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56"/>
    <col collapsed="false" customWidth="true" hidden="false" outlineLevel="0" max="10" min="6" style="1" width="5.56"/>
    <col collapsed="false" customWidth="true" hidden="false" outlineLevel="0" max="15" min="11" style="2" width="5.56"/>
    <col collapsed="false" customWidth="true" hidden="false" outlineLevel="0" max="17" min="16" style="3" width="5.56"/>
    <col collapsed="false" customWidth="true" hidden="false" outlineLevel="0" max="18" min="18" style="0" width="5.56"/>
  </cols>
  <sheetData>
    <row r="1" customFormat="false" ht="15" hidden="false" customHeight="false" outlineLevel="0" collapsed="false">
      <c r="A1" s="0" t="n">
        <v>52</v>
      </c>
      <c r="B1" s="0" t="n">
        <v>75</v>
      </c>
      <c r="C1" s="0" t="n">
        <v>88</v>
      </c>
      <c r="D1" s="0" t="n">
        <v>71</v>
      </c>
      <c r="E1" s="0" t="n">
        <v>98</v>
      </c>
      <c r="F1" s="1" t="n">
        <f aca="false">SMALL($A1:$E1,1)</f>
        <v>52</v>
      </c>
      <c r="G1" s="1" t="n">
        <f aca="false">SMALL($A1:$E1,2)</f>
        <v>71</v>
      </c>
      <c r="H1" s="1" t="n">
        <f aca="false">SMALL($A1:$E1,3)</f>
        <v>75</v>
      </c>
      <c r="I1" s="1" t="n">
        <f aca="false">SMALL($A1:$E1,4)</f>
        <v>88</v>
      </c>
      <c r="J1" s="1" t="n">
        <f aca="false">SMALL($A1:$E1,5)</f>
        <v>98</v>
      </c>
      <c r="K1" s="2" t="n">
        <f aca="false">COUNTIF($A1:$E1,A1)-1</f>
        <v>0</v>
      </c>
      <c r="L1" s="2" t="n">
        <f aca="false">COUNTIF($A1:$E1,B1)-1</f>
        <v>0</v>
      </c>
      <c r="M1" s="2" t="n">
        <f aca="false">COUNTIF($A1:$E1,C1)-1</f>
        <v>0</v>
      </c>
      <c r="N1" s="2" t="n">
        <f aca="false">COUNTIF($A1:$E1,D1)-1</f>
        <v>0</v>
      </c>
      <c r="O1" s="2" t="n">
        <f aca="false">COUNTIF($A1:$E1,E1)-1</f>
        <v>0</v>
      </c>
      <c r="P1" s="3" t="n">
        <f aca="false">IF(SUM(K1:O1)=0,1,0)</f>
        <v>1</v>
      </c>
      <c r="Q1" s="3" t="n">
        <f aca="false">IF(AND(AVERAGE(F1,J1)=H1,AVERAGE(G1,I1)=H1),1,0)</f>
        <v>0</v>
      </c>
      <c r="R1" s="0" t="n">
        <f aca="false">P1*Q1</f>
        <v>0</v>
      </c>
      <c r="S1" s="0" t="n">
        <f aca="false">SUM(R:R)</f>
        <v>3</v>
      </c>
    </row>
    <row r="2" customFormat="false" ht="15" hidden="false" customHeight="false" outlineLevel="0" collapsed="false">
      <c r="A2" s="0" t="n">
        <v>78</v>
      </c>
      <c r="B2" s="0" t="n">
        <v>92</v>
      </c>
      <c r="C2" s="0" t="n">
        <v>33</v>
      </c>
      <c r="D2" s="0" t="n">
        <v>16</v>
      </c>
      <c r="E2" s="0" t="n">
        <v>83</v>
      </c>
      <c r="F2" s="1" t="n">
        <f aca="false">SMALL($A2:$E2,1)</f>
        <v>16</v>
      </c>
      <c r="G2" s="1" t="n">
        <f aca="false">SMALL($A2:$E2,2)</f>
        <v>33</v>
      </c>
      <c r="H2" s="1" t="n">
        <f aca="false">SMALL($A2:$E2,3)</f>
        <v>78</v>
      </c>
      <c r="I2" s="1" t="n">
        <f aca="false">SMALL($A2:$E2,4)</f>
        <v>83</v>
      </c>
      <c r="J2" s="1" t="n">
        <f aca="false">SMALL($A2:$E2,5)</f>
        <v>92</v>
      </c>
      <c r="K2" s="2" t="n">
        <f aca="false">COUNTIF($A2:$E2,A2)-1</f>
        <v>0</v>
      </c>
      <c r="L2" s="2" t="n">
        <f aca="false">COUNTIF($A2:$E2,B2)-1</f>
        <v>0</v>
      </c>
      <c r="M2" s="2" t="n">
        <f aca="false">COUNTIF($A2:$E2,C2)-1</f>
        <v>0</v>
      </c>
      <c r="N2" s="2" t="n">
        <f aca="false">COUNTIF($A2:$E2,D2)-1</f>
        <v>0</v>
      </c>
      <c r="O2" s="2" t="n">
        <f aca="false">COUNTIF($A2:$E2,E2)-1</f>
        <v>0</v>
      </c>
      <c r="P2" s="3" t="n">
        <f aca="false">IF(SUM(K2:O2)=0,1,0)</f>
        <v>1</v>
      </c>
      <c r="Q2" s="3" t="n">
        <f aca="false">IF(AND(AVERAGE(F2,J2)=H2,AVERAGE(G2,I2)=H2),1,0)</f>
        <v>0</v>
      </c>
      <c r="R2" s="0" t="n">
        <f aca="false">P2*Q2</f>
        <v>0</v>
      </c>
    </row>
    <row r="3" customFormat="false" ht="15" hidden="false" customHeight="false" outlineLevel="0" collapsed="false">
      <c r="A3" s="0" t="n">
        <v>87</v>
      </c>
      <c r="B3" s="0" t="n">
        <v>83</v>
      </c>
      <c r="C3" s="0" t="n">
        <v>97</v>
      </c>
      <c r="D3" s="0" t="n">
        <v>93</v>
      </c>
      <c r="E3" s="0" t="n">
        <v>12</v>
      </c>
      <c r="F3" s="1" t="n">
        <f aca="false">SMALL($A3:$E3,1)</f>
        <v>12</v>
      </c>
      <c r="G3" s="1" t="n">
        <f aca="false">SMALL($A3:$E3,2)</f>
        <v>83</v>
      </c>
      <c r="H3" s="1" t="n">
        <f aca="false">SMALL($A3:$E3,3)</f>
        <v>87</v>
      </c>
      <c r="I3" s="1" t="n">
        <f aca="false">SMALL($A3:$E3,4)</f>
        <v>93</v>
      </c>
      <c r="J3" s="1" t="n">
        <f aca="false">SMALL($A3:$E3,5)</f>
        <v>97</v>
      </c>
      <c r="K3" s="2" t="n">
        <f aca="false">COUNTIF($A3:$E3,A3)-1</f>
        <v>0</v>
      </c>
      <c r="L3" s="2" t="n">
        <f aca="false">COUNTIF($A3:$E3,B3)-1</f>
        <v>0</v>
      </c>
      <c r="M3" s="2" t="n">
        <f aca="false">COUNTIF($A3:$E3,C3)-1</f>
        <v>0</v>
      </c>
      <c r="N3" s="2" t="n">
        <f aca="false">COUNTIF($A3:$E3,D3)-1</f>
        <v>0</v>
      </c>
      <c r="O3" s="2" t="n">
        <f aca="false">COUNTIF($A3:$E3,E3)-1</f>
        <v>0</v>
      </c>
      <c r="P3" s="3" t="n">
        <f aca="false">IF(SUM(K3:O3)=0,1,0)</f>
        <v>1</v>
      </c>
      <c r="Q3" s="3" t="n">
        <f aca="false">IF(AND(AVERAGE(F3,J3)=H3,AVERAGE(G3,I3)=H3),1,0)</f>
        <v>0</v>
      </c>
      <c r="R3" s="0" t="n">
        <f aca="false">P3*Q3</f>
        <v>0</v>
      </c>
    </row>
    <row r="4" customFormat="false" ht="15" hidden="false" customHeight="false" outlineLevel="0" collapsed="false">
      <c r="A4" s="0" t="n">
        <v>28</v>
      </c>
      <c r="B4" s="0" t="n">
        <v>30</v>
      </c>
      <c r="C4" s="0" t="n">
        <v>32</v>
      </c>
      <c r="D4" s="0" t="n">
        <v>17</v>
      </c>
      <c r="E4" s="0" t="n">
        <v>34</v>
      </c>
      <c r="F4" s="1" t="n">
        <f aca="false">SMALL($A4:$E4,1)</f>
        <v>17</v>
      </c>
      <c r="G4" s="1" t="n">
        <f aca="false">SMALL($A4:$E4,2)</f>
        <v>28</v>
      </c>
      <c r="H4" s="1" t="n">
        <f aca="false">SMALL($A4:$E4,3)</f>
        <v>30</v>
      </c>
      <c r="I4" s="1" t="n">
        <f aca="false">SMALL($A4:$E4,4)</f>
        <v>32</v>
      </c>
      <c r="J4" s="1" t="n">
        <f aca="false">SMALL($A4:$E4,5)</f>
        <v>34</v>
      </c>
      <c r="K4" s="2" t="n">
        <f aca="false">COUNTIF($A4:$E4,A4)-1</f>
        <v>0</v>
      </c>
      <c r="L4" s="2" t="n">
        <f aca="false">COUNTIF($A4:$E4,B4)-1</f>
        <v>0</v>
      </c>
      <c r="M4" s="2" t="n">
        <f aca="false">COUNTIF($A4:$E4,C4)-1</f>
        <v>0</v>
      </c>
      <c r="N4" s="2" t="n">
        <f aca="false">COUNTIF($A4:$E4,D4)-1</f>
        <v>0</v>
      </c>
      <c r="O4" s="2" t="n">
        <f aca="false">COUNTIF($A4:$E4,E4)-1</f>
        <v>0</v>
      </c>
      <c r="P4" s="3" t="n">
        <f aca="false">IF(SUM(K4:O4)=0,1,0)</f>
        <v>1</v>
      </c>
      <c r="Q4" s="3" t="n">
        <f aca="false">IF(AND(AVERAGE(F4,J4)=H4,AVERAGE(G4,I4)=H4),1,0)</f>
        <v>0</v>
      </c>
      <c r="R4" s="0" t="n">
        <f aca="false">P4*Q4</f>
        <v>0</v>
      </c>
    </row>
    <row r="5" customFormat="false" ht="15" hidden="false" customHeight="false" outlineLevel="0" collapsed="false">
      <c r="A5" s="0" t="n">
        <v>97</v>
      </c>
      <c r="B5" s="0" t="n">
        <v>90</v>
      </c>
      <c r="C5" s="0" t="n">
        <v>49</v>
      </c>
      <c r="D5" s="0" t="n">
        <v>36</v>
      </c>
      <c r="E5" s="0" t="n">
        <v>15</v>
      </c>
      <c r="F5" s="1" t="n">
        <f aca="false">SMALL($A5:$E5,1)</f>
        <v>15</v>
      </c>
      <c r="G5" s="1" t="n">
        <f aca="false">SMALL($A5:$E5,2)</f>
        <v>36</v>
      </c>
      <c r="H5" s="1" t="n">
        <f aca="false">SMALL($A5:$E5,3)</f>
        <v>49</v>
      </c>
      <c r="I5" s="1" t="n">
        <f aca="false">SMALL($A5:$E5,4)</f>
        <v>90</v>
      </c>
      <c r="J5" s="1" t="n">
        <f aca="false">SMALL($A5:$E5,5)</f>
        <v>97</v>
      </c>
      <c r="K5" s="2" t="n">
        <f aca="false">COUNTIF($A5:$E5,A5)-1</f>
        <v>0</v>
      </c>
      <c r="L5" s="2" t="n">
        <f aca="false">COUNTIF($A5:$E5,B5)-1</f>
        <v>0</v>
      </c>
      <c r="M5" s="2" t="n">
        <f aca="false">COUNTIF($A5:$E5,C5)-1</f>
        <v>0</v>
      </c>
      <c r="N5" s="2" t="n">
        <f aca="false">COUNTIF($A5:$E5,D5)-1</f>
        <v>0</v>
      </c>
      <c r="O5" s="2" t="n">
        <f aca="false">COUNTIF($A5:$E5,E5)-1</f>
        <v>0</v>
      </c>
      <c r="P5" s="3" t="n">
        <f aca="false">IF(SUM(K5:O5)=0,1,0)</f>
        <v>1</v>
      </c>
      <c r="Q5" s="3" t="n">
        <f aca="false">IF(AND(AVERAGE(F5,J5)=H5,AVERAGE(G5,I5)=H5),1,0)</f>
        <v>0</v>
      </c>
      <c r="R5" s="0" t="n">
        <f aca="false">P5*Q5</f>
        <v>0</v>
      </c>
    </row>
    <row r="6" customFormat="false" ht="15" hidden="false" customHeight="false" outlineLevel="0" collapsed="false">
      <c r="A6" s="0" t="n">
        <v>57</v>
      </c>
      <c r="B6" s="0" t="n">
        <v>32</v>
      </c>
      <c r="C6" s="0" t="n">
        <v>25</v>
      </c>
      <c r="D6" s="0" t="n">
        <v>56</v>
      </c>
      <c r="E6" s="0" t="n">
        <v>15</v>
      </c>
      <c r="F6" s="1" t="n">
        <f aca="false">SMALL($A6:$E6,1)</f>
        <v>15</v>
      </c>
      <c r="G6" s="1" t="n">
        <f aca="false">SMALL($A6:$E6,2)</f>
        <v>25</v>
      </c>
      <c r="H6" s="1" t="n">
        <f aca="false">SMALL($A6:$E6,3)</f>
        <v>32</v>
      </c>
      <c r="I6" s="1" t="n">
        <f aca="false">SMALL($A6:$E6,4)</f>
        <v>56</v>
      </c>
      <c r="J6" s="1" t="n">
        <f aca="false">SMALL($A6:$E6,5)</f>
        <v>57</v>
      </c>
      <c r="K6" s="2" t="n">
        <f aca="false">COUNTIF($A6:$E6,A6)-1</f>
        <v>0</v>
      </c>
      <c r="L6" s="2" t="n">
        <f aca="false">COUNTIF($A6:$E6,B6)-1</f>
        <v>0</v>
      </c>
      <c r="M6" s="2" t="n">
        <f aca="false">COUNTIF($A6:$E6,C6)-1</f>
        <v>0</v>
      </c>
      <c r="N6" s="2" t="n">
        <f aca="false">COUNTIF($A6:$E6,D6)-1</f>
        <v>0</v>
      </c>
      <c r="O6" s="2" t="n">
        <f aca="false">COUNTIF($A6:$E6,E6)-1</f>
        <v>0</v>
      </c>
      <c r="P6" s="3" t="n">
        <f aca="false">IF(SUM(K6:O6)=0,1,0)</f>
        <v>1</v>
      </c>
      <c r="Q6" s="3" t="n">
        <f aca="false">IF(AND(AVERAGE(F6,J6)=H6,AVERAGE(G6,I6)=H6),1,0)</f>
        <v>0</v>
      </c>
      <c r="R6" s="0" t="n">
        <f aca="false">P6*Q6</f>
        <v>0</v>
      </c>
    </row>
    <row r="7" customFormat="false" ht="15" hidden="false" customHeight="false" outlineLevel="0" collapsed="false">
      <c r="A7" s="0" t="n">
        <v>61</v>
      </c>
      <c r="B7" s="0" t="n">
        <v>23</v>
      </c>
      <c r="C7" s="0" t="n">
        <v>71</v>
      </c>
      <c r="D7" s="0" t="n">
        <v>50</v>
      </c>
      <c r="E7" s="0" t="n">
        <v>61</v>
      </c>
      <c r="F7" s="1" t="n">
        <f aca="false">SMALL($A7:$E7,1)</f>
        <v>23</v>
      </c>
      <c r="G7" s="1" t="n">
        <f aca="false">SMALL($A7:$E7,2)</f>
        <v>50</v>
      </c>
      <c r="H7" s="1" t="n">
        <f aca="false">SMALL($A7:$E7,3)</f>
        <v>61</v>
      </c>
      <c r="I7" s="1" t="n">
        <f aca="false">SMALL($A7:$E7,4)</f>
        <v>61</v>
      </c>
      <c r="J7" s="1" t="n">
        <f aca="false">SMALL($A7:$E7,5)</f>
        <v>71</v>
      </c>
      <c r="K7" s="2" t="n">
        <f aca="false">COUNTIF($A7:$E7,A7)-1</f>
        <v>1</v>
      </c>
      <c r="L7" s="2" t="n">
        <f aca="false">COUNTIF($A7:$E7,B7)-1</f>
        <v>0</v>
      </c>
      <c r="M7" s="2" t="n">
        <f aca="false">COUNTIF($A7:$E7,C7)-1</f>
        <v>0</v>
      </c>
      <c r="N7" s="2" t="n">
        <f aca="false">COUNTIF($A7:$E7,D7)-1</f>
        <v>0</v>
      </c>
      <c r="O7" s="2" t="n">
        <f aca="false">COUNTIF($A7:$E7,E7)-1</f>
        <v>1</v>
      </c>
      <c r="P7" s="3" t="n">
        <f aca="false">IF(SUM(K7:O7)=0,1,0)</f>
        <v>0</v>
      </c>
      <c r="Q7" s="3" t="n">
        <f aca="false">IF(AND(AVERAGE(F7,J7)=H7,AVERAGE(G7,I7)=H7),1,0)</f>
        <v>0</v>
      </c>
      <c r="R7" s="0" t="n">
        <f aca="false">P7*Q7</f>
        <v>0</v>
      </c>
    </row>
    <row r="8" customFormat="false" ht="15" hidden="false" customHeight="false" outlineLevel="0" collapsed="false">
      <c r="A8" s="0" t="n">
        <v>34</v>
      </c>
      <c r="B8" s="0" t="n">
        <v>42</v>
      </c>
      <c r="C8" s="0" t="n">
        <v>98</v>
      </c>
      <c r="D8" s="0" t="n">
        <v>30</v>
      </c>
      <c r="E8" s="0" t="n">
        <v>30</v>
      </c>
      <c r="F8" s="1" t="n">
        <f aca="false">SMALL($A8:$E8,1)</f>
        <v>30</v>
      </c>
      <c r="G8" s="1" t="n">
        <f aca="false">SMALL($A8:$E8,2)</f>
        <v>30</v>
      </c>
      <c r="H8" s="1" t="n">
        <f aca="false">SMALL($A8:$E8,3)</f>
        <v>34</v>
      </c>
      <c r="I8" s="1" t="n">
        <f aca="false">SMALL($A8:$E8,4)</f>
        <v>42</v>
      </c>
      <c r="J8" s="1" t="n">
        <f aca="false">SMALL($A8:$E8,5)</f>
        <v>98</v>
      </c>
      <c r="K8" s="2" t="n">
        <f aca="false">COUNTIF($A8:$E8,A8)-1</f>
        <v>0</v>
      </c>
      <c r="L8" s="2" t="n">
        <f aca="false">COUNTIF($A8:$E8,B8)-1</f>
        <v>0</v>
      </c>
      <c r="M8" s="2" t="n">
        <f aca="false">COUNTIF($A8:$E8,C8)-1</f>
        <v>0</v>
      </c>
      <c r="N8" s="2" t="n">
        <f aca="false">COUNTIF($A8:$E8,D8)-1</f>
        <v>1</v>
      </c>
      <c r="O8" s="2" t="n">
        <f aca="false">COUNTIF($A8:$E8,E8)-1</f>
        <v>1</v>
      </c>
      <c r="P8" s="3" t="n">
        <f aca="false">IF(SUM(K8:O8)=0,1,0)</f>
        <v>0</v>
      </c>
      <c r="Q8" s="3" t="n">
        <f aca="false">IF(AND(AVERAGE(F8,J8)=H8,AVERAGE(G8,I8)=H8),1,0)</f>
        <v>0</v>
      </c>
      <c r="R8" s="0" t="n">
        <f aca="false">P8*Q8</f>
        <v>0</v>
      </c>
    </row>
    <row r="9" customFormat="false" ht="15" hidden="false" customHeight="false" outlineLevel="0" collapsed="false">
      <c r="A9" s="0" t="n">
        <v>25</v>
      </c>
      <c r="B9" s="0" t="n">
        <v>87</v>
      </c>
      <c r="C9" s="0" t="n">
        <v>96</v>
      </c>
      <c r="D9" s="0" t="n">
        <v>59</v>
      </c>
      <c r="E9" s="0" t="n">
        <v>22</v>
      </c>
      <c r="F9" s="1" t="n">
        <f aca="false">SMALL($A9:$E9,1)</f>
        <v>22</v>
      </c>
      <c r="G9" s="1" t="n">
        <f aca="false">SMALL($A9:$E9,2)</f>
        <v>25</v>
      </c>
      <c r="H9" s="1" t="n">
        <f aca="false">SMALL($A9:$E9,3)</f>
        <v>59</v>
      </c>
      <c r="I9" s="1" t="n">
        <f aca="false">SMALL($A9:$E9,4)</f>
        <v>87</v>
      </c>
      <c r="J9" s="1" t="n">
        <f aca="false">SMALL($A9:$E9,5)</f>
        <v>96</v>
      </c>
      <c r="K9" s="2" t="n">
        <f aca="false">COUNTIF($A9:$E9,A9)-1</f>
        <v>0</v>
      </c>
      <c r="L9" s="2" t="n">
        <f aca="false">COUNTIF($A9:$E9,B9)-1</f>
        <v>0</v>
      </c>
      <c r="M9" s="2" t="n">
        <f aca="false">COUNTIF($A9:$E9,C9)-1</f>
        <v>0</v>
      </c>
      <c r="N9" s="2" t="n">
        <f aca="false">COUNTIF($A9:$E9,D9)-1</f>
        <v>0</v>
      </c>
      <c r="O9" s="2" t="n">
        <f aca="false">COUNTIF($A9:$E9,E9)-1</f>
        <v>0</v>
      </c>
      <c r="P9" s="3" t="n">
        <f aca="false">IF(SUM(K9:O9)=0,1,0)</f>
        <v>1</v>
      </c>
      <c r="Q9" s="3" t="n">
        <f aca="false">IF(AND(AVERAGE(F9,J9)=H9,AVERAGE(G9,I9)=H9),1,0)</f>
        <v>0</v>
      </c>
      <c r="R9" s="0" t="n">
        <f aca="false">P9*Q9</f>
        <v>0</v>
      </c>
    </row>
    <row r="10" customFormat="false" ht="15" hidden="false" customHeight="false" outlineLevel="0" collapsed="false">
      <c r="A10" s="0" t="n">
        <v>36</v>
      </c>
      <c r="B10" s="0" t="n">
        <v>63</v>
      </c>
      <c r="C10" s="0" t="n">
        <v>42</v>
      </c>
      <c r="D10" s="0" t="n">
        <v>90</v>
      </c>
      <c r="E10" s="0" t="n">
        <v>99</v>
      </c>
      <c r="F10" s="1" t="n">
        <f aca="false">SMALL($A10:$E10,1)</f>
        <v>36</v>
      </c>
      <c r="G10" s="1" t="n">
        <f aca="false">SMALL($A10:$E10,2)</f>
        <v>42</v>
      </c>
      <c r="H10" s="1" t="n">
        <f aca="false">SMALL($A10:$E10,3)</f>
        <v>63</v>
      </c>
      <c r="I10" s="1" t="n">
        <f aca="false">SMALL($A10:$E10,4)</f>
        <v>90</v>
      </c>
      <c r="J10" s="1" t="n">
        <f aca="false">SMALL($A10:$E10,5)</f>
        <v>99</v>
      </c>
      <c r="K10" s="2" t="n">
        <f aca="false">COUNTIF($A10:$E10,A10)-1</f>
        <v>0</v>
      </c>
      <c r="L10" s="2" t="n">
        <f aca="false">COUNTIF($A10:$E10,B10)-1</f>
        <v>0</v>
      </c>
      <c r="M10" s="2" t="n">
        <f aca="false">COUNTIF($A10:$E10,C10)-1</f>
        <v>0</v>
      </c>
      <c r="N10" s="2" t="n">
        <f aca="false">COUNTIF($A10:$E10,D10)-1</f>
        <v>0</v>
      </c>
      <c r="O10" s="2" t="n">
        <f aca="false">COUNTIF($A10:$E10,E10)-1</f>
        <v>0</v>
      </c>
      <c r="P10" s="3" t="n">
        <f aca="false">IF(SUM(K10:O10)=0,1,0)</f>
        <v>1</v>
      </c>
      <c r="Q10" s="3" t="n">
        <f aca="false">IF(AND(AVERAGE(F10,J10)=H10,AVERAGE(G10,I10)=H10),1,0)</f>
        <v>0</v>
      </c>
      <c r="R10" s="0" t="n">
        <f aca="false">P10*Q10</f>
        <v>0</v>
      </c>
    </row>
    <row r="11" customFormat="false" ht="15" hidden="false" customHeight="false" outlineLevel="0" collapsed="false">
      <c r="A11" s="0" t="n">
        <v>66</v>
      </c>
      <c r="B11" s="0" t="n">
        <v>95</v>
      </c>
      <c r="C11" s="0" t="n">
        <v>56</v>
      </c>
      <c r="D11" s="0" t="n">
        <v>49</v>
      </c>
      <c r="E11" s="0" t="n">
        <v>32</v>
      </c>
      <c r="F11" s="1" t="n">
        <f aca="false">SMALL($A11:$E11,1)</f>
        <v>32</v>
      </c>
      <c r="G11" s="1" t="n">
        <f aca="false">SMALL($A11:$E11,2)</f>
        <v>49</v>
      </c>
      <c r="H11" s="1" t="n">
        <f aca="false">SMALL($A11:$E11,3)</f>
        <v>56</v>
      </c>
      <c r="I11" s="1" t="n">
        <f aca="false">SMALL($A11:$E11,4)</f>
        <v>66</v>
      </c>
      <c r="J11" s="1" t="n">
        <f aca="false">SMALL($A11:$E11,5)</f>
        <v>95</v>
      </c>
      <c r="K11" s="2" t="n">
        <f aca="false">COUNTIF($A11:$E11,A11)-1</f>
        <v>0</v>
      </c>
      <c r="L11" s="2" t="n">
        <f aca="false">COUNTIF($A11:$E11,B11)-1</f>
        <v>0</v>
      </c>
      <c r="M11" s="2" t="n">
        <f aca="false">COUNTIF($A11:$E11,C11)-1</f>
        <v>0</v>
      </c>
      <c r="N11" s="2" t="n">
        <f aca="false">COUNTIF($A11:$E11,D11)-1</f>
        <v>0</v>
      </c>
      <c r="O11" s="2" t="n">
        <f aca="false">COUNTIF($A11:$E11,E11)-1</f>
        <v>0</v>
      </c>
      <c r="P11" s="3" t="n">
        <f aca="false">IF(SUM(K11:O11)=0,1,0)</f>
        <v>1</v>
      </c>
      <c r="Q11" s="3" t="n">
        <f aca="false">IF(AND(AVERAGE(F11,J11)=H11,AVERAGE(G11,I11)=H11),1,0)</f>
        <v>0</v>
      </c>
      <c r="R11" s="0" t="n">
        <f aca="false">P11*Q11</f>
        <v>0</v>
      </c>
    </row>
    <row r="12" customFormat="false" ht="15" hidden="false" customHeight="false" outlineLevel="0" collapsed="false">
      <c r="A12" s="0" t="n">
        <v>61</v>
      </c>
      <c r="B12" s="0" t="n">
        <v>36</v>
      </c>
      <c r="C12" s="0" t="n">
        <v>62</v>
      </c>
      <c r="D12" s="0" t="n">
        <v>65</v>
      </c>
      <c r="E12" s="0" t="n">
        <v>51</v>
      </c>
      <c r="F12" s="1" t="n">
        <f aca="false">SMALL($A12:$E12,1)</f>
        <v>36</v>
      </c>
      <c r="G12" s="1" t="n">
        <f aca="false">SMALL($A12:$E12,2)</f>
        <v>51</v>
      </c>
      <c r="H12" s="1" t="n">
        <f aca="false">SMALL($A12:$E12,3)</f>
        <v>61</v>
      </c>
      <c r="I12" s="1" t="n">
        <f aca="false">SMALL($A12:$E12,4)</f>
        <v>62</v>
      </c>
      <c r="J12" s="1" t="n">
        <f aca="false">SMALL($A12:$E12,5)</f>
        <v>65</v>
      </c>
      <c r="K12" s="2" t="n">
        <f aca="false">COUNTIF($A12:$E12,A12)-1</f>
        <v>0</v>
      </c>
      <c r="L12" s="2" t="n">
        <f aca="false">COUNTIF($A12:$E12,B12)-1</f>
        <v>0</v>
      </c>
      <c r="M12" s="2" t="n">
        <f aca="false">COUNTIF($A12:$E12,C12)-1</f>
        <v>0</v>
      </c>
      <c r="N12" s="2" t="n">
        <f aca="false">COUNTIF($A12:$E12,D12)-1</f>
        <v>0</v>
      </c>
      <c r="O12" s="2" t="n">
        <f aca="false">COUNTIF($A12:$E12,E12)-1</f>
        <v>0</v>
      </c>
      <c r="P12" s="3" t="n">
        <f aca="false">IF(SUM(K12:O12)=0,1,0)</f>
        <v>1</v>
      </c>
      <c r="Q12" s="3" t="n">
        <f aca="false">IF(AND(AVERAGE(F12,J12)=H12,AVERAGE(G12,I12)=H12),1,0)</f>
        <v>0</v>
      </c>
      <c r="R12" s="0" t="n">
        <f aca="false">P12*Q12</f>
        <v>0</v>
      </c>
    </row>
    <row r="13" customFormat="false" ht="15" hidden="false" customHeight="false" outlineLevel="0" collapsed="false">
      <c r="A13" s="0" t="n">
        <v>55</v>
      </c>
      <c r="B13" s="0" t="n">
        <v>77</v>
      </c>
      <c r="C13" s="0" t="n">
        <v>77</v>
      </c>
      <c r="D13" s="0" t="n">
        <v>11</v>
      </c>
      <c r="E13" s="0" t="n">
        <v>32</v>
      </c>
      <c r="F13" s="1" t="n">
        <f aca="false">SMALL($A13:$E13,1)</f>
        <v>11</v>
      </c>
      <c r="G13" s="1" t="n">
        <f aca="false">SMALL($A13:$E13,2)</f>
        <v>32</v>
      </c>
      <c r="H13" s="1" t="n">
        <f aca="false">SMALL($A13:$E13,3)</f>
        <v>55</v>
      </c>
      <c r="I13" s="1" t="n">
        <f aca="false">SMALL($A13:$E13,4)</f>
        <v>77</v>
      </c>
      <c r="J13" s="1" t="n">
        <f aca="false">SMALL($A13:$E13,5)</f>
        <v>77</v>
      </c>
      <c r="K13" s="2" t="n">
        <f aca="false">COUNTIF($A13:$E13,A13)-1</f>
        <v>0</v>
      </c>
      <c r="L13" s="2" t="n">
        <f aca="false">COUNTIF($A13:$E13,B13)-1</f>
        <v>1</v>
      </c>
      <c r="M13" s="2" t="n">
        <f aca="false">COUNTIF($A13:$E13,C13)-1</f>
        <v>1</v>
      </c>
      <c r="N13" s="2" t="n">
        <f aca="false">COUNTIF($A13:$E13,D13)-1</f>
        <v>0</v>
      </c>
      <c r="O13" s="2" t="n">
        <f aca="false">COUNTIF($A13:$E13,E13)-1</f>
        <v>0</v>
      </c>
      <c r="P13" s="3" t="n">
        <f aca="false">IF(SUM(K13:O13)=0,1,0)</f>
        <v>0</v>
      </c>
      <c r="Q13" s="3" t="n">
        <f aca="false">IF(AND(AVERAGE(F13,J13)=H13,AVERAGE(G13,I13)=H13),1,0)</f>
        <v>0</v>
      </c>
      <c r="R13" s="0" t="n">
        <f aca="false">P13*Q13</f>
        <v>0</v>
      </c>
    </row>
    <row r="14" customFormat="false" ht="15" hidden="false" customHeight="false" outlineLevel="0" collapsed="false">
      <c r="A14" s="0" t="n">
        <v>73</v>
      </c>
      <c r="B14" s="0" t="n">
        <v>21</v>
      </c>
      <c r="C14" s="0" t="n">
        <v>56</v>
      </c>
      <c r="D14" s="0" t="n">
        <v>42</v>
      </c>
      <c r="E14" s="0" t="n">
        <v>78</v>
      </c>
      <c r="F14" s="1" t="n">
        <f aca="false">SMALL($A14:$E14,1)</f>
        <v>21</v>
      </c>
      <c r="G14" s="1" t="n">
        <f aca="false">SMALL($A14:$E14,2)</f>
        <v>42</v>
      </c>
      <c r="H14" s="1" t="n">
        <f aca="false">SMALL($A14:$E14,3)</f>
        <v>56</v>
      </c>
      <c r="I14" s="1" t="n">
        <f aca="false">SMALL($A14:$E14,4)</f>
        <v>73</v>
      </c>
      <c r="J14" s="1" t="n">
        <f aca="false">SMALL($A14:$E14,5)</f>
        <v>78</v>
      </c>
      <c r="K14" s="2" t="n">
        <f aca="false">COUNTIF($A14:$E14,A14)-1</f>
        <v>0</v>
      </c>
      <c r="L14" s="2" t="n">
        <f aca="false">COUNTIF($A14:$E14,B14)-1</f>
        <v>0</v>
      </c>
      <c r="M14" s="2" t="n">
        <f aca="false">COUNTIF($A14:$E14,C14)-1</f>
        <v>0</v>
      </c>
      <c r="N14" s="2" t="n">
        <f aca="false">COUNTIF($A14:$E14,D14)-1</f>
        <v>0</v>
      </c>
      <c r="O14" s="2" t="n">
        <f aca="false">COUNTIF($A14:$E14,E14)-1</f>
        <v>0</v>
      </c>
      <c r="P14" s="3" t="n">
        <f aca="false">IF(SUM(K14:O14)=0,1,0)</f>
        <v>1</v>
      </c>
      <c r="Q14" s="3" t="n">
        <f aca="false">IF(AND(AVERAGE(F14,J14)=H14,AVERAGE(G14,I14)=H14),1,0)</f>
        <v>0</v>
      </c>
      <c r="R14" s="0" t="n">
        <f aca="false">P14*Q14</f>
        <v>0</v>
      </c>
    </row>
    <row r="15" customFormat="false" ht="15" hidden="false" customHeight="false" outlineLevel="0" collapsed="false">
      <c r="A15" s="0" t="n">
        <v>86</v>
      </c>
      <c r="B15" s="0" t="n">
        <v>32</v>
      </c>
      <c r="C15" s="0" t="n">
        <v>12</v>
      </c>
      <c r="D15" s="0" t="n">
        <v>86</v>
      </c>
      <c r="E15" s="0" t="n">
        <v>19</v>
      </c>
      <c r="F15" s="1" t="n">
        <f aca="false">SMALL($A15:$E15,1)</f>
        <v>12</v>
      </c>
      <c r="G15" s="1" t="n">
        <f aca="false">SMALL($A15:$E15,2)</f>
        <v>19</v>
      </c>
      <c r="H15" s="1" t="n">
        <f aca="false">SMALL($A15:$E15,3)</f>
        <v>32</v>
      </c>
      <c r="I15" s="1" t="n">
        <f aca="false">SMALL($A15:$E15,4)</f>
        <v>86</v>
      </c>
      <c r="J15" s="1" t="n">
        <f aca="false">SMALL($A15:$E15,5)</f>
        <v>86</v>
      </c>
      <c r="K15" s="2" t="n">
        <f aca="false">COUNTIF($A15:$E15,A15)-1</f>
        <v>1</v>
      </c>
      <c r="L15" s="2" t="n">
        <f aca="false">COUNTIF($A15:$E15,B15)-1</f>
        <v>0</v>
      </c>
      <c r="M15" s="2" t="n">
        <f aca="false">COUNTIF($A15:$E15,C15)-1</f>
        <v>0</v>
      </c>
      <c r="N15" s="2" t="n">
        <f aca="false">COUNTIF($A15:$E15,D15)-1</f>
        <v>1</v>
      </c>
      <c r="O15" s="2" t="n">
        <f aca="false">COUNTIF($A15:$E15,E15)-1</f>
        <v>0</v>
      </c>
      <c r="P15" s="3" t="n">
        <f aca="false">IF(SUM(K15:O15)=0,1,0)</f>
        <v>0</v>
      </c>
      <c r="Q15" s="3" t="n">
        <f aca="false">IF(AND(AVERAGE(F15,J15)=H15,AVERAGE(G15,I15)=H15),1,0)</f>
        <v>0</v>
      </c>
      <c r="R15" s="0" t="n">
        <f aca="false">P15*Q15</f>
        <v>0</v>
      </c>
    </row>
    <row r="16" customFormat="false" ht="15" hidden="false" customHeight="false" outlineLevel="0" collapsed="false">
      <c r="A16" s="0" t="n">
        <v>19</v>
      </c>
      <c r="B16" s="0" t="n">
        <v>93</v>
      </c>
      <c r="C16" s="0" t="n">
        <v>90</v>
      </c>
      <c r="D16" s="0" t="n">
        <v>23</v>
      </c>
      <c r="E16" s="0" t="n">
        <v>79</v>
      </c>
      <c r="F16" s="1" t="n">
        <f aca="false">SMALL($A16:$E16,1)</f>
        <v>19</v>
      </c>
      <c r="G16" s="1" t="n">
        <f aca="false">SMALL($A16:$E16,2)</f>
        <v>23</v>
      </c>
      <c r="H16" s="1" t="n">
        <f aca="false">SMALL($A16:$E16,3)</f>
        <v>79</v>
      </c>
      <c r="I16" s="1" t="n">
        <f aca="false">SMALL($A16:$E16,4)</f>
        <v>90</v>
      </c>
      <c r="J16" s="1" t="n">
        <f aca="false">SMALL($A16:$E16,5)</f>
        <v>93</v>
      </c>
      <c r="K16" s="2" t="n">
        <f aca="false">COUNTIF($A16:$E16,A16)-1</f>
        <v>0</v>
      </c>
      <c r="L16" s="2" t="n">
        <f aca="false">COUNTIF($A16:$E16,B16)-1</f>
        <v>0</v>
      </c>
      <c r="M16" s="2" t="n">
        <f aca="false">COUNTIF($A16:$E16,C16)-1</f>
        <v>0</v>
      </c>
      <c r="N16" s="2" t="n">
        <f aca="false">COUNTIF($A16:$E16,D16)-1</f>
        <v>0</v>
      </c>
      <c r="O16" s="2" t="n">
        <f aca="false">COUNTIF($A16:$E16,E16)-1</f>
        <v>0</v>
      </c>
      <c r="P16" s="3" t="n">
        <f aca="false">IF(SUM(K16:O16)=0,1,0)</f>
        <v>1</v>
      </c>
      <c r="Q16" s="3" t="n">
        <f aca="false">IF(AND(AVERAGE(F16,J16)=H16,AVERAGE(G16,I16)=H16),1,0)</f>
        <v>0</v>
      </c>
      <c r="R16" s="0" t="n">
        <f aca="false">P16*Q16</f>
        <v>0</v>
      </c>
    </row>
    <row r="17" customFormat="false" ht="15" hidden="false" customHeight="false" outlineLevel="0" collapsed="false">
      <c r="A17" s="0" t="n">
        <v>93</v>
      </c>
      <c r="B17" s="0" t="n">
        <v>89</v>
      </c>
      <c r="C17" s="0" t="n">
        <v>34</v>
      </c>
      <c r="D17" s="0" t="n">
        <v>57</v>
      </c>
      <c r="E17" s="0" t="n">
        <v>48</v>
      </c>
      <c r="F17" s="1" t="n">
        <f aca="false">SMALL($A17:$E17,1)</f>
        <v>34</v>
      </c>
      <c r="G17" s="1" t="n">
        <f aca="false">SMALL($A17:$E17,2)</f>
        <v>48</v>
      </c>
      <c r="H17" s="1" t="n">
        <f aca="false">SMALL($A17:$E17,3)</f>
        <v>57</v>
      </c>
      <c r="I17" s="1" t="n">
        <f aca="false">SMALL($A17:$E17,4)</f>
        <v>89</v>
      </c>
      <c r="J17" s="1" t="n">
        <f aca="false">SMALL($A17:$E17,5)</f>
        <v>93</v>
      </c>
      <c r="K17" s="2" t="n">
        <f aca="false">COUNTIF($A17:$E17,A17)-1</f>
        <v>0</v>
      </c>
      <c r="L17" s="2" t="n">
        <f aca="false">COUNTIF($A17:$E17,B17)-1</f>
        <v>0</v>
      </c>
      <c r="M17" s="2" t="n">
        <f aca="false">COUNTIF($A17:$E17,C17)-1</f>
        <v>0</v>
      </c>
      <c r="N17" s="2" t="n">
        <f aca="false">COUNTIF($A17:$E17,D17)-1</f>
        <v>0</v>
      </c>
      <c r="O17" s="2" t="n">
        <f aca="false">COUNTIF($A17:$E17,E17)-1</f>
        <v>0</v>
      </c>
      <c r="P17" s="3" t="n">
        <f aca="false">IF(SUM(K17:O17)=0,1,0)</f>
        <v>1</v>
      </c>
      <c r="Q17" s="3" t="n">
        <f aca="false">IF(AND(AVERAGE(F17,J17)=H17,AVERAGE(G17,I17)=H17),1,0)</f>
        <v>0</v>
      </c>
      <c r="R17" s="0" t="n">
        <f aca="false">P17*Q17</f>
        <v>0</v>
      </c>
    </row>
    <row r="18" customFormat="false" ht="15" hidden="false" customHeight="false" outlineLevel="0" collapsed="false">
      <c r="A18" s="0" t="n">
        <v>66</v>
      </c>
      <c r="B18" s="0" t="n">
        <v>67</v>
      </c>
      <c r="C18" s="0" t="n">
        <v>32</v>
      </c>
      <c r="D18" s="0" t="n">
        <v>28</v>
      </c>
      <c r="E18" s="0" t="n">
        <v>99</v>
      </c>
      <c r="F18" s="1" t="n">
        <f aca="false">SMALL($A18:$E18,1)</f>
        <v>28</v>
      </c>
      <c r="G18" s="1" t="n">
        <f aca="false">SMALL($A18:$E18,2)</f>
        <v>32</v>
      </c>
      <c r="H18" s="1" t="n">
        <f aca="false">SMALL($A18:$E18,3)</f>
        <v>66</v>
      </c>
      <c r="I18" s="1" t="n">
        <f aca="false">SMALL($A18:$E18,4)</f>
        <v>67</v>
      </c>
      <c r="J18" s="1" t="n">
        <f aca="false">SMALL($A18:$E18,5)</f>
        <v>99</v>
      </c>
      <c r="K18" s="2" t="n">
        <f aca="false">COUNTIF($A18:$E18,A18)-1</f>
        <v>0</v>
      </c>
      <c r="L18" s="2" t="n">
        <f aca="false">COUNTIF($A18:$E18,B18)-1</f>
        <v>0</v>
      </c>
      <c r="M18" s="2" t="n">
        <f aca="false">COUNTIF($A18:$E18,C18)-1</f>
        <v>0</v>
      </c>
      <c r="N18" s="2" t="n">
        <f aca="false">COUNTIF($A18:$E18,D18)-1</f>
        <v>0</v>
      </c>
      <c r="O18" s="2" t="n">
        <f aca="false">COUNTIF($A18:$E18,E18)-1</f>
        <v>0</v>
      </c>
      <c r="P18" s="3" t="n">
        <f aca="false">IF(SUM(K18:O18)=0,1,0)</f>
        <v>1</v>
      </c>
      <c r="Q18" s="3" t="n">
        <f aca="false">IF(AND(AVERAGE(F18,J18)=H18,AVERAGE(G18,I18)=H18),1,0)</f>
        <v>0</v>
      </c>
      <c r="R18" s="0" t="n">
        <f aca="false">P18*Q18</f>
        <v>0</v>
      </c>
    </row>
    <row r="19" customFormat="false" ht="15" hidden="false" customHeight="false" outlineLevel="0" collapsed="false">
      <c r="A19" s="0" t="n">
        <v>97</v>
      </c>
      <c r="B19" s="0" t="n">
        <v>80</v>
      </c>
      <c r="C19" s="0" t="n">
        <v>42</v>
      </c>
      <c r="D19" s="0" t="n">
        <v>78</v>
      </c>
      <c r="E19" s="0" t="n">
        <v>75</v>
      </c>
      <c r="F19" s="1" t="n">
        <f aca="false">SMALL($A19:$E19,1)</f>
        <v>42</v>
      </c>
      <c r="G19" s="1" t="n">
        <f aca="false">SMALL($A19:$E19,2)</f>
        <v>75</v>
      </c>
      <c r="H19" s="1" t="n">
        <f aca="false">SMALL($A19:$E19,3)</f>
        <v>78</v>
      </c>
      <c r="I19" s="1" t="n">
        <f aca="false">SMALL($A19:$E19,4)</f>
        <v>80</v>
      </c>
      <c r="J19" s="1" t="n">
        <f aca="false">SMALL($A19:$E19,5)</f>
        <v>97</v>
      </c>
      <c r="K19" s="2" t="n">
        <f aca="false">COUNTIF($A19:$E19,A19)-1</f>
        <v>0</v>
      </c>
      <c r="L19" s="2" t="n">
        <f aca="false">COUNTIF($A19:$E19,B19)-1</f>
        <v>0</v>
      </c>
      <c r="M19" s="2" t="n">
        <f aca="false">COUNTIF($A19:$E19,C19)-1</f>
        <v>0</v>
      </c>
      <c r="N19" s="2" t="n">
        <f aca="false">COUNTIF($A19:$E19,D19)-1</f>
        <v>0</v>
      </c>
      <c r="O19" s="2" t="n">
        <f aca="false">COUNTIF($A19:$E19,E19)-1</f>
        <v>0</v>
      </c>
      <c r="P19" s="3" t="n">
        <f aca="false">IF(SUM(K19:O19)=0,1,0)</f>
        <v>1</v>
      </c>
      <c r="Q19" s="3" t="n">
        <f aca="false">IF(AND(AVERAGE(F19,J19)=H19,AVERAGE(G19,I19)=H19),1,0)</f>
        <v>0</v>
      </c>
      <c r="R19" s="0" t="n">
        <f aca="false">P19*Q19</f>
        <v>0</v>
      </c>
    </row>
    <row r="20" customFormat="false" ht="15" hidden="false" customHeight="false" outlineLevel="0" collapsed="false">
      <c r="A20" s="0" t="n">
        <v>47</v>
      </c>
      <c r="B20" s="0" t="n">
        <v>20</v>
      </c>
      <c r="C20" s="0" t="n">
        <v>95</v>
      </c>
      <c r="D20" s="0" t="n">
        <v>37</v>
      </c>
      <c r="E20" s="0" t="n">
        <v>49</v>
      </c>
      <c r="F20" s="1" t="n">
        <f aca="false">SMALL($A20:$E20,1)</f>
        <v>20</v>
      </c>
      <c r="G20" s="1" t="n">
        <f aca="false">SMALL($A20:$E20,2)</f>
        <v>37</v>
      </c>
      <c r="H20" s="1" t="n">
        <f aca="false">SMALL($A20:$E20,3)</f>
        <v>47</v>
      </c>
      <c r="I20" s="1" t="n">
        <f aca="false">SMALL($A20:$E20,4)</f>
        <v>49</v>
      </c>
      <c r="J20" s="1" t="n">
        <f aca="false">SMALL($A20:$E20,5)</f>
        <v>95</v>
      </c>
      <c r="K20" s="2" t="n">
        <f aca="false">COUNTIF($A20:$E20,A20)-1</f>
        <v>0</v>
      </c>
      <c r="L20" s="2" t="n">
        <f aca="false">COUNTIF($A20:$E20,B20)-1</f>
        <v>0</v>
      </c>
      <c r="M20" s="2" t="n">
        <f aca="false">COUNTIF($A20:$E20,C20)-1</f>
        <v>0</v>
      </c>
      <c r="N20" s="2" t="n">
        <f aca="false">COUNTIF($A20:$E20,D20)-1</f>
        <v>0</v>
      </c>
      <c r="O20" s="2" t="n">
        <f aca="false">COUNTIF($A20:$E20,E20)-1</f>
        <v>0</v>
      </c>
      <c r="P20" s="3" t="n">
        <f aca="false">IF(SUM(K20:O20)=0,1,0)</f>
        <v>1</v>
      </c>
      <c r="Q20" s="3" t="n">
        <f aca="false">IF(AND(AVERAGE(F20,J20)=H20,AVERAGE(G20,I20)=H20),1,0)</f>
        <v>0</v>
      </c>
      <c r="R20" s="0" t="n">
        <f aca="false">P20*Q20</f>
        <v>0</v>
      </c>
    </row>
    <row r="21" customFormat="false" ht="15" hidden="false" customHeight="false" outlineLevel="0" collapsed="false">
      <c r="A21" s="0" t="n">
        <v>25</v>
      </c>
      <c r="B21" s="0" t="n">
        <v>16</v>
      </c>
      <c r="C21" s="0" t="n">
        <v>10</v>
      </c>
      <c r="D21" s="0" t="n">
        <v>22</v>
      </c>
      <c r="E21" s="0" t="n">
        <v>23</v>
      </c>
      <c r="F21" s="1" t="n">
        <f aca="false">SMALL($A21:$E21,1)</f>
        <v>10</v>
      </c>
      <c r="G21" s="1" t="n">
        <f aca="false">SMALL($A21:$E21,2)</f>
        <v>16</v>
      </c>
      <c r="H21" s="1" t="n">
        <f aca="false">SMALL($A21:$E21,3)</f>
        <v>22</v>
      </c>
      <c r="I21" s="1" t="n">
        <f aca="false">SMALL($A21:$E21,4)</f>
        <v>23</v>
      </c>
      <c r="J21" s="1" t="n">
        <f aca="false">SMALL($A21:$E21,5)</f>
        <v>25</v>
      </c>
      <c r="K21" s="2" t="n">
        <f aca="false">COUNTIF($A21:$E21,A21)-1</f>
        <v>0</v>
      </c>
      <c r="L21" s="2" t="n">
        <f aca="false">COUNTIF($A21:$E21,B21)-1</f>
        <v>0</v>
      </c>
      <c r="M21" s="2" t="n">
        <f aca="false">COUNTIF($A21:$E21,C21)-1</f>
        <v>0</v>
      </c>
      <c r="N21" s="2" t="n">
        <f aca="false">COUNTIF($A21:$E21,D21)-1</f>
        <v>0</v>
      </c>
      <c r="O21" s="2" t="n">
        <f aca="false">COUNTIF($A21:$E21,E21)-1</f>
        <v>0</v>
      </c>
      <c r="P21" s="3" t="n">
        <f aca="false">IF(SUM(K21:O21)=0,1,0)</f>
        <v>1</v>
      </c>
      <c r="Q21" s="3" t="n">
        <f aca="false">IF(AND(AVERAGE(F21,J21)=H21,AVERAGE(G21,I21)=H21),1,0)</f>
        <v>0</v>
      </c>
      <c r="R21" s="0" t="n">
        <f aca="false">P21*Q21</f>
        <v>0</v>
      </c>
    </row>
    <row r="22" customFormat="false" ht="15" hidden="false" customHeight="false" outlineLevel="0" collapsed="false">
      <c r="A22" s="0" t="n">
        <v>44</v>
      </c>
      <c r="B22" s="0" t="n">
        <v>92</v>
      </c>
      <c r="C22" s="0" t="n">
        <v>69</v>
      </c>
      <c r="D22" s="0" t="n">
        <v>40</v>
      </c>
      <c r="E22" s="0" t="n">
        <v>22</v>
      </c>
      <c r="F22" s="1" t="n">
        <f aca="false">SMALL($A22:$E22,1)</f>
        <v>22</v>
      </c>
      <c r="G22" s="1" t="n">
        <f aca="false">SMALL($A22:$E22,2)</f>
        <v>40</v>
      </c>
      <c r="H22" s="1" t="n">
        <f aca="false">SMALL($A22:$E22,3)</f>
        <v>44</v>
      </c>
      <c r="I22" s="1" t="n">
        <f aca="false">SMALL($A22:$E22,4)</f>
        <v>69</v>
      </c>
      <c r="J22" s="1" t="n">
        <f aca="false">SMALL($A22:$E22,5)</f>
        <v>92</v>
      </c>
      <c r="K22" s="2" t="n">
        <f aca="false">COUNTIF($A22:$E22,A22)-1</f>
        <v>0</v>
      </c>
      <c r="L22" s="2" t="n">
        <f aca="false">COUNTIF($A22:$E22,B22)-1</f>
        <v>0</v>
      </c>
      <c r="M22" s="2" t="n">
        <f aca="false">COUNTIF($A22:$E22,C22)-1</f>
        <v>0</v>
      </c>
      <c r="N22" s="2" t="n">
        <f aca="false">COUNTIF($A22:$E22,D22)-1</f>
        <v>0</v>
      </c>
      <c r="O22" s="2" t="n">
        <f aca="false">COUNTIF($A22:$E22,E22)-1</f>
        <v>0</v>
      </c>
      <c r="P22" s="3" t="n">
        <f aca="false">IF(SUM(K22:O22)=0,1,0)</f>
        <v>1</v>
      </c>
      <c r="Q22" s="3" t="n">
        <f aca="false">IF(AND(AVERAGE(F22,J22)=H22,AVERAGE(G22,I22)=H22),1,0)</f>
        <v>0</v>
      </c>
      <c r="R22" s="0" t="n">
        <f aca="false">P22*Q22</f>
        <v>0</v>
      </c>
    </row>
    <row r="23" customFormat="false" ht="15" hidden="false" customHeight="false" outlineLevel="0" collapsed="false">
      <c r="A23" s="0" t="n">
        <v>67</v>
      </c>
      <c r="B23" s="0" t="n">
        <v>46</v>
      </c>
      <c r="C23" s="0" t="n">
        <v>48</v>
      </c>
      <c r="D23" s="0" t="n">
        <v>86</v>
      </c>
      <c r="E23" s="0" t="n">
        <v>57</v>
      </c>
      <c r="F23" s="1" t="n">
        <f aca="false">SMALL($A23:$E23,1)</f>
        <v>46</v>
      </c>
      <c r="G23" s="1" t="n">
        <f aca="false">SMALL($A23:$E23,2)</f>
        <v>48</v>
      </c>
      <c r="H23" s="1" t="n">
        <f aca="false">SMALL($A23:$E23,3)</f>
        <v>57</v>
      </c>
      <c r="I23" s="1" t="n">
        <f aca="false">SMALL($A23:$E23,4)</f>
        <v>67</v>
      </c>
      <c r="J23" s="1" t="n">
        <f aca="false">SMALL($A23:$E23,5)</f>
        <v>86</v>
      </c>
      <c r="K23" s="2" t="n">
        <f aca="false">COUNTIF($A23:$E23,A23)-1</f>
        <v>0</v>
      </c>
      <c r="L23" s="2" t="n">
        <f aca="false">COUNTIF($A23:$E23,B23)-1</f>
        <v>0</v>
      </c>
      <c r="M23" s="2" t="n">
        <f aca="false">COUNTIF($A23:$E23,C23)-1</f>
        <v>0</v>
      </c>
      <c r="N23" s="2" t="n">
        <f aca="false">COUNTIF($A23:$E23,D23)-1</f>
        <v>0</v>
      </c>
      <c r="O23" s="2" t="n">
        <f aca="false">COUNTIF($A23:$E23,E23)-1</f>
        <v>0</v>
      </c>
      <c r="P23" s="3" t="n">
        <f aca="false">IF(SUM(K23:O23)=0,1,0)</f>
        <v>1</v>
      </c>
      <c r="Q23" s="3" t="n">
        <f aca="false">IF(AND(AVERAGE(F23,J23)=H23,AVERAGE(G23,I23)=H23),1,0)</f>
        <v>0</v>
      </c>
      <c r="R23" s="0" t="n">
        <f aca="false">P23*Q23</f>
        <v>0</v>
      </c>
    </row>
    <row r="24" customFormat="false" ht="15" hidden="false" customHeight="false" outlineLevel="0" collapsed="false">
      <c r="A24" s="0" t="n">
        <v>66</v>
      </c>
      <c r="B24" s="0" t="n">
        <v>52</v>
      </c>
      <c r="C24" s="0" t="n">
        <v>30</v>
      </c>
      <c r="D24" s="0" t="n">
        <v>63</v>
      </c>
      <c r="E24" s="0" t="n">
        <v>65</v>
      </c>
      <c r="F24" s="1" t="n">
        <f aca="false">SMALL($A24:$E24,1)</f>
        <v>30</v>
      </c>
      <c r="G24" s="1" t="n">
        <f aca="false">SMALL($A24:$E24,2)</f>
        <v>52</v>
      </c>
      <c r="H24" s="1" t="n">
        <f aca="false">SMALL($A24:$E24,3)</f>
        <v>63</v>
      </c>
      <c r="I24" s="1" t="n">
        <f aca="false">SMALL($A24:$E24,4)</f>
        <v>65</v>
      </c>
      <c r="J24" s="1" t="n">
        <f aca="false">SMALL($A24:$E24,5)</f>
        <v>66</v>
      </c>
      <c r="K24" s="2" t="n">
        <f aca="false">COUNTIF($A24:$E24,A24)-1</f>
        <v>0</v>
      </c>
      <c r="L24" s="2" t="n">
        <f aca="false">COUNTIF($A24:$E24,B24)-1</f>
        <v>0</v>
      </c>
      <c r="M24" s="2" t="n">
        <f aca="false">COUNTIF($A24:$E24,C24)-1</f>
        <v>0</v>
      </c>
      <c r="N24" s="2" t="n">
        <f aca="false">COUNTIF($A24:$E24,D24)-1</f>
        <v>0</v>
      </c>
      <c r="O24" s="2" t="n">
        <f aca="false">COUNTIF($A24:$E24,E24)-1</f>
        <v>0</v>
      </c>
      <c r="P24" s="3" t="n">
        <f aca="false">IF(SUM(K24:O24)=0,1,0)</f>
        <v>1</v>
      </c>
      <c r="Q24" s="3" t="n">
        <f aca="false">IF(AND(AVERAGE(F24,J24)=H24,AVERAGE(G24,I24)=H24),1,0)</f>
        <v>0</v>
      </c>
      <c r="R24" s="0" t="n">
        <f aca="false">P24*Q24</f>
        <v>0</v>
      </c>
    </row>
    <row r="25" customFormat="false" ht="15" hidden="false" customHeight="false" outlineLevel="0" collapsed="false">
      <c r="A25" s="0" t="n">
        <v>15</v>
      </c>
      <c r="B25" s="0" t="n">
        <v>89</v>
      </c>
      <c r="C25" s="0" t="n">
        <v>38</v>
      </c>
      <c r="D25" s="0" t="n">
        <v>42</v>
      </c>
      <c r="E25" s="0" t="n">
        <v>80</v>
      </c>
      <c r="F25" s="1" t="n">
        <f aca="false">SMALL($A25:$E25,1)</f>
        <v>15</v>
      </c>
      <c r="G25" s="1" t="n">
        <f aca="false">SMALL($A25:$E25,2)</f>
        <v>38</v>
      </c>
      <c r="H25" s="1" t="n">
        <f aca="false">SMALL($A25:$E25,3)</f>
        <v>42</v>
      </c>
      <c r="I25" s="1" t="n">
        <f aca="false">SMALL($A25:$E25,4)</f>
        <v>80</v>
      </c>
      <c r="J25" s="1" t="n">
        <f aca="false">SMALL($A25:$E25,5)</f>
        <v>89</v>
      </c>
      <c r="K25" s="2" t="n">
        <f aca="false">COUNTIF($A25:$E25,A25)-1</f>
        <v>0</v>
      </c>
      <c r="L25" s="2" t="n">
        <f aca="false">COUNTIF($A25:$E25,B25)-1</f>
        <v>0</v>
      </c>
      <c r="M25" s="2" t="n">
        <f aca="false">COUNTIF($A25:$E25,C25)-1</f>
        <v>0</v>
      </c>
      <c r="N25" s="2" t="n">
        <f aca="false">COUNTIF($A25:$E25,D25)-1</f>
        <v>0</v>
      </c>
      <c r="O25" s="2" t="n">
        <f aca="false">COUNTIF($A25:$E25,E25)-1</f>
        <v>0</v>
      </c>
      <c r="P25" s="3" t="n">
        <f aca="false">IF(SUM(K25:O25)=0,1,0)</f>
        <v>1</v>
      </c>
      <c r="Q25" s="3" t="n">
        <f aca="false">IF(AND(AVERAGE(F25,J25)=H25,AVERAGE(G25,I25)=H25),1,0)</f>
        <v>0</v>
      </c>
      <c r="R25" s="0" t="n">
        <f aca="false">P25*Q25</f>
        <v>0</v>
      </c>
    </row>
    <row r="26" customFormat="false" ht="15" hidden="false" customHeight="false" outlineLevel="0" collapsed="false">
      <c r="A26" s="0" t="n">
        <v>15</v>
      </c>
      <c r="B26" s="0" t="n">
        <v>90</v>
      </c>
      <c r="C26" s="0" t="n">
        <v>34</v>
      </c>
      <c r="D26" s="0" t="n">
        <v>21</v>
      </c>
      <c r="E26" s="0" t="n">
        <v>71</v>
      </c>
      <c r="F26" s="1" t="n">
        <f aca="false">SMALL($A26:$E26,1)</f>
        <v>15</v>
      </c>
      <c r="G26" s="1" t="n">
        <f aca="false">SMALL($A26:$E26,2)</f>
        <v>21</v>
      </c>
      <c r="H26" s="1" t="n">
        <f aca="false">SMALL($A26:$E26,3)</f>
        <v>34</v>
      </c>
      <c r="I26" s="1" t="n">
        <f aca="false">SMALL($A26:$E26,4)</f>
        <v>71</v>
      </c>
      <c r="J26" s="1" t="n">
        <f aca="false">SMALL($A26:$E26,5)</f>
        <v>90</v>
      </c>
      <c r="K26" s="2" t="n">
        <f aca="false">COUNTIF($A26:$E26,A26)-1</f>
        <v>0</v>
      </c>
      <c r="L26" s="2" t="n">
        <f aca="false">COUNTIF($A26:$E26,B26)-1</f>
        <v>0</v>
      </c>
      <c r="M26" s="2" t="n">
        <f aca="false">COUNTIF($A26:$E26,C26)-1</f>
        <v>0</v>
      </c>
      <c r="N26" s="2" t="n">
        <f aca="false">COUNTIF($A26:$E26,D26)-1</f>
        <v>0</v>
      </c>
      <c r="O26" s="2" t="n">
        <f aca="false">COUNTIF($A26:$E26,E26)-1</f>
        <v>0</v>
      </c>
      <c r="P26" s="3" t="n">
        <f aca="false">IF(SUM(K26:O26)=0,1,0)</f>
        <v>1</v>
      </c>
      <c r="Q26" s="3" t="n">
        <f aca="false">IF(AND(AVERAGE(F26,J26)=H26,AVERAGE(G26,I26)=H26),1,0)</f>
        <v>0</v>
      </c>
      <c r="R26" s="0" t="n">
        <f aca="false">P26*Q26</f>
        <v>0</v>
      </c>
    </row>
    <row r="27" customFormat="false" ht="15" hidden="false" customHeight="false" outlineLevel="0" collapsed="false">
      <c r="A27" s="0" t="n">
        <v>99</v>
      </c>
      <c r="B27" s="0" t="n">
        <v>98</v>
      </c>
      <c r="C27" s="0" t="n">
        <v>63</v>
      </c>
      <c r="D27" s="0" t="n">
        <v>73</v>
      </c>
      <c r="E27" s="0" t="n">
        <v>63</v>
      </c>
      <c r="F27" s="1" t="n">
        <f aca="false">SMALL($A27:$E27,1)</f>
        <v>63</v>
      </c>
      <c r="G27" s="1" t="n">
        <f aca="false">SMALL($A27:$E27,2)</f>
        <v>63</v>
      </c>
      <c r="H27" s="1" t="n">
        <f aca="false">SMALL($A27:$E27,3)</f>
        <v>73</v>
      </c>
      <c r="I27" s="1" t="n">
        <f aca="false">SMALL($A27:$E27,4)</f>
        <v>98</v>
      </c>
      <c r="J27" s="1" t="n">
        <f aca="false">SMALL($A27:$E27,5)</f>
        <v>99</v>
      </c>
      <c r="K27" s="2" t="n">
        <f aca="false">COUNTIF($A27:$E27,A27)-1</f>
        <v>0</v>
      </c>
      <c r="L27" s="2" t="n">
        <f aca="false">COUNTIF($A27:$E27,B27)-1</f>
        <v>0</v>
      </c>
      <c r="M27" s="2" t="n">
        <f aca="false">COUNTIF($A27:$E27,C27)-1</f>
        <v>1</v>
      </c>
      <c r="N27" s="2" t="n">
        <f aca="false">COUNTIF($A27:$E27,D27)-1</f>
        <v>0</v>
      </c>
      <c r="O27" s="2" t="n">
        <f aca="false">COUNTIF($A27:$E27,E27)-1</f>
        <v>1</v>
      </c>
      <c r="P27" s="3" t="n">
        <f aca="false">IF(SUM(K27:O27)=0,1,0)</f>
        <v>0</v>
      </c>
      <c r="Q27" s="3" t="n">
        <f aca="false">IF(AND(AVERAGE(F27,J27)=H27,AVERAGE(G27,I27)=H27),1,0)</f>
        <v>0</v>
      </c>
      <c r="R27" s="0" t="n">
        <f aca="false">P27*Q27</f>
        <v>0</v>
      </c>
    </row>
    <row r="28" customFormat="false" ht="15" hidden="false" customHeight="false" outlineLevel="0" collapsed="false">
      <c r="A28" s="0" t="n">
        <v>87</v>
      </c>
      <c r="B28" s="0" t="n">
        <v>89</v>
      </c>
      <c r="C28" s="0" t="n">
        <v>22</v>
      </c>
      <c r="D28" s="0" t="n">
        <v>44</v>
      </c>
      <c r="E28" s="0" t="n">
        <v>13</v>
      </c>
      <c r="F28" s="1" t="n">
        <f aca="false">SMALL($A28:$E28,1)</f>
        <v>13</v>
      </c>
      <c r="G28" s="1" t="n">
        <f aca="false">SMALL($A28:$E28,2)</f>
        <v>22</v>
      </c>
      <c r="H28" s="1" t="n">
        <f aca="false">SMALL($A28:$E28,3)</f>
        <v>44</v>
      </c>
      <c r="I28" s="1" t="n">
        <f aca="false">SMALL($A28:$E28,4)</f>
        <v>87</v>
      </c>
      <c r="J28" s="1" t="n">
        <f aca="false">SMALL($A28:$E28,5)</f>
        <v>89</v>
      </c>
      <c r="K28" s="2" t="n">
        <f aca="false">COUNTIF($A28:$E28,A28)-1</f>
        <v>0</v>
      </c>
      <c r="L28" s="2" t="n">
        <f aca="false">COUNTIF($A28:$E28,B28)-1</f>
        <v>0</v>
      </c>
      <c r="M28" s="2" t="n">
        <f aca="false">COUNTIF($A28:$E28,C28)-1</f>
        <v>0</v>
      </c>
      <c r="N28" s="2" t="n">
        <f aca="false">COUNTIF($A28:$E28,D28)-1</f>
        <v>0</v>
      </c>
      <c r="O28" s="2" t="n">
        <f aca="false">COUNTIF($A28:$E28,E28)-1</f>
        <v>0</v>
      </c>
      <c r="P28" s="3" t="n">
        <f aca="false">IF(SUM(K28:O28)=0,1,0)</f>
        <v>1</v>
      </c>
      <c r="Q28" s="3" t="n">
        <f aca="false">IF(AND(AVERAGE(F28,J28)=H28,AVERAGE(G28,I28)=H28),1,0)</f>
        <v>0</v>
      </c>
      <c r="R28" s="0" t="n">
        <f aca="false">P28*Q28</f>
        <v>0</v>
      </c>
    </row>
    <row r="29" customFormat="false" ht="15" hidden="false" customHeight="false" outlineLevel="0" collapsed="false">
      <c r="A29" s="0" t="n">
        <v>73</v>
      </c>
      <c r="B29" s="0" t="n">
        <v>98</v>
      </c>
      <c r="C29" s="0" t="n">
        <v>91</v>
      </c>
      <c r="D29" s="0" t="n">
        <v>15</v>
      </c>
      <c r="E29" s="0" t="n">
        <v>42</v>
      </c>
      <c r="F29" s="1" t="n">
        <f aca="false">SMALL($A29:$E29,1)</f>
        <v>15</v>
      </c>
      <c r="G29" s="1" t="n">
        <f aca="false">SMALL($A29:$E29,2)</f>
        <v>42</v>
      </c>
      <c r="H29" s="1" t="n">
        <f aca="false">SMALL($A29:$E29,3)</f>
        <v>73</v>
      </c>
      <c r="I29" s="1" t="n">
        <f aca="false">SMALL($A29:$E29,4)</f>
        <v>91</v>
      </c>
      <c r="J29" s="1" t="n">
        <f aca="false">SMALL($A29:$E29,5)</f>
        <v>98</v>
      </c>
      <c r="K29" s="2" t="n">
        <f aca="false">COUNTIF($A29:$E29,A29)-1</f>
        <v>0</v>
      </c>
      <c r="L29" s="2" t="n">
        <f aca="false">COUNTIF($A29:$E29,B29)-1</f>
        <v>0</v>
      </c>
      <c r="M29" s="2" t="n">
        <f aca="false">COUNTIF($A29:$E29,C29)-1</f>
        <v>0</v>
      </c>
      <c r="N29" s="2" t="n">
        <f aca="false">COUNTIF($A29:$E29,D29)-1</f>
        <v>0</v>
      </c>
      <c r="O29" s="2" t="n">
        <f aca="false">COUNTIF($A29:$E29,E29)-1</f>
        <v>0</v>
      </c>
      <c r="P29" s="3" t="n">
        <f aca="false">IF(SUM(K29:O29)=0,1,0)</f>
        <v>1</v>
      </c>
      <c r="Q29" s="3" t="n">
        <f aca="false">IF(AND(AVERAGE(F29,J29)=H29,AVERAGE(G29,I29)=H29),1,0)</f>
        <v>0</v>
      </c>
      <c r="R29" s="0" t="n">
        <f aca="false">P29*Q29</f>
        <v>0</v>
      </c>
    </row>
    <row r="30" customFormat="false" ht="15" hidden="false" customHeight="false" outlineLevel="0" collapsed="false">
      <c r="A30" s="0" t="n">
        <v>61</v>
      </c>
      <c r="B30" s="0" t="n">
        <v>41</v>
      </c>
      <c r="C30" s="0" t="n">
        <v>56</v>
      </c>
      <c r="D30" s="0" t="n">
        <v>31</v>
      </c>
      <c r="E30" s="0" t="n">
        <v>18</v>
      </c>
      <c r="F30" s="1" t="n">
        <f aca="false">SMALL($A30:$E30,1)</f>
        <v>18</v>
      </c>
      <c r="G30" s="1" t="n">
        <f aca="false">SMALL($A30:$E30,2)</f>
        <v>31</v>
      </c>
      <c r="H30" s="1" t="n">
        <f aca="false">SMALL($A30:$E30,3)</f>
        <v>41</v>
      </c>
      <c r="I30" s="1" t="n">
        <f aca="false">SMALL($A30:$E30,4)</f>
        <v>56</v>
      </c>
      <c r="J30" s="1" t="n">
        <f aca="false">SMALL($A30:$E30,5)</f>
        <v>61</v>
      </c>
      <c r="K30" s="2" t="n">
        <f aca="false">COUNTIF($A30:$E30,A30)-1</f>
        <v>0</v>
      </c>
      <c r="L30" s="2" t="n">
        <f aca="false">COUNTIF($A30:$E30,B30)-1</f>
        <v>0</v>
      </c>
      <c r="M30" s="2" t="n">
        <f aca="false">COUNTIF($A30:$E30,C30)-1</f>
        <v>0</v>
      </c>
      <c r="N30" s="2" t="n">
        <f aca="false">COUNTIF($A30:$E30,D30)-1</f>
        <v>0</v>
      </c>
      <c r="O30" s="2" t="n">
        <f aca="false">COUNTIF($A30:$E30,E30)-1</f>
        <v>0</v>
      </c>
      <c r="P30" s="3" t="n">
        <f aca="false">IF(SUM(K30:O30)=0,1,0)</f>
        <v>1</v>
      </c>
      <c r="Q30" s="3" t="n">
        <f aca="false">IF(AND(AVERAGE(F30,J30)=H30,AVERAGE(G30,I30)=H30),1,0)</f>
        <v>0</v>
      </c>
      <c r="R30" s="0" t="n">
        <f aca="false">P30*Q30</f>
        <v>0</v>
      </c>
    </row>
    <row r="31" customFormat="false" ht="15" hidden="false" customHeight="false" outlineLevel="0" collapsed="false">
      <c r="A31" s="0" t="n">
        <v>95</v>
      </c>
      <c r="B31" s="0" t="n">
        <v>89</v>
      </c>
      <c r="C31" s="0" t="n">
        <v>42</v>
      </c>
      <c r="D31" s="0" t="n">
        <v>71</v>
      </c>
      <c r="E31" s="0" t="n">
        <v>43</v>
      </c>
      <c r="F31" s="1" t="n">
        <f aca="false">SMALL($A31:$E31,1)</f>
        <v>42</v>
      </c>
      <c r="G31" s="1" t="n">
        <f aca="false">SMALL($A31:$E31,2)</f>
        <v>43</v>
      </c>
      <c r="H31" s="1" t="n">
        <f aca="false">SMALL($A31:$E31,3)</f>
        <v>71</v>
      </c>
      <c r="I31" s="1" t="n">
        <f aca="false">SMALL($A31:$E31,4)</f>
        <v>89</v>
      </c>
      <c r="J31" s="1" t="n">
        <f aca="false">SMALL($A31:$E31,5)</f>
        <v>95</v>
      </c>
      <c r="K31" s="2" t="n">
        <f aca="false">COUNTIF($A31:$E31,A31)-1</f>
        <v>0</v>
      </c>
      <c r="L31" s="2" t="n">
        <f aca="false">COUNTIF($A31:$E31,B31)-1</f>
        <v>0</v>
      </c>
      <c r="M31" s="2" t="n">
        <f aca="false">COUNTIF($A31:$E31,C31)-1</f>
        <v>0</v>
      </c>
      <c r="N31" s="2" t="n">
        <f aca="false">COUNTIF($A31:$E31,D31)-1</f>
        <v>0</v>
      </c>
      <c r="O31" s="2" t="n">
        <f aca="false">COUNTIF($A31:$E31,E31)-1</f>
        <v>0</v>
      </c>
      <c r="P31" s="3" t="n">
        <f aca="false">IF(SUM(K31:O31)=0,1,0)</f>
        <v>1</v>
      </c>
      <c r="Q31" s="3" t="n">
        <f aca="false">IF(AND(AVERAGE(F31,J31)=H31,AVERAGE(G31,I31)=H31),1,0)</f>
        <v>0</v>
      </c>
      <c r="R31" s="0" t="n">
        <f aca="false">P31*Q31</f>
        <v>0</v>
      </c>
    </row>
    <row r="32" customFormat="false" ht="15" hidden="false" customHeight="false" outlineLevel="0" collapsed="false">
      <c r="A32" s="0" t="n">
        <v>35</v>
      </c>
      <c r="B32" s="0" t="n">
        <v>78</v>
      </c>
      <c r="C32" s="0" t="n">
        <v>67</v>
      </c>
      <c r="D32" s="0" t="n">
        <v>42</v>
      </c>
      <c r="E32" s="0" t="n">
        <v>17</v>
      </c>
      <c r="F32" s="1" t="n">
        <f aca="false">SMALL($A32:$E32,1)</f>
        <v>17</v>
      </c>
      <c r="G32" s="1" t="n">
        <f aca="false">SMALL($A32:$E32,2)</f>
        <v>35</v>
      </c>
      <c r="H32" s="1" t="n">
        <f aca="false">SMALL($A32:$E32,3)</f>
        <v>42</v>
      </c>
      <c r="I32" s="1" t="n">
        <f aca="false">SMALL($A32:$E32,4)</f>
        <v>67</v>
      </c>
      <c r="J32" s="1" t="n">
        <f aca="false">SMALL($A32:$E32,5)</f>
        <v>78</v>
      </c>
      <c r="K32" s="2" t="n">
        <f aca="false">COUNTIF($A32:$E32,A32)-1</f>
        <v>0</v>
      </c>
      <c r="L32" s="2" t="n">
        <f aca="false">COUNTIF($A32:$E32,B32)-1</f>
        <v>0</v>
      </c>
      <c r="M32" s="2" t="n">
        <f aca="false">COUNTIF($A32:$E32,C32)-1</f>
        <v>0</v>
      </c>
      <c r="N32" s="2" t="n">
        <f aca="false">COUNTIF($A32:$E32,D32)-1</f>
        <v>0</v>
      </c>
      <c r="O32" s="2" t="n">
        <f aca="false">COUNTIF($A32:$E32,E32)-1</f>
        <v>0</v>
      </c>
      <c r="P32" s="3" t="n">
        <f aca="false">IF(SUM(K32:O32)=0,1,0)</f>
        <v>1</v>
      </c>
      <c r="Q32" s="3" t="n">
        <f aca="false">IF(AND(AVERAGE(F32,J32)=H32,AVERAGE(G32,I32)=H32),1,0)</f>
        <v>0</v>
      </c>
      <c r="R32" s="0" t="n">
        <f aca="false">P32*Q32</f>
        <v>0</v>
      </c>
    </row>
    <row r="33" customFormat="false" ht="15" hidden="false" customHeight="false" outlineLevel="0" collapsed="false">
      <c r="A33" s="0" t="n">
        <v>54</v>
      </c>
      <c r="B33" s="0" t="n">
        <v>68</v>
      </c>
      <c r="C33" s="0" t="n">
        <v>57</v>
      </c>
      <c r="D33" s="0" t="n">
        <v>69</v>
      </c>
      <c r="E33" s="0" t="n">
        <v>22</v>
      </c>
      <c r="F33" s="1" t="n">
        <f aca="false">SMALL($A33:$E33,1)</f>
        <v>22</v>
      </c>
      <c r="G33" s="1" t="n">
        <f aca="false">SMALL($A33:$E33,2)</f>
        <v>54</v>
      </c>
      <c r="H33" s="1" t="n">
        <f aca="false">SMALL($A33:$E33,3)</f>
        <v>57</v>
      </c>
      <c r="I33" s="1" t="n">
        <f aca="false">SMALL($A33:$E33,4)</f>
        <v>68</v>
      </c>
      <c r="J33" s="1" t="n">
        <f aca="false">SMALL($A33:$E33,5)</f>
        <v>69</v>
      </c>
      <c r="K33" s="2" t="n">
        <f aca="false">COUNTIF($A33:$E33,A33)-1</f>
        <v>0</v>
      </c>
      <c r="L33" s="2" t="n">
        <f aca="false">COUNTIF($A33:$E33,B33)-1</f>
        <v>0</v>
      </c>
      <c r="M33" s="2" t="n">
        <f aca="false">COUNTIF($A33:$E33,C33)-1</f>
        <v>0</v>
      </c>
      <c r="N33" s="2" t="n">
        <f aca="false">COUNTIF($A33:$E33,D33)-1</f>
        <v>0</v>
      </c>
      <c r="O33" s="2" t="n">
        <f aca="false">COUNTIF($A33:$E33,E33)-1</f>
        <v>0</v>
      </c>
      <c r="P33" s="3" t="n">
        <f aca="false">IF(SUM(K33:O33)=0,1,0)</f>
        <v>1</v>
      </c>
      <c r="Q33" s="3" t="n">
        <f aca="false">IF(AND(AVERAGE(F33,J33)=H33,AVERAGE(G33,I33)=H33),1,0)</f>
        <v>0</v>
      </c>
      <c r="R33" s="0" t="n">
        <f aca="false">P33*Q33</f>
        <v>0</v>
      </c>
    </row>
    <row r="34" customFormat="false" ht="15" hidden="false" customHeight="false" outlineLevel="0" collapsed="false">
      <c r="A34" s="0" t="n">
        <v>69</v>
      </c>
      <c r="B34" s="0" t="n">
        <v>82</v>
      </c>
      <c r="C34" s="0" t="n">
        <v>74</v>
      </c>
      <c r="D34" s="0" t="n">
        <v>32</v>
      </c>
      <c r="E34" s="0" t="n">
        <v>70</v>
      </c>
      <c r="F34" s="1" t="n">
        <f aca="false">SMALL($A34:$E34,1)</f>
        <v>32</v>
      </c>
      <c r="G34" s="1" t="n">
        <f aca="false">SMALL($A34:$E34,2)</f>
        <v>69</v>
      </c>
      <c r="H34" s="1" t="n">
        <f aca="false">SMALL($A34:$E34,3)</f>
        <v>70</v>
      </c>
      <c r="I34" s="1" t="n">
        <f aca="false">SMALL($A34:$E34,4)</f>
        <v>74</v>
      </c>
      <c r="J34" s="1" t="n">
        <f aca="false">SMALL($A34:$E34,5)</f>
        <v>82</v>
      </c>
      <c r="K34" s="2" t="n">
        <f aca="false">COUNTIF($A34:$E34,A34)-1</f>
        <v>0</v>
      </c>
      <c r="L34" s="2" t="n">
        <f aca="false">COUNTIF($A34:$E34,B34)-1</f>
        <v>0</v>
      </c>
      <c r="M34" s="2" t="n">
        <f aca="false">COUNTIF($A34:$E34,C34)-1</f>
        <v>0</v>
      </c>
      <c r="N34" s="2" t="n">
        <f aca="false">COUNTIF($A34:$E34,D34)-1</f>
        <v>0</v>
      </c>
      <c r="O34" s="2" t="n">
        <f aca="false">COUNTIF($A34:$E34,E34)-1</f>
        <v>0</v>
      </c>
      <c r="P34" s="3" t="n">
        <f aca="false">IF(SUM(K34:O34)=0,1,0)</f>
        <v>1</v>
      </c>
      <c r="Q34" s="3" t="n">
        <f aca="false">IF(AND(AVERAGE(F34,J34)=H34,AVERAGE(G34,I34)=H34),1,0)</f>
        <v>0</v>
      </c>
      <c r="R34" s="0" t="n">
        <f aca="false">P34*Q34</f>
        <v>0</v>
      </c>
    </row>
    <row r="35" customFormat="false" ht="15" hidden="false" customHeight="false" outlineLevel="0" collapsed="false">
      <c r="A35" s="0" t="n">
        <v>77</v>
      </c>
      <c r="B35" s="0" t="n">
        <v>39</v>
      </c>
      <c r="C35" s="0" t="n">
        <v>86</v>
      </c>
      <c r="D35" s="0" t="n">
        <v>59</v>
      </c>
      <c r="E35" s="0" t="n">
        <v>92</v>
      </c>
      <c r="F35" s="1" t="n">
        <f aca="false">SMALL($A35:$E35,1)</f>
        <v>39</v>
      </c>
      <c r="G35" s="1" t="n">
        <f aca="false">SMALL($A35:$E35,2)</f>
        <v>59</v>
      </c>
      <c r="H35" s="1" t="n">
        <f aca="false">SMALL($A35:$E35,3)</f>
        <v>77</v>
      </c>
      <c r="I35" s="1" t="n">
        <f aca="false">SMALL($A35:$E35,4)</f>
        <v>86</v>
      </c>
      <c r="J35" s="1" t="n">
        <f aca="false">SMALL($A35:$E35,5)</f>
        <v>92</v>
      </c>
      <c r="K35" s="2" t="n">
        <f aca="false">COUNTIF($A35:$E35,A35)-1</f>
        <v>0</v>
      </c>
      <c r="L35" s="2" t="n">
        <f aca="false">COUNTIF($A35:$E35,B35)-1</f>
        <v>0</v>
      </c>
      <c r="M35" s="2" t="n">
        <f aca="false">COUNTIF($A35:$E35,C35)-1</f>
        <v>0</v>
      </c>
      <c r="N35" s="2" t="n">
        <f aca="false">COUNTIF($A35:$E35,D35)-1</f>
        <v>0</v>
      </c>
      <c r="O35" s="2" t="n">
        <f aca="false">COUNTIF($A35:$E35,E35)-1</f>
        <v>0</v>
      </c>
      <c r="P35" s="3" t="n">
        <f aca="false">IF(SUM(K35:O35)=0,1,0)</f>
        <v>1</v>
      </c>
      <c r="Q35" s="3" t="n">
        <f aca="false">IF(AND(AVERAGE(F35,J35)=H35,AVERAGE(G35,I35)=H35),1,0)</f>
        <v>0</v>
      </c>
      <c r="R35" s="0" t="n">
        <f aca="false">P35*Q35</f>
        <v>0</v>
      </c>
    </row>
    <row r="36" customFormat="false" ht="15" hidden="false" customHeight="false" outlineLevel="0" collapsed="false">
      <c r="A36" s="0" t="n">
        <v>17</v>
      </c>
      <c r="B36" s="0" t="n">
        <v>97</v>
      </c>
      <c r="C36" s="0" t="n">
        <v>32</v>
      </c>
      <c r="D36" s="0" t="n">
        <v>10</v>
      </c>
      <c r="E36" s="0" t="n">
        <v>28</v>
      </c>
      <c r="F36" s="1" t="n">
        <f aca="false">SMALL($A36:$E36,1)</f>
        <v>10</v>
      </c>
      <c r="G36" s="1" t="n">
        <f aca="false">SMALL($A36:$E36,2)</f>
        <v>17</v>
      </c>
      <c r="H36" s="1" t="n">
        <f aca="false">SMALL($A36:$E36,3)</f>
        <v>28</v>
      </c>
      <c r="I36" s="1" t="n">
        <f aca="false">SMALL($A36:$E36,4)</f>
        <v>32</v>
      </c>
      <c r="J36" s="1" t="n">
        <f aca="false">SMALL($A36:$E36,5)</f>
        <v>97</v>
      </c>
      <c r="K36" s="2" t="n">
        <f aca="false">COUNTIF($A36:$E36,A36)-1</f>
        <v>0</v>
      </c>
      <c r="L36" s="2" t="n">
        <f aca="false">COUNTIF($A36:$E36,B36)-1</f>
        <v>0</v>
      </c>
      <c r="M36" s="2" t="n">
        <f aca="false">COUNTIF($A36:$E36,C36)-1</f>
        <v>0</v>
      </c>
      <c r="N36" s="2" t="n">
        <f aca="false">COUNTIF($A36:$E36,D36)-1</f>
        <v>0</v>
      </c>
      <c r="O36" s="2" t="n">
        <f aca="false">COUNTIF($A36:$E36,E36)-1</f>
        <v>0</v>
      </c>
      <c r="P36" s="3" t="n">
        <f aca="false">IF(SUM(K36:O36)=0,1,0)</f>
        <v>1</v>
      </c>
      <c r="Q36" s="3" t="n">
        <f aca="false">IF(AND(AVERAGE(F36,J36)=H36,AVERAGE(G36,I36)=H36),1,0)</f>
        <v>0</v>
      </c>
      <c r="R36" s="0" t="n">
        <f aca="false">P36*Q36</f>
        <v>0</v>
      </c>
    </row>
    <row r="37" customFormat="false" ht="15" hidden="false" customHeight="false" outlineLevel="0" collapsed="false">
      <c r="A37" s="0" t="n">
        <v>73</v>
      </c>
      <c r="B37" s="0" t="n">
        <v>43</v>
      </c>
      <c r="C37" s="0" t="n">
        <v>13</v>
      </c>
      <c r="D37" s="0" t="n">
        <v>12</v>
      </c>
      <c r="E37" s="0" t="n">
        <v>75</v>
      </c>
      <c r="F37" s="1" t="n">
        <f aca="false">SMALL($A37:$E37,1)</f>
        <v>12</v>
      </c>
      <c r="G37" s="1" t="n">
        <f aca="false">SMALL($A37:$E37,2)</f>
        <v>13</v>
      </c>
      <c r="H37" s="1" t="n">
        <f aca="false">SMALL($A37:$E37,3)</f>
        <v>43</v>
      </c>
      <c r="I37" s="1" t="n">
        <f aca="false">SMALL($A37:$E37,4)</f>
        <v>73</v>
      </c>
      <c r="J37" s="1" t="n">
        <f aca="false">SMALL($A37:$E37,5)</f>
        <v>75</v>
      </c>
      <c r="K37" s="2" t="n">
        <f aca="false">COUNTIF($A37:$E37,A37)-1</f>
        <v>0</v>
      </c>
      <c r="L37" s="2" t="n">
        <f aca="false">COUNTIF($A37:$E37,B37)-1</f>
        <v>0</v>
      </c>
      <c r="M37" s="2" t="n">
        <f aca="false">COUNTIF($A37:$E37,C37)-1</f>
        <v>0</v>
      </c>
      <c r="N37" s="2" t="n">
        <f aca="false">COUNTIF($A37:$E37,D37)-1</f>
        <v>0</v>
      </c>
      <c r="O37" s="2" t="n">
        <f aca="false">COUNTIF($A37:$E37,E37)-1</f>
        <v>0</v>
      </c>
      <c r="P37" s="3" t="n">
        <f aca="false">IF(SUM(K37:O37)=0,1,0)</f>
        <v>1</v>
      </c>
      <c r="Q37" s="3" t="n">
        <f aca="false">IF(AND(AVERAGE(F37,J37)=H37,AVERAGE(G37,I37)=H37),1,0)</f>
        <v>0</v>
      </c>
      <c r="R37" s="0" t="n">
        <f aca="false">P37*Q37</f>
        <v>0</v>
      </c>
    </row>
    <row r="38" customFormat="false" ht="15" hidden="false" customHeight="false" outlineLevel="0" collapsed="false">
      <c r="A38" s="0" t="n">
        <v>19</v>
      </c>
      <c r="B38" s="0" t="n">
        <v>66</v>
      </c>
      <c r="C38" s="0" t="n">
        <v>91</v>
      </c>
      <c r="D38" s="0" t="n">
        <v>40</v>
      </c>
      <c r="E38" s="0" t="n">
        <v>38</v>
      </c>
      <c r="F38" s="1" t="n">
        <f aca="false">SMALL($A38:$E38,1)</f>
        <v>19</v>
      </c>
      <c r="G38" s="1" t="n">
        <f aca="false">SMALL($A38:$E38,2)</f>
        <v>38</v>
      </c>
      <c r="H38" s="1" t="n">
        <f aca="false">SMALL($A38:$E38,3)</f>
        <v>40</v>
      </c>
      <c r="I38" s="1" t="n">
        <f aca="false">SMALL($A38:$E38,4)</f>
        <v>66</v>
      </c>
      <c r="J38" s="1" t="n">
        <f aca="false">SMALL($A38:$E38,5)</f>
        <v>91</v>
      </c>
      <c r="K38" s="2" t="n">
        <f aca="false">COUNTIF($A38:$E38,A38)-1</f>
        <v>0</v>
      </c>
      <c r="L38" s="2" t="n">
        <f aca="false">COUNTIF($A38:$E38,B38)-1</f>
        <v>0</v>
      </c>
      <c r="M38" s="2" t="n">
        <f aca="false">COUNTIF($A38:$E38,C38)-1</f>
        <v>0</v>
      </c>
      <c r="N38" s="2" t="n">
        <f aca="false">COUNTIF($A38:$E38,D38)-1</f>
        <v>0</v>
      </c>
      <c r="O38" s="2" t="n">
        <f aca="false">COUNTIF($A38:$E38,E38)-1</f>
        <v>0</v>
      </c>
      <c r="P38" s="3" t="n">
        <f aca="false">IF(SUM(K38:O38)=0,1,0)</f>
        <v>1</v>
      </c>
      <c r="Q38" s="3" t="n">
        <f aca="false">IF(AND(AVERAGE(F38,J38)=H38,AVERAGE(G38,I38)=H38),1,0)</f>
        <v>0</v>
      </c>
      <c r="R38" s="0" t="n">
        <f aca="false">P38*Q38</f>
        <v>0</v>
      </c>
    </row>
    <row r="39" customFormat="false" ht="15" hidden="false" customHeight="false" outlineLevel="0" collapsed="false">
      <c r="A39" s="0" t="n">
        <v>19</v>
      </c>
      <c r="B39" s="0" t="n">
        <v>31</v>
      </c>
      <c r="C39" s="0" t="n">
        <v>80</v>
      </c>
      <c r="D39" s="0" t="n">
        <v>36</v>
      </c>
      <c r="E39" s="0" t="n">
        <v>59</v>
      </c>
      <c r="F39" s="1" t="n">
        <f aca="false">SMALL($A39:$E39,1)</f>
        <v>19</v>
      </c>
      <c r="G39" s="1" t="n">
        <f aca="false">SMALL($A39:$E39,2)</f>
        <v>31</v>
      </c>
      <c r="H39" s="1" t="n">
        <f aca="false">SMALL($A39:$E39,3)</f>
        <v>36</v>
      </c>
      <c r="I39" s="1" t="n">
        <f aca="false">SMALL($A39:$E39,4)</f>
        <v>59</v>
      </c>
      <c r="J39" s="1" t="n">
        <f aca="false">SMALL($A39:$E39,5)</f>
        <v>80</v>
      </c>
      <c r="K39" s="2" t="n">
        <f aca="false">COUNTIF($A39:$E39,A39)-1</f>
        <v>0</v>
      </c>
      <c r="L39" s="2" t="n">
        <f aca="false">COUNTIF($A39:$E39,B39)-1</f>
        <v>0</v>
      </c>
      <c r="M39" s="2" t="n">
        <f aca="false">COUNTIF($A39:$E39,C39)-1</f>
        <v>0</v>
      </c>
      <c r="N39" s="2" t="n">
        <f aca="false">COUNTIF($A39:$E39,D39)-1</f>
        <v>0</v>
      </c>
      <c r="O39" s="2" t="n">
        <f aca="false">COUNTIF($A39:$E39,E39)-1</f>
        <v>0</v>
      </c>
      <c r="P39" s="3" t="n">
        <f aca="false">IF(SUM(K39:O39)=0,1,0)</f>
        <v>1</v>
      </c>
      <c r="Q39" s="3" t="n">
        <f aca="false">IF(AND(AVERAGE(F39,J39)=H39,AVERAGE(G39,I39)=H39),1,0)</f>
        <v>0</v>
      </c>
      <c r="R39" s="0" t="n">
        <f aca="false">P39*Q39</f>
        <v>0</v>
      </c>
    </row>
    <row r="40" customFormat="false" ht="15" hidden="false" customHeight="false" outlineLevel="0" collapsed="false">
      <c r="A40" s="0" t="n">
        <v>14</v>
      </c>
      <c r="B40" s="0" t="n">
        <v>51</v>
      </c>
      <c r="C40" s="0" t="n">
        <v>32</v>
      </c>
      <c r="D40" s="0" t="n">
        <v>92</v>
      </c>
      <c r="E40" s="0" t="n">
        <v>72</v>
      </c>
      <c r="F40" s="1" t="n">
        <f aca="false">SMALL($A40:$E40,1)</f>
        <v>14</v>
      </c>
      <c r="G40" s="1" t="n">
        <f aca="false">SMALL($A40:$E40,2)</f>
        <v>32</v>
      </c>
      <c r="H40" s="1" t="n">
        <f aca="false">SMALL($A40:$E40,3)</f>
        <v>51</v>
      </c>
      <c r="I40" s="1" t="n">
        <f aca="false">SMALL($A40:$E40,4)</f>
        <v>72</v>
      </c>
      <c r="J40" s="1" t="n">
        <f aca="false">SMALL($A40:$E40,5)</f>
        <v>92</v>
      </c>
      <c r="K40" s="2" t="n">
        <f aca="false">COUNTIF($A40:$E40,A40)-1</f>
        <v>0</v>
      </c>
      <c r="L40" s="2" t="n">
        <f aca="false">COUNTIF($A40:$E40,B40)-1</f>
        <v>0</v>
      </c>
      <c r="M40" s="2" t="n">
        <f aca="false">COUNTIF($A40:$E40,C40)-1</f>
        <v>0</v>
      </c>
      <c r="N40" s="2" t="n">
        <f aca="false">COUNTIF($A40:$E40,D40)-1</f>
        <v>0</v>
      </c>
      <c r="O40" s="2" t="n">
        <f aca="false">COUNTIF($A40:$E40,E40)-1</f>
        <v>0</v>
      </c>
      <c r="P40" s="3" t="n">
        <f aca="false">IF(SUM(K40:O40)=0,1,0)</f>
        <v>1</v>
      </c>
      <c r="Q40" s="3" t="n">
        <f aca="false">IF(AND(AVERAGE(F40,J40)=H40,AVERAGE(G40,I40)=H40),1,0)</f>
        <v>0</v>
      </c>
      <c r="R40" s="0" t="n">
        <f aca="false">P40*Q40</f>
        <v>0</v>
      </c>
    </row>
    <row r="41" customFormat="false" ht="15" hidden="false" customHeight="false" outlineLevel="0" collapsed="false">
      <c r="A41" s="0" t="n">
        <v>78</v>
      </c>
      <c r="B41" s="0" t="n">
        <v>67</v>
      </c>
      <c r="C41" s="0" t="n">
        <v>33</v>
      </c>
      <c r="D41" s="0" t="n">
        <v>60</v>
      </c>
      <c r="E41" s="0" t="n">
        <v>41</v>
      </c>
      <c r="F41" s="1" t="n">
        <f aca="false">SMALL($A41:$E41,1)</f>
        <v>33</v>
      </c>
      <c r="G41" s="1" t="n">
        <f aca="false">SMALL($A41:$E41,2)</f>
        <v>41</v>
      </c>
      <c r="H41" s="1" t="n">
        <f aca="false">SMALL($A41:$E41,3)</f>
        <v>60</v>
      </c>
      <c r="I41" s="1" t="n">
        <f aca="false">SMALL($A41:$E41,4)</f>
        <v>67</v>
      </c>
      <c r="J41" s="1" t="n">
        <f aca="false">SMALL($A41:$E41,5)</f>
        <v>78</v>
      </c>
      <c r="K41" s="2" t="n">
        <f aca="false">COUNTIF($A41:$E41,A41)-1</f>
        <v>0</v>
      </c>
      <c r="L41" s="2" t="n">
        <f aca="false">COUNTIF($A41:$E41,B41)-1</f>
        <v>0</v>
      </c>
      <c r="M41" s="2" t="n">
        <f aca="false">COUNTIF($A41:$E41,C41)-1</f>
        <v>0</v>
      </c>
      <c r="N41" s="2" t="n">
        <f aca="false">COUNTIF($A41:$E41,D41)-1</f>
        <v>0</v>
      </c>
      <c r="O41" s="2" t="n">
        <f aca="false">COUNTIF($A41:$E41,E41)-1</f>
        <v>0</v>
      </c>
      <c r="P41" s="3" t="n">
        <f aca="false">IF(SUM(K41:O41)=0,1,0)</f>
        <v>1</v>
      </c>
      <c r="Q41" s="3" t="n">
        <f aca="false">IF(AND(AVERAGE(F41,J41)=H41,AVERAGE(G41,I41)=H41),1,0)</f>
        <v>0</v>
      </c>
      <c r="R41" s="0" t="n">
        <f aca="false">P41*Q41</f>
        <v>0</v>
      </c>
    </row>
    <row r="42" customFormat="false" ht="15" hidden="false" customHeight="false" outlineLevel="0" collapsed="false">
      <c r="A42" s="0" t="n">
        <v>65</v>
      </c>
      <c r="B42" s="0" t="n">
        <v>13</v>
      </c>
      <c r="C42" s="0" t="n">
        <v>82</v>
      </c>
      <c r="D42" s="0" t="n">
        <v>78</v>
      </c>
      <c r="E42" s="0" t="n">
        <v>36</v>
      </c>
      <c r="F42" s="1" t="n">
        <f aca="false">SMALL($A42:$E42,1)</f>
        <v>13</v>
      </c>
      <c r="G42" s="1" t="n">
        <f aca="false">SMALL($A42:$E42,2)</f>
        <v>36</v>
      </c>
      <c r="H42" s="1" t="n">
        <f aca="false">SMALL($A42:$E42,3)</f>
        <v>65</v>
      </c>
      <c r="I42" s="1" t="n">
        <f aca="false">SMALL($A42:$E42,4)</f>
        <v>78</v>
      </c>
      <c r="J42" s="1" t="n">
        <f aca="false">SMALL($A42:$E42,5)</f>
        <v>82</v>
      </c>
      <c r="K42" s="2" t="n">
        <f aca="false">COUNTIF($A42:$E42,A42)-1</f>
        <v>0</v>
      </c>
      <c r="L42" s="2" t="n">
        <f aca="false">COUNTIF($A42:$E42,B42)-1</f>
        <v>0</v>
      </c>
      <c r="M42" s="2" t="n">
        <f aca="false">COUNTIF($A42:$E42,C42)-1</f>
        <v>0</v>
      </c>
      <c r="N42" s="2" t="n">
        <f aca="false">COUNTIF($A42:$E42,D42)-1</f>
        <v>0</v>
      </c>
      <c r="O42" s="2" t="n">
        <f aca="false">COUNTIF($A42:$E42,E42)-1</f>
        <v>0</v>
      </c>
      <c r="P42" s="3" t="n">
        <f aca="false">IF(SUM(K42:O42)=0,1,0)</f>
        <v>1</v>
      </c>
      <c r="Q42" s="3" t="n">
        <f aca="false">IF(AND(AVERAGE(F42,J42)=H42,AVERAGE(G42,I42)=H42),1,0)</f>
        <v>0</v>
      </c>
      <c r="R42" s="0" t="n">
        <f aca="false">P42*Q42</f>
        <v>0</v>
      </c>
    </row>
    <row r="43" customFormat="false" ht="15" hidden="false" customHeight="false" outlineLevel="0" collapsed="false">
      <c r="A43" s="0" t="n">
        <v>37</v>
      </c>
      <c r="B43" s="0" t="n">
        <v>55</v>
      </c>
      <c r="C43" s="0" t="n">
        <v>67</v>
      </c>
      <c r="D43" s="0" t="n">
        <v>23</v>
      </c>
      <c r="E43" s="0" t="n">
        <v>43</v>
      </c>
      <c r="F43" s="1" t="n">
        <f aca="false">SMALL($A43:$E43,1)</f>
        <v>23</v>
      </c>
      <c r="G43" s="1" t="n">
        <f aca="false">SMALL($A43:$E43,2)</f>
        <v>37</v>
      </c>
      <c r="H43" s="1" t="n">
        <f aca="false">SMALL($A43:$E43,3)</f>
        <v>43</v>
      </c>
      <c r="I43" s="1" t="n">
        <f aca="false">SMALL($A43:$E43,4)</f>
        <v>55</v>
      </c>
      <c r="J43" s="1" t="n">
        <f aca="false">SMALL($A43:$E43,5)</f>
        <v>67</v>
      </c>
      <c r="K43" s="2" t="n">
        <f aca="false">COUNTIF($A43:$E43,A43)-1</f>
        <v>0</v>
      </c>
      <c r="L43" s="2" t="n">
        <f aca="false">COUNTIF($A43:$E43,B43)-1</f>
        <v>0</v>
      </c>
      <c r="M43" s="2" t="n">
        <f aca="false">COUNTIF($A43:$E43,C43)-1</f>
        <v>0</v>
      </c>
      <c r="N43" s="2" t="n">
        <f aca="false">COUNTIF($A43:$E43,D43)-1</f>
        <v>0</v>
      </c>
      <c r="O43" s="2" t="n">
        <f aca="false">COUNTIF($A43:$E43,E43)-1</f>
        <v>0</v>
      </c>
      <c r="P43" s="3" t="n">
        <f aca="false">IF(SUM(K43:O43)=0,1,0)</f>
        <v>1</v>
      </c>
      <c r="Q43" s="3" t="n">
        <f aca="false">IF(AND(AVERAGE(F43,J43)=H43,AVERAGE(G43,I43)=H43),1,0)</f>
        <v>0</v>
      </c>
      <c r="R43" s="0" t="n">
        <f aca="false">P43*Q43</f>
        <v>0</v>
      </c>
    </row>
    <row r="44" customFormat="false" ht="15" hidden="false" customHeight="false" outlineLevel="0" collapsed="false">
      <c r="A44" s="0" t="n">
        <v>20</v>
      </c>
      <c r="B44" s="0" t="n">
        <v>65</v>
      </c>
      <c r="C44" s="0" t="n">
        <v>54</v>
      </c>
      <c r="D44" s="0" t="n">
        <v>94</v>
      </c>
      <c r="E44" s="0" t="n">
        <v>12</v>
      </c>
      <c r="F44" s="1" t="n">
        <f aca="false">SMALL($A44:$E44,1)</f>
        <v>12</v>
      </c>
      <c r="G44" s="1" t="n">
        <f aca="false">SMALL($A44:$E44,2)</f>
        <v>20</v>
      </c>
      <c r="H44" s="1" t="n">
        <f aca="false">SMALL($A44:$E44,3)</f>
        <v>54</v>
      </c>
      <c r="I44" s="1" t="n">
        <f aca="false">SMALL($A44:$E44,4)</f>
        <v>65</v>
      </c>
      <c r="J44" s="1" t="n">
        <f aca="false">SMALL($A44:$E44,5)</f>
        <v>94</v>
      </c>
      <c r="K44" s="2" t="n">
        <f aca="false">COUNTIF($A44:$E44,A44)-1</f>
        <v>0</v>
      </c>
      <c r="L44" s="2" t="n">
        <f aca="false">COUNTIF($A44:$E44,B44)-1</f>
        <v>0</v>
      </c>
      <c r="M44" s="2" t="n">
        <f aca="false">COUNTIF($A44:$E44,C44)-1</f>
        <v>0</v>
      </c>
      <c r="N44" s="2" t="n">
        <f aca="false">COUNTIF($A44:$E44,D44)-1</f>
        <v>0</v>
      </c>
      <c r="O44" s="2" t="n">
        <f aca="false">COUNTIF($A44:$E44,E44)-1</f>
        <v>0</v>
      </c>
      <c r="P44" s="3" t="n">
        <f aca="false">IF(SUM(K44:O44)=0,1,0)</f>
        <v>1</v>
      </c>
      <c r="Q44" s="3" t="n">
        <f aca="false">IF(AND(AVERAGE(F44,J44)=H44,AVERAGE(G44,I44)=H44),1,0)</f>
        <v>0</v>
      </c>
      <c r="R44" s="0" t="n">
        <f aca="false">P44*Q44</f>
        <v>0</v>
      </c>
    </row>
    <row r="45" customFormat="false" ht="15" hidden="false" customHeight="false" outlineLevel="0" collapsed="false">
      <c r="A45" s="0" t="n">
        <v>12</v>
      </c>
      <c r="B45" s="0" t="n">
        <v>90</v>
      </c>
      <c r="C45" s="0" t="n">
        <v>44</v>
      </c>
      <c r="D45" s="0" t="n">
        <v>94</v>
      </c>
      <c r="E45" s="0" t="n">
        <v>61</v>
      </c>
      <c r="F45" s="1" t="n">
        <f aca="false">SMALL($A45:$E45,1)</f>
        <v>12</v>
      </c>
      <c r="G45" s="1" t="n">
        <f aca="false">SMALL($A45:$E45,2)</f>
        <v>44</v>
      </c>
      <c r="H45" s="1" t="n">
        <f aca="false">SMALL($A45:$E45,3)</f>
        <v>61</v>
      </c>
      <c r="I45" s="1" t="n">
        <f aca="false">SMALL($A45:$E45,4)</f>
        <v>90</v>
      </c>
      <c r="J45" s="1" t="n">
        <f aca="false">SMALL($A45:$E45,5)</f>
        <v>94</v>
      </c>
      <c r="K45" s="2" t="n">
        <f aca="false">COUNTIF($A45:$E45,A45)-1</f>
        <v>0</v>
      </c>
      <c r="L45" s="2" t="n">
        <f aca="false">COUNTIF($A45:$E45,B45)-1</f>
        <v>0</v>
      </c>
      <c r="M45" s="2" t="n">
        <f aca="false">COUNTIF($A45:$E45,C45)-1</f>
        <v>0</v>
      </c>
      <c r="N45" s="2" t="n">
        <f aca="false">COUNTIF($A45:$E45,D45)-1</f>
        <v>0</v>
      </c>
      <c r="O45" s="2" t="n">
        <f aca="false">COUNTIF($A45:$E45,E45)-1</f>
        <v>0</v>
      </c>
      <c r="P45" s="3" t="n">
        <f aca="false">IF(SUM(K45:O45)=0,1,0)</f>
        <v>1</v>
      </c>
      <c r="Q45" s="3" t="n">
        <f aca="false">IF(AND(AVERAGE(F45,J45)=H45,AVERAGE(G45,I45)=H45),1,0)</f>
        <v>0</v>
      </c>
      <c r="R45" s="0" t="n">
        <f aca="false">P45*Q45</f>
        <v>0</v>
      </c>
    </row>
    <row r="46" customFormat="false" ht="15" hidden="false" customHeight="false" outlineLevel="0" collapsed="false">
      <c r="A46" s="0" t="n">
        <v>55</v>
      </c>
      <c r="B46" s="0" t="n">
        <v>59</v>
      </c>
      <c r="C46" s="0" t="n">
        <v>59</v>
      </c>
      <c r="D46" s="0" t="n">
        <v>99</v>
      </c>
      <c r="E46" s="0" t="n">
        <v>87</v>
      </c>
      <c r="F46" s="1" t="n">
        <f aca="false">SMALL($A46:$E46,1)</f>
        <v>55</v>
      </c>
      <c r="G46" s="1" t="n">
        <f aca="false">SMALL($A46:$E46,2)</f>
        <v>59</v>
      </c>
      <c r="H46" s="1" t="n">
        <f aca="false">SMALL($A46:$E46,3)</f>
        <v>59</v>
      </c>
      <c r="I46" s="1" t="n">
        <f aca="false">SMALL($A46:$E46,4)</f>
        <v>87</v>
      </c>
      <c r="J46" s="1" t="n">
        <f aca="false">SMALL($A46:$E46,5)</f>
        <v>99</v>
      </c>
      <c r="K46" s="2" t="n">
        <f aca="false">COUNTIF($A46:$E46,A46)-1</f>
        <v>0</v>
      </c>
      <c r="L46" s="2" t="n">
        <f aca="false">COUNTIF($A46:$E46,B46)-1</f>
        <v>1</v>
      </c>
      <c r="M46" s="2" t="n">
        <f aca="false">COUNTIF($A46:$E46,C46)-1</f>
        <v>1</v>
      </c>
      <c r="N46" s="2" t="n">
        <f aca="false">COUNTIF($A46:$E46,D46)-1</f>
        <v>0</v>
      </c>
      <c r="O46" s="2" t="n">
        <f aca="false">COUNTIF($A46:$E46,E46)-1</f>
        <v>0</v>
      </c>
      <c r="P46" s="3" t="n">
        <f aca="false">IF(SUM(K46:O46)=0,1,0)</f>
        <v>0</v>
      </c>
      <c r="Q46" s="3" t="n">
        <f aca="false">IF(AND(AVERAGE(F46,J46)=H46,AVERAGE(G46,I46)=H46),1,0)</f>
        <v>0</v>
      </c>
      <c r="R46" s="0" t="n">
        <f aca="false">P46*Q46</f>
        <v>0</v>
      </c>
    </row>
    <row r="47" customFormat="false" ht="15" hidden="false" customHeight="false" outlineLevel="0" collapsed="false">
      <c r="A47" s="0" t="n">
        <v>66</v>
      </c>
      <c r="B47" s="0" t="n">
        <v>75</v>
      </c>
      <c r="C47" s="0" t="n">
        <v>39</v>
      </c>
      <c r="D47" s="0" t="n">
        <v>37</v>
      </c>
      <c r="E47" s="0" t="n">
        <v>49</v>
      </c>
      <c r="F47" s="1" t="n">
        <f aca="false">SMALL($A47:$E47,1)</f>
        <v>37</v>
      </c>
      <c r="G47" s="1" t="n">
        <f aca="false">SMALL($A47:$E47,2)</f>
        <v>39</v>
      </c>
      <c r="H47" s="1" t="n">
        <f aca="false">SMALL($A47:$E47,3)</f>
        <v>49</v>
      </c>
      <c r="I47" s="1" t="n">
        <f aca="false">SMALL($A47:$E47,4)</f>
        <v>66</v>
      </c>
      <c r="J47" s="1" t="n">
        <f aca="false">SMALL($A47:$E47,5)</f>
        <v>75</v>
      </c>
      <c r="K47" s="2" t="n">
        <f aca="false">COUNTIF($A47:$E47,A47)-1</f>
        <v>0</v>
      </c>
      <c r="L47" s="2" t="n">
        <f aca="false">COUNTIF($A47:$E47,B47)-1</f>
        <v>0</v>
      </c>
      <c r="M47" s="2" t="n">
        <f aca="false">COUNTIF($A47:$E47,C47)-1</f>
        <v>0</v>
      </c>
      <c r="N47" s="2" t="n">
        <f aca="false">COUNTIF($A47:$E47,D47)-1</f>
        <v>0</v>
      </c>
      <c r="O47" s="2" t="n">
        <f aca="false">COUNTIF($A47:$E47,E47)-1</f>
        <v>0</v>
      </c>
      <c r="P47" s="3" t="n">
        <f aca="false">IF(SUM(K47:O47)=0,1,0)</f>
        <v>1</v>
      </c>
      <c r="Q47" s="3" t="n">
        <f aca="false">IF(AND(AVERAGE(F47,J47)=H47,AVERAGE(G47,I47)=H47),1,0)</f>
        <v>0</v>
      </c>
      <c r="R47" s="0" t="n">
        <f aca="false">P47*Q47</f>
        <v>0</v>
      </c>
    </row>
    <row r="48" customFormat="false" ht="15" hidden="false" customHeight="false" outlineLevel="0" collapsed="false">
      <c r="A48" s="0" t="n">
        <v>16</v>
      </c>
      <c r="B48" s="0" t="n">
        <v>19</v>
      </c>
      <c r="C48" s="0" t="n">
        <v>52</v>
      </c>
      <c r="D48" s="0" t="n">
        <v>70</v>
      </c>
      <c r="E48" s="0" t="n">
        <v>19</v>
      </c>
      <c r="F48" s="1" t="n">
        <f aca="false">SMALL($A48:$E48,1)</f>
        <v>16</v>
      </c>
      <c r="G48" s="1" t="n">
        <f aca="false">SMALL($A48:$E48,2)</f>
        <v>19</v>
      </c>
      <c r="H48" s="1" t="n">
        <f aca="false">SMALL($A48:$E48,3)</f>
        <v>19</v>
      </c>
      <c r="I48" s="1" t="n">
        <f aca="false">SMALL($A48:$E48,4)</f>
        <v>52</v>
      </c>
      <c r="J48" s="1" t="n">
        <f aca="false">SMALL($A48:$E48,5)</f>
        <v>70</v>
      </c>
      <c r="K48" s="2" t="n">
        <f aca="false">COUNTIF($A48:$E48,A48)-1</f>
        <v>0</v>
      </c>
      <c r="L48" s="2" t="n">
        <f aca="false">COUNTIF($A48:$E48,B48)-1</f>
        <v>1</v>
      </c>
      <c r="M48" s="2" t="n">
        <f aca="false">COUNTIF($A48:$E48,C48)-1</f>
        <v>0</v>
      </c>
      <c r="N48" s="2" t="n">
        <f aca="false">COUNTIF($A48:$E48,D48)-1</f>
        <v>0</v>
      </c>
      <c r="O48" s="2" t="n">
        <f aca="false">COUNTIF($A48:$E48,E48)-1</f>
        <v>1</v>
      </c>
      <c r="P48" s="3" t="n">
        <f aca="false">IF(SUM(K48:O48)=0,1,0)</f>
        <v>0</v>
      </c>
      <c r="Q48" s="3" t="n">
        <f aca="false">IF(AND(AVERAGE(F48,J48)=H48,AVERAGE(G48,I48)=H48),1,0)</f>
        <v>0</v>
      </c>
      <c r="R48" s="0" t="n">
        <f aca="false">P48*Q48</f>
        <v>0</v>
      </c>
    </row>
    <row r="49" customFormat="false" ht="15" hidden="false" customHeight="false" outlineLevel="0" collapsed="false">
      <c r="A49" s="0" t="n">
        <v>16</v>
      </c>
      <c r="B49" s="0" t="n">
        <v>83</v>
      </c>
      <c r="C49" s="0" t="n">
        <v>23</v>
      </c>
      <c r="D49" s="0" t="n">
        <v>13</v>
      </c>
      <c r="E49" s="0" t="n">
        <v>10</v>
      </c>
      <c r="F49" s="1" t="n">
        <f aca="false">SMALL($A49:$E49,1)</f>
        <v>10</v>
      </c>
      <c r="G49" s="1" t="n">
        <f aca="false">SMALL($A49:$E49,2)</f>
        <v>13</v>
      </c>
      <c r="H49" s="1" t="n">
        <f aca="false">SMALL($A49:$E49,3)</f>
        <v>16</v>
      </c>
      <c r="I49" s="1" t="n">
        <f aca="false">SMALL($A49:$E49,4)</f>
        <v>23</v>
      </c>
      <c r="J49" s="1" t="n">
        <f aca="false">SMALL($A49:$E49,5)</f>
        <v>83</v>
      </c>
      <c r="K49" s="2" t="n">
        <f aca="false">COUNTIF($A49:$E49,A49)-1</f>
        <v>0</v>
      </c>
      <c r="L49" s="2" t="n">
        <f aca="false">COUNTIF($A49:$E49,B49)-1</f>
        <v>0</v>
      </c>
      <c r="M49" s="2" t="n">
        <f aca="false">COUNTIF($A49:$E49,C49)-1</f>
        <v>0</v>
      </c>
      <c r="N49" s="2" t="n">
        <f aca="false">COUNTIF($A49:$E49,D49)-1</f>
        <v>0</v>
      </c>
      <c r="O49" s="2" t="n">
        <f aca="false">COUNTIF($A49:$E49,E49)-1</f>
        <v>0</v>
      </c>
      <c r="P49" s="3" t="n">
        <f aca="false">IF(SUM(K49:O49)=0,1,0)</f>
        <v>1</v>
      </c>
      <c r="Q49" s="3" t="n">
        <f aca="false">IF(AND(AVERAGE(F49,J49)=H49,AVERAGE(G49,I49)=H49),1,0)</f>
        <v>0</v>
      </c>
      <c r="R49" s="0" t="n">
        <f aca="false">P49*Q49</f>
        <v>0</v>
      </c>
    </row>
    <row r="50" customFormat="false" ht="15" hidden="false" customHeight="false" outlineLevel="0" collapsed="false">
      <c r="A50" s="0" t="n">
        <v>63</v>
      </c>
      <c r="B50" s="0" t="n">
        <v>64</v>
      </c>
      <c r="C50" s="0" t="n">
        <v>67</v>
      </c>
      <c r="D50" s="0" t="n">
        <v>92</v>
      </c>
      <c r="E50" s="0" t="n">
        <v>49</v>
      </c>
      <c r="F50" s="1" t="n">
        <f aca="false">SMALL($A50:$E50,1)</f>
        <v>49</v>
      </c>
      <c r="G50" s="1" t="n">
        <f aca="false">SMALL($A50:$E50,2)</f>
        <v>63</v>
      </c>
      <c r="H50" s="1" t="n">
        <f aca="false">SMALL($A50:$E50,3)</f>
        <v>64</v>
      </c>
      <c r="I50" s="1" t="n">
        <f aca="false">SMALL($A50:$E50,4)</f>
        <v>67</v>
      </c>
      <c r="J50" s="1" t="n">
        <f aca="false">SMALL($A50:$E50,5)</f>
        <v>92</v>
      </c>
      <c r="K50" s="2" t="n">
        <f aca="false">COUNTIF($A50:$E50,A50)-1</f>
        <v>0</v>
      </c>
      <c r="L50" s="2" t="n">
        <f aca="false">COUNTIF($A50:$E50,B50)-1</f>
        <v>0</v>
      </c>
      <c r="M50" s="2" t="n">
        <f aca="false">COUNTIF($A50:$E50,C50)-1</f>
        <v>0</v>
      </c>
      <c r="N50" s="2" t="n">
        <f aca="false">COUNTIF($A50:$E50,D50)-1</f>
        <v>0</v>
      </c>
      <c r="O50" s="2" t="n">
        <f aca="false">COUNTIF($A50:$E50,E50)-1</f>
        <v>0</v>
      </c>
      <c r="P50" s="3" t="n">
        <f aca="false">IF(SUM(K50:O50)=0,1,0)</f>
        <v>1</v>
      </c>
      <c r="Q50" s="3" t="n">
        <f aca="false">IF(AND(AVERAGE(F50,J50)=H50,AVERAGE(G50,I50)=H50),1,0)</f>
        <v>0</v>
      </c>
      <c r="R50" s="0" t="n">
        <f aca="false">P50*Q50</f>
        <v>0</v>
      </c>
    </row>
    <row r="51" customFormat="false" ht="15" hidden="false" customHeight="false" outlineLevel="0" collapsed="false">
      <c r="A51" s="0" t="n">
        <v>49</v>
      </c>
      <c r="B51" s="0" t="n">
        <v>96</v>
      </c>
      <c r="C51" s="0" t="n">
        <v>37</v>
      </c>
      <c r="D51" s="0" t="n">
        <v>89</v>
      </c>
      <c r="E51" s="0" t="n">
        <v>70</v>
      </c>
      <c r="F51" s="1" t="n">
        <f aca="false">SMALL($A51:$E51,1)</f>
        <v>37</v>
      </c>
      <c r="G51" s="1" t="n">
        <f aca="false">SMALL($A51:$E51,2)</f>
        <v>49</v>
      </c>
      <c r="H51" s="1" t="n">
        <f aca="false">SMALL($A51:$E51,3)</f>
        <v>70</v>
      </c>
      <c r="I51" s="1" t="n">
        <f aca="false">SMALL($A51:$E51,4)</f>
        <v>89</v>
      </c>
      <c r="J51" s="1" t="n">
        <f aca="false">SMALL($A51:$E51,5)</f>
        <v>96</v>
      </c>
      <c r="K51" s="2" t="n">
        <f aca="false">COUNTIF($A51:$E51,A51)-1</f>
        <v>0</v>
      </c>
      <c r="L51" s="2" t="n">
        <f aca="false">COUNTIF($A51:$E51,B51)-1</f>
        <v>0</v>
      </c>
      <c r="M51" s="2" t="n">
        <f aca="false">COUNTIF($A51:$E51,C51)-1</f>
        <v>0</v>
      </c>
      <c r="N51" s="2" t="n">
        <f aca="false">COUNTIF($A51:$E51,D51)-1</f>
        <v>0</v>
      </c>
      <c r="O51" s="2" t="n">
        <f aca="false">COUNTIF($A51:$E51,E51)-1</f>
        <v>0</v>
      </c>
      <c r="P51" s="3" t="n">
        <f aca="false">IF(SUM(K51:O51)=0,1,0)</f>
        <v>1</v>
      </c>
      <c r="Q51" s="3" t="n">
        <f aca="false">IF(AND(AVERAGE(F51,J51)=H51,AVERAGE(G51,I51)=H51),1,0)</f>
        <v>0</v>
      </c>
      <c r="R51" s="0" t="n">
        <f aca="false">P51*Q51</f>
        <v>0</v>
      </c>
    </row>
    <row r="52" customFormat="false" ht="15" hidden="false" customHeight="false" outlineLevel="0" collapsed="false">
      <c r="A52" s="0" t="n">
        <v>88</v>
      </c>
      <c r="B52" s="0" t="n">
        <v>32</v>
      </c>
      <c r="C52" s="0" t="n">
        <v>39</v>
      </c>
      <c r="D52" s="0" t="n">
        <v>99</v>
      </c>
      <c r="E52" s="0" t="n">
        <v>86</v>
      </c>
      <c r="F52" s="1" t="n">
        <f aca="false">SMALL($A52:$E52,1)</f>
        <v>32</v>
      </c>
      <c r="G52" s="1" t="n">
        <f aca="false">SMALL($A52:$E52,2)</f>
        <v>39</v>
      </c>
      <c r="H52" s="1" t="n">
        <f aca="false">SMALL($A52:$E52,3)</f>
        <v>86</v>
      </c>
      <c r="I52" s="1" t="n">
        <f aca="false">SMALL($A52:$E52,4)</f>
        <v>88</v>
      </c>
      <c r="J52" s="1" t="n">
        <f aca="false">SMALL($A52:$E52,5)</f>
        <v>99</v>
      </c>
      <c r="K52" s="2" t="n">
        <f aca="false">COUNTIF($A52:$E52,A52)-1</f>
        <v>0</v>
      </c>
      <c r="L52" s="2" t="n">
        <f aca="false">COUNTIF($A52:$E52,B52)-1</f>
        <v>0</v>
      </c>
      <c r="M52" s="2" t="n">
        <f aca="false">COUNTIF($A52:$E52,C52)-1</f>
        <v>0</v>
      </c>
      <c r="N52" s="2" t="n">
        <f aca="false">COUNTIF($A52:$E52,D52)-1</f>
        <v>0</v>
      </c>
      <c r="O52" s="2" t="n">
        <f aca="false">COUNTIF($A52:$E52,E52)-1</f>
        <v>0</v>
      </c>
      <c r="P52" s="3" t="n">
        <f aca="false">IF(SUM(K52:O52)=0,1,0)</f>
        <v>1</v>
      </c>
      <c r="Q52" s="3" t="n">
        <f aca="false">IF(AND(AVERAGE(F52,J52)=H52,AVERAGE(G52,I52)=H52),1,0)</f>
        <v>0</v>
      </c>
      <c r="R52" s="0" t="n">
        <f aca="false">P52*Q52</f>
        <v>0</v>
      </c>
    </row>
    <row r="53" customFormat="false" ht="15" hidden="false" customHeight="false" outlineLevel="0" collapsed="false">
      <c r="A53" s="0" t="n">
        <v>16</v>
      </c>
      <c r="B53" s="0" t="n">
        <v>53</v>
      </c>
      <c r="C53" s="0" t="n">
        <v>83</v>
      </c>
      <c r="D53" s="0" t="n">
        <v>91</v>
      </c>
      <c r="E53" s="0" t="n">
        <v>70</v>
      </c>
      <c r="F53" s="1" t="n">
        <f aca="false">SMALL($A53:$E53,1)</f>
        <v>16</v>
      </c>
      <c r="G53" s="1" t="n">
        <f aca="false">SMALL($A53:$E53,2)</f>
        <v>53</v>
      </c>
      <c r="H53" s="1" t="n">
        <f aca="false">SMALL($A53:$E53,3)</f>
        <v>70</v>
      </c>
      <c r="I53" s="1" t="n">
        <f aca="false">SMALL($A53:$E53,4)</f>
        <v>83</v>
      </c>
      <c r="J53" s="1" t="n">
        <f aca="false">SMALL($A53:$E53,5)</f>
        <v>91</v>
      </c>
      <c r="K53" s="2" t="n">
        <f aca="false">COUNTIF($A53:$E53,A53)-1</f>
        <v>0</v>
      </c>
      <c r="L53" s="2" t="n">
        <f aca="false">COUNTIF($A53:$E53,B53)-1</f>
        <v>0</v>
      </c>
      <c r="M53" s="2" t="n">
        <f aca="false">COUNTIF($A53:$E53,C53)-1</f>
        <v>0</v>
      </c>
      <c r="N53" s="2" t="n">
        <f aca="false">COUNTIF($A53:$E53,D53)-1</f>
        <v>0</v>
      </c>
      <c r="O53" s="2" t="n">
        <f aca="false">COUNTIF($A53:$E53,E53)-1</f>
        <v>0</v>
      </c>
      <c r="P53" s="3" t="n">
        <f aca="false">IF(SUM(K53:O53)=0,1,0)</f>
        <v>1</v>
      </c>
      <c r="Q53" s="3" t="n">
        <f aca="false">IF(AND(AVERAGE(F53,J53)=H53,AVERAGE(G53,I53)=H53),1,0)</f>
        <v>0</v>
      </c>
      <c r="R53" s="0" t="n">
        <f aca="false">P53*Q53</f>
        <v>0</v>
      </c>
    </row>
    <row r="54" customFormat="false" ht="15" hidden="false" customHeight="false" outlineLevel="0" collapsed="false">
      <c r="A54" s="0" t="n">
        <v>61</v>
      </c>
      <c r="B54" s="0" t="n">
        <v>25</v>
      </c>
      <c r="C54" s="0" t="n">
        <v>39</v>
      </c>
      <c r="D54" s="0" t="n">
        <v>73</v>
      </c>
      <c r="E54" s="0" t="n">
        <v>36</v>
      </c>
      <c r="F54" s="1" t="n">
        <f aca="false">SMALL($A54:$E54,1)</f>
        <v>25</v>
      </c>
      <c r="G54" s="1" t="n">
        <f aca="false">SMALL($A54:$E54,2)</f>
        <v>36</v>
      </c>
      <c r="H54" s="1" t="n">
        <f aca="false">SMALL($A54:$E54,3)</f>
        <v>39</v>
      </c>
      <c r="I54" s="1" t="n">
        <f aca="false">SMALL($A54:$E54,4)</f>
        <v>61</v>
      </c>
      <c r="J54" s="1" t="n">
        <f aca="false">SMALL($A54:$E54,5)</f>
        <v>73</v>
      </c>
      <c r="K54" s="2" t="n">
        <f aca="false">COUNTIF($A54:$E54,A54)-1</f>
        <v>0</v>
      </c>
      <c r="L54" s="2" t="n">
        <f aca="false">COUNTIF($A54:$E54,B54)-1</f>
        <v>0</v>
      </c>
      <c r="M54" s="2" t="n">
        <f aca="false">COUNTIF($A54:$E54,C54)-1</f>
        <v>0</v>
      </c>
      <c r="N54" s="2" t="n">
        <f aca="false">COUNTIF($A54:$E54,D54)-1</f>
        <v>0</v>
      </c>
      <c r="O54" s="2" t="n">
        <f aca="false">COUNTIF($A54:$E54,E54)-1</f>
        <v>0</v>
      </c>
      <c r="P54" s="3" t="n">
        <f aca="false">IF(SUM(K54:O54)=0,1,0)</f>
        <v>1</v>
      </c>
      <c r="Q54" s="3" t="n">
        <f aca="false">IF(AND(AVERAGE(F54,J54)=H54,AVERAGE(G54,I54)=H54),1,0)</f>
        <v>0</v>
      </c>
      <c r="R54" s="0" t="n">
        <f aca="false">P54*Q54</f>
        <v>0</v>
      </c>
    </row>
    <row r="55" customFormat="false" ht="15" hidden="false" customHeight="false" outlineLevel="0" collapsed="false">
      <c r="A55" s="0" t="n">
        <v>10</v>
      </c>
      <c r="B55" s="0" t="n">
        <v>23</v>
      </c>
      <c r="C55" s="0" t="n">
        <v>83</v>
      </c>
      <c r="D55" s="0" t="n">
        <v>84</v>
      </c>
      <c r="E55" s="0" t="n">
        <v>96</v>
      </c>
      <c r="F55" s="1" t="n">
        <f aca="false">SMALL($A55:$E55,1)</f>
        <v>10</v>
      </c>
      <c r="G55" s="1" t="n">
        <f aca="false">SMALL($A55:$E55,2)</f>
        <v>23</v>
      </c>
      <c r="H55" s="1" t="n">
        <f aca="false">SMALL($A55:$E55,3)</f>
        <v>83</v>
      </c>
      <c r="I55" s="1" t="n">
        <f aca="false">SMALL($A55:$E55,4)</f>
        <v>84</v>
      </c>
      <c r="J55" s="1" t="n">
        <f aca="false">SMALL($A55:$E55,5)</f>
        <v>96</v>
      </c>
      <c r="K55" s="2" t="n">
        <f aca="false">COUNTIF($A55:$E55,A55)-1</f>
        <v>0</v>
      </c>
      <c r="L55" s="2" t="n">
        <f aca="false">COUNTIF($A55:$E55,B55)-1</f>
        <v>0</v>
      </c>
      <c r="M55" s="2" t="n">
        <f aca="false">COUNTIF($A55:$E55,C55)-1</f>
        <v>0</v>
      </c>
      <c r="N55" s="2" t="n">
        <f aca="false">COUNTIF($A55:$E55,D55)-1</f>
        <v>0</v>
      </c>
      <c r="O55" s="2" t="n">
        <f aca="false">COUNTIF($A55:$E55,E55)-1</f>
        <v>0</v>
      </c>
      <c r="P55" s="3" t="n">
        <f aca="false">IF(SUM(K55:O55)=0,1,0)</f>
        <v>1</v>
      </c>
      <c r="Q55" s="3" t="n">
        <f aca="false">IF(AND(AVERAGE(F55,J55)=H55,AVERAGE(G55,I55)=H55),1,0)</f>
        <v>0</v>
      </c>
      <c r="R55" s="0" t="n">
        <f aca="false">P55*Q55</f>
        <v>0</v>
      </c>
    </row>
    <row r="56" customFormat="false" ht="15" hidden="false" customHeight="false" outlineLevel="0" collapsed="false">
      <c r="A56" s="0" t="n">
        <v>29</v>
      </c>
      <c r="B56" s="0" t="n">
        <v>77</v>
      </c>
      <c r="C56" s="0" t="n">
        <v>40</v>
      </c>
      <c r="D56" s="0" t="n">
        <v>93</v>
      </c>
      <c r="E56" s="0" t="n">
        <v>97</v>
      </c>
      <c r="F56" s="1" t="n">
        <f aca="false">SMALL($A56:$E56,1)</f>
        <v>29</v>
      </c>
      <c r="G56" s="1" t="n">
        <f aca="false">SMALL($A56:$E56,2)</f>
        <v>40</v>
      </c>
      <c r="H56" s="1" t="n">
        <f aca="false">SMALL($A56:$E56,3)</f>
        <v>77</v>
      </c>
      <c r="I56" s="1" t="n">
        <f aca="false">SMALL($A56:$E56,4)</f>
        <v>93</v>
      </c>
      <c r="J56" s="1" t="n">
        <f aca="false">SMALL($A56:$E56,5)</f>
        <v>97</v>
      </c>
      <c r="K56" s="2" t="n">
        <f aca="false">COUNTIF($A56:$E56,A56)-1</f>
        <v>0</v>
      </c>
      <c r="L56" s="2" t="n">
        <f aca="false">COUNTIF($A56:$E56,B56)-1</f>
        <v>0</v>
      </c>
      <c r="M56" s="2" t="n">
        <f aca="false">COUNTIF($A56:$E56,C56)-1</f>
        <v>0</v>
      </c>
      <c r="N56" s="2" t="n">
        <f aca="false">COUNTIF($A56:$E56,D56)-1</f>
        <v>0</v>
      </c>
      <c r="O56" s="2" t="n">
        <f aca="false">COUNTIF($A56:$E56,E56)-1</f>
        <v>0</v>
      </c>
      <c r="P56" s="3" t="n">
        <f aca="false">IF(SUM(K56:O56)=0,1,0)</f>
        <v>1</v>
      </c>
      <c r="Q56" s="3" t="n">
        <f aca="false">IF(AND(AVERAGE(F56,J56)=H56,AVERAGE(G56,I56)=H56),1,0)</f>
        <v>0</v>
      </c>
      <c r="R56" s="0" t="n">
        <f aca="false">P56*Q56</f>
        <v>0</v>
      </c>
    </row>
    <row r="57" customFormat="false" ht="15" hidden="false" customHeight="false" outlineLevel="0" collapsed="false">
      <c r="A57" s="0" t="n">
        <v>91</v>
      </c>
      <c r="B57" s="0" t="n">
        <v>92</v>
      </c>
      <c r="C57" s="0" t="n">
        <v>66</v>
      </c>
      <c r="D57" s="0" t="n">
        <v>59</v>
      </c>
      <c r="E57" s="0" t="n">
        <v>48</v>
      </c>
      <c r="F57" s="1" t="n">
        <f aca="false">SMALL($A57:$E57,1)</f>
        <v>48</v>
      </c>
      <c r="G57" s="1" t="n">
        <f aca="false">SMALL($A57:$E57,2)</f>
        <v>59</v>
      </c>
      <c r="H57" s="1" t="n">
        <f aca="false">SMALL($A57:$E57,3)</f>
        <v>66</v>
      </c>
      <c r="I57" s="1" t="n">
        <f aca="false">SMALL($A57:$E57,4)</f>
        <v>91</v>
      </c>
      <c r="J57" s="1" t="n">
        <f aca="false">SMALL($A57:$E57,5)</f>
        <v>92</v>
      </c>
      <c r="K57" s="2" t="n">
        <f aca="false">COUNTIF($A57:$E57,A57)-1</f>
        <v>0</v>
      </c>
      <c r="L57" s="2" t="n">
        <f aca="false">COUNTIF($A57:$E57,B57)-1</f>
        <v>0</v>
      </c>
      <c r="M57" s="2" t="n">
        <f aca="false">COUNTIF($A57:$E57,C57)-1</f>
        <v>0</v>
      </c>
      <c r="N57" s="2" t="n">
        <f aca="false">COUNTIF($A57:$E57,D57)-1</f>
        <v>0</v>
      </c>
      <c r="O57" s="2" t="n">
        <f aca="false">COUNTIF($A57:$E57,E57)-1</f>
        <v>0</v>
      </c>
      <c r="P57" s="3" t="n">
        <f aca="false">IF(SUM(K57:O57)=0,1,0)</f>
        <v>1</v>
      </c>
      <c r="Q57" s="3" t="n">
        <f aca="false">IF(AND(AVERAGE(F57,J57)=H57,AVERAGE(G57,I57)=H57),1,0)</f>
        <v>0</v>
      </c>
      <c r="R57" s="0" t="n">
        <f aca="false">P57*Q57</f>
        <v>0</v>
      </c>
    </row>
    <row r="58" customFormat="false" ht="15" hidden="false" customHeight="false" outlineLevel="0" collapsed="false">
      <c r="A58" s="0" t="n">
        <v>69</v>
      </c>
      <c r="B58" s="0" t="n">
        <v>47</v>
      </c>
      <c r="C58" s="0" t="n">
        <v>49</v>
      </c>
      <c r="D58" s="0" t="n">
        <v>67</v>
      </c>
      <c r="E58" s="0" t="n">
        <v>61</v>
      </c>
      <c r="F58" s="1" t="n">
        <f aca="false">SMALL($A58:$E58,1)</f>
        <v>47</v>
      </c>
      <c r="G58" s="1" t="n">
        <f aca="false">SMALL($A58:$E58,2)</f>
        <v>49</v>
      </c>
      <c r="H58" s="1" t="n">
        <f aca="false">SMALL($A58:$E58,3)</f>
        <v>61</v>
      </c>
      <c r="I58" s="1" t="n">
        <f aca="false">SMALL($A58:$E58,4)</f>
        <v>67</v>
      </c>
      <c r="J58" s="1" t="n">
        <f aca="false">SMALL($A58:$E58,5)</f>
        <v>69</v>
      </c>
      <c r="K58" s="2" t="n">
        <f aca="false">COUNTIF($A58:$E58,A58)-1</f>
        <v>0</v>
      </c>
      <c r="L58" s="2" t="n">
        <f aca="false">COUNTIF($A58:$E58,B58)-1</f>
        <v>0</v>
      </c>
      <c r="M58" s="2" t="n">
        <f aca="false">COUNTIF($A58:$E58,C58)-1</f>
        <v>0</v>
      </c>
      <c r="N58" s="2" t="n">
        <f aca="false">COUNTIF($A58:$E58,D58)-1</f>
        <v>0</v>
      </c>
      <c r="O58" s="2" t="n">
        <f aca="false">COUNTIF($A58:$E58,E58)-1</f>
        <v>0</v>
      </c>
      <c r="P58" s="3" t="n">
        <f aca="false">IF(SUM(K58:O58)=0,1,0)</f>
        <v>1</v>
      </c>
      <c r="Q58" s="3" t="n">
        <f aca="false">IF(AND(AVERAGE(F58,J58)=H58,AVERAGE(G58,I58)=H58),1,0)</f>
        <v>0</v>
      </c>
      <c r="R58" s="0" t="n">
        <f aca="false">P58*Q58</f>
        <v>0</v>
      </c>
    </row>
    <row r="59" customFormat="false" ht="15" hidden="false" customHeight="false" outlineLevel="0" collapsed="false">
      <c r="A59" s="0" t="n">
        <v>84</v>
      </c>
      <c r="B59" s="0" t="n">
        <v>80</v>
      </c>
      <c r="C59" s="0" t="n">
        <v>52</v>
      </c>
      <c r="D59" s="0" t="n">
        <v>84</v>
      </c>
      <c r="E59" s="0" t="n">
        <v>13</v>
      </c>
      <c r="F59" s="1" t="n">
        <f aca="false">SMALL($A59:$E59,1)</f>
        <v>13</v>
      </c>
      <c r="G59" s="1" t="n">
        <f aca="false">SMALL($A59:$E59,2)</f>
        <v>52</v>
      </c>
      <c r="H59" s="1" t="n">
        <f aca="false">SMALL($A59:$E59,3)</f>
        <v>80</v>
      </c>
      <c r="I59" s="1" t="n">
        <f aca="false">SMALL($A59:$E59,4)</f>
        <v>84</v>
      </c>
      <c r="J59" s="1" t="n">
        <f aca="false">SMALL($A59:$E59,5)</f>
        <v>84</v>
      </c>
      <c r="K59" s="2" t="n">
        <f aca="false">COUNTIF($A59:$E59,A59)-1</f>
        <v>1</v>
      </c>
      <c r="L59" s="2" t="n">
        <f aca="false">COUNTIF($A59:$E59,B59)-1</f>
        <v>0</v>
      </c>
      <c r="M59" s="2" t="n">
        <f aca="false">COUNTIF($A59:$E59,C59)-1</f>
        <v>0</v>
      </c>
      <c r="N59" s="2" t="n">
        <f aca="false">COUNTIF($A59:$E59,D59)-1</f>
        <v>1</v>
      </c>
      <c r="O59" s="2" t="n">
        <f aca="false">COUNTIF($A59:$E59,E59)-1</f>
        <v>0</v>
      </c>
      <c r="P59" s="3" t="n">
        <f aca="false">IF(SUM(K59:O59)=0,1,0)</f>
        <v>0</v>
      </c>
      <c r="Q59" s="3" t="n">
        <f aca="false">IF(AND(AVERAGE(F59,J59)=H59,AVERAGE(G59,I59)=H59),1,0)</f>
        <v>0</v>
      </c>
      <c r="R59" s="0" t="n">
        <f aca="false">P59*Q59</f>
        <v>0</v>
      </c>
    </row>
    <row r="60" customFormat="false" ht="15" hidden="false" customHeight="false" outlineLevel="0" collapsed="false">
      <c r="A60" s="0" t="n">
        <v>63</v>
      </c>
      <c r="B60" s="0" t="n">
        <v>99</v>
      </c>
      <c r="C60" s="0" t="n">
        <v>32</v>
      </c>
      <c r="D60" s="0" t="n">
        <v>43</v>
      </c>
      <c r="E60" s="0" t="n">
        <v>48</v>
      </c>
      <c r="F60" s="1" t="n">
        <f aca="false">SMALL($A60:$E60,1)</f>
        <v>32</v>
      </c>
      <c r="G60" s="1" t="n">
        <f aca="false">SMALL($A60:$E60,2)</f>
        <v>43</v>
      </c>
      <c r="H60" s="1" t="n">
        <f aca="false">SMALL($A60:$E60,3)</f>
        <v>48</v>
      </c>
      <c r="I60" s="1" t="n">
        <f aca="false">SMALL($A60:$E60,4)</f>
        <v>63</v>
      </c>
      <c r="J60" s="1" t="n">
        <f aca="false">SMALL($A60:$E60,5)</f>
        <v>99</v>
      </c>
      <c r="K60" s="2" t="n">
        <f aca="false">COUNTIF($A60:$E60,A60)-1</f>
        <v>0</v>
      </c>
      <c r="L60" s="2" t="n">
        <f aca="false">COUNTIF($A60:$E60,B60)-1</f>
        <v>0</v>
      </c>
      <c r="M60" s="2" t="n">
        <f aca="false">COUNTIF($A60:$E60,C60)-1</f>
        <v>0</v>
      </c>
      <c r="N60" s="2" t="n">
        <f aca="false">COUNTIF($A60:$E60,D60)-1</f>
        <v>0</v>
      </c>
      <c r="O60" s="2" t="n">
        <f aca="false">COUNTIF($A60:$E60,E60)-1</f>
        <v>0</v>
      </c>
      <c r="P60" s="3" t="n">
        <f aca="false">IF(SUM(K60:O60)=0,1,0)</f>
        <v>1</v>
      </c>
      <c r="Q60" s="3" t="n">
        <f aca="false">IF(AND(AVERAGE(F60,J60)=H60,AVERAGE(G60,I60)=H60),1,0)</f>
        <v>0</v>
      </c>
      <c r="R60" s="0" t="n">
        <f aca="false">P60*Q60</f>
        <v>0</v>
      </c>
    </row>
    <row r="61" customFormat="false" ht="15" hidden="false" customHeight="false" outlineLevel="0" collapsed="false">
      <c r="A61" s="0" t="n">
        <v>47</v>
      </c>
      <c r="B61" s="0" t="n">
        <v>34</v>
      </c>
      <c r="C61" s="0" t="n">
        <v>93</v>
      </c>
      <c r="D61" s="0" t="n">
        <v>66</v>
      </c>
      <c r="E61" s="0" t="n">
        <v>49</v>
      </c>
      <c r="F61" s="1" t="n">
        <f aca="false">SMALL($A61:$E61,1)</f>
        <v>34</v>
      </c>
      <c r="G61" s="1" t="n">
        <f aca="false">SMALL($A61:$E61,2)</f>
        <v>47</v>
      </c>
      <c r="H61" s="1" t="n">
        <f aca="false">SMALL($A61:$E61,3)</f>
        <v>49</v>
      </c>
      <c r="I61" s="1" t="n">
        <f aca="false">SMALL($A61:$E61,4)</f>
        <v>66</v>
      </c>
      <c r="J61" s="1" t="n">
        <f aca="false">SMALL($A61:$E61,5)</f>
        <v>93</v>
      </c>
      <c r="K61" s="2" t="n">
        <f aca="false">COUNTIF($A61:$E61,A61)-1</f>
        <v>0</v>
      </c>
      <c r="L61" s="2" t="n">
        <f aca="false">COUNTIF($A61:$E61,B61)-1</f>
        <v>0</v>
      </c>
      <c r="M61" s="2" t="n">
        <f aca="false">COUNTIF($A61:$E61,C61)-1</f>
        <v>0</v>
      </c>
      <c r="N61" s="2" t="n">
        <f aca="false">COUNTIF($A61:$E61,D61)-1</f>
        <v>0</v>
      </c>
      <c r="O61" s="2" t="n">
        <f aca="false">COUNTIF($A61:$E61,E61)-1</f>
        <v>0</v>
      </c>
      <c r="P61" s="3" t="n">
        <f aca="false">IF(SUM(K61:O61)=0,1,0)</f>
        <v>1</v>
      </c>
      <c r="Q61" s="3" t="n">
        <f aca="false">IF(AND(AVERAGE(F61,J61)=H61,AVERAGE(G61,I61)=H61),1,0)</f>
        <v>0</v>
      </c>
      <c r="R61" s="0" t="n">
        <f aca="false">P61*Q61</f>
        <v>0</v>
      </c>
    </row>
    <row r="62" customFormat="false" ht="15" hidden="false" customHeight="false" outlineLevel="0" collapsed="false">
      <c r="A62" s="0" t="n">
        <v>36</v>
      </c>
      <c r="B62" s="0" t="n">
        <v>22</v>
      </c>
      <c r="C62" s="0" t="n">
        <v>53</v>
      </c>
      <c r="D62" s="0" t="n">
        <v>93</v>
      </c>
      <c r="E62" s="0" t="n">
        <v>50</v>
      </c>
      <c r="F62" s="1" t="n">
        <f aca="false">SMALL($A62:$E62,1)</f>
        <v>22</v>
      </c>
      <c r="G62" s="1" t="n">
        <f aca="false">SMALL($A62:$E62,2)</f>
        <v>36</v>
      </c>
      <c r="H62" s="1" t="n">
        <f aca="false">SMALL($A62:$E62,3)</f>
        <v>50</v>
      </c>
      <c r="I62" s="1" t="n">
        <f aca="false">SMALL($A62:$E62,4)</f>
        <v>53</v>
      </c>
      <c r="J62" s="1" t="n">
        <f aca="false">SMALL($A62:$E62,5)</f>
        <v>93</v>
      </c>
      <c r="K62" s="2" t="n">
        <f aca="false">COUNTIF($A62:$E62,A62)-1</f>
        <v>0</v>
      </c>
      <c r="L62" s="2" t="n">
        <f aca="false">COUNTIF($A62:$E62,B62)-1</f>
        <v>0</v>
      </c>
      <c r="M62" s="2" t="n">
        <f aca="false">COUNTIF($A62:$E62,C62)-1</f>
        <v>0</v>
      </c>
      <c r="N62" s="2" t="n">
        <f aca="false">COUNTIF($A62:$E62,D62)-1</f>
        <v>0</v>
      </c>
      <c r="O62" s="2" t="n">
        <f aca="false">COUNTIF($A62:$E62,E62)-1</f>
        <v>0</v>
      </c>
      <c r="P62" s="3" t="n">
        <f aca="false">IF(SUM(K62:O62)=0,1,0)</f>
        <v>1</v>
      </c>
      <c r="Q62" s="3" t="n">
        <f aca="false">IF(AND(AVERAGE(F62,J62)=H62,AVERAGE(G62,I62)=H62),1,0)</f>
        <v>0</v>
      </c>
      <c r="R62" s="0" t="n">
        <f aca="false">P62*Q62</f>
        <v>0</v>
      </c>
    </row>
    <row r="63" customFormat="false" ht="15" hidden="false" customHeight="false" outlineLevel="0" collapsed="false">
      <c r="A63" s="0" t="n">
        <v>20</v>
      </c>
      <c r="B63" s="0" t="n">
        <v>91</v>
      </c>
      <c r="C63" s="0" t="n">
        <v>46</v>
      </c>
      <c r="D63" s="0" t="n">
        <v>12</v>
      </c>
      <c r="E63" s="0" t="n">
        <v>94</v>
      </c>
      <c r="F63" s="1" t="n">
        <f aca="false">SMALL($A63:$E63,1)</f>
        <v>12</v>
      </c>
      <c r="G63" s="1" t="n">
        <f aca="false">SMALL($A63:$E63,2)</f>
        <v>20</v>
      </c>
      <c r="H63" s="1" t="n">
        <f aca="false">SMALL($A63:$E63,3)</f>
        <v>46</v>
      </c>
      <c r="I63" s="1" t="n">
        <f aca="false">SMALL($A63:$E63,4)</f>
        <v>91</v>
      </c>
      <c r="J63" s="1" t="n">
        <f aca="false">SMALL($A63:$E63,5)</f>
        <v>94</v>
      </c>
      <c r="K63" s="2" t="n">
        <f aca="false">COUNTIF($A63:$E63,A63)-1</f>
        <v>0</v>
      </c>
      <c r="L63" s="2" t="n">
        <f aca="false">COUNTIF($A63:$E63,B63)-1</f>
        <v>0</v>
      </c>
      <c r="M63" s="2" t="n">
        <f aca="false">COUNTIF($A63:$E63,C63)-1</f>
        <v>0</v>
      </c>
      <c r="N63" s="2" t="n">
        <f aca="false">COUNTIF($A63:$E63,D63)-1</f>
        <v>0</v>
      </c>
      <c r="O63" s="2" t="n">
        <f aca="false">COUNTIF($A63:$E63,E63)-1</f>
        <v>0</v>
      </c>
      <c r="P63" s="3" t="n">
        <f aca="false">IF(SUM(K63:O63)=0,1,0)</f>
        <v>1</v>
      </c>
      <c r="Q63" s="3" t="n">
        <f aca="false">IF(AND(AVERAGE(F63,J63)=H63,AVERAGE(G63,I63)=H63),1,0)</f>
        <v>0</v>
      </c>
      <c r="R63" s="0" t="n">
        <f aca="false">P63*Q63</f>
        <v>0</v>
      </c>
    </row>
    <row r="64" customFormat="false" ht="15" hidden="false" customHeight="false" outlineLevel="0" collapsed="false">
      <c r="A64" s="0" t="n">
        <v>24</v>
      </c>
      <c r="B64" s="0" t="n">
        <v>86</v>
      </c>
      <c r="C64" s="0" t="n">
        <v>34</v>
      </c>
      <c r="D64" s="0" t="n">
        <v>52</v>
      </c>
      <c r="E64" s="0" t="n">
        <v>10</v>
      </c>
      <c r="F64" s="1" t="n">
        <f aca="false">SMALL($A64:$E64,1)</f>
        <v>10</v>
      </c>
      <c r="G64" s="1" t="n">
        <f aca="false">SMALL($A64:$E64,2)</f>
        <v>24</v>
      </c>
      <c r="H64" s="1" t="n">
        <f aca="false">SMALL($A64:$E64,3)</f>
        <v>34</v>
      </c>
      <c r="I64" s="1" t="n">
        <f aca="false">SMALL($A64:$E64,4)</f>
        <v>52</v>
      </c>
      <c r="J64" s="1" t="n">
        <f aca="false">SMALL($A64:$E64,5)</f>
        <v>86</v>
      </c>
      <c r="K64" s="2" t="n">
        <f aca="false">COUNTIF($A64:$E64,A64)-1</f>
        <v>0</v>
      </c>
      <c r="L64" s="2" t="n">
        <f aca="false">COUNTIF($A64:$E64,B64)-1</f>
        <v>0</v>
      </c>
      <c r="M64" s="2" t="n">
        <f aca="false">COUNTIF($A64:$E64,C64)-1</f>
        <v>0</v>
      </c>
      <c r="N64" s="2" t="n">
        <f aca="false">COUNTIF($A64:$E64,D64)-1</f>
        <v>0</v>
      </c>
      <c r="O64" s="2" t="n">
        <f aca="false">COUNTIF($A64:$E64,E64)-1</f>
        <v>0</v>
      </c>
      <c r="P64" s="3" t="n">
        <f aca="false">IF(SUM(K64:O64)=0,1,0)</f>
        <v>1</v>
      </c>
      <c r="Q64" s="3" t="n">
        <f aca="false">IF(AND(AVERAGE(F64,J64)=H64,AVERAGE(G64,I64)=H64),1,0)</f>
        <v>0</v>
      </c>
      <c r="R64" s="0" t="n">
        <f aca="false">P64*Q64</f>
        <v>0</v>
      </c>
    </row>
    <row r="65" customFormat="false" ht="15" hidden="false" customHeight="false" outlineLevel="0" collapsed="false">
      <c r="A65" s="0" t="n">
        <v>24</v>
      </c>
      <c r="B65" s="0" t="n">
        <v>76</v>
      </c>
      <c r="C65" s="0" t="n">
        <v>72</v>
      </c>
      <c r="D65" s="0" t="n">
        <v>21</v>
      </c>
      <c r="E65" s="0" t="n">
        <v>52</v>
      </c>
      <c r="F65" s="1" t="n">
        <f aca="false">SMALL($A65:$E65,1)</f>
        <v>21</v>
      </c>
      <c r="G65" s="1" t="n">
        <f aca="false">SMALL($A65:$E65,2)</f>
        <v>24</v>
      </c>
      <c r="H65" s="1" t="n">
        <f aca="false">SMALL($A65:$E65,3)</f>
        <v>52</v>
      </c>
      <c r="I65" s="1" t="n">
        <f aca="false">SMALL($A65:$E65,4)</f>
        <v>72</v>
      </c>
      <c r="J65" s="1" t="n">
        <f aca="false">SMALL($A65:$E65,5)</f>
        <v>76</v>
      </c>
      <c r="K65" s="2" t="n">
        <f aca="false">COUNTIF($A65:$E65,A65)-1</f>
        <v>0</v>
      </c>
      <c r="L65" s="2" t="n">
        <f aca="false">COUNTIF($A65:$E65,B65)-1</f>
        <v>0</v>
      </c>
      <c r="M65" s="2" t="n">
        <f aca="false">COUNTIF($A65:$E65,C65)-1</f>
        <v>0</v>
      </c>
      <c r="N65" s="2" t="n">
        <f aca="false">COUNTIF($A65:$E65,D65)-1</f>
        <v>0</v>
      </c>
      <c r="O65" s="2" t="n">
        <f aca="false">COUNTIF($A65:$E65,E65)-1</f>
        <v>0</v>
      </c>
      <c r="P65" s="3" t="n">
        <f aca="false">IF(SUM(K65:O65)=0,1,0)</f>
        <v>1</v>
      </c>
      <c r="Q65" s="3" t="n">
        <f aca="false">IF(AND(AVERAGE(F65,J65)=H65,AVERAGE(G65,I65)=H65),1,0)</f>
        <v>0</v>
      </c>
      <c r="R65" s="0" t="n">
        <f aca="false">P65*Q65</f>
        <v>0</v>
      </c>
    </row>
    <row r="66" customFormat="false" ht="15" hidden="false" customHeight="false" outlineLevel="0" collapsed="false">
      <c r="A66" s="0" t="n">
        <v>30</v>
      </c>
      <c r="B66" s="0" t="n">
        <v>70</v>
      </c>
      <c r="C66" s="0" t="n">
        <v>99</v>
      </c>
      <c r="D66" s="0" t="n">
        <v>81</v>
      </c>
      <c r="E66" s="0" t="n">
        <v>43</v>
      </c>
      <c r="F66" s="1" t="n">
        <f aca="false">SMALL($A66:$E66,1)</f>
        <v>30</v>
      </c>
      <c r="G66" s="1" t="n">
        <f aca="false">SMALL($A66:$E66,2)</f>
        <v>43</v>
      </c>
      <c r="H66" s="1" t="n">
        <f aca="false">SMALL($A66:$E66,3)</f>
        <v>70</v>
      </c>
      <c r="I66" s="1" t="n">
        <f aca="false">SMALL($A66:$E66,4)</f>
        <v>81</v>
      </c>
      <c r="J66" s="1" t="n">
        <f aca="false">SMALL($A66:$E66,5)</f>
        <v>99</v>
      </c>
      <c r="K66" s="2" t="n">
        <f aca="false">COUNTIF($A66:$E66,A66)-1</f>
        <v>0</v>
      </c>
      <c r="L66" s="2" t="n">
        <f aca="false">COUNTIF($A66:$E66,B66)-1</f>
        <v>0</v>
      </c>
      <c r="M66" s="2" t="n">
        <f aca="false">COUNTIF($A66:$E66,C66)-1</f>
        <v>0</v>
      </c>
      <c r="N66" s="2" t="n">
        <f aca="false">COUNTIF($A66:$E66,D66)-1</f>
        <v>0</v>
      </c>
      <c r="O66" s="2" t="n">
        <f aca="false">COUNTIF($A66:$E66,E66)-1</f>
        <v>0</v>
      </c>
      <c r="P66" s="3" t="n">
        <f aca="false">IF(SUM(K66:O66)=0,1,0)</f>
        <v>1</v>
      </c>
      <c r="Q66" s="3" t="n">
        <f aca="false">IF(AND(AVERAGE(F66,J66)=H66,AVERAGE(G66,I66)=H66),1,0)</f>
        <v>0</v>
      </c>
      <c r="R66" s="0" t="n">
        <f aca="false">P66*Q66</f>
        <v>0</v>
      </c>
    </row>
    <row r="67" customFormat="false" ht="15" hidden="false" customHeight="false" outlineLevel="0" collapsed="false">
      <c r="A67" s="0" t="n">
        <v>29</v>
      </c>
      <c r="B67" s="0" t="n">
        <v>55</v>
      </c>
      <c r="C67" s="0" t="n">
        <v>97</v>
      </c>
      <c r="D67" s="0" t="n">
        <v>55</v>
      </c>
      <c r="E67" s="0" t="n">
        <v>59</v>
      </c>
      <c r="F67" s="1" t="n">
        <f aca="false">SMALL($A67:$E67,1)</f>
        <v>29</v>
      </c>
      <c r="G67" s="1" t="n">
        <f aca="false">SMALL($A67:$E67,2)</f>
        <v>55</v>
      </c>
      <c r="H67" s="1" t="n">
        <f aca="false">SMALL($A67:$E67,3)</f>
        <v>55</v>
      </c>
      <c r="I67" s="1" t="n">
        <f aca="false">SMALL($A67:$E67,4)</f>
        <v>59</v>
      </c>
      <c r="J67" s="1" t="n">
        <f aca="false">SMALL($A67:$E67,5)</f>
        <v>97</v>
      </c>
      <c r="K67" s="2" t="n">
        <f aca="false">COUNTIF($A67:$E67,A67)-1</f>
        <v>0</v>
      </c>
      <c r="L67" s="2" t="n">
        <f aca="false">COUNTIF($A67:$E67,B67)-1</f>
        <v>1</v>
      </c>
      <c r="M67" s="2" t="n">
        <f aca="false">COUNTIF($A67:$E67,C67)-1</f>
        <v>0</v>
      </c>
      <c r="N67" s="2" t="n">
        <f aca="false">COUNTIF($A67:$E67,D67)-1</f>
        <v>1</v>
      </c>
      <c r="O67" s="2" t="n">
        <f aca="false">COUNTIF($A67:$E67,E67)-1</f>
        <v>0</v>
      </c>
      <c r="P67" s="3" t="n">
        <f aca="false">IF(SUM(K67:O67)=0,1,0)</f>
        <v>0</v>
      </c>
      <c r="Q67" s="3" t="n">
        <f aca="false">IF(AND(AVERAGE(F67,J67)=H67,AVERAGE(G67,I67)=H67),1,0)</f>
        <v>0</v>
      </c>
      <c r="R67" s="0" t="n">
        <f aca="false">P67*Q67</f>
        <v>0</v>
      </c>
    </row>
    <row r="68" customFormat="false" ht="15" hidden="false" customHeight="false" outlineLevel="0" collapsed="false">
      <c r="A68" s="0" t="n">
        <v>67</v>
      </c>
      <c r="B68" s="0" t="n">
        <v>98</v>
      </c>
      <c r="C68" s="0" t="n">
        <v>10</v>
      </c>
      <c r="D68" s="0" t="n">
        <v>19</v>
      </c>
      <c r="E68" s="0" t="n">
        <v>22</v>
      </c>
      <c r="F68" s="1" t="n">
        <f aca="false">SMALL($A68:$E68,1)</f>
        <v>10</v>
      </c>
      <c r="G68" s="1" t="n">
        <f aca="false">SMALL($A68:$E68,2)</f>
        <v>19</v>
      </c>
      <c r="H68" s="1" t="n">
        <f aca="false">SMALL($A68:$E68,3)</f>
        <v>22</v>
      </c>
      <c r="I68" s="1" t="n">
        <f aca="false">SMALL($A68:$E68,4)</f>
        <v>67</v>
      </c>
      <c r="J68" s="1" t="n">
        <f aca="false">SMALL($A68:$E68,5)</f>
        <v>98</v>
      </c>
      <c r="K68" s="2" t="n">
        <f aca="false">COUNTIF($A68:$E68,A68)-1</f>
        <v>0</v>
      </c>
      <c r="L68" s="2" t="n">
        <f aca="false">COUNTIF($A68:$E68,B68)-1</f>
        <v>0</v>
      </c>
      <c r="M68" s="2" t="n">
        <f aca="false">COUNTIF($A68:$E68,C68)-1</f>
        <v>0</v>
      </c>
      <c r="N68" s="2" t="n">
        <f aca="false">COUNTIF($A68:$E68,D68)-1</f>
        <v>0</v>
      </c>
      <c r="O68" s="2" t="n">
        <f aca="false">COUNTIF($A68:$E68,E68)-1</f>
        <v>0</v>
      </c>
      <c r="P68" s="3" t="n">
        <f aca="false">IF(SUM(K68:O68)=0,1,0)</f>
        <v>1</v>
      </c>
      <c r="Q68" s="3" t="n">
        <f aca="false">IF(AND(AVERAGE(F68,J68)=H68,AVERAGE(G68,I68)=H68),1,0)</f>
        <v>0</v>
      </c>
      <c r="R68" s="0" t="n">
        <f aca="false">P68*Q68</f>
        <v>0</v>
      </c>
    </row>
    <row r="69" customFormat="false" ht="15" hidden="false" customHeight="false" outlineLevel="0" collapsed="false">
      <c r="A69" s="0" t="n">
        <v>57</v>
      </c>
      <c r="B69" s="0" t="n">
        <v>94</v>
      </c>
      <c r="C69" s="0" t="n">
        <v>56</v>
      </c>
      <c r="D69" s="0" t="n">
        <v>26</v>
      </c>
      <c r="E69" s="0" t="n">
        <v>51</v>
      </c>
      <c r="F69" s="1" t="n">
        <f aca="false">SMALL($A69:$E69,1)</f>
        <v>26</v>
      </c>
      <c r="G69" s="1" t="n">
        <f aca="false">SMALL($A69:$E69,2)</f>
        <v>51</v>
      </c>
      <c r="H69" s="1" t="n">
        <f aca="false">SMALL($A69:$E69,3)</f>
        <v>56</v>
      </c>
      <c r="I69" s="1" t="n">
        <f aca="false">SMALL($A69:$E69,4)</f>
        <v>57</v>
      </c>
      <c r="J69" s="1" t="n">
        <f aca="false">SMALL($A69:$E69,5)</f>
        <v>94</v>
      </c>
      <c r="K69" s="2" t="n">
        <f aca="false">COUNTIF($A69:$E69,A69)-1</f>
        <v>0</v>
      </c>
      <c r="L69" s="2" t="n">
        <f aca="false">COUNTIF($A69:$E69,B69)-1</f>
        <v>0</v>
      </c>
      <c r="M69" s="2" t="n">
        <f aca="false">COUNTIF($A69:$E69,C69)-1</f>
        <v>0</v>
      </c>
      <c r="N69" s="2" t="n">
        <f aca="false">COUNTIF($A69:$E69,D69)-1</f>
        <v>0</v>
      </c>
      <c r="O69" s="2" t="n">
        <f aca="false">COUNTIF($A69:$E69,E69)-1</f>
        <v>0</v>
      </c>
      <c r="P69" s="3" t="n">
        <f aca="false">IF(SUM(K69:O69)=0,1,0)</f>
        <v>1</v>
      </c>
      <c r="Q69" s="3" t="n">
        <f aca="false">IF(AND(AVERAGE(F69,J69)=H69,AVERAGE(G69,I69)=H69),1,0)</f>
        <v>0</v>
      </c>
      <c r="R69" s="0" t="n">
        <f aca="false">P69*Q69</f>
        <v>0</v>
      </c>
    </row>
    <row r="70" customFormat="false" ht="15" hidden="false" customHeight="false" outlineLevel="0" collapsed="false">
      <c r="A70" s="0" t="n">
        <v>92</v>
      </c>
      <c r="B70" s="0" t="n">
        <v>43</v>
      </c>
      <c r="C70" s="0" t="n">
        <v>50</v>
      </c>
      <c r="D70" s="0" t="n">
        <v>90</v>
      </c>
      <c r="E70" s="0" t="n">
        <v>89</v>
      </c>
      <c r="F70" s="1" t="n">
        <f aca="false">SMALL($A70:$E70,1)</f>
        <v>43</v>
      </c>
      <c r="G70" s="1" t="n">
        <f aca="false">SMALL($A70:$E70,2)</f>
        <v>50</v>
      </c>
      <c r="H70" s="1" t="n">
        <f aca="false">SMALL($A70:$E70,3)</f>
        <v>89</v>
      </c>
      <c r="I70" s="1" t="n">
        <f aca="false">SMALL($A70:$E70,4)</f>
        <v>90</v>
      </c>
      <c r="J70" s="1" t="n">
        <f aca="false">SMALL($A70:$E70,5)</f>
        <v>92</v>
      </c>
      <c r="K70" s="2" t="n">
        <f aca="false">COUNTIF($A70:$E70,A70)-1</f>
        <v>0</v>
      </c>
      <c r="L70" s="2" t="n">
        <f aca="false">COUNTIF($A70:$E70,B70)-1</f>
        <v>0</v>
      </c>
      <c r="M70" s="2" t="n">
        <f aca="false">COUNTIF($A70:$E70,C70)-1</f>
        <v>0</v>
      </c>
      <c r="N70" s="2" t="n">
        <f aca="false">COUNTIF($A70:$E70,D70)-1</f>
        <v>0</v>
      </c>
      <c r="O70" s="2" t="n">
        <f aca="false">COUNTIF($A70:$E70,E70)-1</f>
        <v>0</v>
      </c>
      <c r="P70" s="3" t="n">
        <f aca="false">IF(SUM(K70:O70)=0,1,0)</f>
        <v>1</v>
      </c>
      <c r="Q70" s="3" t="n">
        <f aca="false">IF(AND(AVERAGE(F70,J70)=H70,AVERAGE(G70,I70)=H70),1,0)</f>
        <v>0</v>
      </c>
      <c r="R70" s="0" t="n">
        <f aca="false">P70*Q70</f>
        <v>0</v>
      </c>
    </row>
    <row r="71" customFormat="false" ht="15" hidden="false" customHeight="false" outlineLevel="0" collapsed="false">
      <c r="A71" s="0" t="n">
        <v>76</v>
      </c>
      <c r="B71" s="0" t="n">
        <v>75</v>
      </c>
      <c r="C71" s="0" t="n">
        <v>79</v>
      </c>
      <c r="D71" s="0" t="n">
        <v>42</v>
      </c>
      <c r="E71" s="0" t="n">
        <v>34</v>
      </c>
      <c r="F71" s="1" t="n">
        <f aca="false">SMALL($A71:$E71,1)</f>
        <v>34</v>
      </c>
      <c r="G71" s="1" t="n">
        <f aca="false">SMALL($A71:$E71,2)</f>
        <v>42</v>
      </c>
      <c r="H71" s="1" t="n">
        <f aca="false">SMALL($A71:$E71,3)</f>
        <v>75</v>
      </c>
      <c r="I71" s="1" t="n">
        <f aca="false">SMALL($A71:$E71,4)</f>
        <v>76</v>
      </c>
      <c r="J71" s="1" t="n">
        <f aca="false">SMALL($A71:$E71,5)</f>
        <v>79</v>
      </c>
      <c r="K71" s="2" t="n">
        <f aca="false">COUNTIF($A71:$E71,A71)-1</f>
        <v>0</v>
      </c>
      <c r="L71" s="2" t="n">
        <f aca="false">COUNTIF($A71:$E71,B71)-1</f>
        <v>0</v>
      </c>
      <c r="M71" s="2" t="n">
        <f aca="false">COUNTIF($A71:$E71,C71)-1</f>
        <v>0</v>
      </c>
      <c r="N71" s="2" t="n">
        <f aca="false">COUNTIF($A71:$E71,D71)-1</f>
        <v>0</v>
      </c>
      <c r="O71" s="2" t="n">
        <f aca="false">COUNTIF($A71:$E71,E71)-1</f>
        <v>0</v>
      </c>
      <c r="P71" s="3" t="n">
        <f aca="false">IF(SUM(K71:O71)=0,1,0)</f>
        <v>1</v>
      </c>
      <c r="Q71" s="3" t="n">
        <f aca="false">IF(AND(AVERAGE(F71,J71)=H71,AVERAGE(G71,I71)=H71),1,0)</f>
        <v>0</v>
      </c>
      <c r="R71" s="0" t="n">
        <f aca="false">P71*Q71</f>
        <v>0</v>
      </c>
    </row>
    <row r="72" customFormat="false" ht="15" hidden="false" customHeight="false" outlineLevel="0" collapsed="false">
      <c r="A72" s="0" t="n">
        <v>71</v>
      </c>
      <c r="B72" s="0" t="n">
        <v>62</v>
      </c>
      <c r="C72" s="0" t="n">
        <v>81</v>
      </c>
      <c r="D72" s="0" t="n">
        <v>23</v>
      </c>
      <c r="E72" s="0" t="n">
        <v>29</v>
      </c>
      <c r="F72" s="1" t="n">
        <f aca="false">SMALL($A72:$E72,1)</f>
        <v>23</v>
      </c>
      <c r="G72" s="1" t="n">
        <f aca="false">SMALL($A72:$E72,2)</f>
        <v>29</v>
      </c>
      <c r="H72" s="1" t="n">
        <f aca="false">SMALL($A72:$E72,3)</f>
        <v>62</v>
      </c>
      <c r="I72" s="1" t="n">
        <f aca="false">SMALL($A72:$E72,4)</f>
        <v>71</v>
      </c>
      <c r="J72" s="1" t="n">
        <f aca="false">SMALL($A72:$E72,5)</f>
        <v>81</v>
      </c>
      <c r="K72" s="2" t="n">
        <f aca="false">COUNTIF($A72:$E72,A72)-1</f>
        <v>0</v>
      </c>
      <c r="L72" s="2" t="n">
        <f aca="false">COUNTIF($A72:$E72,B72)-1</f>
        <v>0</v>
      </c>
      <c r="M72" s="2" t="n">
        <f aca="false">COUNTIF($A72:$E72,C72)-1</f>
        <v>0</v>
      </c>
      <c r="N72" s="2" t="n">
        <f aca="false">COUNTIF($A72:$E72,D72)-1</f>
        <v>0</v>
      </c>
      <c r="O72" s="2" t="n">
        <f aca="false">COUNTIF($A72:$E72,E72)-1</f>
        <v>0</v>
      </c>
      <c r="P72" s="3" t="n">
        <f aca="false">IF(SUM(K72:O72)=0,1,0)</f>
        <v>1</v>
      </c>
      <c r="Q72" s="3" t="n">
        <f aca="false">IF(AND(AVERAGE(F72,J72)=H72,AVERAGE(G72,I72)=H72),1,0)</f>
        <v>0</v>
      </c>
      <c r="R72" s="0" t="n">
        <f aca="false">P72*Q72</f>
        <v>0</v>
      </c>
    </row>
    <row r="73" customFormat="false" ht="15" hidden="false" customHeight="false" outlineLevel="0" collapsed="false">
      <c r="A73" s="0" t="n">
        <v>65</v>
      </c>
      <c r="B73" s="0" t="n">
        <v>23</v>
      </c>
      <c r="C73" s="0" t="n">
        <v>72</v>
      </c>
      <c r="D73" s="0" t="n">
        <v>60</v>
      </c>
      <c r="E73" s="0" t="n">
        <v>30</v>
      </c>
      <c r="F73" s="1" t="n">
        <f aca="false">SMALL($A73:$E73,1)</f>
        <v>23</v>
      </c>
      <c r="G73" s="1" t="n">
        <f aca="false">SMALL($A73:$E73,2)</f>
        <v>30</v>
      </c>
      <c r="H73" s="1" t="n">
        <f aca="false">SMALL($A73:$E73,3)</f>
        <v>60</v>
      </c>
      <c r="I73" s="1" t="n">
        <f aca="false">SMALL($A73:$E73,4)</f>
        <v>65</v>
      </c>
      <c r="J73" s="1" t="n">
        <f aca="false">SMALL($A73:$E73,5)</f>
        <v>72</v>
      </c>
      <c r="K73" s="2" t="n">
        <f aca="false">COUNTIF($A73:$E73,A73)-1</f>
        <v>0</v>
      </c>
      <c r="L73" s="2" t="n">
        <f aca="false">COUNTIF($A73:$E73,B73)-1</f>
        <v>0</v>
      </c>
      <c r="M73" s="2" t="n">
        <f aca="false">COUNTIF($A73:$E73,C73)-1</f>
        <v>0</v>
      </c>
      <c r="N73" s="2" t="n">
        <f aca="false">COUNTIF($A73:$E73,D73)-1</f>
        <v>0</v>
      </c>
      <c r="O73" s="2" t="n">
        <f aca="false">COUNTIF($A73:$E73,E73)-1</f>
        <v>0</v>
      </c>
      <c r="P73" s="3" t="n">
        <f aca="false">IF(SUM(K73:O73)=0,1,0)</f>
        <v>1</v>
      </c>
      <c r="Q73" s="3" t="n">
        <f aca="false">IF(AND(AVERAGE(F73,J73)=H73,AVERAGE(G73,I73)=H73),1,0)</f>
        <v>0</v>
      </c>
      <c r="R73" s="0" t="n">
        <f aca="false">P73*Q73</f>
        <v>0</v>
      </c>
    </row>
    <row r="74" customFormat="false" ht="15" hidden="false" customHeight="false" outlineLevel="0" collapsed="false">
      <c r="A74" s="0" t="n">
        <v>65</v>
      </c>
      <c r="B74" s="0" t="n">
        <v>94</v>
      </c>
      <c r="C74" s="0" t="n">
        <v>91</v>
      </c>
      <c r="D74" s="0" t="n">
        <v>52</v>
      </c>
      <c r="E74" s="0" t="n">
        <v>37</v>
      </c>
      <c r="F74" s="1" t="n">
        <f aca="false">SMALL($A74:$E74,1)</f>
        <v>37</v>
      </c>
      <c r="G74" s="1" t="n">
        <f aca="false">SMALL($A74:$E74,2)</f>
        <v>52</v>
      </c>
      <c r="H74" s="1" t="n">
        <f aca="false">SMALL($A74:$E74,3)</f>
        <v>65</v>
      </c>
      <c r="I74" s="1" t="n">
        <f aca="false">SMALL($A74:$E74,4)</f>
        <v>91</v>
      </c>
      <c r="J74" s="1" t="n">
        <f aca="false">SMALL($A74:$E74,5)</f>
        <v>94</v>
      </c>
      <c r="K74" s="2" t="n">
        <f aca="false">COUNTIF($A74:$E74,A74)-1</f>
        <v>0</v>
      </c>
      <c r="L74" s="2" t="n">
        <f aca="false">COUNTIF($A74:$E74,B74)-1</f>
        <v>0</v>
      </c>
      <c r="M74" s="2" t="n">
        <f aca="false">COUNTIF($A74:$E74,C74)-1</f>
        <v>0</v>
      </c>
      <c r="N74" s="2" t="n">
        <f aca="false">COUNTIF($A74:$E74,D74)-1</f>
        <v>0</v>
      </c>
      <c r="O74" s="2" t="n">
        <f aca="false">COUNTIF($A74:$E74,E74)-1</f>
        <v>0</v>
      </c>
      <c r="P74" s="3" t="n">
        <f aca="false">IF(SUM(K74:O74)=0,1,0)</f>
        <v>1</v>
      </c>
      <c r="Q74" s="3" t="n">
        <f aca="false">IF(AND(AVERAGE(F74,J74)=H74,AVERAGE(G74,I74)=H74),1,0)</f>
        <v>0</v>
      </c>
      <c r="R74" s="0" t="n">
        <f aca="false">P74*Q74</f>
        <v>0</v>
      </c>
    </row>
    <row r="75" customFormat="false" ht="15" hidden="false" customHeight="false" outlineLevel="0" collapsed="false">
      <c r="A75" s="0" t="n">
        <v>25</v>
      </c>
      <c r="B75" s="0" t="n">
        <v>86</v>
      </c>
      <c r="C75" s="0" t="n">
        <v>24</v>
      </c>
      <c r="D75" s="0" t="n">
        <v>40</v>
      </c>
      <c r="E75" s="0" t="n">
        <v>53</v>
      </c>
      <c r="F75" s="1" t="n">
        <f aca="false">SMALL($A75:$E75,1)</f>
        <v>24</v>
      </c>
      <c r="G75" s="1" t="n">
        <f aca="false">SMALL($A75:$E75,2)</f>
        <v>25</v>
      </c>
      <c r="H75" s="1" t="n">
        <f aca="false">SMALL($A75:$E75,3)</f>
        <v>40</v>
      </c>
      <c r="I75" s="1" t="n">
        <f aca="false">SMALL($A75:$E75,4)</f>
        <v>53</v>
      </c>
      <c r="J75" s="1" t="n">
        <f aca="false">SMALL($A75:$E75,5)</f>
        <v>86</v>
      </c>
      <c r="K75" s="2" t="n">
        <f aca="false">COUNTIF($A75:$E75,A75)-1</f>
        <v>0</v>
      </c>
      <c r="L75" s="2" t="n">
        <f aca="false">COUNTIF($A75:$E75,B75)-1</f>
        <v>0</v>
      </c>
      <c r="M75" s="2" t="n">
        <f aca="false">COUNTIF($A75:$E75,C75)-1</f>
        <v>0</v>
      </c>
      <c r="N75" s="2" t="n">
        <f aca="false">COUNTIF($A75:$E75,D75)-1</f>
        <v>0</v>
      </c>
      <c r="O75" s="2" t="n">
        <f aca="false">COUNTIF($A75:$E75,E75)-1</f>
        <v>0</v>
      </c>
      <c r="P75" s="3" t="n">
        <f aca="false">IF(SUM(K75:O75)=0,1,0)</f>
        <v>1</v>
      </c>
      <c r="Q75" s="3" t="n">
        <f aca="false">IF(AND(AVERAGE(F75,J75)=H75,AVERAGE(G75,I75)=H75),1,0)</f>
        <v>0</v>
      </c>
      <c r="R75" s="0" t="n">
        <f aca="false">P75*Q75</f>
        <v>0</v>
      </c>
    </row>
    <row r="76" customFormat="false" ht="15" hidden="false" customHeight="false" outlineLevel="0" collapsed="false">
      <c r="A76" s="0" t="n">
        <v>29</v>
      </c>
      <c r="B76" s="0" t="n">
        <v>30</v>
      </c>
      <c r="C76" s="0" t="n">
        <v>55</v>
      </c>
      <c r="D76" s="0" t="n">
        <v>70</v>
      </c>
      <c r="E76" s="0" t="n">
        <v>60</v>
      </c>
      <c r="F76" s="1" t="n">
        <f aca="false">SMALL($A76:$E76,1)</f>
        <v>29</v>
      </c>
      <c r="G76" s="1" t="n">
        <f aca="false">SMALL($A76:$E76,2)</f>
        <v>30</v>
      </c>
      <c r="H76" s="1" t="n">
        <f aca="false">SMALL($A76:$E76,3)</f>
        <v>55</v>
      </c>
      <c r="I76" s="1" t="n">
        <f aca="false">SMALL($A76:$E76,4)</f>
        <v>60</v>
      </c>
      <c r="J76" s="1" t="n">
        <f aca="false">SMALL($A76:$E76,5)</f>
        <v>70</v>
      </c>
      <c r="K76" s="2" t="n">
        <f aca="false">COUNTIF($A76:$E76,A76)-1</f>
        <v>0</v>
      </c>
      <c r="L76" s="2" t="n">
        <f aca="false">COUNTIF($A76:$E76,B76)-1</f>
        <v>0</v>
      </c>
      <c r="M76" s="2" t="n">
        <f aca="false">COUNTIF($A76:$E76,C76)-1</f>
        <v>0</v>
      </c>
      <c r="N76" s="2" t="n">
        <f aca="false">COUNTIF($A76:$E76,D76)-1</f>
        <v>0</v>
      </c>
      <c r="O76" s="2" t="n">
        <f aca="false">COUNTIF($A76:$E76,E76)-1</f>
        <v>0</v>
      </c>
      <c r="P76" s="3" t="n">
        <f aca="false">IF(SUM(K76:O76)=0,1,0)</f>
        <v>1</v>
      </c>
      <c r="Q76" s="3" t="n">
        <f aca="false">IF(AND(AVERAGE(F76,J76)=H76,AVERAGE(G76,I76)=H76),1,0)</f>
        <v>0</v>
      </c>
      <c r="R76" s="0" t="n">
        <f aca="false">P76*Q76</f>
        <v>0</v>
      </c>
    </row>
    <row r="77" customFormat="false" ht="15" hidden="false" customHeight="false" outlineLevel="0" collapsed="false">
      <c r="A77" s="0" t="n">
        <v>86</v>
      </c>
      <c r="B77" s="0" t="n">
        <v>30</v>
      </c>
      <c r="C77" s="0" t="n">
        <v>18</v>
      </c>
      <c r="D77" s="0" t="n">
        <v>91</v>
      </c>
      <c r="E77" s="0" t="n">
        <v>66</v>
      </c>
      <c r="F77" s="1" t="n">
        <f aca="false">SMALL($A77:$E77,1)</f>
        <v>18</v>
      </c>
      <c r="G77" s="1" t="n">
        <f aca="false">SMALL($A77:$E77,2)</f>
        <v>30</v>
      </c>
      <c r="H77" s="1" t="n">
        <f aca="false">SMALL($A77:$E77,3)</f>
        <v>66</v>
      </c>
      <c r="I77" s="1" t="n">
        <f aca="false">SMALL($A77:$E77,4)</f>
        <v>86</v>
      </c>
      <c r="J77" s="1" t="n">
        <f aca="false">SMALL($A77:$E77,5)</f>
        <v>91</v>
      </c>
      <c r="K77" s="2" t="n">
        <f aca="false">COUNTIF($A77:$E77,A77)-1</f>
        <v>0</v>
      </c>
      <c r="L77" s="2" t="n">
        <f aca="false">COUNTIF($A77:$E77,B77)-1</f>
        <v>0</v>
      </c>
      <c r="M77" s="2" t="n">
        <f aca="false">COUNTIF($A77:$E77,C77)-1</f>
        <v>0</v>
      </c>
      <c r="N77" s="2" t="n">
        <f aca="false">COUNTIF($A77:$E77,D77)-1</f>
        <v>0</v>
      </c>
      <c r="O77" s="2" t="n">
        <f aca="false">COUNTIF($A77:$E77,E77)-1</f>
        <v>0</v>
      </c>
      <c r="P77" s="3" t="n">
        <f aca="false">IF(SUM(K77:O77)=0,1,0)</f>
        <v>1</v>
      </c>
      <c r="Q77" s="3" t="n">
        <f aca="false">IF(AND(AVERAGE(F77,J77)=H77,AVERAGE(G77,I77)=H77),1,0)</f>
        <v>0</v>
      </c>
      <c r="R77" s="0" t="n">
        <f aca="false">P77*Q77</f>
        <v>0</v>
      </c>
    </row>
    <row r="78" customFormat="false" ht="15" hidden="false" customHeight="false" outlineLevel="0" collapsed="false">
      <c r="A78" s="0" t="n">
        <v>54</v>
      </c>
      <c r="B78" s="0" t="n">
        <v>75</v>
      </c>
      <c r="C78" s="0" t="n">
        <v>64</v>
      </c>
      <c r="D78" s="0" t="n">
        <v>30</v>
      </c>
      <c r="E78" s="0" t="n">
        <v>88</v>
      </c>
      <c r="F78" s="1" t="n">
        <f aca="false">SMALL($A78:$E78,1)</f>
        <v>30</v>
      </c>
      <c r="G78" s="1" t="n">
        <f aca="false">SMALL($A78:$E78,2)</f>
        <v>54</v>
      </c>
      <c r="H78" s="1" t="n">
        <f aca="false">SMALL($A78:$E78,3)</f>
        <v>64</v>
      </c>
      <c r="I78" s="1" t="n">
        <f aca="false">SMALL($A78:$E78,4)</f>
        <v>75</v>
      </c>
      <c r="J78" s="1" t="n">
        <f aca="false">SMALL($A78:$E78,5)</f>
        <v>88</v>
      </c>
      <c r="K78" s="2" t="n">
        <f aca="false">COUNTIF($A78:$E78,A78)-1</f>
        <v>0</v>
      </c>
      <c r="L78" s="2" t="n">
        <f aca="false">COUNTIF($A78:$E78,B78)-1</f>
        <v>0</v>
      </c>
      <c r="M78" s="2" t="n">
        <f aca="false">COUNTIF($A78:$E78,C78)-1</f>
        <v>0</v>
      </c>
      <c r="N78" s="2" t="n">
        <f aca="false">COUNTIF($A78:$E78,D78)-1</f>
        <v>0</v>
      </c>
      <c r="O78" s="2" t="n">
        <f aca="false">COUNTIF($A78:$E78,E78)-1</f>
        <v>0</v>
      </c>
      <c r="P78" s="3" t="n">
        <f aca="false">IF(SUM(K78:O78)=0,1,0)</f>
        <v>1</v>
      </c>
      <c r="Q78" s="3" t="n">
        <f aca="false">IF(AND(AVERAGE(F78,J78)=H78,AVERAGE(G78,I78)=H78),1,0)</f>
        <v>0</v>
      </c>
      <c r="R78" s="0" t="n">
        <f aca="false">P78*Q78</f>
        <v>0</v>
      </c>
    </row>
    <row r="79" customFormat="false" ht="15" hidden="false" customHeight="false" outlineLevel="0" collapsed="false">
      <c r="A79" s="0" t="n">
        <v>14</v>
      </c>
      <c r="B79" s="0" t="n">
        <v>27</v>
      </c>
      <c r="C79" s="0" t="n">
        <v>87</v>
      </c>
      <c r="D79" s="0" t="n">
        <v>90</v>
      </c>
      <c r="E79" s="0" t="n">
        <v>56</v>
      </c>
      <c r="F79" s="1" t="n">
        <f aca="false">SMALL($A79:$E79,1)</f>
        <v>14</v>
      </c>
      <c r="G79" s="1" t="n">
        <f aca="false">SMALL($A79:$E79,2)</f>
        <v>27</v>
      </c>
      <c r="H79" s="1" t="n">
        <f aca="false">SMALL($A79:$E79,3)</f>
        <v>56</v>
      </c>
      <c r="I79" s="1" t="n">
        <f aca="false">SMALL($A79:$E79,4)</f>
        <v>87</v>
      </c>
      <c r="J79" s="1" t="n">
        <f aca="false">SMALL($A79:$E79,5)</f>
        <v>90</v>
      </c>
      <c r="K79" s="2" t="n">
        <f aca="false">COUNTIF($A79:$E79,A79)-1</f>
        <v>0</v>
      </c>
      <c r="L79" s="2" t="n">
        <f aca="false">COUNTIF($A79:$E79,B79)-1</f>
        <v>0</v>
      </c>
      <c r="M79" s="2" t="n">
        <f aca="false">COUNTIF($A79:$E79,C79)-1</f>
        <v>0</v>
      </c>
      <c r="N79" s="2" t="n">
        <f aca="false">COUNTIF($A79:$E79,D79)-1</f>
        <v>0</v>
      </c>
      <c r="O79" s="2" t="n">
        <f aca="false">COUNTIF($A79:$E79,E79)-1</f>
        <v>0</v>
      </c>
      <c r="P79" s="3" t="n">
        <f aca="false">IF(SUM(K79:O79)=0,1,0)</f>
        <v>1</v>
      </c>
      <c r="Q79" s="3" t="n">
        <f aca="false">IF(AND(AVERAGE(F79,J79)=H79,AVERAGE(G79,I79)=H79),1,0)</f>
        <v>0</v>
      </c>
      <c r="R79" s="0" t="n">
        <f aca="false">P79*Q79</f>
        <v>0</v>
      </c>
    </row>
    <row r="80" customFormat="false" ht="15" hidden="false" customHeight="false" outlineLevel="0" collapsed="false">
      <c r="A80" s="0" t="n">
        <v>43</v>
      </c>
      <c r="B80" s="0" t="n">
        <v>31</v>
      </c>
      <c r="C80" s="0" t="n">
        <v>95</v>
      </c>
      <c r="D80" s="0" t="n">
        <v>96</v>
      </c>
      <c r="E80" s="0" t="n">
        <v>86</v>
      </c>
      <c r="F80" s="1" t="n">
        <f aca="false">SMALL($A80:$E80,1)</f>
        <v>31</v>
      </c>
      <c r="G80" s="1" t="n">
        <f aca="false">SMALL($A80:$E80,2)</f>
        <v>43</v>
      </c>
      <c r="H80" s="1" t="n">
        <f aca="false">SMALL($A80:$E80,3)</f>
        <v>86</v>
      </c>
      <c r="I80" s="1" t="n">
        <f aca="false">SMALL($A80:$E80,4)</f>
        <v>95</v>
      </c>
      <c r="J80" s="1" t="n">
        <f aca="false">SMALL($A80:$E80,5)</f>
        <v>96</v>
      </c>
      <c r="K80" s="2" t="n">
        <f aca="false">COUNTIF($A80:$E80,A80)-1</f>
        <v>0</v>
      </c>
      <c r="L80" s="2" t="n">
        <f aca="false">COUNTIF($A80:$E80,B80)-1</f>
        <v>0</v>
      </c>
      <c r="M80" s="2" t="n">
        <f aca="false">COUNTIF($A80:$E80,C80)-1</f>
        <v>0</v>
      </c>
      <c r="N80" s="2" t="n">
        <f aca="false">COUNTIF($A80:$E80,D80)-1</f>
        <v>0</v>
      </c>
      <c r="O80" s="2" t="n">
        <f aca="false">COUNTIF($A80:$E80,E80)-1</f>
        <v>0</v>
      </c>
      <c r="P80" s="3" t="n">
        <f aca="false">IF(SUM(K80:O80)=0,1,0)</f>
        <v>1</v>
      </c>
      <c r="Q80" s="3" t="n">
        <f aca="false">IF(AND(AVERAGE(F80,J80)=H80,AVERAGE(G80,I80)=H80),1,0)</f>
        <v>0</v>
      </c>
      <c r="R80" s="0" t="n">
        <f aca="false">P80*Q80</f>
        <v>0</v>
      </c>
    </row>
    <row r="81" customFormat="false" ht="15" hidden="false" customHeight="false" outlineLevel="0" collapsed="false">
      <c r="A81" s="0" t="n">
        <v>97</v>
      </c>
      <c r="B81" s="0" t="n">
        <v>52</v>
      </c>
      <c r="C81" s="0" t="n">
        <v>97</v>
      </c>
      <c r="D81" s="0" t="n">
        <v>63</v>
      </c>
      <c r="E81" s="0" t="n">
        <v>74</v>
      </c>
      <c r="F81" s="1" t="n">
        <f aca="false">SMALL($A81:$E81,1)</f>
        <v>52</v>
      </c>
      <c r="G81" s="1" t="n">
        <f aca="false">SMALL($A81:$E81,2)</f>
        <v>63</v>
      </c>
      <c r="H81" s="1" t="n">
        <f aca="false">SMALL($A81:$E81,3)</f>
        <v>74</v>
      </c>
      <c r="I81" s="1" t="n">
        <f aca="false">SMALL($A81:$E81,4)</f>
        <v>97</v>
      </c>
      <c r="J81" s="1" t="n">
        <f aca="false">SMALL($A81:$E81,5)</f>
        <v>97</v>
      </c>
      <c r="K81" s="2" t="n">
        <f aca="false">COUNTIF($A81:$E81,A81)-1</f>
        <v>1</v>
      </c>
      <c r="L81" s="2" t="n">
        <f aca="false">COUNTIF($A81:$E81,B81)-1</f>
        <v>0</v>
      </c>
      <c r="M81" s="2" t="n">
        <f aca="false">COUNTIF($A81:$E81,C81)-1</f>
        <v>1</v>
      </c>
      <c r="N81" s="2" t="n">
        <f aca="false">COUNTIF($A81:$E81,D81)-1</f>
        <v>0</v>
      </c>
      <c r="O81" s="2" t="n">
        <f aca="false">COUNTIF($A81:$E81,E81)-1</f>
        <v>0</v>
      </c>
      <c r="P81" s="3" t="n">
        <f aca="false">IF(SUM(K81:O81)=0,1,0)</f>
        <v>0</v>
      </c>
      <c r="Q81" s="3" t="n">
        <f aca="false">IF(AND(AVERAGE(F81,J81)=H81,AVERAGE(G81,I81)=H81),1,0)</f>
        <v>0</v>
      </c>
      <c r="R81" s="0" t="n">
        <f aca="false">P81*Q81</f>
        <v>0</v>
      </c>
    </row>
    <row r="82" customFormat="false" ht="15" hidden="false" customHeight="false" outlineLevel="0" collapsed="false">
      <c r="A82" s="0" t="n">
        <v>89</v>
      </c>
      <c r="B82" s="0" t="n">
        <v>61</v>
      </c>
      <c r="C82" s="0" t="n">
        <v>48</v>
      </c>
      <c r="D82" s="0" t="n">
        <v>89</v>
      </c>
      <c r="E82" s="0" t="n">
        <v>14</v>
      </c>
      <c r="F82" s="1" t="n">
        <f aca="false">SMALL($A82:$E82,1)</f>
        <v>14</v>
      </c>
      <c r="G82" s="1" t="n">
        <f aca="false">SMALL($A82:$E82,2)</f>
        <v>48</v>
      </c>
      <c r="H82" s="1" t="n">
        <f aca="false">SMALL($A82:$E82,3)</f>
        <v>61</v>
      </c>
      <c r="I82" s="1" t="n">
        <f aca="false">SMALL($A82:$E82,4)</f>
        <v>89</v>
      </c>
      <c r="J82" s="1" t="n">
        <f aca="false">SMALL($A82:$E82,5)</f>
        <v>89</v>
      </c>
      <c r="K82" s="2" t="n">
        <f aca="false">COUNTIF($A82:$E82,A82)-1</f>
        <v>1</v>
      </c>
      <c r="L82" s="2" t="n">
        <f aca="false">COUNTIF($A82:$E82,B82)-1</f>
        <v>0</v>
      </c>
      <c r="M82" s="2" t="n">
        <f aca="false">COUNTIF($A82:$E82,C82)-1</f>
        <v>0</v>
      </c>
      <c r="N82" s="2" t="n">
        <f aca="false">COUNTIF($A82:$E82,D82)-1</f>
        <v>1</v>
      </c>
      <c r="O82" s="2" t="n">
        <f aca="false">COUNTIF($A82:$E82,E82)-1</f>
        <v>0</v>
      </c>
      <c r="P82" s="3" t="n">
        <f aca="false">IF(SUM(K82:O82)=0,1,0)</f>
        <v>0</v>
      </c>
      <c r="Q82" s="3" t="n">
        <f aca="false">IF(AND(AVERAGE(F82,J82)=H82,AVERAGE(G82,I82)=H82),1,0)</f>
        <v>0</v>
      </c>
      <c r="R82" s="0" t="n">
        <f aca="false">P82*Q82</f>
        <v>0</v>
      </c>
    </row>
    <row r="83" customFormat="false" ht="15" hidden="false" customHeight="false" outlineLevel="0" collapsed="false">
      <c r="A83" s="0" t="n">
        <v>51</v>
      </c>
      <c r="B83" s="0" t="n">
        <v>16</v>
      </c>
      <c r="C83" s="0" t="n">
        <v>20</v>
      </c>
      <c r="D83" s="0" t="n">
        <v>63</v>
      </c>
      <c r="E83" s="0" t="n">
        <v>42</v>
      </c>
      <c r="F83" s="1" t="n">
        <f aca="false">SMALL($A83:$E83,1)</f>
        <v>16</v>
      </c>
      <c r="G83" s="1" t="n">
        <f aca="false">SMALL($A83:$E83,2)</f>
        <v>20</v>
      </c>
      <c r="H83" s="1" t="n">
        <f aca="false">SMALL($A83:$E83,3)</f>
        <v>42</v>
      </c>
      <c r="I83" s="1" t="n">
        <f aca="false">SMALL($A83:$E83,4)</f>
        <v>51</v>
      </c>
      <c r="J83" s="1" t="n">
        <f aca="false">SMALL($A83:$E83,5)</f>
        <v>63</v>
      </c>
      <c r="K83" s="2" t="n">
        <f aca="false">COUNTIF($A83:$E83,A83)-1</f>
        <v>0</v>
      </c>
      <c r="L83" s="2" t="n">
        <f aca="false">COUNTIF($A83:$E83,B83)-1</f>
        <v>0</v>
      </c>
      <c r="M83" s="2" t="n">
        <f aca="false">COUNTIF($A83:$E83,C83)-1</f>
        <v>0</v>
      </c>
      <c r="N83" s="2" t="n">
        <f aca="false">COUNTIF($A83:$E83,D83)-1</f>
        <v>0</v>
      </c>
      <c r="O83" s="2" t="n">
        <f aca="false">COUNTIF($A83:$E83,E83)-1</f>
        <v>0</v>
      </c>
      <c r="P83" s="3" t="n">
        <f aca="false">IF(SUM(K83:O83)=0,1,0)</f>
        <v>1</v>
      </c>
      <c r="Q83" s="3" t="n">
        <f aca="false">IF(AND(AVERAGE(F83,J83)=H83,AVERAGE(G83,I83)=H83),1,0)</f>
        <v>0</v>
      </c>
      <c r="R83" s="0" t="n">
        <f aca="false">P83*Q83</f>
        <v>0</v>
      </c>
    </row>
    <row r="84" customFormat="false" ht="15" hidden="false" customHeight="false" outlineLevel="0" collapsed="false">
      <c r="A84" s="0" t="n">
        <v>45</v>
      </c>
      <c r="B84" s="0" t="n">
        <v>14</v>
      </c>
      <c r="C84" s="0" t="n">
        <v>80</v>
      </c>
      <c r="D84" s="0" t="n">
        <v>93</v>
      </c>
      <c r="E84" s="0" t="n">
        <v>76</v>
      </c>
      <c r="F84" s="1" t="n">
        <f aca="false">SMALL($A84:$E84,1)</f>
        <v>14</v>
      </c>
      <c r="G84" s="1" t="n">
        <f aca="false">SMALL($A84:$E84,2)</f>
        <v>45</v>
      </c>
      <c r="H84" s="1" t="n">
        <f aca="false">SMALL($A84:$E84,3)</f>
        <v>76</v>
      </c>
      <c r="I84" s="1" t="n">
        <f aca="false">SMALL($A84:$E84,4)</f>
        <v>80</v>
      </c>
      <c r="J84" s="1" t="n">
        <f aca="false">SMALL($A84:$E84,5)</f>
        <v>93</v>
      </c>
      <c r="K84" s="2" t="n">
        <f aca="false">COUNTIF($A84:$E84,A84)-1</f>
        <v>0</v>
      </c>
      <c r="L84" s="2" t="n">
        <f aca="false">COUNTIF($A84:$E84,B84)-1</f>
        <v>0</v>
      </c>
      <c r="M84" s="2" t="n">
        <f aca="false">COUNTIF($A84:$E84,C84)-1</f>
        <v>0</v>
      </c>
      <c r="N84" s="2" t="n">
        <f aca="false">COUNTIF($A84:$E84,D84)-1</f>
        <v>0</v>
      </c>
      <c r="O84" s="2" t="n">
        <f aca="false">COUNTIF($A84:$E84,E84)-1</f>
        <v>0</v>
      </c>
      <c r="P84" s="3" t="n">
        <f aca="false">IF(SUM(K84:O84)=0,1,0)</f>
        <v>1</v>
      </c>
      <c r="Q84" s="3" t="n">
        <f aca="false">IF(AND(AVERAGE(F84,J84)=H84,AVERAGE(G84,I84)=H84),1,0)</f>
        <v>0</v>
      </c>
      <c r="R84" s="0" t="n">
        <f aca="false">P84*Q84</f>
        <v>0</v>
      </c>
    </row>
    <row r="85" customFormat="false" ht="15" hidden="false" customHeight="false" outlineLevel="0" collapsed="false">
      <c r="A85" s="0" t="n">
        <v>89</v>
      </c>
      <c r="B85" s="0" t="n">
        <v>40</v>
      </c>
      <c r="C85" s="0" t="n">
        <v>70</v>
      </c>
      <c r="D85" s="0" t="n">
        <v>64</v>
      </c>
      <c r="E85" s="0" t="n">
        <v>32</v>
      </c>
      <c r="F85" s="1" t="n">
        <f aca="false">SMALL($A85:$E85,1)</f>
        <v>32</v>
      </c>
      <c r="G85" s="1" t="n">
        <f aca="false">SMALL($A85:$E85,2)</f>
        <v>40</v>
      </c>
      <c r="H85" s="1" t="n">
        <f aca="false">SMALL($A85:$E85,3)</f>
        <v>64</v>
      </c>
      <c r="I85" s="1" t="n">
        <f aca="false">SMALL($A85:$E85,4)</f>
        <v>70</v>
      </c>
      <c r="J85" s="1" t="n">
        <f aca="false">SMALL($A85:$E85,5)</f>
        <v>89</v>
      </c>
      <c r="K85" s="2" t="n">
        <f aca="false">COUNTIF($A85:$E85,A85)-1</f>
        <v>0</v>
      </c>
      <c r="L85" s="2" t="n">
        <f aca="false">COUNTIF($A85:$E85,B85)-1</f>
        <v>0</v>
      </c>
      <c r="M85" s="2" t="n">
        <f aca="false">COUNTIF($A85:$E85,C85)-1</f>
        <v>0</v>
      </c>
      <c r="N85" s="2" t="n">
        <f aca="false">COUNTIF($A85:$E85,D85)-1</f>
        <v>0</v>
      </c>
      <c r="O85" s="2" t="n">
        <f aca="false">COUNTIF($A85:$E85,E85)-1</f>
        <v>0</v>
      </c>
      <c r="P85" s="3" t="n">
        <f aca="false">IF(SUM(K85:O85)=0,1,0)</f>
        <v>1</v>
      </c>
      <c r="Q85" s="3" t="n">
        <f aca="false">IF(AND(AVERAGE(F85,J85)=H85,AVERAGE(G85,I85)=H85),1,0)</f>
        <v>0</v>
      </c>
      <c r="R85" s="0" t="n">
        <f aca="false">P85*Q85</f>
        <v>0</v>
      </c>
    </row>
    <row r="86" customFormat="false" ht="15" hidden="false" customHeight="false" outlineLevel="0" collapsed="false">
      <c r="A86" s="0" t="n">
        <v>97</v>
      </c>
      <c r="B86" s="0" t="n">
        <v>99</v>
      </c>
      <c r="C86" s="0" t="n">
        <v>33</v>
      </c>
      <c r="D86" s="0" t="n">
        <v>84</v>
      </c>
      <c r="E86" s="0" t="n">
        <v>19</v>
      </c>
      <c r="F86" s="1" t="n">
        <f aca="false">SMALL($A86:$E86,1)</f>
        <v>19</v>
      </c>
      <c r="G86" s="1" t="n">
        <f aca="false">SMALL($A86:$E86,2)</f>
        <v>33</v>
      </c>
      <c r="H86" s="1" t="n">
        <f aca="false">SMALL($A86:$E86,3)</f>
        <v>84</v>
      </c>
      <c r="I86" s="1" t="n">
        <f aca="false">SMALL($A86:$E86,4)</f>
        <v>97</v>
      </c>
      <c r="J86" s="1" t="n">
        <f aca="false">SMALL($A86:$E86,5)</f>
        <v>99</v>
      </c>
      <c r="K86" s="2" t="n">
        <f aca="false">COUNTIF($A86:$E86,A86)-1</f>
        <v>0</v>
      </c>
      <c r="L86" s="2" t="n">
        <f aca="false">COUNTIF($A86:$E86,B86)-1</f>
        <v>0</v>
      </c>
      <c r="M86" s="2" t="n">
        <f aca="false">COUNTIF($A86:$E86,C86)-1</f>
        <v>0</v>
      </c>
      <c r="N86" s="2" t="n">
        <f aca="false">COUNTIF($A86:$E86,D86)-1</f>
        <v>0</v>
      </c>
      <c r="O86" s="2" t="n">
        <f aca="false">COUNTIF($A86:$E86,E86)-1</f>
        <v>0</v>
      </c>
      <c r="P86" s="3" t="n">
        <f aca="false">IF(SUM(K86:O86)=0,1,0)</f>
        <v>1</v>
      </c>
      <c r="Q86" s="3" t="n">
        <f aca="false">IF(AND(AVERAGE(F86,J86)=H86,AVERAGE(G86,I86)=H86),1,0)</f>
        <v>0</v>
      </c>
      <c r="R86" s="0" t="n">
        <f aca="false">P86*Q86</f>
        <v>0</v>
      </c>
    </row>
    <row r="87" customFormat="false" ht="15" hidden="false" customHeight="false" outlineLevel="0" collapsed="false">
      <c r="A87" s="0" t="n">
        <v>98</v>
      </c>
      <c r="B87" s="0" t="n">
        <v>34</v>
      </c>
      <c r="C87" s="0" t="n">
        <v>58</v>
      </c>
      <c r="D87" s="0" t="n">
        <v>84</v>
      </c>
      <c r="E87" s="0" t="n">
        <v>62</v>
      </c>
      <c r="F87" s="1" t="n">
        <f aca="false">SMALL($A87:$E87,1)</f>
        <v>34</v>
      </c>
      <c r="G87" s="1" t="n">
        <f aca="false">SMALL($A87:$E87,2)</f>
        <v>58</v>
      </c>
      <c r="H87" s="1" t="n">
        <f aca="false">SMALL($A87:$E87,3)</f>
        <v>62</v>
      </c>
      <c r="I87" s="1" t="n">
        <f aca="false">SMALL($A87:$E87,4)</f>
        <v>84</v>
      </c>
      <c r="J87" s="1" t="n">
        <f aca="false">SMALL($A87:$E87,5)</f>
        <v>98</v>
      </c>
      <c r="K87" s="2" t="n">
        <f aca="false">COUNTIF($A87:$E87,A87)-1</f>
        <v>0</v>
      </c>
      <c r="L87" s="2" t="n">
        <f aca="false">COUNTIF($A87:$E87,B87)-1</f>
        <v>0</v>
      </c>
      <c r="M87" s="2" t="n">
        <f aca="false">COUNTIF($A87:$E87,C87)-1</f>
        <v>0</v>
      </c>
      <c r="N87" s="2" t="n">
        <f aca="false">COUNTIF($A87:$E87,D87)-1</f>
        <v>0</v>
      </c>
      <c r="O87" s="2" t="n">
        <f aca="false">COUNTIF($A87:$E87,E87)-1</f>
        <v>0</v>
      </c>
      <c r="P87" s="3" t="n">
        <f aca="false">IF(SUM(K87:O87)=0,1,0)</f>
        <v>1</v>
      </c>
      <c r="Q87" s="3" t="n">
        <f aca="false">IF(AND(AVERAGE(F87,J87)=H87,AVERAGE(G87,I87)=H87),1,0)</f>
        <v>0</v>
      </c>
      <c r="R87" s="0" t="n">
        <f aca="false">P87*Q87</f>
        <v>0</v>
      </c>
    </row>
    <row r="88" customFormat="false" ht="15" hidden="false" customHeight="false" outlineLevel="0" collapsed="false">
      <c r="A88" s="0" t="n">
        <v>43</v>
      </c>
      <c r="B88" s="0" t="n">
        <v>32</v>
      </c>
      <c r="C88" s="0" t="n">
        <v>55</v>
      </c>
      <c r="D88" s="0" t="n">
        <v>27</v>
      </c>
      <c r="E88" s="0" t="n">
        <v>76</v>
      </c>
      <c r="F88" s="1" t="n">
        <f aca="false">SMALL($A88:$E88,1)</f>
        <v>27</v>
      </c>
      <c r="G88" s="1" t="n">
        <f aca="false">SMALL($A88:$E88,2)</f>
        <v>32</v>
      </c>
      <c r="H88" s="1" t="n">
        <f aca="false">SMALL($A88:$E88,3)</f>
        <v>43</v>
      </c>
      <c r="I88" s="1" t="n">
        <f aca="false">SMALL($A88:$E88,4)</f>
        <v>55</v>
      </c>
      <c r="J88" s="1" t="n">
        <f aca="false">SMALL($A88:$E88,5)</f>
        <v>76</v>
      </c>
      <c r="K88" s="2" t="n">
        <f aca="false">COUNTIF($A88:$E88,A88)-1</f>
        <v>0</v>
      </c>
      <c r="L88" s="2" t="n">
        <f aca="false">COUNTIF($A88:$E88,B88)-1</f>
        <v>0</v>
      </c>
      <c r="M88" s="2" t="n">
        <f aca="false">COUNTIF($A88:$E88,C88)-1</f>
        <v>0</v>
      </c>
      <c r="N88" s="2" t="n">
        <f aca="false">COUNTIF($A88:$E88,D88)-1</f>
        <v>0</v>
      </c>
      <c r="O88" s="2" t="n">
        <f aca="false">COUNTIF($A88:$E88,E88)-1</f>
        <v>0</v>
      </c>
      <c r="P88" s="3" t="n">
        <f aca="false">IF(SUM(K88:O88)=0,1,0)</f>
        <v>1</v>
      </c>
      <c r="Q88" s="3" t="n">
        <f aca="false">IF(AND(AVERAGE(F88,J88)=H88,AVERAGE(G88,I88)=H88),1,0)</f>
        <v>0</v>
      </c>
      <c r="R88" s="0" t="n">
        <f aca="false">P88*Q88</f>
        <v>0</v>
      </c>
    </row>
    <row r="89" customFormat="false" ht="15" hidden="false" customHeight="false" outlineLevel="0" collapsed="false">
      <c r="A89" s="0" t="n">
        <v>93</v>
      </c>
      <c r="B89" s="0" t="n">
        <v>36</v>
      </c>
      <c r="C89" s="0" t="n">
        <v>74</v>
      </c>
      <c r="D89" s="0" t="n">
        <v>26</v>
      </c>
      <c r="E89" s="0" t="n">
        <v>46</v>
      </c>
      <c r="F89" s="1" t="n">
        <f aca="false">SMALL($A89:$E89,1)</f>
        <v>26</v>
      </c>
      <c r="G89" s="1" t="n">
        <f aca="false">SMALL($A89:$E89,2)</f>
        <v>36</v>
      </c>
      <c r="H89" s="1" t="n">
        <f aca="false">SMALL($A89:$E89,3)</f>
        <v>46</v>
      </c>
      <c r="I89" s="1" t="n">
        <f aca="false">SMALL($A89:$E89,4)</f>
        <v>74</v>
      </c>
      <c r="J89" s="1" t="n">
        <f aca="false">SMALL($A89:$E89,5)</f>
        <v>93</v>
      </c>
      <c r="K89" s="2" t="n">
        <f aca="false">COUNTIF($A89:$E89,A89)-1</f>
        <v>0</v>
      </c>
      <c r="L89" s="2" t="n">
        <f aca="false">COUNTIF($A89:$E89,B89)-1</f>
        <v>0</v>
      </c>
      <c r="M89" s="2" t="n">
        <f aca="false">COUNTIF($A89:$E89,C89)-1</f>
        <v>0</v>
      </c>
      <c r="N89" s="2" t="n">
        <f aca="false">COUNTIF($A89:$E89,D89)-1</f>
        <v>0</v>
      </c>
      <c r="O89" s="2" t="n">
        <f aca="false">COUNTIF($A89:$E89,E89)-1</f>
        <v>0</v>
      </c>
      <c r="P89" s="3" t="n">
        <f aca="false">IF(SUM(K89:O89)=0,1,0)</f>
        <v>1</v>
      </c>
      <c r="Q89" s="3" t="n">
        <f aca="false">IF(AND(AVERAGE(F89,J89)=H89,AVERAGE(G89,I89)=H89),1,0)</f>
        <v>0</v>
      </c>
      <c r="R89" s="0" t="n">
        <f aca="false">P89*Q89</f>
        <v>0</v>
      </c>
    </row>
    <row r="90" customFormat="false" ht="15" hidden="false" customHeight="false" outlineLevel="0" collapsed="false">
      <c r="A90" s="0" t="n">
        <v>97</v>
      </c>
      <c r="B90" s="0" t="n">
        <v>16</v>
      </c>
      <c r="C90" s="0" t="n">
        <v>33</v>
      </c>
      <c r="D90" s="0" t="n">
        <v>57</v>
      </c>
      <c r="E90" s="0" t="n">
        <v>20</v>
      </c>
      <c r="F90" s="1" t="n">
        <f aca="false">SMALL($A90:$E90,1)</f>
        <v>16</v>
      </c>
      <c r="G90" s="1" t="n">
        <f aca="false">SMALL($A90:$E90,2)</f>
        <v>20</v>
      </c>
      <c r="H90" s="1" t="n">
        <f aca="false">SMALL($A90:$E90,3)</f>
        <v>33</v>
      </c>
      <c r="I90" s="1" t="n">
        <f aca="false">SMALL($A90:$E90,4)</f>
        <v>57</v>
      </c>
      <c r="J90" s="1" t="n">
        <f aca="false">SMALL($A90:$E90,5)</f>
        <v>97</v>
      </c>
      <c r="K90" s="2" t="n">
        <f aca="false">COUNTIF($A90:$E90,A90)-1</f>
        <v>0</v>
      </c>
      <c r="L90" s="2" t="n">
        <f aca="false">COUNTIF($A90:$E90,B90)-1</f>
        <v>0</v>
      </c>
      <c r="M90" s="2" t="n">
        <f aca="false">COUNTIF($A90:$E90,C90)-1</f>
        <v>0</v>
      </c>
      <c r="N90" s="2" t="n">
        <f aca="false">COUNTIF($A90:$E90,D90)-1</f>
        <v>0</v>
      </c>
      <c r="O90" s="2" t="n">
        <f aca="false">COUNTIF($A90:$E90,E90)-1</f>
        <v>0</v>
      </c>
      <c r="P90" s="3" t="n">
        <f aca="false">IF(SUM(K90:O90)=0,1,0)</f>
        <v>1</v>
      </c>
      <c r="Q90" s="3" t="n">
        <f aca="false">IF(AND(AVERAGE(F90,J90)=H90,AVERAGE(G90,I90)=H90),1,0)</f>
        <v>0</v>
      </c>
      <c r="R90" s="0" t="n">
        <f aca="false">P90*Q90</f>
        <v>0</v>
      </c>
    </row>
    <row r="91" customFormat="false" ht="15" hidden="false" customHeight="false" outlineLevel="0" collapsed="false">
      <c r="A91" s="0" t="n">
        <v>39</v>
      </c>
      <c r="B91" s="0" t="n">
        <v>50</v>
      </c>
      <c r="C91" s="0" t="n">
        <v>12</v>
      </c>
      <c r="D91" s="0" t="n">
        <v>30</v>
      </c>
      <c r="E91" s="0" t="n">
        <v>97</v>
      </c>
      <c r="F91" s="1" t="n">
        <f aca="false">SMALL($A91:$E91,1)</f>
        <v>12</v>
      </c>
      <c r="G91" s="1" t="n">
        <f aca="false">SMALL($A91:$E91,2)</f>
        <v>30</v>
      </c>
      <c r="H91" s="1" t="n">
        <f aca="false">SMALL($A91:$E91,3)</f>
        <v>39</v>
      </c>
      <c r="I91" s="1" t="n">
        <f aca="false">SMALL($A91:$E91,4)</f>
        <v>50</v>
      </c>
      <c r="J91" s="1" t="n">
        <f aca="false">SMALL($A91:$E91,5)</f>
        <v>97</v>
      </c>
      <c r="K91" s="2" t="n">
        <f aca="false">COUNTIF($A91:$E91,A91)-1</f>
        <v>0</v>
      </c>
      <c r="L91" s="2" t="n">
        <f aca="false">COUNTIF($A91:$E91,B91)-1</f>
        <v>0</v>
      </c>
      <c r="M91" s="2" t="n">
        <f aca="false">COUNTIF($A91:$E91,C91)-1</f>
        <v>0</v>
      </c>
      <c r="N91" s="2" t="n">
        <f aca="false">COUNTIF($A91:$E91,D91)-1</f>
        <v>0</v>
      </c>
      <c r="O91" s="2" t="n">
        <f aca="false">COUNTIF($A91:$E91,E91)-1</f>
        <v>0</v>
      </c>
      <c r="P91" s="3" t="n">
        <f aca="false">IF(SUM(K91:O91)=0,1,0)</f>
        <v>1</v>
      </c>
      <c r="Q91" s="3" t="n">
        <f aca="false">IF(AND(AVERAGE(F91,J91)=H91,AVERAGE(G91,I91)=H91),1,0)</f>
        <v>0</v>
      </c>
      <c r="R91" s="0" t="n">
        <f aca="false">P91*Q91</f>
        <v>0</v>
      </c>
    </row>
    <row r="92" customFormat="false" ht="15" hidden="false" customHeight="false" outlineLevel="0" collapsed="false">
      <c r="A92" s="0" t="n">
        <v>66</v>
      </c>
      <c r="B92" s="0" t="n">
        <v>82</v>
      </c>
      <c r="C92" s="0" t="n">
        <v>42</v>
      </c>
      <c r="D92" s="0" t="n">
        <v>40</v>
      </c>
      <c r="E92" s="0" t="n">
        <v>76</v>
      </c>
      <c r="F92" s="1" t="n">
        <f aca="false">SMALL($A92:$E92,1)</f>
        <v>40</v>
      </c>
      <c r="G92" s="1" t="n">
        <f aca="false">SMALL($A92:$E92,2)</f>
        <v>42</v>
      </c>
      <c r="H92" s="1" t="n">
        <f aca="false">SMALL($A92:$E92,3)</f>
        <v>66</v>
      </c>
      <c r="I92" s="1" t="n">
        <f aca="false">SMALL($A92:$E92,4)</f>
        <v>76</v>
      </c>
      <c r="J92" s="1" t="n">
        <f aca="false">SMALL($A92:$E92,5)</f>
        <v>82</v>
      </c>
      <c r="K92" s="2" t="n">
        <f aca="false">COUNTIF($A92:$E92,A92)-1</f>
        <v>0</v>
      </c>
      <c r="L92" s="2" t="n">
        <f aca="false">COUNTIF($A92:$E92,B92)-1</f>
        <v>0</v>
      </c>
      <c r="M92" s="2" t="n">
        <f aca="false">COUNTIF($A92:$E92,C92)-1</f>
        <v>0</v>
      </c>
      <c r="N92" s="2" t="n">
        <f aca="false">COUNTIF($A92:$E92,D92)-1</f>
        <v>0</v>
      </c>
      <c r="O92" s="2" t="n">
        <f aca="false">COUNTIF($A92:$E92,E92)-1</f>
        <v>0</v>
      </c>
      <c r="P92" s="3" t="n">
        <f aca="false">IF(SUM(K92:O92)=0,1,0)</f>
        <v>1</v>
      </c>
      <c r="Q92" s="3" t="n">
        <f aca="false">IF(AND(AVERAGE(F92,J92)=H92,AVERAGE(G92,I92)=H92),1,0)</f>
        <v>0</v>
      </c>
      <c r="R92" s="0" t="n">
        <f aca="false">P92*Q92</f>
        <v>0</v>
      </c>
    </row>
    <row r="93" customFormat="false" ht="15" hidden="false" customHeight="false" outlineLevel="0" collapsed="false">
      <c r="A93" s="0" t="n">
        <v>90</v>
      </c>
      <c r="B93" s="0" t="n">
        <v>37</v>
      </c>
      <c r="C93" s="0" t="n">
        <v>64</v>
      </c>
      <c r="D93" s="0" t="n">
        <v>80</v>
      </c>
      <c r="E93" s="0" t="n">
        <v>16</v>
      </c>
      <c r="F93" s="1" t="n">
        <f aca="false">SMALL($A93:$E93,1)</f>
        <v>16</v>
      </c>
      <c r="G93" s="1" t="n">
        <f aca="false">SMALL($A93:$E93,2)</f>
        <v>37</v>
      </c>
      <c r="H93" s="1" t="n">
        <f aca="false">SMALL($A93:$E93,3)</f>
        <v>64</v>
      </c>
      <c r="I93" s="1" t="n">
        <f aca="false">SMALL($A93:$E93,4)</f>
        <v>80</v>
      </c>
      <c r="J93" s="1" t="n">
        <f aca="false">SMALL($A93:$E93,5)</f>
        <v>90</v>
      </c>
      <c r="K93" s="2" t="n">
        <f aca="false">COUNTIF($A93:$E93,A93)-1</f>
        <v>0</v>
      </c>
      <c r="L93" s="2" t="n">
        <f aca="false">COUNTIF($A93:$E93,B93)-1</f>
        <v>0</v>
      </c>
      <c r="M93" s="2" t="n">
        <f aca="false">COUNTIF($A93:$E93,C93)-1</f>
        <v>0</v>
      </c>
      <c r="N93" s="2" t="n">
        <f aca="false">COUNTIF($A93:$E93,D93)-1</f>
        <v>0</v>
      </c>
      <c r="O93" s="2" t="n">
        <f aca="false">COUNTIF($A93:$E93,E93)-1</f>
        <v>0</v>
      </c>
      <c r="P93" s="3" t="n">
        <f aca="false">IF(SUM(K93:O93)=0,1,0)</f>
        <v>1</v>
      </c>
      <c r="Q93" s="3" t="n">
        <f aca="false">IF(AND(AVERAGE(F93,J93)=H93,AVERAGE(G93,I93)=H93),1,0)</f>
        <v>0</v>
      </c>
      <c r="R93" s="0" t="n">
        <f aca="false">P93*Q93</f>
        <v>0</v>
      </c>
    </row>
    <row r="94" customFormat="false" ht="15" hidden="false" customHeight="false" outlineLevel="0" collapsed="false">
      <c r="A94" s="0" t="n">
        <v>27</v>
      </c>
      <c r="B94" s="0" t="n">
        <v>58</v>
      </c>
      <c r="C94" s="0" t="n">
        <v>36</v>
      </c>
      <c r="D94" s="0" t="n">
        <v>10</v>
      </c>
      <c r="E94" s="0" t="n">
        <v>99</v>
      </c>
      <c r="F94" s="1" t="n">
        <f aca="false">SMALL($A94:$E94,1)</f>
        <v>10</v>
      </c>
      <c r="G94" s="1" t="n">
        <f aca="false">SMALL($A94:$E94,2)</f>
        <v>27</v>
      </c>
      <c r="H94" s="1" t="n">
        <f aca="false">SMALL($A94:$E94,3)</f>
        <v>36</v>
      </c>
      <c r="I94" s="1" t="n">
        <f aca="false">SMALL($A94:$E94,4)</f>
        <v>58</v>
      </c>
      <c r="J94" s="1" t="n">
        <f aca="false">SMALL($A94:$E94,5)</f>
        <v>99</v>
      </c>
      <c r="K94" s="2" t="n">
        <f aca="false">COUNTIF($A94:$E94,A94)-1</f>
        <v>0</v>
      </c>
      <c r="L94" s="2" t="n">
        <f aca="false">COUNTIF($A94:$E94,B94)-1</f>
        <v>0</v>
      </c>
      <c r="M94" s="2" t="n">
        <f aca="false">COUNTIF($A94:$E94,C94)-1</f>
        <v>0</v>
      </c>
      <c r="N94" s="2" t="n">
        <f aca="false">COUNTIF($A94:$E94,D94)-1</f>
        <v>0</v>
      </c>
      <c r="O94" s="2" t="n">
        <f aca="false">COUNTIF($A94:$E94,E94)-1</f>
        <v>0</v>
      </c>
      <c r="P94" s="3" t="n">
        <f aca="false">IF(SUM(K94:O94)=0,1,0)</f>
        <v>1</v>
      </c>
      <c r="Q94" s="3" t="n">
        <f aca="false">IF(AND(AVERAGE(F94,J94)=H94,AVERAGE(G94,I94)=H94),1,0)</f>
        <v>0</v>
      </c>
      <c r="R94" s="0" t="n">
        <f aca="false">P94*Q94</f>
        <v>0</v>
      </c>
    </row>
    <row r="95" customFormat="false" ht="15" hidden="false" customHeight="false" outlineLevel="0" collapsed="false">
      <c r="A95" s="0" t="n">
        <v>22</v>
      </c>
      <c r="B95" s="0" t="n">
        <v>59</v>
      </c>
      <c r="C95" s="0" t="n">
        <v>63</v>
      </c>
      <c r="D95" s="0" t="n">
        <v>26</v>
      </c>
      <c r="E95" s="0" t="n">
        <v>82</v>
      </c>
      <c r="F95" s="1" t="n">
        <f aca="false">SMALL($A95:$E95,1)</f>
        <v>22</v>
      </c>
      <c r="G95" s="1" t="n">
        <f aca="false">SMALL($A95:$E95,2)</f>
        <v>26</v>
      </c>
      <c r="H95" s="1" t="n">
        <f aca="false">SMALL($A95:$E95,3)</f>
        <v>59</v>
      </c>
      <c r="I95" s="1" t="n">
        <f aca="false">SMALL($A95:$E95,4)</f>
        <v>63</v>
      </c>
      <c r="J95" s="1" t="n">
        <f aca="false">SMALL($A95:$E95,5)</f>
        <v>82</v>
      </c>
      <c r="K95" s="2" t="n">
        <f aca="false">COUNTIF($A95:$E95,A95)-1</f>
        <v>0</v>
      </c>
      <c r="L95" s="2" t="n">
        <f aca="false">COUNTIF($A95:$E95,B95)-1</f>
        <v>0</v>
      </c>
      <c r="M95" s="2" t="n">
        <f aca="false">COUNTIF($A95:$E95,C95)-1</f>
        <v>0</v>
      </c>
      <c r="N95" s="2" t="n">
        <f aca="false">COUNTIF($A95:$E95,D95)-1</f>
        <v>0</v>
      </c>
      <c r="O95" s="2" t="n">
        <f aca="false">COUNTIF($A95:$E95,E95)-1</f>
        <v>0</v>
      </c>
      <c r="P95" s="3" t="n">
        <f aca="false">IF(SUM(K95:O95)=0,1,0)</f>
        <v>1</v>
      </c>
      <c r="Q95" s="3" t="n">
        <f aca="false">IF(AND(AVERAGE(F95,J95)=H95,AVERAGE(G95,I95)=H95),1,0)</f>
        <v>0</v>
      </c>
      <c r="R95" s="0" t="n">
        <f aca="false">P95*Q95</f>
        <v>0</v>
      </c>
    </row>
    <row r="96" customFormat="false" ht="15" hidden="false" customHeight="false" outlineLevel="0" collapsed="false">
      <c r="A96" s="0" t="n">
        <v>62</v>
      </c>
      <c r="B96" s="0" t="n">
        <v>66</v>
      </c>
      <c r="C96" s="0" t="n">
        <v>54</v>
      </c>
      <c r="D96" s="0" t="n">
        <v>28</v>
      </c>
      <c r="E96" s="0" t="n">
        <v>34</v>
      </c>
      <c r="F96" s="1" t="n">
        <f aca="false">SMALL($A96:$E96,1)</f>
        <v>28</v>
      </c>
      <c r="G96" s="1" t="n">
        <f aca="false">SMALL($A96:$E96,2)</f>
        <v>34</v>
      </c>
      <c r="H96" s="1" t="n">
        <f aca="false">SMALL($A96:$E96,3)</f>
        <v>54</v>
      </c>
      <c r="I96" s="1" t="n">
        <f aca="false">SMALL($A96:$E96,4)</f>
        <v>62</v>
      </c>
      <c r="J96" s="1" t="n">
        <f aca="false">SMALL($A96:$E96,5)</f>
        <v>66</v>
      </c>
      <c r="K96" s="2" t="n">
        <f aca="false">COUNTIF($A96:$E96,A96)-1</f>
        <v>0</v>
      </c>
      <c r="L96" s="2" t="n">
        <f aca="false">COUNTIF($A96:$E96,B96)-1</f>
        <v>0</v>
      </c>
      <c r="M96" s="2" t="n">
        <f aca="false">COUNTIF($A96:$E96,C96)-1</f>
        <v>0</v>
      </c>
      <c r="N96" s="2" t="n">
        <f aca="false">COUNTIF($A96:$E96,D96)-1</f>
        <v>0</v>
      </c>
      <c r="O96" s="2" t="n">
        <f aca="false">COUNTIF($A96:$E96,E96)-1</f>
        <v>0</v>
      </c>
      <c r="P96" s="3" t="n">
        <f aca="false">IF(SUM(K96:O96)=0,1,0)</f>
        <v>1</v>
      </c>
      <c r="Q96" s="3" t="n">
        <f aca="false">IF(AND(AVERAGE(F96,J96)=H96,AVERAGE(G96,I96)=H96),1,0)</f>
        <v>0</v>
      </c>
      <c r="R96" s="0" t="n">
        <f aca="false">P96*Q96</f>
        <v>0</v>
      </c>
    </row>
    <row r="97" customFormat="false" ht="15" hidden="false" customHeight="false" outlineLevel="0" collapsed="false">
      <c r="A97" s="0" t="n">
        <v>91</v>
      </c>
      <c r="B97" s="0" t="n">
        <v>75</v>
      </c>
      <c r="C97" s="0" t="n">
        <v>76</v>
      </c>
      <c r="D97" s="0" t="n">
        <v>73</v>
      </c>
      <c r="E97" s="0" t="n">
        <v>80</v>
      </c>
      <c r="F97" s="1" t="n">
        <f aca="false">SMALL($A97:$E97,1)</f>
        <v>73</v>
      </c>
      <c r="G97" s="1" t="n">
        <f aca="false">SMALL($A97:$E97,2)</f>
        <v>75</v>
      </c>
      <c r="H97" s="1" t="n">
        <f aca="false">SMALL($A97:$E97,3)</f>
        <v>76</v>
      </c>
      <c r="I97" s="1" t="n">
        <f aca="false">SMALL($A97:$E97,4)</f>
        <v>80</v>
      </c>
      <c r="J97" s="1" t="n">
        <f aca="false">SMALL($A97:$E97,5)</f>
        <v>91</v>
      </c>
      <c r="K97" s="2" t="n">
        <f aca="false">COUNTIF($A97:$E97,A97)-1</f>
        <v>0</v>
      </c>
      <c r="L97" s="2" t="n">
        <f aca="false">COUNTIF($A97:$E97,B97)-1</f>
        <v>0</v>
      </c>
      <c r="M97" s="2" t="n">
        <f aca="false">COUNTIF($A97:$E97,C97)-1</f>
        <v>0</v>
      </c>
      <c r="N97" s="2" t="n">
        <f aca="false">COUNTIF($A97:$E97,D97)-1</f>
        <v>0</v>
      </c>
      <c r="O97" s="2" t="n">
        <f aca="false">COUNTIF($A97:$E97,E97)-1</f>
        <v>0</v>
      </c>
      <c r="P97" s="3" t="n">
        <f aca="false">IF(SUM(K97:O97)=0,1,0)</f>
        <v>1</v>
      </c>
      <c r="Q97" s="3" t="n">
        <f aca="false">IF(AND(AVERAGE(F97,J97)=H97,AVERAGE(G97,I97)=H97),1,0)</f>
        <v>0</v>
      </c>
      <c r="R97" s="0" t="n">
        <f aca="false">P97*Q97</f>
        <v>0</v>
      </c>
    </row>
    <row r="98" customFormat="false" ht="15" hidden="false" customHeight="false" outlineLevel="0" collapsed="false">
      <c r="A98" s="0" t="n">
        <v>57</v>
      </c>
      <c r="B98" s="0" t="n">
        <v>32</v>
      </c>
      <c r="C98" s="0" t="n">
        <v>38</v>
      </c>
      <c r="D98" s="0" t="n">
        <v>87</v>
      </c>
      <c r="E98" s="0" t="n">
        <v>96</v>
      </c>
      <c r="F98" s="1" t="n">
        <f aca="false">SMALL($A98:$E98,1)</f>
        <v>32</v>
      </c>
      <c r="G98" s="1" t="n">
        <f aca="false">SMALL($A98:$E98,2)</f>
        <v>38</v>
      </c>
      <c r="H98" s="1" t="n">
        <f aca="false">SMALL($A98:$E98,3)</f>
        <v>57</v>
      </c>
      <c r="I98" s="1" t="n">
        <f aca="false">SMALL($A98:$E98,4)</f>
        <v>87</v>
      </c>
      <c r="J98" s="1" t="n">
        <f aca="false">SMALL($A98:$E98,5)</f>
        <v>96</v>
      </c>
      <c r="K98" s="2" t="n">
        <f aca="false">COUNTIF($A98:$E98,A98)-1</f>
        <v>0</v>
      </c>
      <c r="L98" s="2" t="n">
        <f aca="false">COUNTIF($A98:$E98,B98)-1</f>
        <v>0</v>
      </c>
      <c r="M98" s="2" t="n">
        <f aca="false">COUNTIF($A98:$E98,C98)-1</f>
        <v>0</v>
      </c>
      <c r="N98" s="2" t="n">
        <f aca="false">COUNTIF($A98:$E98,D98)-1</f>
        <v>0</v>
      </c>
      <c r="O98" s="2" t="n">
        <f aca="false">COUNTIF($A98:$E98,E98)-1</f>
        <v>0</v>
      </c>
      <c r="P98" s="3" t="n">
        <f aca="false">IF(SUM(K98:O98)=0,1,0)</f>
        <v>1</v>
      </c>
      <c r="Q98" s="3" t="n">
        <f aca="false">IF(AND(AVERAGE(F98,J98)=H98,AVERAGE(G98,I98)=H98),1,0)</f>
        <v>0</v>
      </c>
      <c r="R98" s="0" t="n">
        <f aca="false">P98*Q98</f>
        <v>0</v>
      </c>
    </row>
    <row r="99" customFormat="false" ht="15" hidden="false" customHeight="false" outlineLevel="0" collapsed="false">
      <c r="A99" s="0" t="n">
        <v>61</v>
      </c>
      <c r="B99" s="0" t="n">
        <v>89</v>
      </c>
      <c r="C99" s="0" t="n">
        <v>24</v>
      </c>
      <c r="D99" s="0" t="n">
        <v>51</v>
      </c>
      <c r="E99" s="0" t="n">
        <v>86</v>
      </c>
      <c r="F99" s="1" t="n">
        <f aca="false">SMALL($A99:$E99,1)</f>
        <v>24</v>
      </c>
      <c r="G99" s="1" t="n">
        <f aca="false">SMALL($A99:$E99,2)</f>
        <v>51</v>
      </c>
      <c r="H99" s="1" t="n">
        <f aca="false">SMALL($A99:$E99,3)</f>
        <v>61</v>
      </c>
      <c r="I99" s="1" t="n">
        <f aca="false">SMALL($A99:$E99,4)</f>
        <v>86</v>
      </c>
      <c r="J99" s="1" t="n">
        <f aca="false">SMALL($A99:$E99,5)</f>
        <v>89</v>
      </c>
      <c r="K99" s="2" t="n">
        <f aca="false">COUNTIF($A99:$E99,A99)-1</f>
        <v>0</v>
      </c>
      <c r="L99" s="2" t="n">
        <f aca="false">COUNTIF($A99:$E99,B99)-1</f>
        <v>0</v>
      </c>
      <c r="M99" s="2" t="n">
        <f aca="false">COUNTIF($A99:$E99,C99)-1</f>
        <v>0</v>
      </c>
      <c r="N99" s="2" t="n">
        <f aca="false">COUNTIF($A99:$E99,D99)-1</f>
        <v>0</v>
      </c>
      <c r="O99" s="2" t="n">
        <f aca="false">COUNTIF($A99:$E99,E99)-1</f>
        <v>0</v>
      </c>
      <c r="P99" s="3" t="n">
        <f aca="false">IF(SUM(K99:O99)=0,1,0)</f>
        <v>1</v>
      </c>
      <c r="Q99" s="3" t="n">
        <f aca="false">IF(AND(AVERAGE(F99,J99)=H99,AVERAGE(G99,I99)=H99),1,0)</f>
        <v>0</v>
      </c>
      <c r="R99" s="0" t="n">
        <f aca="false">P99*Q99</f>
        <v>0</v>
      </c>
    </row>
    <row r="100" customFormat="false" ht="15" hidden="false" customHeight="false" outlineLevel="0" collapsed="false">
      <c r="A100" s="0" t="n">
        <v>66</v>
      </c>
      <c r="B100" s="0" t="n">
        <v>72</v>
      </c>
      <c r="C100" s="0" t="n">
        <v>94</v>
      </c>
      <c r="D100" s="0" t="n">
        <v>19</v>
      </c>
      <c r="E100" s="0" t="n">
        <v>29</v>
      </c>
      <c r="F100" s="1" t="n">
        <f aca="false">SMALL($A100:$E100,1)</f>
        <v>19</v>
      </c>
      <c r="G100" s="1" t="n">
        <f aca="false">SMALL($A100:$E100,2)</f>
        <v>29</v>
      </c>
      <c r="H100" s="1" t="n">
        <f aca="false">SMALL($A100:$E100,3)</f>
        <v>66</v>
      </c>
      <c r="I100" s="1" t="n">
        <f aca="false">SMALL($A100:$E100,4)</f>
        <v>72</v>
      </c>
      <c r="J100" s="1" t="n">
        <f aca="false">SMALL($A100:$E100,5)</f>
        <v>94</v>
      </c>
      <c r="K100" s="2" t="n">
        <f aca="false">COUNTIF($A100:$E100,A100)-1</f>
        <v>0</v>
      </c>
      <c r="L100" s="2" t="n">
        <f aca="false">COUNTIF($A100:$E100,B100)-1</f>
        <v>0</v>
      </c>
      <c r="M100" s="2" t="n">
        <f aca="false">COUNTIF($A100:$E100,C100)-1</f>
        <v>0</v>
      </c>
      <c r="N100" s="2" t="n">
        <f aca="false">COUNTIF($A100:$E100,D100)-1</f>
        <v>0</v>
      </c>
      <c r="O100" s="2" t="n">
        <f aca="false">COUNTIF($A100:$E100,E100)-1</f>
        <v>0</v>
      </c>
      <c r="P100" s="3" t="n">
        <f aca="false">IF(SUM(K100:O100)=0,1,0)</f>
        <v>1</v>
      </c>
      <c r="Q100" s="3" t="n">
        <f aca="false">IF(AND(AVERAGE(F100,J100)=H100,AVERAGE(G100,I100)=H100),1,0)</f>
        <v>0</v>
      </c>
      <c r="R100" s="0" t="n">
        <f aca="false">P100*Q100</f>
        <v>0</v>
      </c>
    </row>
    <row r="101" customFormat="false" ht="15" hidden="false" customHeight="false" outlineLevel="0" collapsed="false">
      <c r="A101" s="0" t="n">
        <v>49</v>
      </c>
      <c r="B101" s="0" t="n">
        <v>79</v>
      </c>
      <c r="C101" s="0" t="n">
        <v>33</v>
      </c>
      <c r="D101" s="0" t="n">
        <v>58</v>
      </c>
      <c r="E101" s="0" t="n">
        <v>97</v>
      </c>
      <c r="F101" s="1" t="n">
        <f aca="false">SMALL($A101:$E101,1)</f>
        <v>33</v>
      </c>
      <c r="G101" s="1" t="n">
        <f aca="false">SMALL($A101:$E101,2)</f>
        <v>49</v>
      </c>
      <c r="H101" s="1" t="n">
        <f aca="false">SMALL($A101:$E101,3)</f>
        <v>58</v>
      </c>
      <c r="I101" s="1" t="n">
        <f aca="false">SMALL($A101:$E101,4)</f>
        <v>79</v>
      </c>
      <c r="J101" s="1" t="n">
        <f aca="false">SMALL($A101:$E101,5)</f>
        <v>97</v>
      </c>
      <c r="K101" s="2" t="n">
        <f aca="false">COUNTIF($A101:$E101,A101)-1</f>
        <v>0</v>
      </c>
      <c r="L101" s="2" t="n">
        <f aca="false">COUNTIF($A101:$E101,B101)-1</f>
        <v>0</v>
      </c>
      <c r="M101" s="2" t="n">
        <f aca="false">COUNTIF($A101:$E101,C101)-1</f>
        <v>0</v>
      </c>
      <c r="N101" s="2" t="n">
        <f aca="false">COUNTIF($A101:$E101,D101)-1</f>
        <v>0</v>
      </c>
      <c r="O101" s="2" t="n">
        <f aca="false">COUNTIF($A101:$E101,E101)-1</f>
        <v>0</v>
      </c>
      <c r="P101" s="3" t="n">
        <f aca="false">IF(SUM(K101:O101)=0,1,0)</f>
        <v>1</v>
      </c>
      <c r="Q101" s="3" t="n">
        <f aca="false">IF(AND(AVERAGE(F101,J101)=H101,AVERAGE(G101,I101)=H101),1,0)</f>
        <v>0</v>
      </c>
      <c r="R101" s="0" t="n">
        <f aca="false">P101*Q101</f>
        <v>0</v>
      </c>
    </row>
    <row r="102" customFormat="false" ht="15" hidden="false" customHeight="false" outlineLevel="0" collapsed="false">
      <c r="A102" s="0" t="n">
        <v>79</v>
      </c>
      <c r="B102" s="0" t="n">
        <v>87</v>
      </c>
      <c r="C102" s="0" t="n">
        <v>85</v>
      </c>
      <c r="D102" s="0" t="n">
        <v>47</v>
      </c>
      <c r="E102" s="0" t="n">
        <v>44</v>
      </c>
      <c r="F102" s="1" t="n">
        <f aca="false">SMALL($A102:$E102,1)</f>
        <v>44</v>
      </c>
      <c r="G102" s="1" t="n">
        <f aca="false">SMALL($A102:$E102,2)</f>
        <v>47</v>
      </c>
      <c r="H102" s="1" t="n">
        <f aca="false">SMALL($A102:$E102,3)</f>
        <v>79</v>
      </c>
      <c r="I102" s="1" t="n">
        <f aca="false">SMALL($A102:$E102,4)</f>
        <v>85</v>
      </c>
      <c r="J102" s="1" t="n">
        <f aca="false">SMALL($A102:$E102,5)</f>
        <v>87</v>
      </c>
      <c r="K102" s="2" t="n">
        <f aca="false">COUNTIF($A102:$E102,A102)-1</f>
        <v>0</v>
      </c>
      <c r="L102" s="2" t="n">
        <f aca="false">COUNTIF($A102:$E102,B102)-1</f>
        <v>0</v>
      </c>
      <c r="M102" s="2" t="n">
        <f aca="false">COUNTIF($A102:$E102,C102)-1</f>
        <v>0</v>
      </c>
      <c r="N102" s="2" t="n">
        <f aca="false">COUNTIF($A102:$E102,D102)-1</f>
        <v>0</v>
      </c>
      <c r="O102" s="2" t="n">
        <f aca="false">COUNTIF($A102:$E102,E102)-1</f>
        <v>0</v>
      </c>
      <c r="P102" s="3" t="n">
        <f aca="false">IF(SUM(K102:O102)=0,1,0)</f>
        <v>1</v>
      </c>
      <c r="Q102" s="3" t="n">
        <f aca="false">IF(AND(AVERAGE(F102,J102)=H102,AVERAGE(G102,I102)=H102),1,0)</f>
        <v>0</v>
      </c>
      <c r="R102" s="0" t="n">
        <f aca="false">P102*Q102</f>
        <v>0</v>
      </c>
    </row>
    <row r="103" customFormat="false" ht="15" hidden="false" customHeight="false" outlineLevel="0" collapsed="false">
      <c r="A103" s="0" t="n">
        <v>10</v>
      </c>
      <c r="B103" s="0" t="n">
        <v>38</v>
      </c>
      <c r="C103" s="0" t="n">
        <v>24</v>
      </c>
      <c r="D103" s="0" t="n">
        <v>16</v>
      </c>
      <c r="E103" s="0" t="n">
        <v>84</v>
      </c>
      <c r="F103" s="1" t="n">
        <f aca="false">SMALL($A103:$E103,1)</f>
        <v>10</v>
      </c>
      <c r="G103" s="1" t="n">
        <f aca="false">SMALL($A103:$E103,2)</f>
        <v>16</v>
      </c>
      <c r="H103" s="1" t="n">
        <f aca="false">SMALL($A103:$E103,3)</f>
        <v>24</v>
      </c>
      <c r="I103" s="1" t="n">
        <f aca="false">SMALL($A103:$E103,4)</f>
        <v>38</v>
      </c>
      <c r="J103" s="1" t="n">
        <f aca="false">SMALL($A103:$E103,5)</f>
        <v>84</v>
      </c>
      <c r="K103" s="2" t="n">
        <f aca="false">COUNTIF($A103:$E103,A103)-1</f>
        <v>0</v>
      </c>
      <c r="L103" s="2" t="n">
        <f aca="false">COUNTIF($A103:$E103,B103)-1</f>
        <v>0</v>
      </c>
      <c r="M103" s="2" t="n">
        <f aca="false">COUNTIF($A103:$E103,C103)-1</f>
        <v>0</v>
      </c>
      <c r="N103" s="2" t="n">
        <f aca="false">COUNTIF($A103:$E103,D103)-1</f>
        <v>0</v>
      </c>
      <c r="O103" s="2" t="n">
        <f aca="false">COUNTIF($A103:$E103,E103)-1</f>
        <v>0</v>
      </c>
      <c r="P103" s="3" t="n">
        <f aca="false">IF(SUM(K103:O103)=0,1,0)</f>
        <v>1</v>
      </c>
      <c r="Q103" s="3" t="n">
        <f aca="false">IF(AND(AVERAGE(F103,J103)=H103,AVERAGE(G103,I103)=H103),1,0)</f>
        <v>0</v>
      </c>
      <c r="R103" s="0" t="n">
        <f aca="false">P103*Q103</f>
        <v>0</v>
      </c>
    </row>
    <row r="104" customFormat="false" ht="15" hidden="false" customHeight="false" outlineLevel="0" collapsed="false">
      <c r="A104" s="0" t="n">
        <v>25</v>
      </c>
      <c r="B104" s="0" t="n">
        <v>61</v>
      </c>
      <c r="C104" s="0" t="n">
        <v>91</v>
      </c>
      <c r="D104" s="0" t="n">
        <v>99</v>
      </c>
      <c r="E104" s="0" t="n">
        <v>58</v>
      </c>
      <c r="F104" s="1" t="n">
        <f aca="false">SMALL($A104:$E104,1)</f>
        <v>25</v>
      </c>
      <c r="G104" s="1" t="n">
        <f aca="false">SMALL($A104:$E104,2)</f>
        <v>58</v>
      </c>
      <c r="H104" s="1" t="n">
        <f aca="false">SMALL($A104:$E104,3)</f>
        <v>61</v>
      </c>
      <c r="I104" s="1" t="n">
        <f aca="false">SMALL($A104:$E104,4)</f>
        <v>91</v>
      </c>
      <c r="J104" s="1" t="n">
        <f aca="false">SMALL($A104:$E104,5)</f>
        <v>99</v>
      </c>
      <c r="K104" s="2" t="n">
        <f aca="false">COUNTIF($A104:$E104,A104)-1</f>
        <v>0</v>
      </c>
      <c r="L104" s="2" t="n">
        <f aca="false">COUNTIF($A104:$E104,B104)-1</f>
        <v>0</v>
      </c>
      <c r="M104" s="2" t="n">
        <f aca="false">COUNTIF($A104:$E104,C104)-1</f>
        <v>0</v>
      </c>
      <c r="N104" s="2" t="n">
        <f aca="false">COUNTIF($A104:$E104,D104)-1</f>
        <v>0</v>
      </c>
      <c r="O104" s="2" t="n">
        <f aca="false">COUNTIF($A104:$E104,E104)-1</f>
        <v>0</v>
      </c>
      <c r="P104" s="3" t="n">
        <f aca="false">IF(SUM(K104:O104)=0,1,0)</f>
        <v>1</v>
      </c>
      <c r="Q104" s="3" t="n">
        <f aca="false">IF(AND(AVERAGE(F104,J104)=H104,AVERAGE(G104,I104)=H104),1,0)</f>
        <v>0</v>
      </c>
      <c r="R104" s="0" t="n">
        <f aca="false">P104*Q104</f>
        <v>0</v>
      </c>
    </row>
    <row r="105" customFormat="false" ht="15" hidden="false" customHeight="false" outlineLevel="0" collapsed="false">
      <c r="A105" s="0" t="n">
        <v>94</v>
      </c>
      <c r="B105" s="0" t="n">
        <v>29</v>
      </c>
      <c r="C105" s="0" t="n">
        <v>49</v>
      </c>
      <c r="D105" s="0" t="n">
        <v>14</v>
      </c>
      <c r="E105" s="0" t="n">
        <v>48</v>
      </c>
      <c r="F105" s="1" t="n">
        <f aca="false">SMALL($A105:$E105,1)</f>
        <v>14</v>
      </c>
      <c r="G105" s="1" t="n">
        <f aca="false">SMALL($A105:$E105,2)</f>
        <v>29</v>
      </c>
      <c r="H105" s="1" t="n">
        <f aca="false">SMALL($A105:$E105,3)</f>
        <v>48</v>
      </c>
      <c r="I105" s="1" t="n">
        <f aca="false">SMALL($A105:$E105,4)</f>
        <v>49</v>
      </c>
      <c r="J105" s="1" t="n">
        <f aca="false">SMALL($A105:$E105,5)</f>
        <v>94</v>
      </c>
      <c r="K105" s="2" t="n">
        <f aca="false">COUNTIF($A105:$E105,A105)-1</f>
        <v>0</v>
      </c>
      <c r="L105" s="2" t="n">
        <f aca="false">COUNTIF($A105:$E105,B105)-1</f>
        <v>0</v>
      </c>
      <c r="M105" s="2" t="n">
        <f aca="false">COUNTIF($A105:$E105,C105)-1</f>
        <v>0</v>
      </c>
      <c r="N105" s="2" t="n">
        <f aca="false">COUNTIF($A105:$E105,D105)-1</f>
        <v>0</v>
      </c>
      <c r="O105" s="2" t="n">
        <f aca="false">COUNTIF($A105:$E105,E105)-1</f>
        <v>0</v>
      </c>
      <c r="P105" s="3" t="n">
        <f aca="false">IF(SUM(K105:O105)=0,1,0)</f>
        <v>1</v>
      </c>
      <c r="Q105" s="3" t="n">
        <f aca="false">IF(AND(AVERAGE(F105,J105)=H105,AVERAGE(G105,I105)=H105),1,0)</f>
        <v>0</v>
      </c>
      <c r="R105" s="0" t="n">
        <f aca="false">P105*Q105</f>
        <v>0</v>
      </c>
    </row>
    <row r="106" customFormat="false" ht="15" hidden="false" customHeight="false" outlineLevel="0" collapsed="false">
      <c r="A106" s="0" t="n">
        <v>33</v>
      </c>
      <c r="B106" s="0" t="n">
        <v>44</v>
      </c>
      <c r="C106" s="0" t="n">
        <v>21</v>
      </c>
      <c r="D106" s="0" t="n">
        <v>40</v>
      </c>
      <c r="E106" s="0" t="n">
        <v>26</v>
      </c>
      <c r="F106" s="1" t="n">
        <f aca="false">SMALL($A106:$E106,1)</f>
        <v>21</v>
      </c>
      <c r="G106" s="1" t="n">
        <f aca="false">SMALL($A106:$E106,2)</f>
        <v>26</v>
      </c>
      <c r="H106" s="1" t="n">
        <f aca="false">SMALL($A106:$E106,3)</f>
        <v>33</v>
      </c>
      <c r="I106" s="1" t="n">
        <f aca="false">SMALL($A106:$E106,4)</f>
        <v>40</v>
      </c>
      <c r="J106" s="1" t="n">
        <f aca="false">SMALL($A106:$E106,5)</f>
        <v>44</v>
      </c>
      <c r="K106" s="2" t="n">
        <f aca="false">COUNTIF($A106:$E106,A106)-1</f>
        <v>0</v>
      </c>
      <c r="L106" s="2" t="n">
        <f aca="false">COUNTIF($A106:$E106,B106)-1</f>
        <v>0</v>
      </c>
      <c r="M106" s="2" t="n">
        <f aca="false">COUNTIF($A106:$E106,C106)-1</f>
        <v>0</v>
      </c>
      <c r="N106" s="2" t="n">
        <f aca="false">COUNTIF($A106:$E106,D106)-1</f>
        <v>0</v>
      </c>
      <c r="O106" s="2" t="n">
        <f aca="false">COUNTIF($A106:$E106,E106)-1</f>
        <v>0</v>
      </c>
      <c r="P106" s="3" t="n">
        <f aca="false">IF(SUM(K106:O106)=0,1,0)</f>
        <v>1</v>
      </c>
      <c r="Q106" s="3" t="n">
        <f aca="false">IF(AND(AVERAGE(F106,J106)=H106,AVERAGE(G106,I106)=H106),1,0)</f>
        <v>0</v>
      </c>
      <c r="R106" s="0" t="n">
        <f aca="false">P106*Q106</f>
        <v>0</v>
      </c>
    </row>
    <row r="107" customFormat="false" ht="15" hidden="false" customHeight="false" outlineLevel="0" collapsed="false">
      <c r="A107" s="0" t="n">
        <v>89</v>
      </c>
      <c r="B107" s="0" t="n">
        <v>71</v>
      </c>
      <c r="C107" s="0" t="n">
        <v>44</v>
      </c>
      <c r="D107" s="0" t="n">
        <v>99</v>
      </c>
      <c r="E107" s="0" t="n">
        <v>84</v>
      </c>
      <c r="F107" s="1" t="n">
        <f aca="false">SMALL($A107:$E107,1)</f>
        <v>44</v>
      </c>
      <c r="G107" s="1" t="n">
        <f aca="false">SMALL($A107:$E107,2)</f>
        <v>71</v>
      </c>
      <c r="H107" s="1" t="n">
        <f aca="false">SMALL($A107:$E107,3)</f>
        <v>84</v>
      </c>
      <c r="I107" s="1" t="n">
        <f aca="false">SMALL($A107:$E107,4)</f>
        <v>89</v>
      </c>
      <c r="J107" s="1" t="n">
        <f aca="false">SMALL($A107:$E107,5)</f>
        <v>99</v>
      </c>
      <c r="K107" s="2" t="n">
        <f aca="false">COUNTIF($A107:$E107,A107)-1</f>
        <v>0</v>
      </c>
      <c r="L107" s="2" t="n">
        <f aca="false">COUNTIF($A107:$E107,B107)-1</f>
        <v>0</v>
      </c>
      <c r="M107" s="2" t="n">
        <f aca="false">COUNTIF($A107:$E107,C107)-1</f>
        <v>0</v>
      </c>
      <c r="N107" s="2" t="n">
        <f aca="false">COUNTIF($A107:$E107,D107)-1</f>
        <v>0</v>
      </c>
      <c r="O107" s="2" t="n">
        <f aca="false">COUNTIF($A107:$E107,E107)-1</f>
        <v>0</v>
      </c>
      <c r="P107" s="3" t="n">
        <f aca="false">IF(SUM(K107:O107)=0,1,0)</f>
        <v>1</v>
      </c>
      <c r="Q107" s="3" t="n">
        <f aca="false">IF(AND(AVERAGE(F107,J107)=H107,AVERAGE(G107,I107)=H107),1,0)</f>
        <v>0</v>
      </c>
      <c r="R107" s="0" t="n">
        <f aca="false">P107*Q107</f>
        <v>0</v>
      </c>
    </row>
    <row r="108" customFormat="false" ht="15" hidden="false" customHeight="false" outlineLevel="0" collapsed="false">
      <c r="A108" s="0" t="n">
        <v>21</v>
      </c>
      <c r="B108" s="0" t="n">
        <v>51</v>
      </c>
      <c r="C108" s="0" t="n">
        <v>27</v>
      </c>
      <c r="D108" s="0" t="n">
        <v>75</v>
      </c>
      <c r="E108" s="0" t="n">
        <v>10</v>
      </c>
      <c r="F108" s="1" t="n">
        <f aca="false">SMALL($A108:$E108,1)</f>
        <v>10</v>
      </c>
      <c r="G108" s="1" t="n">
        <f aca="false">SMALL($A108:$E108,2)</f>
        <v>21</v>
      </c>
      <c r="H108" s="1" t="n">
        <f aca="false">SMALL($A108:$E108,3)</f>
        <v>27</v>
      </c>
      <c r="I108" s="1" t="n">
        <f aca="false">SMALL($A108:$E108,4)</f>
        <v>51</v>
      </c>
      <c r="J108" s="1" t="n">
        <f aca="false">SMALL($A108:$E108,5)</f>
        <v>75</v>
      </c>
      <c r="K108" s="2" t="n">
        <f aca="false">COUNTIF($A108:$E108,A108)-1</f>
        <v>0</v>
      </c>
      <c r="L108" s="2" t="n">
        <f aca="false">COUNTIF($A108:$E108,B108)-1</f>
        <v>0</v>
      </c>
      <c r="M108" s="2" t="n">
        <f aca="false">COUNTIF($A108:$E108,C108)-1</f>
        <v>0</v>
      </c>
      <c r="N108" s="2" t="n">
        <f aca="false">COUNTIF($A108:$E108,D108)-1</f>
        <v>0</v>
      </c>
      <c r="O108" s="2" t="n">
        <f aca="false">COUNTIF($A108:$E108,E108)-1</f>
        <v>0</v>
      </c>
      <c r="P108" s="3" t="n">
        <f aca="false">IF(SUM(K108:O108)=0,1,0)</f>
        <v>1</v>
      </c>
      <c r="Q108" s="3" t="n">
        <f aca="false">IF(AND(AVERAGE(F108,J108)=H108,AVERAGE(G108,I108)=H108),1,0)</f>
        <v>0</v>
      </c>
      <c r="R108" s="0" t="n">
        <f aca="false">P108*Q108</f>
        <v>0</v>
      </c>
    </row>
    <row r="109" customFormat="false" ht="15" hidden="false" customHeight="false" outlineLevel="0" collapsed="false">
      <c r="A109" s="0" t="n">
        <v>69</v>
      </c>
      <c r="B109" s="0" t="n">
        <v>46</v>
      </c>
      <c r="C109" s="0" t="n">
        <v>90</v>
      </c>
      <c r="D109" s="0" t="n">
        <v>52</v>
      </c>
      <c r="E109" s="0" t="n">
        <v>95</v>
      </c>
      <c r="F109" s="1" t="n">
        <f aca="false">SMALL($A109:$E109,1)</f>
        <v>46</v>
      </c>
      <c r="G109" s="1" t="n">
        <f aca="false">SMALL($A109:$E109,2)</f>
        <v>52</v>
      </c>
      <c r="H109" s="1" t="n">
        <f aca="false">SMALL($A109:$E109,3)</f>
        <v>69</v>
      </c>
      <c r="I109" s="1" t="n">
        <f aca="false">SMALL($A109:$E109,4)</f>
        <v>90</v>
      </c>
      <c r="J109" s="1" t="n">
        <f aca="false">SMALL($A109:$E109,5)</f>
        <v>95</v>
      </c>
      <c r="K109" s="2" t="n">
        <f aca="false">COUNTIF($A109:$E109,A109)-1</f>
        <v>0</v>
      </c>
      <c r="L109" s="2" t="n">
        <f aca="false">COUNTIF($A109:$E109,B109)-1</f>
        <v>0</v>
      </c>
      <c r="M109" s="2" t="n">
        <f aca="false">COUNTIF($A109:$E109,C109)-1</f>
        <v>0</v>
      </c>
      <c r="N109" s="2" t="n">
        <f aca="false">COUNTIF($A109:$E109,D109)-1</f>
        <v>0</v>
      </c>
      <c r="O109" s="2" t="n">
        <f aca="false">COUNTIF($A109:$E109,E109)-1</f>
        <v>0</v>
      </c>
      <c r="P109" s="3" t="n">
        <f aca="false">IF(SUM(K109:O109)=0,1,0)</f>
        <v>1</v>
      </c>
      <c r="Q109" s="3" t="n">
        <f aca="false">IF(AND(AVERAGE(F109,J109)=H109,AVERAGE(G109,I109)=H109),1,0)</f>
        <v>0</v>
      </c>
      <c r="R109" s="0" t="n">
        <f aca="false">P109*Q109</f>
        <v>0</v>
      </c>
    </row>
    <row r="110" customFormat="false" ht="15" hidden="false" customHeight="false" outlineLevel="0" collapsed="false">
      <c r="A110" s="0" t="n">
        <v>33</v>
      </c>
      <c r="B110" s="0" t="n">
        <v>75</v>
      </c>
      <c r="C110" s="0" t="n">
        <v>18</v>
      </c>
      <c r="D110" s="0" t="n">
        <v>66</v>
      </c>
      <c r="E110" s="0" t="n">
        <v>70</v>
      </c>
      <c r="F110" s="1" t="n">
        <f aca="false">SMALL($A110:$E110,1)</f>
        <v>18</v>
      </c>
      <c r="G110" s="1" t="n">
        <f aca="false">SMALL($A110:$E110,2)</f>
        <v>33</v>
      </c>
      <c r="H110" s="1" t="n">
        <f aca="false">SMALL($A110:$E110,3)</f>
        <v>66</v>
      </c>
      <c r="I110" s="1" t="n">
        <f aca="false">SMALL($A110:$E110,4)</f>
        <v>70</v>
      </c>
      <c r="J110" s="1" t="n">
        <f aca="false">SMALL($A110:$E110,5)</f>
        <v>75</v>
      </c>
      <c r="K110" s="2" t="n">
        <f aca="false">COUNTIF($A110:$E110,A110)-1</f>
        <v>0</v>
      </c>
      <c r="L110" s="2" t="n">
        <f aca="false">COUNTIF($A110:$E110,B110)-1</f>
        <v>0</v>
      </c>
      <c r="M110" s="2" t="n">
        <f aca="false">COUNTIF($A110:$E110,C110)-1</f>
        <v>0</v>
      </c>
      <c r="N110" s="2" t="n">
        <f aca="false">COUNTIF($A110:$E110,D110)-1</f>
        <v>0</v>
      </c>
      <c r="O110" s="2" t="n">
        <f aca="false">COUNTIF($A110:$E110,E110)-1</f>
        <v>0</v>
      </c>
      <c r="P110" s="3" t="n">
        <f aca="false">IF(SUM(K110:O110)=0,1,0)</f>
        <v>1</v>
      </c>
      <c r="Q110" s="3" t="n">
        <f aca="false">IF(AND(AVERAGE(F110,J110)=H110,AVERAGE(G110,I110)=H110),1,0)</f>
        <v>0</v>
      </c>
      <c r="R110" s="0" t="n">
        <f aca="false">P110*Q110</f>
        <v>0</v>
      </c>
    </row>
    <row r="111" customFormat="false" ht="15" hidden="false" customHeight="false" outlineLevel="0" collapsed="false">
      <c r="A111" s="0" t="n">
        <v>15</v>
      </c>
      <c r="B111" s="0" t="n">
        <v>81</v>
      </c>
      <c r="C111" s="0" t="n">
        <v>94</v>
      </c>
      <c r="D111" s="0" t="n">
        <v>60</v>
      </c>
      <c r="E111" s="0" t="n">
        <v>34</v>
      </c>
      <c r="F111" s="1" t="n">
        <f aca="false">SMALL($A111:$E111,1)</f>
        <v>15</v>
      </c>
      <c r="G111" s="1" t="n">
        <f aca="false">SMALL($A111:$E111,2)</f>
        <v>34</v>
      </c>
      <c r="H111" s="1" t="n">
        <f aca="false">SMALL($A111:$E111,3)</f>
        <v>60</v>
      </c>
      <c r="I111" s="1" t="n">
        <f aca="false">SMALL($A111:$E111,4)</f>
        <v>81</v>
      </c>
      <c r="J111" s="1" t="n">
        <f aca="false">SMALL($A111:$E111,5)</f>
        <v>94</v>
      </c>
      <c r="K111" s="2" t="n">
        <f aca="false">COUNTIF($A111:$E111,A111)-1</f>
        <v>0</v>
      </c>
      <c r="L111" s="2" t="n">
        <f aca="false">COUNTIF($A111:$E111,B111)-1</f>
        <v>0</v>
      </c>
      <c r="M111" s="2" t="n">
        <f aca="false">COUNTIF($A111:$E111,C111)-1</f>
        <v>0</v>
      </c>
      <c r="N111" s="2" t="n">
        <f aca="false">COUNTIF($A111:$E111,D111)-1</f>
        <v>0</v>
      </c>
      <c r="O111" s="2" t="n">
        <f aca="false">COUNTIF($A111:$E111,E111)-1</f>
        <v>0</v>
      </c>
      <c r="P111" s="3" t="n">
        <f aca="false">IF(SUM(K111:O111)=0,1,0)</f>
        <v>1</v>
      </c>
      <c r="Q111" s="3" t="n">
        <f aca="false">IF(AND(AVERAGE(F111,J111)=H111,AVERAGE(G111,I111)=H111),1,0)</f>
        <v>0</v>
      </c>
      <c r="R111" s="0" t="n">
        <f aca="false">P111*Q111</f>
        <v>0</v>
      </c>
    </row>
    <row r="112" customFormat="false" ht="15" hidden="false" customHeight="false" outlineLevel="0" collapsed="false">
      <c r="A112" s="0" t="n">
        <v>30</v>
      </c>
      <c r="B112" s="0" t="n">
        <v>40</v>
      </c>
      <c r="C112" s="0" t="n">
        <v>29</v>
      </c>
      <c r="D112" s="0" t="n">
        <v>20</v>
      </c>
      <c r="E112" s="0" t="n">
        <v>74</v>
      </c>
      <c r="F112" s="1" t="n">
        <f aca="false">SMALL($A112:$E112,1)</f>
        <v>20</v>
      </c>
      <c r="G112" s="1" t="n">
        <f aca="false">SMALL($A112:$E112,2)</f>
        <v>29</v>
      </c>
      <c r="H112" s="1" t="n">
        <f aca="false">SMALL($A112:$E112,3)</f>
        <v>30</v>
      </c>
      <c r="I112" s="1" t="n">
        <f aca="false">SMALL($A112:$E112,4)</f>
        <v>40</v>
      </c>
      <c r="J112" s="1" t="n">
        <f aca="false">SMALL($A112:$E112,5)</f>
        <v>74</v>
      </c>
      <c r="K112" s="2" t="n">
        <f aca="false">COUNTIF($A112:$E112,A112)-1</f>
        <v>0</v>
      </c>
      <c r="L112" s="2" t="n">
        <f aca="false">COUNTIF($A112:$E112,B112)-1</f>
        <v>0</v>
      </c>
      <c r="M112" s="2" t="n">
        <f aca="false">COUNTIF($A112:$E112,C112)-1</f>
        <v>0</v>
      </c>
      <c r="N112" s="2" t="n">
        <f aca="false">COUNTIF($A112:$E112,D112)-1</f>
        <v>0</v>
      </c>
      <c r="O112" s="2" t="n">
        <f aca="false">COUNTIF($A112:$E112,E112)-1</f>
        <v>0</v>
      </c>
      <c r="P112" s="3" t="n">
        <f aca="false">IF(SUM(K112:O112)=0,1,0)</f>
        <v>1</v>
      </c>
      <c r="Q112" s="3" t="n">
        <f aca="false">IF(AND(AVERAGE(F112,J112)=H112,AVERAGE(G112,I112)=H112),1,0)</f>
        <v>0</v>
      </c>
      <c r="R112" s="0" t="n">
        <f aca="false">P112*Q112</f>
        <v>0</v>
      </c>
    </row>
    <row r="113" customFormat="false" ht="15" hidden="false" customHeight="false" outlineLevel="0" collapsed="false">
      <c r="A113" s="0" t="n">
        <v>45</v>
      </c>
      <c r="B113" s="0" t="n">
        <v>76</v>
      </c>
      <c r="C113" s="0" t="n">
        <v>55</v>
      </c>
      <c r="D113" s="0" t="n">
        <v>31</v>
      </c>
      <c r="E113" s="0" t="n">
        <v>55</v>
      </c>
      <c r="F113" s="1" t="n">
        <f aca="false">SMALL($A113:$E113,1)</f>
        <v>31</v>
      </c>
      <c r="G113" s="1" t="n">
        <f aca="false">SMALL($A113:$E113,2)</f>
        <v>45</v>
      </c>
      <c r="H113" s="1" t="n">
        <f aca="false">SMALL($A113:$E113,3)</f>
        <v>55</v>
      </c>
      <c r="I113" s="1" t="n">
        <f aca="false">SMALL($A113:$E113,4)</f>
        <v>55</v>
      </c>
      <c r="J113" s="1" t="n">
        <f aca="false">SMALL($A113:$E113,5)</f>
        <v>76</v>
      </c>
      <c r="K113" s="2" t="n">
        <f aca="false">COUNTIF($A113:$E113,A113)-1</f>
        <v>0</v>
      </c>
      <c r="L113" s="2" t="n">
        <f aca="false">COUNTIF($A113:$E113,B113)-1</f>
        <v>0</v>
      </c>
      <c r="M113" s="2" t="n">
        <f aca="false">COUNTIF($A113:$E113,C113)-1</f>
        <v>1</v>
      </c>
      <c r="N113" s="2" t="n">
        <f aca="false">COUNTIF($A113:$E113,D113)-1</f>
        <v>0</v>
      </c>
      <c r="O113" s="2" t="n">
        <f aca="false">COUNTIF($A113:$E113,E113)-1</f>
        <v>1</v>
      </c>
      <c r="P113" s="3" t="n">
        <f aca="false">IF(SUM(K113:O113)=0,1,0)</f>
        <v>0</v>
      </c>
      <c r="Q113" s="3" t="n">
        <f aca="false">IF(AND(AVERAGE(F113,J113)=H113,AVERAGE(G113,I113)=H113),1,0)</f>
        <v>0</v>
      </c>
      <c r="R113" s="0" t="n">
        <f aca="false">P113*Q113</f>
        <v>0</v>
      </c>
    </row>
    <row r="114" customFormat="false" ht="15" hidden="false" customHeight="false" outlineLevel="0" collapsed="false">
      <c r="A114" s="0" t="n">
        <v>38</v>
      </c>
      <c r="B114" s="0" t="n">
        <v>93</v>
      </c>
      <c r="C114" s="0" t="n">
        <v>25</v>
      </c>
      <c r="D114" s="0" t="n">
        <v>31</v>
      </c>
      <c r="E114" s="0" t="n">
        <v>72</v>
      </c>
      <c r="F114" s="1" t="n">
        <f aca="false">SMALL($A114:$E114,1)</f>
        <v>25</v>
      </c>
      <c r="G114" s="1" t="n">
        <f aca="false">SMALL($A114:$E114,2)</f>
        <v>31</v>
      </c>
      <c r="H114" s="1" t="n">
        <f aca="false">SMALL($A114:$E114,3)</f>
        <v>38</v>
      </c>
      <c r="I114" s="1" t="n">
        <f aca="false">SMALL($A114:$E114,4)</f>
        <v>72</v>
      </c>
      <c r="J114" s="1" t="n">
        <f aca="false">SMALL($A114:$E114,5)</f>
        <v>93</v>
      </c>
      <c r="K114" s="2" t="n">
        <f aca="false">COUNTIF($A114:$E114,A114)-1</f>
        <v>0</v>
      </c>
      <c r="L114" s="2" t="n">
        <f aca="false">COUNTIF($A114:$E114,B114)-1</f>
        <v>0</v>
      </c>
      <c r="M114" s="2" t="n">
        <f aca="false">COUNTIF($A114:$E114,C114)-1</f>
        <v>0</v>
      </c>
      <c r="N114" s="2" t="n">
        <f aca="false">COUNTIF($A114:$E114,D114)-1</f>
        <v>0</v>
      </c>
      <c r="O114" s="2" t="n">
        <f aca="false">COUNTIF($A114:$E114,E114)-1</f>
        <v>0</v>
      </c>
      <c r="P114" s="3" t="n">
        <f aca="false">IF(SUM(K114:O114)=0,1,0)</f>
        <v>1</v>
      </c>
      <c r="Q114" s="3" t="n">
        <f aca="false">IF(AND(AVERAGE(F114,J114)=H114,AVERAGE(G114,I114)=H114),1,0)</f>
        <v>0</v>
      </c>
      <c r="R114" s="0" t="n">
        <f aca="false">P114*Q114</f>
        <v>0</v>
      </c>
    </row>
    <row r="115" customFormat="false" ht="15" hidden="false" customHeight="false" outlineLevel="0" collapsed="false">
      <c r="A115" s="0" t="n">
        <v>74</v>
      </c>
      <c r="B115" s="0" t="n">
        <v>43</v>
      </c>
      <c r="C115" s="0" t="n">
        <v>25</v>
      </c>
      <c r="D115" s="0" t="n">
        <v>99</v>
      </c>
      <c r="E115" s="0" t="n">
        <v>89</v>
      </c>
      <c r="F115" s="1" t="n">
        <f aca="false">SMALL($A115:$E115,1)</f>
        <v>25</v>
      </c>
      <c r="G115" s="1" t="n">
        <f aca="false">SMALL($A115:$E115,2)</f>
        <v>43</v>
      </c>
      <c r="H115" s="1" t="n">
        <f aca="false">SMALL($A115:$E115,3)</f>
        <v>74</v>
      </c>
      <c r="I115" s="1" t="n">
        <f aca="false">SMALL($A115:$E115,4)</f>
        <v>89</v>
      </c>
      <c r="J115" s="1" t="n">
        <f aca="false">SMALL($A115:$E115,5)</f>
        <v>99</v>
      </c>
      <c r="K115" s="2" t="n">
        <f aca="false">COUNTIF($A115:$E115,A115)-1</f>
        <v>0</v>
      </c>
      <c r="L115" s="2" t="n">
        <f aca="false">COUNTIF($A115:$E115,B115)-1</f>
        <v>0</v>
      </c>
      <c r="M115" s="2" t="n">
        <f aca="false">COUNTIF($A115:$E115,C115)-1</f>
        <v>0</v>
      </c>
      <c r="N115" s="2" t="n">
        <f aca="false">COUNTIF($A115:$E115,D115)-1</f>
        <v>0</v>
      </c>
      <c r="O115" s="2" t="n">
        <f aca="false">COUNTIF($A115:$E115,E115)-1</f>
        <v>0</v>
      </c>
      <c r="P115" s="3" t="n">
        <f aca="false">IF(SUM(K115:O115)=0,1,0)</f>
        <v>1</v>
      </c>
      <c r="Q115" s="3" t="n">
        <f aca="false">IF(AND(AVERAGE(F115,J115)=H115,AVERAGE(G115,I115)=H115),1,0)</f>
        <v>0</v>
      </c>
      <c r="R115" s="0" t="n">
        <f aca="false">P115*Q115</f>
        <v>0</v>
      </c>
    </row>
    <row r="116" customFormat="false" ht="15" hidden="false" customHeight="false" outlineLevel="0" collapsed="false">
      <c r="A116" s="0" t="n">
        <v>58</v>
      </c>
      <c r="B116" s="0" t="n">
        <v>38</v>
      </c>
      <c r="C116" s="0" t="n">
        <v>96</v>
      </c>
      <c r="D116" s="0" t="n">
        <v>18</v>
      </c>
      <c r="E116" s="0" t="n">
        <v>25</v>
      </c>
      <c r="F116" s="1" t="n">
        <f aca="false">SMALL($A116:$E116,1)</f>
        <v>18</v>
      </c>
      <c r="G116" s="1" t="n">
        <f aca="false">SMALL($A116:$E116,2)</f>
        <v>25</v>
      </c>
      <c r="H116" s="1" t="n">
        <f aca="false">SMALL($A116:$E116,3)</f>
        <v>38</v>
      </c>
      <c r="I116" s="1" t="n">
        <f aca="false">SMALL($A116:$E116,4)</f>
        <v>58</v>
      </c>
      <c r="J116" s="1" t="n">
        <f aca="false">SMALL($A116:$E116,5)</f>
        <v>96</v>
      </c>
      <c r="K116" s="2" t="n">
        <f aca="false">COUNTIF($A116:$E116,A116)-1</f>
        <v>0</v>
      </c>
      <c r="L116" s="2" t="n">
        <f aca="false">COUNTIF($A116:$E116,B116)-1</f>
        <v>0</v>
      </c>
      <c r="M116" s="2" t="n">
        <f aca="false">COUNTIF($A116:$E116,C116)-1</f>
        <v>0</v>
      </c>
      <c r="N116" s="2" t="n">
        <f aca="false">COUNTIF($A116:$E116,D116)-1</f>
        <v>0</v>
      </c>
      <c r="O116" s="2" t="n">
        <f aca="false">COUNTIF($A116:$E116,E116)-1</f>
        <v>0</v>
      </c>
      <c r="P116" s="3" t="n">
        <f aca="false">IF(SUM(K116:O116)=0,1,0)</f>
        <v>1</v>
      </c>
      <c r="Q116" s="3" t="n">
        <f aca="false">IF(AND(AVERAGE(F116,J116)=H116,AVERAGE(G116,I116)=H116),1,0)</f>
        <v>0</v>
      </c>
      <c r="R116" s="0" t="n">
        <f aca="false">P116*Q116</f>
        <v>0</v>
      </c>
    </row>
    <row r="117" customFormat="false" ht="15" hidden="false" customHeight="false" outlineLevel="0" collapsed="false">
      <c r="A117" s="0" t="n">
        <v>57</v>
      </c>
      <c r="B117" s="0" t="n">
        <v>35</v>
      </c>
      <c r="C117" s="0" t="n">
        <v>54</v>
      </c>
      <c r="D117" s="0" t="n">
        <v>69</v>
      </c>
      <c r="E117" s="0" t="n">
        <v>21</v>
      </c>
      <c r="F117" s="1" t="n">
        <f aca="false">SMALL($A117:$E117,1)</f>
        <v>21</v>
      </c>
      <c r="G117" s="1" t="n">
        <f aca="false">SMALL($A117:$E117,2)</f>
        <v>35</v>
      </c>
      <c r="H117" s="1" t="n">
        <f aca="false">SMALL($A117:$E117,3)</f>
        <v>54</v>
      </c>
      <c r="I117" s="1" t="n">
        <f aca="false">SMALL($A117:$E117,4)</f>
        <v>57</v>
      </c>
      <c r="J117" s="1" t="n">
        <f aca="false">SMALL($A117:$E117,5)</f>
        <v>69</v>
      </c>
      <c r="K117" s="2" t="n">
        <f aca="false">COUNTIF($A117:$E117,A117)-1</f>
        <v>0</v>
      </c>
      <c r="L117" s="2" t="n">
        <f aca="false">COUNTIF($A117:$E117,B117)-1</f>
        <v>0</v>
      </c>
      <c r="M117" s="2" t="n">
        <f aca="false">COUNTIF($A117:$E117,C117)-1</f>
        <v>0</v>
      </c>
      <c r="N117" s="2" t="n">
        <f aca="false">COUNTIF($A117:$E117,D117)-1</f>
        <v>0</v>
      </c>
      <c r="O117" s="2" t="n">
        <f aca="false">COUNTIF($A117:$E117,E117)-1</f>
        <v>0</v>
      </c>
      <c r="P117" s="3" t="n">
        <f aca="false">IF(SUM(K117:O117)=0,1,0)</f>
        <v>1</v>
      </c>
      <c r="Q117" s="3" t="n">
        <f aca="false">IF(AND(AVERAGE(F117,J117)=H117,AVERAGE(G117,I117)=H117),1,0)</f>
        <v>0</v>
      </c>
      <c r="R117" s="0" t="n">
        <f aca="false">P117*Q117</f>
        <v>0</v>
      </c>
    </row>
    <row r="118" customFormat="false" ht="15" hidden="false" customHeight="false" outlineLevel="0" collapsed="false">
      <c r="A118" s="0" t="n">
        <v>18</v>
      </c>
      <c r="B118" s="0" t="n">
        <v>77</v>
      </c>
      <c r="C118" s="0" t="n">
        <v>83</v>
      </c>
      <c r="D118" s="0" t="n">
        <v>74</v>
      </c>
      <c r="E118" s="0" t="n">
        <v>64</v>
      </c>
      <c r="F118" s="1" t="n">
        <f aca="false">SMALL($A118:$E118,1)</f>
        <v>18</v>
      </c>
      <c r="G118" s="1" t="n">
        <f aca="false">SMALL($A118:$E118,2)</f>
        <v>64</v>
      </c>
      <c r="H118" s="1" t="n">
        <f aca="false">SMALL($A118:$E118,3)</f>
        <v>74</v>
      </c>
      <c r="I118" s="1" t="n">
        <f aca="false">SMALL($A118:$E118,4)</f>
        <v>77</v>
      </c>
      <c r="J118" s="1" t="n">
        <f aca="false">SMALL($A118:$E118,5)</f>
        <v>83</v>
      </c>
      <c r="K118" s="2" t="n">
        <f aca="false">COUNTIF($A118:$E118,A118)-1</f>
        <v>0</v>
      </c>
      <c r="L118" s="2" t="n">
        <f aca="false">COUNTIF($A118:$E118,B118)-1</f>
        <v>0</v>
      </c>
      <c r="M118" s="2" t="n">
        <f aca="false">COUNTIF($A118:$E118,C118)-1</f>
        <v>0</v>
      </c>
      <c r="N118" s="2" t="n">
        <f aca="false">COUNTIF($A118:$E118,D118)-1</f>
        <v>0</v>
      </c>
      <c r="O118" s="2" t="n">
        <f aca="false">COUNTIF($A118:$E118,E118)-1</f>
        <v>0</v>
      </c>
      <c r="P118" s="3" t="n">
        <f aca="false">IF(SUM(K118:O118)=0,1,0)</f>
        <v>1</v>
      </c>
      <c r="Q118" s="3" t="n">
        <f aca="false">IF(AND(AVERAGE(F118,J118)=H118,AVERAGE(G118,I118)=H118),1,0)</f>
        <v>0</v>
      </c>
      <c r="R118" s="0" t="n">
        <f aca="false">P118*Q118</f>
        <v>0</v>
      </c>
    </row>
    <row r="119" customFormat="false" ht="15" hidden="false" customHeight="false" outlineLevel="0" collapsed="false">
      <c r="A119" s="0" t="n">
        <v>81</v>
      </c>
      <c r="B119" s="0" t="n">
        <v>31</v>
      </c>
      <c r="C119" s="0" t="n">
        <v>17</v>
      </c>
      <c r="D119" s="0" t="n">
        <v>10</v>
      </c>
      <c r="E119" s="0" t="n">
        <v>64</v>
      </c>
      <c r="F119" s="1" t="n">
        <f aca="false">SMALL($A119:$E119,1)</f>
        <v>10</v>
      </c>
      <c r="G119" s="1" t="n">
        <f aca="false">SMALL($A119:$E119,2)</f>
        <v>17</v>
      </c>
      <c r="H119" s="1" t="n">
        <f aca="false">SMALL($A119:$E119,3)</f>
        <v>31</v>
      </c>
      <c r="I119" s="1" t="n">
        <f aca="false">SMALL($A119:$E119,4)</f>
        <v>64</v>
      </c>
      <c r="J119" s="1" t="n">
        <f aca="false">SMALL($A119:$E119,5)</f>
        <v>81</v>
      </c>
      <c r="K119" s="2" t="n">
        <f aca="false">COUNTIF($A119:$E119,A119)-1</f>
        <v>0</v>
      </c>
      <c r="L119" s="2" t="n">
        <f aca="false">COUNTIF($A119:$E119,B119)-1</f>
        <v>0</v>
      </c>
      <c r="M119" s="2" t="n">
        <f aca="false">COUNTIF($A119:$E119,C119)-1</f>
        <v>0</v>
      </c>
      <c r="N119" s="2" t="n">
        <f aca="false">COUNTIF($A119:$E119,D119)-1</f>
        <v>0</v>
      </c>
      <c r="O119" s="2" t="n">
        <f aca="false">COUNTIF($A119:$E119,E119)-1</f>
        <v>0</v>
      </c>
      <c r="P119" s="3" t="n">
        <f aca="false">IF(SUM(K119:O119)=0,1,0)</f>
        <v>1</v>
      </c>
      <c r="Q119" s="3" t="n">
        <f aca="false">IF(AND(AVERAGE(F119,J119)=H119,AVERAGE(G119,I119)=H119),1,0)</f>
        <v>0</v>
      </c>
      <c r="R119" s="0" t="n">
        <f aca="false">P119*Q119</f>
        <v>0</v>
      </c>
    </row>
    <row r="120" customFormat="false" ht="15" hidden="false" customHeight="false" outlineLevel="0" collapsed="false">
      <c r="A120" s="0" t="n">
        <v>93</v>
      </c>
      <c r="B120" s="0" t="n">
        <v>91</v>
      </c>
      <c r="C120" s="0" t="n">
        <v>69</v>
      </c>
      <c r="D120" s="0" t="n">
        <v>97</v>
      </c>
      <c r="E120" s="0" t="n">
        <v>66</v>
      </c>
      <c r="F120" s="1" t="n">
        <f aca="false">SMALL($A120:$E120,1)</f>
        <v>66</v>
      </c>
      <c r="G120" s="1" t="n">
        <f aca="false">SMALL($A120:$E120,2)</f>
        <v>69</v>
      </c>
      <c r="H120" s="1" t="n">
        <f aca="false">SMALL($A120:$E120,3)</f>
        <v>91</v>
      </c>
      <c r="I120" s="1" t="n">
        <f aca="false">SMALL($A120:$E120,4)</f>
        <v>93</v>
      </c>
      <c r="J120" s="1" t="n">
        <f aca="false">SMALL($A120:$E120,5)</f>
        <v>97</v>
      </c>
      <c r="K120" s="2" t="n">
        <f aca="false">COUNTIF($A120:$E120,A120)-1</f>
        <v>0</v>
      </c>
      <c r="L120" s="2" t="n">
        <f aca="false">COUNTIF($A120:$E120,B120)-1</f>
        <v>0</v>
      </c>
      <c r="M120" s="2" t="n">
        <f aca="false">COUNTIF($A120:$E120,C120)-1</f>
        <v>0</v>
      </c>
      <c r="N120" s="2" t="n">
        <f aca="false">COUNTIF($A120:$E120,D120)-1</f>
        <v>0</v>
      </c>
      <c r="O120" s="2" t="n">
        <f aca="false">COUNTIF($A120:$E120,E120)-1</f>
        <v>0</v>
      </c>
      <c r="P120" s="3" t="n">
        <f aca="false">IF(SUM(K120:O120)=0,1,0)</f>
        <v>1</v>
      </c>
      <c r="Q120" s="3" t="n">
        <f aca="false">IF(AND(AVERAGE(F120,J120)=H120,AVERAGE(G120,I120)=H120),1,0)</f>
        <v>0</v>
      </c>
      <c r="R120" s="0" t="n">
        <f aca="false">P120*Q120</f>
        <v>0</v>
      </c>
    </row>
    <row r="121" customFormat="false" ht="15" hidden="false" customHeight="false" outlineLevel="0" collapsed="false">
      <c r="A121" s="0" t="n">
        <v>39</v>
      </c>
      <c r="B121" s="0" t="n">
        <v>59</v>
      </c>
      <c r="C121" s="0" t="n">
        <v>86</v>
      </c>
      <c r="D121" s="0" t="n">
        <v>93</v>
      </c>
      <c r="E121" s="0" t="n">
        <v>96</v>
      </c>
      <c r="F121" s="1" t="n">
        <f aca="false">SMALL($A121:$E121,1)</f>
        <v>39</v>
      </c>
      <c r="G121" s="1" t="n">
        <f aca="false">SMALL($A121:$E121,2)</f>
        <v>59</v>
      </c>
      <c r="H121" s="1" t="n">
        <f aca="false">SMALL($A121:$E121,3)</f>
        <v>86</v>
      </c>
      <c r="I121" s="1" t="n">
        <f aca="false">SMALL($A121:$E121,4)</f>
        <v>93</v>
      </c>
      <c r="J121" s="1" t="n">
        <f aca="false">SMALL($A121:$E121,5)</f>
        <v>96</v>
      </c>
      <c r="K121" s="2" t="n">
        <f aca="false">COUNTIF($A121:$E121,A121)-1</f>
        <v>0</v>
      </c>
      <c r="L121" s="2" t="n">
        <f aca="false">COUNTIF($A121:$E121,B121)-1</f>
        <v>0</v>
      </c>
      <c r="M121" s="2" t="n">
        <f aca="false">COUNTIF($A121:$E121,C121)-1</f>
        <v>0</v>
      </c>
      <c r="N121" s="2" t="n">
        <f aca="false">COUNTIF($A121:$E121,D121)-1</f>
        <v>0</v>
      </c>
      <c r="O121" s="2" t="n">
        <f aca="false">COUNTIF($A121:$E121,E121)-1</f>
        <v>0</v>
      </c>
      <c r="P121" s="3" t="n">
        <f aca="false">IF(SUM(K121:O121)=0,1,0)</f>
        <v>1</v>
      </c>
      <c r="Q121" s="3" t="n">
        <f aca="false">IF(AND(AVERAGE(F121,J121)=H121,AVERAGE(G121,I121)=H121),1,0)</f>
        <v>0</v>
      </c>
      <c r="R121" s="0" t="n">
        <f aca="false">P121*Q121</f>
        <v>0</v>
      </c>
    </row>
    <row r="122" customFormat="false" ht="15" hidden="false" customHeight="false" outlineLevel="0" collapsed="false">
      <c r="A122" s="0" t="n">
        <v>71</v>
      </c>
      <c r="B122" s="0" t="n">
        <v>65</v>
      </c>
      <c r="C122" s="0" t="n">
        <v>94</v>
      </c>
      <c r="D122" s="0" t="n">
        <v>71</v>
      </c>
      <c r="E122" s="0" t="n">
        <v>76</v>
      </c>
      <c r="F122" s="1" t="n">
        <f aca="false">SMALL($A122:$E122,1)</f>
        <v>65</v>
      </c>
      <c r="G122" s="1" t="n">
        <f aca="false">SMALL($A122:$E122,2)</f>
        <v>71</v>
      </c>
      <c r="H122" s="1" t="n">
        <f aca="false">SMALL($A122:$E122,3)</f>
        <v>71</v>
      </c>
      <c r="I122" s="1" t="n">
        <f aca="false">SMALL($A122:$E122,4)</f>
        <v>76</v>
      </c>
      <c r="J122" s="1" t="n">
        <f aca="false">SMALL($A122:$E122,5)</f>
        <v>94</v>
      </c>
      <c r="K122" s="2" t="n">
        <f aca="false">COUNTIF($A122:$E122,A122)-1</f>
        <v>1</v>
      </c>
      <c r="L122" s="2" t="n">
        <f aca="false">COUNTIF($A122:$E122,B122)-1</f>
        <v>0</v>
      </c>
      <c r="M122" s="2" t="n">
        <f aca="false">COUNTIF($A122:$E122,C122)-1</f>
        <v>0</v>
      </c>
      <c r="N122" s="2" t="n">
        <f aca="false">COUNTIF($A122:$E122,D122)-1</f>
        <v>1</v>
      </c>
      <c r="O122" s="2" t="n">
        <f aca="false">COUNTIF($A122:$E122,E122)-1</f>
        <v>0</v>
      </c>
      <c r="P122" s="3" t="n">
        <f aca="false">IF(SUM(K122:O122)=0,1,0)</f>
        <v>0</v>
      </c>
      <c r="Q122" s="3" t="n">
        <f aca="false">IF(AND(AVERAGE(F122,J122)=H122,AVERAGE(G122,I122)=H122),1,0)</f>
        <v>0</v>
      </c>
      <c r="R122" s="0" t="n">
        <f aca="false">P122*Q122</f>
        <v>0</v>
      </c>
    </row>
    <row r="123" customFormat="false" ht="15" hidden="false" customHeight="false" outlineLevel="0" collapsed="false">
      <c r="A123" s="0" t="n">
        <v>91</v>
      </c>
      <c r="B123" s="0" t="n">
        <v>44</v>
      </c>
      <c r="C123" s="0" t="n">
        <v>21</v>
      </c>
      <c r="D123" s="0" t="n">
        <v>94</v>
      </c>
      <c r="E123" s="0" t="n">
        <v>27</v>
      </c>
      <c r="F123" s="1" t="n">
        <f aca="false">SMALL($A123:$E123,1)</f>
        <v>21</v>
      </c>
      <c r="G123" s="1" t="n">
        <f aca="false">SMALL($A123:$E123,2)</f>
        <v>27</v>
      </c>
      <c r="H123" s="1" t="n">
        <f aca="false">SMALL($A123:$E123,3)</f>
        <v>44</v>
      </c>
      <c r="I123" s="1" t="n">
        <f aca="false">SMALL($A123:$E123,4)</f>
        <v>91</v>
      </c>
      <c r="J123" s="1" t="n">
        <f aca="false">SMALL($A123:$E123,5)</f>
        <v>94</v>
      </c>
      <c r="K123" s="2" t="n">
        <f aca="false">COUNTIF($A123:$E123,A123)-1</f>
        <v>0</v>
      </c>
      <c r="L123" s="2" t="n">
        <f aca="false">COUNTIF($A123:$E123,B123)-1</f>
        <v>0</v>
      </c>
      <c r="M123" s="2" t="n">
        <f aca="false">COUNTIF($A123:$E123,C123)-1</f>
        <v>0</v>
      </c>
      <c r="N123" s="2" t="n">
        <f aca="false">COUNTIF($A123:$E123,D123)-1</f>
        <v>0</v>
      </c>
      <c r="O123" s="2" t="n">
        <f aca="false">COUNTIF($A123:$E123,E123)-1</f>
        <v>0</v>
      </c>
      <c r="P123" s="3" t="n">
        <f aca="false">IF(SUM(K123:O123)=0,1,0)</f>
        <v>1</v>
      </c>
      <c r="Q123" s="3" t="n">
        <f aca="false">IF(AND(AVERAGE(F123,J123)=H123,AVERAGE(G123,I123)=H123),1,0)</f>
        <v>0</v>
      </c>
      <c r="R123" s="0" t="n">
        <f aca="false">P123*Q123</f>
        <v>0</v>
      </c>
    </row>
    <row r="124" customFormat="false" ht="15" hidden="false" customHeight="false" outlineLevel="0" collapsed="false">
      <c r="A124" s="0" t="n">
        <v>19</v>
      </c>
      <c r="B124" s="0" t="n">
        <v>31</v>
      </c>
      <c r="C124" s="0" t="n">
        <v>85</v>
      </c>
      <c r="D124" s="0" t="n">
        <v>20</v>
      </c>
      <c r="E124" s="0" t="n">
        <v>46</v>
      </c>
      <c r="F124" s="1" t="n">
        <f aca="false">SMALL($A124:$E124,1)</f>
        <v>19</v>
      </c>
      <c r="G124" s="1" t="n">
        <f aca="false">SMALL($A124:$E124,2)</f>
        <v>20</v>
      </c>
      <c r="H124" s="1" t="n">
        <f aca="false">SMALL($A124:$E124,3)</f>
        <v>31</v>
      </c>
      <c r="I124" s="1" t="n">
        <f aca="false">SMALL($A124:$E124,4)</f>
        <v>46</v>
      </c>
      <c r="J124" s="1" t="n">
        <f aca="false">SMALL($A124:$E124,5)</f>
        <v>85</v>
      </c>
      <c r="K124" s="2" t="n">
        <f aca="false">COUNTIF($A124:$E124,A124)-1</f>
        <v>0</v>
      </c>
      <c r="L124" s="2" t="n">
        <f aca="false">COUNTIF($A124:$E124,B124)-1</f>
        <v>0</v>
      </c>
      <c r="M124" s="2" t="n">
        <f aca="false">COUNTIF($A124:$E124,C124)-1</f>
        <v>0</v>
      </c>
      <c r="N124" s="2" t="n">
        <f aca="false">COUNTIF($A124:$E124,D124)-1</f>
        <v>0</v>
      </c>
      <c r="O124" s="2" t="n">
        <f aca="false">COUNTIF($A124:$E124,E124)-1</f>
        <v>0</v>
      </c>
      <c r="P124" s="3" t="n">
        <f aca="false">IF(SUM(K124:O124)=0,1,0)</f>
        <v>1</v>
      </c>
      <c r="Q124" s="3" t="n">
        <f aca="false">IF(AND(AVERAGE(F124,J124)=H124,AVERAGE(G124,I124)=H124),1,0)</f>
        <v>0</v>
      </c>
      <c r="R124" s="0" t="n">
        <f aca="false">P124*Q124</f>
        <v>0</v>
      </c>
    </row>
    <row r="125" customFormat="false" ht="15" hidden="false" customHeight="false" outlineLevel="0" collapsed="false">
      <c r="A125" s="0" t="n">
        <v>61</v>
      </c>
      <c r="B125" s="0" t="n">
        <v>19</v>
      </c>
      <c r="C125" s="0" t="n">
        <v>50</v>
      </c>
      <c r="D125" s="0" t="n">
        <v>67</v>
      </c>
      <c r="E125" s="0" t="n">
        <v>91</v>
      </c>
      <c r="F125" s="1" t="n">
        <f aca="false">SMALL($A125:$E125,1)</f>
        <v>19</v>
      </c>
      <c r="G125" s="1" t="n">
        <f aca="false">SMALL($A125:$E125,2)</f>
        <v>50</v>
      </c>
      <c r="H125" s="1" t="n">
        <f aca="false">SMALL($A125:$E125,3)</f>
        <v>61</v>
      </c>
      <c r="I125" s="1" t="n">
        <f aca="false">SMALL($A125:$E125,4)</f>
        <v>67</v>
      </c>
      <c r="J125" s="1" t="n">
        <f aca="false">SMALL($A125:$E125,5)</f>
        <v>91</v>
      </c>
      <c r="K125" s="2" t="n">
        <f aca="false">COUNTIF($A125:$E125,A125)-1</f>
        <v>0</v>
      </c>
      <c r="L125" s="2" t="n">
        <f aca="false">COUNTIF($A125:$E125,B125)-1</f>
        <v>0</v>
      </c>
      <c r="M125" s="2" t="n">
        <f aca="false">COUNTIF($A125:$E125,C125)-1</f>
        <v>0</v>
      </c>
      <c r="N125" s="2" t="n">
        <f aca="false">COUNTIF($A125:$E125,D125)-1</f>
        <v>0</v>
      </c>
      <c r="O125" s="2" t="n">
        <f aca="false">COUNTIF($A125:$E125,E125)-1</f>
        <v>0</v>
      </c>
      <c r="P125" s="3" t="n">
        <f aca="false">IF(SUM(K125:O125)=0,1,0)</f>
        <v>1</v>
      </c>
      <c r="Q125" s="3" t="n">
        <f aca="false">IF(AND(AVERAGE(F125,J125)=H125,AVERAGE(G125,I125)=H125),1,0)</f>
        <v>0</v>
      </c>
      <c r="R125" s="0" t="n">
        <f aca="false">P125*Q125</f>
        <v>0</v>
      </c>
    </row>
    <row r="126" customFormat="false" ht="15" hidden="false" customHeight="false" outlineLevel="0" collapsed="false">
      <c r="A126" s="0" t="n">
        <v>52</v>
      </c>
      <c r="B126" s="0" t="n">
        <v>35</v>
      </c>
      <c r="C126" s="0" t="n">
        <v>25</v>
      </c>
      <c r="D126" s="0" t="n">
        <v>44</v>
      </c>
      <c r="E126" s="0" t="n">
        <v>95</v>
      </c>
      <c r="F126" s="1" t="n">
        <f aca="false">SMALL($A126:$E126,1)</f>
        <v>25</v>
      </c>
      <c r="G126" s="1" t="n">
        <f aca="false">SMALL($A126:$E126,2)</f>
        <v>35</v>
      </c>
      <c r="H126" s="1" t="n">
        <f aca="false">SMALL($A126:$E126,3)</f>
        <v>44</v>
      </c>
      <c r="I126" s="1" t="n">
        <f aca="false">SMALL($A126:$E126,4)</f>
        <v>52</v>
      </c>
      <c r="J126" s="1" t="n">
        <f aca="false">SMALL($A126:$E126,5)</f>
        <v>95</v>
      </c>
      <c r="K126" s="2" t="n">
        <f aca="false">COUNTIF($A126:$E126,A126)-1</f>
        <v>0</v>
      </c>
      <c r="L126" s="2" t="n">
        <f aca="false">COUNTIF($A126:$E126,B126)-1</f>
        <v>0</v>
      </c>
      <c r="M126" s="2" t="n">
        <f aca="false">COUNTIF($A126:$E126,C126)-1</f>
        <v>0</v>
      </c>
      <c r="N126" s="2" t="n">
        <f aca="false">COUNTIF($A126:$E126,D126)-1</f>
        <v>0</v>
      </c>
      <c r="O126" s="2" t="n">
        <f aca="false">COUNTIF($A126:$E126,E126)-1</f>
        <v>0</v>
      </c>
      <c r="P126" s="3" t="n">
        <f aca="false">IF(SUM(K126:O126)=0,1,0)</f>
        <v>1</v>
      </c>
      <c r="Q126" s="3" t="n">
        <f aca="false">IF(AND(AVERAGE(F126,J126)=H126,AVERAGE(G126,I126)=H126),1,0)</f>
        <v>0</v>
      </c>
      <c r="R126" s="0" t="n">
        <f aca="false">P126*Q126</f>
        <v>0</v>
      </c>
    </row>
    <row r="127" customFormat="false" ht="15" hidden="false" customHeight="false" outlineLevel="0" collapsed="false">
      <c r="A127" s="0" t="n">
        <v>66</v>
      </c>
      <c r="B127" s="0" t="n">
        <v>69</v>
      </c>
      <c r="C127" s="0" t="n">
        <v>99</v>
      </c>
      <c r="D127" s="0" t="n">
        <v>51</v>
      </c>
      <c r="E127" s="0" t="n">
        <v>85</v>
      </c>
      <c r="F127" s="1" t="n">
        <f aca="false">SMALL($A127:$E127,1)</f>
        <v>51</v>
      </c>
      <c r="G127" s="1" t="n">
        <f aca="false">SMALL($A127:$E127,2)</f>
        <v>66</v>
      </c>
      <c r="H127" s="1" t="n">
        <f aca="false">SMALL($A127:$E127,3)</f>
        <v>69</v>
      </c>
      <c r="I127" s="1" t="n">
        <f aca="false">SMALL($A127:$E127,4)</f>
        <v>85</v>
      </c>
      <c r="J127" s="1" t="n">
        <f aca="false">SMALL($A127:$E127,5)</f>
        <v>99</v>
      </c>
      <c r="K127" s="2" t="n">
        <f aca="false">COUNTIF($A127:$E127,A127)-1</f>
        <v>0</v>
      </c>
      <c r="L127" s="2" t="n">
        <f aca="false">COUNTIF($A127:$E127,B127)-1</f>
        <v>0</v>
      </c>
      <c r="M127" s="2" t="n">
        <f aca="false">COUNTIF($A127:$E127,C127)-1</f>
        <v>0</v>
      </c>
      <c r="N127" s="2" t="n">
        <f aca="false">COUNTIF($A127:$E127,D127)-1</f>
        <v>0</v>
      </c>
      <c r="O127" s="2" t="n">
        <f aca="false">COUNTIF($A127:$E127,E127)-1</f>
        <v>0</v>
      </c>
      <c r="P127" s="3" t="n">
        <f aca="false">IF(SUM(K127:O127)=0,1,0)</f>
        <v>1</v>
      </c>
      <c r="Q127" s="3" t="n">
        <f aca="false">IF(AND(AVERAGE(F127,J127)=H127,AVERAGE(G127,I127)=H127),1,0)</f>
        <v>0</v>
      </c>
      <c r="R127" s="0" t="n">
        <f aca="false">P127*Q127</f>
        <v>0</v>
      </c>
    </row>
    <row r="128" customFormat="false" ht="15" hidden="false" customHeight="false" outlineLevel="0" collapsed="false">
      <c r="A128" s="0" t="n">
        <v>98</v>
      </c>
      <c r="B128" s="0" t="n">
        <v>49</v>
      </c>
      <c r="C128" s="0" t="n">
        <v>60</v>
      </c>
      <c r="D128" s="0" t="n">
        <v>73</v>
      </c>
      <c r="E128" s="0" t="n">
        <v>49</v>
      </c>
      <c r="F128" s="1" t="n">
        <f aca="false">SMALL($A128:$E128,1)</f>
        <v>49</v>
      </c>
      <c r="G128" s="1" t="n">
        <f aca="false">SMALL($A128:$E128,2)</f>
        <v>49</v>
      </c>
      <c r="H128" s="1" t="n">
        <f aca="false">SMALL($A128:$E128,3)</f>
        <v>60</v>
      </c>
      <c r="I128" s="1" t="n">
        <f aca="false">SMALL($A128:$E128,4)</f>
        <v>73</v>
      </c>
      <c r="J128" s="1" t="n">
        <f aca="false">SMALL($A128:$E128,5)</f>
        <v>98</v>
      </c>
      <c r="K128" s="2" t="n">
        <f aca="false">COUNTIF($A128:$E128,A128)-1</f>
        <v>0</v>
      </c>
      <c r="L128" s="2" t="n">
        <f aca="false">COUNTIF($A128:$E128,B128)-1</f>
        <v>1</v>
      </c>
      <c r="M128" s="2" t="n">
        <f aca="false">COUNTIF($A128:$E128,C128)-1</f>
        <v>0</v>
      </c>
      <c r="N128" s="2" t="n">
        <f aca="false">COUNTIF($A128:$E128,D128)-1</f>
        <v>0</v>
      </c>
      <c r="O128" s="2" t="n">
        <f aca="false">COUNTIF($A128:$E128,E128)-1</f>
        <v>1</v>
      </c>
      <c r="P128" s="3" t="n">
        <f aca="false">IF(SUM(K128:O128)=0,1,0)</f>
        <v>0</v>
      </c>
      <c r="Q128" s="3" t="n">
        <f aca="false">IF(AND(AVERAGE(F128,J128)=H128,AVERAGE(G128,I128)=H128),1,0)</f>
        <v>0</v>
      </c>
      <c r="R128" s="0" t="n">
        <f aca="false">P128*Q128</f>
        <v>0</v>
      </c>
    </row>
    <row r="129" customFormat="false" ht="15" hidden="false" customHeight="false" outlineLevel="0" collapsed="false">
      <c r="A129" s="0" t="n">
        <v>53</v>
      </c>
      <c r="B129" s="0" t="n">
        <v>82</v>
      </c>
      <c r="C129" s="0" t="n">
        <v>22</v>
      </c>
      <c r="D129" s="0" t="n">
        <v>98</v>
      </c>
      <c r="E129" s="0" t="n">
        <v>72</v>
      </c>
      <c r="F129" s="1" t="n">
        <f aca="false">SMALL($A129:$E129,1)</f>
        <v>22</v>
      </c>
      <c r="G129" s="1" t="n">
        <f aca="false">SMALL($A129:$E129,2)</f>
        <v>53</v>
      </c>
      <c r="H129" s="1" t="n">
        <f aca="false">SMALL($A129:$E129,3)</f>
        <v>72</v>
      </c>
      <c r="I129" s="1" t="n">
        <f aca="false">SMALL($A129:$E129,4)</f>
        <v>82</v>
      </c>
      <c r="J129" s="1" t="n">
        <f aca="false">SMALL($A129:$E129,5)</f>
        <v>98</v>
      </c>
      <c r="K129" s="2" t="n">
        <f aca="false">COUNTIF($A129:$E129,A129)-1</f>
        <v>0</v>
      </c>
      <c r="L129" s="2" t="n">
        <f aca="false">COUNTIF($A129:$E129,B129)-1</f>
        <v>0</v>
      </c>
      <c r="M129" s="2" t="n">
        <f aca="false">COUNTIF($A129:$E129,C129)-1</f>
        <v>0</v>
      </c>
      <c r="N129" s="2" t="n">
        <f aca="false">COUNTIF($A129:$E129,D129)-1</f>
        <v>0</v>
      </c>
      <c r="O129" s="2" t="n">
        <f aca="false">COUNTIF($A129:$E129,E129)-1</f>
        <v>0</v>
      </c>
      <c r="P129" s="3" t="n">
        <f aca="false">IF(SUM(K129:O129)=0,1,0)</f>
        <v>1</v>
      </c>
      <c r="Q129" s="3" t="n">
        <f aca="false">IF(AND(AVERAGE(F129,J129)=H129,AVERAGE(G129,I129)=H129),1,0)</f>
        <v>0</v>
      </c>
      <c r="R129" s="0" t="n">
        <f aca="false">P129*Q129</f>
        <v>0</v>
      </c>
    </row>
    <row r="130" customFormat="false" ht="15" hidden="false" customHeight="false" outlineLevel="0" collapsed="false">
      <c r="A130" s="0" t="n">
        <v>46</v>
      </c>
      <c r="B130" s="0" t="n">
        <v>20</v>
      </c>
      <c r="C130" s="0" t="n">
        <v>22</v>
      </c>
      <c r="D130" s="0" t="n">
        <v>83</v>
      </c>
      <c r="E130" s="0" t="n">
        <v>54</v>
      </c>
      <c r="F130" s="1" t="n">
        <f aca="false">SMALL($A130:$E130,1)</f>
        <v>20</v>
      </c>
      <c r="G130" s="1" t="n">
        <f aca="false">SMALL($A130:$E130,2)</f>
        <v>22</v>
      </c>
      <c r="H130" s="1" t="n">
        <f aca="false">SMALL($A130:$E130,3)</f>
        <v>46</v>
      </c>
      <c r="I130" s="1" t="n">
        <f aca="false">SMALL($A130:$E130,4)</f>
        <v>54</v>
      </c>
      <c r="J130" s="1" t="n">
        <f aca="false">SMALL($A130:$E130,5)</f>
        <v>83</v>
      </c>
      <c r="K130" s="2" t="n">
        <f aca="false">COUNTIF($A130:$E130,A130)-1</f>
        <v>0</v>
      </c>
      <c r="L130" s="2" t="n">
        <f aca="false">COUNTIF($A130:$E130,B130)-1</f>
        <v>0</v>
      </c>
      <c r="M130" s="2" t="n">
        <f aca="false">COUNTIF($A130:$E130,C130)-1</f>
        <v>0</v>
      </c>
      <c r="N130" s="2" t="n">
        <f aca="false">COUNTIF($A130:$E130,D130)-1</f>
        <v>0</v>
      </c>
      <c r="O130" s="2" t="n">
        <f aca="false">COUNTIF($A130:$E130,E130)-1</f>
        <v>0</v>
      </c>
      <c r="P130" s="3" t="n">
        <f aca="false">IF(SUM(K130:O130)=0,1,0)</f>
        <v>1</v>
      </c>
      <c r="Q130" s="3" t="n">
        <f aca="false">IF(AND(AVERAGE(F130,J130)=H130,AVERAGE(G130,I130)=H130),1,0)</f>
        <v>0</v>
      </c>
      <c r="R130" s="0" t="n">
        <f aca="false">P130*Q130</f>
        <v>0</v>
      </c>
    </row>
    <row r="131" customFormat="false" ht="15" hidden="false" customHeight="false" outlineLevel="0" collapsed="false">
      <c r="A131" s="0" t="n">
        <v>72</v>
      </c>
      <c r="B131" s="0" t="n">
        <v>16</v>
      </c>
      <c r="C131" s="0" t="n">
        <v>58</v>
      </c>
      <c r="D131" s="0" t="n">
        <v>61</v>
      </c>
      <c r="E131" s="0" t="n">
        <v>15</v>
      </c>
      <c r="F131" s="1" t="n">
        <f aca="false">SMALL($A131:$E131,1)</f>
        <v>15</v>
      </c>
      <c r="G131" s="1" t="n">
        <f aca="false">SMALL($A131:$E131,2)</f>
        <v>16</v>
      </c>
      <c r="H131" s="1" t="n">
        <f aca="false">SMALL($A131:$E131,3)</f>
        <v>58</v>
      </c>
      <c r="I131" s="1" t="n">
        <f aca="false">SMALL($A131:$E131,4)</f>
        <v>61</v>
      </c>
      <c r="J131" s="1" t="n">
        <f aca="false">SMALL($A131:$E131,5)</f>
        <v>72</v>
      </c>
      <c r="K131" s="2" t="n">
        <f aca="false">COUNTIF($A131:$E131,A131)-1</f>
        <v>0</v>
      </c>
      <c r="L131" s="2" t="n">
        <f aca="false">COUNTIF($A131:$E131,B131)-1</f>
        <v>0</v>
      </c>
      <c r="M131" s="2" t="n">
        <f aca="false">COUNTIF($A131:$E131,C131)-1</f>
        <v>0</v>
      </c>
      <c r="N131" s="2" t="n">
        <f aca="false">COUNTIF($A131:$E131,D131)-1</f>
        <v>0</v>
      </c>
      <c r="O131" s="2" t="n">
        <f aca="false">COUNTIF($A131:$E131,E131)-1</f>
        <v>0</v>
      </c>
      <c r="P131" s="3" t="n">
        <f aca="false">IF(SUM(K131:O131)=0,1,0)</f>
        <v>1</v>
      </c>
      <c r="Q131" s="3" t="n">
        <f aca="false">IF(AND(AVERAGE(F131,J131)=H131,AVERAGE(G131,I131)=H131),1,0)</f>
        <v>0</v>
      </c>
      <c r="R131" s="0" t="n">
        <f aca="false">P131*Q131</f>
        <v>0</v>
      </c>
    </row>
    <row r="132" customFormat="false" ht="15" hidden="false" customHeight="false" outlineLevel="0" collapsed="false">
      <c r="A132" s="0" t="n">
        <v>29</v>
      </c>
      <c r="B132" s="0" t="n">
        <v>18</v>
      </c>
      <c r="C132" s="0" t="n">
        <v>28</v>
      </c>
      <c r="D132" s="0" t="n">
        <v>12</v>
      </c>
      <c r="E132" s="0" t="n">
        <v>53</v>
      </c>
      <c r="F132" s="1" t="n">
        <f aca="false">SMALL($A132:$E132,1)</f>
        <v>12</v>
      </c>
      <c r="G132" s="1" t="n">
        <f aca="false">SMALL($A132:$E132,2)</f>
        <v>18</v>
      </c>
      <c r="H132" s="1" t="n">
        <f aca="false">SMALL($A132:$E132,3)</f>
        <v>28</v>
      </c>
      <c r="I132" s="1" t="n">
        <f aca="false">SMALL($A132:$E132,4)</f>
        <v>29</v>
      </c>
      <c r="J132" s="1" t="n">
        <f aca="false">SMALL($A132:$E132,5)</f>
        <v>53</v>
      </c>
      <c r="K132" s="2" t="n">
        <f aca="false">COUNTIF($A132:$E132,A132)-1</f>
        <v>0</v>
      </c>
      <c r="L132" s="2" t="n">
        <f aca="false">COUNTIF($A132:$E132,B132)-1</f>
        <v>0</v>
      </c>
      <c r="M132" s="2" t="n">
        <f aca="false">COUNTIF($A132:$E132,C132)-1</f>
        <v>0</v>
      </c>
      <c r="N132" s="2" t="n">
        <f aca="false">COUNTIF($A132:$E132,D132)-1</f>
        <v>0</v>
      </c>
      <c r="O132" s="2" t="n">
        <f aca="false">COUNTIF($A132:$E132,E132)-1</f>
        <v>0</v>
      </c>
      <c r="P132" s="3" t="n">
        <f aca="false">IF(SUM(K132:O132)=0,1,0)</f>
        <v>1</v>
      </c>
      <c r="Q132" s="3" t="n">
        <f aca="false">IF(AND(AVERAGE(F132,J132)=H132,AVERAGE(G132,I132)=H132),1,0)</f>
        <v>0</v>
      </c>
      <c r="R132" s="0" t="n">
        <f aca="false">P132*Q132</f>
        <v>0</v>
      </c>
    </row>
    <row r="133" customFormat="false" ht="15" hidden="false" customHeight="false" outlineLevel="0" collapsed="false">
      <c r="A133" s="0" t="n">
        <v>45</v>
      </c>
      <c r="B133" s="0" t="n">
        <v>50</v>
      </c>
      <c r="C133" s="0" t="n">
        <v>59</v>
      </c>
      <c r="D133" s="0" t="n">
        <v>76</v>
      </c>
      <c r="E133" s="0" t="n">
        <v>19</v>
      </c>
      <c r="F133" s="1" t="n">
        <f aca="false">SMALL($A133:$E133,1)</f>
        <v>19</v>
      </c>
      <c r="G133" s="1" t="n">
        <f aca="false">SMALL($A133:$E133,2)</f>
        <v>45</v>
      </c>
      <c r="H133" s="1" t="n">
        <f aca="false">SMALL($A133:$E133,3)</f>
        <v>50</v>
      </c>
      <c r="I133" s="1" t="n">
        <f aca="false">SMALL($A133:$E133,4)</f>
        <v>59</v>
      </c>
      <c r="J133" s="1" t="n">
        <f aca="false">SMALL($A133:$E133,5)</f>
        <v>76</v>
      </c>
      <c r="K133" s="2" t="n">
        <f aca="false">COUNTIF($A133:$E133,A133)-1</f>
        <v>0</v>
      </c>
      <c r="L133" s="2" t="n">
        <f aca="false">COUNTIF($A133:$E133,B133)-1</f>
        <v>0</v>
      </c>
      <c r="M133" s="2" t="n">
        <f aca="false">COUNTIF($A133:$E133,C133)-1</f>
        <v>0</v>
      </c>
      <c r="N133" s="2" t="n">
        <f aca="false">COUNTIF($A133:$E133,D133)-1</f>
        <v>0</v>
      </c>
      <c r="O133" s="2" t="n">
        <f aca="false">COUNTIF($A133:$E133,E133)-1</f>
        <v>0</v>
      </c>
      <c r="P133" s="3" t="n">
        <f aca="false">IF(SUM(K133:O133)=0,1,0)</f>
        <v>1</v>
      </c>
      <c r="Q133" s="3" t="n">
        <f aca="false">IF(AND(AVERAGE(F133,J133)=H133,AVERAGE(G133,I133)=H133),1,0)</f>
        <v>0</v>
      </c>
      <c r="R133" s="0" t="n">
        <f aca="false">P133*Q133</f>
        <v>0</v>
      </c>
    </row>
    <row r="134" customFormat="false" ht="15" hidden="false" customHeight="false" outlineLevel="0" collapsed="false">
      <c r="A134" s="0" t="n">
        <v>32</v>
      </c>
      <c r="B134" s="0" t="n">
        <v>45</v>
      </c>
      <c r="C134" s="0" t="n">
        <v>69</v>
      </c>
      <c r="D134" s="0" t="n">
        <v>19</v>
      </c>
      <c r="E134" s="0" t="n">
        <v>29</v>
      </c>
      <c r="F134" s="1" t="n">
        <f aca="false">SMALL($A134:$E134,1)</f>
        <v>19</v>
      </c>
      <c r="G134" s="1" t="n">
        <f aca="false">SMALL($A134:$E134,2)</f>
        <v>29</v>
      </c>
      <c r="H134" s="1" t="n">
        <f aca="false">SMALL($A134:$E134,3)</f>
        <v>32</v>
      </c>
      <c r="I134" s="1" t="n">
        <f aca="false">SMALL($A134:$E134,4)</f>
        <v>45</v>
      </c>
      <c r="J134" s="1" t="n">
        <f aca="false">SMALL($A134:$E134,5)</f>
        <v>69</v>
      </c>
      <c r="K134" s="2" t="n">
        <f aca="false">COUNTIF($A134:$E134,A134)-1</f>
        <v>0</v>
      </c>
      <c r="L134" s="2" t="n">
        <f aca="false">COUNTIF($A134:$E134,B134)-1</f>
        <v>0</v>
      </c>
      <c r="M134" s="2" t="n">
        <f aca="false">COUNTIF($A134:$E134,C134)-1</f>
        <v>0</v>
      </c>
      <c r="N134" s="2" t="n">
        <f aca="false">COUNTIF($A134:$E134,D134)-1</f>
        <v>0</v>
      </c>
      <c r="O134" s="2" t="n">
        <f aca="false">COUNTIF($A134:$E134,E134)-1</f>
        <v>0</v>
      </c>
      <c r="P134" s="3" t="n">
        <f aca="false">IF(SUM(K134:O134)=0,1,0)</f>
        <v>1</v>
      </c>
      <c r="Q134" s="3" t="n">
        <f aca="false">IF(AND(AVERAGE(F134,J134)=H134,AVERAGE(G134,I134)=H134),1,0)</f>
        <v>0</v>
      </c>
      <c r="R134" s="0" t="n">
        <f aca="false">P134*Q134</f>
        <v>0</v>
      </c>
    </row>
    <row r="135" customFormat="false" ht="15" hidden="false" customHeight="false" outlineLevel="0" collapsed="false">
      <c r="A135" s="0" t="n">
        <v>70</v>
      </c>
      <c r="B135" s="0" t="n">
        <v>70</v>
      </c>
      <c r="C135" s="0" t="n">
        <v>21</v>
      </c>
      <c r="D135" s="0" t="n">
        <v>71</v>
      </c>
      <c r="E135" s="0" t="n">
        <v>93</v>
      </c>
      <c r="F135" s="1" t="n">
        <f aca="false">SMALL($A135:$E135,1)</f>
        <v>21</v>
      </c>
      <c r="G135" s="1" t="n">
        <f aca="false">SMALL($A135:$E135,2)</f>
        <v>70</v>
      </c>
      <c r="H135" s="1" t="n">
        <f aca="false">SMALL($A135:$E135,3)</f>
        <v>70</v>
      </c>
      <c r="I135" s="1" t="n">
        <f aca="false">SMALL($A135:$E135,4)</f>
        <v>71</v>
      </c>
      <c r="J135" s="1" t="n">
        <f aca="false">SMALL($A135:$E135,5)</f>
        <v>93</v>
      </c>
      <c r="K135" s="2" t="n">
        <f aca="false">COUNTIF($A135:$E135,A135)-1</f>
        <v>1</v>
      </c>
      <c r="L135" s="2" t="n">
        <f aca="false">COUNTIF($A135:$E135,B135)-1</f>
        <v>1</v>
      </c>
      <c r="M135" s="2" t="n">
        <f aca="false">COUNTIF($A135:$E135,C135)-1</f>
        <v>0</v>
      </c>
      <c r="N135" s="2" t="n">
        <f aca="false">COUNTIF($A135:$E135,D135)-1</f>
        <v>0</v>
      </c>
      <c r="O135" s="2" t="n">
        <f aca="false">COUNTIF($A135:$E135,E135)-1</f>
        <v>0</v>
      </c>
      <c r="P135" s="3" t="n">
        <f aca="false">IF(SUM(K135:O135)=0,1,0)</f>
        <v>0</v>
      </c>
      <c r="Q135" s="3" t="n">
        <f aca="false">IF(AND(AVERAGE(F135,J135)=H135,AVERAGE(G135,I135)=H135),1,0)</f>
        <v>0</v>
      </c>
      <c r="R135" s="0" t="n">
        <f aca="false">P135*Q135</f>
        <v>0</v>
      </c>
    </row>
    <row r="136" customFormat="false" ht="15" hidden="false" customHeight="false" outlineLevel="0" collapsed="false">
      <c r="A136" s="0" t="n">
        <v>78</v>
      </c>
      <c r="B136" s="0" t="n">
        <v>97</v>
      </c>
      <c r="C136" s="0" t="n">
        <v>52</v>
      </c>
      <c r="D136" s="0" t="n">
        <v>95</v>
      </c>
      <c r="E136" s="0" t="n">
        <v>55</v>
      </c>
      <c r="F136" s="1" t="n">
        <f aca="false">SMALL($A136:$E136,1)</f>
        <v>52</v>
      </c>
      <c r="G136" s="1" t="n">
        <f aca="false">SMALL($A136:$E136,2)</f>
        <v>55</v>
      </c>
      <c r="H136" s="1" t="n">
        <f aca="false">SMALL($A136:$E136,3)</f>
        <v>78</v>
      </c>
      <c r="I136" s="1" t="n">
        <f aca="false">SMALL($A136:$E136,4)</f>
        <v>95</v>
      </c>
      <c r="J136" s="1" t="n">
        <f aca="false">SMALL($A136:$E136,5)</f>
        <v>97</v>
      </c>
      <c r="K136" s="2" t="n">
        <f aca="false">COUNTIF($A136:$E136,A136)-1</f>
        <v>0</v>
      </c>
      <c r="L136" s="2" t="n">
        <f aca="false">COUNTIF($A136:$E136,B136)-1</f>
        <v>0</v>
      </c>
      <c r="M136" s="2" t="n">
        <f aca="false">COUNTIF($A136:$E136,C136)-1</f>
        <v>0</v>
      </c>
      <c r="N136" s="2" t="n">
        <f aca="false">COUNTIF($A136:$E136,D136)-1</f>
        <v>0</v>
      </c>
      <c r="O136" s="2" t="n">
        <f aca="false">COUNTIF($A136:$E136,E136)-1</f>
        <v>0</v>
      </c>
      <c r="P136" s="3" t="n">
        <f aca="false">IF(SUM(K136:O136)=0,1,0)</f>
        <v>1</v>
      </c>
      <c r="Q136" s="3" t="n">
        <f aca="false">IF(AND(AVERAGE(F136,J136)=H136,AVERAGE(G136,I136)=H136),1,0)</f>
        <v>0</v>
      </c>
      <c r="R136" s="0" t="n">
        <f aca="false">P136*Q136</f>
        <v>0</v>
      </c>
    </row>
    <row r="137" customFormat="false" ht="15" hidden="false" customHeight="false" outlineLevel="0" collapsed="false">
      <c r="A137" s="0" t="n">
        <v>41</v>
      </c>
      <c r="B137" s="0" t="n">
        <v>23</v>
      </c>
      <c r="C137" s="0" t="n">
        <v>41</v>
      </c>
      <c r="D137" s="0" t="n">
        <v>89</v>
      </c>
      <c r="E137" s="0" t="n">
        <v>33</v>
      </c>
      <c r="F137" s="1" t="n">
        <f aca="false">SMALL($A137:$E137,1)</f>
        <v>23</v>
      </c>
      <c r="G137" s="1" t="n">
        <f aca="false">SMALL($A137:$E137,2)</f>
        <v>33</v>
      </c>
      <c r="H137" s="1" t="n">
        <f aca="false">SMALL($A137:$E137,3)</f>
        <v>41</v>
      </c>
      <c r="I137" s="1" t="n">
        <f aca="false">SMALL($A137:$E137,4)</f>
        <v>41</v>
      </c>
      <c r="J137" s="1" t="n">
        <f aca="false">SMALL($A137:$E137,5)</f>
        <v>89</v>
      </c>
      <c r="K137" s="2" t="n">
        <f aca="false">COUNTIF($A137:$E137,A137)-1</f>
        <v>1</v>
      </c>
      <c r="L137" s="2" t="n">
        <f aca="false">COUNTIF($A137:$E137,B137)-1</f>
        <v>0</v>
      </c>
      <c r="M137" s="2" t="n">
        <f aca="false">COUNTIF($A137:$E137,C137)-1</f>
        <v>1</v>
      </c>
      <c r="N137" s="2" t="n">
        <f aca="false">COUNTIF($A137:$E137,D137)-1</f>
        <v>0</v>
      </c>
      <c r="O137" s="2" t="n">
        <f aca="false">COUNTIF($A137:$E137,E137)-1</f>
        <v>0</v>
      </c>
      <c r="P137" s="3" t="n">
        <f aca="false">IF(SUM(K137:O137)=0,1,0)</f>
        <v>0</v>
      </c>
      <c r="Q137" s="3" t="n">
        <f aca="false">IF(AND(AVERAGE(F137,J137)=H137,AVERAGE(G137,I137)=H137),1,0)</f>
        <v>0</v>
      </c>
      <c r="R137" s="0" t="n">
        <f aca="false">P137*Q137</f>
        <v>0</v>
      </c>
    </row>
    <row r="138" customFormat="false" ht="15" hidden="false" customHeight="false" outlineLevel="0" collapsed="false">
      <c r="A138" s="0" t="n">
        <v>60</v>
      </c>
      <c r="B138" s="0" t="n">
        <v>21</v>
      </c>
      <c r="C138" s="0" t="n">
        <v>47</v>
      </c>
      <c r="D138" s="0" t="n">
        <v>46</v>
      </c>
      <c r="E138" s="0" t="n">
        <v>65</v>
      </c>
      <c r="F138" s="1" t="n">
        <f aca="false">SMALL($A138:$E138,1)</f>
        <v>21</v>
      </c>
      <c r="G138" s="1" t="n">
        <f aca="false">SMALL($A138:$E138,2)</f>
        <v>46</v>
      </c>
      <c r="H138" s="1" t="n">
        <f aca="false">SMALL($A138:$E138,3)</f>
        <v>47</v>
      </c>
      <c r="I138" s="1" t="n">
        <f aca="false">SMALL($A138:$E138,4)</f>
        <v>60</v>
      </c>
      <c r="J138" s="1" t="n">
        <f aca="false">SMALL($A138:$E138,5)</f>
        <v>65</v>
      </c>
      <c r="K138" s="2" t="n">
        <f aca="false">COUNTIF($A138:$E138,A138)-1</f>
        <v>0</v>
      </c>
      <c r="L138" s="2" t="n">
        <f aca="false">COUNTIF($A138:$E138,B138)-1</f>
        <v>0</v>
      </c>
      <c r="M138" s="2" t="n">
        <f aca="false">COUNTIF($A138:$E138,C138)-1</f>
        <v>0</v>
      </c>
      <c r="N138" s="2" t="n">
        <f aca="false">COUNTIF($A138:$E138,D138)-1</f>
        <v>0</v>
      </c>
      <c r="O138" s="2" t="n">
        <f aca="false">COUNTIF($A138:$E138,E138)-1</f>
        <v>0</v>
      </c>
      <c r="P138" s="3" t="n">
        <f aca="false">IF(SUM(K138:O138)=0,1,0)</f>
        <v>1</v>
      </c>
      <c r="Q138" s="3" t="n">
        <f aca="false">IF(AND(AVERAGE(F138,J138)=H138,AVERAGE(G138,I138)=H138),1,0)</f>
        <v>0</v>
      </c>
      <c r="R138" s="0" t="n">
        <f aca="false">P138*Q138</f>
        <v>0</v>
      </c>
    </row>
    <row r="139" customFormat="false" ht="15" hidden="false" customHeight="false" outlineLevel="0" collapsed="false">
      <c r="A139" s="0" t="n">
        <v>89</v>
      </c>
      <c r="B139" s="0" t="n">
        <v>30</v>
      </c>
      <c r="C139" s="0" t="n">
        <v>58</v>
      </c>
      <c r="D139" s="0" t="n">
        <v>29</v>
      </c>
      <c r="E139" s="0" t="n">
        <v>13</v>
      </c>
      <c r="F139" s="1" t="n">
        <f aca="false">SMALL($A139:$E139,1)</f>
        <v>13</v>
      </c>
      <c r="G139" s="1" t="n">
        <f aca="false">SMALL($A139:$E139,2)</f>
        <v>29</v>
      </c>
      <c r="H139" s="1" t="n">
        <f aca="false">SMALL($A139:$E139,3)</f>
        <v>30</v>
      </c>
      <c r="I139" s="1" t="n">
        <f aca="false">SMALL($A139:$E139,4)</f>
        <v>58</v>
      </c>
      <c r="J139" s="1" t="n">
        <f aca="false">SMALL($A139:$E139,5)</f>
        <v>89</v>
      </c>
      <c r="K139" s="2" t="n">
        <f aca="false">COUNTIF($A139:$E139,A139)-1</f>
        <v>0</v>
      </c>
      <c r="L139" s="2" t="n">
        <f aca="false">COUNTIF($A139:$E139,B139)-1</f>
        <v>0</v>
      </c>
      <c r="M139" s="2" t="n">
        <f aca="false">COUNTIF($A139:$E139,C139)-1</f>
        <v>0</v>
      </c>
      <c r="N139" s="2" t="n">
        <f aca="false">COUNTIF($A139:$E139,D139)-1</f>
        <v>0</v>
      </c>
      <c r="O139" s="2" t="n">
        <f aca="false">COUNTIF($A139:$E139,E139)-1</f>
        <v>0</v>
      </c>
      <c r="P139" s="3" t="n">
        <f aca="false">IF(SUM(K139:O139)=0,1,0)</f>
        <v>1</v>
      </c>
      <c r="Q139" s="3" t="n">
        <f aca="false">IF(AND(AVERAGE(F139,J139)=H139,AVERAGE(G139,I139)=H139),1,0)</f>
        <v>0</v>
      </c>
      <c r="R139" s="0" t="n">
        <f aca="false">P139*Q139</f>
        <v>0</v>
      </c>
    </row>
    <row r="140" customFormat="false" ht="15" hidden="false" customHeight="false" outlineLevel="0" collapsed="false">
      <c r="A140" s="0" t="n">
        <v>12</v>
      </c>
      <c r="B140" s="0" t="n">
        <v>33</v>
      </c>
      <c r="C140" s="0" t="n">
        <v>46</v>
      </c>
      <c r="D140" s="0" t="n">
        <v>88</v>
      </c>
      <c r="E140" s="0" t="n">
        <v>50</v>
      </c>
      <c r="F140" s="1" t="n">
        <f aca="false">SMALL($A140:$E140,1)</f>
        <v>12</v>
      </c>
      <c r="G140" s="1" t="n">
        <f aca="false">SMALL($A140:$E140,2)</f>
        <v>33</v>
      </c>
      <c r="H140" s="1" t="n">
        <f aca="false">SMALL($A140:$E140,3)</f>
        <v>46</v>
      </c>
      <c r="I140" s="1" t="n">
        <f aca="false">SMALL($A140:$E140,4)</f>
        <v>50</v>
      </c>
      <c r="J140" s="1" t="n">
        <f aca="false">SMALL($A140:$E140,5)</f>
        <v>88</v>
      </c>
      <c r="K140" s="2" t="n">
        <f aca="false">COUNTIF($A140:$E140,A140)-1</f>
        <v>0</v>
      </c>
      <c r="L140" s="2" t="n">
        <f aca="false">COUNTIF($A140:$E140,B140)-1</f>
        <v>0</v>
      </c>
      <c r="M140" s="2" t="n">
        <f aca="false">COUNTIF($A140:$E140,C140)-1</f>
        <v>0</v>
      </c>
      <c r="N140" s="2" t="n">
        <f aca="false">COUNTIF($A140:$E140,D140)-1</f>
        <v>0</v>
      </c>
      <c r="O140" s="2" t="n">
        <f aca="false">COUNTIF($A140:$E140,E140)-1</f>
        <v>0</v>
      </c>
      <c r="P140" s="3" t="n">
        <f aca="false">IF(SUM(K140:O140)=0,1,0)</f>
        <v>1</v>
      </c>
      <c r="Q140" s="3" t="n">
        <f aca="false">IF(AND(AVERAGE(F140,J140)=H140,AVERAGE(G140,I140)=H140),1,0)</f>
        <v>0</v>
      </c>
      <c r="R140" s="0" t="n">
        <f aca="false">P140*Q140</f>
        <v>0</v>
      </c>
    </row>
    <row r="141" customFormat="false" ht="15" hidden="false" customHeight="false" outlineLevel="0" collapsed="false">
      <c r="A141" s="0" t="n">
        <v>11</v>
      </c>
      <c r="B141" s="0" t="n">
        <v>51</v>
      </c>
      <c r="C141" s="0" t="n">
        <v>13</v>
      </c>
      <c r="D141" s="0" t="n">
        <v>64</v>
      </c>
      <c r="E141" s="0" t="n">
        <v>84</v>
      </c>
      <c r="F141" s="1" t="n">
        <f aca="false">SMALL($A141:$E141,1)</f>
        <v>11</v>
      </c>
      <c r="G141" s="1" t="n">
        <f aca="false">SMALL($A141:$E141,2)</f>
        <v>13</v>
      </c>
      <c r="H141" s="1" t="n">
        <f aca="false">SMALL($A141:$E141,3)</f>
        <v>51</v>
      </c>
      <c r="I141" s="1" t="n">
        <f aca="false">SMALL($A141:$E141,4)</f>
        <v>64</v>
      </c>
      <c r="J141" s="1" t="n">
        <f aca="false">SMALL($A141:$E141,5)</f>
        <v>84</v>
      </c>
      <c r="K141" s="2" t="n">
        <f aca="false">COUNTIF($A141:$E141,A141)-1</f>
        <v>0</v>
      </c>
      <c r="L141" s="2" t="n">
        <f aca="false">COUNTIF($A141:$E141,B141)-1</f>
        <v>0</v>
      </c>
      <c r="M141" s="2" t="n">
        <f aca="false">COUNTIF($A141:$E141,C141)-1</f>
        <v>0</v>
      </c>
      <c r="N141" s="2" t="n">
        <f aca="false">COUNTIF($A141:$E141,D141)-1</f>
        <v>0</v>
      </c>
      <c r="O141" s="2" t="n">
        <f aca="false">COUNTIF($A141:$E141,E141)-1</f>
        <v>0</v>
      </c>
      <c r="P141" s="3" t="n">
        <f aca="false">IF(SUM(K141:O141)=0,1,0)</f>
        <v>1</v>
      </c>
      <c r="Q141" s="3" t="n">
        <f aca="false">IF(AND(AVERAGE(F141,J141)=H141,AVERAGE(G141,I141)=H141),1,0)</f>
        <v>0</v>
      </c>
      <c r="R141" s="0" t="n">
        <f aca="false">P141*Q141</f>
        <v>0</v>
      </c>
    </row>
    <row r="142" customFormat="false" ht="15" hidden="false" customHeight="false" outlineLevel="0" collapsed="false">
      <c r="A142" s="0" t="n">
        <v>11</v>
      </c>
      <c r="B142" s="0" t="n">
        <v>94</v>
      </c>
      <c r="C142" s="0" t="n">
        <v>87</v>
      </c>
      <c r="D142" s="0" t="n">
        <v>67</v>
      </c>
      <c r="E142" s="0" t="n">
        <v>37</v>
      </c>
      <c r="F142" s="1" t="n">
        <f aca="false">SMALL($A142:$E142,1)</f>
        <v>11</v>
      </c>
      <c r="G142" s="1" t="n">
        <f aca="false">SMALL($A142:$E142,2)</f>
        <v>37</v>
      </c>
      <c r="H142" s="1" t="n">
        <f aca="false">SMALL($A142:$E142,3)</f>
        <v>67</v>
      </c>
      <c r="I142" s="1" t="n">
        <f aca="false">SMALL($A142:$E142,4)</f>
        <v>87</v>
      </c>
      <c r="J142" s="1" t="n">
        <f aca="false">SMALL($A142:$E142,5)</f>
        <v>94</v>
      </c>
      <c r="K142" s="2" t="n">
        <f aca="false">COUNTIF($A142:$E142,A142)-1</f>
        <v>0</v>
      </c>
      <c r="L142" s="2" t="n">
        <f aca="false">COUNTIF($A142:$E142,B142)-1</f>
        <v>0</v>
      </c>
      <c r="M142" s="2" t="n">
        <f aca="false">COUNTIF($A142:$E142,C142)-1</f>
        <v>0</v>
      </c>
      <c r="N142" s="2" t="n">
        <f aca="false">COUNTIF($A142:$E142,D142)-1</f>
        <v>0</v>
      </c>
      <c r="O142" s="2" t="n">
        <f aca="false">COUNTIF($A142:$E142,E142)-1</f>
        <v>0</v>
      </c>
      <c r="P142" s="3" t="n">
        <f aca="false">IF(SUM(K142:O142)=0,1,0)</f>
        <v>1</v>
      </c>
      <c r="Q142" s="3" t="n">
        <f aca="false">IF(AND(AVERAGE(F142,J142)=H142,AVERAGE(G142,I142)=H142),1,0)</f>
        <v>0</v>
      </c>
      <c r="R142" s="0" t="n">
        <f aca="false">P142*Q142</f>
        <v>0</v>
      </c>
    </row>
    <row r="143" customFormat="false" ht="15" hidden="false" customHeight="false" outlineLevel="0" collapsed="false">
      <c r="A143" s="0" t="n">
        <v>32</v>
      </c>
      <c r="B143" s="0" t="n">
        <v>66</v>
      </c>
      <c r="C143" s="0" t="n">
        <v>33</v>
      </c>
      <c r="D143" s="0" t="n">
        <v>56</v>
      </c>
      <c r="E143" s="0" t="n">
        <v>22</v>
      </c>
      <c r="F143" s="1" t="n">
        <f aca="false">SMALL($A143:$E143,1)</f>
        <v>22</v>
      </c>
      <c r="G143" s="1" t="n">
        <f aca="false">SMALL($A143:$E143,2)</f>
        <v>32</v>
      </c>
      <c r="H143" s="1" t="n">
        <f aca="false">SMALL($A143:$E143,3)</f>
        <v>33</v>
      </c>
      <c r="I143" s="1" t="n">
        <f aca="false">SMALL($A143:$E143,4)</f>
        <v>56</v>
      </c>
      <c r="J143" s="1" t="n">
        <f aca="false">SMALL($A143:$E143,5)</f>
        <v>66</v>
      </c>
      <c r="K143" s="2" t="n">
        <f aca="false">COUNTIF($A143:$E143,A143)-1</f>
        <v>0</v>
      </c>
      <c r="L143" s="2" t="n">
        <f aca="false">COUNTIF($A143:$E143,B143)-1</f>
        <v>0</v>
      </c>
      <c r="M143" s="2" t="n">
        <f aca="false">COUNTIF($A143:$E143,C143)-1</f>
        <v>0</v>
      </c>
      <c r="N143" s="2" t="n">
        <f aca="false">COUNTIF($A143:$E143,D143)-1</f>
        <v>0</v>
      </c>
      <c r="O143" s="2" t="n">
        <f aca="false">COUNTIF($A143:$E143,E143)-1</f>
        <v>0</v>
      </c>
      <c r="P143" s="3" t="n">
        <f aca="false">IF(SUM(K143:O143)=0,1,0)</f>
        <v>1</v>
      </c>
      <c r="Q143" s="3" t="n">
        <f aca="false">IF(AND(AVERAGE(F143,J143)=H143,AVERAGE(G143,I143)=H143),1,0)</f>
        <v>0</v>
      </c>
      <c r="R143" s="0" t="n">
        <f aca="false">P143*Q143</f>
        <v>0</v>
      </c>
    </row>
    <row r="144" customFormat="false" ht="15" hidden="false" customHeight="false" outlineLevel="0" collapsed="false">
      <c r="A144" s="0" t="n">
        <v>32</v>
      </c>
      <c r="B144" s="0" t="n">
        <v>18</v>
      </c>
      <c r="C144" s="0" t="n">
        <v>69</v>
      </c>
      <c r="D144" s="0" t="n">
        <v>52</v>
      </c>
      <c r="E144" s="0" t="n">
        <v>59</v>
      </c>
      <c r="F144" s="1" t="n">
        <f aca="false">SMALL($A144:$E144,1)</f>
        <v>18</v>
      </c>
      <c r="G144" s="1" t="n">
        <f aca="false">SMALL($A144:$E144,2)</f>
        <v>32</v>
      </c>
      <c r="H144" s="1" t="n">
        <f aca="false">SMALL($A144:$E144,3)</f>
        <v>52</v>
      </c>
      <c r="I144" s="1" t="n">
        <f aca="false">SMALL($A144:$E144,4)</f>
        <v>59</v>
      </c>
      <c r="J144" s="1" t="n">
        <f aca="false">SMALL($A144:$E144,5)</f>
        <v>69</v>
      </c>
      <c r="K144" s="2" t="n">
        <f aca="false">COUNTIF($A144:$E144,A144)-1</f>
        <v>0</v>
      </c>
      <c r="L144" s="2" t="n">
        <f aca="false">COUNTIF($A144:$E144,B144)-1</f>
        <v>0</v>
      </c>
      <c r="M144" s="2" t="n">
        <f aca="false">COUNTIF($A144:$E144,C144)-1</f>
        <v>0</v>
      </c>
      <c r="N144" s="2" t="n">
        <f aca="false">COUNTIF($A144:$E144,D144)-1</f>
        <v>0</v>
      </c>
      <c r="O144" s="2" t="n">
        <f aca="false">COUNTIF($A144:$E144,E144)-1</f>
        <v>0</v>
      </c>
      <c r="P144" s="3" t="n">
        <f aca="false">IF(SUM(K144:O144)=0,1,0)</f>
        <v>1</v>
      </c>
      <c r="Q144" s="3" t="n">
        <f aca="false">IF(AND(AVERAGE(F144,J144)=H144,AVERAGE(G144,I144)=H144),1,0)</f>
        <v>0</v>
      </c>
      <c r="R144" s="0" t="n">
        <f aca="false">P144*Q144</f>
        <v>0</v>
      </c>
    </row>
    <row r="145" customFormat="false" ht="15" hidden="false" customHeight="false" outlineLevel="0" collapsed="false">
      <c r="A145" s="0" t="n">
        <v>20</v>
      </c>
      <c r="B145" s="0" t="n">
        <v>97</v>
      </c>
      <c r="C145" s="0" t="n">
        <v>33</v>
      </c>
      <c r="D145" s="0" t="n">
        <v>53</v>
      </c>
      <c r="E145" s="0" t="n">
        <v>39</v>
      </c>
      <c r="F145" s="1" t="n">
        <f aca="false">SMALL($A145:$E145,1)</f>
        <v>20</v>
      </c>
      <c r="G145" s="1" t="n">
        <f aca="false">SMALL($A145:$E145,2)</f>
        <v>33</v>
      </c>
      <c r="H145" s="1" t="n">
        <f aca="false">SMALL($A145:$E145,3)</f>
        <v>39</v>
      </c>
      <c r="I145" s="1" t="n">
        <f aca="false">SMALL($A145:$E145,4)</f>
        <v>53</v>
      </c>
      <c r="J145" s="1" t="n">
        <f aca="false">SMALL($A145:$E145,5)</f>
        <v>97</v>
      </c>
      <c r="K145" s="2" t="n">
        <f aca="false">COUNTIF($A145:$E145,A145)-1</f>
        <v>0</v>
      </c>
      <c r="L145" s="2" t="n">
        <f aca="false">COUNTIF($A145:$E145,B145)-1</f>
        <v>0</v>
      </c>
      <c r="M145" s="2" t="n">
        <f aca="false">COUNTIF($A145:$E145,C145)-1</f>
        <v>0</v>
      </c>
      <c r="N145" s="2" t="n">
        <f aca="false">COUNTIF($A145:$E145,D145)-1</f>
        <v>0</v>
      </c>
      <c r="O145" s="2" t="n">
        <f aca="false">COUNTIF($A145:$E145,E145)-1</f>
        <v>0</v>
      </c>
      <c r="P145" s="3" t="n">
        <f aca="false">IF(SUM(K145:O145)=0,1,0)</f>
        <v>1</v>
      </c>
      <c r="Q145" s="3" t="n">
        <f aca="false">IF(AND(AVERAGE(F145,J145)=H145,AVERAGE(G145,I145)=H145),1,0)</f>
        <v>0</v>
      </c>
      <c r="R145" s="0" t="n">
        <f aca="false">P145*Q145</f>
        <v>0</v>
      </c>
    </row>
    <row r="146" customFormat="false" ht="15" hidden="false" customHeight="false" outlineLevel="0" collapsed="false">
      <c r="A146" s="0" t="n">
        <v>50</v>
      </c>
      <c r="B146" s="0" t="n">
        <v>22</v>
      </c>
      <c r="C146" s="0" t="n">
        <v>92</v>
      </c>
      <c r="D146" s="0" t="n">
        <v>67</v>
      </c>
      <c r="E146" s="0" t="n">
        <v>90</v>
      </c>
      <c r="F146" s="1" t="n">
        <f aca="false">SMALL($A146:$E146,1)</f>
        <v>22</v>
      </c>
      <c r="G146" s="1" t="n">
        <f aca="false">SMALL($A146:$E146,2)</f>
        <v>50</v>
      </c>
      <c r="H146" s="1" t="n">
        <f aca="false">SMALL($A146:$E146,3)</f>
        <v>67</v>
      </c>
      <c r="I146" s="1" t="n">
        <f aca="false">SMALL($A146:$E146,4)</f>
        <v>90</v>
      </c>
      <c r="J146" s="1" t="n">
        <f aca="false">SMALL($A146:$E146,5)</f>
        <v>92</v>
      </c>
      <c r="K146" s="2" t="n">
        <f aca="false">COUNTIF($A146:$E146,A146)-1</f>
        <v>0</v>
      </c>
      <c r="L146" s="2" t="n">
        <f aca="false">COUNTIF($A146:$E146,B146)-1</f>
        <v>0</v>
      </c>
      <c r="M146" s="2" t="n">
        <f aca="false">COUNTIF($A146:$E146,C146)-1</f>
        <v>0</v>
      </c>
      <c r="N146" s="2" t="n">
        <f aca="false">COUNTIF($A146:$E146,D146)-1</f>
        <v>0</v>
      </c>
      <c r="O146" s="2" t="n">
        <f aca="false">COUNTIF($A146:$E146,E146)-1</f>
        <v>0</v>
      </c>
      <c r="P146" s="3" t="n">
        <f aca="false">IF(SUM(K146:O146)=0,1,0)</f>
        <v>1</v>
      </c>
      <c r="Q146" s="3" t="n">
        <f aca="false">IF(AND(AVERAGE(F146,J146)=H146,AVERAGE(G146,I146)=H146),1,0)</f>
        <v>0</v>
      </c>
      <c r="R146" s="0" t="n">
        <f aca="false">P146*Q146</f>
        <v>0</v>
      </c>
    </row>
    <row r="147" customFormat="false" ht="15" hidden="false" customHeight="false" outlineLevel="0" collapsed="false">
      <c r="A147" s="0" t="n">
        <v>55</v>
      </c>
      <c r="B147" s="0" t="n">
        <v>61</v>
      </c>
      <c r="C147" s="0" t="n">
        <v>63</v>
      </c>
      <c r="D147" s="0" t="n">
        <v>55</v>
      </c>
      <c r="E147" s="0" t="n">
        <v>53</v>
      </c>
      <c r="F147" s="1" t="n">
        <f aca="false">SMALL($A147:$E147,1)</f>
        <v>53</v>
      </c>
      <c r="G147" s="1" t="n">
        <f aca="false">SMALL($A147:$E147,2)</f>
        <v>55</v>
      </c>
      <c r="H147" s="1" t="n">
        <f aca="false">SMALL($A147:$E147,3)</f>
        <v>55</v>
      </c>
      <c r="I147" s="1" t="n">
        <f aca="false">SMALL($A147:$E147,4)</f>
        <v>61</v>
      </c>
      <c r="J147" s="1" t="n">
        <f aca="false">SMALL($A147:$E147,5)</f>
        <v>63</v>
      </c>
      <c r="K147" s="2" t="n">
        <f aca="false">COUNTIF($A147:$E147,A147)-1</f>
        <v>1</v>
      </c>
      <c r="L147" s="2" t="n">
        <f aca="false">COUNTIF($A147:$E147,B147)-1</f>
        <v>0</v>
      </c>
      <c r="M147" s="2" t="n">
        <f aca="false">COUNTIF($A147:$E147,C147)-1</f>
        <v>0</v>
      </c>
      <c r="N147" s="2" t="n">
        <f aca="false">COUNTIF($A147:$E147,D147)-1</f>
        <v>1</v>
      </c>
      <c r="O147" s="2" t="n">
        <f aca="false">COUNTIF($A147:$E147,E147)-1</f>
        <v>0</v>
      </c>
      <c r="P147" s="3" t="n">
        <f aca="false">IF(SUM(K147:O147)=0,1,0)</f>
        <v>0</v>
      </c>
      <c r="Q147" s="3" t="n">
        <f aca="false">IF(AND(AVERAGE(F147,J147)=H147,AVERAGE(G147,I147)=H147),1,0)</f>
        <v>0</v>
      </c>
      <c r="R147" s="0" t="n">
        <f aca="false">P147*Q147</f>
        <v>0</v>
      </c>
    </row>
    <row r="148" customFormat="false" ht="15" hidden="false" customHeight="false" outlineLevel="0" collapsed="false">
      <c r="A148" s="0" t="n">
        <v>90</v>
      </c>
      <c r="B148" s="0" t="n">
        <v>19</v>
      </c>
      <c r="C148" s="0" t="n">
        <v>77</v>
      </c>
      <c r="D148" s="0" t="n">
        <v>15</v>
      </c>
      <c r="E148" s="0" t="n">
        <v>32</v>
      </c>
      <c r="F148" s="1" t="n">
        <f aca="false">SMALL($A148:$E148,1)</f>
        <v>15</v>
      </c>
      <c r="G148" s="1" t="n">
        <f aca="false">SMALL($A148:$E148,2)</f>
        <v>19</v>
      </c>
      <c r="H148" s="1" t="n">
        <f aca="false">SMALL($A148:$E148,3)</f>
        <v>32</v>
      </c>
      <c r="I148" s="1" t="n">
        <f aca="false">SMALL($A148:$E148,4)</f>
        <v>77</v>
      </c>
      <c r="J148" s="1" t="n">
        <f aca="false">SMALL($A148:$E148,5)</f>
        <v>90</v>
      </c>
      <c r="K148" s="2" t="n">
        <f aca="false">COUNTIF($A148:$E148,A148)-1</f>
        <v>0</v>
      </c>
      <c r="L148" s="2" t="n">
        <f aca="false">COUNTIF($A148:$E148,B148)-1</f>
        <v>0</v>
      </c>
      <c r="M148" s="2" t="n">
        <f aca="false">COUNTIF($A148:$E148,C148)-1</f>
        <v>0</v>
      </c>
      <c r="N148" s="2" t="n">
        <f aca="false">COUNTIF($A148:$E148,D148)-1</f>
        <v>0</v>
      </c>
      <c r="O148" s="2" t="n">
        <f aca="false">COUNTIF($A148:$E148,E148)-1</f>
        <v>0</v>
      </c>
      <c r="P148" s="3" t="n">
        <f aca="false">IF(SUM(K148:O148)=0,1,0)</f>
        <v>1</v>
      </c>
      <c r="Q148" s="3" t="n">
        <f aca="false">IF(AND(AVERAGE(F148,J148)=H148,AVERAGE(G148,I148)=H148),1,0)</f>
        <v>0</v>
      </c>
      <c r="R148" s="0" t="n">
        <f aca="false">P148*Q148</f>
        <v>0</v>
      </c>
    </row>
    <row r="149" customFormat="false" ht="15" hidden="false" customHeight="false" outlineLevel="0" collapsed="false">
      <c r="A149" s="0" t="n">
        <v>66</v>
      </c>
      <c r="B149" s="0" t="n">
        <v>33</v>
      </c>
      <c r="C149" s="0" t="n">
        <v>79</v>
      </c>
      <c r="D149" s="0" t="n">
        <v>18</v>
      </c>
      <c r="E149" s="0" t="n">
        <v>43</v>
      </c>
      <c r="F149" s="1" t="n">
        <f aca="false">SMALL($A149:$E149,1)</f>
        <v>18</v>
      </c>
      <c r="G149" s="1" t="n">
        <f aca="false">SMALL($A149:$E149,2)</f>
        <v>33</v>
      </c>
      <c r="H149" s="1" t="n">
        <f aca="false">SMALL($A149:$E149,3)</f>
        <v>43</v>
      </c>
      <c r="I149" s="1" t="n">
        <f aca="false">SMALL($A149:$E149,4)</f>
        <v>66</v>
      </c>
      <c r="J149" s="1" t="n">
        <f aca="false">SMALL($A149:$E149,5)</f>
        <v>79</v>
      </c>
      <c r="K149" s="2" t="n">
        <f aca="false">COUNTIF($A149:$E149,A149)-1</f>
        <v>0</v>
      </c>
      <c r="L149" s="2" t="n">
        <f aca="false">COUNTIF($A149:$E149,B149)-1</f>
        <v>0</v>
      </c>
      <c r="M149" s="2" t="n">
        <f aca="false">COUNTIF($A149:$E149,C149)-1</f>
        <v>0</v>
      </c>
      <c r="N149" s="2" t="n">
        <f aca="false">COUNTIF($A149:$E149,D149)-1</f>
        <v>0</v>
      </c>
      <c r="O149" s="2" t="n">
        <f aca="false">COUNTIF($A149:$E149,E149)-1</f>
        <v>0</v>
      </c>
      <c r="P149" s="3" t="n">
        <f aca="false">IF(SUM(K149:O149)=0,1,0)</f>
        <v>1</v>
      </c>
      <c r="Q149" s="3" t="n">
        <f aca="false">IF(AND(AVERAGE(F149,J149)=H149,AVERAGE(G149,I149)=H149),1,0)</f>
        <v>0</v>
      </c>
      <c r="R149" s="0" t="n">
        <f aca="false">P149*Q149</f>
        <v>0</v>
      </c>
    </row>
    <row r="150" customFormat="false" ht="15" hidden="false" customHeight="false" outlineLevel="0" collapsed="false">
      <c r="A150" s="0" t="n">
        <v>33</v>
      </c>
      <c r="B150" s="0" t="n">
        <v>97</v>
      </c>
      <c r="C150" s="0" t="n">
        <v>11</v>
      </c>
      <c r="D150" s="0" t="n">
        <v>17</v>
      </c>
      <c r="E150" s="0" t="n">
        <v>80</v>
      </c>
      <c r="F150" s="1" t="n">
        <f aca="false">SMALL($A150:$E150,1)</f>
        <v>11</v>
      </c>
      <c r="G150" s="1" t="n">
        <f aca="false">SMALL($A150:$E150,2)</f>
        <v>17</v>
      </c>
      <c r="H150" s="1" t="n">
        <f aca="false">SMALL($A150:$E150,3)</f>
        <v>33</v>
      </c>
      <c r="I150" s="1" t="n">
        <f aca="false">SMALL($A150:$E150,4)</f>
        <v>80</v>
      </c>
      <c r="J150" s="1" t="n">
        <f aca="false">SMALL($A150:$E150,5)</f>
        <v>97</v>
      </c>
      <c r="K150" s="2" t="n">
        <f aca="false">COUNTIF($A150:$E150,A150)-1</f>
        <v>0</v>
      </c>
      <c r="L150" s="2" t="n">
        <f aca="false">COUNTIF($A150:$E150,B150)-1</f>
        <v>0</v>
      </c>
      <c r="M150" s="2" t="n">
        <f aca="false">COUNTIF($A150:$E150,C150)-1</f>
        <v>0</v>
      </c>
      <c r="N150" s="2" t="n">
        <f aca="false">COUNTIF($A150:$E150,D150)-1</f>
        <v>0</v>
      </c>
      <c r="O150" s="2" t="n">
        <f aca="false">COUNTIF($A150:$E150,E150)-1</f>
        <v>0</v>
      </c>
      <c r="P150" s="3" t="n">
        <f aca="false">IF(SUM(K150:O150)=0,1,0)</f>
        <v>1</v>
      </c>
      <c r="Q150" s="3" t="n">
        <f aca="false">IF(AND(AVERAGE(F150,J150)=H150,AVERAGE(G150,I150)=H150),1,0)</f>
        <v>0</v>
      </c>
      <c r="R150" s="0" t="n">
        <f aca="false">P150*Q150</f>
        <v>0</v>
      </c>
    </row>
    <row r="151" customFormat="false" ht="15" hidden="false" customHeight="false" outlineLevel="0" collapsed="false">
      <c r="A151" s="0" t="n">
        <v>93</v>
      </c>
      <c r="B151" s="0" t="n">
        <v>63</v>
      </c>
      <c r="C151" s="0" t="n">
        <v>93</v>
      </c>
      <c r="D151" s="0" t="n">
        <v>39</v>
      </c>
      <c r="E151" s="0" t="n">
        <v>39</v>
      </c>
      <c r="F151" s="1" t="n">
        <f aca="false">SMALL($A151:$E151,1)</f>
        <v>39</v>
      </c>
      <c r="G151" s="1" t="n">
        <f aca="false">SMALL($A151:$E151,2)</f>
        <v>39</v>
      </c>
      <c r="H151" s="1" t="n">
        <f aca="false">SMALL($A151:$E151,3)</f>
        <v>63</v>
      </c>
      <c r="I151" s="1" t="n">
        <f aca="false">SMALL($A151:$E151,4)</f>
        <v>93</v>
      </c>
      <c r="J151" s="1" t="n">
        <f aca="false">SMALL($A151:$E151,5)</f>
        <v>93</v>
      </c>
      <c r="K151" s="2" t="n">
        <f aca="false">COUNTIF($A151:$E151,A151)-1</f>
        <v>1</v>
      </c>
      <c r="L151" s="2" t="n">
        <f aca="false">COUNTIF($A151:$E151,B151)-1</f>
        <v>0</v>
      </c>
      <c r="M151" s="2" t="n">
        <f aca="false">COUNTIF($A151:$E151,C151)-1</f>
        <v>1</v>
      </c>
      <c r="N151" s="2" t="n">
        <f aca="false">COUNTIF($A151:$E151,D151)-1</f>
        <v>1</v>
      </c>
      <c r="O151" s="2" t="n">
        <f aca="false">COUNTIF($A151:$E151,E151)-1</f>
        <v>1</v>
      </c>
      <c r="P151" s="3" t="n">
        <f aca="false">IF(SUM(K151:O151)=0,1,0)</f>
        <v>0</v>
      </c>
      <c r="Q151" s="3" t="n">
        <f aca="false">IF(AND(AVERAGE(F151,J151)=H151,AVERAGE(G151,I151)=H151),1,0)</f>
        <v>0</v>
      </c>
      <c r="R151" s="0" t="n">
        <f aca="false">P151*Q151</f>
        <v>0</v>
      </c>
    </row>
    <row r="152" customFormat="false" ht="15" hidden="false" customHeight="false" outlineLevel="0" collapsed="false">
      <c r="A152" s="0" t="n">
        <v>14</v>
      </c>
      <c r="B152" s="0" t="n">
        <v>27</v>
      </c>
      <c r="C152" s="0" t="n">
        <v>60</v>
      </c>
      <c r="D152" s="0" t="n">
        <v>34</v>
      </c>
      <c r="E152" s="0" t="n">
        <v>43</v>
      </c>
      <c r="F152" s="1" t="n">
        <f aca="false">SMALL($A152:$E152,1)</f>
        <v>14</v>
      </c>
      <c r="G152" s="1" t="n">
        <f aca="false">SMALL($A152:$E152,2)</f>
        <v>27</v>
      </c>
      <c r="H152" s="1" t="n">
        <f aca="false">SMALL($A152:$E152,3)</f>
        <v>34</v>
      </c>
      <c r="I152" s="1" t="n">
        <f aca="false">SMALL($A152:$E152,4)</f>
        <v>43</v>
      </c>
      <c r="J152" s="1" t="n">
        <f aca="false">SMALL($A152:$E152,5)</f>
        <v>60</v>
      </c>
      <c r="K152" s="2" t="n">
        <f aca="false">COUNTIF($A152:$E152,A152)-1</f>
        <v>0</v>
      </c>
      <c r="L152" s="2" t="n">
        <f aca="false">COUNTIF($A152:$E152,B152)-1</f>
        <v>0</v>
      </c>
      <c r="M152" s="2" t="n">
        <f aca="false">COUNTIF($A152:$E152,C152)-1</f>
        <v>0</v>
      </c>
      <c r="N152" s="2" t="n">
        <f aca="false">COUNTIF($A152:$E152,D152)-1</f>
        <v>0</v>
      </c>
      <c r="O152" s="2" t="n">
        <f aca="false">COUNTIF($A152:$E152,E152)-1</f>
        <v>0</v>
      </c>
      <c r="P152" s="3" t="n">
        <f aca="false">IF(SUM(K152:O152)=0,1,0)</f>
        <v>1</v>
      </c>
      <c r="Q152" s="3" t="n">
        <f aca="false">IF(AND(AVERAGE(F152,J152)=H152,AVERAGE(G152,I152)=H152),1,0)</f>
        <v>0</v>
      </c>
      <c r="R152" s="0" t="n">
        <f aca="false">P152*Q152</f>
        <v>0</v>
      </c>
    </row>
    <row r="153" customFormat="false" ht="15" hidden="false" customHeight="false" outlineLevel="0" collapsed="false">
      <c r="A153" s="0" t="n">
        <v>89</v>
      </c>
      <c r="B153" s="0" t="n">
        <v>12</v>
      </c>
      <c r="C153" s="0" t="n">
        <v>29</v>
      </c>
      <c r="D153" s="0" t="n">
        <v>77</v>
      </c>
      <c r="E153" s="0" t="n">
        <v>82</v>
      </c>
      <c r="F153" s="1" t="n">
        <f aca="false">SMALL($A153:$E153,1)</f>
        <v>12</v>
      </c>
      <c r="G153" s="1" t="n">
        <f aca="false">SMALL($A153:$E153,2)</f>
        <v>29</v>
      </c>
      <c r="H153" s="1" t="n">
        <f aca="false">SMALL($A153:$E153,3)</f>
        <v>77</v>
      </c>
      <c r="I153" s="1" t="n">
        <f aca="false">SMALL($A153:$E153,4)</f>
        <v>82</v>
      </c>
      <c r="J153" s="1" t="n">
        <f aca="false">SMALL($A153:$E153,5)</f>
        <v>89</v>
      </c>
      <c r="K153" s="2" t="n">
        <f aca="false">COUNTIF($A153:$E153,A153)-1</f>
        <v>0</v>
      </c>
      <c r="L153" s="2" t="n">
        <f aca="false">COUNTIF($A153:$E153,B153)-1</f>
        <v>0</v>
      </c>
      <c r="M153" s="2" t="n">
        <f aca="false">COUNTIF($A153:$E153,C153)-1</f>
        <v>0</v>
      </c>
      <c r="N153" s="2" t="n">
        <f aca="false">COUNTIF($A153:$E153,D153)-1</f>
        <v>0</v>
      </c>
      <c r="O153" s="2" t="n">
        <f aca="false">COUNTIF($A153:$E153,E153)-1</f>
        <v>0</v>
      </c>
      <c r="P153" s="3" t="n">
        <f aca="false">IF(SUM(K153:O153)=0,1,0)</f>
        <v>1</v>
      </c>
      <c r="Q153" s="3" t="n">
        <f aca="false">IF(AND(AVERAGE(F153,J153)=H153,AVERAGE(G153,I153)=H153),1,0)</f>
        <v>0</v>
      </c>
      <c r="R153" s="0" t="n">
        <f aca="false">P153*Q153</f>
        <v>0</v>
      </c>
    </row>
    <row r="154" customFormat="false" ht="15" hidden="false" customHeight="false" outlineLevel="0" collapsed="false">
      <c r="A154" s="0" t="n">
        <v>70</v>
      </c>
      <c r="B154" s="0" t="n">
        <v>12</v>
      </c>
      <c r="C154" s="0" t="n">
        <v>77</v>
      </c>
      <c r="D154" s="0" t="n">
        <v>13</v>
      </c>
      <c r="E154" s="0" t="n">
        <v>31</v>
      </c>
      <c r="F154" s="1" t="n">
        <f aca="false">SMALL($A154:$E154,1)</f>
        <v>12</v>
      </c>
      <c r="G154" s="1" t="n">
        <f aca="false">SMALL($A154:$E154,2)</f>
        <v>13</v>
      </c>
      <c r="H154" s="1" t="n">
        <f aca="false">SMALL($A154:$E154,3)</f>
        <v>31</v>
      </c>
      <c r="I154" s="1" t="n">
        <f aca="false">SMALL($A154:$E154,4)</f>
        <v>70</v>
      </c>
      <c r="J154" s="1" t="n">
        <f aca="false">SMALL($A154:$E154,5)</f>
        <v>77</v>
      </c>
      <c r="K154" s="2" t="n">
        <f aca="false">COUNTIF($A154:$E154,A154)-1</f>
        <v>0</v>
      </c>
      <c r="L154" s="2" t="n">
        <f aca="false">COUNTIF($A154:$E154,B154)-1</f>
        <v>0</v>
      </c>
      <c r="M154" s="2" t="n">
        <f aca="false">COUNTIF($A154:$E154,C154)-1</f>
        <v>0</v>
      </c>
      <c r="N154" s="2" t="n">
        <f aca="false">COUNTIF($A154:$E154,D154)-1</f>
        <v>0</v>
      </c>
      <c r="O154" s="2" t="n">
        <f aca="false">COUNTIF($A154:$E154,E154)-1</f>
        <v>0</v>
      </c>
      <c r="P154" s="3" t="n">
        <f aca="false">IF(SUM(K154:O154)=0,1,0)</f>
        <v>1</v>
      </c>
      <c r="Q154" s="3" t="n">
        <f aca="false">IF(AND(AVERAGE(F154,J154)=H154,AVERAGE(G154,I154)=H154),1,0)</f>
        <v>0</v>
      </c>
      <c r="R154" s="0" t="n">
        <f aca="false">P154*Q154</f>
        <v>0</v>
      </c>
    </row>
    <row r="155" customFormat="false" ht="15" hidden="false" customHeight="false" outlineLevel="0" collapsed="false">
      <c r="A155" s="0" t="n">
        <v>23</v>
      </c>
      <c r="B155" s="0" t="n">
        <v>41</v>
      </c>
      <c r="C155" s="0" t="n">
        <v>64</v>
      </c>
      <c r="D155" s="0" t="n">
        <v>30</v>
      </c>
      <c r="E155" s="0" t="n">
        <v>93</v>
      </c>
      <c r="F155" s="1" t="n">
        <f aca="false">SMALL($A155:$E155,1)</f>
        <v>23</v>
      </c>
      <c r="G155" s="1" t="n">
        <f aca="false">SMALL($A155:$E155,2)</f>
        <v>30</v>
      </c>
      <c r="H155" s="1" t="n">
        <f aca="false">SMALL($A155:$E155,3)</f>
        <v>41</v>
      </c>
      <c r="I155" s="1" t="n">
        <f aca="false">SMALL($A155:$E155,4)</f>
        <v>64</v>
      </c>
      <c r="J155" s="1" t="n">
        <f aca="false">SMALL($A155:$E155,5)</f>
        <v>93</v>
      </c>
      <c r="K155" s="2" t="n">
        <f aca="false">COUNTIF($A155:$E155,A155)-1</f>
        <v>0</v>
      </c>
      <c r="L155" s="2" t="n">
        <f aca="false">COUNTIF($A155:$E155,B155)-1</f>
        <v>0</v>
      </c>
      <c r="M155" s="2" t="n">
        <f aca="false">COUNTIF($A155:$E155,C155)-1</f>
        <v>0</v>
      </c>
      <c r="N155" s="2" t="n">
        <f aca="false">COUNTIF($A155:$E155,D155)-1</f>
        <v>0</v>
      </c>
      <c r="O155" s="2" t="n">
        <f aca="false">COUNTIF($A155:$E155,E155)-1</f>
        <v>0</v>
      </c>
      <c r="P155" s="3" t="n">
        <f aca="false">IF(SUM(K155:O155)=0,1,0)</f>
        <v>1</v>
      </c>
      <c r="Q155" s="3" t="n">
        <f aca="false">IF(AND(AVERAGE(F155,J155)=H155,AVERAGE(G155,I155)=H155),1,0)</f>
        <v>0</v>
      </c>
      <c r="R155" s="0" t="n">
        <f aca="false">P155*Q155</f>
        <v>0</v>
      </c>
    </row>
    <row r="156" customFormat="false" ht="15" hidden="false" customHeight="false" outlineLevel="0" collapsed="false">
      <c r="A156" s="0" t="n">
        <v>86</v>
      </c>
      <c r="B156" s="0" t="n">
        <v>27</v>
      </c>
      <c r="C156" s="0" t="n">
        <v>24</v>
      </c>
      <c r="D156" s="0" t="n">
        <v>19</v>
      </c>
      <c r="E156" s="0" t="n">
        <v>16</v>
      </c>
      <c r="F156" s="1" t="n">
        <f aca="false">SMALL($A156:$E156,1)</f>
        <v>16</v>
      </c>
      <c r="G156" s="1" t="n">
        <f aca="false">SMALL($A156:$E156,2)</f>
        <v>19</v>
      </c>
      <c r="H156" s="1" t="n">
        <f aca="false">SMALL($A156:$E156,3)</f>
        <v>24</v>
      </c>
      <c r="I156" s="1" t="n">
        <f aca="false">SMALL($A156:$E156,4)</f>
        <v>27</v>
      </c>
      <c r="J156" s="1" t="n">
        <f aca="false">SMALL($A156:$E156,5)</f>
        <v>86</v>
      </c>
      <c r="K156" s="2" t="n">
        <f aca="false">COUNTIF($A156:$E156,A156)-1</f>
        <v>0</v>
      </c>
      <c r="L156" s="2" t="n">
        <f aca="false">COUNTIF($A156:$E156,B156)-1</f>
        <v>0</v>
      </c>
      <c r="M156" s="2" t="n">
        <f aca="false">COUNTIF($A156:$E156,C156)-1</f>
        <v>0</v>
      </c>
      <c r="N156" s="2" t="n">
        <f aca="false">COUNTIF($A156:$E156,D156)-1</f>
        <v>0</v>
      </c>
      <c r="O156" s="2" t="n">
        <f aca="false">COUNTIF($A156:$E156,E156)-1</f>
        <v>0</v>
      </c>
      <c r="P156" s="3" t="n">
        <f aca="false">IF(SUM(K156:O156)=0,1,0)</f>
        <v>1</v>
      </c>
      <c r="Q156" s="3" t="n">
        <f aca="false">IF(AND(AVERAGE(F156,J156)=H156,AVERAGE(G156,I156)=H156),1,0)</f>
        <v>0</v>
      </c>
      <c r="R156" s="0" t="n">
        <f aca="false">P156*Q156</f>
        <v>0</v>
      </c>
    </row>
    <row r="157" customFormat="false" ht="15" hidden="false" customHeight="false" outlineLevel="0" collapsed="false">
      <c r="A157" s="0" t="n">
        <v>52</v>
      </c>
      <c r="B157" s="0" t="n">
        <v>20</v>
      </c>
      <c r="C157" s="0" t="n">
        <v>84</v>
      </c>
      <c r="D157" s="0" t="n">
        <v>86</v>
      </c>
      <c r="E157" s="0" t="n">
        <v>96</v>
      </c>
      <c r="F157" s="1" t="n">
        <f aca="false">SMALL($A157:$E157,1)</f>
        <v>20</v>
      </c>
      <c r="G157" s="1" t="n">
        <f aca="false">SMALL($A157:$E157,2)</f>
        <v>52</v>
      </c>
      <c r="H157" s="1" t="n">
        <f aca="false">SMALL($A157:$E157,3)</f>
        <v>84</v>
      </c>
      <c r="I157" s="1" t="n">
        <f aca="false">SMALL($A157:$E157,4)</f>
        <v>86</v>
      </c>
      <c r="J157" s="1" t="n">
        <f aca="false">SMALL($A157:$E157,5)</f>
        <v>96</v>
      </c>
      <c r="K157" s="2" t="n">
        <f aca="false">COUNTIF($A157:$E157,A157)-1</f>
        <v>0</v>
      </c>
      <c r="L157" s="2" t="n">
        <f aca="false">COUNTIF($A157:$E157,B157)-1</f>
        <v>0</v>
      </c>
      <c r="M157" s="2" t="n">
        <f aca="false">COUNTIF($A157:$E157,C157)-1</f>
        <v>0</v>
      </c>
      <c r="N157" s="2" t="n">
        <f aca="false">COUNTIF($A157:$E157,D157)-1</f>
        <v>0</v>
      </c>
      <c r="O157" s="2" t="n">
        <f aca="false">COUNTIF($A157:$E157,E157)-1</f>
        <v>0</v>
      </c>
      <c r="P157" s="3" t="n">
        <f aca="false">IF(SUM(K157:O157)=0,1,0)</f>
        <v>1</v>
      </c>
      <c r="Q157" s="3" t="n">
        <f aca="false">IF(AND(AVERAGE(F157,J157)=H157,AVERAGE(G157,I157)=H157),1,0)</f>
        <v>0</v>
      </c>
      <c r="R157" s="0" t="n">
        <f aca="false">P157*Q157</f>
        <v>0</v>
      </c>
    </row>
    <row r="158" customFormat="false" ht="15" hidden="false" customHeight="false" outlineLevel="0" collapsed="false">
      <c r="A158" s="0" t="n">
        <v>91</v>
      </c>
      <c r="B158" s="0" t="n">
        <v>67</v>
      </c>
      <c r="C158" s="0" t="n">
        <v>34</v>
      </c>
      <c r="D158" s="0" t="n">
        <v>25</v>
      </c>
      <c r="E158" s="0" t="n">
        <v>48</v>
      </c>
      <c r="F158" s="1" t="n">
        <f aca="false">SMALL($A158:$E158,1)</f>
        <v>25</v>
      </c>
      <c r="G158" s="1" t="n">
        <f aca="false">SMALL($A158:$E158,2)</f>
        <v>34</v>
      </c>
      <c r="H158" s="1" t="n">
        <f aca="false">SMALL($A158:$E158,3)</f>
        <v>48</v>
      </c>
      <c r="I158" s="1" t="n">
        <f aca="false">SMALL($A158:$E158,4)</f>
        <v>67</v>
      </c>
      <c r="J158" s="1" t="n">
        <f aca="false">SMALL($A158:$E158,5)</f>
        <v>91</v>
      </c>
      <c r="K158" s="2" t="n">
        <f aca="false">COUNTIF($A158:$E158,A158)-1</f>
        <v>0</v>
      </c>
      <c r="L158" s="2" t="n">
        <f aca="false">COUNTIF($A158:$E158,B158)-1</f>
        <v>0</v>
      </c>
      <c r="M158" s="2" t="n">
        <f aca="false">COUNTIF($A158:$E158,C158)-1</f>
        <v>0</v>
      </c>
      <c r="N158" s="2" t="n">
        <f aca="false">COUNTIF($A158:$E158,D158)-1</f>
        <v>0</v>
      </c>
      <c r="O158" s="2" t="n">
        <f aca="false">COUNTIF($A158:$E158,E158)-1</f>
        <v>0</v>
      </c>
      <c r="P158" s="3" t="n">
        <f aca="false">IF(SUM(K158:O158)=0,1,0)</f>
        <v>1</v>
      </c>
      <c r="Q158" s="3" t="n">
        <f aca="false">IF(AND(AVERAGE(F158,J158)=H158,AVERAGE(G158,I158)=H158),1,0)</f>
        <v>0</v>
      </c>
      <c r="R158" s="0" t="n">
        <f aca="false">P158*Q158</f>
        <v>0</v>
      </c>
    </row>
    <row r="159" customFormat="false" ht="15" hidden="false" customHeight="false" outlineLevel="0" collapsed="false">
      <c r="A159" s="0" t="n">
        <v>72</v>
      </c>
      <c r="B159" s="0" t="n">
        <v>59</v>
      </c>
      <c r="C159" s="0" t="n">
        <v>52</v>
      </c>
      <c r="D159" s="0" t="n">
        <v>71</v>
      </c>
      <c r="E159" s="0" t="n">
        <v>43</v>
      </c>
      <c r="F159" s="1" t="n">
        <f aca="false">SMALL($A159:$E159,1)</f>
        <v>43</v>
      </c>
      <c r="G159" s="1" t="n">
        <f aca="false">SMALL($A159:$E159,2)</f>
        <v>52</v>
      </c>
      <c r="H159" s="1" t="n">
        <f aca="false">SMALL($A159:$E159,3)</f>
        <v>59</v>
      </c>
      <c r="I159" s="1" t="n">
        <f aca="false">SMALL($A159:$E159,4)</f>
        <v>71</v>
      </c>
      <c r="J159" s="1" t="n">
        <f aca="false">SMALL($A159:$E159,5)</f>
        <v>72</v>
      </c>
      <c r="K159" s="2" t="n">
        <f aca="false">COUNTIF($A159:$E159,A159)-1</f>
        <v>0</v>
      </c>
      <c r="L159" s="2" t="n">
        <f aca="false">COUNTIF($A159:$E159,B159)-1</f>
        <v>0</v>
      </c>
      <c r="M159" s="2" t="n">
        <f aca="false">COUNTIF($A159:$E159,C159)-1</f>
        <v>0</v>
      </c>
      <c r="N159" s="2" t="n">
        <f aca="false">COUNTIF($A159:$E159,D159)-1</f>
        <v>0</v>
      </c>
      <c r="O159" s="2" t="n">
        <f aca="false">COUNTIF($A159:$E159,E159)-1</f>
        <v>0</v>
      </c>
      <c r="P159" s="3" t="n">
        <f aca="false">IF(SUM(K159:O159)=0,1,0)</f>
        <v>1</v>
      </c>
      <c r="Q159" s="3" t="n">
        <f aca="false">IF(AND(AVERAGE(F159,J159)=H159,AVERAGE(G159,I159)=H159),1,0)</f>
        <v>0</v>
      </c>
      <c r="R159" s="0" t="n">
        <f aca="false">P159*Q159</f>
        <v>0</v>
      </c>
    </row>
    <row r="160" customFormat="false" ht="15" hidden="false" customHeight="false" outlineLevel="0" collapsed="false">
      <c r="A160" s="0" t="n">
        <v>63</v>
      </c>
      <c r="B160" s="0" t="n">
        <v>14</v>
      </c>
      <c r="C160" s="0" t="n">
        <v>12</v>
      </c>
      <c r="D160" s="0" t="n">
        <v>36</v>
      </c>
      <c r="E160" s="0" t="n">
        <v>72</v>
      </c>
      <c r="F160" s="1" t="n">
        <f aca="false">SMALL($A160:$E160,1)</f>
        <v>12</v>
      </c>
      <c r="G160" s="1" t="n">
        <f aca="false">SMALL($A160:$E160,2)</f>
        <v>14</v>
      </c>
      <c r="H160" s="1" t="n">
        <f aca="false">SMALL($A160:$E160,3)</f>
        <v>36</v>
      </c>
      <c r="I160" s="1" t="n">
        <f aca="false">SMALL($A160:$E160,4)</f>
        <v>63</v>
      </c>
      <c r="J160" s="1" t="n">
        <f aca="false">SMALL($A160:$E160,5)</f>
        <v>72</v>
      </c>
      <c r="K160" s="2" t="n">
        <f aca="false">COUNTIF($A160:$E160,A160)-1</f>
        <v>0</v>
      </c>
      <c r="L160" s="2" t="n">
        <f aca="false">COUNTIF($A160:$E160,B160)-1</f>
        <v>0</v>
      </c>
      <c r="M160" s="2" t="n">
        <f aca="false">COUNTIF($A160:$E160,C160)-1</f>
        <v>0</v>
      </c>
      <c r="N160" s="2" t="n">
        <f aca="false">COUNTIF($A160:$E160,D160)-1</f>
        <v>0</v>
      </c>
      <c r="O160" s="2" t="n">
        <f aca="false">COUNTIF($A160:$E160,E160)-1</f>
        <v>0</v>
      </c>
      <c r="P160" s="3" t="n">
        <f aca="false">IF(SUM(K160:O160)=0,1,0)</f>
        <v>1</v>
      </c>
      <c r="Q160" s="3" t="n">
        <f aca="false">IF(AND(AVERAGE(F160,J160)=H160,AVERAGE(G160,I160)=H160),1,0)</f>
        <v>0</v>
      </c>
      <c r="R160" s="0" t="n">
        <f aca="false">P160*Q160</f>
        <v>0</v>
      </c>
    </row>
    <row r="161" customFormat="false" ht="15" hidden="false" customHeight="false" outlineLevel="0" collapsed="false">
      <c r="A161" s="0" t="n">
        <v>31</v>
      </c>
      <c r="B161" s="0" t="n">
        <v>29</v>
      </c>
      <c r="C161" s="0" t="n">
        <v>97</v>
      </c>
      <c r="D161" s="0" t="n">
        <v>86</v>
      </c>
      <c r="E161" s="0" t="n">
        <v>67</v>
      </c>
      <c r="F161" s="1" t="n">
        <f aca="false">SMALL($A161:$E161,1)</f>
        <v>29</v>
      </c>
      <c r="G161" s="1" t="n">
        <f aca="false">SMALL($A161:$E161,2)</f>
        <v>31</v>
      </c>
      <c r="H161" s="1" t="n">
        <f aca="false">SMALL($A161:$E161,3)</f>
        <v>67</v>
      </c>
      <c r="I161" s="1" t="n">
        <f aca="false">SMALL($A161:$E161,4)</f>
        <v>86</v>
      </c>
      <c r="J161" s="1" t="n">
        <f aca="false">SMALL($A161:$E161,5)</f>
        <v>97</v>
      </c>
      <c r="K161" s="2" t="n">
        <f aca="false">COUNTIF($A161:$E161,A161)-1</f>
        <v>0</v>
      </c>
      <c r="L161" s="2" t="n">
        <f aca="false">COUNTIF($A161:$E161,B161)-1</f>
        <v>0</v>
      </c>
      <c r="M161" s="2" t="n">
        <f aca="false">COUNTIF($A161:$E161,C161)-1</f>
        <v>0</v>
      </c>
      <c r="N161" s="2" t="n">
        <f aca="false">COUNTIF($A161:$E161,D161)-1</f>
        <v>0</v>
      </c>
      <c r="O161" s="2" t="n">
        <f aca="false">COUNTIF($A161:$E161,E161)-1</f>
        <v>0</v>
      </c>
      <c r="P161" s="3" t="n">
        <f aca="false">IF(SUM(K161:O161)=0,1,0)</f>
        <v>1</v>
      </c>
      <c r="Q161" s="3" t="n">
        <f aca="false">IF(AND(AVERAGE(F161,J161)=H161,AVERAGE(G161,I161)=H161),1,0)</f>
        <v>0</v>
      </c>
      <c r="R161" s="0" t="n">
        <f aca="false">P161*Q161</f>
        <v>0</v>
      </c>
    </row>
    <row r="162" customFormat="false" ht="15" hidden="false" customHeight="false" outlineLevel="0" collapsed="false">
      <c r="A162" s="0" t="n">
        <v>61</v>
      </c>
      <c r="B162" s="0" t="n">
        <v>98</v>
      </c>
      <c r="C162" s="0" t="n">
        <v>73</v>
      </c>
      <c r="D162" s="0" t="n">
        <v>45</v>
      </c>
      <c r="E162" s="0" t="n">
        <v>52</v>
      </c>
      <c r="F162" s="1" t="n">
        <f aca="false">SMALL($A162:$E162,1)</f>
        <v>45</v>
      </c>
      <c r="G162" s="1" t="n">
        <f aca="false">SMALL($A162:$E162,2)</f>
        <v>52</v>
      </c>
      <c r="H162" s="1" t="n">
        <f aca="false">SMALL($A162:$E162,3)</f>
        <v>61</v>
      </c>
      <c r="I162" s="1" t="n">
        <f aca="false">SMALL($A162:$E162,4)</f>
        <v>73</v>
      </c>
      <c r="J162" s="1" t="n">
        <f aca="false">SMALL($A162:$E162,5)</f>
        <v>98</v>
      </c>
      <c r="K162" s="2" t="n">
        <f aca="false">COUNTIF($A162:$E162,A162)-1</f>
        <v>0</v>
      </c>
      <c r="L162" s="2" t="n">
        <f aca="false">COUNTIF($A162:$E162,B162)-1</f>
        <v>0</v>
      </c>
      <c r="M162" s="2" t="n">
        <f aca="false">COUNTIF($A162:$E162,C162)-1</f>
        <v>0</v>
      </c>
      <c r="N162" s="2" t="n">
        <f aca="false">COUNTIF($A162:$E162,D162)-1</f>
        <v>0</v>
      </c>
      <c r="O162" s="2" t="n">
        <f aca="false">COUNTIF($A162:$E162,E162)-1</f>
        <v>0</v>
      </c>
      <c r="P162" s="3" t="n">
        <f aca="false">IF(SUM(K162:O162)=0,1,0)</f>
        <v>1</v>
      </c>
      <c r="Q162" s="3" t="n">
        <f aca="false">IF(AND(AVERAGE(F162,J162)=H162,AVERAGE(G162,I162)=H162),1,0)</f>
        <v>0</v>
      </c>
      <c r="R162" s="0" t="n">
        <f aca="false">P162*Q162</f>
        <v>0</v>
      </c>
    </row>
    <row r="163" customFormat="false" ht="15" hidden="false" customHeight="false" outlineLevel="0" collapsed="false">
      <c r="A163" s="0" t="n">
        <v>87</v>
      </c>
      <c r="B163" s="0" t="n">
        <v>13</v>
      </c>
      <c r="C163" s="0" t="n">
        <v>50</v>
      </c>
      <c r="D163" s="0" t="n">
        <v>28</v>
      </c>
      <c r="E163" s="0" t="n">
        <v>90</v>
      </c>
      <c r="F163" s="1" t="n">
        <f aca="false">SMALL($A163:$E163,1)</f>
        <v>13</v>
      </c>
      <c r="G163" s="1" t="n">
        <f aca="false">SMALL($A163:$E163,2)</f>
        <v>28</v>
      </c>
      <c r="H163" s="1" t="n">
        <f aca="false">SMALL($A163:$E163,3)</f>
        <v>50</v>
      </c>
      <c r="I163" s="1" t="n">
        <f aca="false">SMALL($A163:$E163,4)</f>
        <v>87</v>
      </c>
      <c r="J163" s="1" t="n">
        <f aca="false">SMALL($A163:$E163,5)</f>
        <v>90</v>
      </c>
      <c r="K163" s="2" t="n">
        <f aca="false">COUNTIF($A163:$E163,A163)-1</f>
        <v>0</v>
      </c>
      <c r="L163" s="2" t="n">
        <f aca="false">COUNTIF($A163:$E163,B163)-1</f>
        <v>0</v>
      </c>
      <c r="M163" s="2" t="n">
        <f aca="false">COUNTIF($A163:$E163,C163)-1</f>
        <v>0</v>
      </c>
      <c r="N163" s="2" t="n">
        <f aca="false">COUNTIF($A163:$E163,D163)-1</f>
        <v>0</v>
      </c>
      <c r="O163" s="2" t="n">
        <f aca="false">COUNTIF($A163:$E163,E163)-1</f>
        <v>0</v>
      </c>
      <c r="P163" s="3" t="n">
        <f aca="false">IF(SUM(K163:O163)=0,1,0)</f>
        <v>1</v>
      </c>
      <c r="Q163" s="3" t="n">
        <f aca="false">IF(AND(AVERAGE(F163,J163)=H163,AVERAGE(G163,I163)=H163),1,0)</f>
        <v>0</v>
      </c>
      <c r="R163" s="0" t="n">
        <f aca="false">P163*Q163</f>
        <v>0</v>
      </c>
    </row>
    <row r="164" customFormat="false" ht="15" hidden="false" customHeight="false" outlineLevel="0" collapsed="false">
      <c r="A164" s="0" t="n">
        <v>78</v>
      </c>
      <c r="B164" s="0" t="n">
        <v>27</v>
      </c>
      <c r="C164" s="0" t="n">
        <v>43</v>
      </c>
      <c r="D164" s="0" t="n">
        <v>80</v>
      </c>
      <c r="E164" s="0" t="n">
        <v>90</v>
      </c>
      <c r="F164" s="1" t="n">
        <f aca="false">SMALL($A164:$E164,1)</f>
        <v>27</v>
      </c>
      <c r="G164" s="1" t="n">
        <f aca="false">SMALL($A164:$E164,2)</f>
        <v>43</v>
      </c>
      <c r="H164" s="1" t="n">
        <f aca="false">SMALL($A164:$E164,3)</f>
        <v>78</v>
      </c>
      <c r="I164" s="1" t="n">
        <f aca="false">SMALL($A164:$E164,4)</f>
        <v>80</v>
      </c>
      <c r="J164" s="1" t="n">
        <f aca="false">SMALL($A164:$E164,5)</f>
        <v>90</v>
      </c>
      <c r="K164" s="2" t="n">
        <f aca="false">COUNTIF($A164:$E164,A164)-1</f>
        <v>0</v>
      </c>
      <c r="L164" s="2" t="n">
        <f aca="false">COUNTIF($A164:$E164,B164)-1</f>
        <v>0</v>
      </c>
      <c r="M164" s="2" t="n">
        <f aca="false">COUNTIF($A164:$E164,C164)-1</f>
        <v>0</v>
      </c>
      <c r="N164" s="2" t="n">
        <f aca="false">COUNTIF($A164:$E164,D164)-1</f>
        <v>0</v>
      </c>
      <c r="O164" s="2" t="n">
        <f aca="false">COUNTIF($A164:$E164,E164)-1</f>
        <v>0</v>
      </c>
      <c r="P164" s="3" t="n">
        <f aca="false">IF(SUM(K164:O164)=0,1,0)</f>
        <v>1</v>
      </c>
      <c r="Q164" s="3" t="n">
        <f aca="false">IF(AND(AVERAGE(F164,J164)=H164,AVERAGE(G164,I164)=H164),1,0)</f>
        <v>0</v>
      </c>
      <c r="R164" s="0" t="n">
        <f aca="false">P164*Q164</f>
        <v>0</v>
      </c>
    </row>
    <row r="165" customFormat="false" ht="15" hidden="false" customHeight="false" outlineLevel="0" collapsed="false">
      <c r="A165" s="0" t="n">
        <v>13</v>
      </c>
      <c r="B165" s="0" t="n">
        <v>77</v>
      </c>
      <c r="C165" s="0" t="n">
        <v>61</v>
      </c>
      <c r="D165" s="0" t="n">
        <v>64</v>
      </c>
      <c r="E165" s="0" t="n">
        <v>58</v>
      </c>
      <c r="F165" s="1" t="n">
        <f aca="false">SMALL($A165:$E165,1)</f>
        <v>13</v>
      </c>
      <c r="G165" s="1" t="n">
        <f aca="false">SMALL($A165:$E165,2)</f>
        <v>58</v>
      </c>
      <c r="H165" s="1" t="n">
        <f aca="false">SMALL($A165:$E165,3)</f>
        <v>61</v>
      </c>
      <c r="I165" s="1" t="n">
        <f aca="false">SMALL($A165:$E165,4)</f>
        <v>64</v>
      </c>
      <c r="J165" s="1" t="n">
        <f aca="false">SMALL($A165:$E165,5)</f>
        <v>77</v>
      </c>
      <c r="K165" s="2" t="n">
        <f aca="false">COUNTIF($A165:$E165,A165)-1</f>
        <v>0</v>
      </c>
      <c r="L165" s="2" t="n">
        <f aca="false">COUNTIF($A165:$E165,B165)-1</f>
        <v>0</v>
      </c>
      <c r="M165" s="2" t="n">
        <f aca="false">COUNTIF($A165:$E165,C165)-1</f>
        <v>0</v>
      </c>
      <c r="N165" s="2" t="n">
        <f aca="false">COUNTIF($A165:$E165,D165)-1</f>
        <v>0</v>
      </c>
      <c r="O165" s="2" t="n">
        <f aca="false">COUNTIF($A165:$E165,E165)-1</f>
        <v>0</v>
      </c>
      <c r="P165" s="3" t="n">
        <f aca="false">IF(SUM(K165:O165)=0,1,0)</f>
        <v>1</v>
      </c>
      <c r="Q165" s="3" t="n">
        <f aca="false">IF(AND(AVERAGE(F165,J165)=H165,AVERAGE(G165,I165)=H165),1,0)</f>
        <v>0</v>
      </c>
      <c r="R165" s="0" t="n">
        <f aca="false">P165*Q165</f>
        <v>0</v>
      </c>
    </row>
    <row r="166" customFormat="false" ht="15" hidden="false" customHeight="false" outlineLevel="0" collapsed="false">
      <c r="A166" s="0" t="n">
        <v>63</v>
      </c>
      <c r="B166" s="0" t="n">
        <v>89</v>
      </c>
      <c r="C166" s="0" t="n">
        <v>92</v>
      </c>
      <c r="D166" s="0" t="n">
        <v>87</v>
      </c>
      <c r="E166" s="0" t="n">
        <v>39</v>
      </c>
      <c r="F166" s="1" t="n">
        <f aca="false">SMALL($A166:$E166,1)</f>
        <v>39</v>
      </c>
      <c r="G166" s="1" t="n">
        <f aca="false">SMALL($A166:$E166,2)</f>
        <v>63</v>
      </c>
      <c r="H166" s="1" t="n">
        <f aca="false">SMALL($A166:$E166,3)</f>
        <v>87</v>
      </c>
      <c r="I166" s="1" t="n">
        <f aca="false">SMALL($A166:$E166,4)</f>
        <v>89</v>
      </c>
      <c r="J166" s="1" t="n">
        <f aca="false">SMALL($A166:$E166,5)</f>
        <v>92</v>
      </c>
      <c r="K166" s="2" t="n">
        <f aca="false">COUNTIF($A166:$E166,A166)-1</f>
        <v>0</v>
      </c>
      <c r="L166" s="2" t="n">
        <f aca="false">COUNTIF($A166:$E166,B166)-1</f>
        <v>0</v>
      </c>
      <c r="M166" s="2" t="n">
        <f aca="false">COUNTIF($A166:$E166,C166)-1</f>
        <v>0</v>
      </c>
      <c r="N166" s="2" t="n">
        <f aca="false">COUNTIF($A166:$E166,D166)-1</f>
        <v>0</v>
      </c>
      <c r="O166" s="2" t="n">
        <f aca="false">COUNTIF($A166:$E166,E166)-1</f>
        <v>0</v>
      </c>
      <c r="P166" s="3" t="n">
        <f aca="false">IF(SUM(K166:O166)=0,1,0)</f>
        <v>1</v>
      </c>
      <c r="Q166" s="3" t="n">
        <f aca="false">IF(AND(AVERAGE(F166,J166)=H166,AVERAGE(G166,I166)=H166),1,0)</f>
        <v>0</v>
      </c>
      <c r="R166" s="0" t="n">
        <f aca="false">P166*Q166</f>
        <v>0</v>
      </c>
    </row>
    <row r="167" customFormat="false" ht="15" hidden="false" customHeight="false" outlineLevel="0" collapsed="false">
      <c r="A167" s="0" t="n">
        <v>82</v>
      </c>
      <c r="B167" s="0" t="n">
        <v>24</v>
      </c>
      <c r="C167" s="0" t="n">
        <v>88</v>
      </c>
      <c r="D167" s="0" t="n">
        <v>46</v>
      </c>
      <c r="E167" s="0" t="n">
        <v>85</v>
      </c>
      <c r="F167" s="1" t="n">
        <f aca="false">SMALL($A167:$E167,1)</f>
        <v>24</v>
      </c>
      <c r="G167" s="1" t="n">
        <f aca="false">SMALL($A167:$E167,2)</f>
        <v>46</v>
      </c>
      <c r="H167" s="1" t="n">
        <f aca="false">SMALL($A167:$E167,3)</f>
        <v>82</v>
      </c>
      <c r="I167" s="1" t="n">
        <f aca="false">SMALL($A167:$E167,4)</f>
        <v>85</v>
      </c>
      <c r="J167" s="1" t="n">
        <f aca="false">SMALL($A167:$E167,5)</f>
        <v>88</v>
      </c>
      <c r="K167" s="2" t="n">
        <f aca="false">COUNTIF($A167:$E167,A167)-1</f>
        <v>0</v>
      </c>
      <c r="L167" s="2" t="n">
        <f aca="false">COUNTIF($A167:$E167,B167)-1</f>
        <v>0</v>
      </c>
      <c r="M167" s="2" t="n">
        <f aca="false">COUNTIF($A167:$E167,C167)-1</f>
        <v>0</v>
      </c>
      <c r="N167" s="2" t="n">
        <f aca="false">COUNTIF($A167:$E167,D167)-1</f>
        <v>0</v>
      </c>
      <c r="O167" s="2" t="n">
        <f aca="false">COUNTIF($A167:$E167,E167)-1</f>
        <v>0</v>
      </c>
      <c r="P167" s="3" t="n">
        <f aca="false">IF(SUM(K167:O167)=0,1,0)</f>
        <v>1</v>
      </c>
      <c r="Q167" s="3" t="n">
        <f aca="false">IF(AND(AVERAGE(F167,J167)=H167,AVERAGE(G167,I167)=H167),1,0)</f>
        <v>0</v>
      </c>
      <c r="R167" s="0" t="n">
        <f aca="false">P167*Q167</f>
        <v>0</v>
      </c>
    </row>
    <row r="168" customFormat="false" ht="15" hidden="false" customHeight="false" outlineLevel="0" collapsed="false">
      <c r="A168" s="0" t="n">
        <v>33</v>
      </c>
      <c r="B168" s="0" t="n">
        <v>22</v>
      </c>
      <c r="C168" s="0" t="n">
        <v>98</v>
      </c>
      <c r="D168" s="0" t="n">
        <v>28</v>
      </c>
      <c r="E168" s="0" t="n">
        <v>45</v>
      </c>
      <c r="F168" s="1" t="n">
        <f aca="false">SMALL($A168:$E168,1)</f>
        <v>22</v>
      </c>
      <c r="G168" s="1" t="n">
        <f aca="false">SMALL($A168:$E168,2)</f>
        <v>28</v>
      </c>
      <c r="H168" s="1" t="n">
        <f aca="false">SMALL($A168:$E168,3)</f>
        <v>33</v>
      </c>
      <c r="I168" s="1" t="n">
        <f aca="false">SMALL($A168:$E168,4)</f>
        <v>45</v>
      </c>
      <c r="J168" s="1" t="n">
        <f aca="false">SMALL($A168:$E168,5)</f>
        <v>98</v>
      </c>
      <c r="K168" s="2" t="n">
        <f aca="false">COUNTIF($A168:$E168,A168)-1</f>
        <v>0</v>
      </c>
      <c r="L168" s="2" t="n">
        <f aca="false">COUNTIF($A168:$E168,B168)-1</f>
        <v>0</v>
      </c>
      <c r="M168" s="2" t="n">
        <f aca="false">COUNTIF($A168:$E168,C168)-1</f>
        <v>0</v>
      </c>
      <c r="N168" s="2" t="n">
        <f aca="false">COUNTIF($A168:$E168,D168)-1</f>
        <v>0</v>
      </c>
      <c r="O168" s="2" t="n">
        <f aca="false">COUNTIF($A168:$E168,E168)-1</f>
        <v>0</v>
      </c>
      <c r="P168" s="3" t="n">
        <f aca="false">IF(SUM(K168:O168)=0,1,0)</f>
        <v>1</v>
      </c>
      <c r="Q168" s="3" t="n">
        <f aca="false">IF(AND(AVERAGE(F168,J168)=H168,AVERAGE(G168,I168)=H168),1,0)</f>
        <v>0</v>
      </c>
      <c r="R168" s="0" t="n">
        <f aca="false">P168*Q168</f>
        <v>0</v>
      </c>
    </row>
    <row r="169" customFormat="false" ht="15" hidden="false" customHeight="false" outlineLevel="0" collapsed="false">
      <c r="A169" s="0" t="n">
        <v>93</v>
      </c>
      <c r="B169" s="0" t="n">
        <v>94</v>
      </c>
      <c r="C169" s="0" t="n">
        <v>88</v>
      </c>
      <c r="D169" s="0" t="n">
        <v>73</v>
      </c>
      <c r="E169" s="0" t="n">
        <v>61</v>
      </c>
      <c r="F169" s="1" t="n">
        <f aca="false">SMALL($A169:$E169,1)</f>
        <v>61</v>
      </c>
      <c r="G169" s="1" t="n">
        <f aca="false">SMALL($A169:$E169,2)</f>
        <v>73</v>
      </c>
      <c r="H169" s="1" t="n">
        <f aca="false">SMALL($A169:$E169,3)</f>
        <v>88</v>
      </c>
      <c r="I169" s="1" t="n">
        <f aca="false">SMALL($A169:$E169,4)</f>
        <v>93</v>
      </c>
      <c r="J169" s="1" t="n">
        <f aca="false">SMALL($A169:$E169,5)</f>
        <v>94</v>
      </c>
      <c r="K169" s="2" t="n">
        <f aca="false">COUNTIF($A169:$E169,A169)-1</f>
        <v>0</v>
      </c>
      <c r="L169" s="2" t="n">
        <f aca="false">COUNTIF($A169:$E169,B169)-1</f>
        <v>0</v>
      </c>
      <c r="M169" s="2" t="n">
        <f aca="false">COUNTIF($A169:$E169,C169)-1</f>
        <v>0</v>
      </c>
      <c r="N169" s="2" t="n">
        <f aca="false">COUNTIF($A169:$E169,D169)-1</f>
        <v>0</v>
      </c>
      <c r="O169" s="2" t="n">
        <f aca="false">COUNTIF($A169:$E169,E169)-1</f>
        <v>0</v>
      </c>
      <c r="P169" s="3" t="n">
        <f aca="false">IF(SUM(K169:O169)=0,1,0)</f>
        <v>1</v>
      </c>
      <c r="Q169" s="3" t="n">
        <f aca="false">IF(AND(AVERAGE(F169,J169)=H169,AVERAGE(G169,I169)=H169),1,0)</f>
        <v>0</v>
      </c>
      <c r="R169" s="0" t="n">
        <f aca="false">P169*Q169</f>
        <v>0</v>
      </c>
    </row>
    <row r="170" customFormat="false" ht="15" hidden="false" customHeight="false" outlineLevel="0" collapsed="false">
      <c r="A170" s="0" t="n">
        <v>69</v>
      </c>
      <c r="B170" s="0" t="n">
        <v>18</v>
      </c>
      <c r="C170" s="0" t="n">
        <v>33</v>
      </c>
      <c r="D170" s="0" t="n">
        <v>80</v>
      </c>
      <c r="E170" s="0" t="n">
        <v>64</v>
      </c>
      <c r="F170" s="1" t="n">
        <f aca="false">SMALL($A170:$E170,1)</f>
        <v>18</v>
      </c>
      <c r="G170" s="1" t="n">
        <f aca="false">SMALL($A170:$E170,2)</f>
        <v>33</v>
      </c>
      <c r="H170" s="1" t="n">
        <f aca="false">SMALL($A170:$E170,3)</f>
        <v>64</v>
      </c>
      <c r="I170" s="1" t="n">
        <f aca="false">SMALL($A170:$E170,4)</f>
        <v>69</v>
      </c>
      <c r="J170" s="1" t="n">
        <f aca="false">SMALL($A170:$E170,5)</f>
        <v>80</v>
      </c>
      <c r="K170" s="2" t="n">
        <f aca="false">COUNTIF($A170:$E170,A170)-1</f>
        <v>0</v>
      </c>
      <c r="L170" s="2" t="n">
        <f aca="false">COUNTIF($A170:$E170,B170)-1</f>
        <v>0</v>
      </c>
      <c r="M170" s="2" t="n">
        <f aca="false">COUNTIF($A170:$E170,C170)-1</f>
        <v>0</v>
      </c>
      <c r="N170" s="2" t="n">
        <f aca="false">COUNTIF($A170:$E170,D170)-1</f>
        <v>0</v>
      </c>
      <c r="O170" s="2" t="n">
        <f aca="false">COUNTIF($A170:$E170,E170)-1</f>
        <v>0</v>
      </c>
      <c r="P170" s="3" t="n">
        <f aca="false">IF(SUM(K170:O170)=0,1,0)</f>
        <v>1</v>
      </c>
      <c r="Q170" s="3" t="n">
        <f aca="false">IF(AND(AVERAGE(F170,J170)=H170,AVERAGE(G170,I170)=H170),1,0)</f>
        <v>0</v>
      </c>
      <c r="R170" s="0" t="n">
        <f aca="false">P170*Q170</f>
        <v>0</v>
      </c>
    </row>
    <row r="171" customFormat="false" ht="15" hidden="false" customHeight="false" outlineLevel="0" collapsed="false">
      <c r="A171" s="0" t="n">
        <v>45</v>
      </c>
      <c r="B171" s="0" t="n">
        <v>71</v>
      </c>
      <c r="C171" s="0" t="n">
        <v>32</v>
      </c>
      <c r="D171" s="0" t="n">
        <v>46</v>
      </c>
      <c r="E171" s="0" t="n">
        <v>69</v>
      </c>
      <c r="F171" s="1" t="n">
        <f aca="false">SMALL($A171:$E171,1)</f>
        <v>32</v>
      </c>
      <c r="G171" s="1" t="n">
        <f aca="false">SMALL($A171:$E171,2)</f>
        <v>45</v>
      </c>
      <c r="H171" s="1" t="n">
        <f aca="false">SMALL($A171:$E171,3)</f>
        <v>46</v>
      </c>
      <c r="I171" s="1" t="n">
        <f aca="false">SMALL($A171:$E171,4)</f>
        <v>69</v>
      </c>
      <c r="J171" s="1" t="n">
        <f aca="false">SMALL($A171:$E171,5)</f>
        <v>71</v>
      </c>
      <c r="K171" s="2" t="n">
        <f aca="false">COUNTIF($A171:$E171,A171)-1</f>
        <v>0</v>
      </c>
      <c r="L171" s="2" t="n">
        <f aca="false">COUNTIF($A171:$E171,B171)-1</f>
        <v>0</v>
      </c>
      <c r="M171" s="2" t="n">
        <f aca="false">COUNTIF($A171:$E171,C171)-1</f>
        <v>0</v>
      </c>
      <c r="N171" s="2" t="n">
        <f aca="false">COUNTIF($A171:$E171,D171)-1</f>
        <v>0</v>
      </c>
      <c r="O171" s="2" t="n">
        <f aca="false">COUNTIF($A171:$E171,E171)-1</f>
        <v>0</v>
      </c>
      <c r="P171" s="3" t="n">
        <f aca="false">IF(SUM(K171:O171)=0,1,0)</f>
        <v>1</v>
      </c>
      <c r="Q171" s="3" t="n">
        <f aca="false">IF(AND(AVERAGE(F171,J171)=H171,AVERAGE(G171,I171)=H171),1,0)</f>
        <v>0</v>
      </c>
      <c r="R171" s="0" t="n">
        <f aca="false">P171*Q171</f>
        <v>0</v>
      </c>
    </row>
    <row r="172" customFormat="false" ht="15" hidden="false" customHeight="false" outlineLevel="0" collapsed="false">
      <c r="A172" s="0" t="n">
        <v>53</v>
      </c>
      <c r="B172" s="0" t="n">
        <v>67</v>
      </c>
      <c r="C172" s="0" t="n">
        <v>43</v>
      </c>
      <c r="D172" s="0" t="n">
        <v>37</v>
      </c>
      <c r="E172" s="0" t="n">
        <v>13</v>
      </c>
      <c r="F172" s="1" t="n">
        <f aca="false">SMALL($A172:$E172,1)</f>
        <v>13</v>
      </c>
      <c r="G172" s="1" t="n">
        <f aca="false">SMALL($A172:$E172,2)</f>
        <v>37</v>
      </c>
      <c r="H172" s="1" t="n">
        <f aca="false">SMALL($A172:$E172,3)</f>
        <v>43</v>
      </c>
      <c r="I172" s="1" t="n">
        <f aca="false">SMALL($A172:$E172,4)</f>
        <v>53</v>
      </c>
      <c r="J172" s="1" t="n">
        <f aca="false">SMALL($A172:$E172,5)</f>
        <v>67</v>
      </c>
      <c r="K172" s="2" t="n">
        <f aca="false">COUNTIF($A172:$E172,A172)-1</f>
        <v>0</v>
      </c>
      <c r="L172" s="2" t="n">
        <f aca="false">COUNTIF($A172:$E172,B172)-1</f>
        <v>0</v>
      </c>
      <c r="M172" s="2" t="n">
        <f aca="false">COUNTIF($A172:$E172,C172)-1</f>
        <v>0</v>
      </c>
      <c r="N172" s="2" t="n">
        <f aca="false">COUNTIF($A172:$E172,D172)-1</f>
        <v>0</v>
      </c>
      <c r="O172" s="2" t="n">
        <f aca="false">COUNTIF($A172:$E172,E172)-1</f>
        <v>0</v>
      </c>
      <c r="P172" s="3" t="n">
        <f aca="false">IF(SUM(K172:O172)=0,1,0)</f>
        <v>1</v>
      </c>
      <c r="Q172" s="3" t="n">
        <f aca="false">IF(AND(AVERAGE(F172,J172)=H172,AVERAGE(G172,I172)=H172),1,0)</f>
        <v>0</v>
      </c>
      <c r="R172" s="0" t="n">
        <f aca="false">P172*Q172</f>
        <v>0</v>
      </c>
    </row>
    <row r="173" customFormat="false" ht="15" hidden="false" customHeight="false" outlineLevel="0" collapsed="false">
      <c r="A173" s="0" t="n">
        <v>72</v>
      </c>
      <c r="B173" s="0" t="n">
        <v>16</v>
      </c>
      <c r="C173" s="0" t="n">
        <v>86</v>
      </c>
      <c r="D173" s="0" t="n">
        <v>16</v>
      </c>
      <c r="E173" s="0" t="n">
        <v>70</v>
      </c>
      <c r="F173" s="1" t="n">
        <f aca="false">SMALL($A173:$E173,1)</f>
        <v>16</v>
      </c>
      <c r="G173" s="1" t="n">
        <f aca="false">SMALL($A173:$E173,2)</f>
        <v>16</v>
      </c>
      <c r="H173" s="1" t="n">
        <f aca="false">SMALL($A173:$E173,3)</f>
        <v>70</v>
      </c>
      <c r="I173" s="1" t="n">
        <f aca="false">SMALL($A173:$E173,4)</f>
        <v>72</v>
      </c>
      <c r="J173" s="1" t="n">
        <f aca="false">SMALL($A173:$E173,5)</f>
        <v>86</v>
      </c>
      <c r="K173" s="2" t="n">
        <f aca="false">COUNTIF($A173:$E173,A173)-1</f>
        <v>0</v>
      </c>
      <c r="L173" s="2" t="n">
        <f aca="false">COUNTIF($A173:$E173,B173)-1</f>
        <v>1</v>
      </c>
      <c r="M173" s="2" t="n">
        <f aca="false">COUNTIF($A173:$E173,C173)-1</f>
        <v>0</v>
      </c>
      <c r="N173" s="2" t="n">
        <f aca="false">COUNTIF($A173:$E173,D173)-1</f>
        <v>1</v>
      </c>
      <c r="O173" s="2" t="n">
        <f aca="false">COUNTIF($A173:$E173,E173)-1</f>
        <v>0</v>
      </c>
      <c r="P173" s="3" t="n">
        <f aca="false">IF(SUM(K173:O173)=0,1,0)</f>
        <v>0</v>
      </c>
      <c r="Q173" s="3" t="n">
        <f aca="false">IF(AND(AVERAGE(F173,J173)=H173,AVERAGE(G173,I173)=H173),1,0)</f>
        <v>0</v>
      </c>
      <c r="R173" s="0" t="n">
        <f aca="false">P173*Q173</f>
        <v>0</v>
      </c>
    </row>
    <row r="174" customFormat="false" ht="15" hidden="false" customHeight="false" outlineLevel="0" collapsed="false">
      <c r="A174" s="0" t="n">
        <v>72</v>
      </c>
      <c r="B174" s="0" t="n">
        <v>25</v>
      </c>
      <c r="C174" s="0" t="n">
        <v>14</v>
      </c>
      <c r="D174" s="0" t="n">
        <v>43</v>
      </c>
      <c r="E174" s="0" t="n">
        <v>67</v>
      </c>
      <c r="F174" s="1" t="n">
        <f aca="false">SMALL($A174:$E174,1)</f>
        <v>14</v>
      </c>
      <c r="G174" s="1" t="n">
        <f aca="false">SMALL($A174:$E174,2)</f>
        <v>25</v>
      </c>
      <c r="H174" s="1" t="n">
        <f aca="false">SMALL($A174:$E174,3)</f>
        <v>43</v>
      </c>
      <c r="I174" s="1" t="n">
        <f aca="false">SMALL($A174:$E174,4)</f>
        <v>67</v>
      </c>
      <c r="J174" s="1" t="n">
        <f aca="false">SMALL($A174:$E174,5)</f>
        <v>72</v>
      </c>
      <c r="K174" s="2" t="n">
        <f aca="false">COUNTIF($A174:$E174,A174)-1</f>
        <v>0</v>
      </c>
      <c r="L174" s="2" t="n">
        <f aca="false">COUNTIF($A174:$E174,B174)-1</f>
        <v>0</v>
      </c>
      <c r="M174" s="2" t="n">
        <f aca="false">COUNTIF($A174:$E174,C174)-1</f>
        <v>0</v>
      </c>
      <c r="N174" s="2" t="n">
        <f aca="false">COUNTIF($A174:$E174,D174)-1</f>
        <v>0</v>
      </c>
      <c r="O174" s="2" t="n">
        <f aca="false">COUNTIF($A174:$E174,E174)-1</f>
        <v>0</v>
      </c>
      <c r="P174" s="3" t="n">
        <f aca="false">IF(SUM(K174:O174)=0,1,0)</f>
        <v>1</v>
      </c>
      <c r="Q174" s="3" t="n">
        <f aca="false">IF(AND(AVERAGE(F174,J174)=H174,AVERAGE(G174,I174)=H174),1,0)</f>
        <v>0</v>
      </c>
      <c r="R174" s="0" t="n">
        <f aca="false">P174*Q174</f>
        <v>0</v>
      </c>
    </row>
    <row r="175" customFormat="false" ht="15" hidden="false" customHeight="false" outlineLevel="0" collapsed="false">
      <c r="A175" s="0" t="n">
        <v>65</v>
      </c>
      <c r="B175" s="0" t="n">
        <v>29</v>
      </c>
      <c r="C175" s="0" t="n">
        <v>24</v>
      </c>
      <c r="D175" s="0" t="n">
        <v>45</v>
      </c>
      <c r="E175" s="0" t="n">
        <v>97</v>
      </c>
      <c r="F175" s="1" t="n">
        <f aca="false">SMALL($A175:$E175,1)</f>
        <v>24</v>
      </c>
      <c r="G175" s="1" t="n">
        <f aca="false">SMALL($A175:$E175,2)</f>
        <v>29</v>
      </c>
      <c r="H175" s="1" t="n">
        <f aca="false">SMALL($A175:$E175,3)</f>
        <v>45</v>
      </c>
      <c r="I175" s="1" t="n">
        <f aca="false">SMALL($A175:$E175,4)</f>
        <v>65</v>
      </c>
      <c r="J175" s="1" t="n">
        <f aca="false">SMALL($A175:$E175,5)</f>
        <v>97</v>
      </c>
      <c r="K175" s="2" t="n">
        <f aca="false">COUNTIF($A175:$E175,A175)-1</f>
        <v>0</v>
      </c>
      <c r="L175" s="2" t="n">
        <f aca="false">COUNTIF($A175:$E175,B175)-1</f>
        <v>0</v>
      </c>
      <c r="M175" s="2" t="n">
        <f aca="false">COUNTIF($A175:$E175,C175)-1</f>
        <v>0</v>
      </c>
      <c r="N175" s="2" t="n">
        <f aca="false">COUNTIF($A175:$E175,D175)-1</f>
        <v>0</v>
      </c>
      <c r="O175" s="2" t="n">
        <f aca="false">COUNTIF($A175:$E175,E175)-1</f>
        <v>0</v>
      </c>
      <c r="P175" s="3" t="n">
        <f aca="false">IF(SUM(K175:O175)=0,1,0)</f>
        <v>1</v>
      </c>
      <c r="Q175" s="3" t="n">
        <f aca="false">IF(AND(AVERAGE(F175,J175)=H175,AVERAGE(G175,I175)=H175),1,0)</f>
        <v>0</v>
      </c>
      <c r="R175" s="0" t="n">
        <f aca="false">P175*Q175</f>
        <v>0</v>
      </c>
    </row>
    <row r="176" customFormat="false" ht="15" hidden="false" customHeight="false" outlineLevel="0" collapsed="false">
      <c r="A176" s="0" t="n">
        <v>18</v>
      </c>
      <c r="B176" s="0" t="n">
        <v>88</v>
      </c>
      <c r="C176" s="0" t="n">
        <v>88</v>
      </c>
      <c r="D176" s="0" t="n">
        <v>13</v>
      </c>
      <c r="E176" s="0" t="n">
        <v>89</v>
      </c>
      <c r="F176" s="1" t="n">
        <f aca="false">SMALL($A176:$E176,1)</f>
        <v>13</v>
      </c>
      <c r="G176" s="1" t="n">
        <f aca="false">SMALL($A176:$E176,2)</f>
        <v>18</v>
      </c>
      <c r="H176" s="1" t="n">
        <f aca="false">SMALL($A176:$E176,3)</f>
        <v>88</v>
      </c>
      <c r="I176" s="1" t="n">
        <f aca="false">SMALL($A176:$E176,4)</f>
        <v>88</v>
      </c>
      <c r="J176" s="1" t="n">
        <f aca="false">SMALL($A176:$E176,5)</f>
        <v>89</v>
      </c>
      <c r="K176" s="2" t="n">
        <f aca="false">COUNTIF($A176:$E176,A176)-1</f>
        <v>0</v>
      </c>
      <c r="L176" s="2" t="n">
        <f aca="false">COUNTIF($A176:$E176,B176)-1</f>
        <v>1</v>
      </c>
      <c r="M176" s="2" t="n">
        <f aca="false">COUNTIF($A176:$E176,C176)-1</f>
        <v>1</v>
      </c>
      <c r="N176" s="2" t="n">
        <f aca="false">COUNTIF($A176:$E176,D176)-1</f>
        <v>0</v>
      </c>
      <c r="O176" s="2" t="n">
        <f aca="false">COUNTIF($A176:$E176,E176)-1</f>
        <v>0</v>
      </c>
      <c r="P176" s="3" t="n">
        <f aca="false">IF(SUM(K176:O176)=0,1,0)</f>
        <v>0</v>
      </c>
      <c r="Q176" s="3" t="n">
        <f aca="false">IF(AND(AVERAGE(F176,J176)=H176,AVERAGE(G176,I176)=H176),1,0)</f>
        <v>0</v>
      </c>
      <c r="R176" s="0" t="n">
        <f aca="false">P176*Q176</f>
        <v>0</v>
      </c>
    </row>
    <row r="177" customFormat="false" ht="15" hidden="false" customHeight="false" outlineLevel="0" collapsed="false">
      <c r="A177" s="0" t="n">
        <v>55</v>
      </c>
      <c r="B177" s="0" t="n">
        <v>65</v>
      </c>
      <c r="C177" s="0" t="n">
        <v>21</v>
      </c>
      <c r="D177" s="0" t="n">
        <v>32</v>
      </c>
      <c r="E177" s="0" t="n">
        <v>93</v>
      </c>
      <c r="F177" s="1" t="n">
        <f aca="false">SMALL($A177:$E177,1)</f>
        <v>21</v>
      </c>
      <c r="G177" s="1" t="n">
        <f aca="false">SMALL($A177:$E177,2)</f>
        <v>32</v>
      </c>
      <c r="H177" s="1" t="n">
        <f aca="false">SMALL($A177:$E177,3)</f>
        <v>55</v>
      </c>
      <c r="I177" s="1" t="n">
        <f aca="false">SMALL($A177:$E177,4)</f>
        <v>65</v>
      </c>
      <c r="J177" s="1" t="n">
        <f aca="false">SMALL($A177:$E177,5)</f>
        <v>93</v>
      </c>
      <c r="K177" s="2" t="n">
        <f aca="false">COUNTIF($A177:$E177,A177)-1</f>
        <v>0</v>
      </c>
      <c r="L177" s="2" t="n">
        <f aca="false">COUNTIF($A177:$E177,B177)-1</f>
        <v>0</v>
      </c>
      <c r="M177" s="2" t="n">
        <f aca="false">COUNTIF($A177:$E177,C177)-1</f>
        <v>0</v>
      </c>
      <c r="N177" s="2" t="n">
        <f aca="false">COUNTIF($A177:$E177,D177)-1</f>
        <v>0</v>
      </c>
      <c r="O177" s="2" t="n">
        <f aca="false">COUNTIF($A177:$E177,E177)-1</f>
        <v>0</v>
      </c>
      <c r="P177" s="3" t="n">
        <f aca="false">IF(SUM(K177:O177)=0,1,0)</f>
        <v>1</v>
      </c>
      <c r="Q177" s="3" t="n">
        <f aca="false">IF(AND(AVERAGE(F177,J177)=H177,AVERAGE(G177,I177)=H177),1,0)</f>
        <v>0</v>
      </c>
      <c r="R177" s="0" t="n">
        <f aca="false">P177*Q177</f>
        <v>0</v>
      </c>
    </row>
    <row r="178" customFormat="false" ht="15" hidden="false" customHeight="false" outlineLevel="0" collapsed="false">
      <c r="A178" s="0" t="n">
        <v>21</v>
      </c>
      <c r="B178" s="0" t="n">
        <v>92</v>
      </c>
      <c r="C178" s="0" t="n">
        <v>52</v>
      </c>
      <c r="D178" s="0" t="n">
        <v>76</v>
      </c>
      <c r="E178" s="0" t="n">
        <v>41</v>
      </c>
      <c r="F178" s="1" t="n">
        <f aca="false">SMALL($A178:$E178,1)</f>
        <v>21</v>
      </c>
      <c r="G178" s="1" t="n">
        <f aca="false">SMALL($A178:$E178,2)</f>
        <v>41</v>
      </c>
      <c r="H178" s="1" t="n">
        <f aca="false">SMALL($A178:$E178,3)</f>
        <v>52</v>
      </c>
      <c r="I178" s="1" t="n">
        <f aca="false">SMALL($A178:$E178,4)</f>
        <v>76</v>
      </c>
      <c r="J178" s="1" t="n">
        <f aca="false">SMALL($A178:$E178,5)</f>
        <v>92</v>
      </c>
      <c r="K178" s="2" t="n">
        <f aca="false">COUNTIF($A178:$E178,A178)-1</f>
        <v>0</v>
      </c>
      <c r="L178" s="2" t="n">
        <f aca="false">COUNTIF($A178:$E178,B178)-1</f>
        <v>0</v>
      </c>
      <c r="M178" s="2" t="n">
        <f aca="false">COUNTIF($A178:$E178,C178)-1</f>
        <v>0</v>
      </c>
      <c r="N178" s="2" t="n">
        <f aca="false">COUNTIF($A178:$E178,D178)-1</f>
        <v>0</v>
      </c>
      <c r="O178" s="2" t="n">
        <f aca="false">COUNTIF($A178:$E178,E178)-1</f>
        <v>0</v>
      </c>
      <c r="P178" s="3" t="n">
        <f aca="false">IF(SUM(K178:O178)=0,1,0)</f>
        <v>1</v>
      </c>
      <c r="Q178" s="3" t="n">
        <f aca="false">IF(AND(AVERAGE(F178,J178)=H178,AVERAGE(G178,I178)=H178),1,0)</f>
        <v>0</v>
      </c>
      <c r="R178" s="0" t="n">
        <f aca="false">P178*Q178</f>
        <v>0</v>
      </c>
    </row>
    <row r="179" customFormat="false" ht="15" hidden="false" customHeight="false" outlineLevel="0" collapsed="false">
      <c r="A179" s="0" t="n">
        <v>65</v>
      </c>
      <c r="B179" s="0" t="n">
        <v>79</v>
      </c>
      <c r="C179" s="0" t="n">
        <v>70</v>
      </c>
      <c r="D179" s="0" t="n">
        <v>25</v>
      </c>
      <c r="E179" s="0" t="n">
        <v>72</v>
      </c>
      <c r="F179" s="1" t="n">
        <f aca="false">SMALL($A179:$E179,1)</f>
        <v>25</v>
      </c>
      <c r="G179" s="1" t="n">
        <f aca="false">SMALL($A179:$E179,2)</f>
        <v>65</v>
      </c>
      <c r="H179" s="1" t="n">
        <f aca="false">SMALL($A179:$E179,3)</f>
        <v>70</v>
      </c>
      <c r="I179" s="1" t="n">
        <f aca="false">SMALL($A179:$E179,4)</f>
        <v>72</v>
      </c>
      <c r="J179" s="1" t="n">
        <f aca="false">SMALL($A179:$E179,5)</f>
        <v>79</v>
      </c>
      <c r="K179" s="2" t="n">
        <f aca="false">COUNTIF($A179:$E179,A179)-1</f>
        <v>0</v>
      </c>
      <c r="L179" s="2" t="n">
        <f aca="false">COUNTIF($A179:$E179,B179)-1</f>
        <v>0</v>
      </c>
      <c r="M179" s="2" t="n">
        <f aca="false">COUNTIF($A179:$E179,C179)-1</f>
        <v>0</v>
      </c>
      <c r="N179" s="2" t="n">
        <f aca="false">COUNTIF($A179:$E179,D179)-1</f>
        <v>0</v>
      </c>
      <c r="O179" s="2" t="n">
        <f aca="false">COUNTIF($A179:$E179,E179)-1</f>
        <v>0</v>
      </c>
      <c r="P179" s="3" t="n">
        <f aca="false">IF(SUM(K179:O179)=0,1,0)</f>
        <v>1</v>
      </c>
      <c r="Q179" s="3" t="n">
        <f aca="false">IF(AND(AVERAGE(F179,J179)=H179,AVERAGE(G179,I179)=H179),1,0)</f>
        <v>0</v>
      </c>
      <c r="R179" s="0" t="n">
        <f aca="false">P179*Q179</f>
        <v>0</v>
      </c>
    </row>
    <row r="180" customFormat="false" ht="15" hidden="false" customHeight="false" outlineLevel="0" collapsed="false">
      <c r="A180" s="0" t="n">
        <v>86</v>
      </c>
      <c r="B180" s="0" t="n">
        <v>18</v>
      </c>
      <c r="C180" s="0" t="n">
        <v>82</v>
      </c>
      <c r="D180" s="0" t="n">
        <v>13</v>
      </c>
      <c r="E180" s="0" t="n">
        <v>88</v>
      </c>
      <c r="F180" s="1" t="n">
        <f aca="false">SMALL($A180:$E180,1)</f>
        <v>13</v>
      </c>
      <c r="G180" s="1" t="n">
        <f aca="false">SMALL($A180:$E180,2)</f>
        <v>18</v>
      </c>
      <c r="H180" s="1" t="n">
        <f aca="false">SMALL($A180:$E180,3)</f>
        <v>82</v>
      </c>
      <c r="I180" s="1" t="n">
        <f aca="false">SMALL($A180:$E180,4)</f>
        <v>86</v>
      </c>
      <c r="J180" s="1" t="n">
        <f aca="false">SMALL($A180:$E180,5)</f>
        <v>88</v>
      </c>
      <c r="K180" s="2" t="n">
        <f aca="false">COUNTIF($A180:$E180,A180)-1</f>
        <v>0</v>
      </c>
      <c r="L180" s="2" t="n">
        <f aca="false">COUNTIF($A180:$E180,B180)-1</f>
        <v>0</v>
      </c>
      <c r="M180" s="2" t="n">
        <f aca="false">COUNTIF($A180:$E180,C180)-1</f>
        <v>0</v>
      </c>
      <c r="N180" s="2" t="n">
        <f aca="false">COUNTIF($A180:$E180,D180)-1</f>
        <v>0</v>
      </c>
      <c r="O180" s="2" t="n">
        <f aca="false">COUNTIF($A180:$E180,E180)-1</f>
        <v>0</v>
      </c>
      <c r="P180" s="3" t="n">
        <f aca="false">IF(SUM(K180:O180)=0,1,0)</f>
        <v>1</v>
      </c>
      <c r="Q180" s="3" t="n">
        <f aca="false">IF(AND(AVERAGE(F180,J180)=H180,AVERAGE(G180,I180)=H180),1,0)</f>
        <v>0</v>
      </c>
      <c r="R180" s="0" t="n">
        <f aca="false">P180*Q180</f>
        <v>0</v>
      </c>
    </row>
    <row r="181" customFormat="false" ht="15" hidden="false" customHeight="false" outlineLevel="0" collapsed="false">
      <c r="A181" s="0" t="n">
        <v>53</v>
      </c>
      <c r="B181" s="0" t="n">
        <v>14</v>
      </c>
      <c r="C181" s="0" t="n">
        <v>90</v>
      </c>
      <c r="D181" s="0" t="n">
        <v>23</v>
      </c>
      <c r="E181" s="0" t="n">
        <v>98</v>
      </c>
      <c r="F181" s="1" t="n">
        <f aca="false">SMALL($A181:$E181,1)</f>
        <v>14</v>
      </c>
      <c r="G181" s="1" t="n">
        <f aca="false">SMALL($A181:$E181,2)</f>
        <v>23</v>
      </c>
      <c r="H181" s="1" t="n">
        <f aca="false">SMALL($A181:$E181,3)</f>
        <v>53</v>
      </c>
      <c r="I181" s="1" t="n">
        <f aca="false">SMALL($A181:$E181,4)</f>
        <v>90</v>
      </c>
      <c r="J181" s="1" t="n">
        <f aca="false">SMALL($A181:$E181,5)</f>
        <v>98</v>
      </c>
      <c r="K181" s="2" t="n">
        <f aca="false">COUNTIF($A181:$E181,A181)-1</f>
        <v>0</v>
      </c>
      <c r="L181" s="2" t="n">
        <f aca="false">COUNTIF($A181:$E181,B181)-1</f>
        <v>0</v>
      </c>
      <c r="M181" s="2" t="n">
        <f aca="false">COUNTIF($A181:$E181,C181)-1</f>
        <v>0</v>
      </c>
      <c r="N181" s="2" t="n">
        <f aca="false">COUNTIF($A181:$E181,D181)-1</f>
        <v>0</v>
      </c>
      <c r="O181" s="2" t="n">
        <f aca="false">COUNTIF($A181:$E181,E181)-1</f>
        <v>0</v>
      </c>
      <c r="P181" s="3" t="n">
        <f aca="false">IF(SUM(K181:O181)=0,1,0)</f>
        <v>1</v>
      </c>
      <c r="Q181" s="3" t="n">
        <f aca="false">IF(AND(AVERAGE(F181,J181)=H181,AVERAGE(G181,I181)=H181),1,0)</f>
        <v>0</v>
      </c>
      <c r="R181" s="0" t="n">
        <f aca="false">P181*Q181</f>
        <v>0</v>
      </c>
    </row>
    <row r="182" customFormat="false" ht="15" hidden="false" customHeight="false" outlineLevel="0" collapsed="false">
      <c r="A182" s="0" t="n">
        <v>26</v>
      </c>
      <c r="B182" s="0" t="n">
        <v>56</v>
      </c>
      <c r="C182" s="0" t="n">
        <v>87</v>
      </c>
      <c r="D182" s="0" t="n">
        <v>48</v>
      </c>
      <c r="E182" s="0" t="n">
        <v>61</v>
      </c>
      <c r="F182" s="1" t="n">
        <f aca="false">SMALL($A182:$E182,1)</f>
        <v>26</v>
      </c>
      <c r="G182" s="1" t="n">
        <f aca="false">SMALL($A182:$E182,2)</f>
        <v>48</v>
      </c>
      <c r="H182" s="1" t="n">
        <f aca="false">SMALL($A182:$E182,3)</f>
        <v>56</v>
      </c>
      <c r="I182" s="1" t="n">
        <f aca="false">SMALL($A182:$E182,4)</f>
        <v>61</v>
      </c>
      <c r="J182" s="1" t="n">
        <f aca="false">SMALL($A182:$E182,5)</f>
        <v>87</v>
      </c>
      <c r="K182" s="2" t="n">
        <f aca="false">COUNTIF($A182:$E182,A182)-1</f>
        <v>0</v>
      </c>
      <c r="L182" s="2" t="n">
        <f aca="false">COUNTIF($A182:$E182,B182)-1</f>
        <v>0</v>
      </c>
      <c r="M182" s="2" t="n">
        <f aca="false">COUNTIF($A182:$E182,C182)-1</f>
        <v>0</v>
      </c>
      <c r="N182" s="2" t="n">
        <f aca="false">COUNTIF($A182:$E182,D182)-1</f>
        <v>0</v>
      </c>
      <c r="O182" s="2" t="n">
        <f aca="false">COUNTIF($A182:$E182,E182)-1</f>
        <v>0</v>
      </c>
      <c r="P182" s="3" t="n">
        <f aca="false">IF(SUM(K182:O182)=0,1,0)</f>
        <v>1</v>
      </c>
      <c r="Q182" s="3" t="n">
        <f aca="false">IF(AND(AVERAGE(F182,J182)=H182,AVERAGE(G182,I182)=H182),1,0)</f>
        <v>0</v>
      </c>
      <c r="R182" s="0" t="n">
        <f aca="false">P182*Q182</f>
        <v>0</v>
      </c>
    </row>
    <row r="183" customFormat="false" ht="15" hidden="false" customHeight="false" outlineLevel="0" collapsed="false">
      <c r="A183" s="0" t="n">
        <v>64</v>
      </c>
      <c r="B183" s="0" t="n">
        <v>78</v>
      </c>
      <c r="C183" s="0" t="n">
        <v>39</v>
      </c>
      <c r="D183" s="0" t="n">
        <v>47</v>
      </c>
      <c r="E183" s="0" t="n">
        <v>58</v>
      </c>
      <c r="F183" s="1" t="n">
        <f aca="false">SMALL($A183:$E183,1)</f>
        <v>39</v>
      </c>
      <c r="G183" s="1" t="n">
        <f aca="false">SMALL($A183:$E183,2)</f>
        <v>47</v>
      </c>
      <c r="H183" s="1" t="n">
        <f aca="false">SMALL($A183:$E183,3)</f>
        <v>58</v>
      </c>
      <c r="I183" s="1" t="n">
        <f aca="false">SMALL($A183:$E183,4)</f>
        <v>64</v>
      </c>
      <c r="J183" s="1" t="n">
        <f aca="false">SMALL($A183:$E183,5)</f>
        <v>78</v>
      </c>
      <c r="K183" s="2" t="n">
        <f aca="false">COUNTIF($A183:$E183,A183)-1</f>
        <v>0</v>
      </c>
      <c r="L183" s="2" t="n">
        <f aca="false">COUNTIF($A183:$E183,B183)-1</f>
        <v>0</v>
      </c>
      <c r="M183" s="2" t="n">
        <f aca="false">COUNTIF($A183:$E183,C183)-1</f>
        <v>0</v>
      </c>
      <c r="N183" s="2" t="n">
        <f aca="false">COUNTIF($A183:$E183,D183)-1</f>
        <v>0</v>
      </c>
      <c r="O183" s="2" t="n">
        <f aca="false">COUNTIF($A183:$E183,E183)-1</f>
        <v>0</v>
      </c>
      <c r="P183" s="3" t="n">
        <f aca="false">IF(SUM(K183:O183)=0,1,0)</f>
        <v>1</v>
      </c>
      <c r="Q183" s="3" t="n">
        <f aca="false">IF(AND(AVERAGE(F183,J183)=H183,AVERAGE(G183,I183)=H183),1,0)</f>
        <v>0</v>
      </c>
      <c r="R183" s="0" t="n">
        <f aca="false">P183*Q183</f>
        <v>0</v>
      </c>
    </row>
    <row r="184" customFormat="false" ht="15" hidden="false" customHeight="false" outlineLevel="0" collapsed="false">
      <c r="A184" s="0" t="n">
        <v>16</v>
      </c>
      <c r="B184" s="0" t="n">
        <v>94</v>
      </c>
      <c r="C184" s="0" t="n">
        <v>63</v>
      </c>
      <c r="D184" s="0" t="n">
        <v>22</v>
      </c>
      <c r="E184" s="0" t="n">
        <v>58</v>
      </c>
      <c r="F184" s="1" t="n">
        <f aca="false">SMALL($A184:$E184,1)</f>
        <v>16</v>
      </c>
      <c r="G184" s="1" t="n">
        <f aca="false">SMALL($A184:$E184,2)</f>
        <v>22</v>
      </c>
      <c r="H184" s="1" t="n">
        <f aca="false">SMALL($A184:$E184,3)</f>
        <v>58</v>
      </c>
      <c r="I184" s="1" t="n">
        <f aca="false">SMALL($A184:$E184,4)</f>
        <v>63</v>
      </c>
      <c r="J184" s="1" t="n">
        <f aca="false">SMALL($A184:$E184,5)</f>
        <v>94</v>
      </c>
      <c r="K184" s="2" t="n">
        <f aca="false">COUNTIF($A184:$E184,A184)-1</f>
        <v>0</v>
      </c>
      <c r="L184" s="2" t="n">
        <f aca="false">COUNTIF($A184:$E184,B184)-1</f>
        <v>0</v>
      </c>
      <c r="M184" s="2" t="n">
        <f aca="false">COUNTIF($A184:$E184,C184)-1</f>
        <v>0</v>
      </c>
      <c r="N184" s="2" t="n">
        <f aca="false">COUNTIF($A184:$E184,D184)-1</f>
        <v>0</v>
      </c>
      <c r="O184" s="2" t="n">
        <f aca="false">COUNTIF($A184:$E184,E184)-1</f>
        <v>0</v>
      </c>
      <c r="P184" s="3" t="n">
        <f aca="false">IF(SUM(K184:O184)=0,1,0)</f>
        <v>1</v>
      </c>
      <c r="Q184" s="3" t="n">
        <f aca="false">IF(AND(AVERAGE(F184,J184)=H184,AVERAGE(G184,I184)=H184),1,0)</f>
        <v>0</v>
      </c>
      <c r="R184" s="0" t="n">
        <f aca="false">P184*Q184</f>
        <v>0</v>
      </c>
    </row>
    <row r="185" customFormat="false" ht="15" hidden="false" customHeight="false" outlineLevel="0" collapsed="false">
      <c r="A185" s="0" t="n">
        <v>80</v>
      </c>
      <c r="B185" s="0" t="n">
        <v>73</v>
      </c>
      <c r="C185" s="0" t="n">
        <v>37</v>
      </c>
      <c r="D185" s="0" t="n">
        <v>11</v>
      </c>
      <c r="E185" s="0" t="n">
        <v>11</v>
      </c>
      <c r="F185" s="1" t="n">
        <f aca="false">SMALL($A185:$E185,1)</f>
        <v>11</v>
      </c>
      <c r="G185" s="1" t="n">
        <f aca="false">SMALL($A185:$E185,2)</f>
        <v>11</v>
      </c>
      <c r="H185" s="1" t="n">
        <f aca="false">SMALL($A185:$E185,3)</f>
        <v>37</v>
      </c>
      <c r="I185" s="1" t="n">
        <f aca="false">SMALL($A185:$E185,4)</f>
        <v>73</v>
      </c>
      <c r="J185" s="1" t="n">
        <f aca="false">SMALL($A185:$E185,5)</f>
        <v>80</v>
      </c>
      <c r="K185" s="2" t="n">
        <f aca="false">COUNTIF($A185:$E185,A185)-1</f>
        <v>0</v>
      </c>
      <c r="L185" s="2" t="n">
        <f aca="false">COUNTIF($A185:$E185,B185)-1</f>
        <v>0</v>
      </c>
      <c r="M185" s="2" t="n">
        <f aca="false">COUNTIF($A185:$E185,C185)-1</f>
        <v>0</v>
      </c>
      <c r="N185" s="2" t="n">
        <f aca="false">COUNTIF($A185:$E185,D185)-1</f>
        <v>1</v>
      </c>
      <c r="O185" s="2" t="n">
        <f aca="false">COUNTIF($A185:$E185,E185)-1</f>
        <v>1</v>
      </c>
      <c r="P185" s="3" t="n">
        <f aca="false">IF(SUM(K185:O185)=0,1,0)</f>
        <v>0</v>
      </c>
      <c r="Q185" s="3" t="n">
        <f aca="false">IF(AND(AVERAGE(F185,J185)=H185,AVERAGE(G185,I185)=H185),1,0)</f>
        <v>0</v>
      </c>
      <c r="R185" s="0" t="n">
        <f aca="false">P185*Q185</f>
        <v>0</v>
      </c>
    </row>
    <row r="186" customFormat="false" ht="15" hidden="false" customHeight="false" outlineLevel="0" collapsed="false">
      <c r="A186" s="0" t="n">
        <v>86</v>
      </c>
      <c r="B186" s="0" t="n">
        <v>58</v>
      </c>
      <c r="C186" s="0" t="n">
        <v>99</v>
      </c>
      <c r="D186" s="0" t="n">
        <v>72</v>
      </c>
      <c r="E186" s="0" t="n">
        <v>20</v>
      </c>
      <c r="F186" s="1" t="n">
        <f aca="false">SMALL($A186:$E186,1)</f>
        <v>20</v>
      </c>
      <c r="G186" s="1" t="n">
        <f aca="false">SMALL($A186:$E186,2)</f>
        <v>58</v>
      </c>
      <c r="H186" s="1" t="n">
        <f aca="false">SMALL($A186:$E186,3)</f>
        <v>72</v>
      </c>
      <c r="I186" s="1" t="n">
        <f aca="false">SMALL($A186:$E186,4)</f>
        <v>86</v>
      </c>
      <c r="J186" s="1" t="n">
        <f aca="false">SMALL($A186:$E186,5)</f>
        <v>99</v>
      </c>
      <c r="K186" s="2" t="n">
        <f aca="false">COUNTIF($A186:$E186,A186)-1</f>
        <v>0</v>
      </c>
      <c r="L186" s="2" t="n">
        <f aca="false">COUNTIF($A186:$E186,B186)-1</f>
        <v>0</v>
      </c>
      <c r="M186" s="2" t="n">
        <f aca="false">COUNTIF($A186:$E186,C186)-1</f>
        <v>0</v>
      </c>
      <c r="N186" s="2" t="n">
        <f aca="false">COUNTIF($A186:$E186,D186)-1</f>
        <v>0</v>
      </c>
      <c r="O186" s="2" t="n">
        <f aca="false">COUNTIF($A186:$E186,E186)-1</f>
        <v>0</v>
      </c>
      <c r="P186" s="3" t="n">
        <f aca="false">IF(SUM(K186:O186)=0,1,0)</f>
        <v>1</v>
      </c>
      <c r="Q186" s="3" t="n">
        <f aca="false">IF(AND(AVERAGE(F186,J186)=H186,AVERAGE(G186,I186)=H186),1,0)</f>
        <v>0</v>
      </c>
      <c r="R186" s="0" t="n">
        <f aca="false">P186*Q186</f>
        <v>0</v>
      </c>
    </row>
    <row r="187" customFormat="false" ht="15" hidden="false" customHeight="false" outlineLevel="0" collapsed="false">
      <c r="A187" s="0" t="n">
        <v>10</v>
      </c>
      <c r="B187" s="0" t="n">
        <v>16</v>
      </c>
      <c r="C187" s="0" t="n">
        <v>85</v>
      </c>
      <c r="D187" s="0" t="n">
        <v>24</v>
      </c>
      <c r="E187" s="0" t="n">
        <v>45</v>
      </c>
      <c r="F187" s="1" t="n">
        <f aca="false">SMALL($A187:$E187,1)</f>
        <v>10</v>
      </c>
      <c r="G187" s="1" t="n">
        <f aca="false">SMALL($A187:$E187,2)</f>
        <v>16</v>
      </c>
      <c r="H187" s="1" t="n">
        <f aca="false">SMALL($A187:$E187,3)</f>
        <v>24</v>
      </c>
      <c r="I187" s="1" t="n">
        <f aca="false">SMALL($A187:$E187,4)</f>
        <v>45</v>
      </c>
      <c r="J187" s="1" t="n">
        <f aca="false">SMALL($A187:$E187,5)</f>
        <v>85</v>
      </c>
      <c r="K187" s="2" t="n">
        <f aca="false">COUNTIF($A187:$E187,A187)-1</f>
        <v>0</v>
      </c>
      <c r="L187" s="2" t="n">
        <f aca="false">COUNTIF($A187:$E187,B187)-1</f>
        <v>0</v>
      </c>
      <c r="M187" s="2" t="n">
        <f aca="false">COUNTIF($A187:$E187,C187)-1</f>
        <v>0</v>
      </c>
      <c r="N187" s="2" t="n">
        <f aca="false">COUNTIF($A187:$E187,D187)-1</f>
        <v>0</v>
      </c>
      <c r="O187" s="2" t="n">
        <f aca="false">COUNTIF($A187:$E187,E187)-1</f>
        <v>0</v>
      </c>
      <c r="P187" s="3" t="n">
        <f aca="false">IF(SUM(K187:O187)=0,1,0)</f>
        <v>1</v>
      </c>
      <c r="Q187" s="3" t="n">
        <f aca="false">IF(AND(AVERAGE(F187,J187)=H187,AVERAGE(G187,I187)=H187),1,0)</f>
        <v>0</v>
      </c>
      <c r="R187" s="0" t="n">
        <f aca="false">P187*Q187</f>
        <v>0</v>
      </c>
    </row>
    <row r="188" customFormat="false" ht="15" hidden="false" customHeight="false" outlineLevel="0" collapsed="false">
      <c r="A188" s="0" t="n">
        <v>51</v>
      </c>
      <c r="B188" s="0" t="n">
        <v>74</v>
      </c>
      <c r="C188" s="0" t="n">
        <v>98</v>
      </c>
      <c r="D188" s="0" t="n">
        <v>33</v>
      </c>
      <c r="E188" s="0" t="n">
        <v>77</v>
      </c>
      <c r="F188" s="1" t="n">
        <f aca="false">SMALL($A188:$E188,1)</f>
        <v>33</v>
      </c>
      <c r="G188" s="1" t="n">
        <f aca="false">SMALL($A188:$E188,2)</f>
        <v>51</v>
      </c>
      <c r="H188" s="1" t="n">
        <f aca="false">SMALL($A188:$E188,3)</f>
        <v>74</v>
      </c>
      <c r="I188" s="1" t="n">
        <f aca="false">SMALL($A188:$E188,4)</f>
        <v>77</v>
      </c>
      <c r="J188" s="1" t="n">
        <f aca="false">SMALL($A188:$E188,5)</f>
        <v>98</v>
      </c>
      <c r="K188" s="2" t="n">
        <f aca="false">COUNTIF($A188:$E188,A188)-1</f>
        <v>0</v>
      </c>
      <c r="L188" s="2" t="n">
        <f aca="false">COUNTIF($A188:$E188,B188)-1</f>
        <v>0</v>
      </c>
      <c r="M188" s="2" t="n">
        <f aca="false">COUNTIF($A188:$E188,C188)-1</f>
        <v>0</v>
      </c>
      <c r="N188" s="2" t="n">
        <f aca="false">COUNTIF($A188:$E188,D188)-1</f>
        <v>0</v>
      </c>
      <c r="O188" s="2" t="n">
        <f aca="false">COUNTIF($A188:$E188,E188)-1</f>
        <v>0</v>
      </c>
      <c r="P188" s="3" t="n">
        <f aca="false">IF(SUM(K188:O188)=0,1,0)</f>
        <v>1</v>
      </c>
      <c r="Q188" s="3" t="n">
        <f aca="false">IF(AND(AVERAGE(F188,J188)=H188,AVERAGE(G188,I188)=H188),1,0)</f>
        <v>0</v>
      </c>
      <c r="R188" s="0" t="n">
        <f aca="false">P188*Q188</f>
        <v>0</v>
      </c>
    </row>
    <row r="189" customFormat="false" ht="15" hidden="false" customHeight="false" outlineLevel="0" collapsed="false">
      <c r="A189" s="0" t="n">
        <v>64</v>
      </c>
      <c r="B189" s="0" t="n">
        <v>14</v>
      </c>
      <c r="C189" s="0" t="n">
        <v>13</v>
      </c>
      <c r="D189" s="0" t="n">
        <v>25</v>
      </c>
      <c r="E189" s="0" t="n">
        <v>77</v>
      </c>
      <c r="F189" s="1" t="n">
        <f aca="false">SMALL($A189:$E189,1)</f>
        <v>13</v>
      </c>
      <c r="G189" s="1" t="n">
        <f aca="false">SMALL($A189:$E189,2)</f>
        <v>14</v>
      </c>
      <c r="H189" s="1" t="n">
        <f aca="false">SMALL($A189:$E189,3)</f>
        <v>25</v>
      </c>
      <c r="I189" s="1" t="n">
        <f aca="false">SMALL($A189:$E189,4)</f>
        <v>64</v>
      </c>
      <c r="J189" s="1" t="n">
        <f aca="false">SMALL($A189:$E189,5)</f>
        <v>77</v>
      </c>
      <c r="K189" s="2" t="n">
        <f aca="false">COUNTIF($A189:$E189,A189)-1</f>
        <v>0</v>
      </c>
      <c r="L189" s="2" t="n">
        <f aca="false">COUNTIF($A189:$E189,B189)-1</f>
        <v>0</v>
      </c>
      <c r="M189" s="2" t="n">
        <f aca="false">COUNTIF($A189:$E189,C189)-1</f>
        <v>0</v>
      </c>
      <c r="N189" s="2" t="n">
        <f aca="false">COUNTIF($A189:$E189,D189)-1</f>
        <v>0</v>
      </c>
      <c r="O189" s="2" t="n">
        <f aca="false">COUNTIF($A189:$E189,E189)-1</f>
        <v>0</v>
      </c>
      <c r="P189" s="3" t="n">
        <f aca="false">IF(SUM(K189:O189)=0,1,0)</f>
        <v>1</v>
      </c>
      <c r="Q189" s="3" t="n">
        <f aca="false">IF(AND(AVERAGE(F189,J189)=H189,AVERAGE(G189,I189)=H189),1,0)</f>
        <v>0</v>
      </c>
      <c r="R189" s="0" t="n">
        <f aca="false">P189*Q189</f>
        <v>0</v>
      </c>
    </row>
    <row r="190" customFormat="false" ht="15" hidden="false" customHeight="false" outlineLevel="0" collapsed="false">
      <c r="A190" s="0" t="n">
        <v>87</v>
      </c>
      <c r="B190" s="0" t="n">
        <v>49</v>
      </c>
      <c r="C190" s="0" t="n">
        <v>33</v>
      </c>
      <c r="D190" s="0" t="n">
        <v>67</v>
      </c>
      <c r="E190" s="0" t="n">
        <v>66</v>
      </c>
      <c r="F190" s="1" t="n">
        <f aca="false">SMALL($A190:$E190,1)</f>
        <v>33</v>
      </c>
      <c r="G190" s="1" t="n">
        <f aca="false">SMALL($A190:$E190,2)</f>
        <v>49</v>
      </c>
      <c r="H190" s="1" t="n">
        <f aca="false">SMALL($A190:$E190,3)</f>
        <v>66</v>
      </c>
      <c r="I190" s="1" t="n">
        <f aca="false">SMALL($A190:$E190,4)</f>
        <v>67</v>
      </c>
      <c r="J190" s="1" t="n">
        <f aca="false">SMALL($A190:$E190,5)</f>
        <v>87</v>
      </c>
      <c r="K190" s="2" t="n">
        <f aca="false">COUNTIF($A190:$E190,A190)-1</f>
        <v>0</v>
      </c>
      <c r="L190" s="2" t="n">
        <f aca="false">COUNTIF($A190:$E190,B190)-1</f>
        <v>0</v>
      </c>
      <c r="M190" s="2" t="n">
        <f aca="false">COUNTIF($A190:$E190,C190)-1</f>
        <v>0</v>
      </c>
      <c r="N190" s="2" t="n">
        <f aca="false">COUNTIF($A190:$E190,D190)-1</f>
        <v>0</v>
      </c>
      <c r="O190" s="2" t="n">
        <f aca="false">COUNTIF($A190:$E190,E190)-1</f>
        <v>0</v>
      </c>
      <c r="P190" s="3" t="n">
        <f aca="false">IF(SUM(K190:O190)=0,1,0)</f>
        <v>1</v>
      </c>
      <c r="Q190" s="3" t="n">
        <f aca="false">IF(AND(AVERAGE(F190,J190)=H190,AVERAGE(G190,I190)=H190),1,0)</f>
        <v>0</v>
      </c>
      <c r="R190" s="0" t="n">
        <f aca="false">P190*Q190</f>
        <v>0</v>
      </c>
    </row>
    <row r="191" customFormat="false" ht="15" hidden="false" customHeight="false" outlineLevel="0" collapsed="false">
      <c r="A191" s="0" t="n">
        <v>92</v>
      </c>
      <c r="B191" s="0" t="n">
        <v>54</v>
      </c>
      <c r="C191" s="0" t="n">
        <v>69</v>
      </c>
      <c r="D191" s="0" t="n">
        <v>54</v>
      </c>
      <c r="E191" s="0" t="n">
        <v>18</v>
      </c>
      <c r="F191" s="1" t="n">
        <f aca="false">SMALL($A191:$E191,1)</f>
        <v>18</v>
      </c>
      <c r="G191" s="1" t="n">
        <f aca="false">SMALL($A191:$E191,2)</f>
        <v>54</v>
      </c>
      <c r="H191" s="1" t="n">
        <f aca="false">SMALL($A191:$E191,3)</f>
        <v>54</v>
      </c>
      <c r="I191" s="1" t="n">
        <f aca="false">SMALL($A191:$E191,4)</f>
        <v>69</v>
      </c>
      <c r="J191" s="1" t="n">
        <f aca="false">SMALL($A191:$E191,5)</f>
        <v>92</v>
      </c>
      <c r="K191" s="2" t="n">
        <f aca="false">COUNTIF($A191:$E191,A191)-1</f>
        <v>0</v>
      </c>
      <c r="L191" s="2" t="n">
        <f aca="false">COUNTIF($A191:$E191,B191)-1</f>
        <v>1</v>
      </c>
      <c r="M191" s="2" t="n">
        <f aca="false">COUNTIF($A191:$E191,C191)-1</f>
        <v>0</v>
      </c>
      <c r="N191" s="2" t="n">
        <f aca="false">COUNTIF($A191:$E191,D191)-1</f>
        <v>1</v>
      </c>
      <c r="O191" s="2" t="n">
        <f aca="false">COUNTIF($A191:$E191,E191)-1</f>
        <v>0</v>
      </c>
      <c r="P191" s="3" t="n">
        <f aca="false">IF(SUM(K191:O191)=0,1,0)</f>
        <v>0</v>
      </c>
      <c r="Q191" s="3" t="n">
        <f aca="false">IF(AND(AVERAGE(F191,J191)=H191,AVERAGE(G191,I191)=H191),1,0)</f>
        <v>0</v>
      </c>
      <c r="R191" s="0" t="n">
        <f aca="false">P191*Q191</f>
        <v>0</v>
      </c>
    </row>
    <row r="192" customFormat="false" ht="15" hidden="false" customHeight="false" outlineLevel="0" collapsed="false">
      <c r="A192" s="0" t="n">
        <v>80</v>
      </c>
      <c r="B192" s="0" t="n">
        <v>76</v>
      </c>
      <c r="C192" s="0" t="n">
        <v>89</v>
      </c>
      <c r="D192" s="0" t="n">
        <v>21</v>
      </c>
      <c r="E192" s="0" t="n">
        <v>22</v>
      </c>
      <c r="F192" s="1" t="n">
        <f aca="false">SMALL($A192:$E192,1)</f>
        <v>21</v>
      </c>
      <c r="G192" s="1" t="n">
        <f aca="false">SMALL($A192:$E192,2)</f>
        <v>22</v>
      </c>
      <c r="H192" s="1" t="n">
        <f aca="false">SMALL($A192:$E192,3)</f>
        <v>76</v>
      </c>
      <c r="I192" s="1" t="n">
        <f aca="false">SMALL($A192:$E192,4)</f>
        <v>80</v>
      </c>
      <c r="J192" s="1" t="n">
        <f aca="false">SMALL($A192:$E192,5)</f>
        <v>89</v>
      </c>
      <c r="K192" s="2" t="n">
        <f aca="false">COUNTIF($A192:$E192,A192)-1</f>
        <v>0</v>
      </c>
      <c r="L192" s="2" t="n">
        <f aca="false">COUNTIF($A192:$E192,B192)-1</f>
        <v>0</v>
      </c>
      <c r="M192" s="2" t="n">
        <f aca="false">COUNTIF($A192:$E192,C192)-1</f>
        <v>0</v>
      </c>
      <c r="N192" s="2" t="n">
        <f aca="false">COUNTIF($A192:$E192,D192)-1</f>
        <v>0</v>
      </c>
      <c r="O192" s="2" t="n">
        <f aca="false">COUNTIF($A192:$E192,E192)-1</f>
        <v>0</v>
      </c>
      <c r="P192" s="3" t="n">
        <f aca="false">IF(SUM(K192:O192)=0,1,0)</f>
        <v>1</v>
      </c>
      <c r="Q192" s="3" t="n">
        <f aca="false">IF(AND(AVERAGE(F192,J192)=H192,AVERAGE(G192,I192)=H192),1,0)</f>
        <v>0</v>
      </c>
      <c r="R192" s="0" t="n">
        <f aca="false">P192*Q192</f>
        <v>0</v>
      </c>
    </row>
    <row r="193" customFormat="false" ht="15" hidden="false" customHeight="false" outlineLevel="0" collapsed="false">
      <c r="A193" s="0" t="n">
        <v>67</v>
      </c>
      <c r="B193" s="0" t="n">
        <v>57</v>
      </c>
      <c r="C193" s="0" t="n">
        <v>24</v>
      </c>
      <c r="D193" s="0" t="n">
        <v>38</v>
      </c>
      <c r="E193" s="0" t="n">
        <v>61</v>
      </c>
      <c r="F193" s="1" t="n">
        <f aca="false">SMALL($A193:$E193,1)</f>
        <v>24</v>
      </c>
      <c r="G193" s="1" t="n">
        <f aca="false">SMALL($A193:$E193,2)</f>
        <v>38</v>
      </c>
      <c r="H193" s="1" t="n">
        <f aca="false">SMALL($A193:$E193,3)</f>
        <v>57</v>
      </c>
      <c r="I193" s="1" t="n">
        <f aca="false">SMALL($A193:$E193,4)</f>
        <v>61</v>
      </c>
      <c r="J193" s="1" t="n">
        <f aca="false">SMALL($A193:$E193,5)</f>
        <v>67</v>
      </c>
      <c r="K193" s="2" t="n">
        <f aca="false">COUNTIF($A193:$E193,A193)-1</f>
        <v>0</v>
      </c>
      <c r="L193" s="2" t="n">
        <f aca="false">COUNTIF($A193:$E193,B193)-1</f>
        <v>0</v>
      </c>
      <c r="M193" s="2" t="n">
        <f aca="false">COUNTIF($A193:$E193,C193)-1</f>
        <v>0</v>
      </c>
      <c r="N193" s="2" t="n">
        <f aca="false">COUNTIF($A193:$E193,D193)-1</f>
        <v>0</v>
      </c>
      <c r="O193" s="2" t="n">
        <f aca="false">COUNTIF($A193:$E193,E193)-1</f>
        <v>0</v>
      </c>
      <c r="P193" s="3" t="n">
        <f aca="false">IF(SUM(K193:O193)=0,1,0)</f>
        <v>1</v>
      </c>
      <c r="Q193" s="3" t="n">
        <f aca="false">IF(AND(AVERAGE(F193,J193)=H193,AVERAGE(G193,I193)=H193),1,0)</f>
        <v>0</v>
      </c>
      <c r="R193" s="0" t="n">
        <f aca="false">P193*Q193</f>
        <v>0</v>
      </c>
    </row>
    <row r="194" customFormat="false" ht="15" hidden="false" customHeight="false" outlineLevel="0" collapsed="false">
      <c r="A194" s="0" t="n">
        <v>57</v>
      </c>
      <c r="B194" s="0" t="n">
        <v>93</v>
      </c>
      <c r="C194" s="0" t="n">
        <v>25</v>
      </c>
      <c r="D194" s="0" t="n">
        <v>12</v>
      </c>
      <c r="E194" s="0" t="n">
        <v>16</v>
      </c>
      <c r="F194" s="1" t="n">
        <f aca="false">SMALL($A194:$E194,1)</f>
        <v>12</v>
      </c>
      <c r="G194" s="1" t="n">
        <f aca="false">SMALL($A194:$E194,2)</f>
        <v>16</v>
      </c>
      <c r="H194" s="1" t="n">
        <f aca="false">SMALL($A194:$E194,3)</f>
        <v>25</v>
      </c>
      <c r="I194" s="1" t="n">
        <f aca="false">SMALL($A194:$E194,4)</f>
        <v>57</v>
      </c>
      <c r="J194" s="1" t="n">
        <f aca="false">SMALL($A194:$E194,5)</f>
        <v>93</v>
      </c>
      <c r="K194" s="2" t="n">
        <f aca="false">COUNTIF($A194:$E194,A194)-1</f>
        <v>0</v>
      </c>
      <c r="L194" s="2" t="n">
        <f aca="false">COUNTIF($A194:$E194,B194)-1</f>
        <v>0</v>
      </c>
      <c r="M194" s="2" t="n">
        <f aca="false">COUNTIF($A194:$E194,C194)-1</f>
        <v>0</v>
      </c>
      <c r="N194" s="2" t="n">
        <f aca="false">COUNTIF($A194:$E194,D194)-1</f>
        <v>0</v>
      </c>
      <c r="O194" s="2" t="n">
        <f aca="false">COUNTIF($A194:$E194,E194)-1</f>
        <v>0</v>
      </c>
      <c r="P194" s="3" t="n">
        <f aca="false">IF(SUM(K194:O194)=0,1,0)</f>
        <v>1</v>
      </c>
      <c r="Q194" s="3" t="n">
        <f aca="false">IF(AND(AVERAGE(F194,J194)=H194,AVERAGE(G194,I194)=H194),1,0)</f>
        <v>0</v>
      </c>
      <c r="R194" s="0" t="n">
        <f aca="false">P194*Q194</f>
        <v>0</v>
      </c>
    </row>
    <row r="195" customFormat="false" ht="15" hidden="false" customHeight="false" outlineLevel="0" collapsed="false">
      <c r="A195" s="0" t="n">
        <v>41</v>
      </c>
      <c r="B195" s="0" t="n">
        <v>96</v>
      </c>
      <c r="C195" s="0" t="n">
        <v>40</v>
      </c>
      <c r="D195" s="0" t="n">
        <v>45</v>
      </c>
      <c r="E195" s="0" t="n">
        <v>94</v>
      </c>
      <c r="F195" s="1" t="n">
        <f aca="false">SMALL($A195:$E195,1)</f>
        <v>40</v>
      </c>
      <c r="G195" s="1" t="n">
        <f aca="false">SMALL($A195:$E195,2)</f>
        <v>41</v>
      </c>
      <c r="H195" s="1" t="n">
        <f aca="false">SMALL($A195:$E195,3)</f>
        <v>45</v>
      </c>
      <c r="I195" s="1" t="n">
        <f aca="false">SMALL($A195:$E195,4)</f>
        <v>94</v>
      </c>
      <c r="J195" s="1" t="n">
        <f aca="false">SMALL($A195:$E195,5)</f>
        <v>96</v>
      </c>
      <c r="K195" s="2" t="n">
        <f aca="false">COUNTIF($A195:$E195,A195)-1</f>
        <v>0</v>
      </c>
      <c r="L195" s="2" t="n">
        <f aca="false">COUNTIF($A195:$E195,B195)-1</f>
        <v>0</v>
      </c>
      <c r="M195" s="2" t="n">
        <f aca="false">COUNTIF($A195:$E195,C195)-1</f>
        <v>0</v>
      </c>
      <c r="N195" s="2" t="n">
        <f aca="false">COUNTIF($A195:$E195,D195)-1</f>
        <v>0</v>
      </c>
      <c r="O195" s="2" t="n">
        <f aca="false">COUNTIF($A195:$E195,E195)-1</f>
        <v>0</v>
      </c>
      <c r="P195" s="3" t="n">
        <f aca="false">IF(SUM(K195:O195)=0,1,0)</f>
        <v>1</v>
      </c>
      <c r="Q195" s="3" t="n">
        <f aca="false">IF(AND(AVERAGE(F195,J195)=H195,AVERAGE(G195,I195)=H195),1,0)</f>
        <v>0</v>
      </c>
      <c r="R195" s="0" t="n">
        <f aca="false">P195*Q195</f>
        <v>0</v>
      </c>
    </row>
    <row r="196" customFormat="false" ht="15" hidden="false" customHeight="false" outlineLevel="0" collapsed="false">
      <c r="A196" s="0" t="n">
        <v>75</v>
      </c>
      <c r="B196" s="0" t="n">
        <v>70</v>
      </c>
      <c r="C196" s="0" t="n">
        <v>21</v>
      </c>
      <c r="D196" s="0" t="n">
        <v>33</v>
      </c>
      <c r="E196" s="0" t="n">
        <v>24</v>
      </c>
      <c r="F196" s="1" t="n">
        <f aca="false">SMALL($A196:$E196,1)</f>
        <v>21</v>
      </c>
      <c r="G196" s="1" t="n">
        <f aca="false">SMALL($A196:$E196,2)</f>
        <v>24</v>
      </c>
      <c r="H196" s="1" t="n">
        <f aca="false">SMALL($A196:$E196,3)</f>
        <v>33</v>
      </c>
      <c r="I196" s="1" t="n">
        <f aca="false">SMALL($A196:$E196,4)</f>
        <v>70</v>
      </c>
      <c r="J196" s="1" t="n">
        <f aca="false">SMALL($A196:$E196,5)</f>
        <v>75</v>
      </c>
      <c r="K196" s="2" t="n">
        <f aca="false">COUNTIF($A196:$E196,A196)-1</f>
        <v>0</v>
      </c>
      <c r="L196" s="2" t="n">
        <f aca="false">COUNTIF($A196:$E196,B196)-1</f>
        <v>0</v>
      </c>
      <c r="M196" s="2" t="n">
        <f aca="false">COUNTIF($A196:$E196,C196)-1</f>
        <v>0</v>
      </c>
      <c r="N196" s="2" t="n">
        <f aca="false">COUNTIF($A196:$E196,D196)-1</f>
        <v>0</v>
      </c>
      <c r="O196" s="2" t="n">
        <f aca="false">COUNTIF($A196:$E196,E196)-1</f>
        <v>0</v>
      </c>
      <c r="P196" s="3" t="n">
        <f aca="false">IF(SUM(K196:O196)=0,1,0)</f>
        <v>1</v>
      </c>
      <c r="Q196" s="3" t="n">
        <f aca="false">IF(AND(AVERAGE(F196,J196)=H196,AVERAGE(G196,I196)=H196),1,0)</f>
        <v>0</v>
      </c>
      <c r="R196" s="0" t="n">
        <f aca="false">P196*Q196</f>
        <v>0</v>
      </c>
    </row>
    <row r="197" customFormat="false" ht="15" hidden="false" customHeight="false" outlineLevel="0" collapsed="false">
      <c r="A197" s="0" t="n">
        <v>46</v>
      </c>
      <c r="B197" s="0" t="n">
        <v>35</v>
      </c>
      <c r="C197" s="0" t="n">
        <v>42</v>
      </c>
      <c r="D197" s="0" t="n">
        <v>16</v>
      </c>
      <c r="E197" s="0" t="n">
        <v>27</v>
      </c>
      <c r="F197" s="1" t="n">
        <f aca="false">SMALL($A197:$E197,1)</f>
        <v>16</v>
      </c>
      <c r="G197" s="1" t="n">
        <f aca="false">SMALL($A197:$E197,2)</f>
        <v>27</v>
      </c>
      <c r="H197" s="1" t="n">
        <f aca="false">SMALL($A197:$E197,3)</f>
        <v>35</v>
      </c>
      <c r="I197" s="1" t="n">
        <f aca="false">SMALL($A197:$E197,4)</f>
        <v>42</v>
      </c>
      <c r="J197" s="1" t="n">
        <f aca="false">SMALL($A197:$E197,5)</f>
        <v>46</v>
      </c>
      <c r="K197" s="2" t="n">
        <f aca="false">COUNTIF($A197:$E197,A197)-1</f>
        <v>0</v>
      </c>
      <c r="L197" s="2" t="n">
        <f aca="false">COUNTIF($A197:$E197,B197)-1</f>
        <v>0</v>
      </c>
      <c r="M197" s="2" t="n">
        <f aca="false">COUNTIF($A197:$E197,C197)-1</f>
        <v>0</v>
      </c>
      <c r="N197" s="2" t="n">
        <f aca="false">COUNTIF($A197:$E197,D197)-1</f>
        <v>0</v>
      </c>
      <c r="O197" s="2" t="n">
        <f aca="false">COUNTIF($A197:$E197,E197)-1</f>
        <v>0</v>
      </c>
      <c r="P197" s="3" t="n">
        <f aca="false">IF(SUM(K197:O197)=0,1,0)</f>
        <v>1</v>
      </c>
      <c r="Q197" s="3" t="n">
        <f aca="false">IF(AND(AVERAGE(F197,J197)=H197,AVERAGE(G197,I197)=H197),1,0)</f>
        <v>0</v>
      </c>
      <c r="R197" s="0" t="n">
        <f aca="false">P197*Q197</f>
        <v>0</v>
      </c>
    </row>
    <row r="198" customFormat="false" ht="15" hidden="false" customHeight="false" outlineLevel="0" collapsed="false">
      <c r="A198" s="0" t="n">
        <v>55</v>
      </c>
      <c r="B198" s="0" t="n">
        <v>47</v>
      </c>
      <c r="C198" s="0" t="n">
        <v>40</v>
      </c>
      <c r="D198" s="0" t="n">
        <v>16</v>
      </c>
      <c r="E198" s="0" t="n">
        <v>65</v>
      </c>
      <c r="F198" s="1" t="n">
        <f aca="false">SMALL($A198:$E198,1)</f>
        <v>16</v>
      </c>
      <c r="G198" s="1" t="n">
        <f aca="false">SMALL($A198:$E198,2)</f>
        <v>40</v>
      </c>
      <c r="H198" s="1" t="n">
        <f aca="false">SMALL($A198:$E198,3)</f>
        <v>47</v>
      </c>
      <c r="I198" s="1" t="n">
        <f aca="false">SMALL($A198:$E198,4)</f>
        <v>55</v>
      </c>
      <c r="J198" s="1" t="n">
        <f aca="false">SMALL($A198:$E198,5)</f>
        <v>65</v>
      </c>
      <c r="K198" s="2" t="n">
        <f aca="false">COUNTIF($A198:$E198,A198)-1</f>
        <v>0</v>
      </c>
      <c r="L198" s="2" t="n">
        <f aca="false">COUNTIF($A198:$E198,B198)-1</f>
        <v>0</v>
      </c>
      <c r="M198" s="2" t="n">
        <f aca="false">COUNTIF($A198:$E198,C198)-1</f>
        <v>0</v>
      </c>
      <c r="N198" s="2" t="n">
        <f aca="false">COUNTIF($A198:$E198,D198)-1</f>
        <v>0</v>
      </c>
      <c r="O198" s="2" t="n">
        <f aca="false">COUNTIF($A198:$E198,E198)-1</f>
        <v>0</v>
      </c>
      <c r="P198" s="3" t="n">
        <f aca="false">IF(SUM(K198:O198)=0,1,0)</f>
        <v>1</v>
      </c>
      <c r="Q198" s="3" t="n">
        <f aca="false">IF(AND(AVERAGE(F198,J198)=H198,AVERAGE(G198,I198)=H198),1,0)</f>
        <v>0</v>
      </c>
      <c r="R198" s="0" t="n">
        <f aca="false">P198*Q198</f>
        <v>0</v>
      </c>
    </row>
    <row r="199" customFormat="false" ht="15" hidden="false" customHeight="false" outlineLevel="0" collapsed="false">
      <c r="A199" s="0" t="n">
        <v>74</v>
      </c>
      <c r="B199" s="0" t="n">
        <v>85</v>
      </c>
      <c r="C199" s="0" t="n">
        <v>86</v>
      </c>
      <c r="D199" s="0" t="n">
        <v>20</v>
      </c>
      <c r="E199" s="0" t="n">
        <v>20</v>
      </c>
      <c r="F199" s="1" t="n">
        <f aca="false">SMALL($A199:$E199,1)</f>
        <v>20</v>
      </c>
      <c r="G199" s="1" t="n">
        <f aca="false">SMALL($A199:$E199,2)</f>
        <v>20</v>
      </c>
      <c r="H199" s="1" t="n">
        <f aca="false">SMALL($A199:$E199,3)</f>
        <v>74</v>
      </c>
      <c r="I199" s="1" t="n">
        <f aca="false">SMALL($A199:$E199,4)</f>
        <v>85</v>
      </c>
      <c r="J199" s="1" t="n">
        <f aca="false">SMALL($A199:$E199,5)</f>
        <v>86</v>
      </c>
      <c r="K199" s="2" t="n">
        <f aca="false">COUNTIF($A199:$E199,A199)-1</f>
        <v>0</v>
      </c>
      <c r="L199" s="2" t="n">
        <f aca="false">COUNTIF($A199:$E199,B199)-1</f>
        <v>0</v>
      </c>
      <c r="M199" s="2" t="n">
        <f aca="false">COUNTIF($A199:$E199,C199)-1</f>
        <v>0</v>
      </c>
      <c r="N199" s="2" t="n">
        <f aca="false">COUNTIF($A199:$E199,D199)-1</f>
        <v>1</v>
      </c>
      <c r="O199" s="2" t="n">
        <f aca="false">COUNTIF($A199:$E199,E199)-1</f>
        <v>1</v>
      </c>
      <c r="P199" s="3" t="n">
        <f aca="false">IF(SUM(K199:O199)=0,1,0)</f>
        <v>0</v>
      </c>
      <c r="Q199" s="3" t="n">
        <f aca="false">IF(AND(AVERAGE(F199,J199)=H199,AVERAGE(G199,I199)=H199),1,0)</f>
        <v>0</v>
      </c>
      <c r="R199" s="0" t="n">
        <f aca="false">P199*Q199</f>
        <v>0</v>
      </c>
    </row>
    <row r="200" customFormat="false" ht="15" hidden="false" customHeight="false" outlineLevel="0" collapsed="false">
      <c r="A200" s="0" t="n">
        <v>16</v>
      </c>
      <c r="B200" s="0" t="n">
        <v>89</v>
      </c>
      <c r="C200" s="0" t="n">
        <v>74</v>
      </c>
      <c r="D200" s="0" t="n">
        <v>64</v>
      </c>
      <c r="E200" s="0" t="n">
        <v>29</v>
      </c>
      <c r="F200" s="1" t="n">
        <f aca="false">SMALL($A200:$E200,1)</f>
        <v>16</v>
      </c>
      <c r="G200" s="1" t="n">
        <f aca="false">SMALL($A200:$E200,2)</f>
        <v>29</v>
      </c>
      <c r="H200" s="1" t="n">
        <f aca="false">SMALL($A200:$E200,3)</f>
        <v>64</v>
      </c>
      <c r="I200" s="1" t="n">
        <f aca="false">SMALL($A200:$E200,4)</f>
        <v>74</v>
      </c>
      <c r="J200" s="1" t="n">
        <f aca="false">SMALL($A200:$E200,5)</f>
        <v>89</v>
      </c>
      <c r="K200" s="2" t="n">
        <f aca="false">COUNTIF($A200:$E200,A200)-1</f>
        <v>0</v>
      </c>
      <c r="L200" s="2" t="n">
        <f aca="false">COUNTIF($A200:$E200,B200)-1</f>
        <v>0</v>
      </c>
      <c r="M200" s="2" t="n">
        <f aca="false">COUNTIF($A200:$E200,C200)-1</f>
        <v>0</v>
      </c>
      <c r="N200" s="2" t="n">
        <f aca="false">COUNTIF($A200:$E200,D200)-1</f>
        <v>0</v>
      </c>
      <c r="O200" s="2" t="n">
        <f aca="false">COUNTIF($A200:$E200,E200)-1</f>
        <v>0</v>
      </c>
      <c r="P200" s="3" t="n">
        <f aca="false">IF(SUM(K200:O200)=0,1,0)</f>
        <v>1</v>
      </c>
      <c r="Q200" s="3" t="n">
        <f aca="false">IF(AND(AVERAGE(F200,J200)=H200,AVERAGE(G200,I200)=H200),1,0)</f>
        <v>0</v>
      </c>
      <c r="R200" s="0" t="n">
        <f aca="false">P200*Q200</f>
        <v>0</v>
      </c>
    </row>
    <row r="201" customFormat="false" ht="15" hidden="false" customHeight="false" outlineLevel="0" collapsed="false">
      <c r="A201" s="0" t="n">
        <v>93</v>
      </c>
      <c r="B201" s="0" t="n">
        <v>34</v>
      </c>
      <c r="C201" s="0" t="n">
        <v>31</v>
      </c>
      <c r="D201" s="0" t="n">
        <v>60</v>
      </c>
      <c r="E201" s="0" t="n">
        <v>34</v>
      </c>
      <c r="F201" s="1" t="n">
        <f aca="false">SMALL($A201:$E201,1)</f>
        <v>31</v>
      </c>
      <c r="G201" s="1" t="n">
        <f aca="false">SMALL($A201:$E201,2)</f>
        <v>34</v>
      </c>
      <c r="H201" s="1" t="n">
        <f aca="false">SMALL($A201:$E201,3)</f>
        <v>34</v>
      </c>
      <c r="I201" s="1" t="n">
        <f aca="false">SMALL($A201:$E201,4)</f>
        <v>60</v>
      </c>
      <c r="J201" s="1" t="n">
        <f aca="false">SMALL($A201:$E201,5)</f>
        <v>93</v>
      </c>
      <c r="K201" s="2" t="n">
        <f aca="false">COUNTIF($A201:$E201,A201)-1</f>
        <v>0</v>
      </c>
      <c r="L201" s="2" t="n">
        <f aca="false">COUNTIF($A201:$E201,B201)-1</f>
        <v>1</v>
      </c>
      <c r="M201" s="2" t="n">
        <f aca="false">COUNTIF($A201:$E201,C201)-1</f>
        <v>0</v>
      </c>
      <c r="N201" s="2" t="n">
        <f aca="false">COUNTIF($A201:$E201,D201)-1</f>
        <v>0</v>
      </c>
      <c r="O201" s="2" t="n">
        <f aca="false">COUNTIF($A201:$E201,E201)-1</f>
        <v>1</v>
      </c>
      <c r="P201" s="3" t="n">
        <f aca="false">IF(SUM(K201:O201)=0,1,0)</f>
        <v>0</v>
      </c>
      <c r="Q201" s="3" t="n">
        <f aca="false">IF(AND(AVERAGE(F201,J201)=H201,AVERAGE(G201,I201)=H201),1,0)</f>
        <v>0</v>
      </c>
      <c r="R201" s="0" t="n">
        <f aca="false">P201*Q201</f>
        <v>0</v>
      </c>
    </row>
    <row r="202" customFormat="false" ht="15" hidden="false" customHeight="false" outlineLevel="0" collapsed="false">
      <c r="A202" s="0" t="n">
        <v>96</v>
      </c>
      <c r="B202" s="0" t="n">
        <v>23</v>
      </c>
      <c r="C202" s="0" t="n">
        <v>34</v>
      </c>
      <c r="D202" s="0" t="n">
        <v>60</v>
      </c>
      <c r="E202" s="0" t="n">
        <v>42</v>
      </c>
      <c r="F202" s="1" t="n">
        <f aca="false">SMALL($A202:$E202,1)</f>
        <v>23</v>
      </c>
      <c r="G202" s="1" t="n">
        <f aca="false">SMALL($A202:$E202,2)</f>
        <v>34</v>
      </c>
      <c r="H202" s="1" t="n">
        <f aca="false">SMALL($A202:$E202,3)</f>
        <v>42</v>
      </c>
      <c r="I202" s="1" t="n">
        <f aca="false">SMALL($A202:$E202,4)</f>
        <v>60</v>
      </c>
      <c r="J202" s="1" t="n">
        <f aca="false">SMALL($A202:$E202,5)</f>
        <v>96</v>
      </c>
      <c r="K202" s="2" t="n">
        <f aca="false">COUNTIF($A202:$E202,A202)-1</f>
        <v>0</v>
      </c>
      <c r="L202" s="2" t="n">
        <f aca="false">COUNTIF($A202:$E202,B202)-1</f>
        <v>0</v>
      </c>
      <c r="M202" s="2" t="n">
        <f aca="false">COUNTIF($A202:$E202,C202)-1</f>
        <v>0</v>
      </c>
      <c r="N202" s="2" t="n">
        <f aca="false">COUNTIF($A202:$E202,D202)-1</f>
        <v>0</v>
      </c>
      <c r="O202" s="2" t="n">
        <f aca="false">COUNTIF($A202:$E202,E202)-1</f>
        <v>0</v>
      </c>
      <c r="P202" s="3" t="n">
        <f aca="false">IF(SUM(K202:O202)=0,1,0)</f>
        <v>1</v>
      </c>
      <c r="Q202" s="3" t="n">
        <f aca="false">IF(AND(AVERAGE(F202,J202)=H202,AVERAGE(G202,I202)=H202),1,0)</f>
        <v>0</v>
      </c>
      <c r="R202" s="0" t="n">
        <f aca="false">P202*Q202</f>
        <v>0</v>
      </c>
    </row>
    <row r="203" customFormat="false" ht="15" hidden="false" customHeight="false" outlineLevel="0" collapsed="false">
      <c r="A203" s="0" t="n">
        <v>20</v>
      </c>
      <c r="B203" s="0" t="n">
        <v>65</v>
      </c>
      <c r="C203" s="0" t="n">
        <v>65</v>
      </c>
      <c r="D203" s="0" t="n">
        <v>97</v>
      </c>
      <c r="E203" s="0" t="n">
        <v>76</v>
      </c>
      <c r="F203" s="1" t="n">
        <f aca="false">SMALL($A203:$E203,1)</f>
        <v>20</v>
      </c>
      <c r="G203" s="1" t="n">
        <f aca="false">SMALL($A203:$E203,2)</f>
        <v>65</v>
      </c>
      <c r="H203" s="1" t="n">
        <f aca="false">SMALL($A203:$E203,3)</f>
        <v>65</v>
      </c>
      <c r="I203" s="1" t="n">
        <f aca="false">SMALL($A203:$E203,4)</f>
        <v>76</v>
      </c>
      <c r="J203" s="1" t="n">
        <f aca="false">SMALL($A203:$E203,5)</f>
        <v>97</v>
      </c>
      <c r="K203" s="2" t="n">
        <f aca="false">COUNTIF($A203:$E203,A203)-1</f>
        <v>0</v>
      </c>
      <c r="L203" s="2" t="n">
        <f aca="false">COUNTIF($A203:$E203,B203)-1</f>
        <v>1</v>
      </c>
      <c r="M203" s="2" t="n">
        <f aca="false">COUNTIF($A203:$E203,C203)-1</f>
        <v>1</v>
      </c>
      <c r="N203" s="2" t="n">
        <f aca="false">COUNTIF($A203:$E203,D203)-1</f>
        <v>0</v>
      </c>
      <c r="O203" s="2" t="n">
        <f aca="false">COUNTIF($A203:$E203,E203)-1</f>
        <v>0</v>
      </c>
      <c r="P203" s="3" t="n">
        <f aca="false">IF(SUM(K203:O203)=0,1,0)</f>
        <v>0</v>
      </c>
      <c r="Q203" s="3" t="n">
        <f aca="false">IF(AND(AVERAGE(F203,J203)=H203,AVERAGE(G203,I203)=H203),1,0)</f>
        <v>0</v>
      </c>
      <c r="R203" s="0" t="n">
        <f aca="false">P203*Q203</f>
        <v>0</v>
      </c>
    </row>
    <row r="204" customFormat="false" ht="15" hidden="false" customHeight="false" outlineLevel="0" collapsed="false">
      <c r="A204" s="0" t="n">
        <v>41</v>
      </c>
      <c r="B204" s="0" t="n">
        <v>25</v>
      </c>
      <c r="C204" s="0" t="n">
        <v>18</v>
      </c>
      <c r="D204" s="0" t="n">
        <v>20</v>
      </c>
      <c r="E204" s="0" t="n">
        <v>15</v>
      </c>
      <c r="F204" s="1" t="n">
        <f aca="false">SMALL($A204:$E204,1)</f>
        <v>15</v>
      </c>
      <c r="G204" s="1" t="n">
        <f aca="false">SMALL($A204:$E204,2)</f>
        <v>18</v>
      </c>
      <c r="H204" s="1" t="n">
        <f aca="false">SMALL($A204:$E204,3)</f>
        <v>20</v>
      </c>
      <c r="I204" s="1" t="n">
        <f aca="false">SMALL($A204:$E204,4)</f>
        <v>25</v>
      </c>
      <c r="J204" s="1" t="n">
        <f aca="false">SMALL($A204:$E204,5)</f>
        <v>41</v>
      </c>
      <c r="K204" s="2" t="n">
        <f aca="false">COUNTIF($A204:$E204,A204)-1</f>
        <v>0</v>
      </c>
      <c r="L204" s="2" t="n">
        <f aca="false">COUNTIF($A204:$E204,B204)-1</f>
        <v>0</v>
      </c>
      <c r="M204" s="2" t="n">
        <f aca="false">COUNTIF($A204:$E204,C204)-1</f>
        <v>0</v>
      </c>
      <c r="N204" s="2" t="n">
        <f aca="false">COUNTIF($A204:$E204,D204)-1</f>
        <v>0</v>
      </c>
      <c r="O204" s="2" t="n">
        <f aca="false">COUNTIF($A204:$E204,E204)-1</f>
        <v>0</v>
      </c>
      <c r="P204" s="3" t="n">
        <f aca="false">IF(SUM(K204:O204)=0,1,0)</f>
        <v>1</v>
      </c>
      <c r="Q204" s="3" t="n">
        <f aca="false">IF(AND(AVERAGE(F204,J204)=H204,AVERAGE(G204,I204)=H204),1,0)</f>
        <v>0</v>
      </c>
      <c r="R204" s="0" t="n">
        <f aca="false">P204*Q204</f>
        <v>0</v>
      </c>
    </row>
    <row r="205" customFormat="false" ht="15" hidden="false" customHeight="false" outlineLevel="0" collapsed="false">
      <c r="A205" s="0" t="n">
        <v>20</v>
      </c>
      <c r="B205" s="0" t="n">
        <v>62</v>
      </c>
      <c r="C205" s="0" t="n">
        <v>19</v>
      </c>
      <c r="D205" s="0" t="n">
        <v>46</v>
      </c>
      <c r="E205" s="0" t="n">
        <v>41</v>
      </c>
      <c r="F205" s="1" t="n">
        <f aca="false">SMALL($A205:$E205,1)</f>
        <v>19</v>
      </c>
      <c r="G205" s="1" t="n">
        <f aca="false">SMALL($A205:$E205,2)</f>
        <v>20</v>
      </c>
      <c r="H205" s="1" t="n">
        <f aca="false">SMALL($A205:$E205,3)</f>
        <v>41</v>
      </c>
      <c r="I205" s="1" t="n">
        <f aca="false">SMALL($A205:$E205,4)</f>
        <v>46</v>
      </c>
      <c r="J205" s="1" t="n">
        <f aca="false">SMALL($A205:$E205,5)</f>
        <v>62</v>
      </c>
      <c r="K205" s="2" t="n">
        <f aca="false">COUNTIF($A205:$E205,A205)-1</f>
        <v>0</v>
      </c>
      <c r="L205" s="2" t="n">
        <f aca="false">COUNTIF($A205:$E205,B205)-1</f>
        <v>0</v>
      </c>
      <c r="M205" s="2" t="n">
        <f aca="false">COUNTIF($A205:$E205,C205)-1</f>
        <v>0</v>
      </c>
      <c r="N205" s="2" t="n">
        <f aca="false">COUNTIF($A205:$E205,D205)-1</f>
        <v>0</v>
      </c>
      <c r="O205" s="2" t="n">
        <f aca="false">COUNTIF($A205:$E205,E205)-1</f>
        <v>0</v>
      </c>
      <c r="P205" s="3" t="n">
        <f aca="false">IF(SUM(K205:O205)=0,1,0)</f>
        <v>1</v>
      </c>
      <c r="Q205" s="3" t="n">
        <f aca="false">IF(AND(AVERAGE(F205,J205)=H205,AVERAGE(G205,I205)=H205),1,0)</f>
        <v>0</v>
      </c>
      <c r="R205" s="0" t="n">
        <f aca="false">P205*Q205</f>
        <v>0</v>
      </c>
    </row>
    <row r="206" customFormat="false" ht="15" hidden="false" customHeight="false" outlineLevel="0" collapsed="false">
      <c r="A206" s="0" t="n">
        <v>56</v>
      </c>
      <c r="B206" s="0" t="n">
        <v>19</v>
      </c>
      <c r="C206" s="0" t="n">
        <v>29</v>
      </c>
      <c r="D206" s="0" t="n">
        <v>34</v>
      </c>
      <c r="E206" s="0" t="n">
        <v>87</v>
      </c>
      <c r="F206" s="1" t="n">
        <f aca="false">SMALL($A206:$E206,1)</f>
        <v>19</v>
      </c>
      <c r="G206" s="1" t="n">
        <f aca="false">SMALL($A206:$E206,2)</f>
        <v>29</v>
      </c>
      <c r="H206" s="1" t="n">
        <f aca="false">SMALL($A206:$E206,3)</f>
        <v>34</v>
      </c>
      <c r="I206" s="1" t="n">
        <f aca="false">SMALL($A206:$E206,4)</f>
        <v>56</v>
      </c>
      <c r="J206" s="1" t="n">
        <f aca="false">SMALL($A206:$E206,5)</f>
        <v>87</v>
      </c>
      <c r="K206" s="2" t="n">
        <f aca="false">COUNTIF($A206:$E206,A206)-1</f>
        <v>0</v>
      </c>
      <c r="L206" s="2" t="n">
        <f aca="false">COUNTIF($A206:$E206,B206)-1</f>
        <v>0</v>
      </c>
      <c r="M206" s="2" t="n">
        <f aca="false">COUNTIF($A206:$E206,C206)-1</f>
        <v>0</v>
      </c>
      <c r="N206" s="2" t="n">
        <f aca="false">COUNTIF($A206:$E206,D206)-1</f>
        <v>0</v>
      </c>
      <c r="O206" s="2" t="n">
        <f aca="false">COUNTIF($A206:$E206,E206)-1</f>
        <v>0</v>
      </c>
      <c r="P206" s="3" t="n">
        <f aca="false">IF(SUM(K206:O206)=0,1,0)</f>
        <v>1</v>
      </c>
      <c r="Q206" s="3" t="n">
        <f aca="false">IF(AND(AVERAGE(F206,J206)=H206,AVERAGE(G206,I206)=H206),1,0)</f>
        <v>0</v>
      </c>
      <c r="R206" s="0" t="n">
        <f aca="false">P206*Q206</f>
        <v>0</v>
      </c>
    </row>
    <row r="207" customFormat="false" ht="15" hidden="false" customHeight="false" outlineLevel="0" collapsed="false">
      <c r="A207" s="0" t="n">
        <v>85</v>
      </c>
      <c r="B207" s="0" t="n">
        <v>95</v>
      </c>
      <c r="C207" s="0" t="n">
        <v>57</v>
      </c>
      <c r="D207" s="0" t="n">
        <v>14</v>
      </c>
      <c r="E207" s="0" t="n">
        <v>31</v>
      </c>
      <c r="F207" s="1" t="n">
        <f aca="false">SMALL($A207:$E207,1)</f>
        <v>14</v>
      </c>
      <c r="G207" s="1" t="n">
        <f aca="false">SMALL($A207:$E207,2)</f>
        <v>31</v>
      </c>
      <c r="H207" s="1" t="n">
        <f aca="false">SMALL($A207:$E207,3)</f>
        <v>57</v>
      </c>
      <c r="I207" s="1" t="n">
        <f aca="false">SMALL($A207:$E207,4)</f>
        <v>85</v>
      </c>
      <c r="J207" s="1" t="n">
        <f aca="false">SMALL($A207:$E207,5)</f>
        <v>95</v>
      </c>
      <c r="K207" s="2" t="n">
        <f aca="false">COUNTIF($A207:$E207,A207)-1</f>
        <v>0</v>
      </c>
      <c r="L207" s="2" t="n">
        <f aca="false">COUNTIF($A207:$E207,B207)-1</f>
        <v>0</v>
      </c>
      <c r="M207" s="2" t="n">
        <f aca="false">COUNTIF($A207:$E207,C207)-1</f>
        <v>0</v>
      </c>
      <c r="N207" s="2" t="n">
        <f aca="false">COUNTIF($A207:$E207,D207)-1</f>
        <v>0</v>
      </c>
      <c r="O207" s="2" t="n">
        <f aca="false">COUNTIF($A207:$E207,E207)-1</f>
        <v>0</v>
      </c>
      <c r="P207" s="3" t="n">
        <f aca="false">IF(SUM(K207:O207)=0,1,0)</f>
        <v>1</v>
      </c>
      <c r="Q207" s="3" t="n">
        <f aca="false">IF(AND(AVERAGE(F207,J207)=H207,AVERAGE(G207,I207)=H207),1,0)</f>
        <v>0</v>
      </c>
      <c r="R207" s="0" t="n">
        <f aca="false">P207*Q207</f>
        <v>0</v>
      </c>
    </row>
    <row r="208" customFormat="false" ht="15" hidden="false" customHeight="false" outlineLevel="0" collapsed="false">
      <c r="A208" s="0" t="n">
        <v>22</v>
      </c>
      <c r="B208" s="0" t="n">
        <v>14</v>
      </c>
      <c r="C208" s="0" t="n">
        <v>81</v>
      </c>
      <c r="D208" s="0" t="n">
        <v>81</v>
      </c>
      <c r="E208" s="0" t="n">
        <v>31</v>
      </c>
      <c r="F208" s="1" t="n">
        <f aca="false">SMALL($A208:$E208,1)</f>
        <v>14</v>
      </c>
      <c r="G208" s="1" t="n">
        <f aca="false">SMALL($A208:$E208,2)</f>
        <v>22</v>
      </c>
      <c r="H208" s="1" t="n">
        <f aca="false">SMALL($A208:$E208,3)</f>
        <v>31</v>
      </c>
      <c r="I208" s="1" t="n">
        <f aca="false">SMALL($A208:$E208,4)</f>
        <v>81</v>
      </c>
      <c r="J208" s="1" t="n">
        <f aca="false">SMALL($A208:$E208,5)</f>
        <v>81</v>
      </c>
      <c r="K208" s="2" t="n">
        <f aca="false">COUNTIF($A208:$E208,A208)-1</f>
        <v>0</v>
      </c>
      <c r="L208" s="2" t="n">
        <f aca="false">COUNTIF($A208:$E208,B208)-1</f>
        <v>0</v>
      </c>
      <c r="M208" s="2" t="n">
        <f aca="false">COUNTIF($A208:$E208,C208)-1</f>
        <v>1</v>
      </c>
      <c r="N208" s="2" t="n">
        <f aca="false">COUNTIF($A208:$E208,D208)-1</f>
        <v>1</v>
      </c>
      <c r="O208" s="2" t="n">
        <f aca="false">COUNTIF($A208:$E208,E208)-1</f>
        <v>0</v>
      </c>
      <c r="P208" s="3" t="n">
        <f aca="false">IF(SUM(K208:O208)=0,1,0)</f>
        <v>0</v>
      </c>
      <c r="Q208" s="3" t="n">
        <f aca="false">IF(AND(AVERAGE(F208,J208)=H208,AVERAGE(G208,I208)=H208),1,0)</f>
        <v>0</v>
      </c>
      <c r="R208" s="0" t="n">
        <f aca="false">P208*Q208</f>
        <v>0</v>
      </c>
    </row>
    <row r="209" customFormat="false" ht="15" hidden="false" customHeight="false" outlineLevel="0" collapsed="false">
      <c r="A209" s="0" t="n">
        <v>41</v>
      </c>
      <c r="B209" s="0" t="n">
        <v>22</v>
      </c>
      <c r="C209" s="0" t="n">
        <v>80</v>
      </c>
      <c r="D209" s="0" t="n">
        <v>73</v>
      </c>
      <c r="E209" s="0" t="n">
        <v>54</v>
      </c>
      <c r="F209" s="1" t="n">
        <f aca="false">SMALL($A209:$E209,1)</f>
        <v>22</v>
      </c>
      <c r="G209" s="1" t="n">
        <f aca="false">SMALL($A209:$E209,2)</f>
        <v>41</v>
      </c>
      <c r="H209" s="1" t="n">
        <f aca="false">SMALL($A209:$E209,3)</f>
        <v>54</v>
      </c>
      <c r="I209" s="1" t="n">
        <f aca="false">SMALL($A209:$E209,4)</f>
        <v>73</v>
      </c>
      <c r="J209" s="1" t="n">
        <f aca="false">SMALL($A209:$E209,5)</f>
        <v>80</v>
      </c>
      <c r="K209" s="2" t="n">
        <f aca="false">COUNTIF($A209:$E209,A209)-1</f>
        <v>0</v>
      </c>
      <c r="L209" s="2" t="n">
        <f aca="false">COUNTIF($A209:$E209,B209)-1</f>
        <v>0</v>
      </c>
      <c r="M209" s="2" t="n">
        <f aca="false">COUNTIF($A209:$E209,C209)-1</f>
        <v>0</v>
      </c>
      <c r="N209" s="2" t="n">
        <f aca="false">COUNTIF($A209:$E209,D209)-1</f>
        <v>0</v>
      </c>
      <c r="O209" s="2" t="n">
        <f aca="false">COUNTIF($A209:$E209,E209)-1</f>
        <v>0</v>
      </c>
      <c r="P209" s="3" t="n">
        <f aca="false">IF(SUM(K209:O209)=0,1,0)</f>
        <v>1</v>
      </c>
      <c r="Q209" s="3" t="n">
        <f aca="false">IF(AND(AVERAGE(F209,J209)=H209,AVERAGE(G209,I209)=H209),1,0)</f>
        <v>0</v>
      </c>
      <c r="R209" s="0" t="n">
        <f aca="false">P209*Q209</f>
        <v>0</v>
      </c>
    </row>
    <row r="210" customFormat="false" ht="15" hidden="false" customHeight="false" outlineLevel="0" collapsed="false">
      <c r="A210" s="0" t="n">
        <v>19</v>
      </c>
      <c r="B210" s="0" t="n">
        <v>29</v>
      </c>
      <c r="C210" s="0" t="n">
        <v>88</v>
      </c>
      <c r="D210" s="0" t="n">
        <v>44</v>
      </c>
      <c r="E210" s="0" t="n">
        <v>78</v>
      </c>
      <c r="F210" s="1" t="n">
        <f aca="false">SMALL($A210:$E210,1)</f>
        <v>19</v>
      </c>
      <c r="G210" s="1" t="n">
        <f aca="false">SMALL($A210:$E210,2)</f>
        <v>29</v>
      </c>
      <c r="H210" s="1" t="n">
        <f aca="false">SMALL($A210:$E210,3)</f>
        <v>44</v>
      </c>
      <c r="I210" s="1" t="n">
        <f aca="false">SMALL($A210:$E210,4)</f>
        <v>78</v>
      </c>
      <c r="J210" s="1" t="n">
        <f aca="false">SMALL($A210:$E210,5)</f>
        <v>88</v>
      </c>
      <c r="K210" s="2" t="n">
        <f aca="false">COUNTIF($A210:$E210,A210)-1</f>
        <v>0</v>
      </c>
      <c r="L210" s="2" t="n">
        <f aca="false">COUNTIF($A210:$E210,B210)-1</f>
        <v>0</v>
      </c>
      <c r="M210" s="2" t="n">
        <f aca="false">COUNTIF($A210:$E210,C210)-1</f>
        <v>0</v>
      </c>
      <c r="N210" s="2" t="n">
        <f aca="false">COUNTIF($A210:$E210,D210)-1</f>
        <v>0</v>
      </c>
      <c r="O210" s="2" t="n">
        <f aca="false">COUNTIF($A210:$E210,E210)-1</f>
        <v>0</v>
      </c>
      <c r="P210" s="3" t="n">
        <f aca="false">IF(SUM(K210:O210)=0,1,0)</f>
        <v>1</v>
      </c>
      <c r="Q210" s="3" t="n">
        <f aca="false">IF(AND(AVERAGE(F210,J210)=H210,AVERAGE(G210,I210)=H210),1,0)</f>
        <v>0</v>
      </c>
      <c r="R210" s="0" t="n">
        <f aca="false">P210*Q210</f>
        <v>0</v>
      </c>
    </row>
    <row r="211" customFormat="false" ht="15" hidden="false" customHeight="false" outlineLevel="0" collapsed="false">
      <c r="A211" s="0" t="n">
        <v>90</v>
      </c>
      <c r="B211" s="0" t="n">
        <v>81</v>
      </c>
      <c r="C211" s="0" t="n">
        <v>63</v>
      </c>
      <c r="D211" s="0" t="n">
        <v>58</v>
      </c>
      <c r="E211" s="0" t="n">
        <v>18</v>
      </c>
      <c r="F211" s="1" t="n">
        <f aca="false">SMALL($A211:$E211,1)</f>
        <v>18</v>
      </c>
      <c r="G211" s="1" t="n">
        <f aca="false">SMALL($A211:$E211,2)</f>
        <v>58</v>
      </c>
      <c r="H211" s="1" t="n">
        <f aca="false">SMALL($A211:$E211,3)</f>
        <v>63</v>
      </c>
      <c r="I211" s="1" t="n">
        <f aca="false">SMALL($A211:$E211,4)</f>
        <v>81</v>
      </c>
      <c r="J211" s="1" t="n">
        <f aca="false">SMALL($A211:$E211,5)</f>
        <v>90</v>
      </c>
      <c r="K211" s="2" t="n">
        <f aca="false">COUNTIF($A211:$E211,A211)-1</f>
        <v>0</v>
      </c>
      <c r="L211" s="2" t="n">
        <f aca="false">COUNTIF($A211:$E211,B211)-1</f>
        <v>0</v>
      </c>
      <c r="M211" s="2" t="n">
        <f aca="false">COUNTIF($A211:$E211,C211)-1</f>
        <v>0</v>
      </c>
      <c r="N211" s="2" t="n">
        <f aca="false">COUNTIF($A211:$E211,D211)-1</f>
        <v>0</v>
      </c>
      <c r="O211" s="2" t="n">
        <f aca="false">COUNTIF($A211:$E211,E211)-1</f>
        <v>0</v>
      </c>
      <c r="P211" s="3" t="n">
        <f aca="false">IF(SUM(K211:O211)=0,1,0)</f>
        <v>1</v>
      </c>
      <c r="Q211" s="3" t="n">
        <f aca="false">IF(AND(AVERAGE(F211,J211)=H211,AVERAGE(G211,I211)=H211),1,0)</f>
        <v>0</v>
      </c>
      <c r="R211" s="0" t="n">
        <f aca="false">P211*Q211</f>
        <v>0</v>
      </c>
    </row>
    <row r="212" customFormat="false" ht="15" hidden="false" customHeight="false" outlineLevel="0" collapsed="false">
      <c r="A212" s="0" t="n">
        <v>40</v>
      </c>
      <c r="B212" s="0" t="n">
        <v>25</v>
      </c>
      <c r="C212" s="0" t="n">
        <v>84</v>
      </c>
      <c r="D212" s="0" t="n">
        <v>28</v>
      </c>
      <c r="E212" s="0" t="n">
        <v>78</v>
      </c>
      <c r="F212" s="1" t="n">
        <f aca="false">SMALL($A212:$E212,1)</f>
        <v>25</v>
      </c>
      <c r="G212" s="1" t="n">
        <f aca="false">SMALL($A212:$E212,2)</f>
        <v>28</v>
      </c>
      <c r="H212" s="1" t="n">
        <f aca="false">SMALL($A212:$E212,3)</f>
        <v>40</v>
      </c>
      <c r="I212" s="1" t="n">
        <f aca="false">SMALL($A212:$E212,4)</f>
        <v>78</v>
      </c>
      <c r="J212" s="1" t="n">
        <f aca="false">SMALL($A212:$E212,5)</f>
        <v>84</v>
      </c>
      <c r="K212" s="2" t="n">
        <f aca="false">COUNTIF($A212:$E212,A212)-1</f>
        <v>0</v>
      </c>
      <c r="L212" s="2" t="n">
        <f aca="false">COUNTIF($A212:$E212,B212)-1</f>
        <v>0</v>
      </c>
      <c r="M212" s="2" t="n">
        <f aca="false">COUNTIF($A212:$E212,C212)-1</f>
        <v>0</v>
      </c>
      <c r="N212" s="2" t="n">
        <f aca="false">COUNTIF($A212:$E212,D212)-1</f>
        <v>0</v>
      </c>
      <c r="O212" s="2" t="n">
        <f aca="false">COUNTIF($A212:$E212,E212)-1</f>
        <v>0</v>
      </c>
      <c r="P212" s="3" t="n">
        <f aca="false">IF(SUM(K212:O212)=0,1,0)</f>
        <v>1</v>
      </c>
      <c r="Q212" s="3" t="n">
        <f aca="false">IF(AND(AVERAGE(F212,J212)=H212,AVERAGE(G212,I212)=H212),1,0)</f>
        <v>0</v>
      </c>
      <c r="R212" s="0" t="n">
        <f aca="false">P212*Q212</f>
        <v>0</v>
      </c>
    </row>
    <row r="213" customFormat="false" ht="15" hidden="false" customHeight="false" outlineLevel="0" collapsed="false">
      <c r="A213" s="0" t="n">
        <v>86</v>
      </c>
      <c r="B213" s="0" t="n">
        <v>93</v>
      </c>
      <c r="C213" s="0" t="n">
        <v>99</v>
      </c>
      <c r="D213" s="0" t="n">
        <v>72</v>
      </c>
      <c r="E213" s="0" t="n">
        <v>56</v>
      </c>
      <c r="F213" s="1" t="n">
        <f aca="false">SMALL($A213:$E213,1)</f>
        <v>56</v>
      </c>
      <c r="G213" s="1" t="n">
        <f aca="false">SMALL($A213:$E213,2)</f>
        <v>72</v>
      </c>
      <c r="H213" s="1" t="n">
        <f aca="false">SMALL($A213:$E213,3)</f>
        <v>86</v>
      </c>
      <c r="I213" s="1" t="n">
        <f aca="false">SMALL($A213:$E213,4)</f>
        <v>93</v>
      </c>
      <c r="J213" s="1" t="n">
        <f aca="false">SMALL($A213:$E213,5)</f>
        <v>99</v>
      </c>
      <c r="K213" s="2" t="n">
        <f aca="false">COUNTIF($A213:$E213,A213)-1</f>
        <v>0</v>
      </c>
      <c r="L213" s="2" t="n">
        <f aca="false">COUNTIF($A213:$E213,B213)-1</f>
        <v>0</v>
      </c>
      <c r="M213" s="2" t="n">
        <f aca="false">COUNTIF($A213:$E213,C213)-1</f>
        <v>0</v>
      </c>
      <c r="N213" s="2" t="n">
        <f aca="false">COUNTIF($A213:$E213,D213)-1</f>
        <v>0</v>
      </c>
      <c r="O213" s="2" t="n">
        <f aca="false">COUNTIF($A213:$E213,E213)-1</f>
        <v>0</v>
      </c>
      <c r="P213" s="3" t="n">
        <f aca="false">IF(SUM(K213:O213)=0,1,0)</f>
        <v>1</v>
      </c>
      <c r="Q213" s="3" t="n">
        <f aca="false">IF(AND(AVERAGE(F213,J213)=H213,AVERAGE(G213,I213)=H213),1,0)</f>
        <v>0</v>
      </c>
      <c r="R213" s="0" t="n">
        <f aca="false">P213*Q213</f>
        <v>0</v>
      </c>
    </row>
    <row r="214" customFormat="false" ht="15" hidden="false" customHeight="false" outlineLevel="0" collapsed="false">
      <c r="A214" s="0" t="n">
        <v>25</v>
      </c>
      <c r="B214" s="0" t="n">
        <v>17</v>
      </c>
      <c r="C214" s="0" t="n">
        <v>61</v>
      </c>
      <c r="D214" s="0" t="n">
        <v>76</v>
      </c>
      <c r="E214" s="0" t="n">
        <v>63</v>
      </c>
      <c r="F214" s="1" t="n">
        <f aca="false">SMALL($A214:$E214,1)</f>
        <v>17</v>
      </c>
      <c r="G214" s="1" t="n">
        <f aca="false">SMALL($A214:$E214,2)</f>
        <v>25</v>
      </c>
      <c r="H214" s="1" t="n">
        <f aca="false">SMALL($A214:$E214,3)</f>
        <v>61</v>
      </c>
      <c r="I214" s="1" t="n">
        <f aca="false">SMALL($A214:$E214,4)</f>
        <v>63</v>
      </c>
      <c r="J214" s="1" t="n">
        <f aca="false">SMALL($A214:$E214,5)</f>
        <v>76</v>
      </c>
      <c r="K214" s="2" t="n">
        <f aca="false">COUNTIF($A214:$E214,A214)-1</f>
        <v>0</v>
      </c>
      <c r="L214" s="2" t="n">
        <f aca="false">COUNTIF($A214:$E214,B214)-1</f>
        <v>0</v>
      </c>
      <c r="M214" s="2" t="n">
        <f aca="false">COUNTIF($A214:$E214,C214)-1</f>
        <v>0</v>
      </c>
      <c r="N214" s="2" t="n">
        <f aca="false">COUNTIF($A214:$E214,D214)-1</f>
        <v>0</v>
      </c>
      <c r="O214" s="2" t="n">
        <f aca="false">COUNTIF($A214:$E214,E214)-1</f>
        <v>0</v>
      </c>
      <c r="P214" s="3" t="n">
        <f aca="false">IF(SUM(K214:O214)=0,1,0)</f>
        <v>1</v>
      </c>
      <c r="Q214" s="3" t="n">
        <f aca="false">IF(AND(AVERAGE(F214,J214)=H214,AVERAGE(G214,I214)=H214),1,0)</f>
        <v>0</v>
      </c>
      <c r="R214" s="0" t="n">
        <f aca="false">P214*Q214</f>
        <v>0</v>
      </c>
    </row>
    <row r="215" customFormat="false" ht="15" hidden="false" customHeight="false" outlineLevel="0" collapsed="false">
      <c r="A215" s="0" t="n">
        <v>37</v>
      </c>
      <c r="B215" s="0" t="n">
        <v>44</v>
      </c>
      <c r="C215" s="0" t="n">
        <v>36</v>
      </c>
      <c r="D215" s="0" t="n">
        <v>88</v>
      </c>
      <c r="E215" s="0" t="n">
        <v>74</v>
      </c>
      <c r="F215" s="1" t="n">
        <f aca="false">SMALL($A215:$E215,1)</f>
        <v>36</v>
      </c>
      <c r="G215" s="1" t="n">
        <f aca="false">SMALL($A215:$E215,2)</f>
        <v>37</v>
      </c>
      <c r="H215" s="1" t="n">
        <f aca="false">SMALL($A215:$E215,3)</f>
        <v>44</v>
      </c>
      <c r="I215" s="1" t="n">
        <f aca="false">SMALL($A215:$E215,4)</f>
        <v>74</v>
      </c>
      <c r="J215" s="1" t="n">
        <f aca="false">SMALL($A215:$E215,5)</f>
        <v>88</v>
      </c>
      <c r="K215" s="2" t="n">
        <f aca="false">COUNTIF($A215:$E215,A215)-1</f>
        <v>0</v>
      </c>
      <c r="L215" s="2" t="n">
        <f aca="false">COUNTIF($A215:$E215,B215)-1</f>
        <v>0</v>
      </c>
      <c r="M215" s="2" t="n">
        <f aca="false">COUNTIF($A215:$E215,C215)-1</f>
        <v>0</v>
      </c>
      <c r="N215" s="2" t="n">
        <f aca="false">COUNTIF($A215:$E215,D215)-1</f>
        <v>0</v>
      </c>
      <c r="O215" s="2" t="n">
        <f aca="false">COUNTIF($A215:$E215,E215)-1</f>
        <v>0</v>
      </c>
      <c r="P215" s="3" t="n">
        <f aca="false">IF(SUM(K215:O215)=0,1,0)</f>
        <v>1</v>
      </c>
      <c r="Q215" s="3" t="n">
        <f aca="false">IF(AND(AVERAGE(F215,J215)=H215,AVERAGE(G215,I215)=H215),1,0)</f>
        <v>0</v>
      </c>
      <c r="R215" s="0" t="n">
        <f aca="false">P215*Q215</f>
        <v>0</v>
      </c>
    </row>
    <row r="216" customFormat="false" ht="15" hidden="false" customHeight="false" outlineLevel="0" collapsed="false">
      <c r="A216" s="0" t="n">
        <v>98</v>
      </c>
      <c r="B216" s="0" t="n">
        <v>82</v>
      </c>
      <c r="C216" s="0" t="n">
        <v>45</v>
      </c>
      <c r="D216" s="0" t="n">
        <v>92</v>
      </c>
      <c r="E216" s="0" t="n">
        <v>31</v>
      </c>
      <c r="F216" s="1" t="n">
        <f aca="false">SMALL($A216:$E216,1)</f>
        <v>31</v>
      </c>
      <c r="G216" s="1" t="n">
        <f aca="false">SMALL($A216:$E216,2)</f>
        <v>45</v>
      </c>
      <c r="H216" s="1" t="n">
        <f aca="false">SMALL($A216:$E216,3)</f>
        <v>82</v>
      </c>
      <c r="I216" s="1" t="n">
        <f aca="false">SMALL($A216:$E216,4)</f>
        <v>92</v>
      </c>
      <c r="J216" s="1" t="n">
        <f aca="false">SMALL($A216:$E216,5)</f>
        <v>98</v>
      </c>
      <c r="K216" s="2" t="n">
        <f aca="false">COUNTIF($A216:$E216,A216)-1</f>
        <v>0</v>
      </c>
      <c r="L216" s="2" t="n">
        <f aca="false">COUNTIF($A216:$E216,B216)-1</f>
        <v>0</v>
      </c>
      <c r="M216" s="2" t="n">
        <f aca="false">COUNTIF($A216:$E216,C216)-1</f>
        <v>0</v>
      </c>
      <c r="N216" s="2" t="n">
        <f aca="false">COUNTIF($A216:$E216,D216)-1</f>
        <v>0</v>
      </c>
      <c r="O216" s="2" t="n">
        <f aca="false">COUNTIF($A216:$E216,E216)-1</f>
        <v>0</v>
      </c>
      <c r="P216" s="3" t="n">
        <f aca="false">IF(SUM(K216:O216)=0,1,0)</f>
        <v>1</v>
      </c>
      <c r="Q216" s="3" t="n">
        <f aca="false">IF(AND(AVERAGE(F216,J216)=H216,AVERAGE(G216,I216)=H216),1,0)</f>
        <v>0</v>
      </c>
      <c r="R216" s="0" t="n">
        <f aca="false">P216*Q216</f>
        <v>0</v>
      </c>
    </row>
    <row r="217" customFormat="false" ht="15" hidden="false" customHeight="false" outlineLevel="0" collapsed="false">
      <c r="A217" s="0" t="n">
        <v>36</v>
      </c>
      <c r="B217" s="0" t="n">
        <v>31</v>
      </c>
      <c r="C217" s="0" t="n">
        <v>85</v>
      </c>
      <c r="D217" s="0" t="n">
        <v>56</v>
      </c>
      <c r="E217" s="0" t="n">
        <v>97</v>
      </c>
      <c r="F217" s="1" t="n">
        <f aca="false">SMALL($A217:$E217,1)</f>
        <v>31</v>
      </c>
      <c r="G217" s="1" t="n">
        <f aca="false">SMALL($A217:$E217,2)</f>
        <v>36</v>
      </c>
      <c r="H217" s="1" t="n">
        <f aca="false">SMALL($A217:$E217,3)</f>
        <v>56</v>
      </c>
      <c r="I217" s="1" t="n">
        <f aca="false">SMALL($A217:$E217,4)</f>
        <v>85</v>
      </c>
      <c r="J217" s="1" t="n">
        <f aca="false">SMALL($A217:$E217,5)</f>
        <v>97</v>
      </c>
      <c r="K217" s="2" t="n">
        <f aca="false">COUNTIF($A217:$E217,A217)-1</f>
        <v>0</v>
      </c>
      <c r="L217" s="2" t="n">
        <f aca="false">COUNTIF($A217:$E217,B217)-1</f>
        <v>0</v>
      </c>
      <c r="M217" s="2" t="n">
        <f aca="false">COUNTIF($A217:$E217,C217)-1</f>
        <v>0</v>
      </c>
      <c r="N217" s="2" t="n">
        <f aca="false">COUNTIF($A217:$E217,D217)-1</f>
        <v>0</v>
      </c>
      <c r="O217" s="2" t="n">
        <f aca="false">COUNTIF($A217:$E217,E217)-1</f>
        <v>0</v>
      </c>
      <c r="P217" s="3" t="n">
        <f aca="false">IF(SUM(K217:O217)=0,1,0)</f>
        <v>1</v>
      </c>
      <c r="Q217" s="3" t="n">
        <f aca="false">IF(AND(AVERAGE(F217,J217)=H217,AVERAGE(G217,I217)=H217),1,0)</f>
        <v>0</v>
      </c>
      <c r="R217" s="0" t="n">
        <f aca="false">P217*Q217</f>
        <v>0</v>
      </c>
    </row>
    <row r="218" customFormat="false" ht="15" hidden="false" customHeight="false" outlineLevel="0" collapsed="false">
      <c r="A218" s="0" t="n">
        <v>14</v>
      </c>
      <c r="B218" s="0" t="n">
        <v>41</v>
      </c>
      <c r="C218" s="0" t="n">
        <v>98</v>
      </c>
      <c r="D218" s="0" t="n">
        <v>95</v>
      </c>
      <c r="E218" s="0" t="n">
        <v>90</v>
      </c>
      <c r="F218" s="1" t="n">
        <f aca="false">SMALL($A218:$E218,1)</f>
        <v>14</v>
      </c>
      <c r="G218" s="1" t="n">
        <f aca="false">SMALL($A218:$E218,2)</f>
        <v>41</v>
      </c>
      <c r="H218" s="1" t="n">
        <f aca="false">SMALL($A218:$E218,3)</f>
        <v>90</v>
      </c>
      <c r="I218" s="1" t="n">
        <f aca="false">SMALL($A218:$E218,4)</f>
        <v>95</v>
      </c>
      <c r="J218" s="1" t="n">
        <f aca="false">SMALL($A218:$E218,5)</f>
        <v>98</v>
      </c>
      <c r="K218" s="2" t="n">
        <f aca="false">COUNTIF($A218:$E218,A218)-1</f>
        <v>0</v>
      </c>
      <c r="L218" s="2" t="n">
        <f aca="false">COUNTIF($A218:$E218,B218)-1</f>
        <v>0</v>
      </c>
      <c r="M218" s="2" t="n">
        <f aca="false">COUNTIF($A218:$E218,C218)-1</f>
        <v>0</v>
      </c>
      <c r="N218" s="2" t="n">
        <f aca="false">COUNTIF($A218:$E218,D218)-1</f>
        <v>0</v>
      </c>
      <c r="O218" s="2" t="n">
        <f aca="false">COUNTIF($A218:$E218,E218)-1</f>
        <v>0</v>
      </c>
      <c r="P218" s="3" t="n">
        <f aca="false">IF(SUM(K218:O218)=0,1,0)</f>
        <v>1</v>
      </c>
      <c r="Q218" s="3" t="n">
        <f aca="false">IF(AND(AVERAGE(F218,J218)=H218,AVERAGE(G218,I218)=H218),1,0)</f>
        <v>0</v>
      </c>
      <c r="R218" s="0" t="n">
        <f aca="false">P218*Q218</f>
        <v>0</v>
      </c>
    </row>
    <row r="219" customFormat="false" ht="15" hidden="false" customHeight="false" outlineLevel="0" collapsed="false">
      <c r="A219" s="0" t="n">
        <v>97</v>
      </c>
      <c r="B219" s="0" t="n">
        <v>30</v>
      </c>
      <c r="C219" s="0" t="n">
        <v>62</v>
      </c>
      <c r="D219" s="0" t="n">
        <v>13</v>
      </c>
      <c r="E219" s="0" t="n">
        <v>45</v>
      </c>
      <c r="F219" s="1" t="n">
        <f aca="false">SMALL($A219:$E219,1)</f>
        <v>13</v>
      </c>
      <c r="G219" s="1" t="n">
        <f aca="false">SMALL($A219:$E219,2)</f>
        <v>30</v>
      </c>
      <c r="H219" s="1" t="n">
        <f aca="false">SMALL($A219:$E219,3)</f>
        <v>45</v>
      </c>
      <c r="I219" s="1" t="n">
        <f aca="false">SMALL($A219:$E219,4)</f>
        <v>62</v>
      </c>
      <c r="J219" s="1" t="n">
        <f aca="false">SMALL($A219:$E219,5)</f>
        <v>97</v>
      </c>
      <c r="K219" s="2" t="n">
        <f aca="false">COUNTIF($A219:$E219,A219)-1</f>
        <v>0</v>
      </c>
      <c r="L219" s="2" t="n">
        <f aca="false">COUNTIF($A219:$E219,B219)-1</f>
        <v>0</v>
      </c>
      <c r="M219" s="2" t="n">
        <f aca="false">COUNTIF($A219:$E219,C219)-1</f>
        <v>0</v>
      </c>
      <c r="N219" s="2" t="n">
        <f aca="false">COUNTIF($A219:$E219,D219)-1</f>
        <v>0</v>
      </c>
      <c r="O219" s="2" t="n">
        <f aca="false">COUNTIF($A219:$E219,E219)-1</f>
        <v>0</v>
      </c>
      <c r="P219" s="3" t="n">
        <f aca="false">IF(SUM(K219:O219)=0,1,0)</f>
        <v>1</v>
      </c>
      <c r="Q219" s="3" t="n">
        <f aca="false">IF(AND(AVERAGE(F219,J219)=H219,AVERAGE(G219,I219)=H219),1,0)</f>
        <v>0</v>
      </c>
      <c r="R219" s="0" t="n">
        <f aca="false">P219*Q219</f>
        <v>0</v>
      </c>
    </row>
    <row r="220" customFormat="false" ht="15" hidden="false" customHeight="false" outlineLevel="0" collapsed="false">
      <c r="A220" s="0" t="n">
        <v>47</v>
      </c>
      <c r="B220" s="0" t="n">
        <v>22</v>
      </c>
      <c r="C220" s="0" t="n">
        <v>18</v>
      </c>
      <c r="D220" s="0" t="n">
        <v>27</v>
      </c>
      <c r="E220" s="0" t="n">
        <v>39</v>
      </c>
      <c r="F220" s="1" t="n">
        <f aca="false">SMALL($A220:$E220,1)</f>
        <v>18</v>
      </c>
      <c r="G220" s="1" t="n">
        <f aca="false">SMALL($A220:$E220,2)</f>
        <v>22</v>
      </c>
      <c r="H220" s="1" t="n">
        <f aca="false">SMALL($A220:$E220,3)</f>
        <v>27</v>
      </c>
      <c r="I220" s="1" t="n">
        <f aca="false">SMALL($A220:$E220,4)</f>
        <v>39</v>
      </c>
      <c r="J220" s="1" t="n">
        <f aca="false">SMALL($A220:$E220,5)</f>
        <v>47</v>
      </c>
      <c r="K220" s="2" t="n">
        <f aca="false">COUNTIF($A220:$E220,A220)-1</f>
        <v>0</v>
      </c>
      <c r="L220" s="2" t="n">
        <f aca="false">COUNTIF($A220:$E220,B220)-1</f>
        <v>0</v>
      </c>
      <c r="M220" s="2" t="n">
        <f aca="false">COUNTIF($A220:$E220,C220)-1</f>
        <v>0</v>
      </c>
      <c r="N220" s="2" t="n">
        <f aca="false">COUNTIF($A220:$E220,D220)-1</f>
        <v>0</v>
      </c>
      <c r="O220" s="2" t="n">
        <f aca="false">COUNTIF($A220:$E220,E220)-1</f>
        <v>0</v>
      </c>
      <c r="P220" s="3" t="n">
        <f aca="false">IF(SUM(K220:O220)=0,1,0)</f>
        <v>1</v>
      </c>
      <c r="Q220" s="3" t="n">
        <f aca="false">IF(AND(AVERAGE(F220,J220)=H220,AVERAGE(G220,I220)=H220),1,0)</f>
        <v>0</v>
      </c>
      <c r="R220" s="0" t="n">
        <f aca="false">P220*Q220</f>
        <v>0</v>
      </c>
    </row>
    <row r="221" customFormat="false" ht="15" hidden="false" customHeight="false" outlineLevel="0" collapsed="false">
      <c r="A221" s="0" t="n">
        <v>12</v>
      </c>
      <c r="B221" s="0" t="n">
        <v>68</v>
      </c>
      <c r="C221" s="0" t="n">
        <v>22</v>
      </c>
      <c r="D221" s="0" t="n">
        <v>80</v>
      </c>
      <c r="E221" s="0" t="n">
        <v>50</v>
      </c>
      <c r="F221" s="1" t="n">
        <f aca="false">SMALL($A221:$E221,1)</f>
        <v>12</v>
      </c>
      <c r="G221" s="1" t="n">
        <f aca="false">SMALL($A221:$E221,2)</f>
        <v>22</v>
      </c>
      <c r="H221" s="1" t="n">
        <f aca="false">SMALL($A221:$E221,3)</f>
        <v>50</v>
      </c>
      <c r="I221" s="1" t="n">
        <f aca="false">SMALL($A221:$E221,4)</f>
        <v>68</v>
      </c>
      <c r="J221" s="1" t="n">
        <f aca="false">SMALL($A221:$E221,5)</f>
        <v>80</v>
      </c>
      <c r="K221" s="2" t="n">
        <f aca="false">COUNTIF($A221:$E221,A221)-1</f>
        <v>0</v>
      </c>
      <c r="L221" s="2" t="n">
        <f aca="false">COUNTIF($A221:$E221,B221)-1</f>
        <v>0</v>
      </c>
      <c r="M221" s="2" t="n">
        <f aca="false">COUNTIF($A221:$E221,C221)-1</f>
        <v>0</v>
      </c>
      <c r="N221" s="2" t="n">
        <f aca="false">COUNTIF($A221:$E221,D221)-1</f>
        <v>0</v>
      </c>
      <c r="O221" s="2" t="n">
        <f aca="false">COUNTIF($A221:$E221,E221)-1</f>
        <v>0</v>
      </c>
      <c r="P221" s="3" t="n">
        <f aca="false">IF(SUM(K221:O221)=0,1,0)</f>
        <v>1</v>
      </c>
      <c r="Q221" s="3" t="n">
        <f aca="false">IF(AND(AVERAGE(F221,J221)=H221,AVERAGE(G221,I221)=H221),1,0)</f>
        <v>0</v>
      </c>
      <c r="R221" s="0" t="n">
        <f aca="false">P221*Q221</f>
        <v>0</v>
      </c>
    </row>
    <row r="222" customFormat="false" ht="15" hidden="false" customHeight="false" outlineLevel="0" collapsed="false">
      <c r="A222" s="0" t="n">
        <v>56</v>
      </c>
      <c r="B222" s="0" t="n">
        <v>55</v>
      </c>
      <c r="C222" s="0" t="n">
        <v>75</v>
      </c>
      <c r="D222" s="0" t="n">
        <v>84</v>
      </c>
      <c r="E222" s="0" t="n">
        <v>20</v>
      </c>
      <c r="F222" s="1" t="n">
        <f aca="false">SMALL($A222:$E222,1)</f>
        <v>20</v>
      </c>
      <c r="G222" s="1" t="n">
        <f aca="false">SMALL($A222:$E222,2)</f>
        <v>55</v>
      </c>
      <c r="H222" s="1" t="n">
        <f aca="false">SMALL($A222:$E222,3)</f>
        <v>56</v>
      </c>
      <c r="I222" s="1" t="n">
        <f aca="false">SMALL($A222:$E222,4)</f>
        <v>75</v>
      </c>
      <c r="J222" s="1" t="n">
        <f aca="false">SMALL($A222:$E222,5)</f>
        <v>84</v>
      </c>
      <c r="K222" s="2" t="n">
        <f aca="false">COUNTIF($A222:$E222,A222)-1</f>
        <v>0</v>
      </c>
      <c r="L222" s="2" t="n">
        <f aca="false">COUNTIF($A222:$E222,B222)-1</f>
        <v>0</v>
      </c>
      <c r="M222" s="2" t="n">
        <f aca="false">COUNTIF($A222:$E222,C222)-1</f>
        <v>0</v>
      </c>
      <c r="N222" s="2" t="n">
        <f aca="false">COUNTIF($A222:$E222,D222)-1</f>
        <v>0</v>
      </c>
      <c r="O222" s="2" t="n">
        <f aca="false">COUNTIF($A222:$E222,E222)-1</f>
        <v>0</v>
      </c>
      <c r="P222" s="3" t="n">
        <f aca="false">IF(SUM(K222:O222)=0,1,0)</f>
        <v>1</v>
      </c>
      <c r="Q222" s="3" t="n">
        <f aca="false">IF(AND(AVERAGE(F222,J222)=H222,AVERAGE(G222,I222)=H222),1,0)</f>
        <v>0</v>
      </c>
      <c r="R222" s="0" t="n">
        <f aca="false">P222*Q222</f>
        <v>0</v>
      </c>
    </row>
    <row r="223" customFormat="false" ht="15" hidden="false" customHeight="false" outlineLevel="0" collapsed="false">
      <c r="A223" s="0" t="n">
        <v>58</v>
      </c>
      <c r="B223" s="0" t="n">
        <v>79</v>
      </c>
      <c r="C223" s="0" t="n">
        <v>91</v>
      </c>
      <c r="D223" s="0" t="n">
        <v>97</v>
      </c>
      <c r="E223" s="0" t="n">
        <v>51</v>
      </c>
      <c r="F223" s="1" t="n">
        <f aca="false">SMALL($A223:$E223,1)</f>
        <v>51</v>
      </c>
      <c r="G223" s="1" t="n">
        <f aca="false">SMALL($A223:$E223,2)</f>
        <v>58</v>
      </c>
      <c r="H223" s="1" t="n">
        <f aca="false">SMALL($A223:$E223,3)</f>
        <v>79</v>
      </c>
      <c r="I223" s="1" t="n">
        <f aca="false">SMALL($A223:$E223,4)</f>
        <v>91</v>
      </c>
      <c r="J223" s="1" t="n">
        <f aca="false">SMALL($A223:$E223,5)</f>
        <v>97</v>
      </c>
      <c r="K223" s="2" t="n">
        <f aca="false">COUNTIF($A223:$E223,A223)-1</f>
        <v>0</v>
      </c>
      <c r="L223" s="2" t="n">
        <f aca="false">COUNTIF($A223:$E223,B223)-1</f>
        <v>0</v>
      </c>
      <c r="M223" s="2" t="n">
        <f aca="false">COUNTIF($A223:$E223,C223)-1</f>
        <v>0</v>
      </c>
      <c r="N223" s="2" t="n">
        <f aca="false">COUNTIF($A223:$E223,D223)-1</f>
        <v>0</v>
      </c>
      <c r="O223" s="2" t="n">
        <f aca="false">COUNTIF($A223:$E223,E223)-1</f>
        <v>0</v>
      </c>
      <c r="P223" s="3" t="n">
        <f aca="false">IF(SUM(K223:O223)=0,1,0)</f>
        <v>1</v>
      </c>
      <c r="Q223" s="3" t="n">
        <f aca="false">IF(AND(AVERAGE(F223,J223)=H223,AVERAGE(G223,I223)=H223),1,0)</f>
        <v>0</v>
      </c>
      <c r="R223" s="0" t="n">
        <f aca="false">P223*Q223</f>
        <v>0</v>
      </c>
    </row>
    <row r="224" customFormat="false" ht="15" hidden="false" customHeight="false" outlineLevel="0" collapsed="false">
      <c r="A224" s="0" t="n">
        <v>65</v>
      </c>
      <c r="B224" s="0" t="n">
        <v>18</v>
      </c>
      <c r="C224" s="0" t="n">
        <v>53</v>
      </c>
      <c r="D224" s="0" t="n">
        <v>74</v>
      </c>
      <c r="E224" s="0" t="n">
        <v>52</v>
      </c>
      <c r="F224" s="1" t="n">
        <f aca="false">SMALL($A224:$E224,1)</f>
        <v>18</v>
      </c>
      <c r="G224" s="1" t="n">
        <f aca="false">SMALL($A224:$E224,2)</f>
        <v>52</v>
      </c>
      <c r="H224" s="1" t="n">
        <f aca="false">SMALL($A224:$E224,3)</f>
        <v>53</v>
      </c>
      <c r="I224" s="1" t="n">
        <f aca="false">SMALL($A224:$E224,4)</f>
        <v>65</v>
      </c>
      <c r="J224" s="1" t="n">
        <f aca="false">SMALL($A224:$E224,5)</f>
        <v>74</v>
      </c>
      <c r="K224" s="2" t="n">
        <f aca="false">COUNTIF($A224:$E224,A224)-1</f>
        <v>0</v>
      </c>
      <c r="L224" s="2" t="n">
        <f aca="false">COUNTIF($A224:$E224,B224)-1</f>
        <v>0</v>
      </c>
      <c r="M224" s="2" t="n">
        <f aca="false">COUNTIF($A224:$E224,C224)-1</f>
        <v>0</v>
      </c>
      <c r="N224" s="2" t="n">
        <f aca="false">COUNTIF($A224:$E224,D224)-1</f>
        <v>0</v>
      </c>
      <c r="O224" s="2" t="n">
        <f aca="false">COUNTIF($A224:$E224,E224)-1</f>
        <v>0</v>
      </c>
      <c r="P224" s="3" t="n">
        <f aca="false">IF(SUM(K224:O224)=0,1,0)</f>
        <v>1</v>
      </c>
      <c r="Q224" s="3" t="n">
        <f aca="false">IF(AND(AVERAGE(F224,J224)=H224,AVERAGE(G224,I224)=H224),1,0)</f>
        <v>0</v>
      </c>
      <c r="R224" s="0" t="n">
        <f aca="false">P224*Q224</f>
        <v>0</v>
      </c>
    </row>
    <row r="225" customFormat="false" ht="15" hidden="false" customHeight="false" outlineLevel="0" collapsed="false">
      <c r="A225" s="0" t="n">
        <v>83</v>
      </c>
      <c r="B225" s="0" t="n">
        <v>19</v>
      </c>
      <c r="C225" s="0" t="n">
        <v>66</v>
      </c>
      <c r="D225" s="0" t="n">
        <v>86</v>
      </c>
      <c r="E225" s="0" t="n">
        <v>66</v>
      </c>
      <c r="F225" s="1" t="n">
        <f aca="false">SMALL($A225:$E225,1)</f>
        <v>19</v>
      </c>
      <c r="G225" s="1" t="n">
        <f aca="false">SMALL($A225:$E225,2)</f>
        <v>66</v>
      </c>
      <c r="H225" s="1" t="n">
        <f aca="false">SMALL($A225:$E225,3)</f>
        <v>66</v>
      </c>
      <c r="I225" s="1" t="n">
        <f aca="false">SMALL($A225:$E225,4)</f>
        <v>83</v>
      </c>
      <c r="J225" s="1" t="n">
        <f aca="false">SMALL($A225:$E225,5)</f>
        <v>86</v>
      </c>
      <c r="K225" s="2" t="n">
        <f aca="false">COUNTIF($A225:$E225,A225)-1</f>
        <v>0</v>
      </c>
      <c r="L225" s="2" t="n">
        <f aca="false">COUNTIF($A225:$E225,B225)-1</f>
        <v>0</v>
      </c>
      <c r="M225" s="2" t="n">
        <f aca="false">COUNTIF($A225:$E225,C225)-1</f>
        <v>1</v>
      </c>
      <c r="N225" s="2" t="n">
        <f aca="false">COUNTIF($A225:$E225,D225)-1</f>
        <v>0</v>
      </c>
      <c r="O225" s="2" t="n">
        <f aca="false">COUNTIF($A225:$E225,E225)-1</f>
        <v>1</v>
      </c>
      <c r="P225" s="3" t="n">
        <f aca="false">IF(SUM(K225:O225)=0,1,0)</f>
        <v>0</v>
      </c>
      <c r="Q225" s="3" t="n">
        <f aca="false">IF(AND(AVERAGE(F225,J225)=H225,AVERAGE(G225,I225)=H225),1,0)</f>
        <v>0</v>
      </c>
      <c r="R225" s="0" t="n">
        <f aca="false">P225*Q225</f>
        <v>0</v>
      </c>
    </row>
    <row r="226" customFormat="false" ht="15" hidden="false" customHeight="false" outlineLevel="0" collapsed="false">
      <c r="A226" s="0" t="n">
        <v>17</v>
      </c>
      <c r="B226" s="0" t="n">
        <v>81</v>
      </c>
      <c r="C226" s="0" t="n">
        <v>32</v>
      </c>
      <c r="D226" s="0" t="n">
        <v>53</v>
      </c>
      <c r="E226" s="0" t="n">
        <v>36</v>
      </c>
      <c r="F226" s="1" t="n">
        <f aca="false">SMALL($A226:$E226,1)</f>
        <v>17</v>
      </c>
      <c r="G226" s="1" t="n">
        <f aca="false">SMALL($A226:$E226,2)</f>
        <v>32</v>
      </c>
      <c r="H226" s="1" t="n">
        <f aca="false">SMALL($A226:$E226,3)</f>
        <v>36</v>
      </c>
      <c r="I226" s="1" t="n">
        <f aca="false">SMALL($A226:$E226,4)</f>
        <v>53</v>
      </c>
      <c r="J226" s="1" t="n">
        <f aca="false">SMALL($A226:$E226,5)</f>
        <v>81</v>
      </c>
      <c r="K226" s="2" t="n">
        <f aca="false">COUNTIF($A226:$E226,A226)-1</f>
        <v>0</v>
      </c>
      <c r="L226" s="2" t="n">
        <f aca="false">COUNTIF($A226:$E226,B226)-1</f>
        <v>0</v>
      </c>
      <c r="M226" s="2" t="n">
        <f aca="false">COUNTIF($A226:$E226,C226)-1</f>
        <v>0</v>
      </c>
      <c r="N226" s="2" t="n">
        <f aca="false">COUNTIF($A226:$E226,D226)-1</f>
        <v>0</v>
      </c>
      <c r="O226" s="2" t="n">
        <f aca="false">COUNTIF($A226:$E226,E226)-1</f>
        <v>0</v>
      </c>
      <c r="P226" s="3" t="n">
        <f aca="false">IF(SUM(K226:O226)=0,1,0)</f>
        <v>1</v>
      </c>
      <c r="Q226" s="3" t="n">
        <f aca="false">IF(AND(AVERAGE(F226,J226)=H226,AVERAGE(G226,I226)=H226),1,0)</f>
        <v>0</v>
      </c>
      <c r="R226" s="0" t="n">
        <f aca="false">P226*Q226</f>
        <v>0</v>
      </c>
    </row>
    <row r="227" customFormat="false" ht="15" hidden="false" customHeight="false" outlineLevel="0" collapsed="false">
      <c r="A227" s="0" t="n">
        <v>85</v>
      </c>
      <c r="B227" s="0" t="n">
        <v>73</v>
      </c>
      <c r="C227" s="0" t="n">
        <v>28</v>
      </c>
      <c r="D227" s="0" t="n">
        <v>63</v>
      </c>
      <c r="E227" s="0" t="n">
        <v>29</v>
      </c>
      <c r="F227" s="1" t="n">
        <f aca="false">SMALL($A227:$E227,1)</f>
        <v>28</v>
      </c>
      <c r="G227" s="1" t="n">
        <f aca="false">SMALL($A227:$E227,2)</f>
        <v>29</v>
      </c>
      <c r="H227" s="1" t="n">
        <f aca="false">SMALL($A227:$E227,3)</f>
        <v>63</v>
      </c>
      <c r="I227" s="1" t="n">
        <f aca="false">SMALL($A227:$E227,4)</f>
        <v>73</v>
      </c>
      <c r="J227" s="1" t="n">
        <f aca="false">SMALL($A227:$E227,5)</f>
        <v>85</v>
      </c>
      <c r="K227" s="2" t="n">
        <f aca="false">COUNTIF($A227:$E227,A227)-1</f>
        <v>0</v>
      </c>
      <c r="L227" s="2" t="n">
        <f aca="false">COUNTIF($A227:$E227,B227)-1</f>
        <v>0</v>
      </c>
      <c r="M227" s="2" t="n">
        <f aca="false">COUNTIF($A227:$E227,C227)-1</f>
        <v>0</v>
      </c>
      <c r="N227" s="2" t="n">
        <f aca="false">COUNTIF($A227:$E227,D227)-1</f>
        <v>0</v>
      </c>
      <c r="O227" s="2" t="n">
        <f aca="false">COUNTIF($A227:$E227,E227)-1</f>
        <v>0</v>
      </c>
      <c r="P227" s="3" t="n">
        <f aca="false">IF(SUM(K227:O227)=0,1,0)</f>
        <v>1</v>
      </c>
      <c r="Q227" s="3" t="n">
        <f aca="false">IF(AND(AVERAGE(F227,J227)=H227,AVERAGE(G227,I227)=H227),1,0)</f>
        <v>0</v>
      </c>
      <c r="R227" s="0" t="n">
        <f aca="false">P227*Q227</f>
        <v>0</v>
      </c>
    </row>
    <row r="228" customFormat="false" ht="15" hidden="false" customHeight="false" outlineLevel="0" collapsed="false">
      <c r="A228" s="0" t="n">
        <v>68</v>
      </c>
      <c r="B228" s="0" t="n">
        <v>18</v>
      </c>
      <c r="C228" s="0" t="n">
        <v>14</v>
      </c>
      <c r="D228" s="0" t="n">
        <v>15</v>
      </c>
      <c r="E228" s="0" t="n">
        <v>51</v>
      </c>
      <c r="F228" s="1" t="n">
        <f aca="false">SMALL($A228:$E228,1)</f>
        <v>14</v>
      </c>
      <c r="G228" s="1" t="n">
        <f aca="false">SMALL($A228:$E228,2)</f>
        <v>15</v>
      </c>
      <c r="H228" s="1" t="n">
        <f aca="false">SMALL($A228:$E228,3)</f>
        <v>18</v>
      </c>
      <c r="I228" s="1" t="n">
        <f aca="false">SMALL($A228:$E228,4)</f>
        <v>51</v>
      </c>
      <c r="J228" s="1" t="n">
        <f aca="false">SMALL($A228:$E228,5)</f>
        <v>68</v>
      </c>
      <c r="K228" s="2" t="n">
        <f aca="false">COUNTIF($A228:$E228,A228)-1</f>
        <v>0</v>
      </c>
      <c r="L228" s="2" t="n">
        <f aca="false">COUNTIF($A228:$E228,B228)-1</f>
        <v>0</v>
      </c>
      <c r="M228" s="2" t="n">
        <f aca="false">COUNTIF($A228:$E228,C228)-1</f>
        <v>0</v>
      </c>
      <c r="N228" s="2" t="n">
        <f aca="false">COUNTIF($A228:$E228,D228)-1</f>
        <v>0</v>
      </c>
      <c r="O228" s="2" t="n">
        <f aca="false">COUNTIF($A228:$E228,E228)-1</f>
        <v>0</v>
      </c>
      <c r="P228" s="3" t="n">
        <f aca="false">IF(SUM(K228:O228)=0,1,0)</f>
        <v>1</v>
      </c>
      <c r="Q228" s="3" t="n">
        <f aca="false">IF(AND(AVERAGE(F228,J228)=H228,AVERAGE(G228,I228)=H228),1,0)</f>
        <v>0</v>
      </c>
      <c r="R228" s="0" t="n">
        <f aca="false">P228*Q228</f>
        <v>0</v>
      </c>
    </row>
    <row r="229" customFormat="false" ht="15" hidden="false" customHeight="false" outlineLevel="0" collapsed="false">
      <c r="A229" s="0" t="n">
        <v>59</v>
      </c>
      <c r="B229" s="0" t="n">
        <v>66</v>
      </c>
      <c r="C229" s="0" t="n">
        <v>23</v>
      </c>
      <c r="D229" s="0" t="n">
        <v>84</v>
      </c>
      <c r="E229" s="0" t="n">
        <v>42</v>
      </c>
      <c r="F229" s="1" t="n">
        <f aca="false">SMALL($A229:$E229,1)</f>
        <v>23</v>
      </c>
      <c r="G229" s="1" t="n">
        <f aca="false">SMALL($A229:$E229,2)</f>
        <v>42</v>
      </c>
      <c r="H229" s="1" t="n">
        <f aca="false">SMALL($A229:$E229,3)</f>
        <v>59</v>
      </c>
      <c r="I229" s="1" t="n">
        <f aca="false">SMALL($A229:$E229,4)</f>
        <v>66</v>
      </c>
      <c r="J229" s="1" t="n">
        <f aca="false">SMALL($A229:$E229,5)</f>
        <v>84</v>
      </c>
      <c r="K229" s="2" t="n">
        <f aca="false">COUNTIF($A229:$E229,A229)-1</f>
        <v>0</v>
      </c>
      <c r="L229" s="2" t="n">
        <f aca="false">COUNTIF($A229:$E229,B229)-1</f>
        <v>0</v>
      </c>
      <c r="M229" s="2" t="n">
        <f aca="false">COUNTIF($A229:$E229,C229)-1</f>
        <v>0</v>
      </c>
      <c r="N229" s="2" t="n">
        <f aca="false">COUNTIF($A229:$E229,D229)-1</f>
        <v>0</v>
      </c>
      <c r="O229" s="2" t="n">
        <f aca="false">COUNTIF($A229:$E229,E229)-1</f>
        <v>0</v>
      </c>
      <c r="P229" s="3" t="n">
        <f aca="false">IF(SUM(K229:O229)=0,1,0)</f>
        <v>1</v>
      </c>
      <c r="Q229" s="3" t="n">
        <f aca="false">IF(AND(AVERAGE(F229,J229)=H229,AVERAGE(G229,I229)=H229),1,0)</f>
        <v>0</v>
      </c>
      <c r="R229" s="0" t="n">
        <f aca="false">P229*Q229</f>
        <v>0</v>
      </c>
    </row>
    <row r="230" customFormat="false" ht="15" hidden="false" customHeight="false" outlineLevel="0" collapsed="false">
      <c r="A230" s="0" t="n">
        <v>27</v>
      </c>
      <c r="B230" s="0" t="n">
        <v>38</v>
      </c>
      <c r="C230" s="0" t="n">
        <v>65</v>
      </c>
      <c r="D230" s="0" t="n">
        <v>62</v>
      </c>
      <c r="E230" s="0" t="n">
        <v>80</v>
      </c>
      <c r="F230" s="1" t="n">
        <f aca="false">SMALL($A230:$E230,1)</f>
        <v>27</v>
      </c>
      <c r="G230" s="1" t="n">
        <f aca="false">SMALL($A230:$E230,2)</f>
        <v>38</v>
      </c>
      <c r="H230" s="1" t="n">
        <f aca="false">SMALL($A230:$E230,3)</f>
        <v>62</v>
      </c>
      <c r="I230" s="1" t="n">
        <f aca="false">SMALL($A230:$E230,4)</f>
        <v>65</v>
      </c>
      <c r="J230" s="1" t="n">
        <f aca="false">SMALL($A230:$E230,5)</f>
        <v>80</v>
      </c>
      <c r="K230" s="2" t="n">
        <f aca="false">COUNTIF($A230:$E230,A230)-1</f>
        <v>0</v>
      </c>
      <c r="L230" s="2" t="n">
        <f aca="false">COUNTIF($A230:$E230,B230)-1</f>
        <v>0</v>
      </c>
      <c r="M230" s="2" t="n">
        <f aca="false">COUNTIF($A230:$E230,C230)-1</f>
        <v>0</v>
      </c>
      <c r="N230" s="2" t="n">
        <f aca="false">COUNTIF($A230:$E230,D230)-1</f>
        <v>0</v>
      </c>
      <c r="O230" s="2" t="n">
        <f aca="false">COUNTIF($A230:$E230,E230)-1</f>
        <v>0</v>
      </c>
      <c r="P230" s="3" t="n">
        <f aca="false">IF(SUM(K230:O230)=0,1,0)</f>
        <v>1</v>
      </c>
      <c r="Q230" s="3" t="n">
        <f aca="false">IF(AND(AVERAGE(F230,J230)=H230,AVERAGE(G230,I230)=H230),1,0)</f>
        <v>0</v>
      </c>
      <c r="R230" s="0" t="n">
        <f aca="false">P230*Q230</f>
        <v>0</v>
      </c>
    </row>
    <row r="231" customFormat="false" ht="15" hidden="false" customHeight="false" outlineLevel="0" collapsed="false">
      <c r="A231" s="0" t="n">
        <v>38</v>
      </c>
      <c r="B231" s="0" t="n">
        <v>69</v>
      </c>
      <c r="C231" s="0" t="n">
        <v>43</v>
      </c>
      <c r="D231" s="0" t="n">
        <v>75</v>
      </c>
      <c r="E231" s="0" t="n">
        <v>55</v>
      </c>
      <c r="F231" s="1" t="n">
        <f aca="false">SMALL($A231:$E231,1)</f>
        <v>38</v>
      </c>
      <c r="G231" s="1" t="n">
        <f aca="false">SMALL($A231:$E231,2)</f>
        <v>43</v>
      </c>
      <c r="H231" s="1" t="n">
        <f aca="false">SMALL($A231:$E231,3)</f>
        <v>55</v>
      </c>
      <c r="I231" s="1" t="n">
        <f aca="false">SMALL($A231:$E231,4)</f>
        <v>69</v>
      </c>
      <c r="J231" s="1" t="n">
        <f aca="false">SMALL($A231:$E231,5)</f>
        <v>75</v>
      </c>
      <c r="K231" s="2" t="n">
        <f aca="false">COUNTIF($A231:$E231,A231)-1</f>
        <v>0</v>
      </c>
      <c r="L231" s="2" t="n">
        <f aca="false">COUNTIF($A231:$E231,B231)-1</f>
        <v>0</v>
      </c>
      <c r="M231" s="2" t="n">
        <f aca="false">COUNTIF($A231:$E231,C231)-1</f>
        <v>0</v>
      </c>
      <c r="N231" s="2" t="n">
        <f aca="false">COUNTIF($A231:$E231,D231)-1</f>
        <v>0</v>
      </c>
      <c r="O231" s="2" t="n">
        <f aca="false">COUNTIF($A231:$E231,E231)-1</f>
        <v>0</v>
      </c>
      <c r="P231" s="3" t="n">
        <f aca="false">IF(SUM(K231:O231)=0,1,0)</f>
        <v>1</v>
      </c>
      <c r="Q231" s="3" t="n">
        <f aca="false">IF(AND(AVERAGE(F231,J231)=H231,AVERAGE(G231,I231)=H231),1,0)</f>
        <v>0</v>
      </c>
      <c r="R231" s="0" t="n">
        <f aca="false">P231*Q231</f>
        <v>0</v>
      </c>
    </row>
    <row r="232" customFormat="false" ht="15" hidden="false" customHeight="false" outlineLevel="0" collapsed="false">
      <c r="A232" s="0" t="n">
        <v>92</v>
      </c>
      <c r="B232" s="0" t="n">
        <v>11</v>
      </c>
      <c r="C232" s="0" t="n">
        <v>36</v>
      </c>
      <c r="D232" s="0" t="n">
        <v>24</v>
      </c>
      <c r="E232" s="0" t="n">
        <v>43</v>
      </c>
      <c r="F232" s="1" t="n">
        <f aca="false">SMALL($A232:$E232,1)</f>
        <v>11</v>
      </c>
      <c r="G232" s="1" t="n">
        <f aca="false">SMALL($A232:$E232,2)</f>
        <v>24</v>
      </c>
      <c r="H232" s="1" t="n">
        <f aca="false">SMALL($A232:$E232,3)</f>
        <v>36</v>
      </c>
      <c r="I232" s="1" t="n">
        <f aca="false">SMALL($A232:$E232,4)</f>
        <v>43</v>
      </c>
      <c r="J232" s="1" t="n">
        <f aca="false">SMALL($A232:$E232,5)</f>
        <v>92</v>
      </c>
      <c r="K232" s="2" t="n">
        <f aca="false">COUNTIF($A232:$E232,A232)-1</f>
        <v>0</v>
      </c>
      <c r="L232" s="2" t="n">
        <f aca="false">COUNTIF($A232:$E232,B232)-1</f>
        <v>0</v>
      </c>
      <c r="M232" s="2" t="n">
        <f aca="false">COUNTIF($A232:$E232,C232)-1</f>
        <v>0</v>
      </c>
      <c r="N232" s="2" t="n">
        <f aca="false">COUNTIF($A232:$E232,D232)-1</f>
        <v>0</v>
      </c>
      <c r="O232" s="2" t="n">
        <f aca="false">COUNTIF($A232:$E232,E232)-1</f>
        <v>0</v>
      </c>
      <c r="P232" s="3" t="n">
        <f aca="false">IF(SUM(K232:O232)=0,1,0)</f>
        <v>1</v>
      </c>
      <c r="Q232" s="3" t="n">
        <f aca="false">IF(AND(AVERAGE(F232,J232)=H232,AVERAGE(G232,I232)=H232),1,0)</f>
        <v>0</v>
      </c>
      <c r="R232" s="0" t="n">
        <f aca="false">P232*Q232</f>
        <v>0</v>
      </c>
    </row>
    <row r="233" customFormat="false" ht="15" hidden="false" customHeight="false" outlineLevel="0" collapsed="false">
      <c r="A233" s="0" t="n">
        <v>74</v>
      </c>
      <c r="B233" s="0" t="n">
        <v>32</v>
      </c>
      <c r="C233" s="0" t="n">
        <v>31</v>
      </c>
      <c r="D233" s="0" t="n">
        <v>58</v>
      </c>
      <c r="E233" s="0" t="n">
        <v>35</v>
      </c>
      <c r="F233" s="1" t="n">
        <f aca="false">SMALL($A233:$E233,1)</f>
        <v>31</v>
      </c>
      <c r="G233" s="1" t="n">
        <f aca="false">SMALL($A233:$E233,2)</f>
        <v>32</v>
      </c>
      <c r="H233" s="1" t="n">
        <f aca="false">SMALL($A233:$E233,3)</f>
        <v>35</v>
      </c>
      <c r="I233" s="1" t="n">
        <f aca="false">SMALL($A233:$E233,4)</f>
        <v>58</v>
      </c>
      <c r="J233" s="1" t="n">
        <f aca="false">SMALL($A233:$E233,5)</f>
        <v>74</v>
      </c>
      <c r="K233" s="2" t="n">
        <f aca="false">COUNTIF($A233:$E233,A233)-1</f>
        <v>0</v>
      </c>
      <c r="L233" s="2" t="n">
        <f aca="false">COUNTIF($A233:$E233,B233)-1</f>
        <v>0</v>
      </c>
      <c r="M233" s="2" t="n">
        <f aca="false">COUNTIF($A233:$E233,C233)-1</f>
        <v>0</v>
      </c>
      <c r="N233" s="2" t="n">
        <f aca="false">COUNTIF($A233:$E233,D233)-1</f>
        <v>0</v>
      </c>
      <c r="O233" s="2" t="n">
        <f aca="false">COUNTIF($A233:$E233,E233)-1</f>
        <v>0</v>
      </c>
      <c r="P233" s="3" t="n">
        <f aca="false">IF(SUM(K233:O233)=0,1,0)</f>
        <v>1</v>
      </c>
      <c r="Q233" s="3" t="n">
        <f aca="false">IF(AND(AVERAGE(F233,J233)=H233,AVERAGE(G233,I233)=H233),1,0)</f>
        <v>0</v>
      </c>
      <c r="R233" s="0" t="n">
        <f aca="false">P233*Q233</f>
        <v>0</v>
      </c>
    </row>
    <row r="234" customFormat="false" ht="15" hidden="false" customHeight="false" outlineLevel="0" collapsed="false">
      <c r="A234" s="0" t="n">
        <v>84</v>
      </c>
      <c r="B234" s="0" t="n">
        <v>61</v>
      </c>
      <c r="C234" s="0" t="n">
        <v>38</v>
      </c>
      <c r="D234" s="0" t="n">
        <v>77</v>
      </c>
      <c r="E234" s="0" t="n">
        <v>83</v>
      </c>
      <c r="F234" s="1" t="n">
        <f aca="false">SMALL($A234:$E234,1)</f>
        <v>38</v>
      </c>
      <c r="G234" s="1" t="n">
        <f aca="false">SMALL($A234:$E234,2)</f>
        <v>61</v>
      </c>
      <c r="H234" s="1" t="n">
        <f aca="false">SMALL($A234:$E234,3)</f>
        <v>77</v>
      </c>
      <c r="I234" s="1" t="n">
        <f aca="false">SMALL($A234:$E234,4)</f>
        <v>83</v>
      </c>
      <c r="J234" s="1" t="n">
        <f aca="false">SMALL($A234:$E234,5)</f>
        <v>84</v>
      </c>
      <c r="K234" s="2" t="n">
        <f aca="false">COUNTIF($A234:$E234,A234)-1</f>
        <v>0</v>
      </c>
      <c r="L234" s="2" t="n">
        <f aca="false">COUNTIF($A234:$E234,B234)-1</f>
        <v>0</v>
      </c>
      <c r="M234" s="2" t="n">
        <f aca="false">COUNTIF($A234:$E234,C234)-1</f>
        <v>0</v>
      </c>
      <c r="N234" s="2" t="n">
        <f aca="false">COUNTIF($A234:$E234,D234)-1</f>
        <v>0</v>
      </c>
      <c r="O234" s="2" t="n">
        <f aca="false">COUNTIF($A234:$E234,E234)-1</f>
        <v>0</v>
      </c>
      <c r="P234" s="3" t="n">
        <f aca="false">IF(SUM(K234:O234)=0,1,0)</f>
        <v>1</v>
      </c>
      <c r="Q234" s="3" t="n">
        <f aca="false">IF(AND(AVERAGE(F234,J234)=H234,AVERAGE(G234,I234)=H234),1,0)</f>
        <v>0</v>
      </c>
      <c r="R234" s="0" t="n">
        <f aca="false">P234*Q234</f>
        <v>0</v>
      </c>
    </row>
    <row r="235" customFormat="false" ht="15" hidden="false" customHeight="false" outlineLevel="0" collapsed="false">
      <c r="A235" s="0" t="n">
        <v>56</v>
      </c>
      <c r="B235" s="0" t="n">
        <v>14</v>
      </c>
      <c r="C235" s="0" t="n">
        <v>47</v>
      </c>
      <c r="D235" s="0" t="n">
        <v>33</v>
      </c>
      <c r="E235" s="0" t="n">
        <v>92</v>
      </c>
      <c r="F235" s="1" t="n">
        <f aca="false">SMALL($A235:$E235,1)</f>
        <v>14</v>
      </c>
      <c r="G235" s="1" t="n">
        <f aca="false">SMALL($A235:$E235,2)</f>
        <v>33</v>
      </c>
      <c r="H235" s="1" t="n">
        <f aca="false">SMALL($A235:$E235,3)</f>
        <v>47</v>
      </c>
      <c r="I235" s="1" t="n">
        <f aca="false">SMALL($A235:$E235,4)</f>
        <v>56</v>
      </c>
      <c r="J235" s="1" t="n">
        <f aca="false">SMALL($A235:$E235,5)</f>
        <v>92</v>
      </c>
      <c r="K235" s="2" t="n">
        <f aca="false">COUNTIF($A235:$E235,A235)-1</f>
        <v>0</v>
      </c>
      <c r="L235" s="2" t="n">
        <f aca="false">COUNTIF($A235:$E235,B235)-1</f>
        <v>0</v>
      </c>
      <c r="M235" s="2" t="n">
        <f aca="false">COUNTIF($A235:$E235,C235)-1</f>
        <v>0</v>
      </c>
      <c r="N235" s="2" t="n">
        <f aca="false">COUNTIF($A235:$E235,D235)-1</f>
        <v>0</v>
      </c>
      <c r="O235" s="2" t="n">
        <f aca="false">COUNTIF($A235:$E235,E235)-1</f>
        <v>0</v>
      </c>
      <c r="P235" s="3" t="n">
        <f aca="false">IF(SUM(K235:O235)=0,1,0)</f>
        <v>1</v>
      </c>
      <c r="Q235" s="3" t="n">
        <f aca="false">IF(AND(AVERAGE(F235,J235)=H235,AVERAGE(G235,I235)=H235),1,0)</f>
        <v>0</v>
      </c>
      <c r="R235" s="0" t="n">
        <f aca="false">P235*Q235</f>
        <v>0</v>
      </c>
    </row>
    <row r="236" customFormat="false" ht="15" hidden="false" customHeight="false" outlineLevel="0" collapsed="false">
      <c r="A236" s="0" t="n">
        <v>27</v>
      </c>
      <c r="B236" s="0" t="n">
        <v>95</v>
      </c>
      <c r="C236" s="0" t="n">
        <v>81</v>
      </c>
      <c r="D236" s="0" t="n">
        <v>53</v>
      </c>
      <c r="E236" s="0" t="n">
        <v>48</v>
      </c>
      <c r="F236" s="1" t="n">
        <f aca="false">SMALL($A236:$E236,1)</f>
        <v>27</v>
      </c>
      <c r="G236" s="1" t="n">
        <f aca="false">SMALL($A236:$E236,2)</f>
        <v>48</v>
      </c>
      <c r="H236" s="1" t="n">
        <f aca="false">SMALL($A236:$E236,3)</f>
        <v>53</v>
      </c>
      <c r="I236" s="1" t="n">
        <f aca="false">SMALL($A236:$E236,4)</f>
        <v>81</v>
      </c>
      <c r="J236" s="1" t="n">
        <f aca="false">SMALL($A236:$E236,5)</f>
        <v>95</v>
      </c>
      <c r="K236" s="2" t="n">
        <f aca="false">COUNTIF($A236:$E236,A236)-1</f>
        <v>0</v>
      </c>
      <c r="L236" s="2" t="n">
        <f aca="false">COUNTIF($A236:$E236,B236)-1</f>
        <v>0</v>
      </c>
      <c r="M236" s="2" t="n">
        <f aca="false">COUNTIF($A236:$E236,C236)-1</f>
        <v>0</v>
      </c>
      <c r="N236" s="2" t="n">
        <f aca="false">COUNTIF($A236:$E236,D236)-1</f>
        <v>0</v>
      </c>
      <c r="O236" s="2" t="n">
        <f aca="false">COUNTIF($A236:$E236,E236)-1</f>
        <v>0</v>
      </c>
      <c r="P236" s="3" t="n">
        <f aca="false">IF(SUM(K236:O236)=0,1,0)</f>
        <v>1</v>
      </c>
      <c r="Q236" s="3" t="n">
        <f aca="false">IF(AND(AVERAGE(F236,J236)=H236,AVERAGE(G236,I236)=H236),1,0)</f>
        <v>0</v>
      </c>
      <c r="R236" s="0" t="n">
        <f aca="false">P236*Q236</f>
        <v>0</v>
      </c>
    </row>
    <row r="237" customFormat="false" ht="15" hidden="false" customHeight="false" outlineLevel="0" collapsed="false">
      <c r="A237" s="0" t="n">
        <v>78</v>
      </c>
      <c r="B237" s="0" t="n">
        <v>26</v>
      </c>
      <c r="C237" s="0" t="n">
        <v>70</v>
      </c>
      <c r="D237" s="0" t="n">
        <v>72</v>
      </c>
      <c r="E237" s="0" t="n">
        <v>97</v>
      </c>
      <c r="F237" s="1" t="n">
        <f aca="false">SMALL($A237:$E237,1)</f>
        <v>26</v>
      </c>
      <c r="G237" s="1" t="n">
        <f aca="false">SMALL($A237:$E237,2)</f>
        <v>70</v>
      </c>
      <c r="H237" s="1" t="n">
        <f aca="false">SMALL($A237:$E237,3)</f>
        <v>72</v>
      </c>
      <c r="I237" s="1" t="n">
        <f aca="false">SMALL($A237:$E237,4)</f>
        <v>78</v>
      </c>
      <c r="J237" s="1" t="n">
        <f aca="false">SMALL($A237:$E237,5)</f>
        <v>97</v>
      </c>
      <c r="K237" s="2" t="n">
        <f aca="false">COUNTIF($A237:$E237,A237)-1</f>
        <v>0</v>
      </c>
      <c r="L237" s="2" t="n">
        <f aca="false">COUNTIF($A237:$E237,B237)-1</f>
        <v>0</v>
      </c>
      <c r="M237" s="2" t="n">
        <f aca="false">COUNTIF($A237:$E237,C237)-1</f>
        <v>0</v>
      </c>
      <c r="N237" s="2" t="n">
        <f aca="false">COUNTIF($A237:$E237,D237)-1</f>
        <v>0</v>
      </c>
      <c r="O237" s="2" t="n">
        <f aca="false">COUNTIF($A237:$E237,E237)-1</f>
        <v>0</v>
      </c>
      <c r="P237" s="3" t="n">
        <f aca="false">IF(SUM(K237:O237)=0,1,0)</f>
        <v>1</v>
      </c>
      <c r="Q237" s="3" t="n">
        <f aca="false">IF(AND(AVERAGE(F237,J237)=H237,AVERAGE(G237,I237)=H237),1,0)</f>
        <v>0</v>
      </c>
      <c r="R237" s="0" t="n">
        <f aca="false">P237*Q237</f>
        <v>0</v>
      </c>
    </row>
    <row r="238" customFormat="false" ht="15" hidden="false" customHeight="false" outlineLevel="0" collapsed="false">
      <c r="A238" s="0" t="n">
        <v>25</v>
      </c>
      <c r="B238" s="0" t="n">
        <v>40</v>
      </c>
      <c r="C238" s="0" t="n">
        <v>53</v>
      </c>
      <c r="D238" s="0" t="n">
        <v>18</v>
      </c>
      <c r="E238" s="0" t="n">
        <v>36</v>
      </c>
      <c r="F238" s="1" t="n">
        <f aca="false">SMALL($A238:$E238,1)</f>
        <v>18</v>
      </c>
      <c r="G238" s="1" t="n">
        <f aca="false">SMALL($A238:$E238,2)</f>
        <v>25</v>
      </c>
      <c r="H238" s="1" t="n">
        <f aca="false">SMALL($A238:$E238,3)</f>
        <v>36</v>
      </c>
      <c r="I238" s="1" t="n">
        <f aca="false">SMALL($A238:$E238,4)</f>
        <v>40</v>
      </c>
      <c r="J238" s="1" t="n">
        <f aca="false">SMALL($A238:$E238,5)</f>
        <v>53</v>
      </c>
      <c r="K238" s="2" t="n">
        <f aca="false">COUNTIF($A238:$E238,A238)-1</f>
        <v>0</v>
      </c>
      <c r="L238" s="2" t="n">
        <f aca="false">COUNTIF($A238:$E238,B238)-1</f>
        <v>0</v>
      </c>
      <c r="M238" s="2" t="n">
        <f aca="false">COUNTIF($A238:$E238,C238)-1</f>
        <v>0</v>
      </c>
      <c r="N238" s="2" t="n">
        <f aca="false">COUNTIF($A238:$E238,D238)-1</f>
        <v>0</v>
      </c>
      <c r="O238" s="2" t="n">
        <f aca="false">COUNTIF($A238:$E238,E238)-1</f>
        <v>0</v>
      </c>
      <c r="P238" s="3" t="n">
        <f aca="false">IF(SUM(K238:O238)=0,1,0)</f>
        <v>1</v>
      </c>
      <c r="Q238" s="3" t="n">
        <f aca="false">IF(AND(AVERAGE(F238,J238)=H238,AVERAGE(G238,I238)=H238),1,0)</f>
        <v>0</v>
      </c>
      <c r="R238" s="0" t="n">
        <f aca="false">P238*Q238</f>
        <v>0</v>
      </c>
    </row>
    <row r="239" customFormat="false" ht="15" hidden="false" customHeight="false" outlineLevel="0" collapsed="false">
      <c r="A239" s="0" t="n">
        <v>66</v>
      </c>
      <c r="B239" s="0" t="n">
        <v>82</v>
      </c>
      <c r="C239" s="0" t="n">
        <v>90</v>
      </c>
      <c r="D239" s="0" t="n">
        <v>71</v>
      </c>
      <c r="E239" s="0" t="n">
        <v>76</v>
      </c>
      <c r="F239" s="1" t="n">
        <f aca="false">SMALL($A239:$E239,1)</f>
        <v>66</v>
      </c>
      <c r="G239" s="1" t="n">
        <f aca="false">SMALL($A239:$E239,2)</f>
        <v>71</v>
      </c>
      <c r="H239" s="1" t="n">
        <f aca="false">SMALL($A239:$E239,3)</f>
        <v>76</v>
      </c>
      <c r="I239" s="1" t="n">
        <f aca="false">SMALL($A239:$E239,4)</f>
        <v>82</v>
      </c>
      <c r="J239" s="1" t="n">
        <f aca="false">SMALL($A239:$E239,5)</f>
        <v>90</v>
      </c>
      <c r="K239" s="2" t="n">
        <f aca="false">COUNTIF($A239:$E239,A239)-1</f>
        <v>0</v>
      </c>
      <c r="L239" s="2" t="n">
        <f aca="false">COUNTIF($A239:$E239,B239)-1</f>
        <v>0</v>
      </c>
      <c r="M239" s="2" t="n">
        <f aca="false">COUNTIF($A239:$E239,C239)-1</f>
        <v>0</v>
      </c>
      <c r="N239" s="2" t="n">
        <f aca="false">COUNTIF($A239:$E239,D239)-1</f>
        <v>0</v>
      </c>
      <c r="O239" s="2" t="n">
        <f aca="false">COUNTIF($A239:$E239,E239)-1</f>
        <v>0</v>
      </c>
      <c r="P239" s="3" t="n">
        <f aca="false">IF(SUM(K239:O239)=0,1,0)</f>
        <v>1</v>
      </c>
      <c r="Q239" s="3" t="n">
        <f aca="false">IF(AND(AVERAGE(F239,J239)=H239,AVERAGE(G239,I239)=H239),1,0)</f>
        <v>0</v>
      </c>
      <c r="R239" s="0" t="n">
        <f aca="false">P239*Q239</f>
        <v>0</v>
      </c>
    </row>
    <row r="240" customFormat="false" ht="15" hidden="false" customHeight="false" outlineLevel="0" collapsed="false">
      <c r="A240" s="0" t="n">
        <v>36</v>
      </c>
      <c r="B240" s="0" t="n">
        <v>44</v>
      </c>
      <c r="C240" s="0" t="n">
        <v>65</v>
      </c>
      <c r="D240" s="0" t="n">
        <v>59</v>
      </c>
      <c r="E240" s="0" t="n">
        <v>57</v>
      </c>
      <c r="F240" s="1" t="n">
        <f aca="false">SMALL($A240:$E240,1)</f>
        <v>36</v>
      </c>
      <c r="G240" s="1" t="n">
        <f aca="false">SMALL($A240:$E240,2)</f>
        <v>44</v>
      </c>
      <c r="H240" s="1" t="n">
        <f aca="false">SMALL($A240:$E240,3)</f>
        <v>57</v>
      </c>
      <c r="I240" s="1" t="n">
        <f aca="false">SMALL($A240:$E240,4)</f>
        <v>59</v>
      </c>
      <c r="J240" s="1" t="n">
        <f aca="false">SMALL($A240:$E240,5)</f>
        <v>65</v>
      </c>
      <c r="K240" s="2" t="n">
        <f aca="false">COUNTIF($A240:$E240,A240)-1</f>
        <v>0</v>
      </c>
      <c r="L240" s="2" t="n">
        <f aca="false">COUNTIF($A240:$E240,B240)-1</f>
        <v>0</v>
      </c>
      <c r="M240" s="2" t="n">
        <f aca="false">COUNTIF($A240:$E240,C240)-1</f>
        <v>0</v>
      </c>
      <c r="N240" s="2" t="n">
        <f aca="false">COUNTIF($A240:$E240,D240)-1</f>
        <v>0</v>
      </c>
      <c r="O240" s="2" t="n">
        <f aca="false">COUNTIF($A240:$E240,E240)-1</f>
        <v>0</v>
      </c>
      <c r="P240" s="3" t="n">
        <f aca="false">IF(SUM(K240:O240)=0,1,0)</f>
        <v>1</v>
      </c>
      <c r="Q240" s="3" t="n">
        <f aca="false">IF(AND(AVERAGE(F240,J240)=H240,AVERAGE(G240,I240)=H240),1,0)</f>
        <v>0</v>
      </c>
      <c r="R240" s="0" t="n">
        <f aca="false">P240*Q240</f>
        <v>0</v>
      </c>
    </row>
    <row r="241" customFormat="false" ht="15" hidden="false" customHeight="false" outlineLevel="0" collapsed="false">
      <c r="A241" s="0" t="n">
        <v>66</v>
      </c>
      <c r="B241" s="0" t="n">
        <v>10</v>
      </c>
      <c r="C241" s="0" t="n">
        <v>88</v>
      </c>
      <c r="D241" s="0" t="n">
        <v>79</v>
      </c>
      <c r="E241" s="0" t="n">
        <v>33</v>
      </c>
      <c r="F241" s="1" t="n">
        <f aca="false">SMALL($A241:$E241,1)</f>
        <v>10</v>
      </c>
      <c r="G241" s="1" t="n">
        <f aca="false">SMALL($A241:$E241,2)</f>
        <v>33</v>
      </c>
      <c r="H241" s="1" t="n">
        <f aca="false">SMALL($A241:$E241,3)</f>
        <v>66</v>
      </c>
      <c r="I241" s="1" t="n">
        <f aca="false">SMALL($A241:$E241,4)</f>
        <v>79</v>
      </c>
      <c r="J241" s="1" t="n">
        <f aca="false">SMALL($A241:$E241,5)</f>
        <v>88</v>
      </c>
      <c r="K241" s="2" t="n">
        <f aca="false">COUNTIF($A241:$E241,A241)-1</f>
        <v>0</v>
      </c>
      <c r="L241" s="2" t="n">
        <f aca="false">COUNTIF($A241:$E241,B241)-1</f>
        <v>0</v>
      </c>
      <c r="M241" s="2" t="n">
        <f aca="false">COUNTIF($A241:$E241,C241)-1</f>
        <v>0</v>
      </c>
      <c r="N241" s="2" t="n">
        <f aca="false">COUNTIF($A241:$E241,D241)-1</f>
        <v>0</v>
      </c>
      <c r="O241" s="2" t="n">
        <f aca="false">COUNTIF($A241:$E241,E241)-1</f>
        <v>0</v>
      </c>
      <c r="P241" s="3" t="n">
        <f aca="false">IF(SUM(K241:O241)=0,1,0)</f>
        <v>1</v>
      </c>
      <c r="Q241" s="3" t="n">
        <f aca="false">IF(AND(AVERAGE(F241,J241)=H241,AVERAGE(G241,I241)=H241),1,0)</f>
        <v>0</v>
      </c>
      <c r="R241" s="0" t="n">
        <f aca="false">P241*Q241</f>
        <v>0</v>
      </c>
    </row>
    <row r="242" customFormat="false" ht="15" hidden="false" customHeight="false" outlineLevel="0" collapsed="false">
      <c r="A242" s="0" t="n">
        <v>34</v>
      </c>
      <c r="B242" s="0" t="n">
        <v>32</v>
      </c>
      <c r="C242" s="0" t="n">
        <v>19</v>
      </c>
      <c r="D242" s="0" t="n">
        <v>82</v>
      </c>
      <c r="E242" s="0" t="n">
        <v>38</v>
      </c>
      <c r="F242" s="1" t="n">
        <f aca="false">SMALL($A242:$E242,1)</f>
        <v>19</v>
      </c>
      <c r="G242" s="1" t="n">
        <f aca="false">SMALL($A242:$E242,2)</f>
        <v>32</v>
      </c>
      <c r="H242" s="1" t="n">
        <f aca="false">SMALL($A242:$E242,3)</f>
        <v>34</v>
      </c>
      <c r="I242" s="1" t="n">
        <f aca="false">SMALL($A242:$E242,4)</f>
        <v>38</v>
      </c>
      <c r="J242" s="1" t="n">
        <f aca="false">SMALL($A242:$E242,5)</f>
        <v>82</v>
      </c>
      <c r="K242" s="2" t="n">
        <f aca="false">COUNTIF($A242:$E242,A242)-1</f>
        <v>0</v>
      </c>
      <c r="L242" s="2" t="n">
        <f aca="false">COUNTIF($A242:$E242,B242)-1</f>
        <v>0</v>
      </c>
      <c r="M242" s="2" t="n">
        <f aca="false">COUNTIF($A242:$E242,C242)-1</f>
        <v>0</v>
      </c>
      <c r="N242" s="2" t="n">
        <f aca="false">COUNTIF($A242:$E242,D242)-1</f>
        <v>0</v>
      </c>
      <c r="O242" s="2" t="n">
        <f aca="false">COUNTIF($A242:$E242,E242)-1</f>
        <v>0</v>
      </c>
      <c r="P242" s="3" t="n">
        <f aca="false">IF(SUM(K242:O242)=0,1,0)</f>
        <v>1</v>
      </c>
      <c r="Q242" s="3" t="n">
        <f aca="false">IF(AND(AVERAGE(F242,J242)=H242,AVERAGE(G242,I242)=H242),1,0)</f>
        <v>0</v>
      </c>
      <c r="R242" s="0" t="n">
        <f aca="false">P242*Q242</f>
        <v>0</v>
      </c>
    </row>
    <row r="243" customFormat="false" ht="15" hidden="false" customHeight="false" outlineLevel="0" collapsed="false">
      <c r="A243" s="0" t="n">
        <v>97</v>
      </c>
      <c r="B243" s="0" t="n">
        <v>30</v>
      </c>
      <c r="C243" s="0" t="n">
        <v>82</v>
      </c>
      <c r="D243" s="0" t="n">
        <v>75</v>
      </c>
      <c r="E243" s="0" t="n">
        <v>65</v>
      </c>
      <c r="F243" s="1" t="n">
        <f aca="false">SMALL($A243:$E243,1)</f>
        <v>30</v>
      </c>
      <c r="G243" s="1" t="n">
        <f aca="false">SMALL($A243:$E243,2)</f>
        <v>65</v>
      </c>
      <c r="H243" s="1" t="n">
        <f aca="false">SMALL($A243:$E243,3)</f>
        <v>75</v>
      </c>
      <c r="I243" s="1" t="n">
        <f aca="false">SMALL($A243:$E243,4)</f>
        <v>82</v>
      </c>
      <c r="J243" s="1" t="n">
        <f aca="false">SMALL($A243:$E243,5)</f>
        <v>97</v>
      </c>
      <c r="K243" s="2" t="n">
        <f aca="false">COUNTIF($A243:$E243,A243)-1</f>
        <v>0</v>
      </c>
      <c r="L243" s="2" t="n">
        <f aca="false">COUNTIF($A243:$E243,B243)-1</f>
        <v>0</v>
      </c>
      <c r="M243" s="2" t="n">
        <f aca="false">COUNTIF($A243:$E243,C243)-1</f>
        <v>0</v>
      </c>
      <c r="N243" s="2" t="n">
        <f aca="false">COUNTIF($A243:$E243,D243)-1</f>
        <v>0</v>
      </c>
      <c r="O243" s="2" t="n">
        <f aca="false">COUNTIF($A243:$E243,E243)-1</f>
        <v>0</v>
      </c>
      <c r="P243" s="3" t="n">
        <f aca="false">IF(SUM(K243:O243)=0,1,0)</f>
        <v>1</v>
      </c>
      <c r="Q243" s="3" t="n">
        <f aca="false">IF(AND(AVERAGE(F243,J243)=H243,AVERAGE(G243,I243)=H243),1,0)</f>
        <v>0</v>
      </c>
      <c r="R243" s="0" t="n">
        <f aca="false">P243*Q243</f>
        <v>0</v>
      </c>
    </row>
    <row r="244" customFormat="false" ht="15" hidden="false" customHeight="false" outlineLevel="0" collapsed="false">
      <c r="A244" s="0" t="n">
        <v>58</v>
      </c>
      <c r="B244" s="0" t="n">
        <v>62</v>
      </c>
      <c r="C244" s="0" t="n">
        <v>58</v>
      </c>
      <c r="D244" s="0" t="n">
        <v>60</v>
      </c>
      <c r="E244" s="0" t="n">
        <v>19</v>
      </c>
      <c r="F244" s="1" t="n">
        <f aca="false">SMALL($A244:$E244,1)</f>
        <v>19</v>
      </c>
      <c r="G244" s="1" t="n">
        <f aca="false">SMALL($A244:$E244,2)</f>
        <v>58</v>
      </c>
      <c r="H244" s="1" t="n">
        <f aca="false">SMALL($A244:$E244,3)</f>
        <v>58</v>
      </c>
      <c r="I244" s="1" t="n">
        <f aca="false">SMALL($A244:$E244,4)</f>
        <v>60</v>
      </c>
      <c r="J244" s="1" t="n">
        <f aca="false">SMALL($A244:$E244,5)</f>
        <v>62</v>
      </c>
      <c r="K244" s="2" t="n">
        <f aca="false">COUNTIF($A244:$E244,A244)-1</f>
        <v>1</v>
      </c>
      <c r="L244" s="2" t="n">
        <f aca="false">COUNTIF($A244:$E244,B244)-1</f>
        <v>0</v>
      </c>
      <c r="M244" s="2" t="n">
        <f aca="false">COUNTIF($A244:$E244,C244)-1</f>
        <v>1</v>
      </c>
      <c r="N244" s="2" t="n">
        <f aca="false">COUNTIF($A244:$E244,D244)-1</f>
        <v>0</v>
      </c>
      <c r="O244" s="2" t="n">
        <f aca="false">COUNTIF($A244:$E244,E244)-1</f>
        <v>0</v>
      </c>
      <c r="P244" s="3" t="n">
        <f aca="false">IF(SUM(K244:O244)=0,1,0)</f>
        <v>0</v>
      </c>
      <c r="Q244" s="3" t="n">
        <f aca="false">IF(AND(AVERAGE(F244,J244)=H244,AVERAGE(G244,I244)=H244),1,0)</f>
        <v>0</v>
      </c>
      <c r="R244" s="0" t="n">
        <f aca="false">P244*Q244</f>
        <v>0</v>
      </c>
    </row>
    <row r="245" customFormat="false" ht="15" hidden="false" customHeight="false" outlineLevel="0" collapsed="false">
      <c r="A245" s="0" t="n">
        <v>54</v>
      </c>
      <c r="B245" s="0" t="n">
        <v>18</v>
      </c>
      <c r="C245" s="0" t="n">
        <v>30</v>
      </c>
      <c r="D245" s="0" t="n">
        <v>50</v>
      </c>
      <c r="E245" s="0" t="n">
        <v>26</v>
      </c>
      <c r="F245" s="1" t="n">
        <f aca="false">SMALL($A245:$E245,1)</f>
        <v>18</v>
      </c>
      <c r="G245" s="1" t="n">
        <f aca="false">SMALL($A245:$E245,2)</f>
        <v>26</v>
      </c>
      <c r="H245" s="1" t="n">
        <f aca="false">SMALL($A245:$E245,3)</f>
        <v>30</v>
      </c>
      <c r="I245" s="1" t="n">
        <f aca="false">SMALL($A245:$E245,4)</f>
        <v>50</v>
      </c>
      <c r="J245" s="1" t="n">
        <f aca="false">SMALL($A245:$E245,5)</f>
        <v>54</v>
      </c>
      <c r="K245" s="2" t="n">
        <f aca="false">COUNTIF($A245:$E245,A245)-1</f>
        <v>0</v>
      </c>
      <c r="L245" s="2" t="n">
        <f aca="false">COUNTIF($A245:$E245,B245)-1</f>
        <v>0</v>
      </c>
      <c r="M245" s="2" t="n">
        <f aca="false">COUNTIF($A245:$E245,C245)-1</f>
        <v>0</v>
      </c>
      <c r="N245" s="2" t="n">
        <f aca="false">COUNTIF($A245:$E245,D245)-1</f>
        <v>0</v>
      </c>
      <c r="O245" s="2" t="n">
        <f aca="false">COUNTIF($A245:$E245,E245)-1</f>
        <v>0</v>
      </c>
      <c r="P245" s="3" t="n">
        <f aca="false">IF(SUM(K245:O245)=0,1,0)</f>
        <v>1</v>
      </c>
      <c r="Q245" s="3" t="n">
        <f aca="false">IF(AND(AVERAGE(F245,J245)=H245,AVERAGE(G245,I245)=H245),1,0)</f>
        <v>0</v>
      </c>
      <c r="R245" s="0" t="n">
        <f aca="false">P245*Q245</f>
        <v>0</v>
      </c>
    </row>
    <row r="246" customFormat="false" ht="15" hidden="false" customHeight="false" outlineLevel="0" collapsed="false">
      <c r="A246" s="0" t="n">
        <v>73</v>
      </c>
      <c r="B246" s="0" t="n">
        <v>24</v>
      </c>
      <c r="C246" s="0" t="n">
        <v>75</v>
      </c>
      <c r="D246" s="0" t="n">
        <v>57</v>
      </c>
      <c r="E246" s="0" t="n">
        <v>66</v>
      </c>
      <c r="F246" s="1" t="n">
        <f aca="false">SMALL($A246:$E246,1)</f>
        <v>24</v>
      </c>
      <c r="G246" s="1" t="n">
        <f aca="false">SMALL($A246:$E246,2)</f>
        <v>57</v>
      </c>
      <c r="H246" s="1" t="n">
        <f aca="false">SMALL($A246:$E246,3)</f>
        <v>66</v>
      </c>
      <c r="I246" s="1" t="n">
        <f aca="false">SMALL($A246:$E246,4)</f>
        <v>73</v>
      </c>
      <c r="J246" s="1" t="n">
        <f aca="false">SMALL($A246:$E246,5)</f>
        <v>75</v>
      </c>
      <c r="K246" s="2" t="n">
        <f aca="false">COUNTIF($A246:$E246,A246)-1</f>
        <v>0</v>
      </c>
      <c r="L246" s="2" t="n">
        <f aca="false">COUNTIF($A246:$E246,B246)-1</f>
        <v>0</v>
      </c>
      <c r="M246" s="2" t="n">
        <f aca="false">COUNTIF($A246:$E246,C246)-1</f>
        <v>0</v>
      </c>
      <c r="N246" s="2" t="n">
        <f aca="false">COUNTIF($A246:$E246,D246)-1</f>
        <v>0</v>
      </c>
      <c r="O246" s="2" t="n">
        <f aca="false">COUNTIF($A246:$E246,E246)-1</f>
        <v>0</v>
      </c>
      <c r="P246" s="3" t="n">
        <f aca="false">IF(SUM(K246:O246)=0,1,0)</f>
        <v>1</v>
      </c>
      <c r="Q246" s="3" t="n">
        <f aca="false">IF(AND(AVERAGE(F246,J246)=H246,AVERAGE(G246,I246)=H246),1,0)</f>
        <v>0</v>
      </c>
      <c r="R246" s="0" t="n">
        <f aca="false">P246*Q246</f>
        <v>0</v>
      </c>
    </row>
    <row r="247" customFormat="false" ht="15" hidden="false" customHeight="false" outlineLevel="0" collapsed="false">
      <c r="A247" s="0" t="n">
        <v>82</v>
      </c>
      <c r="B247" s="0" t="n">
        <v>39</v>
      </c>
      <c r="C247" s="0" t="n">
        <v>32</v>
      </c>
      <c r="D247" s="0" t="n">
        <v>96</v>
      </c>
      <c r="E247" s="0" t="n">
        <v>82</v>
      </c>
      <c r="F247" s="1" t="n">
        <f aca="false">SMALL($A247:$E247,1)</f>
        <v>32</v>
      </c>
      <c r="G247" s="1" t="n">
        <f aca="false">SMALL($A247:$E247,2)</f>
        <v>39</v>
      </c>
      <c r="H247" s="1" t="n">
        <f aca="false">SMALL($A247:$E247,3)</f>
        <v>82</v>
      </c>
      <c r="I247" s="1" t="n">
        <f aca="false">SMALL($A247:$E247,4)</f>
        <v>82</v>
      </c>
      <c r="J247" s="1" t="n">
        <f aca="false">SMALL($A247:$E247,5)</f>
        <v>96</v>
      </c>
      <c r="K247" s="2" t="n">
        <f aca="false">COUNTIF($A247:$E247,A247)-1</f>
        <v>1</v>
      </c>
      <c r="L247" s="2" t="n">
        <f aca="false">COUNTIF($A247:$E247,B247)-1</f>
        <v>0</v>
      </c>
      <c r="M247" s="2" t="n">
        <f aca="false">COUNTIF($A247:$E247,C247)-1</f>
        <v>0</v>
      </c>
      <c r="N247" s="2" t="n">
        <f aca="false">COUNTIF($A247:$E247,D247)-1</f>
        <v>0</v>
      </c>
      <c r="O247" s="2" t="n">
        <f aca="false">COUNTIF($A247:$E247,E247)-1</f>
        <v>1</v>
      </c>
      <c r="P247" s="3" t="n">
        <f aca="false">IF(SUM(K247:O247)=0,1,0)</f>
        <v>0</v>
      </c>
      <c r="Q247" s="3" t="n">
        <f aca="false">IF(AND(AVERAGE(F247,J247)=H247,AVERAGE(G247,I247)=H247),1,0)</f>
        <v>0</v>
      </c>
      <c r="R247" s="0" t="n">
        <f aca="false">P247*Q247</f>
        <v>0</v>
      </c>
    </row>
    <row r="248" customFormat="false" ht="15" hidden="false" customHeight="false" outlineLevel="0" collapsed="false">
      <c r="A248" s="0" t="n">
        <v>77</v>
      </c>
      <c r="B248" s="0" t="n">
        <v>38</v>
      </c>
      <c r="C248" s="0" t="n">
        <v>91</v>
      </c>
      <c r="D248" s="0" t="n">
        <v>49</v>
      </c>
      <c r="E248" s="0" t="n">
        <v>72</v>
      </c>
      <c r="F248" s="1" t="n">
        <f aca="false">SMALL($A248:$E248,1)</f>
        <v>38</v>
      </c>
      <c r="G248" s="1" t="n">
        <f aca="false">SMALL($A248:$E248,2)</f>
        <v>49</v>
      </c>
      <c r="H248" s="1" t="n">
        <f aca="false">SMALL($A248:$E248,3)</f>
        <v>72</v>
      </c>
      <c r="I248" s="1" t="n">
        <f aca="false">SMALL($A248:$E248,4)</f>
        <v>77</v>
      </c>
      <c r="J248" s="1" t="n">
        <f aca="false">SMALL($A248:$E248,5)</f>
        <v>91</v>
      </c>
      <c r="K248" s="2" t="n">
        <f aca="false">COUNTIF($A248:$E248,A248)-1</f>
        <v>0</v>
      </c>
      <c r="L248" s="2" t="n">
        <f aca="false">COUNTIF($A248:$E248,B248)-1</f>
        <v>0</v>
      </c>
      <c r="M248" s="2" t="n">
        <f aca="false">COUNTIF($A248:$E248,C248)-1</f>
        <v>0</v>
      </c>
      <c r="N248" s="2" t="n">
        <f aca="false">COUNTIF($A248:$E248,D248)-1</f>
        <v>0</v>
      </c>
      <c r="O248" s="2" t="n">
        <f aca="false">COUNTIF($A248:$E248,E248)-1</f>
        <v>0</v>
      </c>
      <c r="P248" s="3" t="n">
        <f aca="false">IF(SUM(K248:O248)=0,1,0)</f>
        <v>1</v>
      </c>
      <c r="Q248" s="3" t="n">
        <f aca="false">IF(AND(AVERAGE(F248,J248)=H248,AVERAGE(G248,I248)=H248),1,0)</f>
        <v>0</v>
      </c>
      <c r="R248" s="0" t="n">
        <f aca="false">P248*Q248</f>
        <v>0</v>
      </c>
    </row>
    <row r="249" customFormat="false" ht="15" hidden="false" customHeight="false" outlineLevel="0" collapsed="false">
      <c r="A249" s="0" t="n">
        <v>93</v>
      </c>
      <c r="B249" s="0" t="n">
        <v>30</v>
      </c>
      <c r="C249" s="0" t="n">
        <v>71</v>
      </c>
      <c r="D249" s="0" t="n">
        <v>79</v>
      </c>
      <c r="E249" s="0" t="n">
        <v>39</v>
      </c>
      <c r="F249" s="1" t="n">
        <f aca="false">SMALL($A249:$E249,1)</f>
        <v>30</v>
      </c>
      <c r="G249" s="1" t="n">
        <f aca="false">SMALL($A249:$E249,2)</f>
        <v>39</v>
      </c>
      <c r="H249" s="1" t="n">
        <f aca="false">SMALL($A249:$E249,3)</f>
        <v>71</v>
      </c>
      <c r="I249" s="1" t="n">
        <f aca="false">SMALL($A249:$E249,4)</f>
        <v>79</v>
      </c>
      <c r="J249" s="1" t="n">
        <f aca="false">SMALL($A249:$E249,5)</f>
        <v>93</v>
      </c>
      <c r="K249" s="2" t="n">
        <f aca="false">COUNTIF($A249:$E249,A249)-1</f>
        <v>0</v>
      </c>
      <c r="L249" s="2" t="n">
        <f aca="false">COUNTIF($A249:$E249,B249)-1</f>
        <v>0</v>
      </c>
      <c r="M249" s="2" t="n">
        <f aca="false">COUNTIF($A249:$E249,C249)-1</f>
        <v>0</v>
      </c>
      <c r="N249" s="2" t="n">
        <f aca="false">COUNTIF($A249:$E249,D249)-1</f>
        <v>0</v>
      </c>
      <c r="O249" s="2" t="n">
        <f aca="false">COUNTIF($A249:$E249,E249)-1</f>
        <v>0</v>
      </c>
      <c r="P249" s="3" t="n">
        <f aca="false">IF(SUM(K249:O249)=0,1,0)</f>
        <v>1</v>
      </c>
      <c r="Q249" s="3" t="n">
        <f aca="false">IF(AND(AVERAGE(F249,J249)=H249,AVERAGE(G249,I249)=H249),1,0)</f>
        <v>0</v>
      </c>
      <c r="R249" s="0" t="n">
        <f aca="false">P249*Q249</f>
        <v>0</v>
      </c>
    </row>
    <row r="250" customFormat="false" ht="15" hidden="false" customHeight="false" outlineLevel="0" collapsed="false">
      <c r="A250" s="0" t="n">
        <v>46</v>
      </c>
      <c r="B250" s="0" t="n">
        <v>10</v>
      </c>
      <c r="C250" s="0" t="n">
        <v>24</v>
      </c>
      <c r="D250" s="0" t="n">
        <v>16</v>
      </c>
      <c r="E250" s="0" t="n">
        <v>27</v>
      </c>
      <c r="F250" s="1" t="n">
        <f aca="false">SMALL($A250:$E250,1)</f>
        <v>10</v>
      </c>
      <c r="G250" s="1" t="n">
        <f aca="false">SMALL($A250:$E250,2)</f>
        <v>16</v>
      </c>
      <c r="H250" s="1" t="n">
        <f aca="false">SMALL($A250:$E250,3)</f>
        <v>24</v>
      </c>
      <c r="I250" s="1" t="n">
        <f aca="false">SMALL($A250:$E250,4)</f>
        <v>27</v>
      </c>
      <c r="J250" s="1" t="n">
        <f aca="false">SMALL($A250:$E250,5)</f>
        <v>46</v>
      </c>
      <c r="K250" s="2" t="n">
        <f aca="false">COUNTIF($A250:$E250,A250)-1</f>
        <v>0</v>
      </c>
      <c r="L250" s="2" t="n">
        <f aca="false">COUNTIF($A250:$E250,B250)-1</f>
        <v>0</v>
      </c>
      <c r="M250" s="2" t="n">
        <f aca="false">COUNTIF($A250:$E250,C250)-1</f>
        <v>0</v>
      </c>
      <c r="N250" s="2" t="n">
        <f aca="false">COUNTIF($A250:$E250,D250)-1</f>
        <v>0</v>
      </c>
      <c r="O250" s="2" t="n">
        <f aca="false">COUNTIF($A250:$E250,E250)-1</f>
        <v>0</v>
      </c>
      <c r="P250" s="3" t="n">
        <f aca="false">IF(SUM(K250:O250)=0,1,0)</f>
        <v>1</v>
      </c>
      <c r="Q250" s="3" t="n">
        <f aca="false">IF(AND(AVERAGE(F250,J250)=H250,AVERAGE(G250,I250)=H250),1,0)</f>
        <v>0</v>
      </c>
      <c r="R250" s="0" t="n">
        <f aca="false">P250*Q250</f>
        <v>0</v>
      </c>
    </row>
    <row r="251" customFormat="false" ht="15" hidden="false" customHeight="false" outlineLevel="0" collapsed="false">
      <c r="A251" s="0" t="n">
        <v>74</v>
      </c>
      <c r="B251" s="0" t="n">
        <v>85</v>
      </c>
      <c r="C251" s="0" t="n">
        <v>15</v>
      </c>
      <c r="D251" s="0" t="n">
        <v>50</v>
      </c>
      <c r="E251" s="0" t="n">
        <v>13</v>
      </c>
      <c r="F251" s="1" t="n">
        <f aca="false">SMALL($A251:$E251,1)</f>
        <v>13</v>
      </c>
      <c r="G251" s="1" t="n">
        <f aca="false">SMALL($A251:$E251,2)</f>
        <v>15</v>
      </c>
      <c r="H251" s="1" t="n">
        <f aca="false">SMALL($A251:$E251,3)</f>
        <v>50</v>
      </c>
      <c r="I251" s="1" t="n">
        <f aca="false">SMALL($A251:$E251,4)</f>
        <v>74</v>
      </c>
      <c r="J251" s="1" t="n">
        <f aca="false">SMALL($A251:$E251,5)</f>
        <v>85</v>
      </c>
      <c r="K251" s="2" t="n">
        <f aca="false">COUNTIF($A251:$E251,A251)-1</f>
        <v>0</v>
      </c>
      <c r="L251" s="2" t="n">
        <f aca="false">COUNTIF($A251:$E251,B251)-1</f>
        <v>0</v>
      </c>
      <c r="M251" s="2" t="n">
        <f aca="false">COUNTIF($A251:$E251,C251)-1</f>
        <v>0</v>
      </c>
      <c r="N251" s="2" t="n">
        <f aca="false">COUNTIF($A251:$E251,D251)-1</f>
        <v>0</v>
      </c>
      <c r="O251" s="2" t="n">
        <f aca="false">COUNTIF($A251:$E251,E251)-1</f>
        <v>0</v>
      </c>
      <c r="P251" s="3" t="n">
        <f aca="false">IF(SUM(K251:O251)=0,1,0)</f>
        <v>1</v>
      </c>
      <c r="Q251" s="3" t="n">
        <f aca="false">IF(AND(AVERAGE(F251,J251)=H251,AVERAGE(G251,I251)=H251),1,0)</f>
        <v>0</v>
      </c>
      <c r="R251" s="0" t="n">
        <f aca="false">P251*Q251</f>
        <v>0</v>
      </c>
    </row>
    <row r="252" customFormat="false" ht="15" hidden="false" customHeight="false" outlineLevel="0" collapsed="false">
      <c r="A252" s="0" t="n">
        <v>58</v>
      </c>
      <c r="B252" s="0" t="n">
        <v>80</v>
      </c>
      <c r="C252" s="0" t="n">
        <v>47</v>
      </c>
      <c r="D252" s="0" t="n">
        <v>62</v>
      </c>
      <c r="E252" s="0" t="n">
        <v>59</v>
      </c>
      <c r="F252" s="1" t="n">
        <f aca="false">SMALL($A252:$E252,1)</f>
        <v>47</v>
      </c>
      <c r="G252" s="1" t="n">
        <f aca="false">SMALL($A252:$E252,2)</f>
        <v>58</v>
      </c>
      <c r="H252" s="1" t="n">
        <f aca="false">SMALL($A252:$E252,3)</f>
        <v>59</v>
      </c>
      <c r="I252" s="1" t="n">
        <f aca="false">SMALL($A252:$E252,4)</f>
        <v>62</v>
      </c>
      <c r="J252" s="1" t="n">
        <f aca="false">SMALL($A252:$E252,5)</f>
        <v>80</v>
      </c>
      <c r="K252" s="2" t="n">
        <f aca="false">COUNTIF($A252:$E252,A252)-1</f>
        <v>0</v>
      </c>
      <c r="L252" s="2" t="n">
        <f aca="false">COUNTIF($A252:$E252,B252)-1</f>
        <v>0</v>
      </c>
      <c r="M252" s="2" t="n">
        <f aca="false">COUNTIF($A252:$E252,C252)-1</f>
        <v>0</v>
      </c>
      <c r="N252" s="2" t="n">
        <f aca="false">COUNTIF($A252:$E252,D252)-1</f>
        <v>0</v>
      </c>
      <c r="O252" s="2" t="n">
        <f aca="false">COUNTIF($A252:$E252,E252)-1</f>
        <v>0</v>
      </c>
      <c r="P252" s="3" t="n">
        <f aca="false">IF(SUM(K252:O252)=0,1,0)</f>
        <v>1</v>
      </c>
      <c r="Q252" s="3" t="n">
        <f aca="false">IF(AND(AVERAGE(F252,J252)=H252,AVERAGE(G252,I252)=H252),1,0)</f>
        <v>0</v>
      </c>
      <c r="R252" s="0" t="n">
        <f aca="false">P252*Q252</f>
        <v>0</v>
      </c>
    </row>
    <row r="253" customFormat="false" ht="15" hidden="false" customHeight="false" outlineLevel="0" collapsed="false">
      <c r="A253" s="0" t="n">
        <v>20</v>
      </c>
      <c r="B253" s="0" t="n">
        <v>56</v>
      </c>
      <c r="C253" s="0" t="n">
        <v>62</v>
      </c>
      <c r="D253" s="0" t="n">
        <v>25</v>
      </c>
      <c r="E253" s="0" t="n">
        <v>55</v>
      </c>
      <c r="F253" s="1" t="n">
        <f aca="false">SMALL($A253:$E253,1)</f>
        <v>20</v>
      </c>
      <c r="G253" s="1" t="n">
        <f aca="false">SMALL($A253:$E253,2)</f>
        <v>25</v>
      </c>
      <c r="H253" s="1" t="n">
        <f aca="false">SMALL($A253:$E253,3)</f>
        <v>55</v>
      </c>
      <c r="I253" s="1" t="n">
        <f aca="false">SMALL($A253:$E253,4)</f>
        <v>56</v>
      </c>
      <c r="J253" s="1" t="n">
        <f aca="false">SMALL($A253:$E253,5)</f>
        <v>62</v>
      </c>
      <c r="K253" s="2" t="n">
        <f aca="false">COUNTIF($A253:$E253,A253)-1</f>
        <v>0</v>
      </c>
      <c r="L253" s="2" t="n">
        <f aca="false">COUNTIF($A253:$E253,B253)-1</f>
        <v>0</v>
      </c>
      <c r="M253" s="2" t="n">
        <f aca="false">COUNTIF($A253:$E253,C253)-1</f>
        <v>0</v>
      </c>
      <c r="N253" s="2" t="n">
        <f aca="false">COUNTIF($A253:$E253,D253)-1</f>
        <v>0</v>
      </c>
      <c r="O253" s="2" t="n">
        <f aca="false">COUNTIF($A253:$E253,E253)-1</f>
        <v>0</v>
      </c>
      <c r="P253" s="3" t="n">
        <f aca="false">IF(SUM(K253:O253)=0,1,0)</f>
        <v>1</v>
      </c>
      <c r="Q253" s="3" t="n">
        <f aca="false">IF(AND(AVERAGE(F253,J253)=H253,AVERAGE(G253,I253)=H253),1,0)</f>
        <v>0</v>
      </c>
      <c r="R253" s="0" t="n">
        <f aca="false">P253*Q253</f>
        <v>0</v>
      </c>
    </row>
    <row r="254" customFormat="false" ht="15" hidden="false" customHeight="false" outlineLevel="0" collapsed="false">
      <c r="A254" s="0" t="n">
        <v>67</v>
      </c>
      <c r="B254" s="0" t="n">
        <v>97</v>
      </c>
      <c r="C254" s="0" t="n">
        <v>86</v>
      </c>
      <c r="D254" s="0" t="n">
        <v>93</v>
      </c>
      <c r="E254" s="0" t="n">
        <v>88</v>
      </c>
      <c r="F254" s="1" t="n">
        <f aca="false">SMALL($A254:$E254,1)</f>
        <v>67</v>
      </c>
      <c r="G254" s="1" t="n">
        <f aca="false">SMALL($A254:$E254,2)</f>
        <v>86</v>
      </c>
      <c r="H254" s="1" t="n">
        <f aca="false">SMALL($A254:$E254,3)</f>
        <v>88</v>
      </c>
      <c r="I254" s="1" t="n">
        <f aca="false">SMALL($A254:$E254,4)</f>
        <v>93</v>
      </c>
      <c r="J254" s="1" t="n">
        <f aca="false">SMALL($A254:$E254,5)</f>
        <v>97</v>
      </c>
      <c r="K254" s="2" t="n">
        <f aca="false">COUNTIF($A254:$E254,A254)-1</f>
        <v>0</v>
      </c>
      <c r="L254" s="2" t="n">
        <f aca="false">COUNTIF($A254:$E254,B254)-1</f>
        <v>0</v>
      </c>
      <c r="M254" s="2" t="n">
        <f aca="false">COUNTIF($A254:$E254,C254)-1</f>
        <v>0</v>
      </c>
      <c r="N254" s="2" t="n">
        <f aca="false">COUNTIF($A254:$E254,D254)-1</f>
        <v>0</v>
      </c>
      <c r="O254" s="2" t="n">
        <f aca="false">COUNTIF($A254:$E254,E254)-1</f>
        <v>0</v>
      </c>
      <c r="P254" s="3" t="n">
        <f aca="false">IF(SUM(K254:O254)=0,1,0)</f>
        <v>1</v>
      </c>
      <c r="Q254" s="3" t="n">
        <f aca="false">IF(AND(AVERAGE(F254,J254)=H254,AVERAGE(G254,I254)=H254),1,0)</f>
        <v>0</v>
      </c>
      <c r="R254" s="0" t="n">
        <f aca="false">P254*Q254</f>
        <v>0</v>
      </c>
    </row>
    <row r="255" customFormat="false" ht="15" hidden="false" customHeight="false" outlineLevel="0" collapsed="false">
      <c r="A255" s="0" t="n">
        <v>30</v>
      </c>
      <c r="B255" s="0" t="n">
        <v>70</v>
      </c>
      <c r="C255" s="0" t="n">
        <v>19</v>
      </c>
      <c r="D255" s="0" t="n">
        <v>87</v>
      </c>
      <c r="E255" s="0" t="n">
        <v>25</v>
      </c>
      <c r="F255" s="1" t="n">
        <f aca="false">SMALL($A255:$E255,1)</f>
        <v>19</v>
      </c>
      <c r="G255" s="1" t="n">
        <f aca="false">SMALL($A255:$E255,2)</f>
        <v>25</v>
      </c>
      <c r="H255" s="1" t="n">
        <f aca="false">SMALL($A255:$E255,3)</f>
        <v>30</v>
      </c>
      <c r="I255" s="1" t="n">
        <f aca="false">SMALL($A255:$E255,4)</f>
        <v>70</v>
      </c>
      <c r="J255" s="1" t="n">
        <f aca="false">SMALL($A255:$E255,5)</f>
        <v>87</v>
      </c>
      <c r="K255" s="2" t="n">
        <f aca="false">COUNTIF($A255:$E255,A255)-1</f>
        <v>0</v>
      </c>
      <c r="L255" s="2" t="n">
        <f aca="false">COUNTIF($A255:$E255,B255)-1</f>
        <v>0</v>
      </c>
      <c r="M255" s="2" t="n">
        <f aca="false">COUNTIF($A255:$E255,C255)-1</f>
        <v>0</v>
      </c>
      <c r="N255" s="2" t="n">
        <f aca="false">COUNTIF($A255:$E255,D255)-1</f>
        <v>0</v>
      </c>
      <c r="O255" s="2" t="n">
        <f aca="false">COUNTIF($A255:$E255,E255)-1</f>
        <v>0</v>
      </c>
      <c r="P255" s="3" t="n">
        <f aca="false">IF(SUM(K255:O255)=0,1,0)</f>
        <v>1</v>
      </c>
      <c r="Q255" s="3" t="n">
        <f aca="false">IF(AND(AVERAGE(F255,J255)=H255,AVERAGE(G255,I255)=H255),1,0)</f>
        <v>0</v>
      </c>
      <c r="R255" s="0" t="n">
        <f aca="false">P255*Q255</f>
        <v>0</v>
      </c>
    </row>
    <row r="256" customFormat="false" ht="15" hidden="false" customHeight="false" outlineLevel="0" collapsed="false">
      <c r="A256" s="0" t="n">
        <v>33</v>
      </c>
      <c r="B256" s="0" t="n">
        <v>47</v>
      </c>
      <c r="C256" s="0" t="n">
        <v>50</v>
      </c>
      <c r="D256" s="0" t="n">
        <v>20</v>
      </c>
      <c r="E256" s="0" t="n">
        <v>80</v>
      </c>
      <c r="F256" s="1" t="n">
        <f aca="false">SMALL($A256:$E256,1)</f>
        <v>20</v>
      </c>
      <c r="G256" s="1" t="n">
        <f aca="false">SMALL($A256:$E256,2)</f>
        <v>33</v>
      </c>
      <c r="H256" s="1" t="n">
        <f aca="false">SMALL($A256:$E256,3)</f>
        <v>47</v>
      </c>
      <c r="I256" s="1" t="n">
        <f aca="false">SMALL($A256:$E256,4)</f>
        <v>50</v>
      </c>
      <c r="J256" s="1" t="n">
        <f aca="false">SMALL($A256:$E256,5)</f>
        <v>80</v>
      </c>
      <c r="K256" s="2" t="n">
        <f aca="false">COUNTIF($A256:$E256,A256)-1</f>
        <v>0</v>
      </c>
      <c r="L256" s="2" t="n">
        <f aca="false">COUNTIF($A256:$E256,B256)-1</f>
        <v>0</v>
      </c>
      <c r="M256" s="2" t="n">
        <f aca="false">COUNTIF($A256:$E256,C256)-1</f>
        <v>0</v>
      </c>
      <c r="N256" s="2" t="n">
        <f aca="false">COUNTIF($A256:$E256,D256)-1</f>
        <v>0</v>
      </c>
      <c r="O256" s="2" t="n">
        <f aca="false">COUNTIF($A256:$E256,E256)-1</f>
        <v>0</v>
      </c>
      <c r="P256" s="3" t="n">
        <f aca="false">IF(SUM(K256:O256)=0,1,0)</f>
        <v>1</v>
      </c>
      <c r="Q256" s="3" t="n">
        <f aca="false">IF(AND(AVERAGE(F256,J256)=H256,AVERAGE(G256,I256)=H256),1,0)</f>
        <v>0</v>
      </c>
      <c r="R256" s="0" t="n">
        <f aca="false">P256*Q256</f>
        <v>0</v>
      </c>
    </row>
    <row r="257" customFormat="false" ht="15" hidden="false" customHeight="false" outlineLevel="0" collapsed="false">
      <c r="A257" s="0" t="n">
        <v>73</v>
      </c>
      <c r="B257" s="0" t="n">
        <v>99</v>
      </c>
      <c r="C257" s="0" t="n">
        <v>69</v>
      </c>
      <c r="D257" s="0" t="n">
        <v>39</v>
      </c>
      <c r="E257" s="0" t="n">
        <v>91</v>
      </c>
      <c r="F257" s="1" t="n">
        <f aca="false">SMALL($A257:$E257,1)</f>
        <v>39</v>
      </c>
      <c r="G257" s="1" t="n">
        <f aca="false">SMALL($A257:$E257,2)</f>
        <v>69</v>
      </c>
      <c r="H257" s="1" t="n">
        <f aca="false">SMALL($A257:$E257,3)</f>
        <v>73</v>
      </c>
      <c r="I257" s="1" t="n">
        <f aca="false">SMALL($A257:$E257,4)</f>
        <v>91</v>
      </c>
      <c r="J257" s="1" t="n">
        <f aca="false">SMALL($A257:$E257,5)</f>
        <v>99</v>
      </c>
      <c r="K257" s="2" t="n">
        <f aca="false">COUNTIF($A257:$E257,A257)-1</f>
        <v>0</v>
      </c>
      <c r="L257" s="2" t="n">
        <f aca="false">COUNTIF($A257:$E257,B257)-1</f>
        <v>0</v>
      </c>
      <c r="M257" s="2" t="n">
        <f aca="false">COUNTIF($A257:$E257,C257)-1</f>
        <v>0</v>
      </c>
      <c r="N257" s="2" t="n">
        <f aca="false">COUNTIF($A257:$E257,D257)-1</f>
        <v>0</v>
      </c>
      <c r="O257" s="2" t="n">
        <f aca="false">COUNTIF($A257:$E257,E257)-1</f>
        <v>0</v>
      </c>
      <c r="P257" s="3" t="n">
        <f aca="false">IF(SUM(K257:O257)=0,1,0)</f>
        <v>1</v>
      </c>
      <c r="Q257" s="3" t="n">
        <f aca="false">IF(AND(AVERAGE(F257,J257)=H257,AVERAGE(G257,I257)=H257),1,0)</f>
        <v>0</v>
      </c>
      <c r="R257" s="0" t="n">
        <f aca="false">P257*Q257</f>
        <v>0</v>
      </c>
    </row>
    <row r="258" customFormat="false" ht="15" hidden="false" customHeight="false" outlineLevel="0" collapsed="false">
      <c r="A258" s="0" t="n">
        <v>97</v>
      </c>
      <c r="B258" s="0" t="n">
        <v>34</v>
      </c>
      <c r="C258" s="0" t="n">
        <v>82</v>
      </c>
      <c r="D258" s="0" t="n">
        <v>92</v>
      </c>
      <c r="E258" s="0" t="n">
        <v>34</v>
      </c>
      <c r="F258" s="1" t="n">
        <f aca="false">SMALL($A258:$E258,1)</f>
        <v>34</v>
      </c>
      <c r="G258" s="1" t="n">
        <f aca="false">SMALL($A258:$E258,2)</f>
        <v>34</v>
      </c>
      <c r="H258" s="1" t="n">
        <f aca="false">SMALL($A258:$E258,3)</f>
        <v>82</v>
      </c>
      <c r="I258" s="1" t="n">
        <f aca="false">SMALL($A258:$E258,4)</f>
        <v>92</v>
      </c>
      <c r="J258" s="1" t="n">
        <f aca="false">SMALL($A258:$E258,5)</f>
        <v>97</v>
      </c>
      <c r="K258" s="2" t="n">
        <f aca="false">COUNTIF($A258:$E258,A258)-1</f>
        <v>0</v>
      </c>
      <c r="L258" s="2" t="n">
        <f aca="false">COUNTIF($A258:$E258,B258)-1</f>
        <v>1</v>
      </c>
      <c r="M258" s="2" t="n">
        <f aca="false">COUNTIF($A258:$E258,C258)-1</f>
        <v>0</v>
      </c>
      <c r="N258" s="2" t="n">
        <f aca="false">COUNTIF($A258:$E258,D258)-1</f>
        <v>0</v>
      </c>
      <c r="O258" s="2" t="n">
        <f aca="false">COUNTIF($A258:$E258,E258)-1</f>
        <v>1</v>
      </c>
      <c r="P258" s="3" t="n">
        <f aca="false">IF(SUM(K258:O258)=0,1,0)</f>
        <v>0</v>
      </c>
      <c r="Q258" s="3" t="n">
        <f aca="false">IF(AND(AVERAGE(F258,J258)=H258,AVERAGE(G258,I258)=H258),1,0)</f>
        <v>0</v>
      </c>
      <c r="R258" s="0" t="n">
        <f aca="false">P258*Q258</f>
        <v>0</v>
      </c>
    </row>
    <row r="259" customFormat="false" ht="15" hidden="false" customHeight="false" outlineLevel="0" collapsed="false">
      <c r="A259" s="0" t="n">
        <v>96</v>
      </c>
      <c r="B259" s="0" t="n">
        <v>90</v>
      </c>
      <c r="C259" s="0" t="n">
        <v>39</v>
      </c>
      <c r="D259" s="0" t="n">
        <v>89</v>
      </c>
      <c r="E259" s="0" t="n">
        <v>62</v>
      </c>
      <c r="F259" s="1" t="n">
        <f aca="false">SMALL($A259:$E259,1)</f>
        <v>39</v>
      </c>
      <c r="G259" s="1" t="n">
        <f aca="false">SMALL($A259:$E259,2)</f>
        <v>62</v>
      </c>
      <c r="H259" s="1" t="n">
        <f aca="false">SMALL($A259:$E259,3)</f>
        <v>89</v>
      </c>
      <c r="I259" s="1" t="n">
        <f aca="false">SMALL($A259:$E259,4)</f>
        <v>90</v>
      </c>
      <c r="J259" s="1" t="n">
        <f aca="false">SMALL($A259:$E259,5)</f>
        <v>96</v>
      </c>
      <c r="K259" s="2" t="n">
        <f aca="false">COUNTIF($A259:$E259,A259)-1</f>
        <v>0</v>
      </c>
      <c r="L259" s="2" t="n">
        <f aca="false">COUNTIF($A259:$E259,B259)-1</f>
        <v>0</v>
      </c>
      <c r="M259" s="2" t="n">
        <f aca="false">COUNTIF($A259:$E259,C259)-1</f>
        <v>0</v>
      </c>
      <c r="N259" s="2" t="n">
        <f aca="false">COUNTIF($A259:$E259,D259)-1</f>
        <v>0</v>
      </c>
      <c r="O259" s="2" t="n">
        <f aca="false">COUNTIF($A259:$E259,E259)-1</f>
        <v>0</v>
      </c>
      <c r="P259" s="3" t="n">
        <f aca="false">IF(SUM(K259:O259)=0,1,0)</f>
        <v>1</v>
      </c>
      <c r="Q259" s="3" t="n">
        <f aca="false">IF(AND(AVERAGE(F259,J259)=H259,AVERAGE(G259,I259)=H259),1,0)</f>
        <v>0</v>
      </c>
      <c r="R259" s="0" t="n">
        <f aca="false">P259*Q259</f>
        <v>0</v>
      </c>
    </row>
    <row r="260" customFormat="false" ht="15" hidden="false" customHeight="false" outlineLevel="0" collapsed="false">
      <c r="A260" s="0" t="n">
        <v>46</v>
      </c>
      <c r="B260" s="0" t="n">
        <v>68</v>
      </c>
      <c r="C260" s="0" t="n">
        <v>55</v>
      </c>
      <c r="D260" s="0" t="n">
        <v>34</v>
      </c>
      <c r="E260" s="0" t="n">
        <v>72</v>
      </c>
      <c r="F260" s="1" t="n">
        <f aca="false">SMALL($A260:$E260,1)</f>
        <v>34</v>
      </c>
      <c r="G260" s="1" t="n">
        <f aca="false">SMALL($A260:$E260,2)</f>
        <v>46</v>
      </c>
      <c r="H260" s="1" t="n">
        <f aca="false">SMALL($A260:$E260,3)</f>
        <v>55</v>
      </c>
      <c r="I260" s="1" t="n">
        <f aca="false">SMALL($A260:$E260,4)</f>
        <v>68</v>
      </c>
      <c r="J260" s="1" t="n">
        <f aca="false">SMALL($A260:$E260,5)</f>
        <v>72</v>
      </c>
      <c r="K260" s="2" t="n">
        <f aca="false">COUNTIF($A260:$E260,A260)-1</f>
        <v>0</v>
      </c>
      <c r="L260" s="2" t="n">
        <f aca="false">COUNTIF($A260:$E260,B260)-1</f>
        <v>0</v>
      </c>
      <c r="M260" s="2" t="n">
        <f aca="false">COUNTIF($A260:$E260,C260)-1</f>
        <v>0</v>
      </c>
      <c r="N260" s="2" t="n">
        <f aca="false">COUNTIF($A260:$E260,D260)-1</f>
        <v>0</v>
      </c>
      <c r="O260" s="2" t="n">
        <f aca="false">COUNTIF($A260:$E260,E260)-1</f>
        <v>0</v>
      </c>
      <c r="P260" s="3" t="n">
        <f aca="false">IF(SUM(K260:O260)=0,1,0)</f>
        <v>1</v>
      </c>
      <c r="Q260" s="3" t="n">
        <f aca="false">IF(AND(AVERAGE(F260,J260)=H260,AVERAGE(G260,I260)=H260),1,0)</f>
        <v>0</v>
      </c>
      <c r="R260" s="0" t="n">
        <f aca="false">P260*Q260</f>
        <v>0</v>
      </c>
    </row>
    <row r="261" customFormat="false" ht="15" hidden="false" customHeight="false" outlineLevel="0" collapsed="false">
      <c r="A261" s="0" t="n">
        <v>48</v>
      </c>
      <c r="B261" s="0" t="n">
        <v>24</v>
      </c>
      <c r="C261" s="0" t="n">
        <v>31</v>
      </c>
      <c r="D261" s="0" t="n">
        <v>28</v>
      </c>
      <c r="E261" s="0" t="n">
        <v>97</v>
      </c>
      <c r="F261" s="1" t="n">
        <f aca="false">SMALL($A261:$E261,1)</f>
        <v>24</v>
      </c>
      <c r="G261" s="1" t="n">
        <f aca="false">SMALL($A261:$E261,2)</f>
        <v>28</v>
      </c>
      <c r="H261" s="1" t="n">
        <f aca="false">SMALL($A261:$E261,3)</f>
        <v>31</v>
      </c>
      <c r="I261" s="1" t="n">
        <f aca="false">SMALL($A261:$E261,4)</f>
        <v>48</v>
      </c>
      <c r="J261" s="1" t="n">
        <f aca="false">SMALL($A261:$E261,5)</f>
        <v>97</v>
      </c>
      <c r="K261" s="2" t="n">
        <f aca="false">COUNTIF($A261:$E261,A261)-1</f>
        <v>0</v>
      </c>
      <c r="L261" s="2" t="n">
        <f aca="false">COUNTIF($A261:$E261,B261)-1</f>
        <v>0</v>
      </c>
      <c r="M261" s="2" t="n">
        <f aca="false">COUNTIF($A261:$E261,C261)-1</f>
        <v>0</v>
      </c>
      <c r="N261" s="2" t="n">
        <f aca="false">COUNTIF($A261:$E261,D261)-1</f>
        <v>0</v>
      </c>
      <c r="O261" s="2" t="n">
        <f aca="false">COUNTIF($A261:$E261,E261)-1</f>
        <v>0</v>
      </c>
      <c r="P261" s="3" t="n">
        <f aca="false">IF(SUM(K261:O261)=0,1,0)</f>
        <v>1</v>
      </c>
      <c r="Q261" s="3" t="n">
        <f aca="false">IF(AND(AVERAGE(F261,J261)=H261,AVERAGE(G261,I261)=H261),1,0)</f>
        <v>0</v>
      </c>
      <c r="R261" s="0" t="n">
        <f aca="false">P261*Q261</f>
        <v>0</v>
      </c>
    </row>
    <row r="262" customFormat="false" ht="15" hidden="false" customHeight="false" outlineLevel="0" collapsed="false">
      <c r="A262" s="0" t="n">
        <v>13</v>
      </c>
      <c r="B262" s="0" t="n">
        <v>75</v>
      </c>
      <c r="C262" s="0" t="n">
        <v>27</v>
      </c>
      <c r="D262" s="0" t="n">
        <v>34</v>
      </c>
      <c r="E262" s="0" t="n">
        <v>79</v>
      </c>
      <c r="F262" s="1" t="n">
        <f aca="false">SMALL($A262:$E262,1)</f>
        <v>13</v>
      </c>
      <c r="G262" s="1" t="n">
        <f aca="false">SMALL($A262:$E262,2)</f>
        <v>27</v>
      </c>
      <c r="H262" s="1" t="n">
        <f aca="false">SMALL($A262:$E262,3)</f>
        <v>34</v>
      </c>
      <c r="I262" s="1" t="n">
        <f aca="false">SMALL($A262:$E262,4)</f>
        <v>75</v>
      </c>
      <c r="J262" s="1" t="n">
        <f aca="false">SMALL($A262:$E262,5)</f>
        <v>79</v>
      </c>
      <c r="K262" s="2" t="n">
        <f aca="false">COUNTIF($A262:$E262,A262)-1</f>
        <v>0</v>
      </c>
      <c r="L262" s="2" t="n">
        <f aca="false">COUNTIF($A262:$E262,B262)-1</f>
        <v>0</v>
      </c>
      <c r="M262" s="2" t="n">
        <f aca="false">COUNTIF($A262:$E262,C262)-1</f>
        <v>0</v>
      </c>
      <c r="N262" s="2" t="n">
        <f aca="false">COUNTIF($A262:$E262,D262)-1</f>
        <v>0</v>
      </c>
      <c r="O262" s="2" t="n">
        <f aca="false">COUNTIF($A262:$E262,E262)-1</f>
        <v>0</v>
      </c>
      <c r="P262" s="3" t="n">
        <f aca="false">IF(SUM(K262:O262)=0,1,0)</f>
        <v>1</v>
      </c>
      <c r="Q262" s="3" t="n">
        <f aca="false">IF(AND(AVERAGE(F262,J262)=H262,AVERAGE(G262,I262)=H262),1,0)</f>
        <v>0</v>
      </c>
      <c r="R262" s="0" t="n">
        <f aca="false">P262*Q262</f>
        <v>0</v>
      </c>
    </row>
    <row r="263" customFormat="false" ht="15" hidden="false" customHeight="false" outlineLevel="0" collapsed="false">
      <c r="A263" s="0" t="n">
        <v>20</v>
      </c>
      <c r="B263" s="0" t="n">
        <v>40</v>
      </c>
      <c r="C263" s="0" t="n">
        <v>36</v>
      </c>
      <c r="D263" s="0" t="n">
        <v>81</v>
      </c>
      <c r="E263" s="0" t="n">
        <v>86</v>
      </c>
      <c r="F263" s="1" t="n">
        <f aca="false">SMALL($A263:$E263,1)</f>
        <v>20</v>
      </c>
      <c r="G263" s="1" t="n">
        <f aca="false">SMALL($A263:$E263,2)</f>
        <v>36</v>
      </c>
      <c r="H263" s="1" t="n">
        <f aca="false">SMALL($A263:$E263,3)</f>
        <v>40</v>
      </c>
      <c r="I263" s="1" t="n">
        <f aca="false">SMALL($A263:$E263,4)</f>
        <v>81</v>
      </c>
      <c r="J263" s="1" t="n">
        <f aca="false">SMALL($A263:$E263,5)</f>
        <v>86</v>
      </c>
      <c r="K263" s="2" t="n">
        <f aca="false">COUNTIF($A263:$E263,A263)-1</f>
        <v>0</v>
      </c>
      <c r="L263" s="2" t="n">
        <f aca="false">COUNTIF($A263:$E263,B263)-1</f>
        <v>0</v>
      </c>
      <c r="M263" s="2" t="n">
        <f aca="false">COUNTIF($A263:$E263,C263)-1</f>
        <v>0</v>
      </c>
      <c r="N263" s="2" t="n">
        <f aca="false">COUNTIF($A263:$E263,D263)-1</f>
        <v>0</v>
      </c>
      <c r="O263" s="2" t="n">
        <f aca="false">COUNTIF($A263:$E263,E263)-1</f>
        <v>0</v>
      </c>
      <c r="P263" s="3" t="n">
        <f aca="false">IF(SUM(K263:O263)=0,1,0)</f>
        <v>1</v>
      </c>
      <c r="Q263" s="3" t="n">
        <f aca="false">IF(AND(AVERAGE(F263,J263)=H263,AVERAGE(G263,I263)=H263),1,0)</f>
        <v>0</v>
      </c>
      <c r="R263" s="0" t="n">
        <f aca="false">P263*Q263</f>
        <v>0</v>
      </c>
    </row>
    <row r="264" customFormat="false" ht="15" hidden="false" customHeight="false" outlineLevel="0" collapsed="false">
      <c r="A264" s="0" t="n">
        <v>21</v>
      </c>
      <c r="B264" s="0" t="n">
        <v>87</v>
      </c>
      <c r="C264" s="0" t="n">
        <v>32</v>
      </c>
      <c r="D264" s="0" t="n">
        <v>34</v>
      </c>
      <c r="E264" s="0" t="n">
        <v>58</v>
      </c>
      <c r="F264" s="1" t="n">
        <f aca="false">SMALL($A264:$E264,1)</f>
        <v>21</v>
      </c>
      <c r="G264" s="1" t="n">
        <f aca="false">SMALL($A264:$E264,2)</f>
        <v>32</v>
      </c>
      <c r="H264" s="1" t="n">
        <f aca="false">SMALL($A264:$E264,3)</f>
        <v>34</v>
      </c>
      <c r="I264" s="1" t="n">
        <f aca="false">SMALL($A264:$E264,4)</f>
        <v>58</v>
      </c>
      <c r="J264" s="1" t="n">
        <f aca="false">SMALL($A264:$E264,5)</f>
        <v>87</v>
      </c>
      <c r="K264" s="2" t="n">
        <f aca="false">COUNTIF($A264:$E264,A264)-1</f>
        <v>0</v>
      </c>
      <c r="L264" s="2" t="n">
        <f aca="false">COUNTIF($A264:$E264,B264)-1</f>
        <v>0</v>
      </c>
      <c r="M264" s="2" t="n">
        <f aca="false">COUNTIF($A264:$E264,C264)-1</f>
        <v>0</v>
      </c>
      <c r="N264" s="2" t="n">
        <f aca="false">COUNTIF($A264:$E264,D264)-1</f>
        <v>0</v>
      </c>
      <c r="O264" s="2" t="n">
        <f aca="false">COUNTIF($A264:$E264,E264)-1</f>
        <v>0</v>
      </c>
      <c r="P264" s="3" t="n">
        <f aca="false">IF(SUM(K264:O264)=0,1,0)</f>
        <v>1</v>
      </c>
      <c r="Q264" s="3" t="n">
        <f aca="false">IF(AND(AVERAGE(F264,J264)=H264,AVERAGE(G264,I264)=H264),1,0)</f>
        <v>0</v>
      </c>
      <c r="R264" s="0" t="n">
        <f aca="false">P264*Q264</f>
        <v>0</v>
      </c>
    </row>
    <row r="265" customFormat="false" ht="15" hidden="false" customHeight="false" outlineLevel="0" collapsed="false">
      <c r="A265" s="0" t="n">
        <v>42</v>
      </c>
      <c r="B265" s="0" t="n">
        <v>25</v>
      </c>
      <c r="C265" s="0" t="n">
        <v>93</v>
      </c>
      <c r="D265" s="0" t="n">
        <v>68</v>
      </c>
      <c r="E265" s="0" t="n">
        <v>91</v>
      </c>
      <c r="F265" s="1" t="n">
        <f aca="false">SMALL($A265:$E265,1)</f>
        <v>25</v>
      </c>
      <c r="G265" s="1" t="n">
        <f aca="false">SMALL($A265:$E265,2)</f>
        <v>42</v>
      </c>
      <c r="H265" s="1" t="n">
        <f aca="false">SMALL($A265:$E265,3)</f>
        <v>68</v>
      </c>
      <c r="I265" s="1" t="n">
        <f aca="false">SMALL($A265:$E265,4)</f>
        <v>91</v>
      </c>
      <c r="J265" s="1" t="n">
        <f aca="false">SMALL($A265:$E265,5)</f>
        <v>93</v>
      </c>
      <c r="K265" s="2" t="n">
        <f aca="false">COUNTIF($A265:$E265,A265)-1</f>
        <v>0</v>
      </c>
      <c r="L265" s="2" t="n">
        <f aca="false">COUNTIF($A265:$E265,B265)-1</f>
        <v>0</v>
      </c>
      <c r="M265" s="2" t="n">
        <f aca="false">COUNTIF($A265:$E265,C265)-1</f>
        <v>0</v>
      </c>
      <c r="N265" s="2" t="n">
        <f aca="false">COUNTIF($A265:$E265,D265)-1</f>
        <v>0</v>
      </c>
      <c r="O265" s="2" t="n">
        <f aca="false">COUNTIF($A265:$E265,E265)-1</f>
        <v>0</v>
      </c>
      <c r="P265" s="3" t="n">
        <f aca="false">IF(SUM(K265:O265)=0,1,0)</f>
        <v>1</v>
      </c>
      <c r="Q265" s="3" t="n">
        <f aca="false">IF(AND(AVERAGE(F265,J265)=H265,AVERAGE(G265,I265)=H265),1,0)</f>
        <v>0</v>
      </c>
      <c r="R265" s="0" t="n">
        <f aca="false">P265*Q265</f>
        <v>0</v>
      </c>
    </row>
    <row r="266" customFormat="false" ht="15" hidden="false" customHeight="false" outlineLevel="0" collapsed="false">
      <c r="A266" s="0" t="n">
        <v>39</v>
      </c>
      <c r="B266" s="0" t="n">
        <v>41</v>
      </c>
      <c r="C266" s="0" t="n">
        <v>30</v>
      </c>
      <c r="D266" s="0" t="n">
        <v>35</v>
      </c>
      <c r="E266" s="0" t="n">
        <v>78</v>
      </c>
      <c r="F266" s="1" t="n">
        <f aca="false">SMALL($A266:$E266,1)</f>
        <v>30</v>
      </c>
      <c r="G266" s="1" t="n">
        <f aca="false">SMALL($A266:$E266,2)</f>
        <v>35</v>
      </c>
      <c r="H266" s="1" t="n">
        <f aca="false">SMALL($A266:$E266,3)</f>
        <v>39</v>
      </c>
      <c r="I266" s="1" t="n">
        <f aca="false">SMALL($A266:$E266,4)</f>
        <v>41</v>
      </c>
      <c r="J266" s="1" t="n">
        <f aca="false">SMALL($A266:$E266,5)</f>
        <v>78</v>
      </c>
      <c r="K266" s="2" t="n">
        <f aca="false">COUNTIF($A266:$E266,A266)-1</f>
        <v>0</v>
      </c>
      <c r="L266" s="2" t="n">
        <f aca="false">COUNTIF($A266:$E266,B266)-1</f>
        <v>0</v>
      </c>
      <c r="M266" s="2" t="n">
        <f aca="false">COUNTIF($A266:$E266,C266)-1</f>
        <v>0</v>
      </c>
      <c r="N266" s="2" t="n">
        <f aca="false">COUNTIF($A266:$E266,D266)-1</f>
        <v>0</v>
      </c>
      <c r="O266" s="2" t="n">
        <f aca="false">COUNTIF($A266:$E266,E266)-1</f>
        <v>0</v>
      </c>
      <c r="P266" s="3" t="n">
        <f aca="false">IF(SUM(K266:O266)=0,1,0)</f>
        <v>1</v>
      </c>
      <c r="Q266" s="3" t="n">
        <f aca="false">IF(AND(AVERAGE(F266,J266)=H266,AVERAGE(G266,I266)=H266),1,0)</f>
        <v>0</v>
      </c>
      <c r="R266" s="0" t="n">
        <f aca="false">P266*Q266</f>
        <v>0</v>
      </c>
    </row>
    <row r="267" customFormat="false" ht="15" hidden="false" customHeight="false" outlineLevel="0" collapsed="false">
      <c r="A267" s="0" t="n">
        <v>65</v>
      </c>
      <c r="B267" s="0" t="n">
        <v>91</v>
      </c>
      <c r="C267" s="0" t="n">
        <v>25</v>
      </c>
      <c r="D267" s="0" t="n">
        <v>48</v>
      </c>
      <c r="E267" s="0" t="n">
        <v>41</v>
      </c>
      <c r="F267" s="1" t="n">
        <f aca="false">SMALL($A267:$E267,1)</f>
        <v>25</v>
      </c>
      <c r="G267" s="1" t="n">
        <f aca="false">SMALL($A267:$E267,2)</f>
        <v>41</v>
      </c>
      <c r="H267" s="1" t="n">
        <f aca="false">SMALL($A267:$E267,3)</f>
        <v>48</v>
      </c>
      <c r="I267" s="1" t="n">
        <f aca="false">SMALL($A267:$E267,4)</f>
        <v>65</v>
      </c>
      <c r="J267" s="1" t="n">
        <f aca="false">SMALL($A267:$E267,5)</f>
        <v>91</v>
      </c>
      <c r="K267" s="2" t="n">
        <f aca="false">COUNTIF($A267:$E267,A267)-1</f>
        <v>0</v>
      </c>
      <c r="L267" s="2" t="n">
        <f aca="false">COUNTIF($A267:$E267,B267)-1</f>
        <v>0</v>
      </c>
      <c r="M267" s="2" t="n">
        <f aca="false">COUNTIF($A267:$E267,C267)-1</f>
        <v>0</v>
      </c>
      <c r="N267" s="2" t="n">
        <f aca="false">COUNTIF($A267:$E267,D267)-1</f>
        <v>0</v>
      </c>
      <c r="O267" s="2" t="n">
        <f aca="false">COUNTIF($A267:$E267,E267)-1</f>
        <v>0</v>
      </c>
      <c r="P267" s="3" t="n">
        <f aca="false">IF(SUM(K267:O267)=0,1,0)</f>
        <v>1</v>
      </c>
      <c r="Q267" s="3" t="n">
        <f aca="false">IF(AND(AVERAGE(F267,J267)=H267,AVERAGE(G267,I267)=H267),1,0)</f>
        <v>0</v>
      </c>
      <c r="R267" s="0" t="n">
        <f aca="false">P267*Q267</f>
        <v>0</v>
      </c>
    </row>
    <row r="268" customFormat="false" ht="15" hidden="false" customHeight="false" outlineLevel="0" collapsed="false">
      <c r="A268" s="0" t="n">
        <v>59</v>
      </c>
      <c r="B268" s="0" t="n">
        <v>78</v>
      </c>
      <c r="C268" s="0" t="n">
        <v>51</v>
      </c>
      <c r="D268" s="0" t="n">
        <v>41</v>
      </c>
      <c r="E268" s="0" t="n">
        <v>87</v>
      </c>
      <c r="F268" s="1" t="n">
        <f aca="false">SMALL($A268:$E268,1)</f>
        <v>41</v>
      </c>
      <c r="G268" s="1" t="n">
        <f aca="false">SMALL($A268:$E268,2)</f>
        <v>51</v>
      </c>
      <c r="H268" s="1" t="n">
        <f aca="false">SMALL($A268:$E268,3)</f>
        <v>59</v>
      </c>
      <c r="I268" s="1" t="n">
        <f aca="false">SMALL($A268:$E268,4)</f>
        <v>78</v>
      </c>
      <c r="J268" s="1" t="n">
        <f aca="false">SMALL($A268:$E268,5)</f>
        <v>87</v>
      </c>
      <c r="K268" s="2" t="n">
        <f aca="false">COUNTIF($A268:$E268,A268)-1</f>
        <v>0</v>
      </c>
      <c r="L268" s="2" t="n">
        <f aca="false">COUNTIF($A268:$E268,B268)-1</f>
        <v>0</v>
      </c>
      <c r="M268" s="2" t="n">
        <f aca="false">COUNTIF($A268:$E268,C268)-1</f>
        <v>0</v>
      </c>
      <c r="N268" s="2" t="n">
        <f aca="false">COUNTIF($A268:$E268,D268)-1</f>
        <v>0</v>
      </c>
      <c r="O268" s="2" t="n">
        <f aca="false">COUNTIF($A268:$E268,E268)-1</f>
        <v>0</v>
      </c>
      <c r="P268" s="3" t="n">
        <f aca="false">IF(SUM(K268:O268)=0,1,0)</f>
        <v>1</v>
      </c>
      <c r="Q268" s="3" t="n">
        <f aca="false">IF(AND(AVERAGE(F268,J268)=H268,AVERAGE(G268,I268)=H268),1,0)</f>
        <v>0</v>
      </c>
      <c r="R268" s="0" t="n">
        <f aca="false">P268*Q268</f>
        <v>0</v>
      </c>
    </row>
    <row r="269" customFormat="false" ht="15" hidden="false" customHeight="false" outlineLevel="0" collapsed="false">
      <c r="A269" s="0" t="n">
        <v>31</v>
      </c>
      <c r="B269" s="0" t="n">
        <v>16</v>
      </c>
      <c r="C269" s="0" t="n">
        <v>57</v>
      </c>
      <c r="D269" s="0" t="n">
        <v>22</v>
      </c>
      <c r="E269" s="0" t="n">
        <v>23</v>
      </c>
      <c r="F269" s="1" t="n">
        <f aca="false">SMALL($A269:$E269,1)</f>
        <v>16</v>
      </c>
      <c r="G269" s="1" t="n">
        <f aca="false">SMALL($A269:$E269,2)</f>
        <v>22</v>
      </c>
      <c r="H269" s="1" t="n">
        <f aca="false">SMALL($A269:$E269,3)</f>
        <v>23</v>
      </c>
      <c r="I269" s="1" t="n">
        <f aca="false">SMALL($A269:$E269,4)</f>
        <v>31</v>
      </c>
      <c r="J269" s="1" t="n">
        <f aca="false">SMALL($A269:$E269,5)</f>
        <v>57</v>
      </c>
      <c r="K269" s="2" t="n">
        <f aca="false">COUNTIF($A269:$E269,A269)-1</f>
        <v>0</v>
      </c>
      <c r="L269" s="2" t="n">
        <f aca="false">COUNTIF($A269:$E269,B269)-1</f>
        <v>0</v>
      </c>
      <c r="M269" s="2" t="n">
        <f aca="false">COUNTIF($A269:$E269,C269)-1</f>
        <v>0</v>
      </c>
      <c r="N269" s="2" t="n">
        <f aca="false">COUNTIF($A269:$E269,D269)-1</f>
        <v>0</v>
      </c>
      <c r="O269" s="2" t="n">
        <f aca="false">COUNTIF($A269:$E269,E269)-1</f>
        <v>0</v>
      </c>
      <c r="P269" s="3" t="n">
        <f aca="false">IF(SUM(K269:O269)=0,1,0)</f>
        <v>1</v>
      </c>
      <c r="Q269" s="3" t="n">
        <f aca="false">IF(AND(AVERAGE(F269,J269)=H269,AVERAGE(G269,I269)=H269),1,0)</f>
        <v>0</v>
      </c>
      <c r="R269" s="0" t="n">
        <f aca="false">P269*Q269</f>
        <v>0</v>
      </c>
    </row>
    <row r="270" customFormat="false" ht="15" hidden="false" customHeight="false" outlineLevel="0" collapsed="false">
      <c r="A270" s="0" t="n">
        <v>66</v>
      </c>
      <c r="B270" s="0" t="n">
        <v>63</v>
      </c>
      <c r="C270" s="0" t="n">
        <v>57</v>
      </c>
      <c r="D270" s="0" t="n">
        <v>13</v>
      </c>
      <c r="E270" s="0" t="n">
        <v>51</v>
      </c>
      <c r="F270" s="1" t="n">
        <f aca="false">SMALL($A270:$E270,1)</f>
        <v>13</v>
      </c>
      <c r="G270" s="1" t="n">
        <f aca="false">SMALL($A270:$E270,2)</f>
        <v>51</v>
      </c>
      <c r="H270" s="1" t="n">
        <f aca="false">SMALL($A270:$E270,3)</f>
        <v>57</v>
      </c>
      <c r="I270" s="1" t="n">
        <f aca="false">SMALL($A270:$E270,4)</f>
        <v>63</v>
      </c>
      <c r="J270" s="1" t="n">
        <f aca="false">SMALL($A270:$E270,5)</f>
        <v>66</v>
      </c>
      <c r="K270" s="2" t="n">
        <f aca="false">COUNTIF($A270:$E270,A270)-1</f>
        <v>0</v>
      </c>
      <c r="L270" s="2" t="n">
        <f aca="false">COUNTIF($A270:$E270,B270)-1</f>
        <v>0</v>
      </c>
      <c r="M270" s="2" t="n">
        <f aca="false">COUNTIF($A270:$E270,C270)-1</f>
        <v>0</v>
      </c>
      <c r="N270" s="2" t="n">
        <f aca="false">COUNTIF($A270:$E270,D270)-1</f>
        <v>0</v>
      </c>
      <c r="O270" s="2" t="n">
        <f aca="false">COUNTIF($A270:$E270,E270)-1</f>
        <v>0</v>
      </c>
      <c r="P270" s="3" t="n">
        <f aca="false">IF(SUM(K270:O270)=0,1,0)</f>
        <v>1</v>
      </c>
      <c r="Q270" s="3" t="n">
        <f aca="false">IF(AND(AVERAGE(F270,J270)=H270,AVERAGE(G270,I270)=H270),1,0)</f>
        <v>0</v>
      </c>
      <c r="R270" s="0" t="n">
        <f aca="false">P270*Q270</f>
        <v>0</v>
      </c>
    </row>
    <row r="271" customFormat="false" ht="15" hidden="false" customHeight="false" outlineLevel="0" collapsed="false">
      <c r="A271" s="0" t="n">
        <v>59</v>
      </c>
      <c r="B271" s="0" t="n">
        <v>45</v>
      </c>
      <c r="C271" s="0" t="n">
        <v>30</v>
      </c>
      <c r="D271" s="0" t="n">
        <v>76</v>
      </c>
      <c r="E271" s="0" t="n">
        <v>39</v>
      </c>
      <c r="F271" s="1" t="n">
        <f aca="false">SMALL($A271:$E271,1)</f>
        <v>30</v>
      </c>
      <c r="G271" s="1" t="n">
        <f aca="false">SMALL($A271:$E271,2)</f>
        <v>39</v>
      </c>
      <c r="H271" s="1" t="n">
        <f aca="false">SMALL($A271:$E271,3)</f>
        <v>45</v>
      </c>
      <c r="I271" s="1" t="n">
        <f aca="false">SMALL($A271:$E271,4)</f>
        <v>59</v>
      </c>
      <c r="J271" s="1" t="n">
        <f aca="false">SMALL($A271:$E271,5)</f>
        <v>76</v>
      </c>
      <c r="K271" s="2" t="n">
        <f aca="false">COUNTIF($A271:$E271,A271)-1</f>
        <v>0</v>
      </c>
      <c r="L271" s="2" t="n">
        <f aca="false">COUNTIF($A271:$E271,B271)-1</f>
        <v>0</v>
      </c>
      <c r="M271" s="2" t="n">
        <f aca="false">COUNTIF($A271:$E271,C271)-1</f>
        <v>0</v>
      </c>
      <c r="N271" s="2" t="n">
        <f aca="false">COUNTIF($A271:$E271,D271)-1</f>
        <v>0</v>
      </c>
      <c r="O271" s="2" t="n">
        <f aca="false">COUNTIF($A271:$E271,E271)-1</f>
        <v>0</v>
      </c>
      <c r="P271" s="3" t="n">
        <f aca="false">IF(SUM(K271:O271)=0,1,0)</f>
        <v>1</v>
      </c>
      <c r="Q271" s="3" t="n">
        <f aca="false">IF(AND(AVERAGE(F271,J271)=H271,AVERAGE(G271,I271)=H271),1,0)</f>
        <v>0</v>
      </c>
      <c r="R271" s="0" t="n">
        <f aca="false">P271*Q271</f>
        <v>0</v>
      </c>
    </row>
    <row r="272" customFormat="false" ht="15" hidden="false" customHeight="false" outlineLevel="0" collapsed="false">
      <c r="A272" s="0" t="n">
        <v>32</v>
      </c>
      <c r="B272" s="0" t="n">
        <v>30</v>
      </c>
      <c r="C272" s="0" t="n">
        <v>62</v>
      </c>
      <c r="D272" s="0" t="n">
        <v>36</v>
      </c>
      <c r="E272" s="0" t="n">
        <v>67</v>
      </c>
      <c r="F272" s="1" t="n">
        <f aca="false">SMALL($A272:$E272,1)</f>
        <v>30</v>
      </c>
      <c r="G272" s="1" t="n">
        <f aca="false">SMALL($A272:$E272,2)</f>
        <v>32</v>
      </c>
      <c r="H272" s="1" t="n">
        <f aca="false">SMALL($A272:$E272,3)</f>
        <v>36</v>
      </c>
      <c r="I272" s="1" t="n">
        <f aca="false">SMALL($A272:$E272,4)</f>
        <v>62</v>
      </c>
      <c r="J272" s="1" t="n">
        <f aca="false">SMALL($A272:$E272,5)</f>
        <v>67</v>
      </c>
      <c r="K272" s="2" t="n">
        <f aca="false">COUNTIF($A272:$E272,A272)-1</f>
        <v>0</v>
      </c>
      <c r="L272" s="2" t="n">
        <f aca="false">COUNTIF($A272:$E272,B272)-1</f>
        <v>0</v>
      </c>
      <c r="M272" s="2" t="n">
        <f aca="false">COUNTIF($A272:$E272,C272)-1</f>
        <v>0</v>
      </c>
      <c r="N272" s="2" t="n">
        <f aca="false">COUNTIF($A272:$E272,D272)-1</f>
        <v>0</v>
      </c>
      <c r="O272" s="2" t="n">
        <f aca="false">COUNTIF($A272:$E272,E272)-1</f>
        <v>0</v>
      </c>
      <c r="P272" s="3" t="n">
        <f aca="false">IF(SUM(K272:O272)=0,1,0)</f>
        <v>1</v>
      </c>
      <c r="Q272" s="3" t="n">
        <f aca="false">IF(AND(AVERAGE(F272,J272)=H272,AVERAGE(G272,I272)=H272),1,0)</f>
        <v>0</v>
      </c>
      <c r="R272" s="0" t="n">
        <f aca="false">P272*Q272</f>
        <v>0</v>
      </c>
    </row>
    <row r="273" customFormat="false" ht="15" hidden="false" customHeight="false" outlineLevel="0" collapsed="false">
      <c r="A273" s="0" t="n">
        <v>71</v>
      </c>
      <c r="B273" s="0" t="n">
        <v>55</v>
      </c>
      <c r="C273" s="0" t="n">
        <v>92</v>
      </c>
      <c r="D273" s="0" t="n">
        <v>56</v>
      </c>
      <c r="E273" s="0" t="n">
        <v>24</v>
      </c>
      <c r="F273" s="1" t="n">
        <f aca="false">SMALL($A273:$E273,1)</f>
        <v>24</v>
      </c>
      <c r="G273" s="1" t="n">
        <f aca="false">SMALL($A273:$E273,2)</f>
        <v>55</v>
      </c>
      <c r="H273" s="1" t="n">
        <f aca="false">SMALL($A273:$E273,3)</f>
        <v>56</v>
      </c>
      <c r="I273" s="1" t="n">
        <f aca="false">SMALL($A273:$E273,4)</f>
        <v>71</v>
      </c>
      <c r="J273" s="1" t="n">
        <f aca="false">SMALL($A273:$E273,5)</f>
        <v>92</v>
      </c>
      <c r="K273" s="2" t="n">
        <f aca="false">COUNTIF($A273:$E273,A273)-1</f>
        <v>0</v>
      </c>
      <c r="L273" s="2" t="n">
        <f aca="false">COUNTIF($A273:$E273,B273)-1</f>
        <v>0</v>
      </c>
      <c r="M273" s="2" t="n">
        <f aca="false">COUNTIF($A273:$E273,C273)-1</f>
        <v>0</v>
      </c>
      <c r="N273" s="2" t="n">
        <f aca="false">COUNTIF($A273:$E273,D273)-1</f>
        <v>0</v>
      </c>
      <c r="O273" s="2" t="n">
        <f aca="false">COUNTIF($A273:$E273,E273)-1</f>
        <v>0</v>
      </c>
      <c r="P273" s="3" t="n">
        <f aca="false">IF(SUM(K273:O273)=0,1,0)</f>
        <v>1</v>
      </c>
      <c r="Q273" s="3" t="n">
        <f aca="false">IF(AND(AVERAGE(F273,J273)=H273,AVERAGE(G273,I273)=H273),1,0)</f>
        <v>0</v>
      </c>
      <c r="R273" s="0" t="n">
        <f aca="false">P273*Q273</f>
        <v>0</v>
      </c>
    </row>
    <row r="274" customFormat="false" ht="15" hidden="false" customHeight="false" outlineLevel="0" collapsed="false">
      <c r="A274" s="0" t="n">
        <v>28</v>
      </c>
      <c r="B274" s="0" t="n">
        <v>24</v>
      </c>
      <c r="C274" s="0" t="n">
        <v>88</v>
      </c>
      <c r="D274" s="0" t="n">
        <v>49</v>
      </c>
      <c r="E274" s="0" t="n">
        <v>36</v>
      </c>
      <c r="F274" s="1" t="n">
        <f aca="false">SMALL($A274:$E274,1)</f>
        <v>24</v>
      </c>
      <c r="G274" s="1" t="n">
        <f aca="false">SMALL($A274:$E274,2)</f>
        <v>28</v>
      </c>
      <c r="H274" s="1" t="n">
        <f aca="false">SMALL($A274:$E274,3)</f>
        <v>36</v>
      </c>
      <c r="I274" s="1" t="n">
        <f aca="false">SMALL($A274:$E274,4)</f>
        <v>49</v>
      </c>
      <c r="J274" s="1" t="n">
        <f aca="false">SMALL($A274:$E274,5)</f>
        <v>88</v>
      </c>
      <c r="K274" s="2" t="n">
        <f aca="false">COUNTIF($A274:$E274,A274)-1</f>
        <v>0</v>
      </c>
      <c r="L274" s="2" t="n">
        <f aca="false">COUNTIF($A274:$E274,B274)-1</f>
        <v>0</v>
      </c>
      <c r="M274" s="2" t="n">
        <f aca="false">COUNTIF($A274:$E274,C274)-1</f>
        <v>0</v>
      </c>
      <c r="N274" s="2" t="n">
        <f aca="false">COUNTIF($A274:$E274,D274)-1</f>
        <v>0</v>
      </c>
      <c r="O274" s="2" t="n">
        <f aca="false">COUNTIF($A274:$E274,E274)-1</f>
        <v>0</v>
      </c>
      <c r="P274" s="3" t="n">
        <f aca="false">IF(SUM(K274:O274)=0,1,0)</f>
        <v>1</v>
      </c>
      <c r="Q274" s="3" t="n">
        <f aca="false">IF(AND(AVERAGE(F274,J274)=H274,AVERAGE(G274,I274)=H274),1,0)</f>
        <v>0</v>
      </c>
      <c r="R274" s="0" t="n">
        <f aca="false">P274*Q274</f>
        <v>0</v>
      </c>
    </row>
    <row r="275" customFormat="false" ht="15" hidden="false" customHeight="false" outlineLevel="0" collapsed="false">
      <c r="A275" s="0" t="n">
        <v>42</v>
      </c>
      <c r="B275" s="0" t="n">
        <v>46</v>
      </c>
      <c r="C275" s="0" t="n">
        <v>90</v>
      </c>
      <c r="D275" s="0" t="n">
        <v>46</v>
      </c>
      <c r="E275" s="0" t="n">
        <v>36</v>
      </c>
      <c r="F275" s="1" t="n">
        <f aca="false">SMALL($A275:$E275,1)</f>
        <v>36</v>
      </c>
      <c r="G275" s="1" t="n">
        <f aca="false">SMALL($A275:$E275,2)</f>
        <v>42</v>
      </c>
      <c r="H275" s="1" t="n">
        <f aca="false">SMALL($A275:$E275,3)</f>
        <v>46</v>
      </c>
      <c r="I275" s="1" t="n">
        <f aca="false">SMALL($A275:$E275,4)</f>
        <v>46</v>
      </c>
      <c r="J275" s="1" t="n">
        <f aca="false">SMALL($A275:$E275,5)</f>
        <v>90</v>
      </c>
      <c r="K275" s="2" t="n">
        <f aca="false">COUNTIF($A275:$E275,A275)-1</f>
        <v>0</v>
      </c>
      <c r="L275" s="2" t="n">
        <f aca="false">COUNTIF($A275:$E275,B275)-1</f>
        <v>1</v>
      </c>
      <c r="M275" s="2" t="n">
        <f aca="false">COUNTIF($A275:$E275,C275)-1</f>
        <v>0</v>
      </c>
      <c r="N275" s="2" t="n">
        <f aca="false">COUNTIF($A275:$E275,D275)-1</f>
        <v>1</v>
      </c>
      <c r="O275" s="2" t="n">
        <f aca="false">COUNTIF($A275:$E275,E275)-1</f>
        <v>0</v>
      </c>
      <c r="P275" s="3" t="n">
        <f aca="false">IF(SUM(K275:O275)=0,1,0)</f>
        <v>0</v>
      </c>
      <c r="Q275" s="3" t="n">
        <f aca="false">IF(AND(AVERAGE(F275,J275)=H275,AVERAGE(G275,I275)=H275),1,0)</f>
        <v>0</v>
      </c>
      <c r="R275" s="0" t="n">
        <f aca="false">P275*Q275</f>
        <v>0</v>
      </c>
    </row>
    <row r="276" customFormat="false" ht="15" hidden="false" customHeight="false" outlineLevel="0" collapsed="false">
      <c r="A276" s="0" t="n">
        <v>36</v>
      </c>
      <c r="B276" s="0" t="n">
        <v>68</v>
      </c>
      <c r="C276" s="0" t="n">
        <v>80</v>
      </c>
      <c r="D276" s="0" t="n">
        <v>55</v>
      </c>
      <c r="E276" s="0" t="n">
        <v>35</v>
      </c>
      <c r="F276" s="1" t="n">
        <f aca="false">SMALL($A276:$E276,1)</f>
        <v>35</v>
      </c>
      <c r="G276" s="1" t="n">
        <f aca="false">SMALL($A276:$E276,2)</f>
        <v>36</v>
      </c>
      <c r="H276" s="1" t="n">
        <f aca="false">SMALL($A276:$E276,3)</f>
        <v>55</v>
      </c>
      <c r="I276" s="1" t="n">
        <f aca="false">SMALL($A276:$E276,4)</f>
        <v>68</v>
      </c>
      <c r="J276" s="1" t="n">
        <f aca="false">SMALL($A276:$E276,5)</f>
        <v>80</v>
      </c>
      <c r="K276" s="2" t="n">
        <f aca="false">COUNTIF($A276:$E276,A276)-1</f>
        <v>0</v>
      </c>
      <c r="L276" s="2" t="n">
        <f aca="false">COUNTIF($A276:$E276,B276)-1</f>
        <v>0</v>
      </c>
      <c r="M276" s="2" t="n">
        <f aca="false">COUNTIF($A276:$E276,C276)-1</f>
        <v>0</v>
      </c>
      <c r="N276" s="2" t="n">
        <f aca="false">COUNTIF($A276:$E276,D276)-1</f>
        <v>0</v>
      </c>
      <c r="O276" s="2" t="n">
        <f aca="false">COUNTIF($A276:$E276,E276)-1</f>
        <v>0</v>
      </c>
      <c r="P276" s="3" t="n">
        <f aca="false">IF(SUM(K276:O276)=0,1,0)</f>
        <v>1</v>
      </c>
      <c r="Q276" s="3" t="n">
        <f aca="false">IF(AND(AVERAGE(F276,J276)=H276,AVERAGE(G276,I276)=H276),1,0)</f>
        <v>0</v>
      </c>
      <c r="R276" s="0" t="n">
        <f aca="false">P276*Q276</f>
        <v>0</v>
      </c>
    </row>
    <row r="277" customFormat="false" ht="15" hidden="false" customHeight="false" outlineLevel="0" collapsed="false">
      <c r="A277" s="0" t="n">
        <v>76</v>
      </c>
      <c r="B277" s="0" t="n">
        <v>84</v>
      </c>
      <c r="C277" s="0" t="n">
        <v>27</v>
      </c>
      <c r="D277" s="0" t="n">
        <v>84</v>
      </c>
      <c r="E277" s="0" t="n">
        <v>29</v>
      </c>
      <c r="F277" s="1" t="n">
        <f aca="false">SMALL($A277:$E277,1)</f>
        <v>27</v>
      </c>
      <c r="G277" s="1" t="n">
        <f aca="false">SMALL($A277:$E277,2)</f>
        <v>29</v>
      </c>
      <c r="H277" s="1" t="n">
        <f aca="false">SMALL($A277:$E277,3)</f>
        <v>76</v>
      </c>
      <c r="I277" s="1" t="n">
        <f aca="false">SMALL($A277:$E277,4)</f>
        <v>84</v>
      </c>
      <c r="J277" s="1" t="n">
        <f aca="false">SMALL($A277:$E277,5)</f>
        <v>84</v>
      </c>
      <c r="K277" s="2" t="n">
        <f aca="false">COUNTIF($A277:$E277,A277)-1</f>
        <v>0</v>
      </c>
      <c r="L277" s="2" t="n">
        <f aca="false">COUNTIF($A277:$E277,B277)-1</f>
        <v>1</v>
      </c>
      <c r="M277" s="2" t="n">
        <f aca="false">COUNTIF($A277:$E277,C277)-1</f>
        <v>0</v>
      </c>
      <c r="N277" s="2" t="n">
        <f aca="false">COUNTIF($A277:$E277,D277)-1</f>
        <v>1</v>
      </c>
      <c r="O277" s="2" t="n">
        <f aca="false">COUNTIF($A277:$E277,E277)-1</f>
        <v>0</v>
      </c>
      <c r="P277" s="3" t="n">
        <f aca="false">IF(SUM(K277:O277)=0,1,0)</f>
        <v>0</v>
      </c>
      <c r="Q277" s="3" t="n">
        <f aca="false">IF(AND(AVERAGE(F277,J277)=H277,AVERAGE(G277,I277)=H277),1,0)</f>
        <v>0</v>
      </c>
      <c r="R277" s="0" t="n">
        <f aca="false">P277*Q277</f>
        <v>0</v>
      </c>
    </row>
    <row r="278" customFormat="false" ht="15" hidden="false" customHeight="false" outlineLevel="0" collapsed="false">
      <c r="A278" s="0" t="n">
        <v>29</v>
      </c>
      <c r="B278" s="0" t="n">
        <v>71</v>
      </c>
      <c r="C278" s="0" t="n">
        <v>49</v>
      </c>
      <c r="D278" s="0" t="n">
        <v>19</v>
      </c>
      <c r="E278" s="0" t="n">
        <v>19</v>
      </c>
      <c r="F278" s="1" t="n">
        <f aca="false">SMALL($A278:$E278,1)</f>
        <v>19</v>
      </c>
      <c r="G278" s="1" t="n">
        <f aca="false">SMALL($A278:$E278,2)</f>
        <v>19</v>
      </c>
      <c r="H278" s="1" t="n">
        <f aca="false">SMALL($A278:$E278,3)</f>
        <v>29</v>
      </c>
      <c r="I278" s="1" t="n">
        <f aca="false">SMALL($A278:$E278,4)</f>
        <v>49</v>
      </c>
      <c r="J278" s="1" t="n">
        <f aca="false">SMALL($A278:$E278,5)</f>
        <v>71</v>
      </c>
      <c r="K278" s="2" t="n">
        <f aca="false">COUNTIF($A278:$E278,A278)-1</f>
        <v>0</v>
      </c>
      <c r="L278" s="2" t="n">
        <f aca="false">COUNTIF($A278:$E278,B278)-1</f>
        <v>0</v>
      </c>
      <c r="M278" s="2" t="n">
        <f aca="false">COUNTIF($A278:$E278,C278)-1</f>
        <v>0</v>
      </c>
      <c r="N278" s="2" t="n">
        <f aca="false">COUNTIF($A278:$E278,D278)-1</f>
        <v>1</v>
      </c>
      <c r="O278" s="2" t="n">
        <f aca="false">COUNTIF($A278:$E278,E278)-1</f>
        <v>1</v>
      </c>
      <c r="P278" s="3" t="n">
        <f aca="false">IF(SUM(K278:O278)=0,1,0)</f>
        <v>0</v>
      </c>
      <c r="Q278" s="3" t="n">
        <f aca="false">IF(AND(AVERAGE(F278,J278)=H278,AVERAGE(G278,I278)=H278),1,0)</f>
        <v>0</v>
      </c>
      <c r="R278" s="0" t="n">
        <f aca="false">P278*Q278</f>
        <v>0</v>
      </c>
    </row>
    <row r="279" customFormat="false" ht="15" hidden="false" customHeight="false" outlineLevel="0" collapsed="false">
      <c r="A279" s="0" t="n">
        <v>38</v>
      </c>
      <c r="B279" s="0" t="n">
        <v>25</v>
      </c>
      <c r="C279" s="0" t="n">
        <v>24</v>
      </c>
      <c r="D279" s="0" t="n">
        <v>74</v>
      </c>
      <c r="E279" s="0" t="n">
        <v>25</v>
      </c>
      <c r="F279" s="1" t="n">
        <f aca="false">SMALL($A279:$E279,1)</f>
        <v>24</v>
      </c>
      <c r="G279" s="1" t="n">
        <f aca="false">SMALL($A279:$E279,2)</f>
        <v>25</v>
      </c>
      <c r="H279" s="1" t="n">
        <f aca="false">SMALL($A279:$E279,3)</f>
        <v>25</v>
      </c>
      <c r="I279" s="1" t="n">
        <f aca="false">SMALL($A279:$E279,4)</f>
        <v>38</v>
      </c>
      <c r="J279" s="1" t="n">
        <f aca="false">SMALL($A279:$E279,5)</f>
        <v>74</v>
      </c>
      <c r="K279" s="2" t="n">
        <f aca="false">COUNTIF($A279:$E279,A279)-1</f>
        <v>0</v>
      </c>
      <c r="L279" s="2" t="n">
        <f aca="false">COUNTIF($A279:$E279,B279)-1</f>
        <v>1</v>
      </c>
      <c r="M279" s="2" t="n">
        <f aca="false">COUNTIF($A279:$E279,C279)-1</f>
        <v>0</v>
      </c>
      <c r="N279" s="2" t="n">
        <f aca="false">COUNTIF($A279:$E279,D279)-1</f>
        <v>0</v>
      </c>
      <c r="O279" s="2" t="n">
        <f aca="false">COUNTIF($A279:$E279,E279)-1</f>
        <v>1</v>
      </c>
      <c r="P279" s="3" t="n">
        <f aca="false">IF(SUM(K279:O279)=0,1,0)</f>
        <v>0</v>
      </c>
      <c r="Q279" s="3" t="n">
        <f aca="false">IF(AND(AVERAGE(F279,J279)=H279,AVERAGE(G279,I279)=H279),1,0)</f>
        <v>0</v>
      </c>
      <c r="R279" s="0" t="n">
        <f aca="false">P279*Q279</f>
        <v>0</v>
      </c>
    </row>
    <row r="280" customFormat="false" ht="15" hidden="false" customHeight="false" outlineLevel="0" collapsed="false">
      <c r="A280" s="0" t="n">
        <v>76</v>
      </c>
      <c r="B280" s="0" t="n">
        <v>23</v>
      </c>
      <c r="C280" s="0" t="n">
        <v>11</v>
      </c>
      <c r="D280" s="0" t="n">
        <v>98</v>
      </c>
      <c r="E280" s="0" t="n">
        <v>94</v>
      </c>
      <c r="F280" s="1" t="n">
        <f aca="false">SMALL($A280:$E280,1)</f>
        <v>11</v>
      </c>
      <c r="G280" s="1" t="n">
        <f aca="false">SMALL($A280:$E280,2)</f>
        <v>23</v>
      </c>
      <c r="H280" s="1" t="n">
        <f aca="false">SMALL($A280:$E280,3)</f>
        <v>76</v>
      </c>
      <c r="I280" s="1" t="n">
        <f aca="false">SMALL($A280:$E280,4)</f>
        <v>94</v>
      </c>
      <c r="J280" s="1" t="n">
        <f aca="false">SMALL($A280:$E280,5)</f>
        <v>98</v>
      </c>
      <c r="K280" s="2" t="n">
        <f aca="false">COUNTIF($A280:$E280,A280)-1</f>
        <v>0</v>
      </c>
      <c r="L280" s="2" t="n">
        <f aca="false">COUNTIF($A280:$E280,B280)-1</f>
        <v>0</v>
      </c>
      <c r="M280" s="2" t="n">
        <f aca="false">COUNTIF($A280:$E280,C280)-1</f>
        <v>0</v>
      </c>
      <c r="N280" s="2" t="n">
        <f aca="false">COUNTIF($A280:$E280,D280)-1</f>
        <v>0</v>
      </c>
      <c r="O280" s="2" t="n">
        <f aca="false">COUNTIF($A280:$E280,E280)-1</f>
        <v>0</v>
      </c>
      <c r="P280" s="3" t="n">
        <f aca="false">IF(SUM(K280:O280)=0,1,0)</f>
        <v>1</v>
      </c>
      <c r="Q280" s="3" t="n">
        <f aca="false">IF(AND(AVERAGE(F280,J280)=H280,AVERAGE(G280,I280)=H280),1,0)</f>
        <v>0</v>
      </c>
      <c r="R280" s="0" t="n">
        <f aca="false">P280*Q280</f>
        <v>0</v>
      </c>
    </row>
    <row r="281" customFormat="false" ht="15" hidden="false" customHeight="false" outlineLevel="0" collapsed="false">
      <c r="A281" s="0" t="n">
        <v>51</v>
      </c>
      <c r="B281" s="0" t="n">
        <v>75</v>
      </c>
      <c r="C281" s="0" t="n">
        <v>17</v>
      </c>
      <c r="D281" s="0" t="n">
        <v>76</v>
      </c>
      <c r="E281" s="0" t="n">
        <v>18</v>
      </c>
      <c r="F281" s="1" t="n">
        <f aca="false">SMALL($A281:$E281,1)</f>
        <v>17</v>
      </c>
      <c r="G281" s="1" t="n">
        <f aca="false">SMALL($A281:$E281,2)</f>
        <v>18</v>
      </c>
      <c r="H281" s="1" t="n">
        <f aca="false">SMALL($A281:$E281,3)</f>
        <v>51</v>
      </c>
      <c r="I281" s="1" t="n">
        <f aca="false">SMALL($A281:$E281,4)</f>
        <v>75</v>
      </c>
      <c r="J281" s="1" t="n">
        <f aca="false">SMALL($A281:$E281,5)</f>
        <v>76</v>
      </c>
      <c r="K281" s="2" t="n">
        <f aca="false">COUNTIF($A281:$E281,A281)-1</f>
        <v>0</v>
      </c>
      <c r="L281" s="2" t="n">
        <f aca="false">COUNTIF($A281:$E281,B281)-1</f>
        <v>0</v>
      </c>
      <c r="M281" s="2" t="n">
        <f aca="false">COUNTIF($A281:$E281,C281)-1</f>
        <v>0</v>
      </c>
      <c r="N281" s="2" t="n">
        <f aca="false">COUNTIF($A281:$E281,D281)-1</f>
        <v>0</v>
      </c>
      <c r="O281" s="2" t="n">
        <f aca="false">COUNTIF($A281:$E281,E281)-1</f>
        <v>0</v>
      </c>
      <c r="P281" s="3" t="n">
        <f aca="false">IF(SUM(K281:O281)=0,1,0)</f>
        <v>1</v>
      </c>
      <c r="Q281" s="3" t="n">
        <f aca="false">IF(AND(AVERAGE(F281,J281)=H281,AVERAGE(G281,I281)=H281),1,0)</f>
        <v>0</v>
      </c>
      <c r="R281" s="0" t="n">
        <f aca="false">P281*Q281</f>
        <v>0</v>
      </c>
    </row>
    <row r="282" customFormat="false" ht="15" hidden="false" customHeight="false" outlineLevel="0" collapsed="false">
      <c r="A282" s="0" t="n">
        <v>23</v>
      </c>
      <c r="B282" s="0" t="n">
        <v>54</v>
      </c>
      <c r="C282" s="0" t="n">
        <v>84</v>
      </c>
      <c r="D282" s="0" t="n">
        <v>49</v>
      </c>
      <c r="E282" s="0" t="n">
        <v>12</v>
      </c>
      <c r="F282" s="1" t="n">
        <f aca="false">SMALL($A282:$E282,1)</f>
        <v>12</v>
      </c>
      <c r="G282" s="1" t="n">
        <f aca="false">SMALL($A282:$E282,2)</f>
        <v>23</v>
      </c>
      <c r="H282" s="1" t="n">
        <f aca="false">SMALL($A282:$E282,3)</f>
        <v>49</v>
      </c>
      <c r="I282" s="1" t="n">
        <f aca="false">SMALL($A282:$E282,4)</f>
        <v>54</v>
      </c>
      <c r="J282" s="1" t="n">
        <f aca="false">SMALL($A282:$E282,5)</f>
        <v>84</v>
      </c>
      <c r="K282" s="2" t="n">
        <f aca="false">COUNTIF($A282:$E282,A282)-1</f>
        <v>0</v>
      </c>
      <c r="L282" s="2" t="n">
        <f aca="false">COUNTIF($A282:$E282,B282)-1</f>
        <v>0</v>
      </c>
      <c r="M282" s="2" t="n">
        <f aca="false">COUNTIF($A282:$E282,C282)-1</f>
        <v>0</v>
      </c>
      <c r="N282" s="2" t="n">
        <f aca="false">COUNTIF($A282:$E282,D282)-1</f>
        <v>0</v>
      </c>
      <c r="O282" s="2" t="n">
        <f aca="false">COUNTIF($A282:$E282,E282)-1</f>
        <v>0</v>
      </c>
      <c r="P282" s="3" t="n">
        <f aca="false">IF(SUM(K282:O282)=0,1,0)</f>
        <v>1</v>
      </c>
      <c r="Q282" s="3" t="n">
        <f aca="false">IF(AND(AVERAGE(F282,J282)=H282,AVERAGE(G282,I282)=H282),1,0)</f>
        <v>0</v>
      </c>
      <c r="R282" s="0" t="n">
        <f aca="false">P282*Q282</f>
        <v>0</v>
      </c>
    </row>
    <row r="283" customFormat="false" ht="15" hidden="false" customHeight="false" outlineLevel="0" collapsed="false">
      <c r="A283" s="0" t="n">
        <v>64</v>
      </c>
      <c r="B283" s="0" t="n">
        <v>50</v>
      </c>
      <c r="C283" s="0" t="n">
        <v>17</v>
      </c>
      <c r="D283" s="0" t="n">
        <v>11</v>
      </c>
      <c r="E283" s="0" t="n">
        <v>91</v>
      </c>
      <c r="F283" s="1" t="n">
        <f aca="false">SMALL($A283:$E283,1)</f>
        <v>11</v>
      </c>
      <c r="G283" s="1" t="n">
        <f aca="false">SMALL($A283:$E283,2)</f>
        <v>17</v>
      </c>
      <c r="H283" s="1" t="n">
        <f aca="false">SMALL($A283:$E283,3)</f>
        <v>50</v>
      </c>
      <c r="I283" s="1" t="n">
        <f aca="false">SMALL($A283:$E283,4)</f>
        <v>64</v>
      </c>
      <c r="J283" s="1" t="n">
        <f aca="false">SMALL($A283:$E283,5)</f>
        <v>91</v>
      </c>
      <c r="K283" s="2" t="n">
        <f aca="false">COUNTIF($A283:$E283,A283)-1</f>
        <v>0</v>
      </c>
      <c r="L283" s="2" t="n">
        <f aca="false">COUNTIF($A283:$E283,B283)-1</f>
        <v>0</v>
      </c>
      <c r="M283" s="2" t="n">
        <f aca="false">COUNTIF($A283:$E283,C283)-1</f>
        <v>0</v>
      </c>
      <c r="N283" s="2" t="n">
        <f aca="false">COUNTIF($A283:$E283,D283)-1</f>
        <v>0</v>
      </c>
      <c r="O283" s="2" t="n">
        <f aca="false">COUNTIF($A283:$E283,E283)-1</f>
        <v>0</v>
      </c>
      <c r="P283" s="3" t="n">
        <f aca="false">IF(SUM(K283:O283)=0,1,0)</f>
        <v>1</v>
      </c>
      <c r="Q283" s="3" t="n">
        <f aca="false">IF(AND(AVERAGE(F283,J283)=H283,AVERAGE(G283,I283)=H283),1,0)</f>
        <v>0</v>
      </c>
      <c r="R283" s="0" t="n">
        <f aca="false">P283*Q283</f>
        <v>0</v>
      </c>
    </row>
    <row r="284" customFormat="false" ht="15" hidden="false" customHeight="false" outlineLevel="0" collapsed="false">
      <c r="A284" s="0" t="n">
        <v>87</v>
      </c>
      <c r="B284" s="0" t="n">
        <v>37</v>
      </c>
      <c r="C284" s="0" t="n">
        <v>18</v>
      </c>
      <c r="D284" s="0" t="n">
        <v>36</v>
      </c>
      <c r="E284" s="0" t="n">
        <v>95</v>
      </c>
      <c r="F284" s="1" t="n">
        <f aca="false">SMALL($A284:$E284,1)</f>
        <v>18</v>
      </c>
      <c r="G284" s="1" t="n">
        <f aca="false">SMALL($A284:$E284,2)</f>
        <v>36</v>
      </c>
      <c r="H284" s="1" t="n">
        <f aca="false">SMALL($A284:$E284,3)</f>
        <v>37</v>
      </c>
      <c r="I284" s="1" t="n">
        <f aca="false">SMALL($A284:$E284,4)</f>
        <v>87</v>
      </c>
      <c r="J284" s="1" t="n">
        <f aca="false">SMALL($A284:$E284,5)</f>
        <v>95</v>
      </c>
      <c r="K284" s="2" t="n">
        <f aca="false">COUNTIF($A284:$E284,A284)-1</f>
        <v>0</v>
      </c>
      <c r="L284" s="2" t="n">
        <f aca="false">COUNTIF($A284:$E284,B284)-1</f>
        <v>0</v>
      </c>
      <c r="M284" s="2" t="n">
        <f aca="false">COUNTIF($A284:$E284,C284)-1</f>
        <v>0</v>
      </c>
      <c r="N284" s="2" t="n">
        <f aca="false">COUNTIF($A284:$E284,D284)-1</f>
        <v>0</v>
      </c>
      <c r="O284" s="2" t="n">
        <f aca="false">COUNTIF($A284:$E284,E284)-1</f>
        <v>0</v>
      </c>
      <c r="P284" s="3" t="n">
        <f aca="false">IF(SUM(K284:O284)=0,1,0)</f>
        <v>1</v>
      </c>
      <c r="Q284" s="3" t="n">
        <f aca="false">IF(AND(AVERAGE(F284,J284)=H284,AVERAGE(G284,I284)=H284),1,0)</f>
        <v>0</v>
      </c>
      <c r="R284" s="0" t="n">
        <f aca="false">P284*Q284</f>
        <v>0</v>
      </c>
    </row>
    <row r="285" customFormat="false" ht="15" hidden="false" customHeight="false" outlineLevel="0" collapsed="false">
      <c r="A285" s="0" t="n">
        <v>57</v>
      </c>
      <c r="B285" s="0" t="n">
        <v>75</v>
      </c>
      <c r="C285" s="0" t="n">
        <v>78</v>
      </c>
      <c r="D285" s="0" t="n">
        <v>40</v>
      </c>
      <c r="E285" s="0" t="n">
        <v>97</v>
      </c>
      <c r="F285" s="1" t="n">
        <f aca="false">SMALL($A285:$E285,1)</f>
        <v>40</v>
      </c>
      <c r="G285" s="1" t="n">
        <f aca="false">SMALL($A285:$E285,2)</f>
        <v>57</v>
      </c>
      <c r="H285" s="1" t="n">
        <f aca="false">SMALL($A285:$E285,3)</f>
        <v>75</v>
      </c>
      <c r="I285" s="1" t="n">
        <f aca="false">SMALL($A285:$E285,4)</f>
        <v>78</v>
      </c>
      <c r="J285" s="1" t="n">
        <f aca="false">SMALL($A285:$E285,5)</f>
        <v>97</v>
      </c>
      <c r="K285" s="2" t="n">
        <f aca="false">COUNTIF($A285:$E285,A285)-1</f>
        <v>0</v>
      </c>
      <c r="L285" s="2" t="n">
        <f aca="false">COUNTIF($A285:$E285,B285)-1</f>
        <v>0</v>
      </c>
      <c r="M285" s="2" t="n">
        <f aca="false">COUNTIF($A285:$E285,C285)-1</f>
        <v>0</v>
      </c>
      <c r="N285" s="2" t="n">
        <f aca="false">COUNTIF($A285:$E285,D285)-1</f>
        <v>0</v>
      </c>
      <c r="O285" s="2" t="n">
        <f aca="false">COUNTIF($A285:$E285,E285)-1</f>
        <v>0</v>
      </c>
      <c r="P285" s="3" t="n">
        <f aca="false">IF(SUM(K285:O285)=0,1,0)</f>
        <v>1</v>
      </c>
      <c r="Q285" s="3" t="n">
        <f aca="false">IF(AND(AVERAGE(F285,J285)=H285,AVERAGE(G285,I285)=H285),1,0)</f>
        <v>0</v>
      </c>
      <c r="R285" s="0" t="n">
        <f aca="false">P285*Q285</f>
        <v>0</v>
      </c>
    </row>
    <row r="286" customFormat="false" ht="15" hidden="false" customHeight="false" outlineLevel="0" collapsed="false">
      <c r="A286" s="0" t="n">
        <v>27</v>
      </c>
      <c r="B286" s="0" t="n">
        <v>32</v>
      </c>
      <c r="C286" s="0" t="n">
        <v>26</v>
      </c>
      <c r="D286" s="0" t="n">
        <v>30</v>
      </c>
      <c r="E286" s="0" t="n">
        <v>60</v>
      </c>
      <c r="F286" s="1" t="n">
        <f aca="false">SMALL($A286:$E286,1)</f>
        <v>26</v>
      </c>
      <c r="G286" s="1" t="n">
        <f aca="false">SMALL($A286:$E286,2)</f>
        <v>27</v>
      </c>
      <c r="H286" s="1" t="n">
        <f aca="false">SMALL($A286:$E286,3)</f>
        <v>30</v>
      </c>
      <c r="I286" s="1" t="n">
        <f aca="false">SMALL($A286:$E286,4)</f>
        <v>32</v>
      </c>
      <c r="J286" s="1" t="n">
        <f aca="false">SMALL($A286:$E286,5)</f>
        <v>60</v>
      </c>
      <c r="K286" s="2" t="n">
        <f aca="false">COUNTIF($A286:$E286,A286)-1</f>
        <v>0</v>
      </c>
      <c r="L286" s="2" t="n">
        <f aca="false">COUNTIF($A286:$E286,B286)-1</f>
        <v>0</v>
      </c>
      <c r="M286" s="2" t="n">
        <f aca="false">COUNTIF($A286:$E286,C286)-1</f>
        <v>0</v>
      </c>
      <c r="N286" s="2" t="n">
        <f aca="false">COUNTIF($A286:$E286,D286)-1</f>
        <v>0</v>
      </c>
      <c r="O286" s="2" t="n">
        <f aca="false">COUNTIF($A286:$E286,E286)-1</f>
        <v>0</v>
      </c>
      <c r="P286" s="3" t="n">
        <f aca="false">IF(SUM(K286:O286)=0,1,0)</f>
        <v>1</v>
      </c>
      <c r="Q286" s="3" t="n">
        <f aca="false">IF(AND(AVERAGE(F286,J286)=H286,AVERAGE(G286,I286)=H286),1,0)</f>
        <v>0</v>
      </c>
      <c r="R286" s="0" t="n">
        <f aca="false">P286*Q286</f>
        <v>0</v>
      </c>
    </row>
    <row r="287" customFormat="false" ht="15" hidden="false" customHeight="false" outlineLevel="0" collapsed="false">
      <c r="A287" s="0" t="n">
        <v>22</v>
      </c>
      <c r="B287" s="0" t="n">
        <v>67</v>
      </c>
      <c r="C287" s="0" t="n">
        <v>82</v>
      </c>
      <c r="D287" s="0" t="n">
        <v>60</v>
      </c>
      <c r="E287" s="0" t="n">
        <v>83</v>
      </c>
      <c r="F287" s="1" t="n">
        <f aca="false">SMALL($A287:$E287,1)</f>
        <v>22</v>
      </c>
      <c r="G287" s="1" t="n">
        <f aca="false">SMALL($A287:$E287,2)</f>
        <v>60</v>
      </c>
      <c r="H287" s="1" t="n">
        <f aca="false">SMALL($A287:$E287,3)</f>
        <v>67</v>
      </c>
      <c r="I287" s="1" t="n">
        <f aca="false">SMALL($A287:$E287,4)</f>
        <v>82</v>
      </c>
      <c r="J287" s="1" t="n">
        <f aca="false">SMALL($A287:$E287,5)</f>
        <v>83</v>
      </c>
      <c r="K287" s="2" t="n">
        <f aca="false">COUNTIF($A287:$E287,A287)-1</f>
        <v>0</v>
      </c>
      <c r="L287" s="2" t="n">
        <f aca="false">COUNTIF($A287:$E287,B287)-1</f>
        <v>0</v>
      </c>
      <c r="M287" s="2" t="n">
        <f aca="false">COUNTIF($A287:$E287,C287)-1</f>
        <v>0</v>
      </c>
      <c r="N287" s="2" t="n">
        <f aca="false">COUNTIF($A287:$E287,D287)-1</f>
        <v>0</v>
      </c>
      <c r="O287" s="2" t="n">
        <f aca="false">COUNTIF($A287:$E287,E287)-1</f>
        <v>0</v>
      </c>
      <c r="P287" s="3" t="n">
        <f aca="false">IF(SUM(K287:O287)=0,1,0)</f>
        <v>1</v>
      </c>
      <c r="Q287" s="3" t="n">
        <f aca="false">IF(AND(AVERAGE(F287,J287)=H287,AVERAGE(G287,I287)=H287),1,0)</f>
        <v>0</v>
      </c>
      <c r="R287" s="0" t="n">
        <f aca="false">P287*Q287</f>
        <v>0</v>
      </c>
    </row>
    <row r="288" customFormat="false" ht="15" hidden="false" customHeight="false" outlineLevel="0" collapsed="false">
      <c r="A288" s="0" t="n">
        <v>10</v>
      </c>
      <c r="B288" s="0" t="n">
        <v>77</v>
      </c>
      <c r="C288" s="0" t="n">
        <v>50</v>
      </c>
      <c r="D288" s="0" t="n">
        <v>75</v>
      </c>
      <c r="E288" s="0" t="n">
        <v>16</v>
      </c>
      <c r="F288" s="1" t="n">
        <f aca="false">SMALL($A288:$E288,1)</f>
        <v>10</v>
      </c>
      <c r="G288" s="1" t="n">
        <f aca="false">SMALL($A288:$E288,2)</f>
        <v>16</v>
      </c>
      <c r="H288" s="1" t="n">
        <f aca="false">SMALL($A288:$E288,3)</f>
        <v>50</v>
      </c>
      <c r="I288" s="1" t="n">
        <f aca="false">SMALL($A288:$E288,4)</f>
        <v>75</v>
      </c>
      <c r="J288" s="1" t="n">
        <f aca="false">SMALL($A288:$E288,5)</f>
        <v>77</v>
      </c>
      <c r="K288" s="2" t="n">
        <f aca="false">COUNTIF($A288:$E288,A288)-1</f>
        <v>0</v>
      </c>
      <c r="L288" s="2" t="n">
        <f aca="false">COUNTIF($A288:$E288,B288)-1</f>
        <v>0</v>
      </c>
      <c r="M288" s="2" t="n">
        <f aca="false">COUNTIF($A288:$E288,C288)-1</f>
        <v>0</v>
      </c>
      <c r="N288" s="2" t="n">
        <f aca="false">COUNTIF($A288:$E288,D288)-1</f>
        <v>0</v>
      </c>
      <c r="O288" s="2" t="n">
        <f aca="false">COUNTIF($A288:$E288,E288)-1</f>
        <v>0</v>
      </c>
      <c r="P288" s="3" t="n">
        <f aca="false">IF(SUM(K288:O288)=0,1,0)</f>
        <v>1</v>
      </c>
      <c r="Q288" s="3" t="n">
        <f aca="false">IF(AND(AVERAGE(F288,J288)=H288,AVERAGE(G288,I288)=H288),1,0)</f>
        <v>0</v>
      </c>
      <c r="R288" s="0" t="n">
        <f aca="false">P288*Q288</f>
        <v>0</v>
      </c>
    </row>
    <row r="289" customFormat="false" ht="15" hidden="false" customHeight="false" outlineLevel="0" collapsed="false">
      <c r="A289" s="0" t="n">
        <v>74</v>
      </c>
      <c r="B289" s="0" t="n">
        <v>86</v>
      </c>
      <c r="C289" s="0" t="n">
        <v>99</v>
      </c>
      <c r="D289" s="0" t="n">
        <v>16</v>
      </c>
      <c r="E289" s="0" t="n">
        <v>54</v>
      </c>
      <c r="F289" s="1" t="n">
        <f aca="false">SMALL($A289:$E289,1)</f>
        <v>16</v>
      </c>
      <c r="G289" s="1" t="n">
        <f aca="false">SMALL($A289:$E289,2)</f>
        <v>54</v>
      </c>
      <c r="H289" s="1" t="n">
        <f aca="false">SMALL($A289:$E289,3)</f>
        <v>74</v>
      </c>
      <c r="I289" s="1" t="n">
        <f aca="false">SMALL($A289:$E289,4)</f>
        <v>86</v>
      </c>
      <c r="J289" s="1" t="n">
        <f aca="false">SMALL($A289:$E289,5)</f>
        <v>99</v>
      </c>
      <c r="K289" s="2" t="n">
        <f aca="false">COUNTIF($A289:$E289,A289)-1</f>
        <v>0</v>
      </c>
      <c r="L289" s="2" t="n">
        <f aca="false">COUNTIF($A289:$E289,B289)-1</f>
        <v>0</v>
      </c>
      <c r="M289" s="2" t="n">
        <f aca="false">COUNTIF($A289:$E289,C289)-1</f>
        <v>0</v>
      </c>
      <c r="N289" s="2" t="n">
        <f aca="false">COUNTIF($A289:$E289,D289)-1</f>
        <v>0</v>
      </c>
      <c r="O289" s="2" t="n">
        <f aca="false">COUNTIF($A289:$E289,E289)-1</f>
        <v>0</v>
      </c>
      <c r="P289" s="3" t="n">
        <f aca="false">IF(SUM(K289:O289)=0,1,0)</f>
        <v>1</v>
      </c>
      <c r="Q289" s="3" t="n">
        <f aca="false">IF(AND(AVERAGE(F289,J289)=H289,AVERAGE(G289,I289)=H289),1,0)</f>
        <v>0</v>
      </c>
      <c r="R289" s="0" t="n">
        <f aca="false">P289*Q289</f>
        <v>0</v>
      </c>
    </row>
    <row r="290" customFormat="false" ht="15" hidden="false" customHeight="false" outlineLevel="0" collapsed="false">
      <c r="A290" s="0" t="n">
        <v>88</v>
      </c>
      <c r="B290" s="0" t="n">
        <v>17</v>
      </c>
      <c r="C290" s="0" t="n">
        <v>22</v>
      </c>
      <c r="D290" s="0" t="n">
        <v>82</v>
      </c>
      <c r="E290" s="0" t="n">
        <v>38</v>
      </c>
      <c r="F290" s="1" t="n">
        <f aca="false">SMALL($A290:$E290,1)</f>
        <v>17</v>
      </c>
      <c r="G290" s="1" t="n">
        <f aca="false">SMALL($A290:$E290,2)</f>
        <v>22</v>
      </c>
      <c r="H290" s="1" t="n">
        <f aca="false">SMALL($A290:$E290,3)</f>
        <v>38</v>
      </c>
      <c r="I290" s="1" t="n">
        <f aca="false">SMALL($A290:$E290,4)</f>
        <v>82</v>
      </c>
      <c r="J290" s="1" t="n">
        <f aca="false">SMALL($A290:$E290,5)</f>
        <v>88</v>
      </c>
      <c r="K290" s="2" t="n">
        <f aca="false">COUNTIF($A290:$E290,A290)-1</f>
        <v>0</v>
      </c>
      <c r="L290" s="2" t="n">
        <f aca="false">COUNTIF($A290:$E290,B290)-1</f>
        <v>0</v>
      </c>
      <c r="M290" s="2" t="n">
        <f aca="false">COUNTIF($A290:$E290,C290)-1</f>
        <v>0</v>
      </c>
      <c r="N290" s="2" t="n">
        <f aca="false">COUNTIF($A290:$E290,D290)-1</f>
        <v>0</v>
      </c>
      <c r="O290" s="2" t="n">
        <f aca="false">COUNTIF($A290:$E290,E290)-1</f>
        <v>0</v>
      </c>
      <c r="P290" s="3" t="n">
        <f aca="false">IF(SUM(K290:O290)=0,1,0)</f>
        <v>1</v>
      </c>
      <c r="Q290" s="3" t="n">
        <f aca="false">IF(AND(AVERAGE(F290,J290)=H290,AVERAGE(G290,I290)=H290),1,0)</f>
        <v>0</v>
      </c>
      <c r="R290" s="0" t="n">
        <f aca="false">P290*Q290</f>
        <v>0</v>
      </c>
    </row>
    <row r="291" customFormat="false" ht="15" hidden="false" customHeight="false" outlineLevel="0" collapsed="false">
      <c r="A291" s="0" t="n">
        <v>48</v>
      </c>
      <c r="B291" s="0" t="n">
        <v>15</v>
      </c>
      <c r="C291" s="0" t="n">
        <v>74</v>
      </c>
      <c r="D291" s="0" t="n">
        <v>12</v>
      </c>
      <c r="E291" s="0" t="n">
        <v>46</v>
      </c>
      <c r="F291" s="1" t="n">
        <f aca="false">SMALL($A291:$E291,1)</f>
        <v>12</v>
      </c>
      <c r="G291" s="1" t="n">
        <f aca="false">SMALL($A291:$E291,2)</f>
        <v>15</v>
      </c>
      <c r="H291" s="1" t="n">
        <f aca="false">SMALL($A291:$E291,3)</f>
        <v>46</v>
      </c>
      <c r="I291" s="1" t="n">
        <f aca="false">SMALL($A291:$E291,4)</f>
        <v>48</v>
      </c>
      <c r="J291" s="1" t="n">
        <f aca="false">SMALL($A291:$E291,5)</f>
        <v>74</v>
      </c>
      <c r="K291" s="2" t="n">
        <f aca="false">COUNTIF($A291:$E291,A291)-1</f>
        <v>0</v>
      </c>
      <c r="L291" s="2" t="n">
        <f aca="false">COUNTIF($A291:$E291,B291)-1</f>
        <v>0</v>
      </c>
      <c r="M291" s="2" t="n">
        <f aca="false">COUNTIF($A291:$E291,C291)-1</f>
        <v>0</v>
      </c>
      <c r="N291" s="2" t="n">
        <f aca="false">COUNTIF($A291:$E291,D291)-1</f>
        <v>0</v>
      </c>
      <c r="O291" s="2" t="n">
        <f aca="false">COUNTIF($A291:$E291,E291)-1</f>
        <v>0</v>
      </c>
      <c r="P291" s="3" t="n">
        <f aca="false">IF(SUM(K291:O291)=0,1,0)</f>
        <v>1</v>
      </c>
      <c r="Q291" s="3" t="n">
        <f aca="false">IF(AND(AVERAGE(F291,J291)=H291,AVERAGE(G291,I291)=H291),1,0)</f>
        <v>0</v>
      </c>
      <c r="R291" s="0" t="n">
        <f aca="false">P291*Q291</f>
        <v>0</v>
      </c>
    </row>
    <row r="292" customFormat="false" ht="15" hidden="false" customHeight="false" outlineLevel="0" collapsed="false">
      <c r="A292" s="0" t="n">
        <v>75</v>
      </c>
      <c r="B292" s="0" t="n">
        <v>96</v>
      </c>
      <c r="C292" s="0" t="n">
        <v>76</v>
      </c>
      <c r="D292" s="0" t="n">
        <v>78</v>
      </c>
      <c r="E292" s="0" t="n">
        <v>90</v>
      </c>
      <c r="F292" s="1" t="n">
        <f aca="false">SMALL($A292:$E292,1)</f>
        <v>75</v>
      </c>
      <c r="G292" s="1" t="n">
        <f aca="false">SMALL($A292:$E292,2)</f>
        <v>76</v>
      </c>
      <c r="H292" s="1" t="n">
        <f aca="false">SMALL($A292:$E292,3)</f>
        <v>78</v>
      </c>
      <c r="I292" s="1" t="n">
        <f aca="false">SMALL($A292:$E292,4)</f>
        <v>90</v>
      </c>
      <c r="J292" s="1" t="n">
        <f aca="false">SMALL($A292:$E292,5)</f>
        <v>96</v>
      </c>
      <c r="K292" s="2" t="n">
        <f aca="false">COUNTIF($A292:$E292,A292)-1</f>
        <v>0</v>
      </c>
      <c r="L292" s="2" t="n">
        <f aca="false">COUNTIF($A292:$E292,B292)-1</f>
        <v>0</v>
      </c>
      <c r="M292" s="2" t="n">
        <f aca="false">COUNTIF($A292:$E292,C292)-1</f>
        <v>0</v>
      </c>
      <c r="N292" s="2" t="n">
        <f aca="false">COUNTIF($A292:$E292,D292)-1</f>
        <v>0</v>
      </c>
      <c r="O292" s="2" t="n">
        <f aca="false">COUNTIF($A292:$E292,E292)-1</f>
        <v>0</v>
      </c>
      <c r="P292" s="3" t="n">
        <f aca="false">IF(SUM(K292:O292)=0,1,0)</f>
        <v>1</v>
      </c>
      <c r="Q292" s="3" t="n">
        <f aca="false">IF(AND(AVERAGE(F292,J292)=H292,AVERAGE(G292,I292)=H292),1,0)</f>
        <v>0</v>
      </c>
      <c r="R292" s="0" t="n">
        <f aca="false">P292*Q292</f>
        <v>0</v>
      </c>
    </row>
    <row r="293" customFormat="false" ht="15" hidden="false" customHeight="false" outlineLevel="0" collapsed="false">
      <c r="A293" s="0" t="n">
        <v>90</v>
      </c>
      <c r="B293" s="0" t="n">
        <v>38</v>
      </c>
      <c r="C293" s="0" t="n">
        <v>64</v>
      </c>
      <c r="D293" s="0" t="n">
        <v>89</v>
      </c>
      <c r="E293" s="0" t="n">
        <v>90</v>
      </c>
      <c r="F293" s="1" t="n">
        <f aca="false">SMALL($A293:$E293,1)</f>
        <v>38</v>
      </c>
      <c r="G293" s="1" t="n">
        <f aca="false">SMALL($A293:$E293,2)</f>
        <v>64</v>
      </c>
      <c r="H293" s="1" t="n">
        <f aca="false">SMALL($A293:$E293,3)</f>
        <v>89</v>
      </c>
      <c r="I293" s="1" t="n">
        <f aca="false">SMALL($A293:$E293,4)</f>
        <v>90</v>
      </c>
      <c r="J293" s="1" t="n">
        <f aca="false">SMALL($A293:$E293,5)</f>
        <v>90</v>
      </c>
      <c r="K293" s="2" t="n">
        <f aca="false">COUNTIF($A293:$E293,A293)-1</f>
        <v>1</v>
      </c>
      <c r="L293" s="2" t="n">
        <f aca="false">COUNTIF($A293:$E293,B293)-1</f>
        <v>0</v>
      </c>
      <c r="M293" s="2" t="n">
        <f aca="false">COUNTIF($A293:$E293,C293)-1</f>
        <v>0</v>
      </c>
      <c r="N293" s="2" t="n">
        <f aca="false">COUNTIF($A293:$E293,D293)-1</f>
        <v>0</v>
      </c>
      <c r="O293" s="2" t="n">
        <f aca="false">COUNTIF($A293:$E293,E293)-1</f>
        <v>1</v>
      </c>
      <c r="P293" s="3" t="n">
        <f aca="false">IF(SUM(K293:O293)=0,1,0)</f>
        <v>0</v>
      </c>
      <c r="Q293" s="3" t="n">
        <f aca="false">IF(AND(AVERAGE(F293,J293)=H293,AVERAGE(G293,I293)=H293),1,0)</f>
        <v>0</v>
      </c>
      <c r="R293" s="0" t="n">
        <f aca="false">P293*Q293</f>
        <v>0</v>
      </c>
    </row>
    <row r="294" customFormat="false" ht="15" hidden="false" customHeight="false" outlineLevel="0" collapsed="false">
      <c r="A294" s="0" t="n">
        <v>97</v>
      </c>
      <c r="B294" s="0" t="n">
        <v>67</v>
      </c>
      <c r="C294" s="0" t="n">
        <v>56</v>
      </c>
      <c r="D294" s="0" t="n">
        <v>27</v>
      </c>
      <c r="E294" s="0" t="n">
        <v>90</v>
      </c>
      <c r="F294" s="1" t="n">
        <f aca="false">SMALL($A294:$E294,1)</f>
        <v>27</v>
      </c>
      <c r="G294" s="1" t="n">
        <f aca="false">SMALL($A294:$E294,2)</f>
        <v>56</v>
      </c>
      <c r="H294" s="1" t="n">
        <f aca="false">SMALL($A294:$E294,3)</f>
        <v>67</v>
      </c>
      <c r="I294" s="1" t="n">
        <f aca="false">SMALL($A294:$E294,4)</f>
        <v>90</v>
      </c>
      <c r="J294" s="1" t="n">
        <f aca="false">SMALL($A294:$E294,5)</f>
        <v>97</v>
      </c>
      <c r="K294" s="2" t="n">
        <f aca="false">COUNTIF($A294:$E294,A294)-1</f>
        <v>0</v>
      </c>
      <c r="L294" s="2" t="n">
        <f aca="false">COUNTIF($A294:$E294,B294)-1</f>
        <v>0</v>
      </c>
      <c r="M294" s="2" t="n">
        <f aca="false">COUNTIF($A294:$E294,C294)-1</f>
        <v>0</v>
      </c>
      <c r="N294" s="2" t="n">
        <f aca="false">COUNTIF($A294:$E294,D294)-1</f>
        <v>0</v>
      </c>
      <c r="O294" s="2" t="n">
        <f aca="false">COUNTIF($A294:$E294,E294)-1</f>
        <v>0</v>
      </c>
      <c r="P294" s="3" t="n">
        <f aca="false">IF(SUM(K294:O294)=0,1,0)</f>
        <v>1</v>
      </c>
      <c r="Q294" s="3" t="n">
        <f aca="false">IF(AND(AVERAGE(F294,J294)=H294,AVERAGE(G294,I294)=H294),1,0)</f>
        <v>0</v>
      </c>
      <c r="R294" s="0" t="n">
        <f aca="false">P294*Q294</f>
        <v>0</v>
      </c>
    </row>
    <row r="295" customFormat="false" ht="15" hidden="false" customHeight="false" outlineLevel="0" collapsed="false">
      <c r="A295" s="0" t="n">
        <v>20</v>
      </c>
      <c r="B295" s="0" t="n">
        <v>86</v>
      </c>
      <c r="C295" s="0" t="n">
        <v>42</v>
      </c>
      <c r="D295" s="0" t="n">
        <v>30</v>
      </c>
      <c r="E295" s="0" t="n">
        <v>30</v>
      </c>
      <c r="F295" s="1" t="n">
        <f aca="false">SMALL($A295:$E295,1)</f>
        <v>20</v>
      </c>
      <c r="G295" s="1" t="n">
        <f aca="false">SMALL($A295:$E295,2)</f>
        <v>30</v>
      </c>
      <c r="H295" s="1" t="n">
        <f aca="false">SMALL($A295:$E295,3)</f>
        <v>30</v>
      </c>
      <c r="I295" s="1" t="n">
        <f aca="false">SMALL($A295:$E295,4)</f>
        <v>42</v>
      </c>
      <c r="J295" s="1" t="n">
        <f aca="false">SMALL($A295:$E295,5)</f>
        <v>86</v>
      </c>
      <c r="K295" s="2" t="n">
        <f aca="false">COUNTIF($A295:$E295,A295)-1</f>
        <v>0</v>
      </c>
      <c r="L295" s="2" t="n">
        <f aca="false">COUNTIF($A295:$E295,B295)-1</f>
        <v>0</v>
      </c>
      <c r="M295" s="2" t="n">
        <f aca="false">COUNTIF($A295:$E295,C295)-1</f>
        <v>0</v>
      </c>
      <c r="N295" s="2" t="n">
        <f aca="false">COUNTIF($A295:$E295,D295)-1</f>
        <v>1</v>
      </c>
      <c r="O295" s="2" t="n">
        <f aca="false">COUNTIF($A295:$E295,E295)-1</f>
        <v>1</v>
      </c>
      <c r="P295" s="3" t="n">
        <f aca="false">IF(SUM(K295:O295)=0,1,0)</f>
        <v>0</v>
      </c>
      <c r="Q295" s="3" t="n">
        <f aca="false">IF(AND(AVERAGE(F295,J295)=H295,AVERAGE(G295,I295)=H295),1,0)</f>
        <v>0</v>
      </c>
      <c r="R295" s="0" t="n">
        <f aca="false">P295*Q295</f>
        <v>0</v>
      </c>
    </row>
    <row r="296" customFormat="false" ht="15" hidden="false" customHeight="false" outlineLevel="0" collapsed="false">
      <c r="A296" s="0" t="n">
        <v>71</v>
      </c>
      <c r="B296" s="0" t="n">
        <v>76</v>
      </c>
      <c r="C296" s="0" t="n">
        <v>72</v>
      </c>
      <c r="D296" s="0" t="n">
        <v>85</v>
      </c>
      <c r="E296" s="0" t="n">
        <v>19</v>
      </c>
      <c r="F296" s="1" t="n">
        <f aca="false">SMALL($A296:$E296,1)</f>
        <v>19</v>
      </c>
      <c r="G296" s="1" t="n">
        <f aca="false">SMALL($A296:$E296,2)</f>
        <v>71</v>
      </c>
      <c r="H296" s="1" t="n">
        <f aca="false">SMALL($A296:$E296,3)</f>
        <v>72</v>
      </c>
      <c r="I296" s="1" t="n">
        <f aca="false">SMALL($A296:$E296,4)</f>
        <v>76</v>
      </c>
      <c r="J296" s="1" t="n">
        <f aca="false">SMALL($A296:$E296,5)</f>
        <v>85</v>
      </c>
      <c r="K296" s="2" t="n">
        <f aca="false">COUNTIF($A296:$E296,A296)-1</f>
        <v>0</v>
      </c>
      <c r="L296" s="2" t="n">
        <f aca="false">COUNTIF($A296:$E296,B296)-1</f>
        <v>0</v>
      </c>
      <c r="M296" s="2" t="n">
        <f aca="false">COUNTIF($A296:$E296,C296)-1</f>
        <v>0</v>
      </c>
      <c r="N296" s="2" t="n">
        <f aca="false">COUNTIF($A296:$E296,D296)-1</f>
        <v>0</v>
      </c>
      <c r="O296" s="2" t="n">
        <f aca="false">COUNTIF($A296:$E296,E296)-1</f>
        <v>0</v>
      </c>
      <c r="P296" s="3" t="n">
        <f aca="false">IF(SUM(K296:O296)=0,1,0)</f>
        <v>1</v>
      </c>
      <c r="Q296" s="3" t="n">
        <f aca="false">IF(AND(AVERAGE(F296,J296)=H296,AVERAGE(G296,I296)=H296),1,0)</f>
        <v>0</v>
      </c>
      <c r="R296" s="0" t="n">
        <f aca="false">P296*Q296</f>
        <v>0</v>
      </c>
    </row>
    <row r="297" customFormat="false" ht="15" hidden="false" customHeight="false" outlineLevel="0" collapsed="false">
      <c r="A297" s="0" t="n">
        <v>19</v>
      </c>
      <c r="B297" s="0" t="n">
        <v>19</v>
      </c>
      <c r="C297" s="0" t="n">
        <v>44</v>
      </c>
      <c r="D297" s="0" t="n">
        <v>91</v>
      </c>
      <c r="E297" s="0" t="n">
        <v>21</v>
      </c>
      <c r="F297" s="1" t="n">
        <f aca="false">SMALL($A297:$E297,1)</f>
        <v>19</v>
      </c>
      <c r="G297" s="1" t="n">
        <f aca="false">SMALL($A297:$E297,2)</f>
        <v>19</v>
      </c>
      <c r="H297" s="1" t="n">
        <f aca="false">SMALL($A297:$E297,3)</f>
        <v>21</v>
      </c>
      <c r="I297" s="1" t="n">
        <f aca="false">SMALL($A297:$E297,4)</f>
        <v>44</v>
      </c>
      <c r="J297" s="1" t="n">
        <f aca="false">SMALL($A297:$E297,5)</f>
        <v>91</v>
      </c>
      <c r="K297" s="2" t="n">
        <f aca="false">COUNTIF($A297:$E297,A297)-1</f>
        <v>1</v>
      </c>
      <c r="L297" s="2" t="n">
        <f aca="false">COUNTIF($A297:$E297,B297)-1</f>
        <v>1</v>
      </c>
      <c r="M297" s="2" t="n">
        <f aca="false">COUNTIF($A297:$E297,C297)-1</f>
        <v>0</v>
      </c>
      <c r="N297" s="2" t="n">
        <f aca="false">COUNTIF($A297:$E297,D297)-1</f>
        <v>0</v>
      </c>
      <c r="O297" s="2" t="n">
        <f aca="false">COUNTIF($A297:$E297,E297)-1</f>
        <v>0</v>
      </c>
      <c r="P297" s="3" t="n">
        <f aca="false">IF(SUM(K297:O297)=0,1,0)</f>
        <v>0</v>
      </c>
      <c r="Q297" s="3" t="n">
        <f aca="false">IF(AND(AVERAGE(F297,J297)=H297,AVERAGE(G297,I297)=H297),1,0)</f>
        <v>0</v>
      </c>
      <c r="R297" s="0" t="n">
        <f aca="false">P297*Q297</f>
        <v>0</v>
      </c>
    </row>
    <row r="298" customFormat="false" ht="15" hidden="false" customHeight="false" outlineLevel="0" collapsed="false">
      <c r="A298" s="0" t="n">
        <v>16</v>
      </c>
      <c r="B298" s="0" t="n">
        <v>92</v>
      </c>
      <c r="C298" s="0" t="n">
        <v>79</v>
      </c>
      <c r="D298" s="0" t="n">
        <v>24</v>
      </c>
      <c r="E298" s="0" t="n">
        <v>18</v>
      </c>
      <c r="F298" s="1" t="n">
        <f aca="false">SMALL($A298:$E298,1)</f>
        <v>16</v>
      </c>
      <c r="G298" s="1" t="n">
        <f aca="false">SMALL($A298:$E298,2)</f>
        <v>18</v>
      </c>
      <c r="H298" s="1" t="n">
        <f aca="false">SMALL($A298:$E298,3)</f>
        <v>24</v>
      </c>
      <c r="I298" s="1" t="n">
        <f aca="false">SMALL($A298:$E298,4)</f>
        <v>79</v>
      </c>
      <c r="J298" s="1" t="n">
        <f aca="false">SMALL($A298:$E298,5)</f>
        <v>92</v>
      </c>
      <c r="K298" s="2" t="n">
        <f aca="false">COUNTIF($A298:$E298,A298)-1</f>
        <v>0</v>
      </c>
      <c r="L298" s="2" t="n">
        <f aca="false">COUNTIF($A298:$E298,B298)-1</f>
        <v>0</v>
      </c>
      <c r="M298" s="2" t="n">
        <f aca="false">COUNTIF($A298:$E298,C298)-1</f>
        <v>0</v>
      </c>
      <c r="N298" s="2" t="n">
        <f aca="false">COUNTIF($A298:$E298,D298)-1</f>
        <v>0</v>
      </c>
      <c r="O298" s="2" t="n">
        <f aca="false">COUNTIF($A298:$E298,E298)-1</f>
        <v>0</v>
      </c>
      <c r="P298" s="3" t="n">
        <f aca="false">IF(SUM(K298:O298)=0,1,0)</f>
        <v>1</v>
      </c>
      <c r="Q298" s="3" t="n">
        <f aca="false">IF(AND(AVERAGE(F298,J298)=H298,AVERAGE(G298,I298)=H298),1,0)</f>
        <v>0</v>
      </c>
      <c r="R298" s="0" t="n">
        <f aca="false">P298*Q298</f>
        <v>0</v>
      </c>
    </row>
    <row r="299" customFormat="false" ht="15" hidden="false" customHeight="false" outlineLevel="0" collapsed="false">
      <c r="A299" s="0" t="n">
        <v>14</v>
      </c>
      <c r="B299" s="0" t="n">
        <v>10</v>
      </c>
      <c r="C299" s="0" t="n">
        <v>72</v>
      </c>
      <c r="D299" s="0" t="n">
        <v>85</v>
      </c>
      <c r="E299" s="0" t="n">
        <v>25</v>
      </c>
      <c r="F299" s="1" t="n">
        <f aca="false">SMALL($A299:$E299,1)</f>
        <v>10</v>
      </c>
      <c r="G299" s="1" t="n">
        <f aca="false">SMALL($A299:$E299,2)</f>
        <v>14</v>
      </c>
      <c r="H299" s="1" t="n">
        <f aca="false">SMALL($A299:$E299,3)</f>
        <v>25</v>
      </c>
      <c r="I299" s="1" t="n">
        <f aca="false">SMALL($A299:$E299,4)</f>
        <v>72</v>
      </c>
      <c r="J299" s="1" t="n">
        <f aca="false">SMALL($A299:$E299,5)</f>
        <v>85</v>
      </c>
      <c r="K299" s="2" t="n">
        <f aca="false">COUNTIF($A299:$E299,A299)-1</f>
        <v>0</v>
      </c>
      <c r="L299" s="2" t="n">
        <f aca="false">COUNTIF($A299:$E299,B299)-1</f>
        <v>0</v>
      </c>
      <c r="M299" s="2" t="n">
        <f aca="false">COUNTIF($A299:$E299,C299)-1</f>
        <v>0</v>
      </c>
      <c r="N299" s="2" t="n">
        <f aca="false">COUNTIF($A299:$E299,D299)-1</f>
        <v>0</v>
      </c>
      <c r="O299" s="2" t="n">
        <f aca="false">COUNTIF($A299:$E299,E299)-1</f>
        <v>0</v>
      </c>
      <c r="P299" s="3" t="n">
        <f aca="false">IF(SUM(K299:O299)=0,1,0)</f>
        <v>1</v>
      </c>
      <c r="Q299" s="3" t="n">
        <f aca="false">IF(AND(AVERAGE(F299,J299)=H299,AVERAGE(G299,I299)=H299),1,0)</f>
        <v>0</v>
      </c>
      <c r="R299" s="0" t="n">
        <f aca="false">P299*Q299</f>
        <v>0</v>
      </c>
    </row>
    <row r="300" customFormat="false" ht="15" hidden="false" customHeight="false" outlineLevel="0" collapsed="false">
      <c r="A300" s="0" t="n">
        <v>46</v>
      </c>
      <c r="B300" s="0" t="n">
        <v>32</v>
      </c>
      <c r="C300" s="0" t="n">
        <v>19</v>
      </c>
      <c r="D300" s="0" t="n">
        <v>25</v>
      </c>
      <c r="E300" s="0" t="n">
        <v>57</v>
      </c>
      <c r="F300" s="1" t="n">
        <f aca="false">SMALL($A300:$E300,1)</f>
        <v>19</v>
      </c>
      <c r="G300" s="1" t="n">
        <f aca="false">SMALL($A300:$E300,2)</f>
        <v>25</v>
      </c>
      <c r="H300" s="1" t="n">
        <f aca="false">SMALL($A300:$E300,3)</f>
        <v>32</v>
      </c>
      <c r="I300" s="1" t="n">
        <f aca="false">SMALL($A300:$E300,4)</f>
        <v>46</v>
      </c>
      <c r="J300" s="1" t="n">
        <f aca="false">SMALL($A300:$E300,5)</f>
        <v>57</v>
      </c>
      <c r="K300" s="2" t="n">
        <f aca="false">COUNTIF($A300:$E300,A300)-1</f>
        <v>0</v>
      </c>
      <c r="L300" s="2" t="n">
        <f aca="false">COUNTIF($A300:$E300,B300)-1</f>
        <v>0</v>
      </c>
      <c r="M300" s="2" t="n">
        <f aca="false">COUNTIF($A300:$E300,C300)-1</f>
        <v>0</v>
      </c>
      <c r="N300" s="2" t="n">
        <f aca="false">COUNTIF($A300:$E300,D300)-1</f>
        <v>0</v>
      </c>
      <c r="O300" s="2" t="n">
        <f aca="false">COUNTIF($A300:$E300,E300)-1</f>
        <v>0</v>
      </c>
      <c r="P300" s="3" t="n">
        <f aca="false">IF(SUM(K300:O300)=0,1,0)</f>
        <v>1</v>
      </c>
      <c r="Q300" s="3" t="n">
        <f aca="false">IF(AND(AVERAGE(F300,J300)=H300,AVERAGE(G300,I300)=H300),1,0)</f>
        <v>0</v>
      </c>
      <c r="R300" s="0" t="n">
        <f aca="false">P300*Q300</f>
        <v>0</v>
      </c>
    </row>
    <row r="301" customFormat="false" ht="15" hidden="false" customHeight="false" outlineLevel="0" collapsed="false">
      <c r="A301" s="0" t="n">
        <v>30</v>
      </c>
      <c r="B301" s="0" t="n">
        <v>60</v>
      </c>
      <c r="C301" s="0" t="n">
        <v>94</v>
      </c>
      <c r="D301" s="0" t="n">
        <v>91</v>
      </c>
      <c r="E301" s="0" t="n">
        <v>28</v>
      </c>
      <c r="F301" s="1" t="n">
        <f aca="false">SMALL($A301:$E301,1)</f>
        <v>28</v>
      </c>
      <c r="G301" s="1" t="n">
        <f aca="false">SMALL($A301:$E301,2)</f>
        <v>30</v>
      </c>
      <c r="H301" s="1" t="n">
        <f aca="false">SMALL($A301:$E301,3)</f>
        <v>60</v>
      </c>
      <c r="I301" s="1" t="n">
        <f aca="false">SMALL($A301:$E301,4)</f>
        <v>91</v>
      </c>
      <c r="J301" s="1" t="n">
        <f aca="false">SMALL($A301:$E301,5)</f>
        <v>94</v>
      </c>
      <c r="K301" s="2" t="n">
        <f aca="false">COUNTIF($A301:$E301,A301)-1</f>
        <v>0</v>
      </c>
      <c r="L301" s="2" t="n">
        <f aca="false">COUNTIF($A301:$E301,B301)-1</f>
        <v>0</v>
      </c>
      <c r="M301" s="2" t="n">
        <f aca="false">COUNTIF($A301:$E301,C301)-1</f>
        <v>0</v>
      </c>
      <c r="N301" s="2" t="n">
        <f aca="false">COUNTIF($A301:$E301,D301)-1</f>
        <v>0</v>
      </c>
      <c r="O301" s="2" t="n">
        <f aca="false">COUNTIF($A301:$E301,E301)-1</f>
        <v>0</v>
      </c>
      <c r="P301" s="3" t="n">
        <f aca="false">IF(SUM(K301:O301)=0,1,0)</f>
        <v>1</v>
      </c>
      <c r="Q301" s="3" t="n">
        <f aca="false">IF(AND(AVERAGE(F301,J301)=H301,AVERAGE(G301,I301)=H301),1,0)</f>
        <v>0</v>
      </c>
      <c r="R301" s="0" t="n">
        <f aca="false">P301*Q301</f>
        <v>0</v>
      </c>
    </row>
    <row r="302" customFormat="false" ht="15" hidden="false" customHeight="false" outlineLevel="0" collapsed="false">
      <c r="A302" s="0" t="n">
        <v>61</v>
      </c>
      <c r="B302" s="0" t="n">
        <v>73</v>
      </c>
      <c r="C302" s="0" t="n">
        <v>53</v>
      </c>
      <c r="D302" s="0" t="n">
        <v>81</v>
      </c>
      <c r="E302" s="0" t="n">
        <v>75</v>
      </c>
      <c r="F302" s="1" t="n">
        <f aca="false">SMALL($A302:$E302,1)</f>
        <v>53</v>
      </c>
      <c r="G302" s="1" t="n">
        <f aca="false">SMALL($A302:$E302,2)</f>
        <v>61</v>
      </c>
      <c r="H302" s="1" t="n">
        <f aca="false">SMALL($A302:$E302,3)</f>
        <v>73</v>
      </c>
      <c r="I302" s="1" t="n">
        <f aca="false">SMALL($A302:$E302,4)</f>
        <v>75</v>
      </c>
      <c r="J302" s="1" t="n">
        <f aca="false">SMALL($A302:$E302,5)</f>
        <v>81</v>
      </c>
      <c r="K302" s="2" t="n">
        <f aca="false">COUNTIF($A302:$E302,A302)-1</f>
        <v>0</v>
      </c>
      <c r="L302" s="2" t="n">
        <f aca="false">COUNTIF($A302:$E302,B302)-1</f>
        <v>0</v>
      </c>
      <c r="M302" s="2" t="n">
        <f aca="false">COUNTIF($A302:$E302,C302)-1</f>
        <v>0</v>
      </c>
      <c r="N302" s="2" t="n">
        <f aca="false">COUNTIF($A302:$E302,D302)-1</f>
        <v>0</v>
      </c>
      <c r="O302" s="2" t="n">
        <f aca="false">COUNTIF($A302:$E302,E302)-1</f>
        <v>0</v>
      </c>
      <c r="P302" s="3" t="n">
        <f aca="false">IF(SUM(K302:O302)=0,1,0)</f>
        <v>1</v>
      </c>
      <c r="Q302" s="3" t="n">
        <f aca="false">IF(AND(AVERAGE(F302,J302)=H302,AVERAGE(G302,I302)=H302),1,0)</f>
        <v>0</v>
      </c>
      <c r="R302" s="0" t="n">
        <f aca="false">P302*Q302</f>
        <v>0</v>
      </c>
    </row>
    <row r="303" customFormat="false" ht="15" hidden="false" customHeight="false" outlineLevel="0" collapsed="false">
      <c r="A303" s="0" t="n">
        <v>99</v>
      </c>
      <c r="B303" s="0" t="n">
        <v>33</v>
      </c>
      <c r="C303" s="0" t="n">
        <v>90</v>
      </c>
      <c r="D303" s="0" t="n">
        <v>69</v>
      </c>
      <c r="E303" s="0" t="n">
        <v>80</v>
      </c>
      <c r="F303" s="1" t="n">
        <f aca="false">SMALL($A303:$E303,1)</f>
        <v>33</v>
      </c>
      <c r="G303" s="1" t="n">
        <f aca="false">SMALL($A303:$E303,2)</f>
        <v>69</v>
      </c>
      <c r="H303" s="1" t="n">
        <f aca="false">SMALL($A303:$E303,3)</f>
        <v>80</v>
      </c>
      <c r="I303" s="1" t="n">
        <f aca="false">SMALL($A303:$E303,4)</f>
        <v>90</v>
      </c>
      <c r="J303" s="1" t="n">
        <f aca="false">SMALL($A303:$E303,5)</f>
        <v>99</v>
      </c>
      <c r="K303" s="2" t="n">
        <f aca="false">COUNTIF($A303:$E303,A303)-1</f>
        <v>0</v>
      </c>
      <c r="L303" s="2" t="n">
        <f aca="false">COUNTIF($A303:$E303,B303)-1</f>
        <v>0</v>
      </c>
      <c r="M303" s="2" t="n">
        <f aca="false">COUNTIF($A303:$E303,C303)-1</f>
        <v>0</v>
      </c>
      <c r="N303" s="2" t="n">
        <f aca="false">COUNTIF($A303:$E303,D303)-1</f>
        <v>0</v>
      </c>
      <c r="O303" s="2" t="n">
        <f aca="false">COUNTIF($A303:$E303,E303)-1</f>
        <v>0</v>
      </c>
      <c r="P303" s="3" t="n">
        <f aca="false">IF(SUM(K303:O303)=0,1,0)</f>
        <v>1</v>
      </c>
      <c r="Q303" s="3" t="n">
        <f aca="false">IF(AND(AVERAGE(F303,J303)=H303,AVERAGE(G303,I303)=H303),1,0)</f>
        <v>0</v>
      </c>
      <c r="R303" s="0" t="n">
        <f aca="false">P303*Q303</f>
        <v>0</v>
      </c>
    </row>
    <row r="304" customFormat="false" ht="15" hidden="false" customHeight="false" outlineLevel="0" collapsed="false">
      <c r="A304" s="0" t="n">
        <v>80</v>
      </c>
      <c r="B304" s="0" t="n">
        <v>94</v>
      </c>
      <c r="C304" s="0" t="n">
        <v>72</v>
      </c>
      <c r="D304" s="0" t="n">
        <v>77</v>
      </c>
      <c r="E304" s="0" t="n">
        <v>83</v>
      </c>
      <c r="F304" s="1" t="n">
        <f aca="false">SMALL($A304:$E304,1)</f>
        <v>72</v>
      </c>
      <c r="G304" s="1" t="n">
        <f aca="false">SMALL($A304:$E304,2)</f>
        <v>77</v>
      </c>
      <c r="H304" s="1" t="n">
        <f aca="false">SMALL($A304:$E304,3)</f>
        <v>80</v>
      </c>
      <c r="I304" s="1" t="n">
        <f aca="false">SMALL($A304:$E304,4)</f>
        <v>83</v>
      </c>
      <c r="J304" s="1" t="n">
        <f aca="false">SMALL($A304:$E304,5)</f>
        <v>94</v>
      </c>
      <c r="K304" s="2" t="n">
        <f aca="false">COUNTIF($A304:$E304,A304)-1</f>
        <v>0</v>
      </c>
      <c r="L304" s="2" t="n">
        <f aca="false">COUNTIF($A304:$E304,B304)-1</f>
        <v>0</v>
      </c>
      <c r="M304" s="2" t="n">
        <f aca="false">COUNTIF($A304:$E304,C304)-1</f>
        <v>0</v>
      </c>
      <c r="N304" s="2" t="n">
        <f aca="false">COUNTIF($A304:$E304,D304)-1</f>
        <v>0</v>
      </c>
      <c r="O304" s="2" t="n">
        <f aca="false">COUNTIF($A304:$E304,E304)-1</f>
        <v>0</v>
      </c>
      <c r="P304" s="3" t="n">
        <f aca="false">IF(SUM(K304:O304)=0,1,0)</f>
        <v>1</v>
      </c>
      <c r="Q304" s="3" t="n">
        <f aca="false">IF(AND(AVERAGE(F304,J304)=H304,AVERAGE(G304,I304)=H304),1,0)</f>
        <v>0</v>
      </c>
      <c r="R304" s="0" t="n">
        <f aca="false">P304*Q304</f>
        <v>0</v>
      </c>
    </row>
    <row r="305" customFormat="false" ht="15" hidden="false" customHeight="false" outlineLevel="0" collapsed="false">
      <c r="A305" s="0" t="n">
        <v>14</v>
      </c>
      <c r="B305" s="0" t="n">
        <v>88</v>
      </c>
      <c r="C305" s="0" t="n">
        <v>42</v>
      </c>
      <c r="D305" s="0" t="n">
        <v>19</v>
      </c>
      <c r="E305" s="0" t="n">
        <v>86</v>
      </c>
      <c r="F305" s="1" t="n">
        <f aca="false">SMALL($A305:$E305,1)</f>
        <v>14</v>
      </c>
      <c r="G305" s="1" t="n">
        <f aca="false">SMALL($A305:$E305,2)</f>
        <v>19</v>
      </c>
      <c r="H305" s="1" t="n">
        <f aca="false">SMALL($A305:$E305,3)</f>
        <v>42</v>
      </c>
      <c r="I305" s="1" t="n">
        <f aca="false">SMALL($A305:$E305,4)</f>
        <v>86</v>
      </c>
      <c r="J305" s="1" t="n">
        <f aca="false">SMALL($A305:$E305,5)</f>
        <v>88</v>
      </c>
      <c r="K305" s="2" t="n">
        <f aca="false">COUNTIF($A305:$E305,A305)-1</f>
        <v>0</v>
      </c>
      <c r="L305" s="2" t="n">
        <f aca="false">COUNTIF($A305:$E305,B305)-1</f>
        <v>0</v>
      </c>
      <c r="M305" s="2" t="n">
        <f aca="false">COUNTIF($A305:$E305,C305)-1</f>
        <v>0</v>
      </c>
      <c r="N305" s="2" t="n">
        <f aca="false">COUNTIF($A305:$E305,D305)-1</f>
        <v>0</v>
      </c>
      <c r="O305" s="2" t="n">
        <f aca="false">COUNTIF($A305:$E305,E305)-1</f>
        <v>0</v>
      </c>
      <c r="P305" s="3" t="n">
        <f aca="false">IF(SUM(K305:O305)=0,1,0)</f>
        <v>1</v>
      </c>
      <c r="Q305" s="3" t="n">
        <f aca="false">IF(AND(AVERAGE(F305,J305)=H305,AVERAGE(G305,I305)=H305),1,0)</f>
        <v>0</v>
      </c>
      <c r="R305" s="0" t="n">
        <f aca="false">P305*Q305</f>
        <v>0</v>
      </c>
    </row>
    <row r="306" customFormat="false" ht="15" hidden="false" customHeight="false" outlineLevel="0" collapsed="false">
      <c r="A306" s="0" t="n">
        <v>19</v>
      </c>
      <c r="B306" s="0" t="n">
        <v>24</v>
      </c>
      <c r="C306" s="0" t="n">
        <v>57</v>
      </c>
      <c r="D306" s="0" t="n">
        <v>15</v>
      </c>
      <c r="E306" s="0" t="n">
        <v>84</v>
      </c>
      <c r="F306" s="1" t="n">
        <f aca="false">SMALL($A306:$E306,1)</f>
        <v>15</v>
      </c>
      <c r="G306" s="1" t="n">
        <f aca="false">SMALL($A306:$E306,2)</f>
        <v>19</v>
      </c>
      <c r="H306" s="1" t="n">
        <f aca="false">SMALL($A306:$E306,3)</f>
        <v>24</v>
      </c>
      <c r="I306" s="1" t="n">
        <f aca="false">SMALL($A306:$E306,4)</f>
        <v>57</v>
      </c>
      <c r="J306" s="1" t="n">
        <f aca="false">SMALL($A306:$E306,5)</f>
        <v>84</v>
      </c>
      <c r="K306" s="2" t="n">
        <f aca="false">COUNTIF($A306:$E306,A306)-1</f>
        <v>0</v>
      </c>
      <c r="L306" s="2" t="n">
        <f aca="false">COUNTIF($A306:$E306,B306)-1</f>
        <v>0</v>
      </c>
      <c r="M306" s="2" t="n">
        <f aca="false">COUNTIF($A306:$E306,C306)-1</f>
        <v>0</v>
      </c>
      <c r="N306" s="2" t="n">
        <f aca="false">COUNTIF($A306:$E306,D306)-1</f>
        <v>0</v>
      </c>
      <c r="O306" s="2" t="n">
        <f aca="false">COUNTIF($A306:$E306,E306)-1</f>
        <v>0</v>
      </c>
      <c r="P306" s="3" t="n">
        <f aca="false">IF(SUM(K306:O306)=0,1,0)</f>
        <v>1</v>
      </c>
      <c r="Q306" s="3" t="n">
        <f aca="false">IF(AND(AVERAGE(F306,J306)=H306,AVERAGE(G306,I306)=H306),1,0)</f>
        <v>0</v>
      </c>
      <c r="R306" s="0" t="n">
        <f aca="false">P306*Q306</f>
        <v>0</v>
      </c>
    </row>
    <row r="307" customFormat="false" ht="15" hidden="false" customHeight="false" outlineLevel="0" collapsed="false">
      <c r="A307" s="0" t="n">
        <v>48</v>
      </c>
      <c r="B307" s="0" t="n">
        <v>66</v>
      </c>
      <c r="C307" s="0" t="n">
        <v>56</v>
      </c>
      <c r="D307" s="0" t="n">
        <v>37</v>
      </c>
      <c r="E307" s="0" t="n">
        <v>88</v>
      </c>
      <c r="F307" s="1" t="n">
        <f aca="false">SMALL($A307:$E307,1)</f>
        <v>37</v>
      </c>
      <c r="G307" s="1" t="n">
        <f aca="false">SMALL($A307:$E307,2)</f>
        <v>48</v>
      </c>
      <c r="H307" s="1" t="n">
        <f aca="false">SMALL($A307:$E307,3)</f>
        <v>56</v>
      </c>
      <c r="I307" s="1" t="n">
        <f aca="false">SMALL($A307:$E307,4)</f>
        <v>66</v>
      </c>
      <c r="J307" s="1" t="n">
        <f aca="false">SMALL($A307:$E307,5)</f>
        <v>88</v>
      </c>
      <c r="K307" s="2" t="n">
        <f aca="false">COUNTIF($A307:$E307,A307)-1</f>
        <v>0</v>
      </c>
      <c r="L307" s="2" t="n">
        <f aca="false">COUNTIF($A307:$E307,B307)-1</f>
        <v>0</v>
      </c>
      <c r="M307" s="2" t="n">
        <f aca="false">COUNTIF($A307:$E307,C307)-1</f>
        <v>0</v>
      </c>
      <c r="N307" s="2" t="n">
        <f aca="false">COUNTIF($A307:$E307,D307)-1</f>
        <v>0</v>
      </c>
      <c r="O307" s="2" t="n">
        <f aca="false">COUNTIF($A307:$E307,E307)-1</f>
        <v>0</v>
      </c>
      <c r="P307" s="3" t="n">
        <f aca="false">IF(SUM(K307:O307)=0,1,0)</f>
        <v>1</v>
      </c>
      <c r="Q307" s="3" t="n">
        <f aca="false">IF(AND(AVERAGE(F307,J307)=H307,AVERAGE(G307,I307)=H307),1,0)</f>
        <v>0</v>
      </c>
      <c r="R307" s="0" t="n">
        <f aca="false">P307*Q307</f>
        <v>0</v>
      </c>
    </row>
    <row r="308" customFormat="false" ht="15" hidden="false" customHeight="false" outlineLevel="0" collapsed="false">
      <c r="A308" s="0" t="n">
        <v>58</v>
      </c>
      <c r="B308" s="0" t="n">
        <v>25</v>
      </c>
      <c r="C308" s="0" t="n">
        <v>52</v>
      </c>
      <c r="D308" s="0" t="n">
        <v>73</v>
      </c>
      <c r="E308" s="0" t="n">
        <v>60</v>
      </c>
      <c r="F308" s="1" t="n">
        <f aca="false">SMALL($A308:$E308,1)</f>
        <v>25</v>
      </c>
      <c r="G308" s="1" t="n">
        <f aca="false">SMALL($A308:$E308,2)</f>
        <v>52</v>
      </c>
      <c r="H308" s="1" t="n">
        <f aca="false">SMALL($A308:$E308,3)</f>
        <v>58</v>
      </c>
      <c r="I308" s="1" t="n">
        <f aca="false">SMALL($A308:$E308,4)</f>
        <v>60</v>
      </c>
      <c r="J308" s="1" t="n">
        <f aca="false">SMALL($A308:$E308,5)</f>
        <v>73</v>
      </c>
      <c r="K308" s="2" t="n">
        <f aca="false">COUNTIF($A308:$E308,A308)-1</f>
        <v>0</v>
      </c>
      <c r="L308" s="2" t="n">
        <f aca="false">COUNTIF($A308:$E308,B308)-1</f>
        <v>0</v>
      </c>
      <c r="M308" s="2" t="n">
        <f aca="false">COUNTIF($A308:$E308,C308)-1</f>
        <v>0</v>
      </c>
      <c r="N308" s="2" t="n">
        <f aca="false">COUNTIF($A308:$E308,D308)-1</f>
        <v>0</v>
      </c>
      <c r="O308" s="2" t="n">
        <f aca="false">COUNTIF($A308:$E308,E308)-1</f>
        <v>0</v>
      </c>
      <c r="P308" s="3" t="n">
        <f aca="false">IF(SUM(K308:O308)=0,1,0)</f>
        <v>1</v>
      </c>
      <c r="Q308" s="3" t="n">
        <f aca="false">IF(AND(AVERAGE(F308,J308)=H308,AVERAGE(G308,I308)=H308),1,0)</f>
        <v>0</v>
      </c>
      <c r="R308" s="0" t="n">
        <f aca="false">P308*Q308</f>
        <v>0</v>
      </c>
    </row>
    <row r="309" customFormat="false" ht="15" hidden="false" customHeight="false" outlineLevel="0" collapsed="false">
      <c r="A309" s="0" t="n">
        <v>43</v>
      </c>
      <c r="B309" s="0" t="n">
        <v>48</v>
      </c>
      <c r="C309" s="0" t="n">
        <v>97</v>
      </c>
      <c r="D309" s="0" t="n">
        <v>48</v>
      </c>
      <c r="E309" s="0" t="n">
        <v>19</v>
      </c>
      <c r="F309" s="1" t="n">
        <f aca="false">SMALL($A309:$E309,1)</f>
        <v>19</v>
      </c>
      <c r="G309" s="1" t="n">
        <f aca="false">SMALL($A309:$E309,2)</f>
        <v>43</v>
      </c>
      <c r="H309" s="1" t="n">
        <f aca="false">SMALL($A309:$E309,3)</f>
        <v>48</v>
      </c>
      <c r="I309" s="1" t="n">
        <f aca="false">SMALL($A309:$E309,4)</f>
        <v>48</v>
      </c>
      <c r="J309" s="1" t="n">
        <f aca="false">SMALL($A309:$E309,5)</f>
        <v>97</v>
      </c>
      <c r="K309" s="2" t="n">
        <f aca="false">COUNTIF($A309:$E309,A309)-1</f>
        <v>0</v>
      </c>
      <c r="L309" s="2" t="n">
        <f aca="false">COUNTIF($A309:$E309,B309)-1</f>
        <v>1</v>
      </c>
      <c r="M309" s="2" t="n">
        <f aca="false">COUNTIF($A309:$E309,C309)-1</f>
        <v>0</v>
      </c>
      <c r="N309" s="2" t="n">
        <f aca="false">COUNTIF($A309:$E309,D309)-1</f>
        <v>1</v>
      </c>
      <c r="O309" s="2" t="n">
        <f aca="false">COUNTIF($A309:$E309,E309)-1</f>
        <v>0</v>
      </c>
      <c r="P309" s="3" t="n">
        <f aca="false">IF(SUM(K309:O309)=0,1,0)</f>
        <v>0</v>
      </c>
      <c r="Q309" s="3" t="n">
        <f aca="false">IF(AND(AVERAGE(F309,J309)=H309,AVERAGE(G309,I309)=H309),1,0)</f>
        <v>0</v>
      </c>
      <c r="R309" s="0" t="n">
        <f aca="false">P309*Q309</f>
        <v>0</v>
      </c>
    </row>
    <row r="310" customFormat="false" ht="15" hidden="false" customHeight="false" outlineLevel="0" collapsed="false">
      <c r="A310" s="0" t="n">
        <v>80</v>
      </c>
      <c r="B310" s="0" t="n">
        <v>19</v>
      </c>
      <c r="C310" s="0" t="n">
        <v>12</v>
      </c>
      <c r="D310" s="0" t="n">
        <v>14</v>
      </c>
      <c r="E310" s="0" t="n">
        <v>44</v>
      </c>
      <c r="F310" s="1" t="n">
        <f aca="false">SMALL($A310:$E310,1)</f>
        <v>12</v>
      </c>
      <c r="G310" s="1" t="n">
        <f aca="false">SMALL($A310:$E310,2)</f>
        <v>14</v>
      </c>
      <c r="H310" s="1" t="n">
        <f aca="false">SMALL($A310:$E310,3)</f>
        <v>19</v>
      </c>
      <c r="I310" s="1" t="n">
        <f aca="false">SMALL($A310:$E310,4)</f>
        <v>44</v>
      </c>
      <c r="J310" s="1" t="n">
        <f aca="false">SMALL($A310:$E310,5)</f>
        <v>80</v>
      </c>
      <c r="K310" s="2" t="n">
        <f aca="false">COUNTIF($A310:$E310,A310)-1</f>
        <v>0</v>
      </c>
      <c r="L310" s="2" t="n">
        <f aca="false">COUNTIF($A310:$E310,B310)-1</f>
        <v>0</v>
      </c>
      <c r="M310" s="2" t="n">
        <f aca="false">COUNTIF($A310:$E310,C310)-1</f>
        <v>0</v>
      </c>
      <c r="N310" s="2" t="n">
        <f aca="false">COUNTIF($A310:$E310,D310)-1</f>
        <v>0</v>
      </c>
      <c r="O310" s="2" t="n">
        <f aca="false">COUNTIF($A310:$E310,E310)-1</f>
        <v>0</v>
      </c>
      <c r="P310" s="3" t="n">
        <f aca="false">IF(SUM(K310:O310)=0,1,0)</f>
        <v>1</v>
      </c>
      <c r="Q310" s="3" t="n">
        <f aca="false">IF(AND(AVERAGE(F310,J310)=H310,AVERAGE(G310,I310)=H310),1,0)</f>
        <v>0</v>
      </c>
      <c r="R310" s="0" t="n">
        <f aca="false">P310*Q310</f>
        <v>0</v>
      </c>
    </row>
    <row r="311" customFormat="false" ht="15" hidden="false" customHeight="false" outlineLevel="0" collapsed="false">
      <c r="A311" s="0" t="n">
        <v>52</v>
      </c>
      <c r="B311" s="0" t="n">
        <v>59</v>
      </c>
      <c r="C311" s="0" t="n">
        <v>41</v>
      </c>
      <c r="D311" s="0" t="n">
        <v>42</v>
      </c>
      <c r="E311" s="0" t="n">
        <v>53</v>
      </c>
      <c r="F311" s="1" t="n">
        <f aca="false">SMALL($A311:$E311,1)</f>
        <v>41</v>
      </c>
      <c r="G311" s="1" t="n">
        <f aca="false">SMALL($A311:$E311,2)</f>
        <v>42</v>
      </c>
      <c r="H311" s="1" t="n">
        <f aca="false">SMALL($A311:$E311,3)</f>
        <v>52</v>
      </c>
      <c r="I311" s="1" t="n">
        <f aca="false">SMALL($A311:$E311,4)</f>
        <v>53</v>
      </c>
      <c r="J311" s="1" t="n">
        <f aca="false">SMALL($A311:$E311,5)</f>
        <v>59</v>
      </c>
      <c r="K311" s="2" t="n">
        <f aca="false">COUNTIF($A311:$E311,A311)-1</f>
        <v>0</v>
      </c>
      <c r="L311" s="2" t="n">
        <f aca="false">COUNTIF($A311:$E311,B311)-1</f>
        <v>0</v>
      </c>
      <c r="M311" s="2" t="n">
        <f aca="false">COUNTIF($A311:$E311,C311)-1</f>
        <v>0</v>
      </c>
      <c r="N311" s="2" t="n">
        <f aca="false">COUNTIF($A311:$E311,D311)-1</f>
        <v>0</v>
      </c>
      <c r="O311" s="2" t="n">
        <f aca="false">COUNTIF($A311:$E311,E311)-1</f>
        <v>0</v>
      </c>
      <c r="P311" s="3" t="n">
        <f aca="false">IF(SUM(K311:O311)=0,1,0)</f>
        <v>1</v>
      </c>
      <c r="Q311" s="3" t="n">
        <f aca="false">IF(AND(AVERAGE(F311,J311)=H311,AVERAGE(G311,I311)=H311),1,0)</f>
        <v>0</v>
      </c>
      <c r="R311" s="0" t="n">
        <f aca="false">P311*Q311</f>
        <v>0</v>
      </c>
    </row>
    <row r="312" customFormat="false" ht="15" hidden="false" customHeight="false" outlineLevel="0" collapsed="false">
      <c r="A312" s="0" t="n">
        <v>42</v>
      </c>
      <c r="B312" s="0" t="n">
        <v>27</v>
      </c>
      <c r="C312" s="0" t="n">
        <v>84</v>
      </c>
      <c r="D312" s="0" t="n">
        <v>15</v>
      </c>
      <c r="E312" s="0" t="n">
        <v>18</v>
      </c>
      <c r="F312" s="1" t="n">
        <f aca="false">SMALL($A312:$E312,1)</f>
        <v>15</v>
      </c>
      <c r="G312" s="1" t="n">
        <f aca="false">SMALL($A312:$E312,2)</f>
        <v>18</v>
      </c>
      <c r="H312" s="1" t="n">
        <f aca="false">SMALL($A312:$E312,3)</f>
        <v>27</v>
      </c>
      <c r="I312" s="1" t="n">
        <f aca="false">SMALL($A312:$E312,4)</f>
        <v>42</v>
      </c>
      <c r="J312" s="1" t="n">
        <f aca="false">SMALL($A312:$E312,5)</f>
        <v>84</v>
      </c>
      <c r="K312" s="2" t="n">
        <f aca="false">COUNTIF($A312:$E312,A312)-1</f>
        <v>0</v>
      </c>
      <c r="L312" s="2" t="n">
        <f aca="false">COUNTIF($A312:$E312,B312)-1</f>
        <v>0</v>
      </c>
      <c r="M312" s="2" t="n">
        <f aca="false">COUNTIF($A312:$E312,C312)-1</f>
        <v>0</v>
      </c>
      <c r="N312" s="2" t="n">
        <f aca="false">COUNTIF($A312:$E312,D312)-1</f>
        <v>0</v>
      </c>
      <c r="O312" s="2" t="n">
        <f aca="false">COUNTIF($A312:$E312,E312)-1</f>
        <v>0</v>
      </c>
      <c r="P312" s="3" t="n">
        <f aca="false">IF(SUM(K312:O312)=0,1,0)</f>
        <v>1</v>
      </c>
      <c r="Q312" s="3" t="n">
        <f aca="false">IF(AND(AVERAGE(F312,J312)=H312,AVERAGE(G312,I312)=H312),1,0)</f>
        <v>0</v>
      </c>
      <c r="R312" s="0" t="n">
        <f aca="false">P312*Q312</f>
        <v>0</v>
      </c>
    </row>
    <row r="313" customFormat="false" ht="15" hidden="false" customHeight="false" outlineLevel="0" collapsed="false">
      <c r="A313" s="0" t="n">
        <v>46</v>
      </c>
      <c r="B313" s="0" t="n">
        <v>26</v>
      </c>
      <c r="C313" s="0" t="n">
        <v>48</v>
      </c>
      <c r="D313" s="0" t="n">
        <v>96</v>
      </c>
      <c r="E313" s="0" t="n">
        <v>36</v>
      </c>
      <c r="F313" s="1" t="n">
        <f aca="false">SMALL($A313:$E313,1)</f>
        <v>26</v>
      </c>
      <c r="G313" s="1" t="n">
        <f aca="false">SMALL($A313:$E313,2)</f>
        <v>36</v>
      </c>
      <c r="H313" s="1" t="n">
        <f aca="false">SMALL($A313:$E313,3)</f>
        <v>46</v>
      </c>
      <c r="I313" s="1" t="n">
        <f aca="false">SMALL($A313:$E313,4)</f>
        <v>48</v>
      </c>
      <c r="J313" s="1" t="n">
        <f aca="false">SMALL($A313:$E313,5)</f>
        <v>96</v>
      </c>
      <c r="K313" s="2" t="n">
        <f aca="false">COUNTIF($A313:$E313,A313)-1</f>
        <v>0</v>
      </c>
      <c r="L313" s="2" t="n">
        <f aca="false">COUNTIF($A313:$E313,B313)-1</f>
        <v>0</v>
      </c>
      <c r="M313" s="2" t="n">
        <f aca="false">COUNTIF($A313:$E313,C313)-1</f>
        <v>0</v>
      </c>
      <c r="N313" s="2" t="n">
        <f aca="false">COUNTIF($A313:$E313,D313)-1</f>
        <v>0</v>
      </c>
      <c r="O313" s="2" t="n">
        <f aca="false">COUNTIF($A313:$E313,E313)-1</f>
        <v>0</v>
      </c>
      <c r="P313" s="3" t="n">
        <f aca="false">IF(SUM(K313:O313)=0,1,0)</f>
        <v>1</v>
      </c>
      <c r="Q313" s="3" t="n">
        <f aca="false">IF(AND(AVERAGE(F313,J313)=H313,AVERAGE(G313,I313)=H313),1,0)</f>
        <v>0</v>
      </c>
      <c r="R313" s="0" t="n">
        <f aca="false">P313*Q313</f>
        <v>0</v>
      </c>
    </row>
    <row r="314" customFormat="false" ht="15" hidden="false" customHeight="false" outlineLevel="0" collapsed="false">
      <c r="A314" s="0" t="n">
        <v>42</v>
      </c>
      <c r="B314" s="0" t="n">
        <v>77</v>
      </c>
      <c r="C314" s="0" t="n">
        <v>63</v>
      </c>
      <c r="D314" s="0" t="n">
        <v>81</v>
      </c>
      <c r="E314" s="0" t="n">
        <v>31</v>
      </c>
      <c r="F314" s="1" t="n">
        <f aca="false">SMALL($A314:$E314,1)</f>
        <v>31</v>
      </c>
      <c r="G314" s="1" t="n">
        <f aca="false">SMALL($A314:$E314,2)</f>
        <v>42</v>
      </c>
      <c r="H314" s="1" t="n">
        <f aca="false">SMALL($A314:$E314,3)</f>
        <v>63</v>
      </c>
      <c r="I314" s="1" t="n">
        <f aca="false">SMALL($A314:$E314,4)</f>
        <v>77</v>
      </c>
      <c r="J314" s="1" t="n">
        <f aca="false">SMALL($A314:$E314,5)</f>
        <v>81</v>
      </c>
      <c r="K314" s="2" t="n">
        <f aca="false">COUNTIF($A314:$E314,A314)-1</f>
        <v>0</v>
      </c>
      <c r="L314" s="2" t="n">
        <f aca="false">COUNTIF($A314:$E314,B314)-1</f>
        <v>0</v>
      </c>
      <c r="M314" s="2" t="n">
        <f aca="false">COUNTIF($A314:$E314,C314)-1</f>
        <v>0</v>
      </c>
      <c r="N314" s="2" t="n">
        <f aca="false">COUNTIF($A314:$E314,D314)-1</f>
        <v>0</v>
      </c>
      <c r="O314" s="2" t="n">
        <f aca="false">COUNTIF($A314:$E314,E314)-1</f>
        <v>0</v>
      </c>
      <c r="P314" s="3" t="n">
        <f aca="false">IF(SUM(K314:O314)=0,1,0)</f>
        <v>1</v>
      </c>
      <c r="Q314" s="3" t="n">
        <f aca="false">IF(AND(AVERAGE(F314,J314)=H314,AVERAGE(G314,I314)=H314),1,0)</f>
        <v>0</v>
      </c>
      <c r="R314" s="0" t="n">
        <f aca="false">P314*Q314</f>
        <v>0</v>
      </c>
    </row>
    <row r="315" customFormat="false" ht="15" hidden="false" customHeight="false" outlineLevel="0" collapsed="false">
      <c r="A315" s="0" t="n">
        <v>65</v>
      </c>
      <c r="B315" s="0" t="n">
        <v>51</v>
      </c>
      <c r="C315" s="0" t="n">
        <v>98</v>
      </c>
      <c r="D315" s="0" t="n">
        <v>27</v>
      </c>
      <c r="E315" s="0" t="n">
        <v>49</v>
      </c>
      <c r="F315" s="1" t="n">
        <f aca="false">SMALL($A315:$E315,1)</f>
        <v>27</v>
      </c>
      <c r="G315" s="1" t="n">
        <f aca="false">SMALL($A315:$E315,2)</f>
        <v>49</v>
      </c>
      <c r="H315" s="1" t="n">
        <f aca="false">SMALL($A315:$E315,3)</f>
        <v>51</v>
      </c>
      <c r="I315" s="1" t="n">
        <f aca="false">SMALL($A315:$E315,4)</f>
        <v>65</v>
      </c>
      <c r="J315" s="1" t="n">
        <f aca="false">SMALL($A315:$E315,5)</f>
        <v>98</v>
      </c>
      <c r="K315" s="2" t="n">
        <f aca="false">COUNTIF($A315:$E315,A315)-1</f>
        <v>0</v>
      </c>
      <c r="L315" s="2" t="n">
        <f aca="false">COUNTIF($A315:$E315,B315)-1</f>
        <v>0</v>
      </c>
      <c r="M315" s="2" t="n">
        <f aca="false">COUNTIF($A315:$E315,C315)-1</f>
        <v>0</v>
      </c>
      <c r="N315" s="2" t="n">
        <f aca="false">COUNTIF($A315:$E315,D315)-1</f>
        <v>0</v>
      </c>
      <c r="O315" s="2" t="n">
        <f aca="false">COUNTIF($A315:$E315,E315)-1</f>
        <v>0</v>
      </c>
      <c r="P315" s="3" t="n">
        <f aca="false">IF(SUM(K315:O315)=0,1,0)</f>
        <v>1</v>
      </c>
      <c r="Q315" s="3" t="n">
        <f aca="false">IF(AND(AVERAGE(F315,J315)=H315,AVERAGE(G315,I315)=H315),1,0)</f>
        <v>0</v>
      </c>
      <c r="R315" s="0" t="n">
        <f aca="false">P315*Q315</f>
        <v>0</v>
      </c>
    </row>
    <row r="316" customFormat="false" ht="15" hidden="false" customHeight="false" outlineLevel="0" collapsed="false">
      <c r="A316" s="0" t="n">
        <v>65</v>
      </c>
      <c r="B316" s="0" t="n">
        <v>90</v>
      </c>
      <c r="C316" s="0" t="n">
        <v>94</v>
      </c>
      <c r="D316" s="0" t="n">
        <v>10</v>
      </c>
      <c r="E316" s="0" t="n">
        <v>15</v>
      </c>
      <c r="F316" s="1" t="n">
        <f aca="false">SMALL($A316:$E316,1)</f>
        <v>10</v>
      </c>
      <c r="G316" s="1" t="n">
        <f aca="false">SMALL($A316:$E316,2)</f>
        <v>15</v>
      </c>
      <c r="H316" s="1" t="n">
        <f aca="false">SMALL($A316:$E316,3)</f>
        <v>65</v>
      </c>
      <c r="I316" s="1" t="n">
        <f aca="false">SMALL($A316:$E316,4)</f>
        <v>90</v>
      </c>
      <c r="J316" s="1" t="n">
        <f aca="false">SMALL($A316:$E316,5)</f>
        <v>94</v>
      </c>
      <c r="K316" s="2" t="n">
        <f aca="false">COUNTIF($A316:$E316,A316)-1</f>
        <v>0</v>
      </c>
      <c r="L316" s="2" t="n">
        <f aca="false">COUNTIF($A316:$E316,B316)-1</f>
        <v>0</v>
      </c>
      <c r="M316" s="2" t="n">
        <f aca="false">COUNTIF($A316:$E316,C316)-1</f>
        <v>0</v>
      </c>
      <c r="N316" s="2" t="n">
        <f aca="false">COUNTIF($A316:$E316,D316)-1</f>
        <v>0</v>
      </c>
      <c r="O316" s="2" t="n">
        <f aca="false">COUNTIF($A316:$E316,E316)-1</f>
        <v>0</v>
      </c>
      <c r="P316" s="3" t="n">
        <f aca="false">IF(SUM(K316:O316)=0,1,0)</f>
        <v>1</v>
      </c>
      <c r="Q316" s="3" t="n">
        <f aca="false">IF(AND(AVERAGE(F316,J316)=H316,AVERAGE(G316,I316)=H316),1,0)</f>
        <v>0</v>
      </c>
      <c r="R316" s="0" t="n">
        <f aca="false">P316*Q316</f>
        <v>0</v>
      </c>
    </row>
    <row r="317" customFormat="false" ht="15" hidden="false" customHeight="false" outlineLevel="0" collapsed="false">
      <c r="A317" s="0" t="n">
        <v>10</v>
      </c>
      <c r="B317" s="0" t="n">
        <v>21</v>
      </c>
      <c r="C317" s="0" t="n">
        <v>52</v>
      </c>
      <c r="D317" s="0" t="n">
        <v>71</v>
      </c>
      <c r="E317" s="0" t="n">
        <v>42</v>
      </c>
      <c r="F317" s="1" t="n">
        <f aca="false">SMALL($A317:$E317,1)</f>
        <v>10</v>
      </c>
      <c r="G317" s="1" t="n">
        <f aca="false">SMALL($A317:$E317,2)</f>
        <v>21</v>
      </c>
      <c r="H317" s="1" t="n">
        <f aca="false">SMALL($A317:$E317,3)</f>
        <v>42</v>
      </c>
      <c r="I317" s="1" t="n">
        <f aca="false">SMALL($A317:$E317,4)</f>
        <v>52</v>
      </c>
      <c r="J317" s="1" t="n">
        <f aca="false">SMALL($A317:$E317,5)</f>
        <v>71</v>
      </c>
      <c r="K317" s="2" t="n">
        <f aca="false">COUNTIF($A317:$E317,A317)-1</f>
        <v>0</v>
      </c>
      <c r="L317" s="2" t="n">
        <f aca="false">COUNTIF($A317:$E317,B317)-1</f>
        <v>0</v>
      </c>
      <c r="M317" s="2" t="n">
        <f aca="false">COUNTIF($A317:$E317,C317)-1</f>
        <v>0</v>
      </c>
      <c r="N317" s="2" t="n">
        <f aca="false">COUNTIF($A317:$E317,D317)-1</f>
        <v>0</v>
      </c>
      <c r="O317" s="2" t="n">
        <f aca="false">COUNTIF($A317:$E317,E317)-1</f>
        <v>0</v>
      </c>
      <c r="P317" s="3" t="n">
        <f aca="false">IF(SUM(K317:O317)=0,1,0)</f>
        <v>1</v>
      </c>
      <c r="Q317" s="3" t="n">
        <f aca="false">IF(AND(AVERAGE(F317,J317)=H317,AVERAGE(G317,I317)=H317),1,0)</f>
        <v>0</v>
      </c>
      <c r="R317" s="0" t="n">
        <f aca="false">P317*Q317</f>
        <v>0</v>
      </c>
    </row>
    <row r="318" customFormat="false" ht="15" hidden="false" customHeight="false" outlineLevel="0" collapsed="false">
      <c r="A318" s="0" t="n">
        <v>88</v>
      </c>
      <c r="B318" s="0" t="n">
        <v>35</v>
      </c>
      <c r="C318" s="0" t="n">
        <v>24</v>
      </c>
      <c r="D318" s="0" t="n">
        <v>84</v>
      </c>
      <c r="E318" s="0" t="n">
        <v>55</v>
      </c>
      <c r="F318" s="1" t="n">
        <f aca="false">SMALL($A318:$E318,1)</f>
        <v>24</v>
      </c>
      <c r="G318" s="1" t="n">
        <f aca="false">SMALL($A318:$E318,2)</f>
        <v>35</v>
      </c>
      <c r="H318" s="1" t="n">
        <f aca="false">SMALL($A318:$E318,3)</f>
        <v>55</v>
      </c>
      <c r="I318" s="1" t="n">
        <f aca="false">SMALL($A318:$E318,4)</f>
        <v>84</v>
      </c>
      <c r="J318" s="1" t="n">
        <f aca="false">SMALL($A318:$E318,5)</f>
        <v>88</v>
      </c>
      <c r="K318" s="2" t="n">
        <f aca="false">COUNTIF($A318:$E318,A318)-1</f>
        <v>0</v>
      </c>
      <c r="L318" s="2" t="n">
        <f aca="false">COUNTIF($A318:$E318,B318)-1</f>
        <v>0</v>
      </c>
      <c r="M318" s="2" t="n">
        <f aca="false">COUNTIF($A318:$E318,C318)-1</f>
        <v>0</v>
      </c>
      <c r="N318" s="2" t="n">
        <f aca="false">COUNTIF($A318:$E318,D318)-1</f>
        <v>0</v>
      </c>
      <c r="O318" s="2" t="n">
        <f aca="false">COUNTIF($A318:$E318,E318)-1</f>
        <v>0</v>
      </c>
      <c r="P318" s="3" t="n">
        <f aca="false">IF(SUM(K318:O318)=0,1,0)</f>
        <v>1</v>
      </c>
      <c r="Q318" s="3" t="n">
        <f aca="false">IF(AND(AVERAGE(F318,J318)=H318,AVERAGE(G318,I318)=H318),1,0)</f>
        <v>0</v>
      </c>
      <c r="R318" s="0" t="n">
        <f aca="false">P318*Q318</f>
        <v>0</v>
      </c>
    </row>
    <row r="319" customFormat="false" ht="15" hidden="false" customHeight="false" outlineLevel="0" collapsed="false">
      <c r="A319" s="0" t="n">
        <v>40</v>
      </c>
      <c r="B319" s="0" t="n">
        <v>40</v>
      </c>
      <c r="C319" s="0" t="n">
        <v>46</v>
      </c>
      <c r="D319" s="0" t="n">
        <v>65</v>
      </c>
      <c r="E319" s="0" t="n">
        <v>23</v>
      </c>
      <c r="F319" s="1" t="n">
        <f aca="false">SMALL($A319:$E319,1)</f>
        <v>23</v>
      </c>
      <c r="G319" s="1" t="n">
        <f aca="false">SMALL($A319:$E319,2)</f>
        <v>40</v>
      </c>
      <c r="H319" s="1" t="n">
        <f aca="false">SMALL($A319:$E319,3)</f>
        <v>40</v>
      </c>
      <c r="I319" s="1" t="n">
        <f aca="false">SMALL($A319:$E319,4)</f>
        <v>46</v>
      </c>
      <c r="J319" s="1" t="n">
        <f aca="false">SMALL($A319:$E319,5)</f>
        <v>65</v>
      </c>
      <c r="K319" s="2" t="n">
        <f aca="false">COUNTIF($A319:$E319,A319)-1</f>
        <v>1</v>
      </c>
      <c r="L319" s="2" t="n">
        <f aca="false">COUNTIF($A319:$E319,B319)-1</f>
        <v>1</v>
      </c>
      <c r="M319" s="2" t="n">
        <f aca="false">COUNTIF($A319:$E319,C319)-1</f>
        <v>0</v>
      </c>
      <c r="N319" s="2" t="n">
        <f aca="false">COUNTIF($A319:$E319,D319)-1</f>
        <v>0</v>
      </c>
      <c r="O319" s="2" t="n">
        <f aca="false">COUNTIF($A319:$E319,E319)-1</f>
        <v>0</v>
      </c>
      <c r="P319" s="3" t="n">
        <f aca="false">IF(SUM(K319:O319)=0,1,0)</f>
        <v>0</v>
      </c>
      <c r="Q319" s="3" t="n">
        <f aca="false">IF(AND(AVERAGE(F319,J319)=H319,AVERAGE(G319,I319)=H319),1,0)</f>
        <v>0</v>
      </c>
      <c r="R319" s="0" t="n">
        <f aca="false">P319*Q319</f>
        <v>0</v>
      </c>
    </row>
    <row r="320" customFormat="false" ht="15" hidden="false" customHeight="false" outlineLevel="0" collapsed="false">
      <c r="A320" s="0" t="n">
        <v>27</v>
      </c>
      <c r="B320" s="0" t="n">
        <v>10</v>
      </c>
      <c r="C320" s="0" t="n">
        <v>10</v>
      </c>
      <c r="D320" s="0" t="n">
        <v>22</v>
      </c>
      <c r="E320" s="0" t="n">
        <v>77</v>
      </c>
      <c r="F320" s="1" t="n">
        <f aca="false">SMALL($A320:$E320,1)</f>
        <v>10</v>
      </c>
      <c r="G320" s="1" t="n">
        <f aca="false">SMALL($A320:$E320,2)</f>
        <v>10</v>
      </c>
      <c r="H320" s="1" t="n">
        <f aca="false">SMALL($A320:$E320,3)</f>
        <v>22</v>
      </c>
      <c r="I320" s="1" t="n">
        <f aca="false">SMALL($A320:$E320,4)</f>
        <v>27</v>
      </c>
      <c r="J320" s="1" t="n">
        <f aca="false">SMALL($A320:$E320,5)</f>
        <v>77</v>
      </c>
      <c r="K320" s="2" t="n">
        <f aca="false">COUNTIF($A320:$E320,A320)-1</f>
        <v>0</v>
      </c>
      <c r="L320" s="2" t="n">
        <f aca="false">COUNTIF($A320:$E320,B320)-1</f>
        <v>1</v>
      </c>
      <c r="M320" s="2" t="n">
        <f aca="false">COUNTIF($A320:$E320,C320)-1</f>
        <v>1</v>
      </c>
      <c r="N320" s="2" t="n">
        <f aca="false">COUNTIF($A320:$E320,D320)-1</f>
        <v>0</v>
      </c>
      <c r="O320" s="2" t="n">
        <f aca="false">COUNTIF($A320:$E320,E320)-1</f>
        <v>0</v>
      </c>
      <c r="P320" s="3" t="n">
        <f aca="false">IF(SUM(K320:O320)=0,1,0)</f>
        <v>0</v>
      </c>
      <c r="Q320" s="3" t="n">
        <f aca="false">IF(AND(AVERAGE(F320,J320)=H320,AVERAGE(G320,I320)=H320),1,0)</f>
        <v>0</v>
      </c>
      <c r="R320" s="0" t="n">
        <f aca="false">P320*Q320</f>
        <v>0</v>
      </c>
    </row>
    <row r="321" customFormat="false" ht="15" hidden="false" customHeight="false" outlineLevel="0" collapsed="false">
      <c r="A321" s="0" t="n">
        <v>13</v>
      </c>
      <c r="B321" s="0" t="n">
        <v>56</v>
      </c>
      <c r="C321" s="0" t="n">
        <v>31</v>
      </c>
      <c r="D321" s="0" t="n">
        <v>82</v>
      </c>
      <c r="E321" s="0" t="n">
        <v>79</v>
      </c>
      <c r="F321" s="1" t="n">
        <f aca="false">SMALL($A321:$E321,1)</f>
        <v>13</v>
      </c>
      <c r="G321" s="1" t="n">
        <f aca="false">SMALL($A321:$E321,2)</f>
        <v>31</v>
      </c>
      <c r="H321" s="1" t="n">
        <f aca="false">SMALL($A321:$E321,3)</f>
        <v>56</v>
      </c>
      <c r="I321" s="1" t="n">
        <f aca="false">SMALL($A321:$E321,4)</f>
        <v>79</v>
      </c>
      <c r="J321" s="1" t="n">
        <f aca="false">SMALL($A321:$E321,5)</f>
        <v>82</v>
      </c>
      <c r="K321" s="2" t="n">
        <f aca="false">COUNTIF($A321:$E321,A321)-1</f>
        <v>0</v>
      </c>
      <c r="L321" s="2" t="n">
        <f aca="false">COUNTIF($A321:$E321,B321)-1</f>
        <v>0</v>
      </c>
      <c r="M321" s="2" t="n">
        <f aca="false">COUNTIF($A321:$E321,C321)-1</f>
        <v>0</v>
      </c>
      <c r="N321" s="2" t="n">
        <f aca="false">COUNTIF($A321:$E321,D321)-1</f>
        <v>0</v>
      </c>
      <c r="O321" s="2" t="n">
        <f aca="false">COUNTIF($A321:$E321,E321)-1</f>
        <v>0</v>
      </c>
      <c r="P321" s="3" t="n">
        <f aca="false">IF(SUM(K321:O321)=0,1,0)</f>
        <v>1</v>
      </c>
      <c r="Q321" s="3" t="n">
        <f aca="false">IF(AND(AVERAGE(F321,J321)=H321,AVERAGE(G321,I321)=H321),1,0)</f>
        <v>0</v>
      </c>
      <c r="R321" s="0" t="n">
        <f aca="false">P321*Q321</f>
        <v>0</v>
      </c>
    </row>
    <row r="322" customFormat="false" ht="15" hidden="false" customHeight="false" outlineLevel="0" collapsed="false">
      <c r="A322" s="0" t="n">
        <v>10</v>
      </c>
      <c r="B322" s="0" t="n">
        <v>61</v>
      </c>
      <c r="C322" s="0" t="n">
        <v>24</v>
      </c>
      <c r="D322" s="0" t="n">
        <v>92</v>
      </c>
      <c r="E322" s="0" t="n">
        <v>87</v>
      </c>
      <c r="F322" s="1" t="n">
        <f aca="false">SMALL($A322:$E322,1)</f>
        <v>10</v>
      </c>
      <c r="G322" s="1" t="n">
        <f aca="false">SMALL($A322:$E322,2)</f>
        <v>24</v>
      </c>
      <c r="H322" s="1" t="n">
        <f aca="false">SMALL($A322:$E322,3)</f>
        <v>61</v>
      </c>
      <c r="I322" s="1" t="n">
        <f aca="false">SMALL($A322:$E322,4)</f>
        <v>87</v>
      </c>
      <c r="J322" s="1" t="n">
        <f aca="false">SMALL($A322:$E322,5)</f>
        <v>92</v>
      </c>
      <c r="K322" s="2" t="n">
        <f aca="false">COUNTIF($A322:$E322,A322)-1</f>
        <v>0</v>
      </c>
      <c r="L322" s="2" t="n">
        <f aca="false">COUNTIF($A322:$E322,B322)-1</f>
        <v>0</v>
      </c>
      <c r="M322" s="2" t="n">
        <f aca="false">COUNTIF($A322:$E322,C322)-1</f>
        <v>0</v>
      </c>
      <c r="N322" s="2" t="n">
        <f aca="false">COUNTIF($A322:$E322,D322)-1</f>
        <v>0</v>
      </c>
      <c r="O322" s="2" t="n">
        <f aca="false">COUNTIF($A322:$E322,E322)-1</f>
        <v>0</v>
      </c>
      <c r="P322" s="3" t="n">
        <f aca="false">IF(SUM(K322:O322)=0,1,0)</f>
        <v>1</v>
      </c>
      <c r="Q322" s="3" t="n">
        <f aca="false">IF(AND(AVERAGE(F322,J322)=H322,AVERAGE(G322,I322)=H322),1,0)</f>
        <v>0</v>
      </c>
      <c r="R322" s="0" t="n">
        <f aca="false">P322*Q322</f>
        <v>0</v>
      </c>
    </row>
    <row r="323" customFormat="false" ht="15" hidden="false" customHeight="false" outlineLevel="0" collapsed="false">
      <c r="A323" s="0" t="n">
        <v>52</v>
      </c>
      <c r="B323" s="0" t="n">
        <v>33</v>
      </c>
      <c r="C323" s="0" t="n">
        <v>84</v>
      </c>
      <c r="D323" s="0" t="n">
        <v>99</v>
      </c>
      <c r="E323" s="0" t="n">
        <v>17</v>
      </c>
      <c r="F323" s="1" t="n">
        <f aca="false">SMALL($A323:$E323,1)</f>
        <v>17</v>
      </c>
      <c r="G323" s="1" t="n">
        <f aca="false">SMALL($A323:$E323,2)</f>
        <v>33</v>
      </c>
      <c r="H323" s="1" t="n">
        <f aca="false">SMALL($A323:$E323,3)</f>
        <v>52</v>
      </c>
      <c r="I323" s="1" t="n">
        <f aca="false">SMALL($A323:$E323,4)</f>
        <v>84</v>
      </c>
      <c r="J323" s="1" t="n">
        <f aca="false">SMALL($A323:$E323,5)</f>
        <v>99</v>
      </c>
      <c r="K323" s="2" t="n">
        <f aca="false">COUNTIF($A323:$E323,A323)-1</f>
        <v>0</v>
      </c>
      <c r="L323" s="2" t="n">
        <f aca="false">COUNTIF($A323:$E323,B323)-1</f>
        <v>0</v>
      </c>
      <c r="M323" s="2" t="n">
        <f aca="false">COUNTIF($A323:$E323,C323)-1</f>
        <v>0</v>
      </c>
      <c r="N323" s="2" t="n">
        <f aca="false">COUNTIF($A323:$E323,D323)-1</f>
        <v>0</v>
      </c>
      <c r="O323" s="2" t="n">
        <f aca="false">COUNTIF($A323:$E323,E323)-1</f>
        <v>0</v>
      </c>
      <c r="P323" s="3" t="n">
        <f aca="false">IF(SUM(K323:O323)=0,1,0)</f>
        <v>1</v>
      </c>
      <c r="Q323" s="3" t="n">
        <f aca="false">IF(AND(AVERAGE(F323,J323)=H323,AVERAGE(G323,I323)=H323),1,0)</f>
        <v>0</v>
      </c>
      <c r="R323" s="0" t="n">
        <f aca="false">P323*Q323</f>
        <v>0</v>
      </c>
    </row>
    <row r="324" customFormat="false" ht="15" hidden="false" customHeight="false" outlineLevel="0" collapsed="false">
      <c r="A324" s="0" t="n">
        <v>34</v>
      </c>
      <c r="B324" s="0" t="n">
        <v>73</v>
      </c>
      <c r="C324" s="0" t="n">
        <v>77</v>
      </c>
      <c r="D324" s="0" t="n">
        <v>64</v>
      </c>
      <c r="E324" s="0" t="n">
        <v>47</v>
      </c>
      <c r="F324" s="1" t="n">
        <f aca="false">SMALL($A324:$E324,1)</f>
        <v>34</v>
      </c>
      <c r="G324" s="1" t="n">
        <f aca="false">SMALL($A324:$E324,2)</f>
        <v>47</v>
      </c>
      <c r="H324" s="1" t="n">
        <f aca="false">SMALL($A324:$E324,3)</f>
        <v>64</v>
      </c>
      <c r="I324" s="1" t="n">
        <f aca="false">SMALL($A324:$E324,4)</f>
        <v>73</v>
      </c>
      <c r="J324" s="1" t="n">
        <f aca="false">SMALL($A324:$E324,5)</f>
        <v>77</v>
      </c>
      <c r="K324" s="2" t="n">
        <f aca="false">COUNTIF($A324:$E324,A324)-1</f>
        <v>0</v>
      </c>
      <c r="L324" s="2" t="n">
        <f aca="false">COUNTIF($A324:$E324,B324)-1</f>
        <v>0</v>
      </c>
      <c r="M324" s="2" t="n">
        <f aca="false">COUNTIF($A324:$E324,C324)-1</f>
        <v>0</v>
      </c>
      <c r="N324" s="2" t="n">
        <f aca="false">COUNTIF($A324:$E324,D324)-1</f>
        <v>0</v>
      </c>
      <c r="O324" s="2" t="n">
        <f aca="false">COUNTIF($A324:$E324,E324)-1</f>
        <v>0</v>
      </c>
      <c r="P324" s="3" t="n">
        <f aca="false">IF(SUM(K324:O324)=0,1,0)</f>
        <v>1</v>
      </c>
      <c r="Q324" s="3" t="n">
        <f aca="false">IF(AND(AVERAGE(F324,J324)=H324,AVERAGE(G324,I324)=H324),1,0)</f>
        <v>0</v>
      </c>
      <c r="R324" s="0" t="n">
        <f aca="false">P324*Q324</f>
        <v>0</v>
      </c>
    </row>
    <row r="325" customFormat="false" ht="15" hidden="false" customHeight="false" outlineLevel="0" collapsed="false">
      <c r="A325" s="0" t="n">
        <v>17</v>
      </c>
      <c r="B325" s="0" t="n">
        <v>62</v>
      </c>
      <c r="C325" s="0" t="n">
        <v>78</v>
      </c>
      <c r="D325" s="0" t="n">
        <v>35</v>
      </c>
      <c r="E325" s="0" t="n">
        <v>90</v>
      </c>
      <c r="F325" s="1" t="n">
        <f aca="false">SMALL($A325:$E325,1)</f>
        <v>17</v>
      </c>
      <c r="G325" s="1" t="n">
        <f aca="false">SMALL($A325:$E325,2)</f>
        <v>35</v>
      </c>
      <c r="H325" s="1" t="n">
        <f aca="false">SMALL($A325:$E325,3)</f>
        <v>62</v>
      </c>
      <c r="I325" s="1" t="n">
        <f aca="false">SMALL($A325:$E325,4)</f>
        <v>78</v>
      </c>
      <c r="J325" s="1" t="n">
        <f aca="false">SMALL($A325:$E325,5)</f>
        <v>90</v>
      </c>
      <c r="K325" s="2" t="n">
        <f aca="false">COUNTIF($A325:$E325,A325)-1</f>
        <v>0</v>
      </c>
      <c r="L325" s="2" t="n">
        <f aca="false">COUNTIF($A325:$E325,B325)-1</f>
        <v>0</v>
      </c>
      <c r="M325" s="2" t="n">
        <f aca="false">COUNTIF($A325:$E325,C325)-1</f>
        <v>0</v>
      </c>
      <c r="N325" s="2" t="n">
        <f aca="false">COUNTIF($A325:$E325,D325)-1</f>
        <v>0</v>
      </c>
      <c r="O325" s="2" t="n">
        <f aca="false">COUNTIF($A325:$E325,E325)-1</f>
        <v>0</v>
      </c>
      <c r="P325" s="3" t="n">
        <f aca="false">IF(SUM(K325:O325)=0,1,0)</f>
        <v>1</v>
      </c>
      <c r="Q325" s="3" t="n">
        <f aca="false">IF(AND(AVERAGE(F325,J325)=H325,AVERAGE(G325,I325)=H325),1,0)</f>
        <v>0</v>
      </c>
      <c r="R325" s="0" t="n">
        <f aca="false">P325*Q325</f>
        <v>0</v>
      </c>
    </row>
    <row r="326" customFormat="false" ht="15" hidden="false" customHeight="false" outlineLevel="0" collapsed="false">
      <c r="A326" s="0" t="n">
        <v>34</v>
      </c>
      <c r="B326" s="0" t="n">
        <v>15</v>
      </c>
      <c r="C326" s="0" t="n">
        <v>43</v>
      </c>
      <c r="D326" s="0" t="n">
        <v>14</v>
      </c>
      <c r="E326" s="0" t="n">
        <v>32</v>
      </c>
      <c r="F326" s="1" t="n">
        <f aca="false">SMALL($A326:$E326,1)</f>
        <v>14</v>
      </c>
      <c r="G326" s="1" t="n">
        <f aca="false">SMALL($A326:$E326,2)</f>
        <v>15</v>
      </c>
      <c r="H326" s="1" t="n">
        <f aca="false">SMALL($A326:$E326,3)</f>
        <v>32</v>
      </c>
      <c r="I326" s="1" t="n">
        <f aca="false">SMALL($A326:$E326,4)</f>
        <v>34</v>
      </c>
      <c r="J326" s="1" t="n">
        <f aca="false">SMALL($A326:$E326,5)</f>
        <v>43</v>
      </c>
      <c r="K326" s="2" t="n">
        <f aca="false">COUNTIF($A326:$E326,A326)-1</f>
        <v>0</v>
      </c>
      <c r="L326" s="2" t="n">
        <f aca="false">COUNTIF($A326:$E326,B326)-1</f>
        <v>0</v>
      </c>
      <c r="M326" s="2" t="n">
        <f aca="false">COUNTIF($A326:$E326,C326)-1</f>
        <v>0</v>
      </c>
      <c r="N326" s="2" t="n">
        <f aca="false">COUNTIF($A326:$E326,D326)-1</f>
        <v>0</v>
      </c>
      <c r="O326" s="2" t="n">
        <f aca="false">COUNTIF($A326:$E326,E326)-1</f>
        <v>0</v>
      </c>
      <c r="P326" s="3" t="n">
        <f aca="false">IF(SUM(K326:O326)=0,1,0)</f>
        <v>1</v>
      </c>
      <c r="Q326" s="3" t="n">
        <f aca="false">IF(AND(AVERAGE(F326,J326)=H326,AVERAGE(G326,I326)=H326),1,0)</f>
        <v>0</v>
      </c>
      <c r="R326" s="0" t="n">
        <f aca="false">P326*Q326</f>
        <v>0</v>
      </c>
    </row>
    <row r="327" customFormat="false" ht="15" hidden="false" customHeight="false" outlineLevel="0" collapsed="false">
      <c r="A327" s="0" t="n">
        <v>65</v>
      </c>
      <c r="B327" s="0" t="n">
        <v>89</v>
      </c>
      <c r="C327" s="0" t="n">
        <v>82</v>
      </c>
      <c r="D327" s="0" t="n">
        <v>33</v>
      </c>
      <c r="E327" s="0" t="n">
        <v>12</v>
      </c>
      <c r="F327" s="1" t="n">
        <f aca="false">SMALL($A327:$E327,1)</f>
        <v>12</v>
      </c>
      <c r="G327" s="1" t="n">
        <f aca="false">SMALL($A327:$E327,2)</f>
        <v>33</v>
      </c>
      <c r="H327" s="1" t="n">
        <f aca="false">SMALL($A327:$E327,3)</f>
        <v>65</v>
      </c>
      <c r="I327" s="1" t="n">
        <f aca="false">SMALL($A327:$E327,4)</f>
        <v>82</v>
      </c>
      <c r="J327" s="1" t="n">
        <f aca="false">SMALL($A327:$E327,5)</f>
        <v>89</v>
      </c>
      <c r="K327" s="2" t="n">
        <f aca="false">COUNTIF($A327:$E327,A327)-1</f>
        <v>0</v>
      </c>
      <c r="L327" s="2" t="n">
        <f aca="false">COUNTIF($A327:$E327,B327)-1</f>
        <v>0</v>
      </c>
      <c r="M327" s="2" t="n">
        <f aca="false">COUNTIF($A327:$E327,C327)-1</f>
        <v>0</v>
      </c>
      <c r="N327" s="2" t="n">
        <f aca="false">COUNTIF($A327:$E327,D327)-1</f>
        <v>0</v>
      </c>
      <c r="O327" s="2" t="n">
        <f aca="false">COUNTIF($A327:$E327,E327)-1</f>
        <v>0</v>
      </c>
      <c r="P327" s="3" t="n">
        <f aca="false">IF(SUM(K327:O327)=0,1,0)</f>
        <v>1</v>
      </c>
      <c r="Q327" s="3" t="n">
        <f aca="false">IF(AND(AVERAGE(F327,J327)=H327,AVERAGE(G327,I327)=H327),1,0)</f>
        <v>0</v>
      </c>
      <c r="R327" s="0" t="n">
        <f aca="false">P327*Q327</f>
        <v>0</v>
      </c>
    </row>
    <row r="328" customFormat="false" ht="15" hidden="false" customHeight="false" outlineLevel="0" collapsed="false">
      <c r="A328" s="0" t="n">
        <v>54</v>
      </c>
      <c r="B328" s="0" t="n">
        <v>90</v>
      </c>
      <c r="C328" s="0" t="n">
        <v>69</v>
      </c>
      <c r="D328" s="0" t="n">
        <v>91</v>
      </c>
      <c r="E328" s="0" t="n">
        <v>42</v>
      </c>
      <c r="F328" s="1" t="n">
        <f aca="false">SMALL($A328:$E328,1)</f>
        <v>42</v>
      </c>
      <c r="G328" s="1" t="n">
        <f aca="false">SMALL($A328:$E328,2)</f>
        <v>54</v>
      </c>
      <c r="H328" s="1" t="n">
        <f aca="false">SMALL($A328:$E328,3)</f>
        <v>69</v>
      </c>
      <c r="I328" s="1" t="n">
        <f aca="false">SMALL($A328:$E328,4)</f>
        <v>90</v>
      </c>
      <c r="J328" s="1" t="n">
        <f aca="false">SMALL($A328:$E328,5)</f>
        <v>91</v>
      </c>
      <c r="K328" s="2" t="n">
        <f aca="false">COUNTIF($A328:$E328,A328)-1</f>
        <v>0</v>
      </c>
      <c r="L328" s="2" t="n">
        <f aca="false">COUNTIF($A328:$E328,B328)-1</f>
        <v>0</v>
      </c>
      <c r="M328" s="2" t="n">
        <f aca="false">COUNTIF($A328:$E328,C328)-1</f>
        <v>0</v>
      </c>
      <c r="N328" s="2" t="n">
        <f aca="false">COUNTIF($A328:$E328,D328)-1</f>
        <v>0</v>
      </c>
      <c r="O328" s="2" t="n">
        <f aca="false">COUNTIF($A328:$E328,E328)-1</f>
        <v>0</v>
      </c>
      <c r="P328" s="3" t="n">
        <f aca="false">IF(SUM(K328:O328)=0,1,0)</f>
        <v>1</v>
      </c>
      <c r="Q328" s="3" t="n">
        <f aca="false">IF(AND(AVERAGE(F328,J328)=H328,AVERAGE(G328,I328)=H328),1,0)</f>
        <v>0</v>
      </c>
      <c r="R328" s="0" t="n">
        <f aca="false">P328*Q328</f>
        <v>0</v>
      </c>
    </row>
    <row r="329" customFormat="false" ht="15" hidden="false" customHeight="false" outlineLevel="0" collapsed="false">
      <c r="A329" s="0" t="n">
        <v>37</v>
      </c>
      <c r="B329" s="0" t="n">
        <v>20</v>
      </c>
      <c r="C329" s="0" t="n">
        <v>32</v>
      </c>
      <c r="D329" s="0" t="n">
        <v>96</v>
      </c>
      <c r="E329" s="0" t="n">
        <v>13</v>
      </c>
      <c r="F329" s="1" t="n">
        <f aca="false">SMALL($A329:$E329,1)</f>
        <v>13</v>
      </c>
      <c r="G329" s="1" t="n">
        <f aca="false">SMALL($A329:$E329,2)</f>
        <v>20</v>
      </c>
      <c r="H329" s="1" t="n">
        <f aca="false">SMALL($A329:$E329,3)</f>
        <v>32</v>
      </c>
      <c r="I329" s="1" t="n">
        <f aca="false">SMALL($A329:$E329,4)</f>
        <v>37</v>
      </c>
      <c r="J329" s="1" t="n">
        <f aca="false">SMALL($A329:$E329,5)</f>
        <v>96</v>
      </c>
      <c r="K329" s="2" t="n">
        <f aca="false">COUNTIF($A329:$E329,A329)-1</f>
        <v>0</v>
      </c>
      <c r="L329" s="2" t="n">
        <f aca="false">COUNTIF($A329:$E329,B329)-1</f>
        <v>0</v>
      </c>
      <c r="M329" s="2" t="n">
        <f aca="false">COUNTIF($A329:$E329,C329)-1</f>
        <v>0</v>
      </c>
      <c r="N329" s="2" t="n">
        <f aca="false">COUNTIF($A329:$E329,D329)-1</f>
        <v>0</v>
      </c>
      <c r="O329" s="2" t="n">
        <f aca="false">COUNTIF($A329:$E329,E329)-1</f>
        <v>0</v>
      </c>
      <c r="P329" s="3" t="n">
        <f aca="false">IF(SUM(K329:O329)=0,1,0)</f>
        <v>1</v>
      </c>
      <c r="Q329" s="3" t="n">
        <f aca="false">IF(AND(AVERAGE(F329,J329)=H329,AVERAGE(G329,I329)=H329),1,0)</f>
        <v>0</v>
      </c>
      <c r="R329" s="0" t="n">
        <f aca="false">P329*Q329</f>
        <v>0</v>
      </c>
    </row>
    <row r="330" customFormat="false" ht="15" hidden="false" customHeight="false" outlineLevel="0" collapsed="false">
      <c r="A330" s="0" t="n">
        <v>17</v>
      </c>
      <c r="B330" s="0" t="n">
        <v>56</v>
      </c>
      <c r="C330" s="0" t="n">
        <v>46</v>
      </c>
      <c r="D330" s="0" t="n">
        <v>57</v>
      </c>
      <c r="E330" s="0" t="n">
        <v>88</v>
      </c>
      <c r="F330" s="1" t="n">
        <f aca="false">SMALL($A330:$E330,1)</f>
        <v>17</v>
      </c>
      <c r="G330" s="1" t="n">
        <f aca="false">SMALL($A330:$E330,2)</f>
        <v>46</v>
      </c>
      <c r="H330" s="1" t="n">
        <f aca="false">SMALL($A330:$E330,3)</f>
        <v>56</v>
      </c>
      <c r="I330" s="1" t="n">
        <f aca="false">SMALL($A330:$E330,4)</f>
        <v>57</v>
      </c>
      <c r="J330" s="1" t="n">
        <f aca="false">SMALL($A330:$E330,5)</f>
        <v>88</v>
      </c>
      <c r="K330" s="2" t="n">
        <f aca="false">COUNTIF($A330:$E330,A330)-1</f>
        <v>0</v>
      </c>
      <c r="L330" s="2" t="n">
        <f aca="false">COUNTIF($A330:$E330,B330)-1</f>
        <v>0</v>
      </c>
      <c r="M330" s="2" t="n">
        <f aca="false">COUNTIF($A330:$E330,C330)-1</f>
        <v>0</v>
      </c>
      <c r="N330" s="2" t="n">
        <f aca="false">COUNTIF($A330:$E330,D330)-1</f>
        <v>0</v>
      </c>
      <c r="O330" s="2" t="n">
        <f aca="false">COUNTIF($A330:$E330,E330)-1</f>
        <v>0</v>
      </c>
      <c r="P330" s="3" t="n">
        <f aca="false">IF(SUM(K330:O330)=0,1,0)</f>
        <v>1</v>
      </c>
      <c r="Q330" s="3" t="n">
        <f aca="false">IF(AND(AVERAGE(F330,J330)=H330,AVERAGE(G330,I330)=H330),1,0)</f>
        <v>0</v>
      </c>
      <c r="R330" s="0" t="n">
        <f aca="false">P330*Q330</f>
        <v>0</v>
      </c>
    </row>
    <row r="331" customFormat="false" ht="15" hidden="false" customHeight="false" outlineLevel="0" collapsed="false">
      <c r="A331" s="0" t="n">
        <v>54</v>
      </c>
      <c r="B331" s="0" t="n">
        <v>33</v>
      </c>
      <c r="C331" s="0" t="n">
        <v>46</v>
      </c>
      <c r="D331" s="0" t="n">
        <v>74</v>
      </c>
      <c r="E331" s="0" t="n">
        <v>69</v>
      </c>
      <c r="F331" s="1" t="n">
        <f aca="false">SMALL($A331:$E331,1)</f>
        <v>33</v>
      </c>
      <c r="G331" s="1" t="n">
        <f aca="false">SMALL($A331:$E331,2)</f>
        <v>46</v>
      </c>
      <c r="H331" s="1" t="n">
        <f aca="false">SMALL($A331:$E331,3)</f>
        <v>54</v>
      </c>
      <c r="I331" s="1" t="n">
        <f aca="false">SMALL($A331:$E331,4)</f>
        <v>69</v>
      </c>
      <c r="J331" s="1" t="n">
        <f aca="false">SMALL($A331:$E331,5)</f>
        <v>74</v>
      </c>
      <c r="K331" s="2" t="n">
        <f aca="false">COUNTIF($A331:$E331,A331)-1</f>
        <v>0</v>
      </c>
      <c r="L331" s="2" t="n">
        <f aca="false">COUNTIF($A331:$E331,B331)-1</f>
        <v>0</v>
      </c>
      <c r="M331" s="2" t="n">
        <f aca="false">COUNTIF($A331:$E331,C331)-1</f>
        <v>0</v>
      </c>
      <c r="N331" s="2" t="n">
        <f aca="false">COUNTIF($A331:$E331,D331)-1</f>
        <v>0</v>
      </c>
      <c r="O331" s="2" t="n">
        <f aca="false">COUNTIF($A331:$E331,E331)-1</f>
        <v>0</v>
      </c>
      <c r="P331" s="3" t="n">
        <f aca="false">IF(SUM(K331:O331)=0,1,0)</f>
        <v>1</v>
      </c>
      <c r="Q331" s="3" t="n">
        <f aca="false">IF(AND(AVERAGE(F331,J331)=H331,AVERAGE(G331,I331)=H331),1,0)</f>
        <v>0</v>
      </c>
      <c r="R331" s="0" t="n">
        <f aca="false">P331*Q331</f>
        <v>0</v>
      </c>
    </row>
    <row r="332" customFormat="false" ht="15" hidden="false" customHeight="false" outlineLevel="0" collapsed="false">
      <c r="A332" s="0" t="n">
        <v>50</v>
      </c>
      <c r="B332" s="0" t="n">
        <v>77</v>
      </c>
      <c r="C332" s="0" t="n">
        <v>95</v>
      </c>
      <c r="D332" s="0" t="n">
        <v>91</v>
      </c>
      <c r="E332" s="0" t="n">
        <v>54</v>
      </c>
      <c r="F332" s="1" t="n">
        <f aca="false">SMALL($A332:$E332,1)</f>
        <v>50</v>
      </c>
      <c r="G332" s="1" t="n">
        <f aca="false">SMALL($A332:$E332,2)</f>
        <v>54</v>
      </c>
      <c r="H332" s="1" t="n">
        <f aca="false">SMALL($A332:$E332,3)</f>
        <v>77</v>
      </c>
      <c r="I332" s="1" t="n">
        <f aca="false">SMALL($A332:$E332,4)</f>
        <v>91</v>
      </c>
      <c r="J332" s="1" t="n">
        <f aca="false">SMALL($A332:$E332,5)</f>
        <v>95</v>
      </c>
      <c r="K332" s="2" t="n">
        <f aca="false">COUNTIF($A332:$E332,A332)-1</f>
        <v>0</v>
      </c>
      <c r="L332" s="2" t="n">
        <f aca="false">COUNTIF($A332:$E332,B332)-1</f>
        <v>0</v>
      </c>
      <c r="M332" s="2" t="n">
        <f aca="false">COUNTIF($A332:$E332,C332)-1</f>
        <v>0</v>
      </c>
      <c r="N332" s="2" t="n">
        <f aca="false">COUNTIF($A332:$E332,D332)-1</f>
        <v>0</v>
      </c>
      <c r="O332" s="2" t="n">
        <f aca="false">COUNTIF($A332:$E332,E332)-1</f>
        <v>0</v>
      </c>
      <c r="P332" s="3" t="n">
        <f aca="false">IF(SUM(K332:O332)=0,1,0)</f>
        <v>1</v>
      </c>
      <c r="Q332" s="3" t="n">
        <f aca="false">IF(AND(AVERAGE(F332,J332)=H332,AVERAGE(G332,I332)=H332),1,0)</f>
        <v>0</v>
      </c>
      <c r="R332" s="0" t="n">
        <f aca="false">P332*Q332</f>
        <v>0</v>
      </c>
    </row>
    <row r="333" customFormat="false" ht="15" hidden="false" customHeight="false" outlineLevel="0" collapsed="false">
      <c r="A333" s="0" t="n">
        <v>94</v>
      </c>
      <c r="B333" s="0" t="n">
        <v>27</v>
      </c>
      <c r="C333" s="0" t="n">
        <v>19</v>
      </c>
      <c r="D333" s="0" t="n">
        <v>70</v>
      </c>
      <c r="E333" s="0" t="n">
        <v>32</v>
      </c>
      <c r="F333" s="1" t="n">
        <f aca="false">SMALL($A333:$E333,1)</f>
        <v>19</v>
      </c>
      <c r="G333" s="1" t="n">
        <f aca="false">SMALL($A333:$E333,2)</f>
        <v>27</v>
      </c>
      <c r="H333" s="1" t="n">
        <f aca="false">SMALL($A333:$E333,3)</f>
        <v>32</v>
      </c>
      <c r="I333" s="1" t="n">
        <f aca="false">SMALL($A333:$E333,4)</f>
        <v>70</v>
      </c>
      <c r="J333" s="1" t="n">
        <f aca="false">SMALL($A333:$E333,5)</f>
        <v>94</v>
      </c>
      <c r="K333" s="2" t="n">
        <f aca="false">COUNTIF($A333:$E333,A333)-1</f>
        <v>0</v>
      </c>
      <c r="L333" s="2" t="n">
        <f aca="false">COUNTIF($A333:$E333,B333)-1</f>
        <v>0</v>
      </c>
      <c r="M333" s="2" t="n">
        <f aca="false">COUNTIF($A333:$E333,C333)-1</f>
        <v>0</v>
      </c>
      <c r="N333" s="2" t="n">
        <f aca="false">COUNTIF($A333:$E333,D333)-1</f>
        <v>0</v>
      </c>
      <c r="O333" s="2" t="n">
        <f aca="false">COUNTIF($A333:$E333,E333)-1</f>
        <v>0</v>
      </c>
      <c r="P333" s="3" t="n">
        <f aca="false">IF(SUM(K333:O333)=0,1,0)</f>
        <v>1</v>
      </c>
      <c r="Q333" s="3" t="n">
        <f aca="false">IF(AND(AVERAGE(F333,J333)=H333,AVERAGE(G333,I333)=H333),1,0)</f>
        <v>0</v>
      </c>
      <c r="R333" s="0" t="n">
        <f aca="false">P333*Q333</f>
        <v>0</v>
      </c>
    </row>
    <row r="334" customFormat="false" ht="15" hidden="false" customHeight="false" outlineLevel="0" collapsed="false">
      <c r="A334" s="0" t="n">
        <v>63</v>
      </c>
      <c r="B334" s="0" t="n">
        <v>51</v>
      </c>
      <c r="C334" s="0" t="n">
        <v>61</v>
      </c>
      <c r="D334" s="0" t="n">
        <v>97</v>
      </c>
      <c r="E334" s="0" t="n">
        <v>63</v>
      </c>
      <c r="F334" s="1" t="n">
        <f aca="false">SMALL($A334:$E334,1)</f>
        <v>51</v>
      </c>
      <c r="G334" s="1" t="n">
        <f aca="false">SMALL($A334:$E334,2)</f>
        <v>61</v>
      </c>
      <c r="H334" s="1" t="n">
        <f aca="false">SMALL($A334:$E334,3)</f>
        <v>63</v>
      </c>
      <c r="I334" s="1" t="n">
        <f aca="false">SMALL($A334:$E334,4)</f>
        <v>63</v>
      </c>
      <c r="J334" s="1" t="n">
        <f aca="false">SMALL($A334:$E334,5)</f>
        <v>97</v>
      </c>
      <c r="K334" s="2" t="n">
        <f aca="false">COUNTIF($A334:$E334,A334)-1</f>
        <v>1</v>
      </c>
      <c r="L334" s="2" t="n">
        <f aca="false">COUNTIF($A334:$E334,B334)-1</f>
        <v>0</v>
      </c>
      <c r="M334" s="2" t="n">
        <f aca="false">COUNTIF($A334:$E334,C334)-1</f>
        <v>0</v>
      </c>
      <c r="N334" s="2" t="n">
        <f aca="false">COUNTIF($A334:$E334,D334)-1</f>
        <v>0</v>
      </c>
      <c r="O334" s="2" t="n">
        <f aca="false">COUNTIF($A334:$E334,E334)-1</f>
        <v>1</v>
      </c>
      <c r="P334" s="3" t="n">
        <f aca="false">IF(SUM(K334:O334)=0,1,0)</f>
        <v>0</v>
      </c>
      <c r="Q334" s="3" t="n">
        <f aca="false">IF(AND(AVERAGE(F334,J334)=H334,AVERAGE(G334,I334)=H334),1,0)</f>
        <v>0</v>
      </c>
      <c r="R334" s="0" t="n">
        <f aca="false">P334*Q334</f>
        <v>0</v>
      </c>
    </row>
    <row r="335" customFormat="false" ht="15" hidden="false" customHeight="false" outlineLevel="0" collapsed="false">
      <c r="A335" s="0" t="n">
        <v>44</v>
      </c>
      <c r="B335" s="0" t="n">
        <v>14</v>
      </c>
      <c r="C335" s="0" t="n">
        <v>85</v>
      </c>
      <c r="D335" s="0" t="n">
        <v>31</v>
      </c>
      <c r="E335" s="0" t="n">
        <v>19</v>
      </c>
      <c r="F335" s="1" t="n">
        <f aca="false">SMALL($A335:$E335,1)</f>
        <v>14</v>
      </c>
      <c r="G335" s="1" t="n">
        <f aca="false">SMALL($A335:$E335,2)</f>
        <v>19</v>
      </c>
      <c r="H335" s="1" t="n">
        <f aca="false">SMALL($A335:$E335,3)</f>
        <v>31</v>
      </c>
      <c r="I335" s="1" t="n">
        <f aca="false">SMALL($A335:$E335,4)</f>
        <v>44</v>
      </c>
      <c r="J335" s="1" t="n">
        <f aca="false">SMALL($A335:$E335,5)</f>
        <v>85</v>
      </c>
      <c r="K335" s="2" t="n">
        <f aca="false">COUNTIF($A335:$E335,A335)-1</f>
        <v>0</v>
      </c>
      <c r="L335" s="2" t="n">
        <f aca="false">COUNTIF($A335:$E335,B335)-1</f>
        <v>0</v>
      </c>
      <c r="M335" s="2" t="n">
        <f aca="false">COUNTIF($A335:$E335,C335)-1</f>
        <v>0</v>
      </c>
      <c r="N335" s="2" t="n">
        <f aca="false">COUNTIF($A335:$E335,D335)-1</f>
        <v>0</v>
      </c>
      <c r="O335" s="2" t="n">
        <f aca="false">COUNTIF($A335:$E335,E335)-1</f>
        <v>0</v>
      </c>
      <c r="P335" s="3" t="n">
        <f aca="false">IF(SUM(K335:O335)=0,1,0)</f>
        <v>1</v>
      </c>
      <c r="Q335" s="3" t="n">
        <f aca="false">IF(AND(AVERAGE(F335,J335)=H335,AVERAGE(G335,I335)=H335),1,0)</f>
        <v>0</v>
      </c>
      <c r="R335" s="0" t="n">
        <f aca="false">P335*Q335</f>
        <v>0</v>
      </c>
    </row>
    <row r="336" customFormat="false" ht="15" hidden="false" customHeight="false" outlineLevel="0" collapsed="false">
      <c r="A336" s="0" t="n">
        <v>96</v>
      </c>
      <c r="B336" s="0" t="n">
        <v>40</v>
      </c>
      <c r="C336" s="0" t="n">
        <v>81</v>
      </c>
      <c r="D336" s="0" t="n">
        <v>32</v>
      </c>
      <c r="E336" s="0" t="n">
        <v>83</v>
      </c>
      <c r="F336" s="1" t="n">
        <f aca="false">SMALL($A336:$E336,1)</f>
        <v>32</v>
      </c>
      <c r="G336" s="1" t="n">
        <f aca="false">SMALL($A336:$E336,2)</f>
        <v>40</v>
      </c>
      <c r="H336" s="1" t="n">
        <f aca="false">SMALL($A336:$E336,3)</f>
        <v>81</v>
      </c>
      <c r="I336" s="1" t="n">
        <f aca="false">SMALL($A336:$E336,4)</f>
        <v>83</v>
      </c>
      <c r="J336" s="1" t="n">
        <f aca="false">SMALL($A336:$E336,5)</f>
        <v>96</v>
      </c>
      <c r="K336" s="2" t="n">
        <f aca="false">COUNTIF($A336:$E336,A336)-1</f>
        <v>0</v>
      </c>
      <c r="L336" s="2" t="n">
        <f aca="false">COUNTIF($A336:$E336,B336)-1</f>
        <v>0</v>
      </c>
      <c r="M336" s="2" t="n">
        <f aca="false">COUNTIF($A336:$E336,C336)-1</f>
        <v>0</v>
      </c>
      <c r="N336" s="2" t="n">
        <f aca="false">COUNTIF($A336:$E336,D336)-1</f>
        <v>0</v>
      </c>
      <c r="O336" s="2" t="n">
        <f aca="false">COUNTIF($A336:$E336,E336)-1</f>
        <v>0</v>
      </c>
      <c r="P336" s="3" t="n">
        <f aca="false">IF(SUM(K336:O336)=0,1,0)</f>
        <v>1</v>
      </c>
      <c r="Q336" s="3" t="n">
        <f aca="false">IF(AND(AVERAGE(F336,J336)=H336,AVERAGE(G336,I336)=H336),1,0)</f>
        <v>0</v>
      </c>
      <c r="R336" s="0" t="n">
        <f aca="false">P336*Q336</f>
        <v>0</v>
      </c>
    </row>
    <row r="337" customFormat="false" ht="15" hidden="false" customHeight="false" outlineLevel="0" collapsed="false">
      <c r="A337" s="0" t="n">
        <v>78</v>
      </c>
      <c r="B337" s="0" t="n">
        <v>68</v>
      </c>
      <c r="C337" s="0" t="n">
        <v>86</v>
      </c>
      <c r="D337" s="0" t="n">
        <v>26</v>
      </c>
      <c r="E337" s="0" t="n">
        <v>78</v>
      </c>
      <c r="F337" s="1" t="n">
        <f aca="false">SMALL($A337:$E337,1)</f>
        <v>26</v>
      </c>
      <c r="G337" s="1" t="n">
        <f aca="false">SMALL($A337:$E337,2)</f>
        <v>68</v>
      </c>
      <c r="H337" s="1" t="n">
        <f aca="false">SMALL($A337:$E337,3)</f>
        <v>78</v>
      </c>
      <c r="I337" s="1" t="n">
        <f aca="false">SMALL($A337:$E337,4)</f>
        <v>78</v>
      </c>
      <c r="J337" s="1" t="n">
        <f aca="false">SMALL($A337:$E337,5)</f>
        <v>86</v>
      </c>
      <c r="K337" s="2" t="n">
        <f aca="false">COUNTIF($A337:$E337,A337)-1</f>
        <v>1</v>
      </c>
      <c r="L337" s="2" t="n">
        <f aca="false">COUNTIF($A337:$E337,B337)-1</f>
        <v>0</v>
      </c>
      <c r="M337" s="2" t="n">
        <f aca="false">COUNTIF($A337:$E337,C337)-1</f>
        <v>0</v>
      </c>
      <c r="N337" s="2" t="n">
        <f aca="false">COUNTIF($A337:$E337,D337)-1</f>
        <v>0</v>
      </c>
      <c r="O337" s="2" t="n">
        <f aca="false">COUNTIF($A337:$E337,E337)-1</f>
        <v>1</v>
      </c>
      <c r="P337" s="3" t="n">
        <f aca="false">IF(SUM(K337:O337)=0,1,0)</f>
        <v>0</v>
      </c>
      <c r="Q337" s="3" t="n">
        <f aca="false">IF(AND(AVERAGE(F337,J337)=H337,AVERAGE(G337,I337)=H337),1,0)</f>
        <v>0</v>
      </c>
      <c r="R337" s="0" t="n">
        <f aca="false">P337*Q337</f>
        <v>0</v>
      </c>
    </row>
    <row r="338" customFormat="false" ht="15" hidden="false" customHeight="false" outlineLevel="0" collapsed="false">
      <c r="A338" s="0" t="n">
        <v>42</v>
      </c>
      <c r="B338" s="0" t="n">
        <v>52</v>
      </c>
      <c r="C338" s="0" t="n">
        <v>17</v>
      </c>
      <c r="D338" s="0" t="n">
        <v>63</v>
      </c>
      <c r="E338" s="0" t="n">
        <v>61</v>
      </c>
      <c r="F338" s="1" t="n">
        <f aca="false">SMALL($A338:$E338,1)</f>
        <v>17</v>
      </c>
      <c r="G338" s="1" t="n">
        <f aca="false">SMALL($A338:$E338,2)</f>
        <v>42</v>
      </c>
      <c r="H338" s="1" t="n">
        <f aca="false">SMALL($A338:$E338,3)</f>
        <v>52</v>
      </c>
      <c r="I338" s="1" t="n">
        <f aca="false">SMALL($A338:$E338,4)</f>
        <v>61</v>
      </c>
      <c r="J338" s="1" t="n">
        <f aca="false">SMALL($A338:$E338,5)</f>
        <v>63</v>
      </c>
      <c r="K338" s="2" t="n">
        <f aca="false">COUNTIF($A338:$E338,A338)-1</f>
        <v>0</v>
      </c>
      <c r="L338" s="2" t="n">
        <f aca="false">COUNTIF($A338:$E338,B338)-1</f>
        <v>0</v>
      </c>
      <c r="M338" s="2" t="n">
        <f aca="false">COUNTIF($A338:$E338,C338)-1</f>
        <v>0</v>
      </c>
      <c r="N338" s="2" t="n">
        <f aca="false">COUNTIF($A338:$E338,D338)-1</f>
        <v>0</v>
      </c>
      <c r="O338" s="2" t="n">
        <f aca="false">COUNTIF($A338:$E338,E338)-1</f>
        <v>0</v>
      </c>
      <c r="P338" s="3" t="n">
        <f aca="false">IF(SUM(K338:O338)=0,1,0)</f>
        <v>1</v>
      </c>
      <c r="Q338" s="3" t="n">
        <f aca="false">IF(AND(AVERAGE(F338,J338)=H338,AVERAGE(G338,I338)=H338),1,0)</f>
        <v>0</v>
      </c>
      <c r="R338" s="0" t="n">
        <f aca="false">P338*Q338</f>
        <v>0</v>
      </c>
    </row>
    <row r="339" customFormat="false" ht="15" hidden="false" customHeight="false" outlineLevel="0" collapsed="false">
      <c r="A339" s="0" t="n">
        <v>76</v>
      </c>
      <c r="B339" s="0" t="n">
        <v>94</v>
      </c>
      <c r="C339" s="0" t="n">
        <v>77</v>
      </c>
      <c r="D339" s="0" t="n">
        <v>47</v>
      </c>
      <c r="E339" s="0" t="n">
        <v>48</v>
      </c>
      <c r="F339" s="1" t="n">
        <f aca="false">SMALL($A339:$E339,1)</f>
        <v>47</v>
      </c>
      <c r="G339" s="1" t="n">
        <f aca="false">SMALL($A339:$E339,2)</f>
        <v>48</v>
      </c>
      <c r="H339" s="1" t="n">
        <f aca="false">SMALL($A339:$E339,3)</f>
        <v>76</v>
      </c>
      <c r="I339" s="1" t="n">
        <f aca="false">SMALL($A339:$E339,4)</f>
        <v>77</v>
      </c>
      <c r="J339" s="1" t="n">
        <f aca="false">SMALL($A339:$E339,5)</f>
        <v>94</v>
      </c>
      <c r="K339" s="2" t="n">
        <f aca="false">COUNTIF($A339:$E339,A339)-1</f>
        <v>0</v>
      </c>
      <c r="L339" s="2" t="n">
        <f aca="false">COUNTIF($A339:$E339,B339)-1</f>
        <v>0</v>
      </c>
      <c r="M339" s="2" t="n">
        <f aca="false">COUNTIF($A339:$E339,C339)-1</f>
        <v>0</v>
      </c>
      <c r="N339" s="2" t="n">
        <f aca="false">COUNTIF($A339:$E339,D339)-1</f>
        <v>0</v>
      </c>
      <c r="O339" s="2" t="n">
        <f aca="false">COUNTIF($A339:$E339,E339)-1</f>
        <v>0</v>
      </c>
      <c r="P339" s="3" t="n">
        <f aca="false">IF(SUM(K339:O339)=0,1,0)</f>
        <v>1</v>
      </c>
      <c r="Q339" s="3" t="n">
        <f aca="false">IF(AND(AVERAGE(F339,J339)=H339,AVERAGE(G339,I339)=H339),1,0)</f>
        <v>0</v>
      </c>
      <c r="R339" s="0" t="n">
        <f aca="false">P339*Q339</f>
        <v>0</v>
      </c>
    </row>
    <row r="340" customFormat="false" ht="15" hidden="false" customHeight="false" outlineLevel="0" collapsed="false">
      <c r="A340" s="0" t="n">
        <v>20</v>
      </c>
      <c r="B340" s="0" t="n">
        <v>11</v>
      </c>
      <c r="C340" s="0" t="n">
        <v>61</v>
      </c>
      <c r="D340" s="0" t="n">
        <v>74</v>
      </c>
      <c r="E340" s="0" t="n">
        <v>50</v>
      </c>
      <c r="F340" s="1" t="n">
        <f aca="false">SMALL($A340:$E340,1)</f>
        <v>11</v>
      </c>
      <c r="G340" s="1" t="n">
        <f aca="false">SMALL($A340:$E340,2)</f>
        <v>20</v>
      </c>
      <c r="H340" s="1" t="n">
        <f aca="false">SMALL($A340:$E340,3)</f>
        <v>50</v>
      </c>
      <c r="I340" s="1" t="n">
        <f aca="false">SMALL($A340:$E340,4)</f>
        <v>61</v>
      </c>
      <c r="J340" s="1" t="n">
        <f aca="false">SMALL($A340:$E340,5)</f>
        <v>74</v>
      </c>
      <c r="K340" s="2" t="n">
        <f aca="false">COUNTIF($A340:$E340,A340)-1</f>
        <v>0</v>
      </c>
      <c r="L340" s="2" t="n">
        <f aca="false">COUNTIF($A340:$E340,B340)-1</f>
        <v>0</v>
      </c>
      <c r="M340" s="2" t="n">
        <f aca="false">COUNTIF($A340:$E340,C340)-1</f>
        <v>0</v>
      </c>
      <c r="N340" s="2" t="n">
        <f aca="false">COUNTIF($A340:$E340,D340)-1</f>
        <v>0</v>
      </c>
      <c r="O340" s="2" t="n">
        <f aca="false">COUNTIF($A340:$E340,E340)-1</f>
        <v>0</v>
      </c>
      <c r="P340" s="3" t="n">
        <f aca="false">IF(SUM(K340:O340)=0,1,0)</f>
        <v>1</v>
      </c>
      <c r="Q340" s="3" t="n">
        <f aca="false">IF(AND(AVERAGE(F340,J340)=H340,AVERAGE(G340,I340)=H340),1,0)</f>
        <v>0</v>
      </c>
      <c r="R340" s="0" t="n">
        <f aca="false">P340*Q340</f>
        <v>0</v>
      </c>
    </row>
    <row r="341" customFormat="false" ht="15" hidden="false" customHeight="false" outlineLevel="0" collapsed="false">
      <c r="A341" s="0" t="n">
        <v>65</v>
      </c>
      <c r="B341" s="0" t="n">
        <v>94</v>
      </c>
      <c r="C341" s="0" t="n">
        <v>48</v>
      </c>
      <c r="D341" s="0" t="n">
        <v>93</v>
      </c>
      <c r="E341" s="0" t="n">
        <v>53</v>
      </c>
      <c r="F341" s="1" t="n">
        <f aca="false">SMALL($A341:$E341,1)</f>
        <v>48</v>
      </c>
      <c r="G341" s="1" t="n">
        <f aca="false">SMALL($A341:$E341,2)</f>
        <v>53</v>
      </c>
      <c r="H341" s="1" t="n">
        <f aca="false">SMALL($A341:$E341,3)</f>
        <v>65</v>
      </c>
      <c r="I341" s="1" t="n">
        <f aca="false">SMALL($A341:$E341,4)</f>
        <v>93</v>
      </c>
      <c r="J341" s="1" t="n">
        <f aca="false">SMALL($A341:$E341,5)</f>
        <v>94</v>
      </c>
      <c r="K341" s="2" t="n">
        <f aca="false">COUNTIF($A341:$E341,A341)-1</f>
        <v>0</v>
      </c>
      <c r="L341" s="2" t="n">
        <f aca="false">COUNTIF($A341:$E341,B341)-1</f>
        <v>0</v>
      </c>
      <c r="M341" s="2" t="n">
        <f aca="false">COUNTIF($A341:$E341,C341)-1</f>
        <v>0</v>
      </c>
      <c r="N341" s="2" t="n">
        <f aca="false">COUNTIF($A341:$E341,D341)-1</f>
        <v>0</v>
      </c>
      <c r="O341" s="2" t="n">
        <f aca="false">COUNTIF($A341:$E341,E341)-1</f>
        <v>0</v>
      </c>
      <c r="P341" s="3" t="n">
        <f aca="false">IF(SUM(K341:O341)=0,1,0)</f>
        <v>1</v>
      </c>
      <c r="Q341" s="3" t="n">
        <f aca="false">IF(AND(AVERAGE(F341,J341)=H341,AVERAGE(G341,I341)=H341),1,0)</f>
        <v>0</v>
      </c>
      <c r="R341" s="0" t="n">
        <f aca="false">P341*Q341</f>
        <v>0</v>
      </c>
    </row>
    <row r="342" customFormat="false" ht="15" hidden="false" customHeight="false" outlineLevel="0" collapsed="false">
      <c r="A342" s="0" t="n">
        <v>49</v>
      </c>
      <c r="B342" s="0" t="n">
        <v>47</v>
      </c>
      <c r="C342" s="0" t="n">
        <v>25</v>
      </c>
      <c r="D342" s="0" t="n">
        <v>65</v>
      </c>
      <c r="E342" s="0" t="n">
        <v>73</v>
      </c>
      <c r="F342" s="1" t="n">
        <f aca="false">SMALL($A342:$E342,1)</f>
        <v>25</v>
      </c>
      <c r="G342" s="1" t="n">
        <f aca="false">SMALL($A342:$E342,2)</f>
        <v>47</v>
      </c>
      <c r="H342" s="1" t="n">
        <f aca="false">SMALL($A342:$E342,3)</f>
        <v>49</v>
      </c>
      <c r="I342" s="1" t="n">
        <f aca="false">SMALL($A342:$E342,4)</f>
        <v>65</v>
      </c>
      <c r="J342" s="1" t="n">
        <f aca="false">SMALL($A342:$E342,5)</f>
        <v>73</v>
      </c>
      <c r="K342" s="2" t="n">
        <f aca="false">COUNTIF($A342:$E342,A342)-1</f>
        <v>0</v>
      </c>
      <c r="L342" s="2" t="n">
        <f aca="false">COUNTIF($A342:$E342,B342)-1</f>
        <v>0</v>
      </c>
      <c r="M342" s="2" t="n">
        <f aca="false">COUNTIF($A342:$E342,C342)-1</f>
        <v>0</v>
      </c>
      <c r="N342" s="2" t="n">
        <f aca="false">COUNTIF($A342:$E342,D342)-1</f>
        <v>0</v>
      </c>
      <c r="O342" s="2" t="n">
        <f aca="false">COUNTIF($A342:$E342,E342)-1</f>
        <v>0</v>
      </c>
      <c r="P342" s="3" t="n">
        <f aca="false">IF(SUM(K342:O342)=0,1,0)</f>
        <v>1</v>
      </c>
      <c r="Q342" s="3" t="n">
        <f aca="false">IF(AND(AVERAGE(F342,J342)=H342,AVERAGE(G342,I342)=H342),1,0)</f>
        <v>0</v>
      </c>
      <c r="R342" s="0" t="n">
        <f aca="false">P342*Q342</f>
        <v>0</v>
      </c>
    </row>
    <row r="343" customFormat="false" ht="15" hidden="false" customHeight="false" outlineLevel="0" collapsed="false">
      <c r="A343" s="0" t="n">
        <v>19</v>
      </c>
      <c r="B343" s="0" t="n">
        <v>96</v>
      </c>
      <c r="C343" s="0" t="n">
        <v>73</v>
      </c>
      <c r="D343" s="0" t="n">
        <v>18</v>
      </c>
      <c r="E343" s="0" t="n">
        <v>76</v>
      </c>
      <c r="F343" s="1" t="n">
        <f aca="false">SMALL($A343:$E343,1)</f>
        <v>18</v>
      </c>
      <c r="G343" s="1" t="n">
        <f aca="false">SMALL($A343:$E343,2)</f>
        <v>19</v>
      </c>
      <c r="H343" s="1" t="n">
        <f aca="false">SMALL($A343:$E343,3)</f>
        <v>73</v>
      </c>
      <c r="I343" s="1" t="n">
        <f aca="false">SMALL($A343:$E343,4)</f>
        <v>76</v>
      </c>
      <c r="J343" s="1" t="n">
        <f aca="false">SMALL($A343:$E343,5)</f>
        <v>96</v>
      </c>
      <c r="K343" s="2" t="n">
        <f aca="false">COUNTIF($A343:$E343,A343)-1</f>
        <v>0</v>
      </c>
      <c r="L343" s="2" t="n">
        <f aca="false">COUNTIF($A343:$E343,B343)-1</f>
        <v>0</v>
      </c>
      <c r="M343" s="2" t="n">
        <f aca="false">COUNTIF($A343:$E343,C343)-1</f>
        <v>0</v>
      </c>
      <c r="N343" s="2" t="n">
        <f aca="false">COUNTIF($A343:$E343,D343)-1</f>
        <v>0</v>
      </c>
      <c r="O343" s="2" t="n">
        <f aca="false">COUNTIF($A343:$E343,E343)-1</f>
        <v>0</v>
      </c>
      <c r="P343" s="3" t="n">
        <f aca="false">IF(SUM(K343:O343)=0,1,0)</f>
        <v>1</v>
      </c>
      <c r="Q343" s="3" t="n">
        <f aca="false">IF(AND(AVERAGE(F343,J343)=H343,AVERAGE(G343,I343)=H343),1,0)</f>
        <v>0</v>
      </c>
      <c r="R343" s="0" t="n">
        <f aca="false">P343*Q343</f>
        <v>0</v>
      </c>
    </row>
    <row r="344" customFormat="false" ht="15" hidden="false" customHeight="false" outlineLevel="0" collapsed="false">
      <c r="A344" s="0" t="n">
        <v>35</v>
      </c>
      <c r="B344" s="0" t="n">
        <v>41</v>
      </c>
      <c r="C344" s="0" t="n">
        <v>93</v>
      </c>
      <c r="D344" s="0" t="n">
        <v>92</v>
      </c>
      <c r="E344" s="0" t="n">
        <v>90</v>
      </c>
      <c r="F344" s="1" t="n">
        <f aca="false">SMALL($A344:$E344,1)</f>
        <v>35</v>
      </c>
      <c r="G344" s="1" t="n">
        <f aca="false">SMALL($A344:$E344,2)</f>
        <v>41</v>
      </c>
      <c r="H344" s="1" t="n">
        <f aca="false">SMALL($A344:$E344,3)</f>
        <v>90</v>
      </c>
      <c r="I344" s="1" t="n">
        <f aca="false">SMALL($A344:$E344,4)</f>
        <v>92</v>
      </c>
      <c r="J344" s="1" t="n">
        <f aca="false">SMALL($A344:$E344,5)</f>
        <v>93</v>
      </c>
      <c r="K344" s="2" t="n">
        <f aca="false">COUNTIF($A344:$E344,A344)-1</f>
        <v>0</v>
      </c>
      <c r="L344" s="2" t="n">
        <f aca="false">COUNTIF($A344:$E344,B344)-1</f>
        <v>0</v>
      </c>
      <c r="M344" s="2" t="n">
        <f aca="false">COUNTIF($A344:$E344,C344)-1</f>
        <v>0</v>
      </c>
      <c r="N344" s="2" t="n">
        <f aca="false">COUNTIF($A344:$E344,D344)-1</f>
        <v>0</v>
      </c>
      <c r="O344" s="2" t="n">
        <f aca="false">COUNTIF($A344:$E344,E344)-1</f>
        <v>0</v>
      </c>
      <c r="P344" s="3" t="n">
        <f aca="false">IF(SUM(K344:O344)=0,1,0)</f>
        <v>1</v>
      </c>
      <c r="Q344" s="3" t="n">
        <f aca="false">IF(AND(AVERAGE(F344,J344)=H344,AVERAGE(G344,I344)=H344),1,0)</f>
        <v>0</v>
      </c>
      <c r="R344" s="0" t="n">
        <f aca="false">P344*Q344</f>
        <v>0</v>
      </c>
    </row>
    <row r="345" customFormat="false" ht="15" hidden="false" customHeight="false" outlineLevel="0" collapsed="false">
      <c r="A345" s="0" t="n">
        <v>20</v>
      </c>
      <c r="B345" s="0" t="n">
        <v>44</v>
      </c>
      <c r="C345" s="0" t="n">
        <v>97</v>
      </c>
      <c r="D345" s="0" t="n">
        <v>45</v>
      </c>
      <c r="E345" s="0" t="n">
        <v>87</v>
      </c>
      <c r="F345" s="1" t="n">
        <f aca="false">SMALL($A345:$E345,1)</f>
        <v>20</v>
      </c>
      <c r="G345" s="1" t="n">
        <f aca="false">SMALL($A345:$E345,2)</f>
        <v>44</v>
      </c>
      <c r="H345" s="1" t="n">
        <f aca="false">SMALL($A345:$E345,3)</f>
        <v>45</v>
      </c>
      <c r="I345" s="1" t="n">
        <f aca="false">SMALL($A345:$E345,4)</f>
        <v>87</v>
      </c>
      <c r="J345" s="1" t="n">
        <f aca="false">SMALL($A345:$E345,5)</f>
        <v>97</v>
      </c>
      <c r="K345" s="2" t="n">
        <f aca="false">COUNTIF($A345:$E345,A345)-1</f>
        <v>0</v>
      </c>
      <c r="L345" s="2" t="n">
        <f aca="false">COUNTIF($A345:$E345,B345)-1</f>
        <v>0</v>
      </c>
      <c r="M345" s="2" t="n">
        <f aca="false">COUNTIF($A345:$E345,C345)-1</f>
        <v>0</v>
      </c>
      <c r="N345" s="2" t="n">
        <f aca="false">COUNTIF($A345:$E345,D345)-1</f>
        <v>0</v>
      </c>
      <c r="O345" s="2" t="n">
        <f aca="false">COUNTIF($A345:$E345,E345)-1</f>
        <v>0</v>
      </c>
      <c r="P345" s="3" t="n">
        <f aca="false">IF(SUM(K345:O345)=0,1,0)</f>
        <v>1</v>
      </c>
      <c r="Q345" s="3" t="n">
        <f aca="false">IF(AND(AVERAGE(F345,J345)=H345,AVERAGE(G345,I345)=H345),1,0)</f>
        <v>0</v>
      </c>
      <c r="R345" s="0" t="n">
        <f aca="false">P345*Q345</f>
        <v>0</v>
      </c>
    </row>
    <row r="346" customFormat="false" ht="15" hidden="false" customHeight="false" outlineLevel="0" collapsed="false">
      <c r="A346" s="0" t="n">
        <v>49</v>
      </c>
      <c r="B346" s="0" t="n">
        <v>36</v>
      </c>
      <c r="C346" s="0" t="n">
        <v>47</v>
      </c>
      <c r="D346" s="0" t="n">
        <v>83</v>
      </c>
      <c r="E346" s="0" t="n">
        <v>99</v>
      </c>
      <c r="F346" s="1" t="n">
        <f aca="false">SMALL($A346:$E346,1)</f>
        <v>36</v>
      </c>
      <c r="G346" s="1" t="n">
        <f aca="false">SMALL($A346:$E346,2)</f>
        <v>47</v>
      </c>
      <c r="H346" s="1" t="n">
        <f aca="false">SMALL($A346:$E346,3)</f>
        <v>49</v>
      </c>
      <c r="I346" s="1" t="n">
        <f aca="false">SMALL($A346:$E346,4)</f>
        <v>83</v>
      </c>
      <c r="J346" s="1" t="n">
        <f aca="false">SMALL($A346:$E346,5)</f>
        <v>99</v>
      </c>
      <c r="K346" s="2" t="n">
        <f aca="false">COUNTIF($A346:$E346,A346)-1</f>
        <v>0</v>
      </c>
      <c r="L346" s="2" t="n">
        <f aca="false">COUNTIF($A346:$E346,B346)-1</f>
        <v>0</v>
      </c>
      <c r="M346" s="2" t="n">
        <f aca="false">COUNTIF($A346:$E346,C346)-1</f>
        <v>0</v>
      </c>
      <c r="N346" s="2" t="n">
        <f aca="false">COUNTIF($A346:$E346,D346)-1</f>
        <v>0</v>
      </c>
      <c r="O346" s="2" t="n">
        <f aca="false">COUNTIF($A346:$E346,E346)-1</f>
        <v>0</v>
      </c>
      <c r="P346" s="3" t="n">
        <f aca="false">IF(SUM(K346:O346)=0,1,0)</f>
        <v>1</v>
      </c>
      <c r="Q346" s="3" t="n">
        <f aca="false">IF(AND(AVERAGE(F346,J346)=H346,AVERAGE(G346,I346)=H346),1,0)</f>
        <v>0</v>
      </c>
      <c r="R346" s="0" t="n">
        <f aca="false">P346*Q346</f>
        <v>0</v>
      </c>
    </row>
    <row r="347" customFormat="false" ht="15" hidden="false" customHeight="false" outlineLevel="0" collapsed="false">
      <c r="A347" s="0" t="n">
        <v>95</v>
      </c>
      <c r="B347" s="0" t="n">
        <v>78</v>
      </c>
      <c r="C347" s="0" t="n">
        <v>17</v>
      </c>
      <c r="D347" s="0" t="n">
        <v>81</v>
      </c>
      <c r="E347" s="0" t="n">
        <v>28</v>
      </c>
      <c r="F347" s="1" t="n">
        <f aca="false">SMALL($A347:$E347,1)</f>
        <v>17</v>
      </c>
      <c r="G347" s="1" t="n">
        <f aca="false">SMALL($A347:$E347,2)</f>
        <v>28</v>
      </c>
      <c r="H347" s="1" t="n">
        <f aca="false">SMALL($A347:$E347,3)</f>
        <v>78</v>
      </c>
      <c r="I347" s="1" t="n">
        <f aca="false">SMALL($A347:$E347,4)</f>
        <v>81</v>
      </c>
      <c r="J347" s="1" t="n">
        <f aca="false">SMALL($A347:$E347,5)</f>
        <v>95</v>
      </c>
      <c r="K347" s="2" t="n">
        <f aca="false">COUNTIF($A347:$E347,A347)-1</f>
        <v>0</v>
      </c>
      <c r="L347" s="2" t="n">
        <f aca="false">COUNTIF($A347:$E347,B347)-1</f>
        <v>0</v>
      </c>
      <c r="M347" s="2" t="n">
        <f aca="false">COUNTIF($A347:$E347,C347)-1</f>
        <v>0</v>
      </c>
      <c r="N347" s="2" t="n">
        <f aca="false">COUNTIF($A347:$E347,D347)-1</f>
        <v>0</v>
      </c>
      <c r="O347" s="2" t="n">
        <f aca="false">COUNTIF($A347:$E347,E347)-1</f>
        <v>0</v>
      </c>
      <c r="P347" s="3" t="n">
        <f aca="false">IF(SUM(K347:O347)=0,1,0)</f>
        <v>1</v>
      </c>
      <c r="Q347" s="3" t="n">
        <f aca="false">IF(AND(AVERAGE(F347,J347)=H347,AVERAGE(G347,I347)=H347),1,0)</f>
        <v>0</v>
      </c>
      <c r="R347" s="0" t="n">
        <f aca="false">P347*Q347</f>
        <v>0</v>
      </c>
    </row>
    <row r="348" customFormat="false" ht="15" hidden="false" customHeight="false" outlineLevel="0" collapsed="false">
      <c r="A348" s="0" t="n">
        <v>83</v>
      </c>
      <c r="B348" s="0" t="n">
        <v>29</v>
      </c>
      <c r="C348" s="0" t="n">
        <v>92</v>
      </c>
      <c r="D348" s="0" t="n">
        <v>72</v>
      </c>
      <c r="E348" s="0" t="n">
        <v>38</v>
      </c>
      <c r="F348" s="1" t="n">
        <f aca="false">SMALL($A348:$E348,1)</f>
        <v>29</v>
      </c>
      <c r="G348" s="1" t="n">
        <f aca="false">SMALL($A348:$E348,2)</f>
        <v>38</v>
      </c>
      <c r="H348" s="1" t="n">
        <f aca="false">SMALL($A348:$E348,3)</f>
        <v>72</v>
      </c>
      <c r="I348" s="1" t="n">
        <f aca="false">SMALL($A348:$E348,4)</f>
        <v>83</v>
      </c>
      <c r="J348" s="1" t="n">
        <f aca="false">SMALL($A348:$E348,5)</f>
        <v>92</v>
      </c>
      <c r="K348" s="2" t="n">
        <f aca="false">COUNTIF($A348:$E348,A348)-1</f>
        <v>0</v>
      </c>
      <c r="L348" s="2" t="n">
        <f aca="false">COUNTIF($A348:$E348,B348)-1</f>
        <v>0</v>
      </c>
      <c r="M348" s="2" t="n">
        <f aca="false">COUNTIF($A348:$E348,C348)-1</f>
        <v>0</v>
      </c>
      <c r="N348" s="2" t="n">
        <f aca="false">COUNTIF($A348:$E348,D348)-1</f>
        <v>0</v>
      </c>
      <c r="O348" s="2" t="n">
        <f aca="false">COUNTIF($A348:$E348,E348)-1</f>
        <v>0</v>
      </c>
      <c r="P348" s="3" t="n">
        <f aca="false">IF(SUM(K348:O348)=0,1,0)</f>
        <v>1</v>
      </c>
      <c r="Q348" s="3" t="n">
        <f aca="false">IF(AND(AVERAGE(F348,J348)=H348,AVERAGE(G348,I348)=H348),1,0)</f>
        <v>0</v>
      </c>
      <c r="R348" s="0" t="n">
        <f aca="false">P348*Q348</f>
        <v>0</v>
      </c>
    </row>
    <row r="349" customFormat="false" ht="15" hidden="false" customHeight="false" outlineLevel="0" collapsed="false">
      <c r="A349" s="0" t="n">
        <v>94</v>
      </c>
      <c r="B349" s="0" t="n">
        <v>37</v>
      </c>
      <c r="C349" s="0" t="n">
        <v>52</v>
      </c>
      <c r="D349" s="0" t="n">
        <v>89</v>
      </c>
      <c r="E349" s="0" t="n">
        <v>51</v>
      </c>
      <c r="F349" s="1" t="n">
        <f aca="false">SMALL($A349:$E349,1)</f>
        <v>37</v>
      </c>
      <c r="G349" s="1" t="n">
        <f aca="false">SMALL($A349:$E349,2)</f>
        <v>51</v>
      </c>
      <c r="H349" s="1" t="n">
        <f aca="false">SMALL($A349:$E349,3)</f>
        <v>52</v>
      </c>
      <c r="I349" s="1" t="n">
        <f aca="false">SMALL($A349:$E349,4)</f>
        <v>89</v>
      </c>
      <c r="J349" s="1" t="n">
        <f aca="false">SMALL($A349:$E349,5)</f>
        <v>94</v>
      </c>
      <c r="K349" s="2" t="n">
        <f aca="false">COUNTIF($A349:$E349,A349)-1</f>
        <v>0</v>
      </c>
      <c r="L349" s="2" t="n">
        <f aca="false">COUNTIF($A349:$E349,B349)-1</f>
        <v>0</v>
      </c>
      <c r="M349" s="2" t="n">
        <f aca="false">COUNTIF($A349:$E349,C349)-1</f>
        <v>0</v>
      </c>
      <c r="N349" s="2" t="n">
        <f aca="false">COUNTIF($A349:$E349,D349)-1</f>
        <v>0</v>
      </c>
      <c r="O349" s="2" t="n">
        <f aca="false">COUNTIF($A349:$E349,E349)-1</f>
        <v>0</v>
      </c>
      <c r="P349" s="3" t="n">
        <f aca="false">IF(SUM(K349:O349)=0,1,0)</f>
        <v>1</v>
      </c>
      <c r="Q349" s="3" t="n">
        <f aca="false">IF(AND(AVERAGE(F349,J349)=H349,AVERAGE(G349,I349)=H349),1,0)</f>
        <v>0</v>
      </c>
      <c r="R349" s="0" t="n">
        <f aca="false">P349*Q349</f>
        <v>0</v>
      </c>
    </row>
    <row r="350" customFormat="false" ht="15" hidden="false" customHeight="false" outlineLevel="0" collapsed="false">
      <c r="A350" s="0" t="n">
        <v>80</v>
      </c>
      <c r="B350" s="0" t="n">
        <v>30</v>
      </c>
      <c r="C350" s="0" t="n">
        <v>69</v>
      </c>
      <c r="D350" s="0" t="n">
        <v>71</v>
      </c>
      <c r="E350" s="0" t="n">
        <v>22</v>
      </c>
      <c r="F350" s="1" t="n">
        <f aca="false">SMALL($A350:$E350,1)</f>
        <v>22</v>
      </c>
      <c r="G350" s="1" t="n">
        <f aca="false">SMALL($A350:$E350,2)</f>
        <v>30</v>
      </c>
      <c r="H350" s="1" t="n">
        <f aca="false">SMALL($A350:$E350,3)</f>
        <v>69</v>
      </c>
      <c r="I350" s="1" t="n">
        <f aca="false">SMALL($A350:$E350,4)</f>
        <v>71</v>
      </c>
      <c r="J350" s="1" t="n">
        <f aca="false">SMALL($A350:$E350,5)</f>
        <v>80</v>
      </c>
      <c r="K350" s="2" t="n">
        <f aca="false">COUNTIF($A350:$E350,A350)-1</f>
        <v>0</v>
      </c>
      <c r="L350" s="2" t="n">
        <f aca="false">COUNTIF($A350:$E350,B350)-1</f>
        <v>0</v>
      </c>
      <c r="M350" s="2" t="n">
        <f aca="false">COUNTIF($A350:$E350,C350)-1</f>
        <v>0</v>
      </c>
      <c r="N350" s="2" t="n">
        <f aca="false">COUNTIF($A350:$E350,D350)-1</f>
        <v>0</v>
      </c>
      <c r="O350" s="2" t="n">
        <f aca="false">COUNTIF($A350:$E350,E350)-1</f>
        <v>0</v>
      </c>
      <c r="P350" s="3" t="n">
        <f aca="false">IF(SUM(K350:O350)=0,1,0)</f>
        <v>1</v>
      </c>
      <c r="Q350" s="3" t="n">
        <f aca="false">IF(AND(AVERAGE(F350,J350)=H350,AVERAGE(G350,I350)=H350),1,0)</f>
        <v>0</v>
      </c>
      <c r="R350" s="0" t="n">
        <f aca="false">P350*Q350</f>
        <v>0</v>
      </c>
    </row>
    <row r="351" customFormat="false" ht="15" hidden="false" customHeight="false" outlineLevel="0" collapsed="false">
      <c r="A351" s="0" t="n">
        <v>79</v>
      </c>
      <c r="B351" s="0" t="n">
        <v>17</v>
      </c>
      <c r="C351" s="0" t="n">
        <v>69</v>
      </c>
      <c r="D351" s="0" t="n">
        <v>84</v>
      </c>
      <c r="E351" s="0" t="n">
        <v>39</v>
      </c>
      <c r="F351" s="1" t="n">
        <f aca="false">SMALL($A351:$E351,1)</f>
        <v>17</v>
      </c>
      <c r="G351" s="1" t="n">
        <f aca="false">SMALL($A351:$E351,2)</f>
        <v>39</v>
      </c>
      <c r="H351" s="1" t="n">
        <f aca="false">SMALL($A351:$E351,3)</f>
        <v>69</v>
      </c>
      <c r="I351" s="1" t="n">
        <f aca="false">SMALL($A351:$E351,4)</f>
        <v>79</v>
      </c>
      <c r="J351" s="1" t="n">
        <f aca="false">SMALL($A351:$E351,5)</f>
        <v>84</v>
      </c>
      <c r="K351" s="2" t="n">
        <f aca="false">COUNTIF($A351:$E351,A351)-1</f>
        <v>0</v>
      </c>
      <c r="L351" s="2" t="n">
        <f aca="false">COUNTIF($A351:$E351,B351)-1</f>
        <v>0</v>
      </c>
      <c r="M351" s="2" t="n">
        <f aca="false">COUNTIF($A351:$E351,C351)-1</f>
        <v>0</v>
      </c>
      <c r="N351" s="2" t="n">
        <f aca="false">COUNTIF($A351:$E351,D351)-1</f>
        <v>0</v>
      </c>
      <c r="O351" s="2" t="n">
        <f aca="false">COUNTIF($A351:$E351,E351)-1</f>
        <v>0</v>
      </c>
      <c r="P351" s="3" t="n">
        <f aca="false">IF(SUM(K351:O351)=0,1,0)</f>
        <v>1</v>
      </c>
      <c r="Q351" s="3" t="n">
        <f aca="false">IF(AND(AVERAGE(F351,J351)=H351,AVERAGE(G351,I351)=H351),1,0)</f>
        <v>0</v>
      </c>
      <c r="R351" s="0" t="n">
        <f aca="false">P351*Q351</f>
        <v>0</v>
      </c>
    </row>
    <row r="352" customFormat="false" ht="15" hidden="false" customHeight="false" outlineLevel="0" collapsed="false">
      <c r="A352" s="0" t="n">
        <v>31</v>
      </c>
      <c r="B352" s="0" t="n">
        <v>96</v>
      </c>
      <c r="C352" s="0" t="n">
        <v>13</v>
      </c>
      <c r="D352" s="0" t="n">
        <v>16</v>
      </c>
      <c r="E352" s="0" t="n">
        <v>13</v>
      </c>
      <c r="F352" s="1" t="n">
        <f aca="false">SMALL($A352:$E352,1)</f>
        <v>13</v>
      </c>
      <c r="G352" s="1" t="n">
        <f aca="false">SMALL($A352:$E352,2)</f>
        <v>13</v>
      </c>
      <c r="H352" s="1" t="n">
        <f aca="false">SMALL($A352:$E352,3)</f>
        <v>16</v>
      </c>
      <c r="I352" s="1" t="n">
        <f aca="false">SMALL($A352:$E352,4)</f>
        <v>31</v>
      </c>
      <c r="J352" s="1" t="n">
        <f aca="false">SMALL($A352:$E352,5)</f>
        <v>96</v>
      </c>
      <c r="K352" s="2" t="n">
        <f aca="false">COUNTIF($A352:$E352,A352)-1</f>
        <v>0</v>
      </c>
      <c r="L352" s="2" t="n">
        <f aca="false">COUNTIF($A352:$E352,B352)-1</f>
        <v>0</v>
      </c>
      <c r="M352" s="2" t="n">
        <f aca="false">COUNTIF($A352:$E352,C352)-1</f>
        <v>1</v>
      </c>
      <c r="N352" s="2" t="n">
        <f aca="false">COUNTIF($A352:$E352,D352)-1</f>
        <v>0</v>
      </c>
      <c r="O352" s="2" t="n">
        <f aca="false">COUNTIF($A352:$E352,E352)-1</f>
        <v>1</v>
      </c>
      <c r="P352" s="3" t="n">
        <f aca="false">IF(SUM(K352:O352)=0,1,0)</f>
        <v>0</v>
      </c>
      <c r="Q352" s="3" t="n">
        <f aca="false">IF(AND(AVERAGE(F352,J352)=H352,AVERAGE(G352,I352)=H352),1,0)</f>
        <v>0</v>
      </c>
      <c r="R352" s="0" t="n">
        <f aca="false">P352*Q352</f>
        <v>0</v>
      </c>
    </row>
    <row r="353" customFormat="false" ht="15" hidden="false" customHeight="false" outlineLevel="0" collapsed="false">
      <c r="A353" s="0" t="n">
        <v>23</v>
      </c>
      <c r="B353" s="0" t="n">
        <v>99</v>
      </c>
      <c r="C353" s="0" t="n">
        <v>42</v>
      </c>
      <c r="D353" s="0" t="n">
        <v>65</v>
      </c>
      <c r="E353" s="0" t="n">
        <v>78</v>
      </c>
      <c r="F353" s="1" t="n">
        <f aca="false">SMALL($A353:$E353,1)</f>
        <v>23</v>
      </c>
      <c r="G353" s="1" t="n">
        <f aca="false">SMALL($A353:$E353,2)</f>
        <v>42</v>
      </c>
      <c r="H353" s="1" t="n">
        <f aca="false">SMALL($A353:$E353,3)</f>
        <v>65</v>
      </c>
      <c r="I353" s="1" t="n">
        <f aca="false">SMALL($A353:$E353,4)</f>
        <v>78</v>
      </c>
      <c r="J353" s="1" t="n">
        <f aca="false">SMALL($A353:$E353,5)</f>
        <v>99</v>
      </c>
      <c r="K353" s="2" t="n">
        <f aca="false">COUNTIF($A353:$E353,A353)-1</f>
        <v>0</v>
      </c>
      <c r="L353" s="2" t="n">
        <f aca="false">COUNTIF($A353:$E353,B353)-1</f>
        <v>0</v>
      </c>
      <c r="M353" s="2" t="n">
        <f aca="false">COUNTIF($A353:$E353,C353)-1</f>
        <v>0</v>
      </c>
      <c r="N353" s="2" t="n">
        <f aca="false">COUNTIF($A353:$E353,D353)-1</f>
        <v>0</v>
      </c>
      <c r="O353" s="2" t="n">
        <f aca="false">COUNTIF($A353:$E353,E353)-1</f>
        <v>0</v>
      </c>
      <c r="P353" s="3" t="n">
        <f aca="false">IF(SUM(K353:O353)=0,1,0)</f>
        <v>1</v>
      </c>
      <c r="Q353" s="3" t="n">
        <f aca="false">IF(AND(AVERAGE(F353,J353)=H353,AVERAGE(G353,I353)=H353),1,0)</f>
        <v>0</v>
      </c>
      <c r="R353" s="0" t="n">
        <f aca="false">P353*Q353</f>
        <v>0</v>
      </c>
    </row>
    <row r="354" customFormat="false" ht="15" hidden="false" customHeight="false" outlineLevel="0" collapsed="false">
      <c r="A354" s="0" t="n">
        <v>40</v>
      </c>
      <c r="B354" s="0" t="n">
        <v>88</v>
      </c>
      <c r="C354" s="0" t="n">
        <v>92</v>
      </c>
      <c r="D354" s="0" t="n">
        <v>89</v>
      </c>
      <c r="E354" s="0" t="n">
        <v>92</v>
      </c>
      <c r="F354" s="1" t="n">
        <f aca="false">SMALL($A354:$E354,1)</f>
        <v>40</v>
      </c>
      <c r="G354" s="1" t="n">
        <f aca="false">SMALL($A354:$E354,2)</f>
        <v>88</v>
      </c>
      <c r="H354" s="1" t="n">
        <f aca="false">SMALL($A354:$E354,3)</f>
        <v>89</v>
      </c>
      <c r="I354" s="1" t="n">
        <f aca="false">SMALL($A354:$E354,4)</f>
        <v>92</v>
      </c>
      <c r="J354" s="1" t="n">
        <f aca="false">SMALL($A354:$E354,5)</f>
        <v>92</v>
      </c>
      <c r="K354" s="2" t="n">
        <f aca="false">COUNTIF($A354:$E354,A354)-1</f>
        <v>0</v>
      </c>
      <c r="L354" s="2" t="n">
        <f aca="false">COUNTIF($A354:$E354,B354)-1</f>
        <v>0</v>
      </c>
      <c r="M354" s="2" t="n">
        <f aca="false">COUNTIF($A354:$E354,C354)-1</f>
        <v>1</v>
      </c>
      <c r="N354" s="2" t="n">
        <f aca="false">COUNTIF($A354:$E354,D354)-1</f>
        <v>0</v>
      </c>
      <c r="O354" s="2" t="n">
        <f aca="false">COUNTIF($A354:$E354,E354)-1</f>
        <v>1</v>
      </c>
      <c r="P354" s="3" t="n">
        <f aca="false">IF(SUM(K354:O354)=0,1,0)</f>
        <v>0</v>
      </c>
      <c r="Q354" s="3" t="n">
        <f aca="false">IF(AND(AVERAGE(F354,J354)=H354,AVERAGE(G354,I354)=H354),1,0)</f>
        <v>0</v>
      </c>
      <c r="R354" s="0" t="n">
        <f aca="false">P354*Q354</f>
        <v>0</v>
      </c>
    </row>
    <row r="355" customFormat="false" ht="15" hidden="false" customHeight="false" outlineLevel="0" collapsed="false">
      <c r="A355" s="0" t="n">
        <v>15</v>
      </c>
      <c r="B355" s="0" t="n">
        <v>48</v>
      </c>
      <c r="C355" s="0" t="n">
        <v>31</v>
      </c>
      <c r="D355" s="0" t="n">
        <v>64</v>
      </c>
      <c r="E355" s="0" t="n">
        <v>95</v>
      </c>
      <c r="F355" s="1" t="n">
        <f aca="false">SMALL($A355:$E355,1)</f>
        <v>15</v>
      </c>
      <c r="G355" s="1" t="n">
        <f aca="false">SMALL($A355:$E355,2)</f>
        <v>31</v>
      </c>
      <c r="H355" s="1" t="n">
        <f aca="false">SMALL($A355:$E355,3)</f>
        <v>48</v>
      </c>
      <c r="I355" s="1" t="n">
        <f aca="false">SMALL($A355:$E355,4)</f>
        <v>64</v>
      </c>
      <c r="J355" s="1" t="n">
        <f aca="false">SMALL($A355:$E355,5)</f>
        <v>95</v>
      </c>
      <c r="K355" s="2" t="n">
        <f aca="false">COUNTIF($A355:$E355,A355)-1</f>
        <v>0</v>
      </c>
      <c r="L355" s="2" t="n">
        <f aca="false">COUNTIF($A355:$E355,B355)-1</f>
        <v>0</v>
      </c>
      <c r="M355" s="2" t="n">
        <f aca="false">COUNTIF($A355:$E355,C355)-1</f>
        <v>0</v>
      </c>
      <c r="N355" s="2" t="n">
        <f aca="false">COUNTIF($A355:$E355,D355)-1</f>
        <v>0</v>
      </c>
      <c r="O355" s="2" t="n">
        <f aca="false">COUNTIF($A355:$E355,E355)-1</f>
        <v>0</v>
      </c>
      <c r="P355" s="3" t="n">
        <f aca="false">IF(SUM(K355:O355)=0,1,0)</f>
        <v>1</v>
      </c>
      <c r="Q355" s="3" t="n">
        <f aca="false">IF(AND(AVERAGE(F355,J355)=H355,AVERAGE(G355,I355)=H355),1,0)</f>
        <v>0</v>
      </c>
      <c r="R355" s="0" t="n">
        <f aca="false">P355*Q355</f>
        <v>0</v>
      </c>
    </row>
    <row r="356" customFormat="false" ht="15" hidden="false" customHeight="false" outlineLevel="0" collapsed="false">
      <c r="A356" s="0" t="n">
        <v>83</v>
      </c>
      <c r="B356" s="0" t="n">
        <v>91</v>
      </c>
      <c r="C356" s="0" t="n">
        <v>18</v>
      </c>
      <c r="D356" s="0" t="n">
        <v>94</v>
      </c>
      <c r="E356" s="0" t="n">
        <v>17</v>
      </c>
      <c r="F356" s="1" t="n">
        <f aca="false">SMALL($A356:$E356,1)</f>
        <v>17</v>
      </c>
      <c r="G356" s="1" t="n">
        <f aca="false">SMALL($A356:$E356,2)</f>
        <v>18</v>
      </c>
      <c r="H356" s="1" t="n">
        <f aca="false">SMALL($A356:$E356,3)</f>
        <v>83</v>
      </c>
      <c r="I356" s="1" t="n">
        <f aca="false">SMALL($A356:$E356,4)</f>
        <v>91</v>
      </c>
      <c r="J356" s="1" t="n">
        <f aca="false">SMALL($A356:$E356,5)</f>
        <v>94</v>
      </c>
      <c r="K356" s="2" t="n">
        <f aca="false">COUNTIF($A356:$E356,A356)-1</f>
        <v>0</v>
      </c>
      <c r="L356" s="2" t="n">
        <f aca="false">COUNTIF($A356:$E356,B356)-1</f>
        <v>0</v>
      </c>
      <c r="M356" s="2" t="n">
        <f aca="false">COUNTIF($A356:$E356,C356)-1</f>
        <v>0</v>
      </c>
      <c r="N356" s="2" t="n">
        <f aca="false">COUNTIF($A356:$E356,D356)-1</f>
        <v>0</v>
      </c>
      <c r="O356" s="2" t="n">
        <f aca="false">COUNTIF($A356:$E356,E356)-1</f>
        <v>0</v>
      </c>
      <c r="P356" s="3" t="n">
        <f aca="false">IF(SUM(K356:O356)=0,1,0)</f>
        <v>1</v>
      </c>
      <c r="Q356" s="3" t="n">
        <f aca="false">IF(AND(AVERAGE(F356,J356)=H356,AVERAGE(G356,I356)=H356),1,0)</f>
        <v>0</v>
      </c>
      <c r="R356" s="0" t="n">
        <f aca="false">P356*Q356</f>
        <v>0</v>
      </c>
    </row>
    <row r="357" customFormat="false" ht="15" hidden="false" customHeight="false" outlineLevel="0" collapsed="false">
      <c r="A357" s="0" t="n">
        <v>29</v>
      </c>
      <c r="B357" s="0" t="n">
        <v>66</v>
      </c>
      <c r="C357" s="0" t="n">
        <v>76</v>
      </c>
      <c r="D357" s="0" t="n">
        <v>71</v>
      </c>
      <c r="E357" s="0" t="n">
        <v>29</v>
      </c>
      <c r="F357" s="1" t="n">
        <f aca="false">SMALL($A357:$E357,1)</f>
        <v>29</v>
      </c>
      <c r="G357" s="1" t="n">
        <f aca="false">SMALL($A357:$E357,2)</f>
        <v>29</v>
      </c>
      <c r="H357" s="1" t="n">
        <f aca="false">SMALL($A357:$E357,3)</f>
        <v>66</v>
      </c>
      <c r="I357" s="1" t="n">
        <f aca="false">SMALL($A357:$E357,4)</f>
        <v>71</v>
      </c>
      <c r="J357" s="1" t="n">
        <f aca="false">SMALL($A357:$E357,5)</f>
        <v>76</v>
      </c>
      <c r="K357" s="2" t="n">
        <f aca="false">COUNTIF($A357:$E357,A357)-1</f>
        <v>1</v>
      </c>
      <c r="L357" s="2" t="n">
        <f aca="false">COUNTIF($A357:$E357,B357)-1</f>
        <v>0</v>
      </c>
      <c r="M357" s="2" t="n">
        <f aca="false">COUNTIF($A357:$E357,C357)-1</f>
        <v>0</v>
      </c>
      <c r="N357" s="2" t="n">
        <f aca="false">COUNTIF($A357:$E357,D357)-1</f>
        <v>0</v>
      </c>
      <c r="O357" s="2" t="n">
        <f aca="false">COUNTIF($A357:$E357,E357)-1</f>
        <v>1</v>
      </c>
      <c r="P357" s="3" t="n">
        <f aca="false">IF(SUM(K357:O357)=0,1,0)</f>
        <v>0</v>
      </c>
      <c r="Q357" s="3" t="n">
        <f aca="false">IF(AND(AVERAGE(F357,J357)=H357,AVERAGE(G357,I357)=H357),1,0)</f>
        <v>0</v>
      </c>
      <c r="R357" s="0" t="n">
        <f aca="false">P357*Q357</f>
        <v>0</v>
      </c>
    </row>
    <row r="358" customFormat="false" ht="15" hidden="false" customHeight="false" outlineLevel="0" collapsed="false">
      <c r="A358" s="0" t="n">
        <v>87</v>
      </c>
      <c r="B358" s="0" t="n">
        <v>19</v>
      </c>
      <c r="C358" s="0" t="n">
        <v>32</v>
      </c>
      <c r="D358" s="0" t="n">
        <v>52</v>
      </c>
      <c r="E358" s="0" t="n">
        <v>96</v>
      </c>
      <c r="F358" s="1" t="n">
        <f aca="false">SMALL($A358:$E358,1)</f>
        <v>19</v>
      </c>
      <c r="G358" s="1" t="n">
        <f aca="false">SMALL($A358:$E358,2)</f>
        <v>32</v>
      </c>
      <c r="H358" s="1" t="n">
        <f aca="false">SMALL($A358:$E358,3)</f>
        <v>52</v>
      </c>
      <c r="I358" s="1" t="n">
        <f aca="false">SMALL($A358:$E358,4)</f>
        <v>87</v>
      </c>
      <c r="J358" s="1" t="n">
        <f aca="false">SMALL($A358:$E358,5)</f>
        <v>96</v>
      </c>
      <c r="K358" s="2" t="n">
        <f aca="false">COUNTIF($A358:$E358,A358)-1</f>
        <v>0</v>
      </c>
      <c r="L358" s="2" t="n">
        <f aca="false">COUNTIF($A358:$E358,B358)-1</f>
        <v>0</v>
      </c>
      <c r="M358" s="2" t="n">
        <f aca="false">COUNTIF($A358:$E358,C358)-1</f>
        <v>0</v>
      </c>
      <c r="N358" s="2" t="n">
        <f aca="false">COUNTIF($A358:$E358,D358)-1</f>
        <v>0</v>
      </c>
      <c r="O358" s="2" t="n">
        <f aca="false">COUNTIF($A358:$E358,E358)-1</f>
        <v>0</v>
      </c>
      <c r="P358" s="3" t="n">
        <f aca="false">IF(SUM(K358:O358)=0,1,0)</f>
        <v>1</v>
      </c>
      <c r="Q358" s="3" t="n">
        <f aca="false">IF(AND(AVERAGE(F358,J358)=H358,AVERAGE(G358,I358)=H358),1,0)</f>
        <v>0</v>
      </c>
      <c r="R358" s="0" t="n">
        <f aca="false">P358*Q358</f>
        <v>0</v>
      </c>
    </row>
    <row r="359" customFormat="false" ht="15" hidden="false" customHeight="false" outlineLevel="0" collapsed="false">
      <c r="A359" s="0" t="n">
        <v>86</v>
      </c>
      <c r="B359" s="0" t="n">
        <v>26</v>
      </c>
      <c r="C359" s="0" t="n">
        <v>86</v>
      </c>
      <c r="D359" s="0" t="n">
        <v>68</v>
      </c>
      <c r="E359" s="0" t="n">
        <v>24</v>
      </c>
      <c r="F359" s="1" t="n">
        <f aca="false">SMALL($A359:$E359,1)</f>
        <v>24</v>
      </c>
      <c r="G359" s="1" t="n">
        <f aca="false">SMALL($A359:$E359,2)</f>
        <v>26</v>
      </c>
      <c r="H359" s="1" t="n">
        <f aca="false">SMALL($A359:$E359,3)</f>
        <v>68</v>
      </c>
      <c r="I359" s="1" t="n">
        <f aca="false">SMALL($A359:$E359,4)</f>
        <v>86</v>
      </c>
      <c r="J359" s="1" t="n">
        <f aca="false">SMALL($A359:$E359,5)</f>
        <v>86</v>
      </c>
      <c r="K359" s="2" t="n">
        <f aca="false">COUNTIF($A359:$E359,A359)-1</f>
        <v>1</v>
      </c>
      <c r="L359" s="2" t="n">
        <f aca="false">COUNTIF($A359:$E359,B359)-1</f>
        <v>0</v>
      </c>
      <c r="M359" s="2" t="n">
        <f aca="false">COUNTIF($A359:$E359,C359)-1</f>
        <v>1</v>
      </c>
      <c r="N359" s="2" t="n">
        <f aca="false">COUNTIF($A359:$E359,D359)-1</f>
        <v>0</v>
      </c>
      <c r="O359" s="2" t="n">
        <f aca="false">COUNTIF($A359:$E359,E359)-1</f>
        <v>0</v>
      </c>
      <c r="P359" s="3" t="n">
        <f aca="false">IF(SUM(K359:O359)=0,1,0)</f>
        <v>0</v>
      </c>
      <c r="Q359" s="3" t="n">
        <f aca="false">IF(AND(AVERAGE(F359,J359)=H359,AVERAGE(G359,I359)=H359),1,0)</f>
        <v>0</v>
      </c>
      <c r="R359" s="0" t="n">
        <f aca="false">P359*Q359</f>
        <v>0</v>
      </c>
    </row>
    <row r="360" customFormat="false" ht="15" hidden="false" customHeight="false" outlineLevel="0" collapsed="false">
      <c r="A360" s="0" t="n">
        <v>94</v>
      </c>
      <c r="B360" s="0" t="n">
        <v>95</v>
      </c>
      <c r="C360" s="0" t="n">
        <v>86</v>
      </c>
      <c r="D360" s="0" t="n">
        <v>21</v>
      </c>
      <c r="E360" s="0" t="n">
        <v>20</v>
      </c>
      <c r="F360" s="1" t="n">
        <f aca="false">SMALL($A360:$E360,1)</f>
        <v>20</v>
      </c>
      <c r="G360" s="1" t="n">
        <f aca="false">SMALL($A360:$E360,2)</f>
        <v>21</v>
      </c>
      <c r="H360" s="1" t="n">
        <f aca="false">SMALL($A360:$E360,3)</f>
        <v>86</v>
      </c>
      <c r="I360" s="1" t="n">
        <f aca="false">SMALL($A360:$E360,4)</f>
        <v>94</v>
      </c>
      <c r="J360" s="1" t="n">
        <f aca="false">SMALL($A360:$E360,5)</f>
        <v>95</v>
      </c>
      <c r="K360" s="2" t="n">
        <f aca="false">COUNTIF($A360:$E360,A360)-1</f>
        <v>0</v>
      </c>
      <c r="L360" s="2" t="n">
        <f aca="false">COUNTIF($A360:$E360,B360)-1</f>
        <v>0</v>
      </c>
      <c r="M360" s="2" t="n">
        <f aca="false">COUNTIF($A360:$E360,C360)-1</f>
        <v>0</v>
      </c>
      <c r="N360" s="2" t="n">
        <f aca="false">COUNTIF($A360:$E360,D360)-1</f>
        <v>0</v>
      </c>
      <c r="O360" s="2" t="n">
        <f aca="false">COUNTIF($A360:$E360,E360)-1</f>
        <v>0</v>
      </c>
      <c r="P360" s="3" t="n">
        <f aca="false">IF(SUM(K360:O360)=0,1,0)</f>
        <v>1</v>
      </c>
      <c r="Q360" s="3" t="n">
        <f aca="false">IF(AND(AVERAGE(F360,J360)=H360,AVERAGE(G360,I360)=H360),1,0)</f>
        <v>0</v>
      </c>
      <c r="R360" s="0" t="n">
        <f aca="false">P360*Q360</f>
        <v>0</v>
      </c>
    </row>
    <row r="361" customFormat="false" ht="15" hidden="false" customHeight="false" outlineLevel="0" collapsed="false">
      <c r="A361" s="0" t="n">
        <v>91</v>
      </c>
      <c r="B361" s="0" t="n">
        <v>38</v>
      </c>
      <c r="C361" s="0" t="n">
        <v>79</v>
      </c>
      <c r="D361" s="0" t="n">
        <v>78</v>
      </c>
      <c r="E361" s="0" t="n">
        <v>16</v>
      </c>
      <c r="F361" s="1" t="n">
        <f aca="false">SMALL($A361:$E361,1)</f>
        <v>16</v>
      </c>
      <c r="G361" s="1" t="n">
        <f aca="false">SMALL($A361:$E361,2)</f>
        <v>38</v>
      </c>
      <c r="H361" s="1" t="n">
        <f aca="false">SMALL($A361:$E361,3)</f>
        <v>78</v>
      </c>
      <c r="I361" s="1" t="n">
        <f aca="false">SMALL($A361:$E361,4)</f>
        <v>79</v>
      </c>
      <c r="J361" s="1" t="n">
        <f aca="false">SMALL($A361:$E361,5)</f>
        <v>91</v>
      </c>
      <c r="K361" s="2" t="n">
        <f aca="false">COUNTIF($A361:$E361,A361)-1</f>
        <v>0</v>
      </c>
      <c r="L361" s="2" t="n">
        <f aca="false">COUNTIF($A361:$E361,B361)-1</f>
        <v>0</v>
      </c>
      <c r="M361" s="2" t="n">
        <f aca="false">COUNTIF($A361:$E361,C361)-1</f>
        <v>0</v>
      </c>
      <c r="N361" s="2" t="n">
        <f aca="false">COUNTIF($A361:$E361,D361)-1</f>
        <v>0</v>
      </c>
      <c r="O361" s="2" t="n">
        <f aca="false">COUNTIF($A361:$E361,E361)-1</f>
        <v>0</v>
      </c>
      <c r="P361" s="3" t="n">
        <f aca="false">IF(SUM(K361:O361)=0,1,0)</f>
        <v>1</v>
      </c>
      <c r="Q361" s="3" t="n">
        <f aca="false">IF(AND(AVERAGE(F361,J361)=H361,AVERAGE(G361,I361)=H361),1,0)</f>
        <v>0</v>
      </c>
      <c r="R361" s="0" t="n">
        <f aca="false">P361*Q361</f>
        <v>0</v>
      </c>
    </row>
    <row r="362" customFormat="false" ht="15" hidden="false" customHeight="false" outlineLevel="0" collapsed="false">
      <c r="A362" s="0" t="n">
        <v>40</v>
      </c>
      <c r="B362" s="0" t="n">
        <v>85</v>
      </c>
      <c r="C362" s="0" t="n">
        <v>15</v>
      </c>
      <c r="D362" s="0" t="n">
        <v>88</v>
      </c>
      <c r="E362" s="0" t="n">
        <v>56</v>
      </c>
      <c r="F362" s="1" t="n">
        <f aca="false">SMALL($A362:$E362,1)</f>
        <v>15</v>
      </c>
      <c r="G362" s="1" t="n">
        <f aca="false">SMALL($A362:$E362,2)</f>
        <v>40</v>
      </c>
      <c r="H362" s="1" t="n">
        <f aca="false">SMALL($A362:$E362,3)</f>
        <v>56</v>
      </c>
      <c r="I362" s="1" t="n">
        <f aca="false">SMALL($A362:$E362,4)</f>
        <v>85</v>
      </c>
      <c r="J362" s="1" t="n">
        <f aca="false">SMALL($A362:$E362,5)</f>
        <v>88</v>
      </c>
      <c r="K362" s="2" t="n">
        <f aca="false">COUNTIF($A362:$E362,A362)-1</f>
        <v>0</v>
      </c>
      <c r="L362" s="2" t="n">
        <f aca="false">COUNTIF($A362:$E362,B362)-1</f>
        <v>0</v>
      </c>
      <c r="M362" s="2" t="n">
        <f aca="false">COUNTIF($A362:$E362,C362)-1</f>
        <v>0</v>
      </c>
      <c r="N362" s="2" t="n">
        <f aca="false">COUNTIF($A362:$E362,D362)-1</f>
        <v>0</v>
      </c>
      <c r="O362" s="2" t="n">
        <f aca="false">COUNTIF($A362:$E362,E362)-1</f>
        <v>0</v>
      </c>
      <c r="P362" s="3" t="n">
        <f aca="false">IF(SUM(K362:O362)=0,1,0)</f>
        <v>1</v>
      </c>
      <c r="Q362" s="3" t="n">
        <f aca="false">IF(AND(AVERAGE(F362,J362)=H362,AVERAGE(G362,I362)=H362),1,0)</f>
        <v>0</v>
      </c>
      <c r="R362" s="0" t="n">
        <f aca="false">P362*Q362</f>
        <v>0</v>
      </c>
    </row>
    <row r="363" customFormat="false" ht="15" hidden="false" customHeight="false" outlineLevel="0" collapsed="false">
      <c r="A363" s="0" t="n">
        <v>40</v>
      </c>
      <c r="B363" s="0" t="n">
        <v>88</v>
      </c>
      <c r="C363" s="0" t="n">
        <v>19</v>
      </c>
      <c r="D363" s="0" t="n">
        <v>99</v>
      </c>
      <c r="E363" s="0" t="n">
        <v>84</v>
      </c>
      <c r="F363" s="1" t="n">
        <f aca="false">SMALL($A363:$E363,1)</f>
        <v>19</v>
      </c>
      <c r="G363" s="1" t="n">
        <f aca="false">SMALL($A363:$E363,2)</f>
        <v>40</v>
      </c>
      <c r="H363" s="1" t="n">
        <f aca="false">SMALL($A363:$E363,3)</f>
        <v>84</v>
      </c>
      <c r="I363" s="1" t="n">
        <f aca="false">SMALL($A363:$E363,4)</f>
        <v>88</v>
      </c>
      <c r="J363" s="1" t="n">
        <f aca="false">SMALL($A363:$E363,5)</f>
        <v>99</v>
      </c>
      <c r="K363" s="2" t="n">
        <f aca="false">COUNTIF($A363:$E363,A363)-1</f>
        <v>0</v>
      </c>
      <c r="L363" s="2" t="n">
        <f aca="false">COUNTIF($A363:$E363,B363)-1</f>
        <v>0</v>
      </c>
      <c r="M363" s="2" t="n">
        <f aca="false">COUNTIF($A363:$E363,C363)-1</f>
        <v>0</v>
      </c>
      <c r="N363" s="2" t="n">
        <f aca="false">COUNTIF($A363:$E363,D363)-1</f>
        <v>0</v>
      </c>
      <c r="O363" s="2" t="n">
        <f aca="false">COUNTIF($A363:$E363,E363)-1</f>
        <v>0</v>
      </c>
      <c r="P363" s="3" t="n">
        <f aca="false">IF(SUM(K363:O363)=0,1,0)</f>
        <v>1</v>
      </c>
      <c r="Q363" s="3" t="n">
        <f aca="false">IF(AND(AVERAGE(F363,J363)=H363,AVERAGE(G363,I363)=H363),1,0)</f>
        <v>0</v>
      </c>
      <c r="R363" s="0" t="n">
        <f aca="false">P363*Q363</f>
        <v>0</v>
      </c>
    </row>
    <row r="364" customFormat="false" ht="15" hidden="false" customHeight="false" outlineLevel="0" collapsed="false">
      <c r="A364" s="0" t="n">
        <v>56</v>
      </c>
      <c r="B364" s="0" t="n">
        <v>33</v>
      </c>
      <c r="C364" s="0" t="n">
        <v>71</v>
      </c>
      <c r="D364" s="0" t="n">
        <v>45</v>
      </c>
      <c r="E364" s="0" t="n">
        <v>90</v>
      </c>
      <c r="F364" s="1" t="n">
        <f aca="false">SMALL($A364:$E364,1)</f>
        <v>33</v>
      </c>
      <c r="G364" s="1" t="n">
        <f aca="false">SMALL($A364:$E364,2)</f>
        <v>45</v>
      </c>
      <c r="H364" s="1" t="n">
        <f aca="false">SMALL($A364:$E364,3)</f>
        <v>56</v>
      </c>
      <c r="I364" s="1" t="n">
        <f aca="false">SMALL($A364:$E364,4)</f>
        <v>71</v>
      </c>
      <c r="J364" s="1" t="n">
        <f aca="false">SMALL($A364:$E364,5)</f>
        <v>90</v>
      </c>
      <c r="K364" s="2" t="n">
        <f aca="false">COUNTIF($A364:$E364,A364)-1</f>
        <v>0</v>
      </c>
      <c r="L364" s="2" t="n">
        <f aca="false">COUNTIF($A364:$E364,B364)-1</f>
        <v>0</v>
      </c>
      <c r="M364" s="2" t="n">
        <f aca="false">COUNTIF($A364:$E364,C364)-1</f>
        <v>0</v>
      </c>
      <c r="N364" s="2" t="n">
        <f aca="false">COUNTIF($A364:$E364,D364)-1</f>
        <v>0</v>
      </c>
      <c r="O364" s="2" t="n">
        <f aca="false">COUNTIF($A364:$E364,E364)-1</f>
        <v>0</v>
      </c>
      <c r="P364" s="3" t="n">
        <f aca="false">IF(SUM(K364:O364)=0,1,0)</f>
        <v>1</v>
      </c>
      <c r="Q364" s="3" t="n">
        <f aca="false">IF(AND(AVERAGE(F364,J364)=H364,AVERAGE(G364,I364)=H364),1,0)</f>
        <v>0</v>
      </c>
      <c r="R364" s="0" t="n">
        <f aca="false">P364*Q364</f>
        <v>0</v>
      </c>
    </row>
    <row r="365" customFormat="false" ht="15" hidden="false" customHeight="false" outlineLevel="0" collapsed="false">
      <c r="A365" s="0" t="n">
        <v>31</v>
      </c>
      <c r="B365" s="0" t="n">
        <v>65</v>
      </c>
      <c r="C365" s="0" t="n">
        <v>50</v>
      </c>
      <c r="D365" s="0" t="n">
        <v>93</v>
      </c>
      <c r="E365" s="0" t="n">
        <v>16</v>
      </c>
      <c r="F365" s="1" t="n">
        <f aca="false">SMALL($A365:$E365,1)</f>
        <v>16</v>
      </c>
      <c r="G365" s="1" t="n">
        <f aca="false">SMALL($A365:$E365,2)</f>
        <v>31</v>
      </c>
      <c r="H365" s="1" t="n">
        <f aca="false">SMALL($A365:$E365,3)</f>
        <v>50</v>
      </c>
      <c r="I365" s="1" t="n">
        <f aca="false">SMALL($A365:$E365,4)</f>
        <v>65</v>
      </c>
      <c r="J365" s="1" t="n">
        <f aca="false">SMALL($A365:$E365,5)</f>
        <v>93</v>
      </c>
      <c r="K365" s="2" t="n">
        <f aca="false">COUNTIF($A365:$E365,A365)-1</f>
        <v>0</v>
      </c>
      <c r="L365" s="2" t="n">
        <f aca="false">COUNTIF($A365:$E365,B365)-1</f>
        <v>0</v>
      </c>
      <c r="M365" s="2" t="n">
        <f aca="false">COUNTIF($A365:$E365,C365)-1</f>
        <v>0</v>
      </c>
      <c r="N365" s="2" t="n">
        <f aca="false">COUNTIF($A365:$E365,D365)-1</f>
        <v>0</v>
      </c>
      <c r="O365" s="2" t="n">
        <f aca="false">COUNTIF($A365:$E365,E365)-1</f>
        <v>0</v>
      </c>
      <c r="P365" s="3" t="n">
        <f aca="false">IF(SUM(K365:O365)=0,1,0)</f>
        <v>1</v>
      </c>
      <c r="Q365" s="3" t="n">
        <f aca="false">IF(AND(AVERAGE(F365,J365)=H365,AVERAGE(G365,I365)=H365),1,0)</f>
        <v>0</v>
      </c>
      <c r="R365" s="0" t="n">
        <f aca="false">P365*Q365</f>
        <v>0</v>
      </c>
    </row>
    <row r="366" customFormat="false" ht="15" hidden="false" customHeight="false" outlineLevel="0" collapsed="false">
      <c r="A366" s="0" t="n">
        <v>89</v>
      </c>
      <c r="B366" s="0" t="n">
        <v>62</v>
      </c>
      <c r="C366" s="0" t="n">
        <v>63</v>
      </c>
      <c r="D366" s="0" t="n">
        <v>49</v>
      </c>
      <c r="E366" s="0" t="n">
        <v>11</v>
      </c>
      <c r="F366" s="1" t="n">
        <f aca="false">SMALL($A366:$E366,1)</f>
        <v>11</v>
      </c>
      <c r="G366" s="1" t="n">
        <f aca="false">SMALL($A366:$E366,2)</f>
        <v>49</v>
      </c>
      <c r="H366" s="1" t="n">
        <f aca="false">SMALL($A366:$E366,3)</f>
        <v>62</v>
      </c>
      <c r="I366" s="1" t="n">
        <f aca="false">SMALL($A366:$E366,4)</f>
        <v>63</v>
      </c>
      <c r="J366" s="1" t="n">
        <f aca="false">SMALL($A366:$E366,5)</f>
        <v>89</v>
      </c>
      <c r="K366" s="2" t="n">
        <f aca="false">COUNTIF($A366:$E366,A366)-1</f>
        <v>0</v>
      </c>
      <c r="L366" s="2" t="n">
        <f aca="false">COUNTIF($A366:$E366,B366)-1</f>
        <v>0</v>
      </c>
      <c r="M366" s="2" t="n">
        <f aca="false">COUNTIF($A366:$E366,C366)-1</f>
        <v>0</v>
      </c>
      <c r="N366" s="2" t="n">
        <f aca="false">COUNTIF($A366:$E366,D366)-1</f>
        <v>0</v>
      </c>
      <c r="O366" s="2" t="n">
        <f aca="false">COUNTIF($A366:$E366,E366)-1</f>
        <v>0</v>
      </c>
      <c r="P366" s="3" t="n">
        <f aca="false">IF(SUM(K366:O366)=0,1,0)</f>
        <v>1</v>
      </c>
      <c r="Q366" s="3" t="n">
        <f aca="false">IF(AND(AVERAGE(F366,J366)=H366,AVERAGE(G366,I366)=H366),1,0)</f>
        <v>0</v>
      </c>
      <c r="R366" s="0" t="n">
        <f aca="false">P366*Q366</f>
        <v>0</v>
      </c>
    </row>
    <row r="367" customFormat="false" ht="15" hidden="false" customHeight="false" outlineLevel="0" collapsed="false">
      <c r="A367" s="0" t="n">
        <v>88</v>
      </c>
      <c r="B367" s="0" t="n">
        <v>14</v>
      </c>
      <c r="C367" s="0" t="n">
        <v>96</v>
      </c>
      <c r="D367" s="0" t="n">
        <v>83</v>
      </c>
      <c r="E367" s="0" t="n">
        <v>25</v>
      </c>
      <c r="F367" s="1" t="n">
        <f aca="false">SMALL($A367:$E367,1)</f>
        <v>14</v>
      </c>
      <c r="G367" s="1" t="n">
        <f aca="false">SMALL($A367:$E367,2)</f>
        <v>25</v>
      </c>
      <c r="H367" s="1" t="n">
        <f aca="false">SMALL($A367:$E367,3)</f>
        <v>83</v>
      </c>
      <c r="I367" s="1" t="n">
        <f aca="false">SMALL($A367:$E367,4)</f>
        <v>88</v>
      </c>
      <c r="J367" s="1" t="n">
        <f aca="false">SMALL($A367:$E367,5)</f>
        <v>96</v>
      </c>
      <c r="K367" s="2" t="n">
        <f aca="false">COUNTIF($A367:$E367,A367)-1</f>
        <v>0</v>
      </c>
      <c r="L367" s="2" t="n">
        <f aca="false">COUNTIF($A367:$E367,B367)-1</f>
        <v>0</v>
      </c>
      <c r="M367" s="2" t="n">
        <f aca="false">COUNTIF($A367:$E367,C367)-1</f>
        <v>0</v>
      </c>
      <c r="N367" s="2" t="n">
        <f aca="false">COUNTIF($A367:$E367,D367)-1</f>
        <v>0</v>
      </c>
      <c r="O367" s="2" t="n">
        <f aca="false">COUNTIF($A367:$E367,E367)-1</f>
        <v>0</v>
      </c>
      <c r="P367" s="3" t="n">
        <f aca="false">IF(SUM(K367:O367)=0,1,0)</f>
        <v>1</v>
      </c>
      <c r="Q367" s="3" t="n">
        <f aca="false">IF(AND(AVERAGE(F367,J367)=H367,AVERAGE(G367,I367)=H367),1,0)</f>
        <v>0</v>
      </c>
      <c r="R367" s="0" t="n">
        <f aca="false">P367*Q367</f>
        <v>0</v>
      </c>
    </row>
    <row r="368" customFormat="false" ht="15" hidden="false" customHeight="false" outlineLevel="0" collapsed="false">
      <c r="A368" s="0" t="n">
        <v>91</v>
      </c>
      <c r="B368" s="0" t="n">
        <v>87</v>
      </c>
      <c r="C368" s="0" t="n">
        <v>97</v>
      </c>
      <c r="D368" s="0" t="n">
        <v>64</v>
      </c>
      <c r="E368" s="0" t="n">
        <v>89</v>
      </c>
      <c r="F368" s="1" t="n">
        <f aca="false">SMALL($A368:$E368,1)</f>
        <v>64</v>
      </c>
      <c r="G368" s="1" t="n">
        <f aca="false">SMALL($A368:$E368,2)</f>
        <v>87</v>
      </c>
      <c r="H368" s="1" t="n">
        <f aca="false">SMALL($A368:$E368,3)</f>
        <v>89</v>
      </c>
      <c r="I368" s="1" t="n">
        <f aca="false">SMALL($A368:$E368,4)</f>
        <v>91</v>
      </c>
      <c r="J368" s="1" t="n">
        <f aca="false">SMALL($A368:$E368,5)</f>
        <v>97</v>
      </c>
      <c r="K368" s="2" t="n">
        <f aca="false">COUNTIF($A368:$E368,A368)-1</f>
        <v>0</v>
      </c>
      <c r="L368" s="2" t="n">
        <f aca="false">COUNTIF($A368:$E368,B368)-1</f>
        <v>0</v>
      </c>
      <c r="M368" s="2" t="n">
        <f aca="false">COUNTIF($A368:$E368,C368)-1</f>
        <v>0</v>
      </c>
      <c r="N368" s="2" t="n">
        <f aca="false">COUNTIF($A368:$E368,D368)-1</f>
        <v>0</v>
      </c>
      <c r="O368" s="2" t="n">
        <f aca="false">COUNTIF($A368:$E368,E368)-1</f>
        <v>0</v>
      </c>
      <c r="P368" s="3" t="n">
        <f aca="false">IF(SUM(K368:O368)=0,1,0)</f>
        <v>1</v>
      </c>
      <c r="Q368" s="3" t="n">
        <f aca="false">IF(AND(AVERAGE(F368,J368)=H368,AVERAGE(G368,I368)=H368),1,0)</f>
        <v>0</v>
      </c>
      <c r="R368" s="0" t="n">
        <f aca="false">P368*Q368</f>
        <v>0</v>
      </c>
    </row>
    <row r="369" customFormat="false" ht="15" hidden="false" customHeight="false" outlineLevel="0" collapsed="false">
      <c r="A369" s="0" t="n">
        <v>12</v>
      </c>
      <c r="B369" s="0" t="n">
        <v>14</v>
      </c>
      <c r="C369" s="0" t="n">
        <v>44</v>
      </c>
      <c r="D369" s="0" t="n">
        <v>95</v>
      </c>
      <c r="E369" s="0" t="n">
        <v>66</v>
      </c>
      <c r="F369" s="1" t="n">
        <f aca="false">SMALL($A369:$E369,1)</f>
        <v>12</v>
      </c>
      <c r="G369" s="1" t="n">
        <f aca="false">SMALL($A369:$E369,2)</f>
        <v>14</v>
      </c>
      <c r="H369" s="1" t="n">
        <f aca="false">SMALL($A369:$E369,3)</f>
        <v>44</v>
      </c>
      <c r="I369" s="1" t="n">
        <f aca="false">SMALL($A369:$E369,4)</f>
        <v>66</v>
      </c>
      <c r="J369" s="1" t="n">
        <f aca="false">SMALL($A369:$E369,5)</f>
        <v>95</v>
      </c>
      <c r="K369" s="2" t="n">
        <f aca="false">COUNTIF($A369:$E369,A369)-1</f>
        <v>0</v>
      </c>
      <c r="L369" s="2" t="n">
        <f aca="false">COUNTIF($A369:$E369,B369)-1</f>
        <v>0</v>
      </c>
      <c r="M369" s="2" t="n">
        <f aca="false">COUNTIF($A369:$E369,C369)-1</f>
        <v>0</v>
      </c>
      <c r="N369" s="2" t="n">
        <f aca="false">COUNTIF($A369:$E369,D369)-1</f>
        <v>0</v>
      </c>
      <c r="O369" s="2" t="n">
        <f aca="false">COUNTIF($A369:$E369,E369)-1</f>
        <v>0</v>
      </c>
      <c r="P369" s="3" t="n">
        <f aca="false">IF(SUM(K369:O369)=0,1,0)</f>
        <v>1</v>
      </c>
      <c r="Q369" s="3" t="n">
        <f aca="false">IF(AND(AVERAGE(F369,J369)=H369,AVERAGE(G369,I369)=H369),1,0)</f>
        <v>0</v>
      </c>
      <c r="R369" s="0" t="n">
        <f aca="false">P369*Q369</f>
        <v>0</v>
      </c>
    </row>
    <row r="370" customFormat="false" ht="15" hidden="false" customHeight="false" outlineLevel="0" collapsed="false">
      <c r="A370" s="0" t="n">
        <v>97</v>
      </c>
      <c r="B370" s="0" t="n">
        <v>17</v>
      </c>
      <c r="C370" s="0" t="n">
        <v>87</v>
      </c>
      <c r="D370" s="0" t="n">
        <v>83</v>
      </c>
      <c r="E370" s="0" t="n">
        <v>68</v>
      </c>
      <c r="F370" s="1" t="n">
        <f aca="false">SMALL($A370:$E370,1)</f>
        <v>17</v>
      </c>
      <c r="G370" s="1" t="n">
        <f aca="false">SMALL($A370:$E370,2)</f>
        <v>68</v>
      </c>
      <c r="H370" s="1" t="n">
        <f aca="false">SMALL($A370:$E370,3)</f>
        <v>83</v>
      </c>
      <c r="I370" s="1" t="n">
        <f aca="false">SMALL($A370:$E370,4)</f>
        <v>87</v>
      </c>
      <c r="J370" s="1" t="n">
        <f aca="false">SMALL($A370:$E370,5)</f>
        <v>97</v>
      </c>
      <c r="K370" s="2" t="n">
        <f aca="false">COUNTIF($A370:$E370,A370)-1</f>
        <v>0</v>
      </c>
      <c r="L370" s="2" t="n">
        <f aca="false">COUNTIF($A370:$E370,B370)-1</f>
        <v>0</v>
      </c>
      <c r="M370" s="2" t="n">
        <f aca="false">COUNTIF($A370:$E370,C370)-1</f>
        <v>0</v>
      </c>
      <c r="N370" s="2" t="n">
        <f aca="false">COUNTIF($A370:$E370,D370)-1</f>
        <v>0</v>
      </c>
      <c r="O370" s="2" t="n">
        <f aca="false">COUNTIF($A370:$E370,E370)-1</f>
        <v>0</v>
      </c>
      <c r="P370" s="3" t="n">
        <f aca="false">IF(SUM(K370:O370)=0,1,0)</f>
        <v>1</v>
      </c>
      <c r="Q370" s="3" t="n">
        <f aca="false">IF(AND(AVERAGE(F370,J370)=H370,AVERAGE(G370,I370)=H370),1,0)</f>
        <v>0</v>
      </c>
      <c r="R370" s="0" t="n">
        <f aca="false">P370*Q370</f>
        <v>0</v>
      </c>
    </row>
    <row r="371" customFormat="false" ht="15" hidden="false" customHeight="false" outlineLevel="0" collapsed="false">
      <c r="A371" s="0" t="n">
        <v>71</v>
      </c>
      <c r="B371" s="0" t="n">
        <v>33</v>
      </c>
      <c r="C371" s="0" t="n">
        <v>50</v>
      </c>
      <c r="D371" s="0" t="n">
        <v>30</v>
      </c>
      <c r="E371" s="0" t="n">
        <v>89</v>
      </c>
      <c r="F371" s="1" t="n">
        <f aca="false">SMALL($A371:$E371,1)</f>
        <v>30</v>
      </c>
      <c r="G371" s="1" t="n">
        <f aca="false">SMALL($A371:$E371,2)</f>
        <v>33</v>
      </c>
      <c r="H371" s="1" t="n">
        <f aca="false">SMALL($A371:$E371,3)</f>
        <v>50</v>
      </c>
      <c r="I371" s="1" t="n">
        <f aca="false">SMALL($A371:$E371,4)</f>
        <v>71</v>
      </c>
      <c r="J371" s="1" t="n">
        <f aca="false">SMALL($A371:$E371,5)</f>
        <v>89</v>
      </c>
      <c r="K371" s="2" t="n">
        <f aca="false">COUNTIF($A371:$E371,A371)-1</f>
        <v>0</v>
      </c>
      <c r="L371" s="2" t="n">
        <f aca="false">COUNTIF($A371:$E371,B371)-1</f>
        <v>0</v>
      </c>
      <c r="M371" s="2" t="n">
        <f aca="false">COUNTIF($A371:$E371,C371)-1</f>
        <v>0</v>
      </c>
      <c r="N371" s="2" t="n">
        <f aca="false">COUNTIF($A371:$E371,D371)-1</f>
        <v>0</v>
      </c>
      <c r="O371" s="2" t="n">
        <f aca="false">COUNTIF($A371:$E371,E371)-1</f>
        <v>0</v>
      </c>
      <c r="P371" s="3" t="n">
        <f aca="false">IF(SUM(K371:O371)=0,1,0)</f>
        <v>1</v>
      </c>
      <c r="Q371" s="3" t="n">
        <f aca="false">IF(AND(AVERAGE(F371,J371)=H371,AVERAGE(G371,I371)=H371),1,0)</f>
        <v>0</v>
      </c>
      <c r="R371" s="0" t="n">
        <f aca="false">P371*Q371</f>
        <v>0</v>
      </c>
    </row>
    <row r="372" customFormat="false" ht="15" hidden="false" customHeight="false" outlineLevel="0" collapsed="false">
      <c r="A372" s="0" t="n">
        <v>35</v>
      </c>
      <c r="B372" s="0" t="n">
        <v>88</v>
      </c>
      <c r="C372" s="0" t="n">
        <v>86</v>
      </c>
      <c r="D372" s="0" t="n">
        <v>72</v>
      </c>
      <c r="E372" s="0" t="n">
        <v>27</v>
      </c>
      <c r="F372" s="1" t="n">
        <f aca="false">SMALL($A372:$E372,1)</f>
        <v>27</v>
      </c>
      <c r="G372" s="1" t="n">
        <f aca="false">SMALL($A372:$E372,2)</f>
        <v>35</v>
      </c>
      <c r="H372" s="1" t="n">
        <f aca="false">SMALL($A372:$E372,3)</f>
        <v>72</v>
      </c>
      <c r="I372" s="1" t="n">
        <f aca="false">SMALL($A372:$E372,4)</f>
        <v>86</v>
      </c>
      <c r="J372" s="1" t="n">
        <f aca="false">SMALL($A372:$E372,5)</f>
        <v>88</v>
      </c>
      <c r="K372" s="2" t="n">
        <f aca="false">COUNTIF($A372:$E372,A372)-1</f>
        <v>0</v>
      </c>
      <c r="L372" s="2" t="n">
        <f aca="false">COUNTIF($A372:$E372,B372)-1</f>
        <v>0</v>
      </c>
      <c r="M372" s="2" t="n">
        <f aca="false">COUNTIF($A372:$E372,C372)-1</f>
        <v>0</v>
      </c>
      <c r="N372" s="2" t="n">
        <f aca="false">COUNTIF($A372:$E372,D372)-1</f>
        <v>0</v>
      </c>
      <c r="O372" s="2" t="n">
        <f aca="false">COUNTIF($A372:$E372,E372)-1</f>
        <v>0</v>
      </c>
      <c r="P372" s="3" t="n">
        <f aca="false">IF(SUM(K372:O372)=0,1,0)</f>
        <v>1</v>
      </c>
      <c r="Q372" s="3" t="n">
        <f aca="false">IF(AND(AVERAGE(F372,J372)=H372,AVERAGE(G372,I372)=H372),1,0)</f>
        <v>0</v>
      </c>
      <c r="R372" s="0" t="n">
        <f aca="false">P372*Q372</f>
        <v>0</v>
      </c>
    </row>
    <row r="373" customFormat="false" ht="15" hidden="false" customHeight="false" outlineLevel="0" collapsed="false">
      <c r="A373" s="0" t="n">
        <v>78</v>
      </c>
      <c r="B373" s="0" t="n">
        <v>32</v>
      </c>
      <c r="C373" s="0" t="n">
        <v>65</v>
      </c>
      <c r="D373" s="0" t="n">
        <v>87</v>
      </c>
      <c r="E373" s="0" t="n">
        <v>67</v>
      </c>
      <c r="F373" s="1" t="n">
        <f aca="false">SMALL($A373:$E373,1)</f>
        <v>32</v>
      </c>
      <c r="G373" s="1" t="n">
        <f aca="false">SMALL($A373:$E373,2)</f>
        <v>65</v>
      </c>
      <c r="H373" s="1" t="n">
        <f aca="false">SMALL($A373:$E373,3)</f>
        <v>67</v>
      </c>
      <c r="I373" s="1" t="n">
        <f aca="false">SMALL($A373:$E373,4)</f>
        <v>78</v>
      </c>
      <c r="J373" s="1" t="n">
        <f aca="false">SMALL($A373:$E373,5)</f>
        <v>87</v>
      </c>
      <c r="K373" s="2" t="n">
        <f aca="false">COUNTIF($A373:$E373,A373)-1</f>
        <v>0</v>
      </c>
      <c r="L373" s="2" t="n">
        <f aca="false">COUNTIF($A373:$E373,B373)-1</f>
        <v>0</v>
      </c>
      <c r="M373" s="2" t="n">
        <f aca="false">COUNTIF($A373:$E373,C373)-1</f>
        <v>0</v>
      </c>
      <c r="N373" s="2" t="n">
        <f aca="false">COUNTIF($A373:$E373,D373)-1</f>
        <v>0</v>
      </c>
      <c r="O373" s="2" t="n">
        <f aca="false">COUNTIF($A373:$E373,E373)-1</f>
        <v>0</v>
      </c>
      <c r="P373" s="3" t="n">
        <f aca="false">IF(SUM(K373:O373)=0,1,0)</f>
        <v>1</v>
      </c>
      <c r="Q373" s="3" t="n">
        <f aca="false">IF(AND(AVERAGE(F373,J373)=H373,AVERAGE(G373,I373)=H373),1,0)</f>
        <v>0</v>
      </c>
      <c r="R373" s="0" t="n">
        <f aca="false">P373*Q373</f>
        <v>0</v>
      </c>
    </row>
    <row r="374" customFormat="false" ht="15" hidden="false" customHeight="false" outlineLevel="0" collapsed="false">
      <c r="A374" s="0" t="n">
        <v>35</v>
      </c>
      <c r="B374" s="0" t="n">
        <v>91</v>
      </c>
      <c r="C374" s="0" t="n">
        <v>35</v>
      </c>
      <c r="D374" s="0" t="n">
        <v>83</v>
      </c>
      <c r="E374" s="0" t="n">
        <v>93</v>
      </c>
      <c r="F374" s="1" t="n">
        <f aca="false">SMALL($A374:$E374,1)</f>
        <v>35</v>
      </c>
      <c r="G374" s="1" t="n">
        <f aca="false">SMALL($A374:$E374,2)</f>
        <v>35</v>
      </c>
      <c r="H374" s="1" t="n">
        <f aca="false">SMALL($A374:$E374,3)</f>
        <v>83</v>
      </c>
      <c r="I374" s="1" t="n">
        <f aca="false">SMALL($A374:$E374,4)</f>
        <v>91</v>
      </c>
      <c r="J374" s="1" t="n">
        <f aca="false">SMALL($A374:$E374,5)</f>
        <v>93</v>
      </c>
      <c r="K374" s="2" t="n">
        <f aca="false">COUNTIF($A374:$E374,A374)-1</f>
        <v>1</v>
      </c>
      <c r="L374" s="2" t="n">
        <f aca="false">COUNTIF($A374:$E374,B374)-1</f>
        <v>0</v>
      </c>
      <c r="M374" s="2" t="n">
        <f aca="false">COUNTIF($A374:$E374,C374)-1</f>
        <v>1</v>
      </c>
      <c r="N374" s="2" t="n">
        <f aca="false">COUNTIF($A374:$E374,D374)-1</f>
        <v>0</v>
      </c>
      <c r="O374" s="2" t="n">
        <f aca="false">COUNTIF($A374:$E374,E374)-1</f>
        <v>0</v>
      </c>
      <c r="P374" s="3" t="n">
        <f aca="false">IF(SUM(K374:O374)=0,1,0)</f>
        <v>0</v>
      </c>
      <c r="Q374" s="3" t="n">
        <f aca="false">IF(AND(AVERAGE(F374,J374)=H374,AVERAGE(G374,I374)=H374),1,0)</f>
        <v>0</v>
      </c>
      <c r="R374" s="0" t="n">
        <f aca="false">P374*Q374</f>
        <v>0</v>
      </c>
    </row>
    <row r="375" customFormat="false" ht="15" hidden="false" customHeight="false" outlineLevel="0" collapsed="false">
      <c r="A375" s="0" t="n">
        <v>69</v>
      </c>
      <c r="B375" s="0" t="n">
        <v>35</v>
      </c>
      <c r="C375" s="0" t="n">
        <v>16</v>
      </c>
      <c r="D375" s="0" t="n">
        <v>56</v>
      </c>
      <c r="E375" s="0" t="n">
        <v>88</v>
      </c>
      <c r="F375" s="1" t="n">
        <f aca="false">SMALL($A375:$E375,1)</f>
        <v>16</v>
      </c>
      <c r="G375" s="1" t="n">
        <f aca="false">SMALL($A375:$E375,2)</f>
        <v>35</v>
      </c>
      <c r="H375" s="1" t="n">
        <f aca="false">SMALL($A375:$E375,3)</f>
        <v>56</v>
      </c>
      <c r="I375" s="1" t="n">
        <f aca="false">SMALL($A375:$E375,4)</f>
        <v>69</v>
      </c>
      <c r="J375" s="1" t="n">
        <f aca="false">SMALL($A375:$E375,5)</f>
        <v>88</v>
      </c>
      <c r="K375" s="2" t="n">
        <f aca="false">COUNTIF($A375:$E375,A375)-1</f>
        <v>0</v>
      </c>
      <c r="L375" s="2" t="n">
        <f aca="false">COUNTIF($A375:$E375,B375)-1</f>
        <v>0</v>
      </c>
      <c r="M375" s="2" t="n">
        <f aca="false">COUNTIF($A375:$E375,C375)-1</f>
        <v>0</v>
      </c>
      <c r="N375" s="2" t="n">
        <f aca="false">COUNTIF($A375:$E375,D375)-1</f>
        <v>0</v>
      </c>
      <c r="O375" s="2" t="n">
        <f aca="false">COUNTIF($A375:$E375,E375)-1</f>
        <v>0</v>
      </c>
      <c r="P375" s="3" t="n">
        <f aca="false">IF(SUM(K375:O375)=0,1,0)</f>
        <v>1</v>
      </c>
      <c r="Q375" s="3" t="n">
        <f aca="false">IF(AND(AVERAGE(F375,J375)=H375,AVERAGE(G375,I375)=H375),1,0)</f>
        <v>0</v>
      </c>
      <c r="R375" s="0" t="n">
        <f aca="false">P375*Q375</f>
        <v>0</v>
      </c>
    </row>
    <row r="376" customFormat="false" ht="15" hidden="false" customHeight="false" outlineLevel="0" collapsed="false">
      <c r="A376" s="0" t="n">
        <v>27</v>
      </c>
      <c r="B376" s="0" t="n">
        <v>31</v>
      </c>
      <c r="C376" s="0" t="n">
        <v>54</v>
      </c>
      <c r="D376" s="0" t="n">
        <v>36</v>
      </c>
      <c r="E376" s="0" t="n">
        <v>18</v>
      </c>
      <c r="F376" s="1" t="n">
        <f aca="false">SMALL($A376:$E376,1)</f>
        <v>18</v>
      </c>
      <c r="G376" s="1" t="n">
        <f aca="false">SMALL($A376:$E376,2)</f>
        <v>27</v>
      </c>
      <c r="H376" s="1" t="n">
        <f aca="false">SMALL($A376:$E376,3)</f>
        <v>31</v>
      </c>
      <c r="I376" s="1" t="n">
        <f aca="false">SMALL($A376:$E376,4)</f>
        <v>36</v>
      </c>
      <c r="J376" s="1" t="n">
        <f aca="false">SMALL($A376:$E376,5)</f>
        <v>54</v>
      </c>
      <c r="K376" s="2" t="n">
        <f aca="false">COUNTIF($A376:$E376,A376)-1</f>
        <v>0</v>
      </c>
      <c r="L376" s="2" t="n">
        <f aca="false">COUNTIF($A376:$E376,B376)-1</f>
        <v>0</v>
      </c>
      <c r="M376" s="2" t="n">
        <f aca="false">COUNTIF($A376:$E376,C376)-1</f>
        <v>0</v>
      </c>
      <c r="N376" s="2" t="n">
        <f aca="false">COUNTIF($A376:$E376,D376)-1</f>
        <v>0</v>
      </c>
      <c r="O376" s="2" t="n">
        <f aca="false">COUNTIF($A376:$E376,E376)-1</f>
        <v>0</v>
      </c>
      <c r="P376" s="3" t="n">
        <f aca="false">IF(SUM(K376:O376)=0,1,0)</f>
        <v>1</v>
      </c>
      <c r="Q376" s="3" t="n">
        <f aca="false">IF(AND(AVERAGE(F376,J376)=H376,AVERAGE(G376,I376)=H376),1,0)</f>
        <v>0</v>
      </c>
      <c r="R376" s="0" t="n">
        <f aca="false">P376*Q376</f>
        <v>0</v>
      </c>
    </row>
    <row r="377" customFormat="false" ht="15" hidden="false" customHeight="false" outlineLevel="0" collapsed="false">
      <c r="A377" s="0" t="n">
        <v>81</v>
      </c>
      <c r="B377" s="0" t="n">
        <v>74</v>
      </c>
      <c r="C377" s="0" t="n">
        <v>79</v>
      </c>
      <c r="D377" s="0" t="n">
        <v>81</v>
      </c>
      <c r="E377" s="0" t="n">
        <v>39</v>
      </c>
      <c r="F377" s="1" t="n">
        <f aca="false">SMALL($A377:$E377,1)</f>
        <v>39</v>
      </c>
      <c r="G377" s="1" t="n">
        <f aca="false">SMALL($A377:$E377,2)</f>
        <v>74</v>
      </c>
      <c r="H377" s="1" t="n">
        <f aca="false">SMALL($A377:$E377,3)</f>
        <v>79</v>
      </c>
      <c r="I377" s="1" t="n">
        <f aca="false">SMALL($A377:$E377,4)</f>
        <v>81</v>
      </c>
      <c r="J377" s="1" t="n">
        <f aca="false">SMALL($A377:$E377,5)</f>
        <v>81</v>
      </c>
      <c r="K377" s="2" t="n">
        <f aca="false">COUNTIF($A377:$E377,A377)-1</f>
        <v>1</v>
      </c>
      <c r="L377" s="2" t="n">
        <f aca="false">COUNTIF($A377:$E377,B377)-1</f>
        <v>0</v>
      </c>
      <c r="M377" s="2" t="n">
        <f aca="false">COUNTIF($A377:$E377,C377)-1</f>
        <v>0</v>
      </c>
      <c r="N377" s="2" t="n">
        <f aca="false">COUNTIF($A377:$E377,D377)-1</f>
        <v>1</v>
      </c>
      <c r="O377" s="2" t="n">
        <f aca="false">COUNTIF($A377:$E377,E377)-1</f>
        <v>0</v>
      </c>
      <c r="P377" s="3" t="n">
        <f aca="false">IF(SUM(K377:O377)=0,1,0)</f>
        <v>0</v>
      </c>
      <c r="Q377" s="3" t="n">
        <f aca="false">IF(AND(AVERAGE(F377,J377)=H377,AVERAGE(G377,I377)=H377),1,0)</f>
        <v>0</v>
      </c>
      <c r="R377" s="0" t="n">
        <f aca="false">P377*Q377</f>
        <v>0</v>
      </c>
    </row>
    <row r="378" customFormat="false" ht="15" hidden="false" customHeight="false" outlineLevel="0" collapsed="false">
      <c r="A378" s="0" t="n">
        <v>64</v>
      </c>
      <c r="B378" s="0" t="n">
        <v>64</v>
      </c>
      <c r="C378" s="0" t="n">
        <v>76</v>
      </c>
      <c r="D378" s="0" t="n">
        <v>93</v>
      </c>
      <c r="E378" s="0" t="n">
        <v>89</v>
      </c>
      <c r="F378" s="1" t="n">
        <f aca="false">SMALL($A378:$E378,1)</f>
        <v>64</v>
      </c>
      <c r="G378" s="1" t="n">
        <f aca="false">SMALL($A378:$E378,2)</f>
        <v>64</v>
      </c>
      <c r="H378" s="1" t="n">
        <f aca="false">SMALL($A378:$E378,3)</f>
        <v>76</v>
      </c>
      <c r="I378" s="1" t="n">
        <f aca="false">SMALL($A378:$E378,4)</f>
        <v>89</v>
      </c>
      <c r="J378" s="1" t="n">
        <f aca="false">SMALL($A378:$E378,5)</f>
        <v>93</v>
      </c>
      <c r="K378" s="2" t="n">
        <f aca="false">COUNTIF($A378:$E378,A378)-1</f>
        <v>1</v>
      </c>
      <c r="L378" s="2" t="n">
        <f aca="false">COUNTIF($A378:$E378,B378)-1</f>
        <v>1</v>
      </c>
      <c r="M378" s="2" t="n">
        <f aca="false">COUNTIF($A378:$E378,C378)-1</f>
        <v>0</v>
      </c>
      <c r="N378" s="2" t="n">
        <f aca="false">COUNTIF($A378:$E378,D378)-1</f>
        <v>0</v>
      </c>
      <c r="O378" s="2" t="n">
        <f aca="false">COUNTIF($A378:$E378,E378)-1</f>
        <v>0</v>
      </c>
      <c r="P378" s="3" t="n">
        <f aca="false">IF(SUM(K378:O378)=0,1,0)</f>
        <v>0</v>
      </c>
      <c r="Q378" s="3" t="n">
        <f aca="false">IF(AND(AVERAGE(F378,J378)=H378,AVERAGE(G378,I378)=H378),1,0)</f>
        <v>0</v>
      </c>
      <c r="R378" s="0" t="n">
        <f aca="false">P378*Q378</f>
        <v>0</v>
      </c>
    </row>
    <row r="379" customFormat="false" ht="15" hidden="false" customHeight="false" outlineLevel="0" collapsed="false">
      <c r="A379" s="0" t="n">
        <v>12</v>
      </c>
      <c r="B379" s="0" t="n">
        <v>10</v>
      </c>
      <c r="C379" s="0" t="n">
        <v>35</v>
      </c>
      <c r="D379" s="0" t="n">
        <v>47</v>
      </c>
      <c r="E379" s="0" t="n">
        <v>21</v>
      </c>
      <c r="F379" s="1" t="n">
        <f aca="false">SMALL($A379:$E379,1)</f>
        <v>10</v>
      </c>
      <c r="G379" s="1" t="n">
        <f aca="false">SMALL($A379:$E379,2)</f>
        <v>12</v>
      </c>
      <c r="H379" s="1" t="n">
        <f aca="false">SMALL($A379:$E379,3)</f>
        <v>21</v>
      </c>
      <c r="I379" s="1" t="n">
        <f aca="false">SMALL($A379:$E379,4)</f>
        <v>35</v>
      </c>
      <c r="J379" s="1" t="n">
        <f aca="false">SMALL($A379:$E379,5)</f>
        <v>47</v>
      </c>
      <c r="K379" s="2" t="n">
        <f aca="false">COUNTIF($A379:$E379,A379)-1</f>
        <v>0</v>
      </c>
      <c r="L379" s="2" t="n">
        <f aca="false">COUNTIF($A379:$E379,B379)-1</f>
        <v>0</v>
      </c>
      <c r="M379" s="2" t="n">
        <f aca="false">COUNTIF($A379:$E379,C379)-1</f>
        <v>0</v>
      </c>
      <c r="N379" s="2" t="n">
        <f aca="false">COUNTIF($A379:$E379,D379)-1</f>
        <v>0</v>
      </c>
      <c r="O379" s="2" t="n">
        <f aca="false">COUNTIF($A379:$E379,E379)-1</f>
        <v>0</v>
      </c>
      <c r="P379" s="3" t="n">
        <f aca="false">IF(SUM(K379:O379)=0,1,0)</f>
        <v>1</v>
      </c>
      <c r="Q379" s="3" t="n">
        <f aca="false">IF(AND(AVERAGE(F379,J379)=H379,AVERAGE(G379,I379)=H379),1,0)</f>
        <v>0</v>
      </c>
      <c r="R379" s="0" t="n">
        <f aca="false">P379*Q379</f>
        <v>0</v>
      </c>
    </row>
    <row r="380" customFormat="false" ht="15" hidden="false" customHeight="false" outlineLevel="0" collapsed="false">
      <c r="A380" s="0" t="n">
        <v>79</v>
      </c>
      <c r="B380" s="0" t="n">
        <v>48</v>
      </c>
      <c r="C380" s="0" t="n">
        <v>56</v>
      </c>
      <c r="D380" s="0" t="n">
        <v>38</v>
      </c>
      <c r="E380" s="0" t="n">
        <v>41</v>
      </c>
      <c r="F380" s="1" t="n">
        <f aca="false">SMALL($A380:$E380,1)</f>
        <v>38</v>
      </c>
      <c r="G380" s="1" t="n">
        <f aca="false">SMALL($A380:$E380,2)</f>
        <v>41</v>
      </c>
      <c r="H380" s="1" t="n">
        <f aca="false">SMALL($A380:$E380,3)</f>
        <v>48</v>
      </c>
      <c r="I380" s="1" t="n">
        <f aca="false">SMALL($A380:$E380,4)</f>
        <v>56</v>
      </c>
      <c r="J380" s="1" t="n">
        <f aca="false">SMALL($A380:$E380,5)</f>
        <v>79</v>
      </c>
      <c r="K380" s="2" t="n">
        <f aca="false">COUNTIF($A380:$E380,A380)-1</f>
        <v>0</v>
      </c>
      <c r="L380" s="2" t="n">
        <f aca="false">COUNTIF($A380:$E380,B380)-1</f>
        <v>0</v>
      </c>
      <c r="M380" s="2" t="n">
        <f aca="false">COUNTIF($A380:$E380,C380)-1</f>
        <v>0</v>
      </c>
      <c r="N380" s="2" t="n">
        <f aca="false">COUNTIF($A380:$E380,D380)-1</f>
        <v>0</v>
      </c>
      <c r="O380" s="2" t="n">
        <f aca="false">COUNTIF($A380:$E380,E380)-1</f>
        <v>0</v>
      </c>
      <c r="P380" s="3" t="n">
        <f aca="false">IF(SUM(K380:O380)=0,1,0)</f>
        <v>1</v>
      </c>
      <c r="Q380" s="3" t="n">
        <f aca="false">IF(AND(AVERAGE(F380,J380)=H380,AVERAGE(G380,I380)=H380),1,0)</f>
        <v>0</v>
      </c>
      <c r="R380" s="0" t="n">
        <f aca="false">P380*Q380</f>
        <v>0</v>
      </c>
    </row>
    <row r="381" customFormat="false" ht="15" hidden="false" customHeight="false" outlineLevel="0" collapsed="false">
      <c r="A381" s="0" t="n">
        <v>16</v>
      </c>
      <c r="B381" s="0" t="n">
        <v>81</v>
      </c>
      <c r="C381" s="0" t="n">
        <v>13</v>
      </c>
      <c r="D381" s="0" t="n">
        <v>90</v>
      </c>
      <c r="E381" s="0" t="n">
        <v>99</v>
      </c>
      <c r="F381" s="1" t="n">
        <f aca="false">SMALL($A381:$E381,1)</f>
        <v>13</v>
      </c>
      <c r="G381" s="1" t="n">
        <f aca="false">SMALL($A381:$E381,2)</f>
        <v>16</v>
      </c>
      <c r="H381" s="1" t="n">
        <f aca="false">SMALL($A381:$E381,3)</f>
        <v>81</v>
      </c>
      <c r="I381" s="1" t="n">
        <f aca="false">SMALL($A381:$E381,4)</f>
        <v>90</v>
      </c>
      <c r="J381" s="1" t="n">
        <f aca="false">SMALL($A381:$E381,5)</f>
        <v>99</v>
      </c>
      <c r="K381" s="2" t="n">
        <f aca="false">COUNTIF($A381:$E381,A381)-1</f>
        <v>0</v>
      </c>
      <c r="L381" s="2" t="n">
        <f aca="false">COUNTIF($A381:$E381,B381)-1</f>
        <v>0</v>
      </c>
      <c r="M381" s="2" t="n">
        <f aca="false">COUNTIF($A381:$E381,C381)-1</f>
        <v>0</v>
      </c>
      <c r="N381" s="2" t="n">
        <f aca="false">COUNTIF($A381:$E381,D381)-1</f>
        <v>0</v>
      </c>
      <c r="O381" s="2" t="n">
        <f aca="false">COUNTIF($A381:$E381,E381)-1</f>
        <v>0</v>
      </c>
      <c r="P381" s="3" t="n">
        <f aca="false">IF(SUM(K381:O381)=0,1,0)</f>
        <v>1</v>
      </c>
      <c r="Q381" s="3" t="n">
        <f aca="false">IF(AND(AVERAGE(F381,J381)=H381,AVERAGE(G381,I381)=H381),1,0)</f>
        <v>0</v>
      </c>
      <c r="R381" s="0" t="n">
        <f aca="false">P381*Q381</f>
        <v>0</v>
      </c>
    </row>
    <row r="382" customFormat="false" ht="15" hidden="false" customHeight="false" outlineLevel="0" collapsed="false">
      <c r="A382" s="0" t="n">
        <v>46</v>
      </c>
      <c r="B382" s="0" t="n">
        <v>27</v>
      </c>
      <c r="C382" s="0" t="n">
        <v>94</v>
      </c>
      <c r="D382" s="0" t="n">
        <v>42</v>
      </c>
      <c r="E382" s="0" t="n">
        <v>72</v>
      </c>
      <c r="F382" s="1" t="n">
        <f aca="false">SMALL($A382:$E382,1)</f>
        <v>27</v>
      </c>
      <c r="G382" s="1" t="n">
        <f aca="false">SMALL($A382:$E382,2)</f>
        <v>42</v>
      </c>
      <c r="H382" s="1" t="n">
        <f aca="false">SMALL($A382:$E382,3)</f>
        <v>46</v>
      </c>
      <c r="I382" s="1" t="n">
        <f aca="false">SMALL($A382:$E382,4)</f>
        <v>72</v>
      </c>
      <c r="J382" s="1" t="n">
        <f aca="false">SMALL($A382:$E382,5)</f>
        <v>94</v>
      </c>
      <c r="K382" s="2" t="n">
        <f aca="false">COUNTIF($A382:$E382,A382)-1</f>
        <v>0</v>
      </c>
      <c r="L382" s="2" t="n">
        <f aca="false">COUNTIF($A382:$E382,B382)-1</f>
        <v>0</v>
      </c>
      <c r="M382" s="2" t="n">
        <f aca="false">COUNTIF($A382:$E382,C382)-1</f>
        <v>0</v>
      </c>
      <c r="N382" s="2" t="n">
        <f aca="false">COUNTIF($A382:$E382,D382)-1</f>
        <v>0</v>
      </c>
      <c r="O382" s="2" t="n">
        <f aca="false">COUNTIF($A382:$E382,E382)-1</f>
        <v>0</v>
      </c>
      <c r="P382" s="3" t="n">
        <f aca="false">IF(SUM(K382:O382)=0,1,0)</f>
        <v>1</v>
      </c>
      <c r="Q382" s="3" t="n">
        <f aca="false">IF(AND(AVERAGE(F382,J382)=H382,AVERAGE(G382,I382)=H382),1,0)</f>
        <v>0</v>
      </c>
      <c r="R382" s="0" t="n">
        <f aca="false">P382*Q382</f>
        <v>0</v>
      </c>
    </row>
    <row r="383" customFormat="false" ht="15" hidden="false" customHeight="false" outlineLevel="0" collapsed="false">
      <c r="A383" s="0" t="n">
        <v>14</v>
      </c>
      <c r="B383" s="0" t="n">
        <v>43</v>
      </c>
      <c r="C383" s="0" t="n">
        <v>59</v>
      </c>
      <c r="D383" s="0" t="n">
        <v>64</v>
      </c>
      <c r="E383" s="0" t="n">
        <v>46</v>
      </c>
      <c r="F383" s="1" t="n">
        <f aca="false">SMALL($A383:$E383,1)</f>
        <v>14</v>
      </c>
      <c r="G383" s="1" t="n">
        <f aca="false">SMALL($A383:$E383,2)</f>
        <v>43</v>
      </c>
      <c r="H383" s="1" t="n">
        <f aca="false">SMALL($A383:$E383,3)</f>
        <v>46</v>
      </c>
      <c r="I383" s="1" t="n">
        <f aca="false">SMALL($A383:$E383,4)</f>
        <v>59</v>
      </c>
      <c r="J383" s="1" t="n">
        <f aca="false">SMALL($A383:$E383,5)</f>
        <v>64</v>
      </c>
      <c r="K383" s="2" t="n">
        <f aca="false">COUNTIF($A383:$E383,A383)-1</f>
        <v>0</v>
      </c>
      <c r="L383" s="2" t="n">
        <f aca="false">COUNTIF($A383:$E383,B383)-1</f>
        <v>0</v>
      </c>
      <c r="M383" s="2" t="n">
        <f aca="false">COUNTIF($A383:$E383,C383)-1</f>
        <v>0</v>
      </c>
      <c r="N383" s="2" t="n">
        <f aca="false">COUNTIF($A383:$E383,D383)-1</f>
        <v>0</v>
      </c>
      <c r="O383" s="2" t="n">
        <f aca="false">COUNTIF($A383:$E383,E383)-1</f>
        <v>0</v>
      </c>
      <c r="P383" s="3" t="n">
        <f aca="false">IF(SUM(K383:O383)=0,1,0)</f>
        <v>1</v>
      </c>
      <c r="Q383" s="3" t="n">
        <f aca="false">IF(AND(AVERAGE(F383,J383)=H383,AVERAGE(G383,I383)=H383),1,0)</f>
        <v>0</v>
      </c>
      <c r="R383" s="0" t="n">
        <f aca="false">P383*Q383</f>
        <v>0</v>
      </c>
    </row>
    <row r="384" customFormat="false" ht="15" hidden="false" customHeight="false" outlineLevel="0" collapsed="false">
      <c r="A384" s="0" t="n">
        <v>13</v>
      </c>
      <c r="B384" s="0" t="n">
        <v>52</v>
      </c>
      <c r="C384" s="0" t="n">
        <v>84</v>
      </c>
      <c r="D384" s="0" t="n">
        <v>57</v>
      </c>
      <c r="E384" s="0" t="n">
        <v>12</v>
      </c>
      <c r="F384" s="1" t="n">
        <f aca="false">SMALL($A384:$E384,1)</f>
        <v>12</v>
      </c>
      <c r="G384" s="1" t="n">
        <f aca="false">SMALL($A384:$E384,2)</f>
        <v>13</v>
      </c>
      <c r="H384" s="1" t="n">
        <f aca="false">SMALL($A384:$E384,3)</f>
        <v>52</v>
      </c>
      <c r="I384" s="1" t="n">
        <f aca="false">SMALL($A384:$E384,4)</f>
        <v>57</v>
      </c>
      <c r="J384" s="1" t="n">
        <f aca="false">SMALL($A384:$E384,5)</f>
        <v>84</v>
      </c>
      <c r="K384" s="2" t="n">
        <f aca="false">COUNTIF($A384:$E384,A384)-1</f>
        <v>0</v>
      </c>
      <c r="L384" s="2" t="n">
        <f aca="false">COUNTIF($A384:$E384,B384)-1</f>
        <v>0</v>
      </c>
      <c r="M384" s="2" t="n">
        <f aca="false">COUNTIF($A384:$E384,C384)-1</f>
        <v>0</v>
      </c>
      <c r="N384" s="2" t="n">
        <f aca="false">COUNTIF($A384:$E384,D384)-1</f>
        <v>0</v>
      </c>
      <c r="O384" s="2" t="n">
        <f aca="false">COUNTIF($A384:$E384,E384)-1</f>
        <v>0</v>
      </c>
      <c r="P384" s="3" t="n">
        <f aca="false">IF(SUM(K384:O384)=0,1,0)</f>
        <v>1</v>
      </c>
      <c r="Q384" s="3" t="n">
        <f aca="false">IF(AND(AVERAGE(F384,J384)=H384,AVERAGE(G384,I384)=H384),1,0)</f>
        <v>0</v>
      </c>
      <c r="R384" s="0" t="n">
        <f aca="false">P384*Q384</f>
        <v>0</v>
      </c>
    </row>
    <row r="385" customFormat="false" ht="15" hidden="false" customHeight="false" outlineLevel="0" collapsed="false">
      <c r="A385" s="0" t="n">
        <v>71</v>
      </c>
      <c r="B385" s="0" t="n">
        <v>25</v>
      </c>
      <c r="C385" s="0" t="n">
        <v>42</v>
      </c>
      <c r="D385" s="0" t="n">
        <v>93</v>
      </c>
      <c r="E385" s="0" t="n">
        <v>90</v>
      </c>
      <c r="F385" s="1" t="n">
        <f aca="false">SMALL($A385:$E385,1)</f>
        <v>25</v>
      </c>
      <c r="G385" s="1" t="n">
        <f aca="false">SMALL($A385:$E385,2)</f>
        <v>42</v>
      </c>
      <c r="H385" s="1" t="n">
        <f aca="false">SMALL($A385:$E385,3)</f>
        <v>71</v>
      </c>
      <c r="I385" s="1" t="n">
        <f aca="false">SMALL($A385:$E385,4)</f>
        <v>90</v>
      </c>
      <c r="J385" s="1" t="n">
        <f aca="false">SMALL($A385:$E385,5)</f>
        <v>93</v>
      </c>
      <c r="K385" s="2" t="n">
        <f aca="false">COUNTIF($A385:$E385,A385)-1</f>
        <v>0</v>
      </c>
      <c r="L385" s="2" t="n">
        <f aca="false">COUNTIF($A385:$E385,B385)-1</f>
        <v>0</v>
      </c>
      <c r="M385" s="2" t="n">
        <f aca="false">COUNTIF($A385:$E385,C385)-1</f>
        <v>0</v>
      </c>
      <c r="N385" s="2" t="n">
        <f aca="false">COUNTIF($A385:$E385,D385)-1</f>
        <v>0</v>
      </c>
      <c r="O385" s="2" t="n">
        <f aca="false">COUNTIF($A385:$E385,E385)-1</f>
        <v>0</v>
      </c>
      <c r="P385" s="3" t="n">
        <f aca="false">IF(SUM(K385:O385)=0,1,0)</f>
        <v>1</v>
      </c>
      <c r="Q385" s="3" t="n">
        <f aca="false">IF(AND(AVERAGE(F385,J385)=H385,AVERAGE(G385,I385)=H385),1,0)</f>
        <v>0</v>
      </c>
      <c r="R385" s="0" t="n">
        <f aca="false">P385*Q385</f>
        <v>0</v>
      </c>
    </row>
    <row r="386" customFormat="false" ht="15" hidden="false" customHeight="false" outlineLevel="0" collapsed="false">
      <c r="A386" s="0" t="n">
        <v>68</v>
      </c>
      <c r="B386" s="0" t="n">
        <v>99</v>
      </c>
      <c r="C386" s="0" t="n">
        <v>69</v>
      </c>
      <c r="D386" s="0" t="n">
        <v>45</v>
      </c>
      <c r="E386" s="0" t="n">
        <v>18</v>
      </c>
      <c r="F386" s="1" t="n">
        <f aca="false">SMALL($A386:$E386,1)</f>
        <v>18</v>
      </c>
      <c r="G386" s="1" t="n">
        <f aca="false">SMALL($A386:$E386,2)</f>
        <v>45</v>
      </c>
      <c r="H386" s="1" t="n">
        <f aca="false">SMALL($A386:$E386,3)</f>
        <v>68</v>
      </c>
      <c r="I386" s="1" t="n">
        <f aca="false">SMALL($A386:$E386,4)</f>
        <v>69</v>
      </c>
      <c r="J386" s="1" t="n">
        <f aca="false">SMALL($A386:$E386,5)</f>
        <v>99</v>
      </c>
      <c r="K386" s="2" t="n">
        <f aca="false">COUNTIF($A386:$E386,A386)-1</f>
        <v>0</v>
      </c>
      <c r="L386" s="2" t="n">
        <f aca="false">COUNTIF($A386:$E386,B386)-1</f>
        <v>0</v>
      </c>
      <c r="M386" s="2" t="n">
        <f aca="false">COUNTIF($A386:$E386,C386)-1</f>
        <v>0</v>
      </c>
      <c r="N386" s="2" t="n">
        <f aca="false">COUNTIF($A386:$E386,D386)-1</f>
        <v>0</v>
      </c>
      <c r="O386" s="2" t="n">
        <f aca="false">COUNTIF($A386:$E386,E386)-1</f>
        <v>0</v>
      </c>
      <c r="P386" s="3" t="n">
        <f aca="false">IF(SUM(K386:O386)=0,1,0)</f>
        <v>1</v>
      </c>
      <c r="Q386" s="3" t="n">
        <f aca="false">IF(AND(AVERAGE(F386,J386)=H386,AVERAGE(G386,I386)=H386),1,0)</f>
        <v>0</v>
      </c>
      <c r="R386" s="0" t="n">
        <f aca="false">P386*Q386</f>
        <v>0</v>
      </c>
    </row>
    <row r="387" customFormat="false" ht="15" hidden="false" customHeight="false" outlineLevel="0" collapsed="false">
      <c r="A387" s="0" t="n">
        <v>79</v>
      </c>
      <c r="B387" s="0" t="n">
        <v>74</v>
      </c>
      <c r="C387" s="0" t="n">
        <v>25</v>
      </c>
      <c r="D387" s="0" t="n">
        <v>95</v>
      </c>
      <c r="E387" s="0" t="n">
        <v>12</v>
      </c>
      <c r="F387" s="1" t="n">
        <f aca="false">SMALL($A387:$E387,1)</f>
        <v>12</v>
      </c>
      <c r="G387" s="1" t="n">
        <f aca="false">SMALL($A387:$E387,2)</f>
        <v>25</v>
      </c>
      <c r="H387" s="1" t="n">
        <f aca="false">SMALL($A387:$E387,3)</f>
        <v>74</v>
      </c>
      <c r="I387" s="1" t="n">
        <f aca="false">SMALL($A387:$E387,4)</f>
        <v>79</v>
      </c>
      <c r="J387" s="1" t="n">
        <f aca="false">SMALL($A387:$E387,5)</f>
        <v>95</v>
      </c>
      <c r="K387" s="2" t="n">
        <f aca="false">COUNTIF($A387:$E387,A387)-1</f>
        <v>0</v>
      </c>
      <c r="L387" s="2" t="n">
        <f aca="false">COUNTIF($A387:$E387,B387)-1</f>
        <v>0</v>
      </c>
      <c r="M387" s="2" t="n">
        <f aca="false">COUNTIF($A387:$E387,C387)-1</f>
        <v>0</v>
      </c>
      <c r="N387" s="2" t="n">
        <f aca="false">COUNTIF($A387:$E387,D387)-1</f>
        <v>0</v>
      </c>
      <c r="O387" s="2" t="n">
        <f aca="false">COUNTIF($A387:$E387,E387)-1</f>
        <v>0</v>
      </c>
      <c r="P387" s="3" t="n">
        <f aca="false">IF(SUM(K387:O387)=0,1,0)</f>
        <v>1</v>
      </c>
      <c r="Q387" s="3" t="n">
        <f aca="false">IF(AND(AVERAGE(F387,J387)=H387,AVERAGE(G387,I387)=H387),1,0)</f>
        <v>0</v>
      </c>
      <c r="R387" s="0" t="n">
        <f aca="false">P387*Q387</f>
        <v>0</v>
      </c>
    </row>
    <row r="388" customFormat="false" ht="15" hidden="false" customHeight="false" outlineLevel="0" collapsed="false">
      <c r="A388" s="0" t="n">
        <v>99</v>
      </c>
      <c r="B388" s="0" t="n">
        <v>71</v>
      </c>
      <c r="C388" s="0" t="n">
        <v>89</v>
      </c>
      <c r="D388" s="0" t="n">
        <v>82</v>
      </c>
      <c r="E388" s="0" t="n">
        <v>93</v>
      </c>
      <c r="F388" s="1" t="n">
        <f aca="false">SMALL($A388:$E388,1)</f>
        <v>71</v>
      </c>
      <c r="G388" s="1" t="n">
        <f aca="false">SMALL($A388:$E388,2)</f>
        <v>82</v>
      </c>
      <c r="H388" s="1" t="n">
        <f aca="false">SMALL($A388:$E388,3)</f>
        <v>89</v>
      </c>
      <c r="I388" s="1" t="n">
        <f aca="false">SMALL($A388:$E388,4)</f>
        <v>93</v>
      </c>
      <c r="J388" s="1" t="n">
        <f aca="false">SMALL($A388:$E388,5)</f>
        <v>99</v>
      </c>
      <c r="K388" s="2" t="n">
        <f aca="false">COUNTIF($A388:$E388,A388)-1</f>
        <v>0</v>
      </c>
      <c r="L388" s="2" t="n">
        <f aca="false">COUNTIF($A388:$E388,B388)-1</f>
        <v>0</v>
      </c>
      <c r="M388" s="2" t="n">
        <f aca="false">COUNTIF($A388:$E388,C388)-1</f>
        <v>0</v>
      </c>
      <c r="N388" s="2" t="n">
        <f aca="false">COUNTIF($A388:$E388,D388)-1</f>
        <v>0</v>
      </c>
      <c r="O388" s="2" t="n">
        <f aca="false">COUNTIF($A388:$E388,E388)-1</f>
        <v>0</v>
      </c>
      <c r="P388" s="3" t="n">
        <f aca="false">IF(SUM(K388:O388)=0,1,0)</f>
        <v>1</v>
      </c>
      <c r="Q388" s="3" t="n">
        <f aca="false">IF(AND(AVERAGE(F388,J388)=H388,AVERAGE(G388,I388)=H388),1,0)</f>
        <v>0</v>
      </c>
      <c r="R388" s="0" t="n">
        <f aca="false">P388*Q388</f>
        <v>0</v>
      </c>
    </row>
    <row r="389" customFormat="false" ht="15" hidden="false" customHeight="false" outlineLevel="0" collapsed="false">
      <c r="A389" s="0" t="n">
        <v>47</v>
      </c>
      <c r="B389" s="0" t="n">
        <v>69</v>
      </c>
      <c r="C389" s="0" t="n">
        <v>44</v>
      </c>
      <c r="D389" s="0" t="n">
        <v>31</v>
      </c>
      <c r="E389" s="0" t="n">
        <v>85</v>
      </c>
      <c r="F389" s="1" t="n">
        <f aca="false">SMALL($A389:$E389,1)</f>
        <v>31</v>
      </c>
      <c r="G389" s="1" t="n">
        <f aca="false">SMALL($A389:$E389,2)</f>
        <v>44</v>
      </c>
      <c r="H389" s="1" t="n">
        <f aca="false">SMALL($A389:$E389,3)</f>
        <v>47</v>
      </c>
      <c r="I389" s="1" t="n">
        <f aca="false">SMALL($A389:$E389,4)</f>
        <v>69</v>
      </c>
      <c r="J389" s="1" t="n">
        <f aca="false">SMALL($A389:$E389,5)</f>
        <v>85</v>
      </c>
      <c r="K389" s="2" t="n">
        <f aca="false">COUNTIF($A389:$E389,A389)-1</f>
        <v>0</v>
      </c>
      <c r="L389" s="2" t="n">
        <f aca="false">COUNTIF($A389:$E389,B389)-1</f>
        <v>0</v>
      </c>
      <c r="M389" s="2" t="n">
        <f aca="false">COUNTIF($A389:$E389,C389)-1</f>
        <v>0</v>
      </c>
      <c r="N389" s="2" t="n">
        <f aca="false">COUNTIF($A389:$E389,D389)-1</f>
        <v>0</v>
      </c>
      <c r="O389" s="2" t="n">
        <f aca="false">COUNTIF($A389:$E389,E389)-1</f>
        <v>0</v>
      </c>
      <c r="P389" s="3" t="n">
        <f aca="false">IF(SUM(K389:O389)=0,1,0)</f>
        <v>1</v>
      </c>
      <c r="Q389" s="3" t="n">
        <f aca="false">IF(AND(AVERAGE(F389,J389)=H389,AVERAGE(G389,I389)=H389),1,0)</f>
        <v>0</v>
      </c>
      <c r="R389" s="0" t="n">
        <f aca="false">P389*Q389</f>
        <v>0</v>
      </c>
    </row>
    <row r="390" customFormat="false" ht="15" hidden="false" customHeight="false" outlineLevel="0" collapsed="false">
      <c r="A390" s="0" t="n">
        <v>68</v>
      </c>
      <c r="B390" s="0" t="n">
        <v>51</v>
      </c>
      <c r="C390" s="0" t="n">
        <v>71</v>
      </c>
      <c r="D390" s="0" t="n">
        <v>10</v>
      </c>
      <c r="E390" s="0" t="n">
        <v>17</v>
      </c>
      <c r="F390" s="1" t="n">
        <f aca="false">SMALL($A390:$E390,1)</f>
        <v>10</v>
      </c>
      <c r="G390" s="1" t="n">
        <f aca="false">SMALL($A390:$E390,2)</f>
        <v>17</v>
      </c>
      <c r="H390" s="1" t="n">
        <f aca="false">SMALL($A390:$E390,3)</f>
        <v>51</v>
      </c>
      <c r="I390" s="1" t="n">
        <f aca="false">SMALL($A390:$E390,4)</f>
        <v>68</v>
      </c>
      <c r="J390" s="1" t="n">
        <f aca="false">SMALL($A390:$E390,5)</f>
        <v>71</v>
      </c>
      <c r="K390" s="2" t="n">
        <f aca="false">COUNTIF($A390:$E390,A390)-1</f>
        <v>0</v>
      </c>
      <c r="L390" s="2" t="n">
        <f aca="false">COUNTIF($A390:$E390,B390)-1</f>
        <v>0</v>
      </c>
      <c r="M390" s="2" t="n">
        <f aca="false">COUNTIF($A390:$E390,C390)-1</f>
        <v>0</v>
      </c>
      <c r="N390" s="2" t="n">
        <f aca="false">COUNTIF($A390:$E390,D390)-1</f>
        <v>0</v>
      </c>
      <c r="O390" s="2" t="n">
        <f aca="false">COUNTIF($A390:$E390,E390)-1</f>
        <v>0</v>
      </c>
      <c r="P390" s="3" t="n">
        <f aca="false">IF(SUM(K390:O390)=0,1,0)</f>
        <v>1</v>
      </c>
      <c r="Q390" s="3" t="n">
        <f aca="false">IF(AND(AVERAGE(F390,J390)=H390,AVERAGE(G390,I390)=H390),1,0)</f>
        <v>0</v>
      </c>
      <c r="R390" s="0" t="n">
        <f aca="false">P390*Q390</f>
        <v>0</v>
      </c>
    </row>
    <row r="391" customFormat="false" ht="15" hidden="false" customHeight="false" outlineLevel="0" collapsed="false">
      <c r="A391" s="0" t="n">
        <v>37</v>
      </c>
      <c r="B391" s="0" t="n">
        <v>63</v>
      </c>
      <c r="C391" s="0" t="n">
        <v>99</v>
      </c>
      <c r="D391" s="0" t="n">
        <v>35</v>
      </c>
      <c r="E391" s="0" t="n">
        <v>69</v>
      </c>
      <c r="F391" s="1" t="n">
        <f aca="false">SMALL($A391:$E391,1)</f>
        <v>35</v>
      </c>
      <c r="G391" s="1" t="n">
        <f aca="false">SMALL($A391:$E391,2)</f>
        <v>37</v>
      </c>
      <c r="H391" s="1" t="n">
        <f aca="false">SMALL($A391:$E391,3)</f>
        <v>63</v>
      </c>
      <c r="I391" s="1" t="n">
        <f aca="false">SMALL($A391:$E391,4)</f>
        <v>69</v>
      </c>
      <c r="J391" s="1" t="n">
        <f aca="false">SMALL($A391:$E391,5)</f>
        <v>99</v>
      </c>
      <c r="K391" s="2" t="n">
        <f aca="false">COUNTIF($A391:$E391,A391)-1</f>
        <v>0</v>
      </c>
      <c r="L391" s="2" t="n">
        <f aca="false">COUNTIF($A391:$E391,B391)-1</f>
        <v>0</v>
      </c>
      <c r="M391" s="2" t="n">
        <f aca="false">COUNTIF($A391:$E391,C391)-1</f>
        <v>0</v>
      </c>
      <c r="N391" s="2" t="n">
        <f aca="false">COUNTIF($A391:$E391,D391)-1</f>
        <v>0</v>
      </c>
      <c r="O391" s="2" t="n">
        <f aca="false">COUNTIF($A391:$E391,E391)-1</f>
        <v>0</v>
      </c>
      <c r="P391" s="3" t="n">
        <f aca="false">IF(SUM(K391:O391)=0,1,0)</f>
        <v>1</v>
      </c>
      <c r="Q391" s="3" t="n">
        <f aca="false">IF(AND(AVERAGE(F391,J391)=H391,AVERAGE(G391,I391)=H391),1,0)</f>
        <v>0</v>
      </c>
      <c r="R391" s="0" t="n">
        <f aca="false">P391*Q391</f>
        <v>0</v>
      </c>
    </row>
    <row r="392" customFormat="false" ht="15" hidden="false" customHeight="false" outlineLevel="0" collapsed="false">
      <c r="A392" s="0" t="n">
        <v>90</v>
      </c>
      <c r="B392" s="0" t="n">
        <v>49</v>
      </c>
      <c r="C392" s="0" t="n">
        <v>19</v>
      </c>
      <c r="D392" s="0" t="n">
        <v>99</v>
      </c>
      <c r="E392" s="0" t="n">
        <v>40</v>
      </c>
      <c r="F392" s="1" t="n">
        <f aca="false">SMALL($A392:$E392,1)</f>
        <v>19</v>
      </c>
      <c r="G392" s="1" t="n">
        <f aca="false">SMALL($A392:$E392,2)</f>
        <v>40</v>
      </c>
      <c r="H392" s="1" t="n">
        <f aca="false">SMALL($A392:$E392,3)</f>
        <v>49</v>
      </c>
      <c r="I392" s="1" t="n">
        <f aca="false">SMALL($A392:$E392,4)</f>
        <v>90</v>
      </c>
      <c r="J392" s="1" t="n">
        <f aca="false">SMALL($A392:$E392,5)</f>
        <v>99</v>
      </c>
      <c r="K392" s="2" t="n">
        <f aca="false">COUNTIF($A392:$E392,A392)-1</f>
        <v>0</v>
      </c>
      <c r="L392" s="2" t="n">
        <f aca="false">COUNTIF($A392:$E392,B392)-1</f>
        <v>0</v>
      </c>
      <c r="M392" s="2" t="n">
        <f aca="false">COUNTIF($A392:$E392,C392)-1</f>
        <v>0</v>
      </c>
      <c r="N392" s="2" t="n">
        <f aca="false">COUNTIF($A392:$E392,D392)-1</f>
        <v>0</v>
      </c>
      <c r="O392" s="2" t="n">
        <f aca="false">COUNTIF($A392:$E392,E392)-1</f>
        <v>0</v>
      </c>
      <c r="P392" s="3" t="n">
        <f aca="false">IF(SUM(K392:O392)=0,1,0)</f>
        <v>1</v>
      </c>
      <c r="Q392" s="3" t="n">
        <f aca="false">IF(AND(AVERAGE(F392,J392)=H392,AVERAGE(G392,I392)=H392),1,0)</f>
        <v>0</v>
      </c>
      <c r="R392" s="0" t="n">
        <f aca="false">P392*Q392</f>
        <v>0</v>
      </c>
    </row>
    <row r="393" customFormat="false" ht="15" hidden="false" customHeight="false" outlineLevel="0" collapsed="false">
      <c r="A393" s="0" t="n">
        <v>46</v>
      </c>
      <c r="B393" s="0" t="n">
        <v>58</v>
      </c>
      <c r="C393" s="0" t="n">
        <v>58</v>
      </c>
      <c r="D393" s="0" t="n">
        <v>33</v>
      </c>
      <c r="E393" s="0" t="n">
        <v>93</v>
      </c>
      <c r="F393" s="1" t="n">
        <f aca="false">SMALL($A393:$E393,1)</f>
        <v>33</v>
      </c>
      <c r="G393" s="1" t="n">
        <f aca="false">SMALL($A393:$E393,2)</f>
        <v>46</v>
      </c>
      <c r="H393" s="1" t="n">
        <f aca="false">SMALL($A393:$E393,3)</f>
        <v>58</v>
      </c>
      <c r="I393" s="1" t="n">
        <f aca="false">SMALL($A393:$E393,4)</f>
        <v>58</v>
      </c>
      <c r="J393" s="1" t="n">
        <f aca="false">SMALL($A393:$E393,5)</f>
        <v>93</v>
      </c>
      <c r="K393" s="2" t="n">
        <f aca="false">COUNTIF($A393:$E393,A393)-1</f>
        <v>0</v>
      </c>
      <c r="L393" s="2" t="n">
        <f aca="false">COUNTIF($A393:$E393,B393)-1</f>
        <v>1</v>
      </c>
      <c r="M393" s="2" t="n">
        <f aca="false">COUNTIF($A393:$E393,C393)-1</f>
        <v>1</v>
      </c>
      <c r="N393" s="2" t="n">
        <f aca="false">COUNTIF($A393:$E393,D393)-1</f>
        <v>0</v>
      </c>
      <c r="O393" s="2" t="n">
        <f aca="false">COUNTIF($A393:$E393,E393)-1</f>
        <v>0</v>
      </c>
      <c r="P393" s="3" t="n">
        <f aca="false">IF(SUM(K393:O393)=0,1,0)</f>
        <v>0</v>
      </c>
      <c r="Q393" s="3" t="n">
        <f aca="false">IF(AND(AVERAGE(F393,J393)=H393,AVERAGE(G393,I393)=H393),1,0)</f>
        <v>0</v>
      </c>
      <c r="R393" s="0" t="n">
        <f aca="false">P393*Q393</f>
        <v>0</v>
      </c>
    </row>
    <row r="394" customFormat="false" ht="15" hidden="false" customHeight="false" outlineLevel="0" collapsed="false">
      <c r="A394" s="0" t="n">
        <v>39</v>
      </c>
      <c r="B394" s="0" t="n">
        <v>27</v>
      </c>
      <c r="C394" s="0" t="n">
        <v>63</v>
      </c>
      <c r="D394" s="0" t="n">
        <v>61</v>
      </c>
      <c r="E394" s="0" t="n">
        <v>46</v>
      </c>
      <c r="F394" s="1" t="n">
        <f aca="false">SMALL($A394:$E394,1)</f>
        <v>27</v>
      </c>
      <c r="G394" s="1" t="n">
        <f aca="false">SMALL($A394:$E394,2)</f>
        <v>39</v>
      </c>
      <c r="H394" s="1" t="n">
        <f aca="false">SMALL($A394:$E394,3)</f>
        <v>46</v>
      </c>
      <c r="I394" s="1" t="n">
        <f aca="false">SMALL($A394:$E394,4)</f>
        <v>61</v>
      </c>
      <c r="J394" s="1" t="n">
        <f aca="false">SMALL($A394:$E394,5)</f>
        <v>63</v>
      </c>
      <c r="K394" s="2" t="n">
        <f aca="false">COUNTIF($A394:$E394,A394)-1</f>
        <v>0</v>
      </c>
      <c r="L394" s="2" t="n">
        <f aca="false">COUNTIF($A394:$E394,B394)-1</f>
        <v>0</v>
      </c>
      <c r="M394" s="2" t="n">
        <f aca="false">COUNTIF($A394:$E394,C394)-1</f>
        <v>0</v>
      </c>
      <c r="N394" s="2" t="n">
        <f aca="false">COUNTIF($A394:$E394,D394)-1</f>
        <v>0</v>
      </c>
      <c r="O394" s="2" t="n">
        <f aca="false">COUNTIF($A394:$E394,E394)-1</f>
        <v>0</v>
      </c>
      <c r="P394" s="3" t="n">
        <f aca="false">IF(SUM(K394:O394)=0,1,0)</f>
        <v>1</v>
      </c>
      <c r="Q394" s="3" t="n">
        <f aca="false">IF(AND(AVERAGE(F394,J394)=H394,AVERAGE(G394,I394)=H394),1,0)</f>
        <v>0</v>
      </c>
      <c r="R394" s="0" t="n">
        <f aca="false">P394*Q394</f>
        <v>0</v>
      </c>
    </row>
    <row r="395" customFormat="false" ht="15" hidden="false" customHeight="false" outlineLevel="0" collapsed="false">
      <c r="A395" s="0" t="n">
        <v>42</v>
      </c>
      <c r="B395" s="0" t="n">
        <v>63</v>
      </c>
      <c r="C395" s="0" t="n">
        <v>12</v>
      </c>
      <c r="D395" s="0" t="n">
        <v>64</v>
      </c>
      <c r="E395" s="0" t="n">
        <v>65</v>
      </c>
      <c r="F395" s="1" t="n">
        <f aca="false">SMALL($A395:$E395,1)</f>
        <v>12</v>
      </c>
      <c r="G395" s="1" t="n">
        <f aca="false">SMALL($A395:$E395,2)</f>
        <v>42</v>
      </c>
      <c r="H395" s="1" t="n">
        <f aca="false">SMALL($A395:$E395,3)</f>
        <v>63</v>
      </c>
      <c r="I395" s="1" t="n">
        <f aca="false">SMALL($A395:$E395,4)</f>
        <v>64</v>
      </c>
      <c r="J395" s="1" t="n">
        <f aca="false">SMALL($A395:$E395,5)</f>
        <v>65</v>
      </c>
      <c r="K395" s="2" t="n">
        <f aca="false">COUNTIF($A395:$E395,A395)-1</f>
        <v>0</v>
      </c>
      <c r="L395" s="2" t="n">
        <f aca="false">COUNTIF($A395:$E395,B395)-1</f>
        <v>0</v>
      </c>
      <c r="M395" s="2" t="n">
        <f aca="false">COUNTIF($A395:$E395,C395)-1</f>
        <v>0</v>
      </c>
      <c r="N395" s="2" t="n">
        <f aca="false">COUNTIF($A395:$E395,D395)-1</f>
        <v>0</v>
      </c>
      <c r="O395" s="2" t="n">
        <f aca="false">COUNTIF($A395:$E395,E395)-1</f>
        <v>0</v>
      </c>
      <c r="P395" s="3" t="n">
        <f aca="false">IF(SUM(K395:O395)=0,1,0)</f>
        <v>1</v>
      </c>
      <c r="Q395" s="3" t="n">
        <f aca="false">IF(AND(AVERAGE(F395,J395)=H395,AVERAGE(G395,I395)=H395),1,0)</f>
        <v>0</v>
      </c>
      <c r="R395" s="0" t="n">
        <f aca="false">P395*Q395</f>
        <v>0</v>
      </c>
    </row>
    <row r="396" customFormat="false" ht="15" hidden="false" customHeight="false" outlineLevel="0" collapsed="false">
      <c r="A396" s="0" t="n">
        <v>11</v>
      </c>
      <c r="B396" s="0" t="n">
        <v>81</v>
      </c>
      <c r="C396" s="0" t="n">
        <v>20</v>
      </c>
      <c r="D396" s="0" t="n">
        <v>18</v>
      </c>
      <c r="E396" s="0" t="n">
        <v>31</v>
      </c>
      <c r="F396" s="1" t="n">
        <f aca="false">SMALL($A396:$E396,1)</f>
        <v>11</v>
      </c>
      <c r="G396" s="1" t="n">
        <f aca="false">SMALL($A396:$E396,2)</f>
        <v>18</v>
      </c>
      <c r="H396" s="1" t="n">
        <f aca="false">SMALL($A396:$E396,3)</f>
        <v>20</v>
      </c>
      <c r="I396" s="1" t="n">
        <f aca="false">SMALL($A396:$E396,4)</f>
        <v>31</v>
      </c>
      <c r="J396" s="1" t="n">
        <f aca="false">SMALL($A396:$E396,5)</f>
        <v>81</v>
      </c>
      <c r="K396" s="2" t="n">
        <f aca="false">COUNTIF($A396:$E396,A396)-1</f>
        <v>0</v>
      </c>
      <c r="L396" s="2" t="n">
        <f aca="false">COUNTIF($A396:$E396,B396)-1</f>
        <v>0</v>
      </c>
      <c r="M396" s="2" t="n">
        <f aca="false">COUNTIF($A396:$E396,C396)-1</f>
        <v>0</v>
      </c>
      <c r="N396" s="2" t="n">
        <f aca="false">COUNTIF($A396:$E396,D396)-1</f>
        <v>0</v>
      </c>
      <c r="O396" s="2" t="n">
        <f aca="false">COUNTIF($A396:$E396,E396)-1</f>
        <v>0</v>
      </c>
      <c r="P396" s="3" t="n">
        <f aca="false">IF(SUM(K396:O396)=0,1,0)</f>
        <v>1</v>
      </c>
      <c r="Q396" s="3" t="n">
        <f aca="false">IF(AND(AVERAGE(F396,J396)=H396,AVERAGE(G396,I396)=H396),1,0)</f>
        <v>0</v>
      </c>
      <c r="R396" s="0" t="n">
        <f aca="false">P396*Q396</f>
        <v>0</v>
      </c>
    </row>
    <row r="397" customFormat="false" ht="15" hidden="false" customHeight="false" outlineLevel="0" collapsed="false">
      <c r="A397" s="0" t="n">
        <v>26</v>
      </c>
      <c r="B397" s="0" t="n">
        <v>38</v>
      </c>
      <c r="C397" s="0" t="n">
        <v>68</v>
      </c>
      <c r="D397" s="0" t="n">
        <v>37</v>
      </c>
      <c r="E397" s="0" t="n">
        <v>81</v>
      </c>
      <c r="F397" s="1" t="n">
        <f aca="false">SMALL($A397:$E397,1)</f>
        <v>26</v>
      </c>
      <c r="G397" s="1" t="n">
        <f aca="false">SMALL($A397:$E397,2)</f>
        <v>37</v>
      </c>
      <c r="H397" s="1" t="n">
        <f aca="false">SMALL($A397:$E397,3)</f>
        <v>38</v>
      </c>
      <c r="I397" s="1" t="n">
        <f aca="false">SMALL($A397:$E397,4)</f>
        <v>68</v>
      </c>
      <c r="J397" s="1" t="n">
        <f aca="false">SMALL($A397:$E397,5)</f>
        <v>81</v>
      </c>
      <c r="K397" s="2" t="n">
        <f aca="false">COUNTIF($A397:$E397,A397)-1</f>
        <v>0</v>
      </c>
      <c r="L397" s="2" t="n">
        <f aca="false">COUNTIF($A397:$E397,B397)-1</f>
        <v>0</v>
      </c>
      <c r="M397" s="2" t="n">
        <f aca="false">COUNTIF($A397:$E397,C397)-1</f>
        <v>0</v>
      </c>
      <c r="N397" s="2" t="n">
        <f aca="false">COUNTIF($A397:$E397,D397)-1</f>
        <v>0</v>
      </c>
      <c r="O397" s="2" t="n">
        <f aca="false">COUNTIF($A397:$E397,E397)-1</f>
        <v>0</v>
      </c>
      <c r="P397" s="3" t="n">
        <f aca="false">IF(SUM(K397:O397)=0,1,0)</f>
        <v>1</v>
      </c>
      <c r="Q397" s="3" t="n">
        <f aca="false">IF(AND(AVERAGE(F397,J397)=H397,AVERAGE(G397,I397)=H397),1,0)</f>
        <v>0</v>
      </c>
      <c r="R397" s="0" t="n">
        <f aca="false">P397*Q397</f>
        <v>0</v>
      </c>
    </row>
    <row r="398" customFormat="false" ht="15" hidden="false" customHeight="false" outlineLevel="0" collapsed="false">
      <c r="A398" s="0" t="n">
        <v>25</v>
      </c>
      <c r="B398" s="0" t="n">
        <v>75</v>
      </c>
      <c r="C398" s="0" t="n">
        <v>90</v>
      </c>
      <c r="D398" s="0" t="n">
        <v>35</v>
      </c>
      <c r="E398" s="0" t="n">
        <v>21</v>
      </c>
      <c r="F398" s="1" t="n">
        <f aca="false">SMALL($A398:$E398,1)</f>
        <v>21</v>
      </c>
      <c r="G398" s="1" t="n">
        <f aca="false">SMALL($A398:$E398,2)</f>
        <v>25</v>
      </c>
      <c r="H398" s="1" t="n">
        <f aca="false">SMALL($A398:$E398,3)</f>
        <v>35</v>
      </c>
      <c r="I398" s="1" t="n">
        <f aca="false">SMALL($A398:$E398,4)</f>
        <v>75</v>
      </c>
      <c r="J398" s="1" t="n">
        <f aca="false">SMALL($A398:$E398,5)</f>
        <v>90</v>
      </c>
      <c r="K398" s="2" t="n">
        <f aca="false">COUNTIF($A398:$E398,A398)-1</f>
        <v>0</v>
      </c>
      <c r="L398" s="2" t="n">
        <f aca="false">COUNTIF($A398:$E398,B398)-1</f>
        <v>0</v>
      </c>
      <c r="M398" s="2" t="n">
        <f aca="false">COUNTIF($A398:$E398,C398)-1</f>
        <v>0</v>
      </c>
      <c r="N398" s="2" t="n">
        <f aca="false">COUNTIF($A398:$E398,D398)-1</f>
        <v>0</v>
      </c>
      <c r="O398" s="2" t="n">
        <f aca="false">COUNTIF($A398:$E398,E398)-1</f>
        <v>0</v>
      </c>
      <c r="P398" s="3" t="n">
        <f aca="false">IF(SUM(K398:O398)=0,1,0)</f>
        <v>1</v>
      </c>
      <c r="Q398" s="3" t="n">
        <f aca="false">IF(AND(AVERAGE(F398,J398)=H398,AVERAGE(G398,I398)=H398),1,0)</f>
        <v>0</v>
      </c>
      <c r="R398" s="0" t="n">
        <f aca="false">P398*Q398</f>
        <v>0</v>
      </c>
    </row>
    <row r="399" customFormat="false" ht="15" hidden="false" customHeight="false" outlineLevel="0" collapsed="false">
      <c r="A399" s="0" t="n">
        <v>59</v>
      </c>
      <c r="B399" s="0" t="n">
        <v>61</v>
      </c>
      <c r="C399" s="0" t="n">
        <v>89</v>
      </c>
      <c r="D399" s="0" t="n">
        <v>51</v>
      </c>
      <c r="E399" s="0" t="n">
        <v>57</v>
      </c>
      <c r="F399" s="1" t="n">
        <f aca="false">SMALL($A399:$E399,1)</f>
        <v>51</v>
      </c>
      <c r="G399" s="1" t="n">
        <f aca="false">SMALL($A399:$E399,2)</f>
        <v>57</v>
      </c>
      <c r="H399" s="1" t="n">
        <f aca="false">SMALL($A399:$E399,3)</f>
        <v>59</v>
      </c>
      <c r="I399" s="1" t="n">
        <f aca="false">SMALL($A399:$E399,4)</f>
        <v>61</v>
      </c>
      <c r="J399" s="1" t="n">
        <f aca="false">SMALL($A399:$E399,5)</f>
        <v>89</v>
      </c>
      <c r="K399" s="2" t="n">
        <f aca="false">COUNTIF($A399:$E399,A399)-1</f>
        <v>0</v>
      </c>
      <c r="L399" s="2" t="n">
        <f aca="false">COUNTIF($A399:$E399,B399)-1</f>
        <v>0</v>
      </c>
      <c r="M399" s="2" t="n">
        <f aca="false">COUNTIF($A399:$E399,C399)-1</f>
        <v>0</v>
      </c>
      <c r="N399" s="2" t="n">
        <f aca="false">COUNTIF($A399:$E399,D399)-1</f>
        <v>0</v>
      </c>
      <c r="O399" s="2" t="n">
        <f aca="false">COUNTIF($A399:$E399,E399)-1</f>
        <v>0</v>
      </c>
      <c r="P399" s="3" t="n">
        <f aca="false">IF(SUM(K399:O399)=0,1,0)</f>
        <v>1</v>
      </c>
      <c r="Q399" s="3" t="n">
        <f aca="false">IF(AND(AVERAGE(F399,J399)=H399,AVERAGE(G399,I399)=H399),1,0)</f>
        <v>0</v>
      </c>
      <c r="R399" s="0" t="n">
        <f aca="false">P399*Q399</f>
        <v>0</v>
      </c>
    </row>
    <row r="400" customFormat="false" ht="15" hidden="false" customHeight="false" outlineLevel="0" collapsed="false">
      <c r="A400" s="0" t="n">
        <v>88</v>
      </c>
      <c r="B400" s="0" t="n">
        <v>20</v>
      </c>
      <c r="C400" s="0" t="n">
        <v>20</v>
      </c>
      <c r="D400" s="0" t="n">
        <v>38</v>
      </c>
      <c r="E400" s="0" t="n">
        <v>55</v>
      </c>
      <c r="F400" s="1" t="n">
        <f aca="false">SMALL($A400:$E400,1)</f>
        <v>20</v>
      </c>
      <c r="G400" s="1" t="n">
        <f aca="false">SMALL($A400:$E400,2)</f>
        <v>20</v>
      </c>
      <c r="H400" s="1" t="n">
        <f aca="false">SMALL($A400:$E400,3)</f>
        <v>38</v>
      </c>
      <c r="I400" s="1" t="n">
        <f aca="false">SMALL($A400:$E400,4)</f>
        <v>55</v>
      </c>
      <c r="J400" s="1" t="n">
        <f aca="false">SMALL($A400:$E400,5)</f>
        <v>88</v>
      </c>
      <c r="K400" s="2" t="n">
        <f aca="false">COUNTIF($A400:$E400,A400)-1</f>
        <v>0</v>
      </c>
      <c r="L400" s="2" t="n">
        <f aca="false">COUNTIF($A400:$E400,B400)-1</f>
        <v>1</v>
      </c>
      <c r="M400" s="2" t="n">
        <f aca="false">COUNTIF($A400:$E400,C400)-1</f>
        <v>1</v>
      </c>
      <c r="N400" s="2" t="n">
        <f aca="false">COUNTIF($A400:$E400,D400)-1</f>
        <v>0</v>
      </c>
      <c r="O400" s="2" t="n">
        <f aca="false">COUNTIF($A400:$E400,E400)-1</f>
        <v>0</v>
      </c>
      <c r="P400" s="3" t="n">
        <f aca="false">IF(SUM(K400:O400)=0,1,0)</f>
        <v>0</v>
      </c>
      <c r="Q400" s="3" t="n">
        <f aca="false">IF(AND(AVERAGE(F400,J400)=H400,AVERAGE(G400,I400)=H400),1,0)</f>
        <v>0</v>
      </c>
      <c r="R400" s="0" t="n">
        <f aca="false">P400*Q400</f>
        <v>0</v>
      </c>
    </row>
    <row r="401" customFormat="false" ht="15" hidden="false" customHeight="false" outlineLevel="0" collapsed="false">
      <c r="A401" s="0" t="n">
        <v>51</v>
      </c>
      <c r="B401" s="0" t="n">
        <v>88</v>
      </c>
      <c r="C401" s="0" t="n">
        <v>19</v>
      </c>
      <c r="D401" s="0" t="n">
        <v>64</v>
      </c>
      <c r="E401" s="0" t="n">
        <v>75</v>
      </c>
      <c r="F401" s="1" t="n">
        <f aca="false">SMALL($A401:$E401,1)</f>
        <v>19</v>
      </c>
      <c r="G401" s="1" t="n">
        <f aca="false">SMALL($A401:$E401,2)</f>
        <v>51</v>
      </c>
      <c r="H401" s="1" t="n">
        <f aca="false">SMALL($A401:$E401,3)</f>
        <v>64</v>
      </c>
      <c r="I401" s="1" t="n">
        <f aca="false">SMALL($A401:$E401,4)</f>
        <v>75</v>
      </c>
      <c r="J401" s="1" t="n">
        <f aca="false">SMALL($A401:$E401,5)</f>
        <v>88</v>
      </c>
      <c r="K401" s="2" t="n">
        <f aca="false">COUNTIF($A401:$E401,A401)-1</f>
        <v>0</v>
      </c>
      <c r="L401" s="2" t="n">
        <f aca="false">COUNTIF($A401:$E401,B401)-1</f>
        <v>0</v>
      </c>
      <c r="M401" s="2" t="n">
        <f aca="false">COUNTIF($A401:$E401,C401)-1</f>
        <v>0</v>
      </c>
      <c r="N401" s="2" t="n">
        <f aca="false">COUNTIF($A401:$E401,D401)-1</f>
        <v>0</v>
      </c>
      <c r="O401" s="2" t="n">
        <f aca="false">COUNTIF($A401:$E401,E401)-1</f>
        <v>0</v>
      </c>
      <c r="P401" s="3" t="n">
        <f aca="false">IF(SUM(K401:O401)=0,1,0)</f>
        <v>1</v>
      </c>
      <c r="Q401" s="3" t="n">
        <f aca="false">IF(AND(AVERAGE(F401,J401)=H401,AVERAGE(G401,I401)=H401),1,0)</f>
        <v>0</v>
      </c>
      <c r="R401" s="0" t="n">
        <f aca="false">P401*Q401</f>
        <v>0</v>
      </c>
    </row>
    <row r="402" customFormat="false" ht="15" hidden="false" customHeight="false" outlineLevel="0" collapsed="false">
      <c r="A402" s="0" t="n">
        <v>73</v>
      </c>
      <c r="B402" s="0" t="n">
        <v>61</v>
      </c>
      <c r="C402" s="0" t="n">
        <v>45</v>
      </c>
      <c r="D402" s="0" t="n">
        <v>69</v>
      </c>
      <c r="E402" s="0" t="n">
        <v>68</v>
      </c>
      <c r="F402" s="1" t="n">
        <f aca="false">SMALL($A402:$E402,1)</f>
        <v>45</v>
      </c>
      <c r="G402" s="1" t="n">
        <f aca="false">SMALL($A402:$E402,2)</f>
        <v>61</v>
      </c>
      <c r="H402" s="1" t="n">
        <f aca="false">SMALL($A402:$E402,3)</f>
        <v>68</v>
      </c>
      <c r="I402" s="1" t="n">
        <f aca="false">SMALL($A402:$E402,4)</f>
        <v>69</v>
      </c>
      <c r="J402" s="1" t="n">
        <f aca="false">SMALL($A402:$E402,5)</f>
        <v>73</v>
      </c>
      <c r="K402" s="2" t="n">
        <f aca="false">COUNTIF($A402:$E402,A402)-1</f>
        <v>0</v>
      </c>
      <c r="L402" s="2" t="n">
        <f aca="false">COUNTIF($A402:$E402,B402)-1</f>
        <v>0</v>
      </c>
      <c r="M402" s="2" t="n">
        <f aca="false">COUNTIF($A402:$E402,C402)-1</f>
        <v>0</v>
      </c>
      <c r="N402" s="2" t="n">
        <f aca="false">COUNTIF($A402:$E402,D402)-1</f>
        <v>0</v>
      </c>
      <c r="O402" s="2" t="n">
        <f aca="false">COUNTIF($A402:$E402,E402)-1</f>
        <v>0</v>
      </c>
      <c r="P402" s="3" t="n">
        <f aca="false">IF(SUM(K402:O402)=0,1,0)</f>
        <v>1</v>
      </c>
      <c r="Q402" s="3" t="n">
        <f aca="false">IF(AND(AVERAGE(F402,J402)=H402,AVERAGE(G402,I402)=H402),1,0)</f>
        <v>0</v>
      </c>
      <c r="R402" s="0" t="n">
        <f aca="false">P402*Q402</f>
        <v>0</v>
      </c>
    </row>
    <row r="403" customFormat="false" ht="15" hidden="false" customHeight="false" outlineLevel="0" collapsed="false">
      <c r="A403" s="0" t="n">
        <v>19</v>
      </c>
      <c r="B403" s="0" t="n">
        <v>39</v>
      </c>
      <c r="C403" s="0" t="n">
        <v>11</v>
      </c>
      <c r="D403" s="0" t="n">
        <v>77</v>
      </c>
      <c r="E403" s="0" t="n">
        <v>24</v>
      </c>
      <c r="F403" s="1" t="n">
        <f aca="false">SMALL($A403:$E403,1)</f>
        <v>11</v>
      </c>
      <c r="G403" s="1" t="n">
        <f aca="false">SMALL($A403:$E403,2)</f>
        <v>19</v>
      </c>
      <c r="H403" s="1" t="n">
        <f aca="false">SMALL($A403:$E403,3)</f>
        <v>24</v>
      </c>
      <c r="I403" s="1" t="n">
        <f aca="false">SMALL($A403:$E403,4)</f>
        <v>39</v>
      </c>
      <c r="J403" s="1" t="n">
        <f aca="false">SMALL($A403:$E403,5)</f>
        <v>77</v>
      </c>
      <c r="K403" s="2" t="n">
        <f aca="false">COUNTIF($A403:$E403,A403)-1</f>
        <v>0</v>
      </c>
      <c r="L403" s="2" t="n">
        <f aca="false">COUNTIF($A403:$E403,B403)-1</f>
        <v>0</v>
      </c>
      <c r="M403" s="2" t="n">
        <f aca="false">COUNTIF($A403:$E403,C403)-1</f>
        <v>0</v>
      </c>
      <c r="N403" s="2" t="n">
        <f aca="false">COUNTIF($A403:$E403,D403)-1</f>
        <v>0</v>
      </c>
      <c r="O403" s="2" t="n">
        <f aca="false">COUNTIF($A403:$E403,E403)-1</f>
        <v>0</v>
      </c>
      <c r="P403" s="3" t="n">
        <f aca="false">IF(SUM(K403:O403)=0,1,0)</f>
        <v>1</v>
      </c>
      <c r="Q403" s="3" t="n">
        <f aca="false">IF(AND(AVERAGE(F403,J403)=H403,AVERAGE(G403,I403)=H403),1,0)</f>
        <v>0</v>
      </c>
      <c r="R403" s="0" t="n">
        <f aca="false">P403*Q403</f>
        <v>0</v>
      </c>
    </row>
    <row r="404" customFormat="false" ht="15" hidden="false" customHeight="false" outlineLevel="0" collapsed="false">
      <c r="A404" s="0" t="n">
        <v>17</v>
      </c>
      <c r="B404" s="0" t="n">
        <v>89</v>
      </c>
      <c r="C404" s="0" t="n">
        <v>30</v>
      </c>
      <c r="D404" s="0" t="n">
        <v>52</v>
      </c>
      <c r="E404" s="0" t="n">
        <v>77</v>
      </c>
      <c r="F404" s="1" t="n">
        <f aca="false">SMALL($A404:$E404,1)</f>
        <v>17</v>
      </c>
      <c r="G404" s="1" t="n">
        <f aca="false">SMALL($A404:$E404,2)</f>
        <v>30</v>
      </c>
      <c r="H404" s="1" t="n">
        <f aca="false">SMALL($A404:$E404,3)</f>
        <v>52</v>
      </c>
      <c r="I404" s="1" t="n">
        <f aca="false">SMALL($A404:$E404,4)</f>
        <v>77</v>
      </c>
      <c r="J404" s="1" t="n">
        <f aca="false">SMALL($A404:$E404,5)</f>
        <v>89</v>
      </c>
      <c r="K404" s="2" t="n">
        <f aca="false">COUNTIF($A404:$E404,A404)-1</f>
        <v>0</v>
      </c>
      <c r="L404" s="2" t="n">
        <f aca="false">COUNTIF($A404:$E404,B404)-1</f>
        <v>0</v>
      </c>
      <c r="M404" s="2" t="n">
        <f aca="false">COUNTIF($A404:$E404,C404)-1</f>
        <v>0</v>
      </c>
      <c r="N404" s="2" t="n">
        <f aca="false">COUNTIF($A404:$E404,D404)-1</f>
        <v>0</v>
      </c>
      <c r="O404" s="2" t="n">
        <f aca="false">COUNTIF($A404:$E404,E404)-1</f>
        <v>0</v>
      </c>
      <c r="P404" s="3" t="n">
        <f aca="false">IF(SUM(K404:O404)=0,1,0)</f>
        <v>1</v>
      </c>
      <c r="Q404" s="3" t="n">
        <f aca="false">IF(AND(AVERAGE(F404,J404)=H404,AVERAGE(G404,I404)=H404),1,0)</f>
        <v>0</v>
      </c>
      <c r="R404" s="0" t="n">
        <f aca="false">P404*Q404</f>
        <v>0</v>
      </c>
    </row>
    <row r="405" customFormat="false" ht="15" hidden="false" customHeight="false" outlineLevel="0" collapsed="false">
      <c r="A405" s="0" t="n">
        <v>64</v>
      </c>
      <c r="B405" s="0" t="n">
        <v>37</v>
      </c>
      <c r="C405" s="0" t="n">
        <v>37</v>
      </c>
      <c r="D405" s="0" t="n">
        <v>50</v>
      </c>
      <c r="E405" s="0" t="n">
        <v>87</v>
      </c>
      <c r="F405" s="1" t="n">
        <f aca="false">SMALL($A405:$E405,1)</f>
        <v>37</v>
      </c>
      <c r="G405" s="1" t="n">
        <f aca="false">SMALL($A405:$E405,2)</f>
        <v>37</v>
      </c>
      <c r="H405" s="1" t="n">
        <f aca="false">SMALL($A405:$E405,3)</f>
        <v>50</v>
      </c>
      <c r="I405" s="1" t="n">
        <f aca="false">SMALL($A405:$E405,4)</f>
        <v>64</v>
      </c>
      <c r="J405" s="1" t="n">
        <f aca="false">SMALL($A405:$E405,5)</f>
        <v>87</v>
      </c>
      <c r="K405" s="2" t="n">
        <f aca="false">COUNTIF($A405:$E405,A405)-1</f>
        <v>0</v>
      </c>
      <c r="L405" s="2" t="n">
        <f aca="false">COUNTIF($A405:$E405,B405)-1</f>
        <v>1</v>
      </c>
      <c r="M405" s="2" t="n">
        <f aca="false">COUNTIF($A405:$E405,C405)-1</f>
        <v>1</v>
      </c>
      <c r="N405" s="2" t="n">
        <f aca="false">COUNTIF($A405:$E405,D405)-1</f>
        <v>0</v>
      </c>
      <c r="O405" s="2" t="n">
        <f aca="false">COUNTIF($A405:$E405,E405)-1</f>
        <v>0</v>
      </c>
      <c r="P405" s="3" t="n">
        <f aca="false">IF(SUM(K405:O405)=0,1,0)</f>
        <v>0</v>
      </c>
      <c r="Q405" s="3" t="n">
        <f aca="false">IF(AND(AVERAGE(F405,J405)=H405,AVERAGE(G405,I405)=H405),1,0)</f>
        <v>0</v>
      </c>
      <c r="R405" s="0" t="n">
        <f aca="false">P405*Q405</f>
        <v>0</v>
      </c>
    </row>
    <row r="406" customFormat="false" ht="15" hidden="false" customHeight="false" outlineLevel="0" collapsed="false">
      <c r="A406" s="0" t="n">
        <v>81</v>
      </c>
      <c r="B406" s="0" t="n">
        <v>74</v>
      </c>
      <c r="C406" s="0" t="n">
        <v>60</v>
      </c>
      <c r="D406" s="0" t="n">
        <v>16</v>
      </c>
      <c r="E406" s="0" t="n">
        <v>77</v>
      </c>
      <c r="F406" s="1" t="n">
        <f aca="false">SMALL($A406:$E406,1)</f>
        <v>16</v>
      </c>
      <c r="G406" s="1" t="n">
        <f aca="false">SMALL($A406:$E406,2)</f>
        <v>60</v>
      </c>
      <c r="H406" s="1" t="n">
        <f aca="false">SMALL($A406:$E406,3)</f>
        <v>74</v>
      </c>
      <c r="I406" s="1" t="n">
        <f aca="false">SMALL($A406:$E406,4)</f>
        <v>77</v>
      </c>
      <c r="J406" s="1" t="n">
        <f aca="false">SMALL($A406:$E406,5)</f>
        <v>81</v>
      </c>
      <c r="K406" s="2" t="n">
        <f aca="false">COUNTIF($A406:$E406,A406)-1</f>
        <v>0</v>
      </c>
      <c r="L406" s="2" t="n">
        <f aca="false">COUNTIF($A406:$E406,B406)-1</f>
        <v>0</v>
      </c>
      <c r="M406" s="2" t="n">
        <f aca="false">COUNTIF($A406:$E406,C406)-1</f>
        <v>0</v>
      </c>
      <c r="N406" s="2" t="n">
        <f aca="false">COUNTIF($A406:$E406,D406)-1</f>
        <v>0</v>
      </c>
      <c r="O406" s="2" t="n">
        <f aca="false">COUNTIF($A406:$E406,E406)-1</f>
        <v>0</v>
      </c>
      <c r="P406" s="3" t="n">
        <f aca="false">IF(SUM(K406:O406)=0,1,0)</f>
        <v>1</v>
      </c>
      <c r="Q406" s="3" t="n">
        <f aca="false">IF(AND(AVERAGE(F406,J406)=H406,AVERAGE(G406,I406)=H406),1,0)</f>
        <v>0</v>
      </c>
      <c r="R406" s="0" t="n">
        <f aca="false">P406*Q406</f>
        <v>0</v>
      </c>
    </row>
    <row r="407" customFormat="false" ht="15" hidden="false" customHeight="false" outlineLevel="0" collapsed="false">
      <c r="A407" s="0" t="n">
        <v>90</v>
      </c>
      <c r="B407" s="0" t="n">
        <v>70</v>
      </c>
      <c r="C407" s="0" t="n">
        <v>82</v>
      </c>
      <c r="D407" s="0" t="n">
        <v>62</v>
      </c>
      <c r="E407" s="0" t="n">
        <v>80</v>
      </c>
      <c r="F407" s="1" t="n">
        <f aca="false">SMALL($A407:$E407,1)</f>
        <v>62</v>
      </c>
      <c r="G407" s="1" t="n">
        <f aca="false">SMALL($A407:$E407,2)</f>
        <v>70</v>
      </c>
      <c r="H407" s="1" t="n">
        <f aca="false">SMALL($A407:$E407,3)</f>
        <v>80</v>
      </c>
      <c r="I407" s="1" t="n">
        <f aca="false">SMALL($A407:$E407,4)</f>
        <v>82</v>
      </c>
      <c r="J407" s="1" t="n">
        <f aca="false">SMALL($A407:$E407,5)</f>
        <v>90</v>
      </c>
      <c r="K407" s="2" t="n">
        <f aca="false">COUNTIF($A407:$E407,A407)-1</f>
        <v>0</v>
      </c>
      <c r="L407" s="2" t="n">
        <f aca="false">COUNTIF($A407:$E407,B407)-1</f>
        <v>0</v>
      </c>
      <c r="M407" s="2" t="n">
        <f aca="false">COUNTIF($A407:$E407,C407)-1</f>
        <v>0</v>
      </c>
      <c r="N407" s="2" t="n">
        <f aca="false">COUNTIF($A407:$E407,D407)-1</f>
        <v>0</v>
      </c>
      <c r="O407" s="2" t="n">
        <f aca="false">COUNTIF($A407:$E407,E407)-1</f>
        <v>0</v>
      </c>
      <c r="P407" s="3" t="n">
        <f aca="false">IF(SUM(K407:O407)=0,1,0)</f>
        <v>1</v>
      </c>
      <c r="Q407" s="3" t="n">
        <f aca="false">IF(AND(AVERAGE(F407,J407)=H407,AVERAGE(G407,I407)=H407),1,0)</f>
        <v>0</v>
      </c>
      <c r="R407" s="0" t="n">
        <f aca="false">P407*Q407</f>
        <v>0</v>
      </c>
    </row>
    <row r="408" customFormat="false" ht="15" hidden="false" customHeight="false" outlineLevel="0" collapsed="false">
      <c r="A408" s="0" t="n">
        <v>38</v>
      </c>
      <c r="B408" s="0" t="n">
        <v>29</v>
      </c>
      <c r="C408" s="0" t="n">
        <v>14</v>
      </c>
      <c r="D408" s="0" t="n">
        <v>62</v>
      </c>
      <c r="E408" s="0" t="n">
        <v>17</v>
      </c>
      <c r="F408" s="1" t="n">
        <f aca="false">SMALL($A408:$E408,1)</f>
        <v>14</v>
      </c>
      <c r="G408" s="1" t="n">
        <f aca="false">SMALL($A408:$E408,2)</f>
        <v>17</v>
      </c>
      <c r="H408" s="1" t="n">
        <f aca="false">SMALL($A408:$E408,3)</f>
        <v>29</v>
      </c>
      <c r="I408" s="1" t="n">
        <f aca="false">SMALL($A408:$E408,4)</f>
        <v>38</v>
      </c>
      <c r="J408" s="1" t="n">
        <f aca="false">SMALL($A408:$E408,5)</f>
        <v>62</v>
      </c>
      <c r="K408" s="2" t="n">
        <f aca="false">COUNTIF($A408:$E408,A408)-1</f>
        <v>0</v>
      </c>
      <c r="L408" s="2" t="n">
        <f aca="false">COUNTIF($A408:$E408,B408)-1</f>
        <v>0</v>
      </c>
      <c r="M408" s="2" t="n">
        <f aca="false">COUNTIF($A408:$E408,C408)-1</f>
        <v>0</v>
      </c>
      <c r="N408" s="2" t="n">
        <f aca="false">COUNTIF($A408:$E408,D408)-1</f>
        <v>0</v>
      </c>
      <c r="O408" s="2" t="n">
        <f aca="false">COUNTIF($A408:$E408,E408)-1</f>
        <v>0</v>
      </c>
      <c r="P408" s="3" t="n">
        <f aca="false">IF(SUM(K408:O408)=0,1,0)</f>
        <v>1</v>
      </c>
      <c r="Q408" s="3" t="n">
        <f aca="false">IF(AND(AVERAGE(F408,J408)=H408,AVERAGE(G408,I408)=H408),1,0)</f>
        <v>0</v>
      </c>
      <c r="R408" s="0" t="n">
        <f aca="false">P408*Q408</f>
        <v>0</v>
      </c>
    </row>
    <row r="409" customFormat="false" ht="15" hidden="false" customHeight="false" outlineLevel="0" collapsed="false">
      <c r="A409" s="0" t="n">
        <v>64</v>
      </c>
      <c r="B409" s="0" t="n">
        <v>40</v>
      </c>
      <c r="C409" s="0" t="n">
        <v>31</v>
      </c>
      <c r="D409" s="0" t="n">
        <v>67</v>
      </c>
      <c r="E409" s="0" t="n">
        <v>11</v>
      </c>
      <c r="F409" s="1" t="n">
        <f aca="false">SMALL($A409:$E409,1)</f>
        <v>11</v>
      </c>
      <c r="G409" s="1" t="n">
        <f aca="false">SMALL($A409:$E409,2)</f>
        <v>31</v>
      </c>
      <c r="H409" s="1" t="n">
        <f aca="false">SMALL($A409:$E409,3)</f>
        <v>40</v>
      </c>
      <c r="I409" s="1" t="n">
        <f aca="false">SMALL($A409:$E409,4)</f>
        <v>64</v>
      </c>
      <c r="J409" s="1" t="n">
        <f aca="false">SMALL($A409:$E409,5)</f>
        <v>67</v>
      </c>
      <c r="K409" s="2" t="n">
        <f aca="false">COUNTIF($A409:$E409,A409)-1</f>
        <v>0</v>
      </c>
      <c r="L409" s="2" t="n">
        <f aca="false">COUNTIF($A409:$E409,B409)-1</f>
        <v>0</v>
      </c>
      <c r="M409" s="2" t="n">
        <f aca="false">COUNTIF($A409:$E409,C409)-1</f>
        <v>0</v>
      </c>
      <c r="N409" s="2" t="n">
        <f aca="false">COUNTIF($A409:$E409,D409)-1</f>
        <v>0</v>
      </c>
      <c r="O409" s="2" t="n">
        <f aca="false">COUNTIF($A409:$E409,E409)-1</f>
        <v>0</v>
      </c>
      <c r="P409" s="3" t="n">
        <f aca="false">IF(SUM(K409:O409)=0,1,0)</f>
        <v>1</v>
      </c>
      <c r="Q409" s="3" t="n">
        <f aca="false">IF(AND(AVERAGE(F409,J409)=H409,AVERAGE(G409,I409)=H409),1,0)</f>
        <v>0</v>
      </c>
      <c r="R409" s="0" t="n">
        <f aca="false">P409*Q409</f>
        <v>0</v>
      </c>
    </row>
    <row r="410" customFormat="false" ht="15" hidden="false" customHeight="false" outlineLevel="0" collapsed="false">
      <c r="A410" s="0" t="n">
        <v>30</v>
      </c>
      <c r="B410" s="0" t="n">
        <v>59</v>
      </c>
      <c r="C410" s="0" t="n">
        <v>21</v>
      </c>
      <c r="D410" s="0" t="n">
        <v>37</v>
      </c>
      <c r="E410" s="0" t="n">
        <v>49</v>
      </c>
      <c r="F410" s="1" t="n">
        <f aca="false">SMALL($A410:$E410,1)</f>
        <v>21</v>
      </c>
      <c r="G410" s="1" t="n">
        <f aca="false">SMALL($A410:$E410,2)</f>
        <v>30</v>
      </c>
      <c r="H410" s="1" t="n">
        <f aca="false">SMALL($A410:$E410,3)</f>
        <v>37</v>
      </c>
      <c r="I410" s="1" t="n">
        <f aca="false">SMALL($A410:$E410,4)</f>
        <v>49</v>
      </c>
      <c r="J410" s="1" t="n">
        <f aca="false">SMALL($A410:$E410,5)</f>
        <v>59</v>
      </c>
      <c r="K410" s="2" t="n">
        <f aca="false">COUNTIF($A410:$E410,A410)-1</f>
        <v>0</v>
      </c>
      <c r="L410" s="2" t="n">
        <f aca="false">COUNTIF($A410:$E410,B410)-1</f>
        <v>0</v>
      </c>
      <c r="M410" s="2" t="n">
        <f aca="false">COUNTIF($A410:$E410,C410)-1</f>
        <v>0</v>
      </c>
      <c r="N410" s="2" t="n">
        <f aca="false">COUNTIF($A410:$E410,D410)-1</f>
        <v>0</v>
      </c>
      <c r="O410" s="2" t="n">
        <f aca="false">COUNTIF($A410:$E410,E410)-1</f>
        <v>0</v>
      </c>
      <c r="P410" s="3" t="n">
        <f aca="false">IF(SUM(K410:O410)=0,1,0)</f>
        <v>1</v>
      </c>
      <c r="Q410" s="3" t="n">
        <f aca="false">IF(AND(AVERAGE(F410,J410)=H410,AVERAGE(G410,I410)=H410),1,0)</f>
        <v>0</v>
      </c>
      <c r="R410" s="0" t="n">
        <f aca="false">P410*Q410</f>
        <v>0</v>
      </c>
    </row>
    <row r="411" customFormat="false" ht="15" hidden="false" customHeight="false" outlineLevel="0" collapsed="false">
      <c r="A411" s="0" t="n">
        <v>98</v>
      </c>
      <c r="B411" s="0" t="n">
        <v>89</v>
      </c>
      <c r="C411" s="0" t="n">
        <v>68</v>
      </c>
      <c r="D411" s="0" t="n">
        <v>60</v>
      </c>
      <c r="E411" s="0" t="n">
        <v>91</v>
      </c>
      <c r="F411" s="1" t="n">
        <f aca="false">SMALL($A411:$E411,1)</f>
        <v>60</v>
      </c>
      <c r="G411" s="1" t="n">
        <f aca="false">SMALL($A411:$E411,2)</f>
        <v>68</v>
      </c>
      <c r="H411" s="1" t="n">
        <f aca="false">SMALL($A411:$E411,3)</f>
        <v>89</v>
      </c>
      <c r="I411" s="1" t="n">
        <f aca="false">SMALL($A411:$E411,4)</f>
        <v>91</v>
      </c>
      <c r="J411" s="1" t="n">
        <f aca="false">SMALL($A411:$E411,5)</f>
        <v>98</v>
      </c>
      <c r="K411" s="2" t="n">
        <f aca="false">COUNTIF($A411:$E411,A411)-1</f>
        <v>0</v>
      </c>
      <c r="L411" s="2" t="n">
        <f aca="false">COUNTIF($A411:$E411,B411)-1</f>
        <v>0</v>
      </c>
      <c r="M411" s="2" t="n">
        <f aca="false">COUNTIF($A411:$E411,C411)-1</f>
        <v>0</v>
      </c>
      <c r="N411" s="2" t="n">
        <f aca="false">COUNTIF($A411:$E411,D411)-1</f>
        <v>0</v>
      </c>
      <c r="O411" s="2" t="n">
        <f aca="false">COUNTIF($A411:$E411,E411)-1</f>
        <v>0</v>
      </c>
      <c r="P411" s="3" t="n">
        <f aca="false">IF(SUM(K411:O411)=0,1,0)</f>
        <v>1</v>
      </c>
      <c r="Q411" s="3" t="n">
        <f aca="false">IF(AND(AVERAGE(F411,J411)=H411,AVERAGE(G411,I411)=H411),1,0)</f>
        <v>0</v>
      </c>
      <c r="R411" s="0" t="n">
        <f aca="false">P411*Q411</f>
        <v>0</v>
      </c>
    </row>
    <row r="412" customFormat="false" ht="15" hidden="false" customHeight="false" outlineLevel="0" collapsed="false">
      <c r="A412" s="0" t="n">
        <v>23</v>
      </c>
      <c r="B412" s="0" t="n">
        <v>60</v>
      </c>
      <c r="C412" s="0" t="n">
        <v>68</v>
      </c>
      <c r="D412" s="0" t="n">
        <v>77</v>
      </c>
      <c r="E412" s="0" t="n">
        <v>94</v>
      </c>
      <c r="F412" s="1" t="n">
        <f aca="false">SMALL($A412:$E412,1)</f>
        <v>23</v>
      </c>
      <c r="G412" s="1" t="n">
        <f aca="false">SMALL($A412:$E412,2)</f>
        <v>60</v>
      </c>
      <c r="H412" s="1" t="n">
        <f aca="false">SMALL($A412:$E412,3)</f>
        <v>68</v>
      </c>
      <c r="I412" s="1" t="n">
        <f aca="false">SMALL($A412:$E412,4)</f>
        <v>77</v>
      </c>
      <c r="J412" s="1" t="n">
        <f aca="false">SMALL($A412:$E412,5)</f>
        <v>94</v>
      </c>
      <c r="K412" s="2" t="n">
        <f aca="false">COUNTIF($A412:$E412,A412)-1</f>
        <v>0</v>
      </c>
      <c r="L412" s="2" t="n">
        <f aca="false">COUNTIF($A412:$E412,B412)-1</f>
        <v>0</v>
      </c>
      <c r="M412" s="2" t="n">
        <f aca="false">COUNTIF($A412:$E412,C412)-1</f>
        <v>0</v>
      </c>
      <c r="N412" s="2" t="n">
        <f aca="false">COUNTIF($A412:$E412,D412)-1</f>
        <v>0</v>
      </c>
      <c r="O412" s="2" t="n">
        <f aca="false">COUNTIF($A412:$E412,E412)-1</f>
        <v>0</v>
      </c>
      <c r="P412" s="3" t="n">
        <f aca="false">IF(SUM(K412:O412)=0,1,0)</f>
        <v>1</v>
      </c>
      <c r="Q412" s="3" t="n">
        <f aca="false">IF(AND(AVERAGE(F412,J412)=H412,AVERAGE(G412,I412)=H412),1,0)</f>
        <v>0</v>
      </c>
      <c r="R412" s="0" t="n">
        <f aca="false">P412*Q412</f>
        <v>0</v>
      </c>
    </row>
    <row r="413" customFormat="false" ht="15" hidden="false" customHeight="false" outlineLevel="0" collapsed="false">
      <c r="A413" s="0" t="n">
        <v>99</v>
      </c>
      <c r="B413" s="0" t="n">
        <v>10</v>
      </c>
      <c r="C413" s="0" t="n">
        <v>38</v>
      </c>
      <c r="D413" s="0" t="n">
        <v>92</v>
      </c>
      <c r="E413" s="0" t="n">
        <v>77</v>
      </c>
      <c r="F413" s="1" t="n">
        <f aca="false">SMALL($A413:$E413,1)</f>
        <v>10</v>
      </c>
      <c r="G413" s="1" t="n">
        <f aca="false">SMALL($A413:$E413,2)</f>
        <v>38</v>
      </c>
      <c r="H413" s="1" t="n">
        <f aca="false">SMALL($A413:$E413,3)</f>
        <v>77</v>
      </c>
      <c r="I413" s="1" t="n">
        <f aca="false">SMALL($A413:$E413,4)</f>
        <v>92</v>
      </c>
      <c r="J413" s="1" t="n">
        <f aca="false">SMALL($A413:$E413,5)</f>
        <v>99</v>
      </c>
      <c r="K413" s="2" t="n">
        <f aca="false">COUNTIF($A413:$E413,A413)-1</f>
        <v>0</v>
      </c>
      <c r="L413" s="2" t="n">
        <f aca="false">COUNTIF($A413:$E413,B413)-1</f>
        <v>0</v>
      </c>
      <c r="M413" s="2" t="n">
        <f aca="false">COUNTIF($A413:$E413,C413)-1</f>
        <v>0</v>
      </c>
      <c r="N413" s="2" t="n">
        <f aca="false">COUNTIF($A413:$E413,D413)-1</f>
        <v>0</v>
      </c>
      <c r="O413" s="2" t="n">
        <f aca="false">COUNTIF($A413:$E413,E413)-1</f>
        <v>0</v>
      </c>
      <c r="P413" s="3" t="n">
        <f aca="false">IF(SUM(K413:O413)=0,1,0)</f>
        <v>1</v>
      </c>
      <c r="Q413" s="3" t="n">
        <f aca="false">IF(AND(AVERAGE(F413,J413)=H413,AVERAGE(G413,I413)=H413),1,0)</f>
        <v>0</v>
      </c>
      <c r="R413" s="0" t="n">
        <f aca="false">P413*Q413</f>
        <v>0</v>
      </c>
    </row>
    <row r="414" customFormat="false" ht="15" hidden="false" customHeight="false" outlineLevel="0" collapsed="false">
      <c r="A414" s="0" t="n">
        <v>49</v>
      </c>
      <c r="B414" s="0" t="n">
        <v>56</v>
      </c>
      <c r="C414" s="0" t="n">
        <v>49</v>
      </c>
      <c r="D414" s="0" t="n">
        <v>97</v>
      </c>
      <c r="E414" s="0" t="n">
        <v>85</v>
      </c>
      <c r="F414" s="1" t="n">
        <f aca="false">SMALL($A414:$E414,1)</f>
        <v>49</v>
      </c>
      <c r="G414" s="1" t="n">
        <f aca="false">SMALL($A414:$E414,2)</f>
        <v>49</v>
      </c>
      <c r="H414" s="1" t="n">
        <f aca="false">SMALL($A414:$E414,3)</f>
        <v>56</v>
      </c>
      <c r="I414" s="1" t="n">
        <f aca="false">SMALL($A414:$E414,4)</f>
        <v>85</v>
      </c>
      <c r="J414" s="1" t="n">
        <f aca="false">SMALL($A414:$E414,5)</f>
        <v>97</v>
      </c>
      <c r="K414" s="2" t="n">
        <f aca="false">COUNTIF($A414:$E414,A414)-1</f>
        <v>1</v>
      </c>
      <c r="L414" s="2" t="n">
        <f aca="false">COUNTIF($A414:$E414,B414)-1</f>
        <v>0</v>
      </c>
      <c r="M414" s="2" t="n">
        <f aca="false">COUNTIF($A414:$E414,C414)-1</f>
        <v>1</v>
      </c>
      <c r="N414" s="2" t="n">
        <f aca="false">COUNTIF($A414:$E414,D414)-1</f>
        <v>0</v>
      </c>
      <c r="O414" s="2" t="n">
        <f aca="false">COUNTIF($A414:$E414,E414)-1</f>
        <v>0</v>
      </c>
      <c r="P414" s="3" t="n">
        <f aca="false">IF(SUM(K414:O414)=0,1,0)</f>
        <v>0</v>
      </c>
      <c r="Q414" s="3" t="n">
        <f aca="false">IF(AND(AVERAGE(F414,J414)=H414,AVERAGE(G414,I414)=H414),1,0)</f>
        <v>0</v>
      </c>
      <c r="R414" s="0" t="n">
        <f aca="false">P414*Q414</f>
        <v>0</v>
      </c>
    </row>
    <row r="415" customFormat="false" ht="15" hidden="false" customHeight="false" outlineLevel="0" collapsed="false">
      <c r="A415" s="0" t="n">
        <v>88</v>
      </c>
      <c r="B415" s="0" t="n">
        <v>85</v>
      </c>
      <c r="C415" s="0" t="n">
        <v>68</v>
      </c>
      <c r="D415" s="0" t="n">
        <v>44</v>
      </c>
      <c r="E415" s="0" t="n">
        <v>23</v>
      </c>
      <c r="F415" s="1" t="n">
        <f aca="false">SMALL($A415:$E415,1)</f>
        <v>23</v>
      </c>
      <c r="G415" s="1" t="n">
        <f aca="false">SMALL($A415:$E415,2)</f>
        <v>44</v>
      </c>
      <c r="H415" s="1" t="n">
        <f aca="false">SMALL($A415:$E415,3)</f>
        <v>68</v>
      </c>
      <c r="I415" s="1" t="n">
        <f aca="false">SMALL($A415:$E415,4)</f>
        <v>85</v>
      </c>
      <c r="J415" s="1" t="n">
        <f aca="false">SMALL($A415:$E415,5)</f>
        <v>88</v>
      </c>
      <c r="K415" s="2" t="n">
        <f aca="false">COUNTIF($A415:$E415,A415)-1</f>
        <v>0</v>
      </c>
      <c r="L415" s="2" t="n">
        <f aca="false">COUNTIF($A415:$E415,B415)-1</f>
        <v>0</v>
      </c>
      <c r="M415" s="2" t="n">
        <f aca="false">COUNTIF($A415:$E415,C415)-1</f>
        <v>0</v>
      </c>
      <c r="N415" s="2" t="n">
        <f aca="false">COUNTIF($A415:$E415,D415)-1</f>
        <v>0</v>
      </c>
      <c r="O415" s="2" t="n">
        <f aca="false">COUNTIF($A415:$E415,E415)-1</f>
        <v>0</v>
      </c>
      <c r="P415" s="3" t="n">
        <f aca="false">IF(SUM(K415:O415)=0,1,0)</f>
        <v>1</v>
      </c>
      <c r="Q415" s="3" t="n">
        <f aca="false">IF(AND(AVERAGE(F415,J415)=H415,AVERAGE(G415,I415)=H415),1,0)</f>
        <v>0</v>
      </c>
      <c r="R415" s="0" t="n">
        <f aca="false">P415*Q415</f>
        <v>0</v>
      </c>
    </row>
    <row r="416" customFormat="false" ht="15" hidden="false" customHeight="false" outlineLevel="0" collapsed="false">
      <c r="A416" s="0" t="n">
        <v>34</v>
      </c>
      <c r="B416" s="0" t="n">
        <v>16</v>
      </c>
      <c r="C416" s="0" t="n">
        <v>69</v>
      </c>
      <c r="D416" s="0" t="n">
        <v>48</v>
      </c>
      <c r="E416" s="0" t="n">
        <v>66</v>
      </c>
      <c r="F416" s="1" t="n">
        <f aca="false">SMALL($A416:$E416,1)</f>
        <v>16</v>
      </c>
      <c r="G416" s="1" t="n">
        <f aca="false">SMALL($A416:$E416,2)</f>
        <v>34</v>
      </c>
      <c r="H416" s="1" t="n">
        <f aca="false">SMALL($A416:$E416,3)</f>
        <v>48</v>
      </c>
      <c r="I416" s="1" t="n">
        <f aca="false">SMALL($A416:$E416,4)</f>
        <v>66</v>
      </c>
      <c r="J416" s="1" t="n">
        <f aca="false">SMALL($A416:$E416,5)</f>
        <v>69</v>
      </c>
      <c r="K416" s="2" t="n">
        <f aca="false">COUNTIF($A416:$E416,A416)-1</f>
        <v>0</v>
      </c>
      <c r="L416" s="2" t="n">
        <f aca="false">COUNTIF($A416:$E416,B416)-1</f>
        <v>0</v>
      </c>
      <c r="M416" s="2" t="n">
        <f aca="false">COUNTIF($A416:$E416,C416)-1</f>
        <v>0</v>
      </c>
      <c r="N416" s="2" t="n">
        <f aca="false">COUNTIF($A416:$E416,D416)-1</f>
        <v>0</v>
      </c>
      <c r="O416" s="2" t="n">
        <f aca="false">COUNTIF($A416:$E416,E416)-1</f>
        <v>0</v>
      </c>
      <c r="P416" s="3" t="n">
        <f aca="false">IF(SUM(K416:O416)=0,1,0)</f>
        <v>1</v>
      </c>
      <c r="Q416" s="3" t="n">
        <f aca="false">IF(AND(AVERAGE(F416,J416)=H416,AVERAGE(G416,I416)=H416),1,0)</f>
        <v>0</v>
      </c>
      <c r="R416" s="0" t="n">
        <f aca="false">P416*Q416</f>
        <v>0</v>
      </c>
    </row>
    <row r="417" customFormat="false" ht="15" hidden="false" customHeight="false" outlineLevel="0" collapsed="false">
      <c r="A417" s="0" t="n">
        <v>31</v>
      </c>
      <c r="B417" s="0" t="n">
        <v>62</v>
      </c>
      <c r="C417" s="0" t="n">
        <v>33</v>
      </c>
      <c r="D417" s="0" t="n">
        <v>67</v>
      </c>
      <c r="E417" s="0" t="n">
        <v>78</v>
      </c>
      <c r="F417" s="1" t="n">
        <f aca="false">SMALL($A417:$E417,1)</f>
        <v>31</v>
      </c>
      <c r="G417" s="1" t="n">
        <f aca="false">SMALL($A417:$E417,2)</f>
        <v>33</v>
      </c>
      <c r="H417" s="1" t="n">
        <f aca="false">SMALL($A417:$E417,3)</f>
        <v>62</v>
      </c>
      <c r="I417" s="1" t="n">
        <f aca="false">SMALL($A417:$E417,4)</f>
        <v>67</v>
      </c>
      <c r="J417" s="1" t="n">
        <f aca="false">SMALL($A417:$E417,5)</f>
        <v>78</v>
      </c>
      <c r="K417" s="2" t="n">
        <f aca="false">COUNTIF($A417:$E417,A417)-1</f>
        <v>0</v>
      </c>
      <c r="L417" s="2" t="n">
        <f aca="false">COUNTIF($A417:$E417,B417)-1</f>
        <v>0</v>
      </c>
      <c r="M417" s="2" t="n">
        <f aca="false">COUNTIF($A417:$E417,C417)-1</f>
        <v>0</v>
      </c>
      <c r="N417" s="2" t="n">
        <f aca="false">COUNTIF($A417:$E417,D417)-1</f>
        <v>0</v>
      </c>
      <c r="O417" s="2" t="n">
        <f aca="false">COUNTIF($A417:$E417,E417)-1</f>
        <v>0</v>
      </c>
      <c r="P417" s="3" t="n">
        <f aca="false">IF(SUM(K417:O417)=0,1,0)</f>
        <v>1</v>
      </c>
      <c r="Q417" s="3" t="n">
        <f aca="false">IF(AND(AVERAGE(F417,J417)=H417,AVERAGE(G417,I417)=H417),1,0)</f>
        <v>0</v>
      </c>
      <c r="R417" s="0" t="n">
        <f aca="false">P417*Q417</f>
        <v>0</v>
      </c>
    </row>
    <row r="418" customFormat="false" ht="15" hidden="false" customHeight="false" outlineLevel="0" collapsed="false">
      <c r="A418" s="0" t="n">
        <v>10</v>
      </c>
      <c r="B418" s="0" t="n">
        <v>12</v>
      </c>
      <c r="C418" s="0" t="n">
        <v>31</v>
      </c>
      <c r="D418" s="0" t="n">
        <v>70</v>
      </c>
      <c r="E418" s="0" t="n">
        <v>66</v>
      </c>
      <c r="F418" s="1" t="n">
        <f aca="false">SMALL($A418:$E418,1)</f>
        <v>10</v>
      </c>
      <c r="G418" s="1" t="n">
        <f aca="false">SMALL($A418:$E418,2)</f>
        <v>12</v>
      </c>
      <c r="H418" s="1" t="n">
        <f aca="false">SMALL($A418:$E418,3)</f>
        <v>31</v>
      </c>
      <c r="I418" s="1" t="n">
        <f aca="false">SMALL($A418:$E418,4)</f>
        <v>66</v>
      </c>
      <c r="J418" s="1" t="n">
        <f aca="false">SMALL($A418:$E418,5)</f>
        <v>70</v>
      </c>
      <c r="K418" s="2" t="n">
        <f aca="false">COUNTIF($A418:$E418,A418)-1</f>
        <v>0</v>
      </c>
      <c r="L418" s="2" t="n">
        <f aca="false">COUNTIF($A418:$E418,B418)-1</f>
        <v>0</v>
      </c>
      <c r="M418" s="2" t="n">
        <f aca="false">COUNTIF($A418:$E418,C418)-1</f>
        <v>0</v>
      </c>
      <c r="N418" s="2" t="n">
        <f aca="false">COUNTIF($A418:$E418,D418)-1</f>
        <v>0</v>
      </c>
      <c r="O418" s="2" t="n">
        <f aca="false">COUNTIF($A418:$E418,E418)-1</f>
        <v>0</v>
      </c>
      <c r="P418" s="3" t="n">
        <f aca="false">IF(SUM(K418:O418)=0,1,0)</f>
        <v>1</v>
      </c>
      <c r="Q418" s="3" t="n">
        <f aca="false">IF(AND(AVERAGE(F418,J418)=H418,AVERAGE(G418,I418)=H418),1,0)</f>
        <v>0</v>
      </c>
      <c r="R418" s="0" t="n">
        <f aca="false">P418*Q418</f>
        <v>0</v>
      </c>
    </row>
    <row r="419" customFormat="false" ht="15" hidden="false" customHeight="false" outlineLevel="0" collapsed="false">
      <c r="A419" s="0" t="n">
        <v>77</v>
      </c>
      <c r="B419" s="0" t="n">
        <v>60</v>
      </c>
      <c r="C419" s="0" t="n">
        <v>37</v>
      </c>
      <c r="D419" s="0" t="n">
        <v>68</v>
      </c>
      <c r="E419" s="0" t="n">
        <v>18</v>
      </c>
      <c r="F419" s="1" t="n">
        <f aca="false">SMALL($A419:$E419,1)</f>
        <v>18</v>
      </c>
      <c r="G419" s="1" t="n">
        <f aca="false">SMALL($A419:$E419,2)</f>
        <v>37</v>
      </c>
      <c r="H419" s="1" t="n">
        <f aca="false">SMALL($A419:$E419,3)</f>
        <v>60</v>
      </c>
      <c r="I419" s="1" t="n">
        <f aca="false">SMALL($A419:$E419,4)</f>
        <v>68</v>
      </c>
      <c r="J419" s="1" t="n">
        <f aca="false">SMALL($A419:$E419,5)</f>
        <v>77</v>
      </c>
      <c r="K419" s="2" t="n">
        <f aca="false">COUNTIF($A419:$E419,A419)-1</f>
        <v>0</v>
      </c>
      <c r="L419" s="2" t="n">
        <f aca="false">COUNTIF($A419:$E419,B419)-1</f>
        <v>0</v>
      </c>
      <c r="M419" s="2" t="n">
        <f aca="false">COUNTIF($A419:$E419,C419)-1</f>
        <v>0</v>
      </c>
      <c r="N419" s="2" t="n">
        <f aca="false">COUNTIF($A419:$E419,D419)-1</f>
        <v>0</v>
      </c>
      <c r="O419" s="2" t="n">
        <f aca="false">COUNTIF($A419:$E419,E419)-1</f>
        <v>0</v>
      </c>
      <c r="P419" s="3" t="n">
        <f aca="false">IF(SUM(K419:O419)=0,1,0)</f>
        <v>1</v>
      </c>
      <c r="Q419" s="3" t="n">
        <f aca="false">IF(AND(AVERAGE(F419,J419)=H419,AVERAGE(G419,I419)=H419),1,0)</f>
        <v>0</v>
      </c>
      <c r="R419" s="0" t="n">
        <f aca="false">P419*Q419</f>
        <v>0</v>
      </c>
    </row>
    <row r="420" customFormat="false" ht="15" hidden="false" customHeight="false" outlineLevel="0" collapsed="false">
      <c r="A420" s="0" t="n">
        <v>63</v>
      </c>
      <c r="B420" s="0" t="n">
        <v>11</v>
      </c>
      <c r="C420" s="0" t="n">
        <v>38</v>
      </c>
      <c r="D420" s="0" t="n">
        <v>90</v>
      </c>
      <c r="E420" s="0" t="n">
        <v>62</v>
      </c>
      <c r="F420" s="1" t="n">
        <f aca="false">SMALL($A420:$E420,1)</f>
        <v>11</v>
      </c>
      <c r="G420" s="1" t="n">
        <f aca="false">SMALL($A420:$E420,2)</f>
        <v>38</v>
      </c>
      <c r="H420" s="1" t="n">
        <f aca="false">SMALL($A420:$E420,3)</f>
        <v>62</v>
      </c>
      <c r="I420" s="1" t="n">
        <f aca="false">SMALL($A420:$E420,4)</f>
        <v>63</v>
      </c>
      <c r="J420" s="1" t="n">
        <f aca="false">SMALL($A420:$E420,5)</f>
        <v>90</v>
      </c>
      <c r="K420" s="2" t="n">
        <f aca="false">COUNTIF($A420:$E420,A420)-1</f>
        <v>0</v>
      </c>
      <c r="L420" s="2" t="n">
        <f aca="false">COUNTIF($A420:$E420,B420)-1</f>
        <v>0</v>
      </c>
      <c r="M420" s="2" t="n">
        <f aca="false">COUNTIF($A420:$E420,C420)-1</f>
        <v>0</v>
      </c>
      <c r="N420" s="2" t="n">
        <f aca="false">COUNTIF($A420:$E420,D420)-1</f>
        <v>0</v>
      </c>
      <c r="O420" s="2" t="n">
        <f aca="false">COUNTIF($A420:$E420,E420)-1</f>
        <v>0</v>
      </c>
      <c r="P420" s="3" t="n">
        <f aca="false">IF(SUM(K420:O420)=0,1,0)</f>
        <v>1</v>
      </c>
      <c r="Q420" s="3" t="n">
        <f aca="false">IF(AND(AVERAGE(F420,J420)=H420,AVERAGE(G420,I420)=H420),1,0)</f>
        <v>0</v>
      </c>
      <c r="R420" s="0" t="n">
        <f aca="false">P420*Q420</f>
        <v>0</v>
      </c>
    </row>
    <row r="421" customFormat="false" ht="15" hidden="false" customHeight="false" outlineLevel="0" collapsed="false">
      <c r="A421" s="0" t="n">
        <v>73</v>
      </c>
      <c r="B421" s="0" t="n">
        <v>20</v>
      </c>
      <c r="C421" s="0" t="n">
        <v>24</v>
      </c>
      <c r="D421" s="0" t="n">
        <v>51</v>
      </c>
      <c r="E421" s="0" t="n">
        <v>60</v>
      </c>
      <c r="F421" s="1" t="n">
        <f aca="false">SMALL($A421:$E421,1)</f>
        <v>20</v>
      </c>
      <c r="G421" s="1" t="n">
        <f aca="false">SMALL($A421:$E421,2)</f>
        <v>24</v>
      </c>
      <c r="H421" s="1" t="n">
        <f aca="false">SMALL($A421:$E421,3)</f>
        <v>51</v>
      </c>
      <c r="I421" s="1" t="n">
        <f aca="false">SMALL($A421:$E421,4)</f>
        <v>60</v>
      </c>
      <c r="J421" s="1" t="n">
        <f aca="false">SMALL($A421:$E421,5)</f>
        <v>73</v>
      </c>
      <c r="K421" s="2" t="n">
        <f aca="false">COUNTIF($A421:$E421,A421)-1</f>
        <v>0</v>
      </c>
      <c r="L421" s="2" t="n">
        <f aca="false">COUNTIF($A421:$E421,B421)-1</f>
        <v>0</v>
      </c>
      <c r="M421" s="2" t="n">
        <f aca="false">COUNTIF($A421:$E421,C421)-1</f>
        <v>0</v>
      </c>
      <c r="N421" s="2" t="n">
        <f aca="false">COUNTIF($A421:$E421,D421)-1</f>
        <v>0</v>
      </c>
      <c r="O421" s="2" t="n">
        <f aca="false">COUNTIF($A421:$E421,E421)-1</f>
        <v>0</v>
      </c>
      <c r="P421" s="3" t="n">
        <f aca="false">IF(SUM(K421:O421)=0,1,0)</f>
        <v>1</v>
      </c>
      <c r="Q421" s="3" t="n">
        <f aca="false">IF(AND(AVERAGE(F421,J421)=H421,AVERAGE(G421,I421)=H421),1,0)</f>
        <v>0</v>
      </c>
      <c r="R421" s="0" t="n">
        <f aca="false">P421*Q421</f>
        <v>0</v>
      </c>
    </row>
    <row r="422" customFormat="false" ht="15" hidden="false" customHeight="false" outlineLevel="0" collapsed="false">
      <c r="A422" s="0" t="n">
        <v>23</v>
      </c>
      <c r="B422" s="0" t="n">
        <v>31</v>
      </c>
      <c r="C422" s="0" t="n">
        <v>33</v>
      </c>
      <c r="D422" s="0" t="n">
        <v>47</v>
      </c>
      <c r="E422" s="0" t="n">
        <v>67</v>
      </c>
      <c r="F422" s="1" t="n">
        <f aca="false">SMALL($A422:$E422,1)</f>
        <v>23</v>
      </c>
      <c r="G422" s="1" t="n">
        <f aca="false">SMALL($A422:$E422,2)</f>
        <v>31</v>
      </c>
      <c r="H422" s="1" t="n">
        <f aca="false">SMALL($A422:$E422,3)</f>
        <v>33</v>
      </c>
      <c r="I422" s="1" t="n">
        <f aca="false">SMALL($A422:$E422,4)</f>
        <v>47</v>
      </c>
      <c r="J422" s="1" t="n">
        <f aca="false">SMALL($A422:$E422,5)</f>
        <v>67</v>
      </c>
      <c r="K422" s="2" t="n">
        <f aca="false">COUNTIF($A422:$E422,A422)-1</f>
        <v>0</v>
      </c>
      <c r="L422" s="2" t="n">
        <f aca="false">COUNTIF($A422:$E422,B422)-1</f>
        <v>0</v>
      </c>
      <c r="M422" s="2" t="n">
        <f aca="false">COUNTIF($A422:$E422,C422)-1</f>
        <v>0</v>
      </c>
      <c r="N422" s="2" t="n">
        <f aca="false">COUNTIF($A422:$E422,D422)-1</f>
        <v>0</v>
      </c>
      <c r="O422" s="2" t="n">
        <f aca="false">COUNTIF($A422:$E422,E422)-1</f>
        <v>0</v>
      </c>
      <c r="P422" s="3" t="n">
        <f aca="false">IF(SUM(K422:O422)=0,1,0)</f>
        <v>1</v>
      </c>
      <c r="Q422" s="3" t="n">
        <f aca="false">IF(AND(AVERAGE(F422,J422)=H422,AVERAGE(G422,I422)=H422),1,0)</f>
        <v>0</v>
      </c>
      <c r="R422" s="0" t="n">
        <f aca="false">P422*Q422</f>
        <v>0</v>
      </c>
    </row>
    <row r="423" customFormat="false" ht="15" hidden="false" customHeight="false" outlineLevel="0" collapsed="false">
      <c r="A423" s="0" t="n">
        <v>17</v>
      </c>
      <c r="B423" s="0" t="n">
        <v>90</v>
      </c>
      <c r="C423" s="0" t="n">
        <v>30</v>
      </c>
      <c r="D423" s="0" t="n">
        <v>20</v>
      </c>
      <c r="E423" s="0" t="n">
        <v>72</v>
      </c>
      <c r="F423" s="1" t="n">
        <f aca="false">SMALL($A423:$E423,1)</f>
        <v>17</v>
      </c>
      <c r="G423" s="1" t="n">
        <f aca="false">SMALL($A423:$E423,2)</f>
        <v>20</v>
      </c>
      <c r="H423" s="1" t="n">
        <f aca="false">SMALL($A423:$E423,3)</f>
        <v>30</v>
      </c>
      <c r="I423" s="1" t="n">
        <f aca="false">SMALL($A423:$E423,4)</f>
        <v>72</v>
      </c>
      <c r="J423" s="1" t="n">
        <f aca="false">SMALL($A423:$E423,5)</f>
        <v>90</v>
      </c>
      <c r="K423" s="2" t="n">
        <f aca="false">COUNTIF($A423:$E423,A423)-1</f>
        <v>0</v>
      </c>
      <c r="L423" s="2" t="n">
        <f aca="false">COUNTIF($A423:$E423,B423)-1</f>
        <v>0</v>
      </c>
      <c r="M423" s="2" t="n">
        <f aca="false">COUNTIF($A423:$E423,C423)-1</f>
        <v>0</v>
      </c>
      <c r="N423" s="2" t="n">
        <f aca="false">COUNTIF($A423:$E423,D423)-1</f>
        <v>0</v>
      </c>
      <c r="O423" s="2" t="n">
        <f aca="false">COUNTIF($A423:$E423,E423)-1</f>
        <v>0</v>
      </c>
      <c r="P423" s="3" t="n">
        <f aca="false">IF(SUM(K423:O423)=0,1,0)</f>
        <v>1</v>
      </c>
      <c r="Q423" s="3" t="n">
        <f aca="false">IF(AND(AVERAGE(F423,J423)=H423,AVERAGE(G423,I423)=H423),1,0)</f>
        <v>0</v>
      </c>
      <c r="R423" s="0" t="n">
        <f aca="false">P423*Q423</f>
        <v>0</v>
      </c>
    </row>
    <row r="424" customFormat="false" ht="15" hidden="false" customHeight="false" outlineLevel="0" collapsed="false">
      <c r="A424" s="0" t="n">
        <v>46</v>
      </c>
      <c r="B424" s="0" t="n">
        <v>76</v>
      </c>
      <c r="C424" s="0" t="n">
        <v>70</v>
      </c>
      <c r="D424" s="0" t="n">
        <v>23</v>
      </c>
      <c r="E424" s="0" t="n">
        <v>76</v>
      </c>
      <c r="F424" s="1" t="n">
        <f aca="false">SMALL($A424:$E424,1)</f>
        <v>23</v>
      </c>
      <c r="G424" s="1" t="n">
        <f aca="false">SMALL($A424:$E424,2)</f>
        <v>46</v>
      </c>
      <c r="H424" s="1" t="n">
        <f aca="false">SMALL($A424:$E424,3)</f>
        <v>70</v>
      </c>
      <c r="I424" s="1" t="n">
        <f aca="false">SMALL($A424:$E424,4)</f>
        <v>76</v>
      </c>
      <c r="J424" s="1" t="n">
        <f aca="false">SMALL($A424:$E424,5)</f>
        <v>76</v>
      </c>
      <c r="K424" s="2" t="n">
        <f aca="false">COUNTIF($A424:$E424,A424)-1</f>
        <v>0</v>
      </c>
      <c r="L424" s="2" t="n">
        <f aca="false">COUNTIF($A424:$E424,B424)-1</f>
        <v>1</v>
      </c>
      <c r="M424" s="2" t="n">
        <f aca="false">COUNTIF($A424:$E424,C424)-1</f>
        <v>0</v>
      </c>
      <c r="N424" s="2" t="n">
        <f aca="false">COUNTIF($A424:$E424,D424)-1</f>
        <v>0</v>
      </c>
      <c r="O424" s="2" t="n">
        <f aca="false">COUNTIF($A424:$E424,E424)-1</f>
        <v>1</v>
      </c>
      <c r="P424" s="3" t="n">
        <f aca="false">IF(SUM(K424:O424)=0,1,0)</f>
        <v>0</v>
      </c>
      <c r="Q424" s="3" t="n">
        <f aca="false">IF(AND(AVERAGE(F424,J424)=H424,AVERAGE(G424,I424)=H424),1,0)</f>
        <v>0</v>
      </c>
      <c r="R424" s="0" t="n">
        <f aca="false">P424*Q424</f>
        <v>0</v>
      </c>
    </row>
    <row r="425" customFormat="false" ht="15" hidden="false" customHeight="false" outlineLevel="0" collapsed="false">
      <c r="A425" s="0" t="n">
        <v>46</v>
      </c>
      <c r="B425" s="0" t="n">
        <v>35</v>
      </c>
      <c r="C425" s="0" t="n">
        <v>78</v>
      </c>
      <c r="D425" s="0" t="n">
        <v>40</v>
      </c>
      <c r="E425" s="0" t="n">
        <v>17</v>
      </c>
      <c r="F425" s="1" t="n">
        <f aca="false">SMALL($A425:$E425,1)</f>
        <v>17</v>
      </c>
      <c r="G425" s="1" t="n">
        <f aca="false">SMALL($A425:$E425,2)</f>
        <v>35</v>
      </c>
      <c r="H425" s="1" t="n">
        <f aca="false">SMALL($A425:$E425,3)</f>
        <v>40</v>
      </c>
      <c r="I425" s="1" t="n">
        <f aca="false">SMALL($A425:$E425,4)</f>
        <v>46</v>
      </c>
      <c r="J425" s="1" t="n">
        <f aca="false">SMALL($A425:$E425,5)</f>
        <v>78</v>
      </c>
      <c r="K425" s="2" t="n">
        <f aca="false">COUNTIF($A425:$E425,A425)-1</f>
        <v>0</v>
      </c>
      <c r="L425" s="2" t="n">
        <f aca="false">COUNTIF($A425:$E425,B425)-1</f>
        <v>0</v>
      </c>
      <c r="M425" s="2" t="n">
        <f aca="false">COUNTIF($A425:$E425,C425)-1</f>
        <v>0</v>
      </c>
      <c r="N425" s="2" t="n">
        <f aca="false">COUNTIF($A425:$E425,D425)-1</f>
        <v>0</v>
      </c>
      <c r="O425" s="2" t="n">
        <f aca="false">COUNTIF($A425:$E425,E425)-1</f>
        <v>0</v>
      </c>
      <c r="P425" s="3" t="n">
        <f aca="false">IF(SUM(K425:O425)=0,1,0)</f>
        <v>1</v>
      </c>
      <c r="Q425" s="3" t="n">
        <f aca="false">IF(AND(AVERAGE(F425,J425)=H425,AVERAGE(G425,I425)=H425),1,0)</f>
        <v>0</v>
      </c>
      <c r="R425" s="0" t="n">
        <f aca="false">P425*Q425</f>
        <v>0</v>
      </c>
    </row>
    <row r="426" customFormat="false" ht="15" hidden="false" customHeight="false" outlineLevel="0" collapsed="false">
      <c r="A426" s="0" t="n">
        <v>38</v>
      </c>
      <c r="B426" s="0" t="n">
        <v>58</v>
      </c>
      <c r="C426" s="0" t="n">
        <v>99</v>
      </c>
      <c r="D426" s="0" t="n">
        <v>36</v>
      </c>
      <c r="E426" s="0" t="n">
        <v>59</v>
      </c>
      <c r="F426" s="1" t="n">
        <f aca="false">SMALL($A426:$E426,1)</f>
        <v>36</v>
      </c>
      <c r="G426" s="1" t="n">
        <f aca="false">SMALL($A426:$E426,2)</f>
        <v>38</v>
      </c>
      <c r="H426" s="1" t="n">
        <f aca="false">SMALL($A426:$E426,3)</f>
        <v>58</v>
      </c>
      <c r="I426" s="1" t="n">
        <f aca="false">SMALL($A426:$E426,4)</f>
        <v>59</v>
      </c>
      <c r="J426" s="1" t="n">
        <f aca="false">SMALL($A426:$E426,5)</f>
        <v>99</v>
      </c>
      <c r="K426" s="2" t="n">
        <f aca="false">COUNTIF($A426:$E426,A426)-1</f>
        <v>0</v>
      </c>
      <c r="L426" s="2" t="n">
        <f aca="false">COUNTIF($A426:$E426,B426)-1</f>
        <v>0</v>
      </c>
      <c r="M426" s="2" t="n">
        <f aca="false">COUNTIF($A426:$E426,C426)-1</f>
        <v>0</v>
      </c>
      <c r="N426" s="2" t="n">
        <f aca="false">COUNTIF($A426:$E426,D426)-1</f>
        <v>0</v>
      </c>
      <c r="O426" s="2" t="n">
        <f aca="false">COUNTIF($A426:$E426,E426)-1</f>
        <v>0</v>
      </c>
      <c r="P426" s="3" t="n">
        <f aca="false">IF(SUM(K426:O426)=0,1,0)</f>
        <v>1</v>
      </c>
      <c r="Q426" s="3" t="n">
        <f aca="false">IF(AND(AVERAGE(F426,J426)=H426,AVERAGE(G426,I426)=H426),1,0)</f>
        <v>0</v>
      </c>
      <c r="R426" s="0" t="n">
        <f aca="false">P426*Q426</f>
        <v>0</v>
      </c>
    </row>
    <row r="427" customFormat="false" ht="15" hidden="false" customHeight="false" outlineLevel="0" collapsed="false">
      <c r="A427" s="0" t="n">
        <v>32</v>
      </c>
      <c r="B427" s="0" t="n">
        <v>77</v>
      </c>
      <c r="C427" s="0" t="n">
        <v>79</v>
      </c>
      <c r="D427" s="0" t="n">
        <v>85</v>
      </c>
      <c r="E427" s="0" t="n">
        <v>92</v>
      </c>
      <c r="F427" s="1" t="n">
        <f aca="false">SMALL($A427:$E427,1)</f>
        <v>32</v>
      </c>
      <c r="G427" s="1" t="n">
        <f aca="false">SMALL($A427:$E427,2)</f>
        <v>77</v>
      </c>
      <c r="H427" s="1" t="n">
        <f aca="false">SMALL($A427:$E427,3)</f>
        <v>79</v>
      </c>
      <c r="I427" s="1" t="n">
        <f aca="false">SMALL($A427:$E427,4)</f>
        <v>85</v>
      </c>
      <c r="J427" s="1" t="n">
        <f aca="false">SMALL($A427:$E427,5)</f>
        <v>92</v>
      </c>
      <c r="K427" s="2" t="n">
        <f aca="false">COUNTIF($A427:$E427,A427)-1</f>
        <v>0</v>
      </c>
      <c r="L427" s="2" t="n">
        <f aca="false">COUNTIF($A427:$E427,B427)-1</f>
        <v>0</v>
      </c>
      <c r="M427" s="2" t="n">
        <f aca="false">COUNTIF($A427:$E427,C427)-1</f>
        <v>0</v>
      </c>
      <c r="N427" s="2" t="n">
        <f aca="false">COUNTIF($A427:$E427,D427)-1</f>
        <v>0</v>
      </c>
      <c r="O427" s="2" t="n">
        <f aca="false">COUNTIF($A427:$E427,E427)-1</f>
        <v>0</v>
      </c>
      <c r="P427" s="3" t="n">
        <f aca="false">IF(SUM(K427:O427)=0,1,0)</f>
        <v>1</v>
      </c>
      <c r="Q427" s="3" t="n">
        <f aca="false">IF(AND(AVERAGE(F427,J427)=H427,AVERAGE(G427,I427)=H427),1,0)</f>
        <v>0</v>
      </c>
      <c r="R427" s="0" t="n">
        <f aca="false">P427*Q427</f>
        <v>0</v>
      </c>
    </row>
    <row r="428" customFormat="false" ht="15" hidden="false" customHeight="false" outlineLevel="0" collapsed="false">
      <c r="A428" s="0" t="n">
        <v>21</v>
      </c>
      <c r="B428" s="0" t="n">
        <v>48</v>
      </c>
      <c r="C428" s="0" t="n">
        <v>81</v>
      </c>
      <c r="D428" s="0" t="n">
        <v>16</v>
      </c>
      <c r="E428" s="0" t="n">
        <v>65</v>
      </c>
      <c r="F428" s="1" t="n">
        <f aca="false">SMALL($A428:$E428,1)</f>
        <v>16</v>
      </c>
      <c r="G428" s="1" t="n">
        <f aca="false">SMALL($A428:$E428,2)</f>
        <v>21</v>
      </c>
      <c r="H428" s="1" t="n">
        <f aca="false">SMALL($A428:$E428,3)</f>
        <v>48</v>
      </c>
      <c r="I428" s="1" t="n">
        <f aca="false">SMALL($A428:$E428,4)</f>
        <v>65</v>
      </c>
      <c r="J428" s="1" t="n">
        <f aca="false">SMALL($A428:$E428,5)</f>
        <v>81</v>
      </c>
      <c r="K428" s="2" t="n">
        <f aca="false">COUNTIF($A428:$E428,A428)-1</f>
        <v>0</v>
      </c>
      <c r="L428" s="2" t="n">
        <f aca="false">COUNTIF($A428:$E428,B428)-1</f>
        <v>0</v>
      </c>
      <c r="M428" s="2" t="n">
        <f aca="false">COUNTIF($A428:$E428,C428)-1</f>
        <v>0</v>
      </c>
      <c r="N428" s="2" t="n">
        <f aca="false">COUNTIF($A428:$E428,D428)-1</f>
        <v>0</v>
      </c>
      <c r="O428" s="2" t="n">
        <f aca="false">COUNTIF($A428:$E428,E428)-1</f>
        <v>0</v>
      </c>
      <c r="P428" s="3" t="n">
        <f aca="false">IF(SUM(K428:O428)=0,1,0)</f>
        <v>1</v>
      </c>
      <c r="Q428" s="3" t="n">
        <f aca="false">IF(AND(AVERAGE(F428,J428)=H428,AVERAGE(G428,I428)=H428),1,0)</f>
        <v>0</v>
      </c>
      <c r="R428" s="0" t="n">
        <f aca="false">P428*Q428</f>
        <v>0</v>
      </c>
    </row>
    <row r="429" customFormat="false" ht="15" hidden="false" customHeight="false" outlineLevel="0" collapsed="false">
      <c r="A429" s="0" t="n">
        <v>78</v>
      </c>
      <c r="B429" s="0" t="n">
        <v>79</v>
      </c>
      <c r="C429" s="0" t="n">
        <v>83</v>
      </c>
      <c r="D429" s="0" t="n">
        <v>13</v>
      </c>
      <c r="E429" s="0" t="n">
        <v>59</v>
      </c>
      <c r="F429" s="1" t="n">
        <f aca="false">SMALL($A429:$E429,1)</f>
        <v>13</v>
      </c>
      <c r="G429" s="1" t="n">
        <f aca="false">SMALL($A429:$E429,2)</f>
        <v>59</v>
      </c>
      <c r="H429" s="1" t="n">
        <f aca="false">SMALL($A429:$E429,3)</f>
        <v>78</v>
      </c>
      <c r="I429" s="1" t="n">
        <f aca="false">SMALL($A429:$E429,4)</f>
        <v>79</v>
      </c>
      <c r="J429" s="1" t="n">
        <f aca="false">SMALL($A429:$E429,5)</f>
        <v>83</v>
      </c>
      <c r="K429" s="2" t="n">
        <f aca="false">COUNTIF($A429:$E429,A429)-1</f>
        <v>0</v>
      </c>
      <c r="L429" s="2" t="n">
        <f aca="false">COUNTIF($A429:$E429,B429)-1</f>
        <v>0</v>
      </c>
      <c r="M429" s="2" t="n">
        <f aca="false">COUNTIF($A429:$E429,C429)-1</f>
        <v>0</v>
      </c>
      <c r="N429" s="2" t="n">
        <f aca="false">COUNTIF($A429:$E429,D429)-1</f>
        <v>0</v>
      </c>
      <c r="O429" s="2" t="n">
        <f aca="false">COUNTIF($A429:$E429,E429)-1</f>
        <v>0</v>
      </c>
      <c r="P429" s="3" t="n">
        <f aca="false">IF(SUM(K429:O429)=0,1,0)</f>
        <v>1</v>
      </c>
      <c r="Q429" s="3" t="n">
        <f aca="false">IF(AND(AVERAGE(F429,J429)=H429,AVERAGE(G429,I429)=H429),1,0)</f>
        <v>0</v>
      </c>
      <c r="R429" s="0" t="n">
        <f aca="false">P429*Q429</f>
        <v>0</v>
      </c>
    </row>
    <row r="430" customFormat="false" ht="15" hidden="false" customHeight="false" outlineLevel="0" collapsed="false">
      <c r="A430" s="0" t="n">
        <v>87</v>
      </c>
      <c r="B430" s="0" t="n">
        <v>39</v>
      </c>
      <c r="C430" s="0" t="n">
        <v>26</v>
      </c>
      <c r="D430" s="0" t="n">
        <v>96</v>
      </c>
      <c r="E430" s="0" t="n">
        <v>71</v>
      </c>
      <c r="F430" s="1" t="n">
        <f aca="false">SMALL($A430:$E430,1)</f>
        <v>26</v>
      </c>
      <c r="G430" s="1" t="n">
        <f aca="false">SMALL($A430:$E430,2)</f>
        <v>39</v>
      </c>
      <c r="H430" s="1" t="n">
        <f aca="false">SMALL($A430:$E430,3)</f>
        <v>71</v>
      </c>
      <c r="I430" s="1" t="n">
        <f aca="false">SMALL($A430:$E430,4)</f>
        <v>87</v>
      </c>
      <c r="J430" s="1" t="n">
        <f aca="false">SMALL($A430:$E430,5)</f>
        <v>96</v>
      </c>
      <c r="K430" s="2" t="n">
        <f aca="false">COUNTIF($A430:$E430,A430)-1</f>
        <v>0</v>
      </c>
      <c r="L430" s="2" t="n">
        <f aca="false">COUNTIF($A430:$E430,B430)-1</f>
        <v>0</v>
      </c>
      <c r="M430" s="2" t="n">
        <f aca="false">COUNTIF($A430:$E430,C430)-1</f>
        <v>0</v>
      </c>
      <c r="N430" s="2" t="n">
        <f aca="false">COUNTIF($A430:$E430,D430)-1</f>
        <v>0</v>
      </c>
      <c r="O430" s="2" t="n">
        <f aca="false">COUNTIF($A430:$E430,E430)-1</f>
        <v>0</v>
      </c>
      <c r="P430" s="3" t="n">
        <f aca="false">IF(SUM(K430:O430)=0,1,0)</f>
        <v>1</v>
      </c>
      <c r="Q430" s="3" t="n">
        <f aca="false">IF(AND(AVERAGE(F430,J430)=H430,AVERAGE(G430,I430)=H430),1,0)</f>
        <v>0</v>
      </c>
      <c r="R430" s="0" t="n">
        <f aca="false">P430*Q430</f>
        <v>0</v>
      </c>
    </row>
    <row r="431" customFormat="false" ht="15" hidden="false" customHeight="false" outlineLevel="0" collapsed="false">
      <c r="A431" s="0" t="n">
        <v>87</v>
      </c>
      <c r="B431" s="0" t="n">
        <v>40</v>
      </c>
      <c r="C431" s="0" t="n">
        <v>24</v>
      </c>
      <c r="D431" s="0" t="n">
        <v>23</v>
      </c>
      <c r="E431" s="0" t="n">
        <v>26</v>
      </c>
      <c r="F431" s="1" t="n">
        <f aca="false">SMALL($A431:$E431,1)</f>
        <v>23</v>
      </c>
      <c r="G431" s="1" t="n">
        <f aca="false">SMALL($A431:$E431,2)</f>
        <v>24</v>
      </c>
      <c r="H431" s="1" t="n">
        <f aca="false">SMALL($A431:$E431,3)</f>
        <v>26</v>
      </c>
      <c r="I431" s="1" t="n">
        <f aca="false">SMALL($A431:$E431,4)</f>
        <v>40</v>
      </c>
      <c r="J431" s="1" t="n">
        <f aca="false">SMALL($A431:$E431,5)</f>
        <v>87</v>
      </c>
      <c r="K431" s="2" t="n">
        <f aca="false">COUNTIF($A431:$E431,A431)-1</f>
        <v>0</v>
      </c>
      <c r="L431" s="2" t="n">
        <f aca="false">COUNTIF($A431:$E431,B431)-1</f>
        <v>0</v>
      </c>
      <c r="M431" s="2" t="n">
        <f aca="false">COUNTIF($A431:$E431,C431)-1</f>
        <v>0</v>
      </c>
      <c r="N431" s="2" t="n">
        <f aca="false">COUNTIF($A431:$E431,D431)-1</f>
        <v>0</v>
      </c>
      <c r="O431" s="2" t="n">
        <f aca="false">COUNTIF($A431:$E431,E431)-1</f>
        <v>0</v>
      </c>
      <c r="P431" s="3" t="n">
        <f aca="false">IF(SUM(K431:O431)=0,1,0)</f>
        <v>1</v>
      </c>
      <c r="Q431" s="3" t="n">
        <f aca="false">IF(AND(AVERAGE(F431,J431)=H431,AVERAGE(G431,I431)=H431),1,0)</f>
        <v>0</v>
      </c>
      <c r="R431" s="0" t="n">
        <f aca="false">P431*Q431</f>
        <v>0</v>
      </c>
    </row>
    <row r="432" customFormat="false" ht="15" hidden="false" customHeight="false" outlineLevel="0" collapsed="false">
      <c r="A432" s="0" t="n">
        <v>47</v>
      </c>
      <c r="B432" s="0" t="n">
        <v>41</v>
      </c>
      <c r="C432" s="0" t="n">
        <v>83</v>
      </c>
      <c r="D432" s="0" t="n">
        <v>44</v>
      </c>
      <c r="E432" s="0" t="n">
        <v>32</v>
      </c>
      <c r="F432" s="1" t="n">
        <f aca="false">SMALL($A432:$E432,1)</f>
        <v>32</v>
      </c>
      <c r="G432" s="1" t="n">
        <f aca="false">SMALL($A432:$E432,2)</f>
        <v>41</v>
      </c>
      <c r="H432" s="1" t="n">
        <f aca="false">SMALL($A432:$E432,3)</f>
        <v>44</v>
      </c>
      <c r="I432" s="1" t="n">
        <f aca="false">SMALL($A432:$E432,4)</f>
        <v>47</v>
      </c>
      <c r="J432" s="1" t="n">
        <f aca="false">SMALL($A432:$E432,5)</f>
        <v>83</v>
      </c>
      <c r="K432" s="2" t="n">
        <f aca="false">COUNTIF($A432:$E432,A432)-1</f>
        <v>0</v>
      </c>
      <c r="L432" s="2" t="n">
        <f aca="false">COUNTIF($A432:$E432,B432)-1</f>
        <v>0</v>
      </c>
      <c r="M432" s="2" t="n">
        <f aca="false">COUNTIF($A432:$E432,C432)-1</f>
        <v>0</v>
      </c>
      <c r="N432" s="2" t="n">
        <f aca="false">COUNTIF($A432:$E432,D432)-1</f>
        <v>0</v>
      </c>
      <c r="O432" s="2" t="n">
        <f aca="false">COUNTIF($A432:$E432,E432)-1</f>
        <v>0</v>
      </c>
      <c r="P432" s="3" t="n">
        <f aca="false">IF(SUM(K432:O432)=0,1,0)</f>
        <v>1</v>
      </c>
      <c r="Q432" s="3" t="n">
        <f aca="false">IF(AND(AVERAGE(F432,J432)=H432,AVERAGE(G432,I432)=H432),1,0)</f>
        <v>0</v>
      </c>
      <c r="R432" s="0" t="n">
        <f aca="false">P432*Q432</f>
        <v>0</v>
      </c>
    </row>
    <row r="433" customFormat="false" ht="15" hidden="false" customHeight="false" outlineLevel="0" collapsed="false">
      <c r="A433" s="0" t="n">
        <v>64</v>
      </c>
      <c r="B433" s="0" t="n">
        <v>32</v>
      </c>
      <c r="C433" s="0" t="n">
        <v>96</v>
      </c>
      <c r="D433" s="0" t="n">
        <v>87</v>
      </c>
      <c r="E433" s="0" t="n">
        <v>45</v>
      </c>
      <c r="F433" s="1" t="n">
        <f aca="false">SMALL($A433:$E433,1)</f>
        <v>32</v>
      </c>
      <c r="G433" s="1" t="n">
        <f aca="false">SMALL($A433:$E433,2)</f>
        <v>45</v>
      </c>
      <c r="H433" s="1" t="n">
        <f aca="false">SMALL($A433:$E433,3)</f>
        <v>64</v>
      </c>
      <c r="I433" s="1" t="n">
        <f aca="false">SMALL($A433:$E433,4)</f>
        <v>87</v>
      </c>
      <c r="J433" s="1" t="n">
        <f aca="false">SMALL($A433:$E433,5)</f>
        <v>96</v>
      </c>
      <c r="K433" s="2" t="n">
        <f aca="false">COUNTIF($A433:$E433,A433)-1</f>
        <v>0</v>
      </c>
      <c r="L433" s="2" t="n">
        <f aca="false">COUNTIF($A433:$E433,B433)-1</f>
        <v>0</v>
      </c>
      <c r="M433" s="2" t="n">
        <f aca="false">COUNTIF($A433:$E433,C433)-1</f>
        <v>0</v>
      </c>
      <c r="N433" s="2" t="n">
        <f aca="false">COUNTIF($A433:$E433,D433)-1</f>
        <v>0</v>
      </c>
      <c r="O433" s="2" t="n">
        <f aca="false">COUNTIF($A433:$E433,E433)-1</f>
        <v>0</v>
      </c>
      <c r="P433" s="3" t="n">
        <f aca="false">IF(SUM(K433:O433)=0,1,0)</f>
        <v>1</v>
      </c>
      <c r="Q433" s="3" t="n">
        <f aca="false">IF(AND(AVERAGE(F433,J433)=H433,AVERAGE(G433,I433)=H433),1,0)</f>
        <v>0</v>
      </c>
      <c r="R433" s="0" t="n">
        <f aca="false">P433*Q433</f>
        <v>0</v>
      </c>
    </row>
    <row r="434" customFormat="false" ht="15" hidden="false" customHeight="false" outlineLevel="0" collapsed="false">
      <c r="A434" s="0" t="n">
        <v>40</v>
      </c>
      <c r="B434" s="0" t="n">
        <v>21</v>
      </c>
      <c r="C434" s="0" t="n">
        <v>44</v>
      </c>
      <c r="D434" s="0" t="n">
        <v>27</v>
      </c>
      <c r="E434" s="0" t="n">
        <v>61</v>
      </c>
      <c r="F434" s="1" t="n">
        <f aca="false">SMALL($A434:$E434,1)</f>
        <v>21</v>
      </c>
      <c r="G434" s="1" t="n">
        <f aca="false">SMALL($A434:$E434,2)</f>
        <v>27</v>
      </c>
      <c r="H434" s="1" t="n">
        <f aca="false">SMALL($A434:$E434,3)</f>
        <v>40</v>
      </c>
      <c r="I434" s="1" t="n">
        <f aca="false">SMALL($A434:$E434,4)</f>
        <v>44</v>
      </c>
      <c r="J434" s="1" t="n">
        <f aca="false">SMALL($A434:$E434,5)</f>
        <v>61</v>
      </c>
      <c r="K434" s="2" t="n">
        <f aca="false">COUNTIF($A434:$E434,A434)-1</f>
        <v>0</v>
      </c>
      <c r="L434" s="2" t="n">
        <f aca="false">COUNTIF($A434:$E434,B434)-1</f>
        <v>0</v>
      </c>
      <c r="M434" s="2" t="n">
        <f aca="false">COUNTIF($A434:$E434,C434)-1</f>
        <v>0</v>
      </c>
      <c r="N434" s="2" t="n">
        <f aca="false">COUNTIF($A434:$E434,D434)-1</f>
        <v>0</v>
      </c>
      <c r="O434" s="2" t="n">
        <f aca="false">COUNTIF($A434:$E434,E434)-1</f>
        <v>0</v>
      </c>
      <c r="P434" s="3" t="n">
        <f aca="false">IF(SUM(K434:O434)=0,1,0)</f>
        <v>1</v>
      </c>
      <c r="Q434" s="3" t="n">
        <f aca="false">IF(AND(AVERAGE(F434,J434)=H434,AVERAGE(G434,I434)=H434),1,0)</f>
        <v>0</v>
      </c>
      <c r="R434" s="0" t="n">
        <f aca="false">P434*Q434</f>
        <v>0</v>
      </c>
    </row>
    <row r="435" customFormat="false" ht="15" hidden="false" customHeight="false" outlineLevel="0" collapsed="false">
      <c r="A435" s="0" t="n">
        <v>98</v>
      </c>
      <c r="B435" s="0" t="n">
        <v>95</v>
      </c>
      <c r="C435" s="0" t="n">
        <v>63</v>
      </c>
      <c r="D435" s="0" t="n">
        <v>58</v>
      </c>
      <c r="E435" s="0" t="n">
        <v>98</v>
      </c>
      <c r="F435" s="1" t="n">
        <f aca="false">SMALL($A435:$E435,1)</f>
        <v>58</v>
      </c>
      <c r="G435" s="1" t="n">
        <f aca="false">SMALL($A435:$E435,2)</f>
        <v>63</v>
      </c>
      <c r="H435" s="1" t="n">
        <f aca="false">SMALL($A435:$E435,3)</f>
        <v>95</v>
      </c>
      <c r="I435" s="1" t="n">
        <f aca="false">SMALL($A435:$E435,4)</f>
        <v>98</v>
      </c>
      <c r="J435" s="1" t="n">
        <f aca="false">SMALL($A435:$E435,5)</f>
        <v>98</v>
      </c>
      <c r="K435" s="2" t="n">
        <f aca="false">COUNTIF($A435:$E435,A435)-1</f>
        <v>1</v>
      </c>
      <c r="L435" s="2" t="n">
        <f aca="false">COUNTIF($A435:$E435,B435)-1</f>
        <v>0</v>
      </c>
      <c r="M435" s="2" t="n">
        <f aca="false">COUNTIF($A435:$E435,C435)-1</f>
        <v>0</v>
      </c>
      <c r="N435" s="2" t="n">
        <f aca="false">COUNTIF($A435:$E435,D435)-1</f>
        <v>0</v>
      </c>
      <c r="O435" s="2" t="n">
        <f aca="false">COUNTIF($A435:$E435,E435)-1</f>
        <v>1</v>
      </c>
      <c r="P435" s="3" t="n">
        <f aca="false">IF(SUM(K435:O435)=0,1,0)</f>
        <v>0</v>
      </c>
      <c r="Q435" s="3" t="n">
        <f aca="false">IF(AND(AVERAGE(F435,J435)=H435,AVERAGE(G435,I435)=H435),1,0)</f>
        <v>0</v>
      </c>
      <c r="R435" s="0" t="n">
        <f aca="false">P435*Q435</f>
        <v>0</v>
      </c>
    </row>
    <row r="436" customFormat="false" ht="15" hidden="false" customHeight="false" outlineLevel="0" collapsed="false">
      <c r="A436" s="0" t="n">
        <v>67</v>
      </c>
      <c r="B436" s="0" t="n">
        <v>51</v>
      </c>
      <c r="C436" s="0" t="n">
        <v>75</v>
      </c>
      <c r="D436" s="0" t="n">
        <v>80</v>
      </c>
      <c r="E436" s="0" t="n">
        <v>30</v>
      </c>
      <c r="F436" s="1" t="n">
        <f aca="false">SMALL($A436:$E436,1)</f>
        <v>30</v>
      </c>
      <c r="G436" s="1" t="n">
        <f aca="false">SMALL($A436:$E436,2)</f>
        <v>51</v>
      </c>
      <c r="H436" s="1" t="n">
        <f aca="false">SMALL($A436:$E436,3)</f>
        <v>67</v>
      </c>
      <c r="I436" s="1" t="n">
        <f aca="false">SMALL($A436:$E436,4)</f>
        <v>75</v>
      </c>
      <c r="J436" s="1" t="n">
        <f aca="false">SMALL($A436:$E436,5)</f>
        <v>80</v>
      </c>
      <c r="K436" s="2" t="n">
        <f aca="false">COUNTIF($A436:$E436,A436)-1</f>
        <v>0</v>
      </c>
      <c r="L436" s="2" t="n">
        <f aca="false">COUNTIF($A436:$E436,B436)-1</f>
        <v>0</v>
      </c>
      <c r="M436" s="2" t="n">
        <f aca="false">COUNTIF($A436:$E436,C436)-1</f>
        <v>0</v>
      </c>
      <c r="N436" s="2" t="n">
        <f aca="false">COUNTIF($A436:$E436,D436)-1</f>
        <v>0</v>
      </c>
      <c r="O436" s="2" t="n">
        <f aca="false">COUNTIF($A436:$E436,E436)-1</f>
        <v>0</v>
      </c>
      <c r="P436" s="3" t="n">
        <f aca="false">IF(SUM(K436:O436)=0,1,0)</f>
        <v>1</v>
      </c>
      <c r="Q436" s="3" t="n">
        <f aca="false">IF(AND(AVERAGE(F436,J436)=H436,AVERAGE(G436,I436)=H436),1,0)</f>
        <v>0</v>
      </c>
      <c r="R436" s="0" t="n">
        <f aca="false">P436*Q436</f>
        <v>0</v>
      </c>
    </row>
    <row r="437" customFormat="false" ht="15" hidden="false" customHeight="false" outlineLevel="0" collapsed="false">
      <c r="A437" s="0" t="n">
        <v>98</v>
      </c>
      <c r="B437" s="0" t="n">
        <v>42</v>
      </c>
      <c r="C437" s="0" t="n">
        <v>13</v>
      </c>
      <c r="D437" s="0" t="n">
        <v>65</v>
      </c>
      <c r="E437" s="0" t="n">
        <v>72</v>
      </c>
      <c r="F437" s="1" t="n">
        <f aca="false">SMALL($A437:$E437,1)</f>
        <v>13</v>
      </c>
      <c r="G437" s="1" t="n">
        <f aca="false">SMALL($A437:$E437,2)</f>
        <v>42</v>
      </c>
      <c r="H437" s="1" t="n">
        <f aca="false">SMALL($A437:$E437,3)</f>
        <v>65</v>
      </c>
      <c r="I437" s="1" t="n">
        <f aca="false">SMALL($A437:$E437,4)</f>
        <v>72</v>
      </c>
      <c r="J437" s="1" t="n">
        <f aca="false">SMALL($A437:$E437,5)</f>
        <v>98</v>
      </c>
      <c r="K437" s="2" t="n">
        <f aca="false">COUNTIF($A437:$E437,A437)-1</f>
        <v>0</v>
      </c>
      <c r="L437" s="2" t="n">
        <f aca="false">COUNTIF($A437:$E437,B437)-1</f>
        <v>0</v>
      </c>
      <c r="M437" s="2" t="n">
        <f aca="false">COUNTIF($A437:$E437,C437)-1</f>
        <v>0</v>
      </c>
      <c r="N437" s="2" t="n">
        <f aca="false">COUNTIF($A437:$E437,D437)-1</f>
        <v>0</v>
      </c>
      <c r="O437" s="2" t="n">
        <f aca="false">COUNTIF($A437:$E437,E437)-1</f>
        <v>0</v>
      </c>
      <c r="P437" s="3" t="n">
        <f aca="false">IF(SUM(K437:O437)=0,1,0)</f>
        <v>1</v>
      </c>
      <c r="Q437" s="3" t="n">
        <f aca="false">IF(AND(AVERAGE(F437,J437)=H437,AVERAGE(G437,I437)=H437),1,0)</f>
        <v>0</v>
      </c>
      <c r="R437" s="0" t="n">
        <f aca="false">P437*Q437</f>
        <v>0</v>
      </c>
    </row>
    <row r="438" customFormat="false" ht="15" hidden="false" customHeight="false" outlineLevel="0" collapsed="false">
      <c r="A438" s="0" t="n">
        <v>91</v>
      </c>
      <c r="B438" s="0" t="n">
        <v>62</v>
      </c>
      <c r="C438" s="0" t="n">
        <v>66</v>
      </c>
      <c r="D438" s="0" t="n">
        <v>69</v>
      </c>
      <c r="E438" s="0" t="n">
        <v>54</v>
      </c>
      <c r="F438" s="1" t="n">
        <f aca="false">SMALL($A438:$E438,1)</f>
        <v>54</v>
      </c>
      <c r="G438" s="1" t="n">
        <f aca="false">SMALL($A438:$E438,2)</f>
        <v>62</v>
      </c>
      <c r="H438" s="1" t="n">
        <f aca="false">SMALL($A438:$E438,3)</f>
        <v>66</v>
      </c>
      <c r="I438" s="1" t="n">
        <f aca="false">SMALL($A438:$E438,4)</f>
        <v>69</v>
      </c>
      <c r="J438" s="1" t="n">
        <f aca="false">SMALL($A438:$E438,5)</f>
        <v>91</v>
      </c>
      <c r="K438" s="2" t="n">
        <f aca="false">COUNTIF($A438:$E438,A438)-1</f>
        <v>0</v>
      </c>
      <c r="L438" s="2" t="n">
        <f aca="false">COUNTIF($A438:$E438,B438)-1</f>
        <v>0</v>
      </c>
      <c r="M438" s="2" t="n">
        <f aca="false">COUNTIF($A438:$E438,C438)-1</f>
        <v>0</v>
      </c>
      <c r="N438" s="2" t="n">
        <f aca="false">COUNTIF($A438:$E438,D438)-1</f>
        <v>0</v>
      </c>
      <c r="O438" s="2" t="n">
        <f aca="false">COUNTIF($A438:$E438,E438)-1</f>
        <v>0</v>
      </c>
      <c r="P438" s="3" t="n">
        <f aca="false">IF(SUM(K438:O438)=0,1,0)</f>
        <v>1</v>
      </c>
      <c r="Q438" s="3" t="n">
        <f aca="false">IF(AND(AVERAGE(F438,J438)=H438,AVERAGE(G438,I438)=H438),1,0)</f>
        <v>0</v>
      </c>
      <c r="R438" s="0" t="n">
        <f aca="false">P438*Q438</f>
        <v>0</v>
      </c>
    </row>
    <row r="439" customFormat="false" ht="15" hidden="false" customHeight="false" outlineLevel="0" collapsed="false">
      <c r="A439" s="0" t="n">
        <v>80</v>
      </c>
      <c r="B439" s="0" t="n">
        <v>64</v>
      </c>
      <c r="C439" s="0" t="n">
        <v>47</v>
      </c>
      <c r="D439" s="0" t="n">
        <v>84</v>
      </c>
      <c r="E439" s="0" t="n">
        <v>10</v>
      </c>
      <c r="F439" s="1" t="n">
        <f aca="false">SMALL($A439:$E439,1)</f>
        <v>10</v>
      </c>
      <c r="G439" s="1" t="n">
        <f aca="false">SMALL($A439:$E439,2)</f>
        <v>47</v>
      </c>
      <c r="H439" s="1" t="n">
        <f aca="false">SMALL($A439:$E439,3)</f>
        <v>64</v>
      </c>
      <c r="I439" s="1" t="n">
        <f aca="false">SMALL($A439:$E439,4)</f>
        <v>80</v>
      </c>
      <c r="J439" s="1" t="n">
        <f aca="false">SMALL($A439:$E439,5)</f>
        <v>84</v>
      </c>
      <c r="K439" s="2" t="n">
        <f aca="false">COUNTIF($A439:$E439,A439)-1</f>
        <v>0</v>
      </c>
      <c r="L439" s="2" t="n">
        <f aca="false">COUNTIF($A439:$E439,B439)-1</f>
        <v>0</v>
      </c>
      <c r="M439" s="2" t="n">
        <f aca="false">COUNTIF($A439:$E439,C439)-1</f>
        <v>0</v>
      </c>
      <c r="N439" s="2" t="n">
        <f aca="false">COUNTIF($A439:$E439,D439)-1</f>
        <v>0</v>
      </c>
      <c r="O439" s="2" t="n">
        <f aca="false">COUNTIF($A439:$E439,E439)-1</f>
        <v>0</v>
      </c>
      <c r="P439" s="3" t="n">
        <f aca="false">IF(SUM(K439:O439)=0,1,0)</f>
        <v>1</v>
      </c>
      <c r="Q439" s="3" t="n">
        <f aca="false">IF(AND(AVERAGE(F439,J439)=H439,AVERAGE(G439,I439)=H439),1,0)</f>
        <v>0</v>
      </c>
      <c r="R439" s="0" t="n">
        <f aca="false">P439*Q439</f>
        <v>0</v>
      </c>
    </row>
    <row r="440" customFormat="false" ht="15" hidden="false" customHeight="false" outlineLevel="0" collapsed="false">
      <c r="A440" s="0" t="n">
        <v>56</v>
      </c>
      <c r="B440" s="0" t="n">
        <v>82</v>
      </c>
      <c r="C440" s="0" t="n">
        <v>95</v>
      </c>
      <c r="D440" s="0" t="n">
        <v>67</v>
      </c>
      <c r="E440" s="0" t="n">
        <v>28</v>
      </c>
      <c r="F440" s="1" t="n">
        <f aca="false">SMALL($A440:$E440,1)</f>
        <v>28</v>
      </c>
      <c r="G440" s="1" t="n">
        <f aca="false">SMALL($A440:$E440,2)</f>
        <v>56</v>
      </c>
      <c r="H440" s="1" t="n">
        <f aca="false">SMALL($A440:$E440,3)</f>
        <v>67</v>
      </c>
      <c r="I440" s="1" t="n">
        <f aca="false">SMALL($A440:$E440,4)</f>
        <v>82</v>
      </c>
      <c r="J440" s="1" t="n">
        <f aca="false">SMALL($A440:$E440,5)</f>
        <v>95</v>
      </c>
      <c r="K440" s="2" t="n">
        <f aca="false">COUNTIF($A440:$E440,A440)-1</f>
        <v>0</v>
      </c>
      <c r="L440" s="2" t="n">
        <f aca="false">COUNTIF($A440:$E440,B440)-1</f>
        <v>0</v>
      </c>
      <c r="M440" s="2" t="n">
        <f aca="false">COUNTIF($A440:$E440,C440)-1</f>
        <v>0</v>
      </c>
      <c r="N440" s="2" t="n">
        <f aca="false">COUNTIF($A440:$E440,D440)-1</f>
        <v>0</v>
      </c>
      <c r="O440" s="2" t="n">
        <f aca="false">COUNTIF($A440:$E440,E440)-1</f>
        <v>0</v>
      </c>
      <c r="P440" s="3" t="n">
        <f aca="false">IF(SUM(K440:O440)=0,1,0)</f>
        <v>1</v>
      </c>
      <c r="Q440" s="3" t="n">
        <f aca="false">IF(AND(AVERAGE(F440,J440)=H440,AVERAGE(G440,I440)=H440),1,0)</f>
        <v>0</v>
      </c>
      <c r="R440" s="0" t="n">
        <f aca="false">P440*Q440</f>
        <v>0</v>
      </c>
    </row>
    <row r="441" customFormat="false" ht="15" hidden="false" customHeight="false" outlineLevel="0" collapsed="false">
      <c r="A441" s="0" t="n">
        <v>75</v>
      </c>
      <c r="B441" s="0" t="n">
        <v>94</v>
      </c>
      <c r="C441" s="0" t="n">
        <v>98</v>
      </c>
      <c r="D441" s="0" t="n">
        <v>45</v>
      </c>
      <c r="E441" s="0" t="n">
        <v>73</v>
      </c>
      <c r="F441" s="1" t="n">
        <f aca="false">SMALL($A441:$E441,1)</f>
        <v>45</v>
      </c>
      <c r="G441" s="1" t="n">
        <f aca="false">SMALL($A441:$E441,2)</f>
        <v>73</v>
      </c>
      <c r="H441" s="1" t="n">
        <f aca="false">SMALL($A441:$E441,3)</f>
        <v>75</v>
      </c>
      <c r="I441" s="1" t="n">
        <f aca="false">SMALL($A441:$E441,4)</f>
        <v>94</v>
      </c>
      <c r="J441" s="1" t="n">
        <f aca="false">SMALL($A441:$E441,5)</f>
        <v>98</v>
      </c>
      <c r="K441" s="2" t="n">
        <f aca="false">COUNTIF($A441:$E441,A441)-1</f>
        <v>0</v>
      </c>
      <c r="L441" s="2" t="n">
        <f aca="false">COUNTIF($A441:$E441,B441)-1</f>
        <v>0</v>
      </c>
      <c r="M441" s="2" t="n">
        <f aca="false">COUNTIF($A441:$E441,C441)-1</f>
        <v>0</v>
      </c>
      <c r="N441" s="2" t="n">
        <f aca="false">COUNTIF($A441:$E441,D441)-1</f>
        <v>0</v>
      </c>
      <c r="O441" s="2" t="n">
        <f aca="false">COUNTIF($A441:$E441,E441)-1</f>
        <v>0</v>
      </c>
      <c r="P441" s="3" t="n">
        <f aca="false">IF(SUM(K441:O441)=0,1,0)</f>
        <v>1</v>
      </c>
      <c r="Q441" s="3" t="n">
        <f aca="false">IF(AND(AVERAGE(F441,J441)=H441,AVERAGE(G441,I441)=H441),1,0)</f>
        <v>0</v>
      </c>
      <c r="R441" s="0" t="n">
        <f aca="false">P441*Q441</f>
        <v>0</v>
      </c>
    </row>
    <row r="442" customFormat="false" ht="15" hidden="false" customHeight="false" outlineLevel="0" collapsed="false">
      <c r="A442" s="0" t="n">
        <v>91</v>
      </c>
      <c r="B442" s="0" t="n">
        <v>77</v>
      </c>
      <c r="C442" s="0" t="n">
        <v>66</v>
      </c>
      <c r="D442" s="0" t="n">
        <v>25</v>
      </c>
      <c r="E442" s="0" t="n">
        <v>58</v>
      </c>
      <c r="F442" s="1" t="n">
        <f aca="false">SMALL($A442:$E442,1)</f>
        <v>25</v>
      </c>
      <c r="G442" s="1" t="n">
        <f aca="false">SMALL($A442:$E442,2)</f>
        <v>58</v>
      </c>
      <c r="H442" s="1" t="n">
        <f aca="false">SMALL($A442:$E442,3)</f>
        <v>66</v>
      </c>
      <c r="I442" s="1" t="n">
        <f aca="false">SMALL($A442:$E442,4)</f>
        <v>77</v>
      </c>
      <c r="J442" s="1" t="n">
        <f aca="false">SMALL($A442:$E442,5)</f>
        <v>91</v>
      </c>
      <c r="K442" s="2" t="n">
        <f aca="false">COUNTIF($A442:$E442,A442)-1</f>
        <v>0</v>
      </c>
      <c r="L442" s="2" t="n">
        <f aca="false">COUNTIF($A442:$E442,B442)-1</f>
        <v>0</v>
      </c>
      <c r="M442" s="2" t="n">
        <f aca="false">COUNTIF($A442:$E442,C442)-1</f>
        <v>0</v>
      </c>
      <c r="N442" s="2" t="n">
        <f aca="false">COUNTIF($A442:$E442,D442)-1</f>
        <v>0</v>
      </c>
      <c r="O442" s="2" t="n">
        <f aca="false">COUNTIF($A442:$E442,E442)-1</f>
        <v>0</v>
      </c>
      <c r="P442" s="3" t="n">
        <f aca="false">IF(SUM(K442:O442)=0,1,0)</f>
        <v>1</v>
      </c>
      <c r="Q442" s="3" t="n">
        <f aca="false">IF(AND(AVERAGE(F442,J442)=H442,AVERAGE(G442,I442)=H442),1,0)</f>
        <v>0</v>
      </c>
      <c r="R442" s="0" t="n">
        <f aca="false">P442*Q442</f>
        <v>0</v>
      </c>
    </row>
    <row r="443" customFormat="false" ht="15" hidden="false" customHeight="false" outlineLevel="0" collapsed="false">
      <c r="A443" s="0" t="n">
        <v>96</v>
      </c>
      <c r="B443" s="0" t="n">
        <v>65</v>
      </c>
      <c r="C443" s="0" t="n">
        <v>12</v>
      </c>
      <c r="D443" s="0" t="n">
        <v>23</v>
      </c>
      <c r="E443" s="0" t="n">
        <v>33</v>
      </c>
      <c r="F443" s="1" t="n">
        <f aca="false">SMALL($A443:$E443,1)</f>
        <v>12</v>
      </c>
      <c r="G443" s="1" t="n">
        <f aca="false">SMALL($A443:$E443,2)</f>
        <v>23</v>
      </c>
      <c r="H443" s="1" t="n">
        <f aca="false">SMALL($A443:$E443,3)</f>
        <v>33</v>
      </c>
      <c r="I443" s="1" t="n">
        <f aca="false">SMALL($A443:$E443,4)</f>
        <v>65</v>
      </c>
      <c r="J443" s="1" t="n">
        <f aca="false">SMALL($A443:$E443,5)</f>
        <v>96</v>
      </c>
      <c r="K443" s="2" t="n">
        <f aca="false">COUNTIF($A443:$E443,A443)-1</f>
        <v>0</v>
      </c>
      <c r="L443" s="2" t="n">
        <f aca="false">COUNTIF($A443:$E443,B443)-1</f>
        <v>0</v>
      </c>
      <c r="M443" s="2" t="n">
        <f aca="false">COUNTIF($A443:$E443,C443)-1</f>
        <v>0</v>
      </c>
      <c r="N443" s="2" t="n">
        <f aca="false">COUNTIF($A443:$E443,D443)-1</f>
        <v>0</v>
      </c>
      <c r="O443" s="2" t="n">
        <f aca="false">COUNTIF($A443:$E443,E443)-1</f>
        <v>0</v>
      </c>
      <c r="P443" s="3" t="n">
        <f aca="false">IF(SUM(K443:O443)=0,1,0)</f>
        <v>1</v>
      </c>
      <c r="Q443" s="3" t="n">
        <f aca="false">IF(AND(AVERAGE(F443,J443)=H443,AVERAGE(G443,I443)=H443),1,0)</f>
        <v>0</v>
      </c>
      <c r="R443" s="0" t="n">
        <f aca="false">P443*Q443</f>
        <v>0</v>
      </c>
    </row>
    <row r="444" customFormat="false" ht="15" hidden="false" customHeight="false" outlineLevel="0" collapsed="false">
      <c r="A444" s="0" t="n">
        <v>32</v>
      </c>
      <c r="B444" s="0" t="n">
        <v>28</v>
      </c>
      <c r="C444" s="0" t="n">
        <v>41</v>
      </c>
      <c r="D444" s="0" t="n">
        <v>25</v>
      </c>
      <c r="E444" s="0" t="n">
        <v>53</v>
      </c>
      <c r="F444" s="1" t="n">
        <f aca="false">SMALL($A444:$E444,1)</f>
        <v>25</v>
      </c>
      <c r="G444" s="1" t="n">
        <f aca="false">SMALL($A444:$E444,2)</f>
        <v>28</v>
      </c>
      <c r="H444" s="1" t="n">
        <f aca="false">SMALL($A444:$E444,3)</f>
        <v>32</v>
      </c>
      <c r="I444" s="1" t="n">
        <f aca="false">SMALL($A444:$E444,4)</f>
        <v>41</v>
      </c>
      <c r="J444" s="1" t="n">
        <f aca="false">SMALL($A444:$E444,5)</f>
        <v>53</v>
      </c>
      <c r="K444" s="2" t="n">
        <f aca="false">COUNTIF($A444:$E444,A444)-1</f>
        <v>0</v>
      </c>
      <c r="L444" s="2" t="n">
        <f aca="false">COUNTIF($A444:$E444,B444)-1</f>
        <v>0</v>
      </c>
      <c r="M444" s="2" t="n">
        <f aca="false">COUNTIF($A444:$E444,C444)-1</f>
        <v>0</v>
      </c>
      <c r="N444" s="2" t="n">
        <f aca="false">COUNTIF($A444:$E444,D444)-1</f>
        <v>0</v>
      </c>
      <c r="O444" s="2" t="n">
        <f aca="false">COUNTIF($A444:$E444,E444)-1</f>
        <v>0</v>
      </c>
      <c r="P444" s="3" t="n">
        <f aca="false">IF(SUM(K444:O444)=0,1,0)</f>
        <v>1</v>
      </c>
      <c r="Q444" s="3" t="n">
        <f aca="false">IF(AND(AVERAGE(F444,J444)=H444,AVERAGE(G444,I444)=H444),1,0)</f>
        <v>0</v>
      </c>
      <c r="R444" s="0" t="n">
        <f aca="false">P444*Q444</f>
        <v>0</v>
      </c>
    </row>
    <row r="445" customFormat="false" ht="15" hidden="false" customHeight="false" outlineLevel="0" collapsed="false">
      <c r="A445" s="0" t="n">
        <v>78</v>
      </c>
      <c r="B445" s="0" t="n">
        <v>54</v>
      </c>
      <c r="C445" s="0" t="n">
        <v>75</v>
      </c>
      <c r="D445" s="0" t="n">
        <v>73</v>
      </c>
      <c r="E445" s="0" t="n">
        <v>80</v>
      </c>
      <c r="F445" s="1" t="n">
        <f aca="false">SMALL($A445:$E445,1)</f>
        <v>54</v>
      </c>
      <c r="G445" s="1" t="n">
        <f aca="false">SMALL($A445:$E445,2)</f>
        <v>73</v>
      </c>
      <c r="H445" s="1" t="n">
        <f aca="false">SMALL($A445:$E445,3)</f>
        <v>75</v>
      </c>
      <c r="I445" s="1" t="n">
        <f aca="false">SMALL($A445:$E445,4)</f>
        <v>78</v>
      </c>
      <c r="J445" s="1" t="n">
        <f aca="false">SMALL($A445:$E445,5)</f>
        <v>80</v>
      </c>
      <c r="K445" s="2" t="n">
        <f aca="false">COUNTIF($A445:$E445,A445)-1</f>
        <v>0</v>
      </c>
      <c r="L445" s="2" t="n">
        <f aca="false">COUNTIF($A445:$E445,B445)-1</f>
        <v>0</v>
      </c>
      <c r="M445" s="2" t="n">
        <f aca="false">COUNTIF($A445:$E445,C445)-1</f>
        <v>0</v>
      </c>
      <c r="N445" s="2" t="n">
        <f aca="false">COUNTIF($A445:$E445,D445)-1</f>
        <v>0</v>
      </c>
      <c r="O445" s="2" t="n">
        <f aca="false">COUNTIF($A445:$E445,E445)-1</f>
        <v>0</v>
      </c>
      <c r="P445" s="3" t="n">
        <f aca="false">IF(SUM(K445:O445)=0,1,0)</f>
        <v>1</v>
      </c>
      <c r="Q445" s="3" t="n">
        <f aca="false">IF(AND(AVERAGE(F445,J445)=H445,AVERAGE(G445,I445)=H445),1,0)</f>
        <v>0</v>
      </c>
      <c r="R445" s="0" t="n">
        <f aca="false">P445*Q445</f>
        <v>0</v>
      </c>
    </row>
    <row r="446" customFormat="false" ht="15" hidden="false" customHeight="false" outlineLevel="0" collapsed="false">
      <c r="A446" s="0" t="n">
        <v>43</v>
      </c>
      <c r="B446" s="0" t="n">
        <v>58</v>
      </c>
      <c r="C446" s="0" t="n">
        <v>79</v>
      </c>
      <c r="D446" s="0" t="n">
        <v>57</v>
      </c>
      <c r="E446" s="0" t="n">
        <v>51</v>
      </c>
      <c r="F446" s="1" t="n">
        <f aca="false">SMALL($A446:$E446,1)</f>
        <v>43</v>
      </c>
      <c r="G446" s="1" t="n">
        <f aca="false">SMALL($A446:$E446,2)</f>
        <v>51</v>
      </c>
      <c r="H446" s="1" t="n">
        <f aca="false">SMALL($A446:$E446,3)</f>
        <v>57</v>
      </c>
      <c r="I446" s="1" t="n">
        <f aca="false">SMALL($A446:$E446,4)</f>
        <v>58</v>
      </c>
      <c r="J446" s="1" t="n">
        <f aca="false">SMALL($A446:$E446,5)</f>
        <v>79</v>
      </c>
      <c r="K446" s="2" t="n">
        <f aca="false">COUNTIF($A446:$E446,A446)-1</f>
        <v>0</v>
      </c>
      <c r="L446" s="2" t="n">
        <f aca="false">COUNTIF($A446:$E446,B446)-1</f>
        <v>0</v>
      </c>
      <c r="M446" s="2" t="n">
        <f aca="false">COUNTIF($A446:$E446,C446)-1</f>
        <v>0</v>
      </c>
      <c r="N446" s="2" t="n">
        <f aca="false">COUNTIF($A446:$E446,D446)-1</f>
        <v>0</v>
      </c>
      <c r="O446" s="2" t="n">
        <f aca="false">COUNTIF($A446:$E446,E446)-1</f>
        <v>0</v>
      </c>
      <c r="P446" s="3" t="n">
        <f aca="false">IF(SUM(K446:O446)=0,1,0)</f>
        <v>1</v>
      </c>
      <c r="Q446" s="3" t="n">
        <f aca="false">IF(AND(AVERAGE(F446,J446)=H446,AVERAGE(G446,I446)=H446),1,0)</f>
        <v>0</v>
      </c>
      <c r="R446" s="0" t="n">
        <f aca="false">P446*Q446</f>
        <v>0</v>
      </c>
    </row>
    <row r="447" customFormat="false" ht="15" hidden="false" customHeight="false" outlineLevel="0" collapsed="false">
      <c r="A447" s="0" t="n">
        <v>84</v>
      </c>
      <c r="B447" s="0" t="n">
        <v>56</v>
      </c>
      <c r="C447" s="0" t="n">
        <v>17</v>
      </c>
      <c r="D447" s="0" t="n">
        <v>61</v>
      </c>
      <c r="E447" s="0" t="n">
        <v>54</v>
      </c>
      <c r="F447" s="1" t="n">
        <f aca="false">SMALL($A447:$E447,1)</f>
        <v>17</v>
      </c>
      <c r="G447" s="1" t="n">
        <f aca="false">SMALL($A447:$E447,2)</f>
        <v>54</v>
      </c>
      <c r="H447" s="1" t="n">
        <f aca="false">SMALL($A447:$E447,3)</f>
        <v>56</v>
      </c>
      <c r="I447" s="1" t="n">
        <f aca="false">SMALL($A447:$E447,4)</f>
        <v>61</v>
      </c>
      <c r="J447" s="1" t="n">
        <f aca="false">SMALL($A447:$E447,5)</f>
        <v>84</v>
      </c>
      <c r="K447" s="2" t="n">
        <f aca="false">COUNTIF($A447:$E447,A447)-1</f>
        <v>0</v>
      </c>
      <c r="L447" s="2" t="n">
        <f aca="false">COUNTIF($A447:$E447,B447)-1</f>
        <v>0</v>
      </c>
      <c r="M447" s="2" t="n">
        <f aca="false">COUNTIF($A447:$E447,C447)-1</f>
        <v>0</v>
      </c>
      <c r="N447" s="2" t="n">
        <f aca="false">COUNTIF($A447:$E447,D447)-1</f>
        <v>0</v>
      </c>
      <c r="O447" s="2" t="n">
        <f aca="false">COUNTIF($A447:$E447,E447)-1</f>
        <v>0</v>
      </c>
      <c r="P447" s="3" t="n">
        <f aca="false">IF(SUM(K447:O447)=0,1,0)</f>
        <v>1</v>
      </c>
      <c r="Q447" s="3" t="n">
        <f aca="false">IF(AND(AVERAGE(F447,J447)=H447,AVERAGE(G447,I447)=H447),1,0)</f>
        <v>0</v>
      </c>
      <c r="R447" s="0" t="n">
        <f aca="false">P447*Q447</f>
        <v>0</v>
      </c>
    </row>
    <row r="448" customFormat="false" ht="15" hidden="false" customHeight="false" outlineLevel="0" collapsed="false">
      <c r="A448" s="0" t="n">
        <v>14</v>
      </c>
      <c r="B448" s="0" t="n">
        <v>43</v>
      </c>
      <c r="C448" s="0" t="n">
        <v>68</v>
      </c>
      <c r="D448" s="0" t="n">
        <v>92</v>
      </c>
      <c r="E448" s="0" t="n">
        <v>80</v>
      </c>
      <c r="F448" s="1" t="n">
        <f aca="false">SMALL($A448:$E448,1)</f>
        <v>14</v>
      </c>
      <c r="G448" s="1" t="n">
        <f aca="false">SMALL($A448:$E448,2)</f>
        <v>43</v>
      </c>
      <c r="H448" s="1" t="n">
        <f aca="false">SMALL($A448:$E448,3)</f>
        <v>68</v>
      </c>
      <c r="I448" s="1" t="n">
        <f aca="false">SMALL($A448:$E448,4)</f>
        <v>80</v>
      </c>
      <c r="J448" s="1" t="n">
        <f aca="false">SMALL($A448:$E448,5)</f>
        <v>92</v>
      </c>
      <c r="K448" s="2" t="n">
        <f aca="false">COUNTIF($A448:$E448,A448)-1</f>
        <v>0</v>
      </c>
      <c r="L448" s="2" t="n">
        <f aca="false">COUNTIF($A448:$E448,B448)-1</f>
        <v>0</v>
      </c>
      <c r="M448" s="2" t="n">
        <f aca="false">COUNTIF($A448:$E448,C448)-1</f>
        <v>0</v>
      </c>
      <c r="N448" s="2" t="n">
        <f aca="false">COUNTIF($A448:$E448,D448)-1</f>
        <v>0</v>
      </c>
      <c r="O448" s="2" t="n">
        <f aca="false">COUNTIF($A448:$E448,E448)-1</f>
        <v>0</v>
      </c>
      <c r="P448" s="3" t="n">
        <f aca="false">IF(SUM(K448:O448)=0,1,0)</f>
        <v>1</v>
      </c>
      <c r="Q448" s="3" t="n">
        <f aca="false">IF(AND(AVERAGE(F448,J448)=H448,AVERAGE(G448,I448)=H448),1,0)</f>
        <v>0</v>
      </c>
      <c r="R448" s="0" t="n">
        <f aca="false">P448*Q448</f>
        <v>0</v>
      </c>
    </row>
    <row r="449" customFormat="false" ht="15" hidden="false" customHeight="false" outlineLevel="0" collapsed="false">
      <c r="A449" s="0" t="n">
        <v>24</v>
      </c>
      <c r="B449" s="0" t="n">
        <v>96</v>
      </c>
      <c r="C449" s="0" t="n">
        <v>51</v>
      </c>
      <c r="D449" s="0" t="n">
        <v>20</v>
      </c>
      <c r="E449" s="0" t="n">
        <v>58</v>
      </c>
      <c r="F449" s="1" t="n">
        <f aca="false">SMALL($A449:$E449,1)</f>
        <v>20</v>
      </c>
      <c r="G449" s="1" t="n">
        <f aca="false">SMALL($A449:$E449,2)</f>
        <v>24</v>
      </c>
      <c r="H449" s="1" t="n">
        <f aca="false">SMALL($A449:$E449,3)</f>
        <v>51</v>
      </c>
      <c r="I449" s="1" t="n">
        <f aca="false">SMALL($A449:$E449,4)</f>
        <v>58</v>
      </c>
      <c r="J449" s="1" t="n">
        <f aca="false">SMALL($A449:$E449,5)</f>
        <v>96</v>
      </c>
      <c r="K449" s="2" t="n">
        <f aca="false">COUNTIF($A449:$E449,A449)-1</f>
        <v>0</v>
      </c>
      <c r="L449" s="2" t="n">
        <f aca="false">COUNTIF($A449:$E449,B449)-1</f>
        <v>0</v>
      </c>
      <c r="M449" s="2" t="n">
        <f aca="false">COUNTIF($A449:$E449,C449)-1</f>
        <v>0</v>
      </c>
      <c r="N449" s="2" t="n">
        <f aca="false">COUNTIF($A449:$E449,D449)-1</f>
        <v>0</v>
      </c>
      <c r="O449" s="2" t="n">
        <f aca="false">COUNTIF($A449:$E449,E449)-1</f>
        <v>0</v>
      </c>
      <c r="P449" s="3" t="n">
        <f aca="false">IF(SUM(K449:O449)=0,1,0)</f>
        <v>1</v>
      </c>
      <c r="Q449" s="3" t="n">
        <f aca="false">IF(AND(AVERAGE(F449,J449)=H449,AVERAGE(G449,I449)=H449),1,0)</f>
        <v>0</v>
      </c>
      <c r="R449" s="0" t="n">
        <f aca="false">P449*Q449</f>
        <v>0</v>
      </c>
    </row>
    <row r="450" customFormat="false" ht="15" hidden="false" customHeight="false" outlineLevel="0" collapsed="false">
      <c r="A450" s="0" t="n">
        <v>24</v>
      </c>
      <c r="B450" s="0" t="n">
        <v>61</v>
      </c>
      <c r="C450" s="0" t="n">
        <v>33</v>
      </c>
      <c r="D450" s="0" t="n">
        <v>61</v>
      </c>
      <c r="E450" s="0" t="n">
        <v>78</v>
      </c>
      <c r="F450" s="1" t="n">
        <f aca="false">SMALL($A450:$E450,1)</f>
        <v>24</v>
      </c>
      <c r="G450" s="1" t="n">
        <f aca="false">SMALL($A450:$E450,2)</f>
        <v>33</v>
      </c>
      <c r="H450" s="1" t="n">
        <f aca="false">SMALL($A450:$E450,3)</f>
        <v>61</v>
      </c>
      <c r="I450" s="1" t="n">
        <f aca="false">SMALL($A450:$E450,4)</f>
        <v>61</v>
      </c>
      <c r="J450" s="1" t="n">
        <f aca="false">SMALL($A450:$E450,5)</f>
        <v>78</v>
      </c>
      <c r="K450" s="2" t="n">
        <f aca="false">COUNTIF($A450:$E450,A450)-1</f>
        <v>0</v>
      </c>
      <c r="L450" s="2" t="n">
        <f aca="false">COUNTIF($A450:$E450,B450)-1</f>
        <v>1</v>
      </c>
      <c r="M450" s="2" t="n">
        <f aca="false">COUNTIF($A450:$E450,C450)-1</f>
        <v>0</v>
      </c>
      <c r="N450" s="2" t="n">
        <f aca="false">COUNTIF($A450:$E450,D450)-1</f>
        <v>1</v>
      </c>
      <c r="O450" s="2" t="n">
        <f aca="false">COUNTIF($A450:$E450,E450)-1</f>
        <v>0</v>
      </c>
      <c r="P450" s="3" t="n">
        <f aca="false">IF(SUM(K450:O450)=0,1,0)</f>
        <v>0</v>
      </c>
      <c r="Q450" s="3" t="n">
        <f aca="false">IF(AND(AVERAGE(F450,J450)=H450,AVERAGE(G450,I450)=H450),1,0)</f>
        <v>0</v>
      </c>
      <c r="R450" s="0" t="n">
        <f aca="false">P450*Q450</f>
        <v>0</v>
      </c>
    </row>
    <row r="451" customFormat="false" ht="15" hidden="false" customHeight="false" outlineLevel="0" collapsed="false">
      <c r="A451" s="0" t="n">
        <v>37</v>
      </c>
      <c r="B451" s="0" t="n">
        <v>51</v>
      </c>
      <c r="C451" s="0" t="n">
        <v>80</v>
      </c>
      <c r="D451" s="0" t="n">
        <v>24</v>
      </c>
      <c r="E451" s="0" t="n">
        <v>50</v>
      </c>
      <c r="F451" s="1" t="n">
        <f aca="false">SMALL($A451:$E451,1)</f>
        <v>24</v>
      </c>
      <c r="G451" s="1" t="n">
        <f aca="false">SMALL($A451:$E451,2)</f>
        <v>37</v>
      </c>
      <c r="H451" s="1" t="n">
        <f aca="false">SMALL($A451:$E451,3)</f>
        <v>50</v>
      </c>
      <c r="I451" s="1" t="n">
        <f aca="false">SMALL($A451:$E451,4)</f>
        <v>51</v>
      </c>
      <c r="J451" s="1" t="n">
        <f aca="false">SMALL($A451:$E451,5)</f>
        <v>80</v>
      </c>
      <c r="K451" s="2" t="n">
        <f aca="false">COUNTIF($A451:$E451,A451)-1</f>
        <v>0</v>
      </c>
      <c r="L451" s="2" t="n">
        <f aca="false">COUNTIF($A451:$E451,B451)-1</f>
        <v>0</v>
      </c>
      <c r="M451" s="2" t="n">
        <f aca="false">COUNTIF($A451:$E451,C451)-1</f>
        <v>0</v>
      </c>
      <c r="N451" s="2" t="n">
        <f aca="false">COUNTIF($A451:$E451,D451)-1</f>
        <v>0</v>
      </c>
      <c r="O451" s="2" t="n">
        <f aca="false">COUNTIF($A451:$E451,E451)-1</f>
        <v>0</v>
      </c>
      <c r="P451" s="3" t="n">
        <f aca="false">IF(SUM(K451:O451)=0,1,0)</f>
        <v>1</v>
      </c>
      <c r="Q451" s="3" t="n">
        <f aca="false">IF(AND(AVERAGE(F451,J451)=H451,AVERAGE(G451,I451)=H451),1,0)</f>
        <v>0</v>
      </c>
      <c r="R451" s="0" t="n">
        <f aca="false">P451*Q451</f>
        <v>0</v>
      </c>
    </row>
    <row r="452" customFormat="false" ht="15" hidden="false" customHeight="false" outlineLevel="0" collapsed="false">
      <c r="A452" s="0" t="n">
        <v>31</v>
      </c>
      <c r="B452" s="0" t="n">
        <v>29</v>
      </c>
      <c r="C452" s="0" t="n">
        <v>35</v>
      </c>
      <c r="D452" s="0" t="n">
        <v>64</v>
      </c>
      <c r="E452" s="0" t="n">
        <v>39</v>
      </c>
      <c r="F452" s="1" t="n">
        <f aca="false">SMALL($A452:$E452,1)</f>
        <v>29</v>
      </c>
      <c r="G452" s="1" t="n">
        <f aca="false">SMALL($A452:$E452,2)</f>
        <v>31</v>
      </c>
      <c r="H452" s="1" t="n">
        <f aca="false">SMALL($A452:$E452,3)</f>
        <v>35</v>
      </c>
      <c r="I452" s="1" t="n">
        <f aca="false">SMALL($A452:$E452,4)</f>
        <v>39</v>
      </c>
      <c r="J452" s="1" t="n">
        <f aca="false">SMALL($A452:$E452,5)</f>
        <v>64</v>
      </c>
      <c r="K452" s="2" t="n">
        <f aca="false">COUNTIF($A452:$E452,A452)-1</f>
        <v>0</v>
      </c>
      <c r="L452" s="2" t="n">
        <f aca="false">COUNTIF($A452:$E452,B452)-1</f>
        <v>0</v>
      </c>
      <c r="M452" s="2" t="n">
        <f aca="false">COUNTIF($A452:$E452,C452)-1</f>
        <v>0</v>
      </c>
      <c r="N452" s="2" t="n">
        <f aca="false">COUNTIF($A452:$E452,D452)-1</f>
        <v>0</v>
      </c>
      <c r="O452" s="2" t="n">
        <f aca="false">COUNTIF($A452:$E452,E452)-1</f>
        <v>0</v>
      </c>
      <c r="P452" s="3" t="n">
        <f aca="false">IF(SUM(K452:O452)=0,1,0)</f>
        <v>1</v>
      </c>
      <c r="Q452" s="3" t="n">
        <f aca="false">IF(AND(AVERAGE(F452,J452)=H452,AVERAGE(G452,I452)=H452),1,0)</f>
        <v>0</v>
      </c>
      <c r="R452" s="0" t="n">
        <f aca="false">P452*Q452</f>
        <v>0</v>
      </c>
    </row>
    <row r="453" customFormat="false" ht="15" hidden="false" customHeight="false" outlineLevel="0" collapsed="false">
      <c r="A453" s="0" t="n">
        <v>43</v>
      </c>
      <c r="B453" s="0" t="n">
        <v>97</v>
      </c>
      <c r="C453" s="0" t="n">
        <v>18</v>
      </c>
      <c r="D453" s="0" t="n">
        <v>73</v>
      </c>
      <c r="E453" s="0" t="n">
        <v>73</v>
      </c>
      <c r="F453" s="1" t="n">
        <f aca="false">SMALL($A453:$E453,1)</f>
        <v>18</v>
      </c>
      <c r="G453" s="1" t="n">
        <f aca="false">SMALL($A453:$E453,2)</f>
        <v>43</v>
      </c>
      <c r="H453" s="1" t="n">
        <f aca="false">SMALL($A453:$E453,3)</f>
        <v>73</v>
      </c>
      <c r="I453" s="1" t="n">
        <f aca="false">SMALL($A453:$E453,4)</f>
        <v>73</v>
      </c>
      <c r="J453" s="1" t="n">
        <f aca="false">SMALL($A453:$E453,5)</f>
        <v>97</v>
      </c>
      <c r="K453" s="2" t="n">
        <f aca="false">COUNTIF($A453:$E453,A453)-1</f>
        <v>0</v>
      </c>
      <c r="L453" s="2" t="n">
        <f aca="false">COUNTIF($A453:$E453,B453)-1</f>
        <v>0</v>
      </c>
      <c r="M453" s="2" t="n">
        <f aca="false">COUNTIF($A453:$E453,C453)-1</f>
        <v>0</v>
      </c>
      <c r="N453" s="2" t="n">
        <f aca="false">COUNTIF($A453:$E453,D453)-1</f>
        <v>1</v>
      </c>
      <c r="O453" s="2" t="n">
        <f aca="false">COUNTIF($A453:$E453,E453)-1</f>
        <v>1</v>
      </c>
      <c r="P453" s="3" t="n">
        <f aca="false">IF(SUM(K453:O453)=0,1,0)</f>
        <v>0</v>
      </c>
      <c r="Q453" s="3" t="n">
        <f aca="false">IF(AND(AVERAGE(F453,J453)=H453,AVERAGE(G453,I453)=H453),1,0)</f>
        <v>0</v>
      </c>
      <c r="R453" s="0" t="n">
        <f aca="false">P453*Q453</f>
        <v>0</v>
      </c>
    </row>
    <row r="454" customFormat="false" ht="15" hidden="false" customHeight="false" outlineLevel="0" collapsed="false">
      <c r="A454" s="0" t="n">
        <v>49</v>
      </c>
      <c r="B454" s="0" t="n">
        <v>57</v>
      </c>
      <c r="C454" s="0" t="n">
        <v>51</v>
      </c>
      <c r="D454" s="0" t="n">
        <v>69</v>
      </c>
      <c r="E454" s="0" t="n">
        <v>29</v>
      </c>
      <c r="F454" s="1" t="n">
        <f aca="false">SMALL($A454:$E454,1)</f>
        <v>29</v>
      </c>
      <c r="G454" s="1" t="n">
        <f aca="false">SMALL($A454:$E454,2)</f>
        <v>49</v>
      </c>
      <c r="H454" s="1" t="n">
        <f aca="false">SMALL($A454:$E454,3)</f>
        <v>51</v>
      </c>
      <c r="I454" s="1" t="n">
        <f aca="false">SMALL($A454:$E454,4)</f>
        <v>57</v>
      </c>
      <c r="J454" s="1" t="n">
        <f aca="false">SMALL($A454:$E454,5)</f>
        <v>69</v>
      </c>
      <c r="K454" s="2" t="n">
        <f aca="false">COUNTIF($A454:$E454,A454)-1</f>
        <v>0</v>
      </c>
      <c r="L454" s="2" t="n">
        <f aca="false">COUNTIF($A454:$E454,B454)-1</f>
        <v>0</v>
      </c>
      <c r="M454" s="2" t="n">
        <f aca="false">COUNTIF($A454:$E454,C454)-1</f>
        <v>0</v>
      </c>
      <c r="N454" s="2" t="n">
        <f aca="false">COUNTIF($A454:$E454,D454)-1</f>
        <v>0</v>
      </c>
      <c r="O454" s="2" t="n">
        <f aca="false">COUNTIF($A454:$E454,E454)-1</f>
        <v>0</v>
      </c>
      <c r="P454" s="3" t="n">
        <f aca="false">IF(SUM(K454:O454)=0,1,0)</f>
        <v>1</v>
      </c>
      <c r="Q454" s="3" t="n">
        <f aca="false">IF(AND(AVERAGE(F454,J454)=H454,AVERAGE(G454,I454)=H454),1,0)</f>
        <v>0</v>
      </c>
      <c r="R454" s="0" t="n">
        <f aca="false">P454*Q454</f>
        <v>0</v>
      </c>
    </row>
    <row r="455" customFormat="false" ht="15" hidden="false" customHeight="false" outlineLevel="0" collapsed="false">
      <c r="A455" s="0" t="n">
        <v>88</v>
      </c>
      <c r="B455" s="0" t="n">
        <v>60</v>
      </c>
      <c r="C455" s="0" t="n">
        <v>49</v>
      </c>
      <c r="D455" s="0" t="n">
        <v>45</v>
      </c>
      <c r="E455" s="0" t="n">
        <v>39</v>
      </c>
      <c r="F455" s="1" t="n">
        <f aca="false">SMALL($A455:$E455,1)</f>
        <v>39</v>
      </c>
      <c r="G455" s="1" t="n">
        <f aca="false">SMALL($A455:$E455,2)</f>
        <v>45</v>
      </c>
      <c r="H455" s="1" t="n">
        <f aca="false">SMALL($A455:$E455,3)</f>
        <v>49</v>
      </c>
      <c r="I455" s="1" t="n">
        <f aca="false">SMALL($A455:$E455,4)</f>
        <v>60</v>
      </c>
      <c r="J455" s="1" t="n">
        <f aca="false">SMALL($A455:$E455,5)</f>
        <v>88</v>
      </c>
      <c r="K455" s="2" t="n">
        <f aca="false">COUNTIF($A455:$E455,A455)-1</f>
        <v>0</v>
      </c>
      <c r="L455" s="2" t="n">
        <f aca="false">COUNTIF($A455:$E455,B455)-1</f>
        <v>0</v>
      </c>
      <c r="M455" s="2" t="n">
        <f aca="false">COUNTIF($A455:$E455,C455)-1</f>
        <v>0</v>
      </c>
      <c r="N455" s="2" t="n">
        <f aca="false">COUNTIF($A455:$E455,D455)-1</f>
        <v>0</v>
      </c>
      <c r="O455" s="2" t="n">
        <f aca="false">COUNTIF($A455:$E455,E455)-1</f>
        <v>0</v>
      </c>
      <c r="P455" s="3" t="n">
        <f aca="false">IF(SUM(K455:O455)=0,1,0)</f>
        <v>1</v>
      </c>
      <c r="Q455" s="3" t="n">
        <f aca="false">IF(AND(AVERAGE(F455,J455)=H455,AVERAGE(G455,I455)=H455),1,0)</f>
        <v>0</v>
      </c>
      <c r="R455" s="0" t="n">
        <f aca="false">P455*Q455</f>
        <v>0</v>
      </c>
    </row>
    <row r="456" customFormat="false" ht="15" hidden="false" customHeight="false" outlineLevel="0" collapsed="false">
      <c r="A456" s="0" t="n">
        <v>82</v>
      </c>
      <c r="B456" s="0" t="n">
        <v>13</v>
      </c>
      <c r="C456" s="0" t="n">
        <v>64</v>
      </c>
      <c r="D456" s="0" t="n">
        <v>24</v>
      </c>
      <c r="E456" s="0" t="n">
        <v>65</v>
      </c>
      <c r="F456" s="1" t="n">
        <f aca="false">SMALL($A456:$E456,1)</f>
        <v>13</v>
      </c>
      <c r="G456" s="1" t="n">
        <f aca="false">SMALL($A456:$E456,2)</f>
        <v>24</v>
      </c>
      <c r="H456" s="1" t="n">
        <f aca="false">SMALL($A456:$E456,3)</f>
        <v>64</v>
      </c>
      <c r="I456" s="1" t="n">
        <f aca="false">SMALL($A456:$E456,4)</f>
        <v>65</v>
      </c>
      <c r="J456" s="1" t="n">
        <f aca="false">SMALL($A456:$E456,5)</f>
        <v>82</v>
      </c>
      <c r="K456" s="2" t="n">
        <f aca="false">COUNTIF($A456:$E456,A456)-1</f>
        <v>0</v>
      </c>
      <c r="L456" s="2" t="n">
        <f aca="false">COUNTIF($A456:$E456,B456)-1</f>
        <v>0</v>
      </c>
      <c r="M456" s="2" t="n">
        <f aca="false">COUNTIF($A456:$E456,C456)-1</f>
        <v>0</v>
      </c>
      <c r="N456" s="2" t="n">
        <f aca="false">COUNTIF($A456:$E456,D456)-1</f>
        <v>0</v>
      </c>
      <c r="O456" s="2" t="n">
        <f aca="false">COUNTIF($A456:$E456,E456)-1</f>
        <v>0</v>
      </c>
      <c r="P456" s="3" t="n">
        <f aca="false">IF(SUM(K456:O456)=0,1,0)</f>
        <v>1</v>
      </c>
      <c r="Q456" s="3" t="n">
        <f aca="false">IF(AND(AVERAGE(F456,J456)=H456,AVERAGE(G456,I456)=H456),1,0)</f>
        <v>0</v>
      </c>
      <c r="R456" s="0" t="n">
        <f aca="false">P456*Q456</f>
        <v>0</v>
      </c>
    </row>
    <row r="457" customFormat="false" ht="15" hidden="false" customHeight="false" outlineLevel="0" collapsed="false">
      <c r="A457" s="0" t="n">
        <v>81</v>
      </c>
      <c r="B457" s="0" t="n">
        <v>35</v>
      </c>
      <c r="C457" s="0" t="n">
        <v>28</v>
      </c>
      <c r="D457" s="0" t="n">
        <v>78</v>
      </c>
      <c r="E457" s="0" t="n">
        <v>24</v>
      </c>
      <c r="F457" s="1" t="n">
        <f aca="false">SMALL($A457:$E457,1)</f>
        <v>24</v>
      </c>
      <c r="G457" s="1" t="n">
        <f aca="false">SMALL($A457:$E457,2)</f>
        <v>28</v>
      </c>
      <c r="H457" s="1" t="n">
        <f aca="false">SMALL($A457:$E457,3)</f>
        <v>35</v>
      </c>
      <c r="I457" s="1" t="n">
        <f aca="false">SMALL($A457:$E457,4)</f>
        <v>78</v>
      </c>
      <c r="J457" s="1" t="n">
        <f aca="false">SMALL($A457:$E457,5)</f>
        <v>81</v>
      </c>
      <c r="K457" s="2" t="n">
        <f aca="false">COUNTIF($A457:$E457,A457)-1</f>
        <v>0</v>
      </c>
      <c r="L457" s="2" t="n">
        <f aca="false">COUNTIF($A457:$E457,B457)-1</f>
        <v>0</v>
      </c>
      <c r="M457" s="2" t="n">
        <f aca="false">COUNTIF($A457:$E457,C457)-1</f>
        <v>0</v>
      </c>
      <c r="N457" s="2" t="n">
        <f aca="false">COUNTIF($A457:$E457,D457)-1</f>
        <v>0</v>
      </c>
      <c r="O457" s="2" t="n">
        <f aca="false">COUNTIF($A457:$E457,E457)-1</f>
        <v>0</v>
      </c>
      <c r="P457" s="3" t="n">
        <f aca="false">IF(SUM(K457:O457)=0,1,0)</f>
        <v>1</v>
      </c>
      <c r="Q457" s="3" t="n">
        <f aca="false">IF(AND(AVERAGE(F457,J457)=H457,AVERAGE(G457,I457)=H457),1,0)</f>
        <v>0</v>
      </c>
      <c r="R457" s="0" t="n">
        <f aca="false">P457*Q457</f>
        <v>0</v>
      </c>
    </row>
    <row r="458" customFormat="false" ht="15" hidden="false" customHeight="false" outlineLevel="0" collapsed="false">
      <c r="A458" s="0" t="n">
        <v>43</v>
      </c>
      <c r="B458" s="0" t="n">
        <v>76</v>
      </c>
      <c r="C458" s="0" t="n">
        <v>93</v>
      </c>
      <c r="D458" s="0" t="n">
        <v>21</v>
      </c>
      <c r="E458" s="0" t="n">
        <v>33</v>
      </c>
      <c r="F458" s="1" t="n">
        <f aca="false">SMALL($A458:$E458,1)</f>
        <v>21</v>
      </c>
      <c r="G458" s="1" t="n">
        <f aca="false">SMALL($A458:$E458,2)</f>
        <v>33</v>
      </c>
      <c r="H458" s="1" t="n">
        <f aca="false">SMALL($A458:$E458,3)</f>
        <v>43</v>
      </c>
      <c r="I458" s="1" t="n">
        <f aca="false">SMALL($A458:$E458,4)</f>
        <v>76</v>
      </c>
      <c r="J458" s="1" t="n">
        <f aca="false">SMALL($A458:$E458,5)</f>
        <v>93</v>
      </c>
      <c r="K458" s="2" t="n">
        <f aca="false">COUNTIF($A458:$E458,A458)-1</f>
        <v>0</v>
      </c>
      <c r="L458" s="2" t="n">
        <f aca="false">COUNTIF($A458:$E458,B458)-1</f>
        <v>0</v>
      </c>
      <c r="M458" s="2" t="n">
        <f aca="false">COUNTIF($A458:$E458,C458)-1</f>
        <v>0</v>
      </c>
      <c r="N458" s="2" t="n">
        <f aca="false">COUNTIF($A458:$E458,D458)-1</f>
        <v>0</v>
      </c>
      <c r="O458" s="2" t="n">
        <f aca="false">COUNTIF($A458:$E458,E458)-1</f>
        <v>0</v>
      </c>
      <c r="P458" s="3" t="n">
        <f aca="false">IF(SUM(K458:O458)=0,1,0)</f>
        <v>1</v>
      </c>
      <c r="Q458" s="3" t="n">
        <f aca="false">IF(AND(AVERAGE(F458,J458)=H458,AVERAGE(G458,I458)=H458),1,0)</f>
        <v>0</v>
      </c>
      <c r="R458" s="0" t="n">
        <f aca="false">P458*Q458</f>
        <v>0</v>
      </c>
    </row>
    <row r="459" customFormat="false" ht="15" hidden="false" customHeight="false" outlineLevel="0" collapsed="false">
      <c r="A459" s="0" t="n">
        <v>84</v>
      </c>
      <c r="B459" s="0" t="n">
        <v>17</v>
      </c>
      <c r="C459" s="0" t="n">
        <v>13</v>
      </c>
      <c r="D459" s="0" t="n">
        <v>62</v>
      </c>
      <c r="E459" s="0" t="n">
        <v>47</v>
      </c>
      <c r="F459" s="1" t="n">
        <f aca="false">SMALL($A459:$E459,1)</f>
        <v>13</v>
      </c>
      <c r="G459" s="1" t="n">
        <f aca="false">SMALL($A459:$E459,2)</f>
        <v>17</v>
      </c>
      <c r="H459" s="1" t="n">
        <f aca="false">SMALL($A459:$E459,3)</f>
        <v>47</v>
      </c>
      <c r="I459" s="1" t="n">
        <f aca="false">SMALL($A459:$E459,4)</f>
        <v>62</v>
      </c>
      <c r="J459" s="1" t="n">
        <f aca="false">SMALL($A459:$E459,5)</f>
        <v>84</v>
      </c>
      <c r="K459" s="2" t="n">
        <f aca="false">COUNTIF($A459:$E459,A459)-1</f>
        <v>0</v>
      </c>
      <c r="L459" s="2" t="n">
        <f aca="false">COUNTIF($A459:$E459,B459)-1</f>
        <v>0</v>
      </c>
      <c r="M459" s="2" t="n">
        <f aca="false">COUNTIF($A459:$E459,C459)-1</f>
        <v>0</v>
      </c>
      <c r="N459" s="2" t="n">
        <f aca="false">COUNTIF($A459:$E459,D459)-1</f>
        <v>0</v>
      </c>
      <c r="O459" s="2" t="n">
        <f aca="false">COUNTIF($A459:$E459,E459)-1</f>
        <v>0</v>
      </c>
      <c r="P459" s="3" t="n">
        <f aca="false">IF(SUM(K459:O459)=0,1,0)</f>
        <v>1</v>
      </c>
      <c r="Q459" s="3" t="n">
        <f aca="false">IF(AND(AVERAGE(F459,J459)=H459,AVERAGE(G459,I459)=H459),1,0)</f>
        <v>0</v>
      </c>
      <c r="R459" s="0" t="n">
        <f aca="false">P459*Q459</f>
        <v>0</v>
      </c>
    </row>
    <row r="460" customFormat="false" ht="15" hidden="false" customHeight="false" outlineLevel="0" collapsed="false">
      <c r="A460" s="0" t="n">
        <v>26</v>
      </c>
      <c r="B460" s="0" t="n">
        <v>87</v>
      </c>
      <c r="C460" s="0" t="n">
        <v>77</v>
      </c>
      <c r="D460" s="0" t="n">
        <v>46</v>
      </c>
      <c r="E460" s="0" t="n">
        <v>18</v>
      </c>
      <c r="F460" s="1" t="n">
        <f aca="false">SMALL($A460:$E460,1)</f>
        <v>18</v>
      </c>
      <c r="G460" s="1" t="n">
        <f aca="false">SMALL($A460:$E460,2)</f>
        <v>26</v>
      </c>
      <c r="H460" s="1" t="n">
        <f aca="false">SMALL($A460:$E460,3)</f>
        <v>46</v>
      </c>
      <c r="I460" s="1" t="n">
        <f aca="false">SMALL($A460:$E460,4)</f>
        <v>77</v>
      </c>
      <c r="J460" s="1" t="n">
        <f aca="false">SMALL($A460:$E460,5)</f>
        <v>87</v>
      </c>
      <c r="K460" s="2" t="n">
        <f aca="false">COUNTIF($A460:$E460,A460)-1</f>
        <v>0</v>
      </c>
      <c r="L460" s="2" t="n">
        <f aca="false">COUNTIF($A460:$E460,B460)-1</f>
        <v>0</v>
      </c>
      <c r="M460" s="2" t="n">
        <f aca="false">COUNTIF($A460:$E460,C460)-1</f>
        <v>0</v>
      </c>
      <c r="N460" s="2" t="n">
        <f aca="false">COUNTIF($A460:$E460,D460)-1</f>
        <v>0</v>
      </c>
      <c r="O460" s="2" t="n">
        <f aca="false">COUNTIF($A460:$E460,E460)-1</f>
        <v>0</v>
      </c>
      <c r="P460" s="3" t="n">
        <f aca="false">IF(SUM(K460:O460)=0,1,0)</f>
        <v>1</v>
      </c>
      <c r="Q460" s="3" t="n">
        <f aca="false">IF(AND(AVERAGE(F460,J460)=H460,AVERAGE(G460,I460)=H460),1,0)</f>
        <v>0</v>
      </c>
      <c r="R460" s="0" t="n">
        <f aca="false">P460*Q460</f>
        <v>0</v>
      </c>
    </row>
    <row r="461" customFormat="false" ht="15" hidden="false" customHeight="false" outlineLevel="0" collapsed="false">
      <c r="A461" s="0" t="n">
        <v>67</v>
      </c>
      <c r="B461" s="0" t="n">
        <v>20</v>
      </c>
      <c r="C461" s="0" t="n">
        <v>64</v>
      </c>
      <c r="D461" s="0" t="n">
        <v>41</v>
      </c>
      <c r="E461" s="0" t="n">
        <v>90</v>
      </c>
      <c r="F461" s="1" t="n">
        <f aca="false">SMALL($A461:$E461,1)</f>
        <v>20</v>
      </c>
      <c r="G461" s="1" t="n">
        <f aca="false">SMALL($A461:$E461,2)</f>
        <v>41</v>
      </c>
      <c r="H461" s="1" t="n">
        <f aca="false">SMALL($A461:$E461,3)</f>
        <v>64</v>
      </c>
      <c r="I461" s="1" t="n">
        <f aca="false">SMALL($A461:$E461,4)</f>
        <v>67</v>
      </c>
      <c r="J461" s="1" t="n">
        <f aca="false">SMALL($A461:$E461,5)</f>
        <v>90</v>
      </c>
      <c r="K461" s="2" t="n">
        <f aca="false">COUNTIF($A461:$E461,A461)-1</f>
        <v>0</v>
      </c>
      <c r="L461" s="2" t="n">
        <f aca="false">COUNTIF($A461:$E461,B461)-1</f>
        <v>0</v>
      </c>
      <c r="M461" s="2" t="n">
        <f aca="false">COUNTIF($A461:$E461,C461)-1</f>
        <v>0</v>
      </c>
      <c r="N461" s="2" t="n">
        <f aca="false">COUNTIF($A461:$E461,D461)-1</f>
        <v>0</v>
      </c>
      <c r="O461" s="2" t="n">
        <f aca="false">COUNTIF($A461:$E461,E461)-1</f>
        <v>0</v>
      </c>
      <c r="P461" s="3" t="n">
        <f aca="false">IF(SUM(K461:O461)=0,1,0)</f>
        <v>1</v>
      </c>
      <c r="Q461" s="3" t="n">
        <f aca="false">IF(AND(AVERAGE(F461,J461)=H461,AVERAGE(G461,I461)=H461),1,0)</f>
        <v>0</v>
      </c>
      <c r="R461" s="0" t="n">
        <f aca="false">P461*Q461</f>
        <v>0</v>
      </c>
    </row>
    <row r="462" customFormat="false" ht="15" hidden="false" customHeight="false" outlineLevel="0" collapsed="false">
      <c r="A462" s="0" t="n">
        <v>76</v>
      </c>
      <c r="B462" s="0" t="n">
        <v>12</v>
      </c>
      <c r="C462" s="0" t="n">
        <v>45</v>
      </c>
      <c r="D462" s="0" t="n">
        <v>84</v>
      </c>
      <c r="E462" s="0" t="n">
        <v>68</v>
      </c>
      <c r="F462" s="1" t="n">
        <f aca="false">SMALL($A462:$E462,1)</f>
        <v>12</v>
      </c>
      <c r="G462" s="1" t="n">
        <f aca="false">SMALL($A462:$E462,2)</f>
        <v>45</v>
      </c>
      <c r="H462" s="1" t="n">
        <f aca="false">SMALL($A462:$E462,3)</f>
        <v>68</v>
      </c>
      <c r="I462" s="1" t="n">
        <f aca="false">SMALL($A462:$E462,4)</f>
        <v>76</v>
      </c>
      <c r="J462" s="1" t="n">
        <f aca="false">SMALL($A462:$E462,5)</f>
        <v>84</v>
      </c>
      <c r="K462" s="2" t="n">
        <f aca="false">COUNTIF($A462:$E462,A462)-1</f>
        <v>0</v>
      </c>
      <c r="L462" s="2" t="n">
        <f aca="false">COUNTIF($A462:$E462,B462)-1</f>
        <v>0</v>
      </c>
      <c r="M462" s="2" t="n">
        <f aca="false">COUNTIF($A462:$E462,C462)-1</f>
        <v>0</v>
      </c>
      <c r="N462" s="2" t="n">
        <f aca="false">COUNTIF($A462:$E462,D462)-1</f>
        <v>0</v>
      </c>
      <c r="O462" s="2" t="n">
        <f aca="false">COUNTIF($A462:$E462,E462)-1</f>
        <v>0</v>
      </c>
      <c r="P462" s="3" t="n">
        <f aca="false">IF(SUM(K462:O462)=0,1,0)</f>
        <v>1</v>
      </c>
      <c r="Q462" s="3" t="n">
        <f aca="false">IF(AND(AVERAGE(F462,J462)=H462,AVERAGE(G462,I462)=H462),1,0)</f>
        <v>0</v>
      </c>
      <c r="R462" s="0" t="n">
        <f aca="false">P462*Q462</f>
        <v>0</v>
      </c>
    </row>
    <row r="463" customFormat="false" ht="15" hidden="false" customHeight="false" outlineLevel="0" collapsed="false">
      <c r="A463" s="0" t="n">
        <v>27</v>
      </c>
      <c r="B463" s="0" t="n">
        <v>64</v>
      </c>
      <c r="C463" s="0" t="n">
        <v>21</v>
      </c>
      <c r="D463" s="0" t="n">
        <v>98</v>
      </c>
      <c r="E463" s="0" t="n">
        <v>57</v>
      </c>
      <c r="F463" s="1" t="n">
        <f aca="false">SMALL($A463:$E463,1)</f>
        <v>21</v>
      </c>
      <c r="G463" s="1" t="n">
        <f aca="false">SMALL($A463:$E463,2)</f>
        <v>27</v>
      </c>
      <c r="H463" s="1" t="n">
        <f aca="false">SMALL($A463:$E463,3)</f>
        <v>57</v>
      </c>
      <c r="I463" s="1" t="n">
        <f aca="false">SMALL($A463:$E463,4)</f>
        <v>64</v>
      </c>
      <c r="J463" s="1" t="n">
        <f aca="false">SMALL($A463:$E463,5)</f>
        <v>98</v>
      </c>
      <c r="K463" s="2" t="n">
        <f aca="false">COUNTIF($A463:$E463,A463)-1</f>
        <v>0</v>
      </c>
      <c r="L463" s="2" t="n">
        <f aca="false">COUNTIF($A463:$E463,B463)-1</f>
        <v>0</v>
      </c>
      <c r="M463" s="2" t="n">
        <f aca="false">COUNTIF($A463:$E463,C463)-1</f>
        <v>0</v>
      </c>
      <c r="N463" s="2" t="n">
        <f aca="false">COUNTIF($A463:$E463,D463)-1</f>
        <v>0</v>
      </c>
      <c r="O463" s="2" t="n">
        <f aca="false">COUNTIF($A463:$E463,E463)-1</f>
        <v>0</v>
      </c>
      <c r="P463" s="3" t="n">
        <f aca="false">IF(SUM(K463:O463)=0,1,0)</f>
        <v>1</v>
      </c>
      <c r="Q463" s="3" t="n">
        <f aca="false">IF(AND(AVERAGE(F463,J463)=H463,AVERAGE(G463,I463)=H463),1,0)</f>
        <v>0</v>
      </c>
      <c r="R463" s="0" t="n">
        <f aca="false">P463*Q463</f>
        <v>0</v>
      </c>
    </row>
    <row r="464" customFormat="false" ht="15" hidden="false" customHeight="false" outlineLevel="0" collapsed="false">
      <c r="A464" s="0" t="n">
        <v>18</v>
      </c>
      <c r="B464" s="0" t="n">
        <v>79</v>
      </c>
      <c r="C464" s="0" t="n">
        <v>39</v>
      </c>
      <c r="D464" s="0" t="n">
        <v>59</v>
      </c>
      <c r="E464" s="0" t="n">
        <v>40</v>
      </c>
      <c r="F464" s="1" t="n">
        <f aca="false">SMALL($A464:$E464,1)</f>
        <v>18</v>
      </c>
      <c r="G464" s="1" t="n">
        <f aca="false">SMALL($A464:$E464,2)</f>
        <v>39</v>
      </c>
      <c r="H464" s="1" t="n">
        <f aca="false">SMALL($A464:$E464,3)</f>
        <v>40</v>
      </c>
      <c r="I464" s="1" t="n">
        <f aca="false">SMALL($A464:$E464,4)</f>
        <v>59</v>
      </c>
      <c r="J464" s="1" t="n">
        <f aca="false">SMALL($A464:$E464,5)</f>
        <v>79</v>
      </c>
      <c r="K464" s="2" t="n">
        <f aca="false">COUNTIF($A464:$E464,A464)-1</f>
        <v>0</v>
      </c>
      <c r="L464" s="2" t="n">
        <f aca="false">COUNTIF($A464:$E464,B464)-1</f>
        <v>0</v>
      </c>
      <c r="M464" s="2" t="n">
        <f aca="false">COUNTIF($A464:$E464,C464)-1</f>
        <v>0</v>
      </c>
      <c r="N464" s="2" t="n">
        <f aca="false">COUNTIF($A464:$E464,D464)-1</f>
        <v>0</v>
      </c>
      <c r="O464" s="2" t="n">
        <f aca="false">COUNTIF($A464:$E464,E464)-1</f>
        <v>0</v>
      </c>
      <c r="P464" s="3" t="n">
        <f aca="false">IF(SUM(K464:O464)=0,1,0)</f>
        <v>1</v>
      </c>
      <c r="Q464" s="3" t="n">
        <f aca="false">IF(AND(AVERAGE(F464,J464)=H464,AVERAGE(G464,I464)=H464),1,0)</f>
        <v>0</v>
      </c>
      <c r="R464" s="0" t="n">
        <f aca="false">P464*Q464</f>
        <v>0</v>
      </c>
    </row>
    <row r="465" customFormat="false" ht="15" hidden="false" customHeight="false" outlineLevel="0" collapsed="false">
      <c r="A465" s="0" t="n">
        <v>73</v>
      </c>
      <c r="B465" s="0" t="n">
        <v>63</v>
      </c>
      <c r="C465" s="0" t="n">
        <v>39</v>
      </c>
      <c r="D465" s="0" t="n">
        <v>45</v>
      </c>
      <c r="E465" s="0" t="n">
        <v>44</v>
      </c>
      <c r="F465" s="1" t="n">
        <f aca="false">SMALL($A465:$E465,1)</f>
        <v>39</v>
      </c>
      <c r="G465" s="1" t="n">
        <f aca="false">SMALL($A465:$E465,2)</f>
        <v>44</v>
      </c>
      <c r="H465" s="1" t="n">
        <f aca="false">SMALL($A465:$E465,3)</f>
        <v>45</v>
      </c>
      <c r="I465" s="1" t="n">
        <f aca="false">SMALL($A465:$E465,4)</f>
        <v>63</v>
      </c>
      <c r="J465" s="1" t="n">
        <f aca="false">SMALL($A465:$E465,5)</f>
        <v>73</v>
      </c>
      <c r="K465" s="2" t="n">
        <f aca="false">COUNTIF($A465:$E465,A465)-1</f>
        <v>0</v>
      </c>
      <c r="L465" s="2" t="n">
        <f aca="false">COUNTIF($A465:$E465,B465)-1</f>
        <v>0</v>
      </c>
      <c r="M465" s="2" t="n">
        <f aca="false">COUNTIF($A465:$E465,C465)-1</f>
        <v>0</v>
      </c>
      <c r="N465" s="2" t="n">
        <f aca="false">COUNTIF($A465:$E465,D465)-1</f>
        <v>0</v>
      </c>
      <c r="O465" s="2" t="n">
        <f aca="false">COUNTIF($A465:$E465,E465)-1</f>
        <v>0</v>
      </c>
      <c r="P465" s="3" t="n">
        <f aca="false">IF(SUM(K465:O465)=0,1,0)</f>
        <v>1</v>
      </c>
      <c r="Q465" s="3" t="n">
        <f aca="false">IF(AND(AVERAGE(F465,J465)=H465,AVERAGE(G465,I465)=H465),1,0)</f>
        <v>0</v>
      </c>
      <c r="R465" s="0" t="n">
        <f aca="false">P465*Q465</f>
        <v>0</v>
      </c>
    </row>
    <row r="466" customFormat="false" ht="15" hidden="false" customHeight="false" outlineLevel="0" collapsed="false">
      <c r="A466" s="0" t="n">
        <v>80</v>
      </c>
      <c r="B466" s="0" t="n">
        <v>56</v>
      </c>
      <c r="C466" s="0" t="n">
        <v>86</v>
      </c>
      <c r="D466" s="0" t="n">
        <v>98</v>
      </c>
      <c r="E466" s="0" t="n">
        <v>22</v>
      </c>
      <c r="F466" s="1" t="n">
        <f aca="false">SMALL($A466:$E466,1)</f>
        <v>22</v>
      </c>
      <c r="G466" s="1" t="n">
        <f aca="false">SMALL($A466:$E466,2)</f>
        <v>56</v>
      </c>
      <c r="H466" s="1" t="n">
        <f aca="false">SMALL($A466:$E466,3)</f>
        <v>80</v>
      </c>
      <c r="I466" s="1" t="n">
        <f aca="false">SMALL($A466:$E466,4)</f>
        <v>86</v>
      </c>
      <c r="J466" s="1" t="n">
        <f aca="false">SMALL($A466:$E466,5)</f>
        <v>98</v>
      </c>
      <c r="K466" s="2" t="n">
        <f aca="false">COUNTIF($A466:$E466,A466)-1</f>
        <v>0</v>
      </c>
      <c r="L466" s="2" t="n">
        <f aca="false">COUNTIF($A466:$E466,B466)-1</f>
        <v>0</v>
      </c>
      <c r="M466" s="2" t="n">
        <f aca="false">COUNTIF($A466:$E466,C466)-1</f>
        <v>0</v>
      </c>
      <c r="N466" s="2" t="n">
        <f aca="false">COUNTIF($A466:$E466,D466)-1</f>
        <v>0</v>
      </c>
      <c r="O466" s="2" t="n">
        <f aca="false">COUNTIF($A466:$E466,E466)-1</f>
        <v>0</v>
      </c>
      <c r="P466" s="3" t="n">
        <f aca="false">IF(SUM(K466:O466)=0,1,0)</f>
        <v>1</v>
      </c>
      <c r="Q466" s="3" t="n">
        <f aca="false">IF(AND(AVERAGE(F466,J466)=H466,AVERAGE(G466,I466)=H466),1,0)</f>
        <v>0</v>
      </c>
      <c r="R466" s="0" t="n">
        <f aca="false">P466*Q466</f>
        <v>0</v>
      </c>
    </row>
    <row r="467" customFormat="false" ht="15" hidden="false" customHeight="false" outlineLevel="0" collapsed="false">
      <c r="A467" s="0" t="n">
        <v>94</v>
      </c>
      <c r="B467" s="0" t="n">
        <v>36</v>
      </c>
      <c r="C467" s="0" t="n">
        <v>27</v>
      </c>
      <c r="D467" s="0" t="n">
        <v>15</v>
      </c>
      <c r="E467" s="0" t="n">
        <v>98</v>
      </c>
      <c r="F467" s="1" t="n">
        <f aca="false">SMALL($A467:$E467,1)</f>
        <v>15</v>
      </c>
      <c r="G467" s="1" t="n">
        <f aca="false">SMALL($A467:$E467,2)</f>
        <v>27</v>
      </c>
      <c r="H467" s="1" t="n">
        <f aca="false">SMALL($A467:$E467,3)</f>
        <v>36</v>
      </c>
      <c r="I467" s="1" t="n">
        <f aca="false">SMALL($A467:$E467,4)</f>
        <v>94</v>
      </c>
      <c r="J467" s="1" t="n">
        <f aca="false">SMALL($A467:$E467,5)</f>
        <v>98</v>
      </c>
      <c r="K467" s="2" t="n">
        <f aca="false">COUNTIF($A467:$E467,A467)-1</f>
        <v>0</v>
      </c>
      <c r="L467" s="2" t="n">
        <f aca="false">COUNTIF($A467:$E467,B467)-1</f>
        <v>0</v>
      </c>
      <c r="M467" s="2" t="n">
        <f aca="false">COUNTIF($A467:$E467,C467)-1</f>
        <v>0</v>
      </c>
      <c r="N467" s="2" t="n">
        <f aca="false">COUNTIF($A467:$E467,D467)-1</f>
        <v>0</v>
      </c>
      <c r="O467" s="2" t="n">
        <f aca="false">COUNTIF($A467:$E467,E467)-1</f>
        <v>0</v>
      </c>
      <c r="P467" s="3" t="n">
        <f aca="false">IF(SUM(K467:O467)=0,1,0)</f>
        <v>1</v>
      </c>
      <c r="Q467" s="3" t="n">
        <f aca="false">IF(AND(AVERAGE(F467,J467)=H467,AVERAGE(G467,I467)=H467),1,0)</f>
        <v>0</v>
      </c>
      <c r="R467" s="0" t="n">
        <f aca="false">P467*Q467</f>
        <v>0</v>
      </c>
    </row>
    <row r="468" customFormat="false" ht="15" hidden="false" customHeight="false" outlineLevel="0" collapsed="false">
      <c r="A468" s="0" t="n">
        <v>71</v>
      </c>
      <c r="B468" s="0" t="n">
        <v>70</v>
      </c>
      <c r="C468" s="0" t="n">
        <v>86</v>
      </c>
      <c r="D468" s="0" t="n">
        <v>88</v>
      </c>
      <c r="E468" s="0" t="n">
        <v>47</v>
      </c>
      <c r="F468" s="1" t="n">
        <f aca="false">SMALL($A468:$E468,1)</f>
        <v>47</v>
      </c>
      <c r="G468" s="1" t="n">
        <f aca="false">SMALL($A468:$E468,2)</f>
        <v>70</v>
      </c>
      <c r="H468" s="1" t="n">
        <f aca="false">SMALL($A468:$E468,3)</f>
        <v>71</v>
      </c>
      <c r="I468" s="1" t="n">
        <f aca="false">SMALL($A468:$E468,4)</f>
        <v>86</v>
      </c>
      <c r="J468" s="1" t="n">
        <f aca="false">SMALL($A468:$E468,5)</f>
        <v>88</v>
      </c>
      <c r="K468" s="2" t="n">
        <f aca="false">COUNTIF($A468:$E468,A468)-1</f>
        <v>0</v>
      </c>
      <c r="L468" s="2" t="n">
        <f aca="false">COUNTIF($A468:$E468,B468)-1</f>
        <v>0</v>
      </c>
      <c r="M468" s="2" t="n">
        <f aca="false">COUNTIF($A468:$E468,C468)-1</f>
        <v>0</v>
      </c>
      <c r="N468" s="2" t="n">
        <f aca="false">COUNTIF($A468:$E468,D468)-1</f>
        <v>0</v>
      </c>
      <c r="O468" s="2" t="n">
        <f aca="false">COUNTIF($A468:$E468,E468)-1</f>
        <v>0</v>
      </c>
      <c r="P468" s="3" t="n">
        <f aca="false">IF(SUM(K468:O468)=0,1,0)</f>
        <v>1</v>
      </c>
      <c r="Q468" s="3" t="n">
        <f aca="false">IF(AND(AVERAGE(F468,J468)=H468,AVERAGE(G468,I468)=H468),1,0)</f>
        <v>0</v>
      </c>
      <c r="R468" s="0" t="n">
        <f aca="false">P468*Q468</f>
        <v>0</v>
      </c>
    </row>
    <row r="469" customFormat="false" ht="15" hidden="false" customHeight="false" outlineLevel="0" collapsed="false">
      <c r="A469" s="0" t="n">
        <v>41</v>
      </c>
      <c r="B469" s="0" t="n">
        <v>41</v>
      </c>
      <c r="C469" s="0" t="n">
        <v>19</v>
      </c>
      <c r="D469" s="0" t="n">
        <v>52</v>
      </c>
      <c r="E469" s="0" t="n">
        <v>16</v>
      </c>
      <c r="F469" s="1" t="n">
        <f aca="false">SMALL($A469:$E469,1)</f>
        <v>16</v>
      </c>
      <c r="G469" s="1" t="n">
        <f aca="false">SMALL($A469:$E469,2)</f>
        <v>19</v>
      </c>
      <c r="H469" s="1" t="n">
        <f aca="false">SMALL($A469:$E469,3)</f>
        <v>41</v>
      </c>
      <c r="I469" s="1" t="n">
        <f aca="false">SMALL($A469:$E469,4)</f>
        <v>41</v>
      </c>
      <c r="J469" s="1" t="n">
        <f aca="false">SMALL($A469:$E469,5)</f>
        <v>52</v>
      </c>
      <c r="K469" s="2" t="n">
        <f aca="false">COUNTIF($A469:$E469,A469)-1</f>
        <v>1</v>
      </c>
      <c r="L469" s="2" t="n">
        <f aca="false">COUNTIF($A469:$E469,B469)-1</f>
        <v>1</v>
      </c>
      <c r="M469" s="2" t="n">
        <f aca="false">COUNTIF($A469:$E469,C469)-1</f>
        <v>0</v>
      </c>
      <c r="N469" s="2" t="n">
        <f aca="false">COUNTIF($A469:$E469,D469)-1</f>
        <v>0</v>
      </c>
      <c r="O469" s="2" t="n">
        <f aca="false">COUNTIF($A469:$E469,E469)-1</f>
        <v>0</v>
      </c>
      <c r="P469" s="3" t="n">
        <f aca="false">IF(SUM(K469:O469)=0,1,0)</f>
        <v>0</v>
      </c>
      <c r="Q469" s="3" t="n">
        <f aca="false">IF(AND(AVERAGE(F469,J469)=H469,AVERAGE(G469,I469)=H469),1,0)</f>
        <v>0</v>
      </c>
      <c r="R469" s="0" t="n">
        <f aca="false">P469*Q469</f>
        <v>0</v>
      </c>
    </row>
    <row r="470" customFormat="false" ht="15" hidden="false" customHeight="false" outlineLevel="0" collapsed="false">
      <c r="A470" s="0" t="n">
        <v>30</v>
      </c>
      <c r="B470" s="0" t="n">
        <v>96</v>
      </c>
      <c r="C470" s="0" t="n">
        <v>15</v>
      </c>
      <c r="D470" s="0" t="n">
        <v>15</v>
      </c>
      <c r="E470" s="0" t="n">
        <v>38</v>
      </c>
      <c r="F470" s="1" t="n">
        <f aca="false">SMALL($A470:$E470,1)</f>
        <v>15</v>
      </c>
      <c r="G470" s="1" t="n">
        <f aca="false">SMALL($A470:$E470,2)</f>
        <v>15</v>
      </c>
      <c r="H470" s="1" t="n">
        <f aca="false">SMALL($A470:$E470,3)</f>
        <v>30</v>
      </c>
      <c r="I470" s="1" t="n">
        <f aca="false">SMALL($A470:$E470,4)</f>
        <v>38</v>
      </c>
      <c r="J470" s="1" t="n">
        <f aca="false">SMALL($A470:$E470,5)</f>
        <v>96</v>
      </c>
      <c r="K470" s="2" t="n">
        <f aca="false">COUNTIF($A470:$E470,A470)-1</f>
        <v>0</v>
      </c>
      <c r="L470" s="2" t="n">
        <f aca="false">COUNTIF($A470:$E470,B470)-1</f>
        <v>0</v>
      </c>
      <c r="M470" s="2" t="n">
        <f aca="false">COUNTIF($A470:$E470,C470)-1</f>
        <v>1</v>
      </c>
      <c r="N470" s="2" t="n">
        <f aca="false">COUNTIF($A470:$E470,D470)-1</f>
        <v>1</v>
      </c>
      <c r="O470" s="2" t="n">
        <f aca="false">COUNTIF($A470:$E470,E470)-1</f>
        <v>0</v>
      </c>
      <c r="P470" s="3" t="n">
        <f aca="false">IF(SUM(K470:O470)=0,1,0)</f>
        <v>0</v>
      </c>
      <c r="Q470" s="3" t="n">
        <f aca="false">IF(AND(AVERAGE(F470,J470)=H470,AVERAGE(G470,I470)=H470),1,0)</f>
        <v>0</v>
      </c>
      <c r="R470" s="0" t="n">
        <f aca="false">P470*Q470</f>
        <v>0</v>
      </c>
    </row>
    <row r="471" customFormat="false" ht="15" hidden="false" customHeight="false" outlineLevel="0" collapsed="false">
      <c r="A471" s="0" t="n">
        <v>47</v>
      </c>
      <c r="B471" s="0" t="n">
        <v>58</v>
      </c>
      <c r="C471" s="0" t="n">
        <v>27</v>
      </c>
      <c r="D471" s="0" t="n">
        <v>16</v>
      </c>
      <c r="E471" s="0" t="n">
        <v>45</v>
      </c>
      <c r="F471" s="1" t="n">
        <f aca="false">SMALL($A471:$E471,1)</f>
        <v>16</v>
      </c>
      <c r="G471" s="1" t="n">
        <f aca="false">SMALL($A471:$E471,2)</f>
        <v>27</v>
      </c>
      <c r="H471" s="1" t="n">
        <f aca="false">SMALL($A471:$E471,3)</f>
        <v>45</v>
      </c>
      <c r="I471" s="1" t="n">
        <f aca="false">SMALL($A471:$E471,4)</f>
        <v>47</v>
      </c>
      <c r="J471" s="1" t="n">
        <f aca="false">SMALL($A471:$E471,5)</f>
        <v>58</v>
      </c>
      <c r="K471" s="2" t="n">
        <f aca="false">COUNTIF($A471:$E471,A471)-1</f>
        <v>0</v>
      </c>
      <c r="L471" s="2" t="n">
        <f aca="false">COUNTIF($A471:$E471,B471)-1</f>
        <v>0</v>
      </c>
      <c r="M471" s="2" t="n">
        <f aca="false">COUNTIF($A471:$E471,C471)-1</f>
        <v>0</v>
      </c>
      <c r="N471" s="2" t="n">
        <f aca="false">COUNTIF($A471:$E471,D471)-1</f>
        <v>0</v>
      </c>
      <c r="O471" s="2" t="n">
        <f aca="false">COUNTIF($A471:$E471,E471)-1</f>
        <v>0</v>
      </c>
      <c r="P471" s="3" t="n">
        <f aca="false">IF(SUM(K471:O471)=0,1,0)</f>
        <v>1</v>
      </c>
      <c r="Q471" s="3" t="n">
        <f aca="false">IF(AND(AVERAGE(F471,J471)=H471,AVERAGE(G471,I471)=H471),1,0)</f>
        <v>0</v>
      </c>
      <c r="R471" s="0" t="n">
        <f aca="false">P471*Q471</f>
        <v>0</v>
      </c>
    </row>
    <row r="472" customFormat="false" ht="15" hidden="false" customHeight="false" outlineLevel="0" collapsed="false">
      <c r="A472" s="0" t="n">
        <v>13</v>
      </c>
      <c r="B472" s="0" t="n">
        <v>80</v>
      </c>
      <c r="C472" s="0" t="n">
        <v>28</v>
      </c>
      <c r="D472" s="0" t="n">
        <v>97</v>
      </c>
      <c r="E472" s="0" t="n">
        <v>19</v>
      </c>
      <c r="F472" s="1" t="n">
        <f aca="false">SMALL($A472:$E472,1)</f>
        <v>13</v>
      </c>
      <c r="G472" s="1" t="n">
        <f aca="false">SMALL($A472:$E472,2)</f>
        <v>19</v>
      </c>
      <c r="H472" s="1" t="n">
        <f aca="false">SMALL($A472:$E472,3)</f>
        <v>28</v>
      </c>
      <c r="I472" s="1" t="n">
        <f aca="false">SMALL($A472:$E472,4)</f>
        <v>80</v>
      </c>
      <c r="J472" s="1" t="n">
        <f aca="false">SMALL($A472:$E472,5)</f>
        <v>97</v>
      </c>
      <c r="K472" s="2" t="n">
        <f aca="false">COUNTIF($A472:$E472,A472)-1</f>
        <v>0</v>
      </c>
      <c r="L472" s="2" t="n">
        <f aca="false">COUNTIF($A472:$E472,B472)-1</f>
        <v>0</v>
      </c>
      <c r="M472" s="2" t="n">
        <f aca="false">COUNTIF($A472:$E472,C472)-1</f>
        <v>0</v>
      </c>
      <c r="N472" s="2" t="n">
        <f aca="false">COUNTIF($A472:$E472,D472)-1</f>
        <v>0</v>
      </c>
      <c r="O472" s="2" t="n">
        <f aca="false">COUNTIF($A472:$E472,E472)-1</f>
        <v>0</v>
      </c>
      <c r="P472" s="3" t="n">
        <f aca="false">IF(SUM(K472:O472)=0,1,0)</f>
        <v>1</v>
      </c>
      <c r="Q472" s="3" t="n">
        <f aca="false">IF(AND(AVERAGE(F472,J472)=H472,AVERAGE(G472,I472)=H472),1,0)</f>
        <v>0</v>
      </c>
      <c r="R472" s="0" t="n">
        <f aca="false">P472*Q472</f>
        <v>0</v>
      </c>
    </row>
    <row r="473" customFormat="false" ht="15" hidden="false" customHeight="false" outlineLevel="0" collapsed="false">
      <c r="A473" s="0" t="n">
        <v>29</v>
      </c>
      <c r="B473" s="0" t="n">
        <v>25</v>
      </c>
      <c r="C473" s="0" t="n">
        <v>46</v>
      </c>
      <c r="D473" s="0" t="n">
        <v>72</v>
      </c>
      <c r="E473" s="0" t="n">
        <v>74</v>
      </c>
      <c r="F473" s="1" t="n">
        <f aca="false">SMALL($A473:$E473,1)</f>
        <v>25</v>
      </c>
      <c r="G473" s="1" t="n">
        <f aca="false">SMALL($A473:$E473,2)</f>
        <v>29</v>
      </c>
      <c r="H473" s="1" t="n">
        <f aca="false">SMALL($A473:$E473,3)</f>
        <v>46</v>
      </c>
      <c r="I473" s="1" t="n">
        <f aca="false">SMALL($A473:$E473,4)</f>
        <v>72</v>
      </c>
      <c r="J473" s="1" t="n">
        <f aca="false">SMALL($A473:$E473,5)</f>
        <v>74</v>
      </c>
      <c r="K473" s="2" t="n">
        <f aca="false">COUNTIF($A473:$E473,A473)-1</f>
        <v>0</v>
      </c>
      <c r="L473" s="2" t="n">
        <f aca="false">COUNTIF($A473:$E473,B473)-1</f>
        <v>0</v>
      </c>
      <c r="M473" s="2" t="n">
        <f aca="false">COUNTIF($A473:$E473,C473)-1</f>
        <v>0</v>
      </c>
      <c r="N473" s="2" t="n">
        <f aca="false">COUNTIF($A473:$E473,D473)-1</f>
        <v>0</v>
      </c>
      <c r="O473" s="2" t="n">
        <f aca="false">COUNTIF($A473:$E473,E473)-1</f>
        <v>0</v>
      </c>
      <c r="P473" s="3" t="n">
        <f aca="false">IF(SUM(K473:O473)=0,1,0)</f>
        <v>1</v>
      </c>
      <c r="Q473" s="3" t="n">
        <f aca="false">IF(AND(AVERAGE(F473,J473)=H473,AVERAGE(G473,I473)=H473),1,0)</f>
        <v>0</v>
      </c>
      <c r="R473" s="0" t="n">
        <f aca="false">P473*Q473</f>
        <v>0</v>
      </c>
    </row>
    <row r="474" customFormat="false" ht="15" hidden="false" customHeight="false" outlineLevel="0" collapsed="false">
      <c r="A474" s="0" t="n">
        <v>90</v>
      </c>
      <c r="B474" s="0" t="n">
        <v>46</v>
      </c>
      <c r="C474" s="0" t="n">
        <v>16</v>
      </c>
      <c r="D474" s="0" t="n">
        <v>99</v>
      </c>
      <c r="E474" s="0" t="n">
        <v>86</v>
      </c>
      <c r="F474" s="1" t="n">
        <f aca="false">SMALL($A474:$E474,1)</f>
        <v>16</v>
      </c>
      <c r="G474" s="1" t="n">
        <f aca="false">SMALL($A474:$E474,2)</f>
        <v>46</v>
      </c>
      <c r="H474" s="1" t="n">
        <f aca="false">SMALL($A474:$E474,3)</f>
        <v>86</v>
      </c>
      <c r="I474" s="1" t="n">
        <f aca="false">SMALL($A474:$E474,4)</f>
        <v>90</v>
      </c>
      <c r="J474" s="1" t="n">
        <f aca="false">SMALL($A474:$E474,5)</f>
        <v>99</v>
      </c>
      <c r="K474" s="2" t="n">
        <f aca="false">COUNTIF($A474:$E474,A474)-1</f>
        <v>0</v>
      </c>
      <c r="L474" s="2" t="n">
        <f aca="false">COUNTIF($A474:$E474,B474)-1</f>
        <v>0</v>
      </c>
      <c r="M474" s="2" t="n">
        <f aca="false">COUNTIF($A474:$E474,C474)-1</f>
        <v>0</v>
      </c>
      <c r="N474" s="2" t="n">
        <f aca="false">COUNTIF($A474:$E474,D474)-1</f>
        <v>0</v>
      </c>
      <c r="O474" s="2" t="n">
        <f aca="false">COUNTIF($A474:$E474,E474)-1</f>
        <v>0</v>
      </c>
      <c r="P474" s="3" t="n">
        <f aca="false">IF(SUM(K474:O474)=0,1,0)</f>
        <v>1</v>
      </c>
      <c r="Q474" s="3" t="n">
        <f aca="false">IF(AND(AVERAGE(F474,J474)=H474,AVERAGE(G474,I474)=H474),1,0)</f>
        <v>0</v>
      </c>
      <c r="R474" s="0" t="n">
        <f aca="false">P474*Q474</f>
        <v>0</v>
      </c>
    </row>
    <row r="475" customFormat="false" ht="15" hidden="false" customHeight="false" outlineLevel="0" collapsed="false">
      <c r="A475" s="0" t="n">
        <v>47</v>
      </c>
      <c r="B475" s="0" t="n">
        <v>92</v>
      </c>
      <c r="C475" s="0" t="n">
        <v>51</v>
      </c>
      <c r="D475" s="0" t="n">
        <v>22</v>
      </c>
      <c r="E475" s="0" t="n">
        <v>98</v>
      </c>
      <c r="F475" s="1" t="n">
        <f aca="false">SMALL($A475:$E475,1)</f>
        <v>22</v>
      </c>
      <c r="G475" s="1" t="n">
        <f aca="false">SMALL($A475:$E475,2)</f>
        <v>47</v>
      </c>
      <c r="H475" s="1" t="n">
        <f aca="false">SMALL($A475:$E475,3)</f>
        <v>51</v>
      </c>
      <c r="I475" s="1" t="n">
        <f aca="false">SMALL($A475:$E475,4)</f>
        <v>92</v>
      </c>
      <c r="J475" s="1" t="n">
        <f aca="false">SMALL($A475:$E475,5)</f>
        <v>98</v>
      </c>
      <c r="K475" s="2" t="n">
        <f aca="false">COUNTIF($A475:$E475,A475)-1</f>
        <v>0</v>
      </c>
      <c r="L475" s="2" t="n">
        <f aca="false">COUNTIF($A475:$E475,B475)-1</f>
        <v>0</v>
      </c>
      <c r="M475" s="2" t="n">
        <f aca="false">COUNTIF($A475:$E475,C475)-1</f>
        <v>0</v>
      </c>
      <c r="N475" s="2" t="n">
        <f aca="false">COUNTIF($A475:$E475,D475)-1</f>
        <v>0</v>
      </c>
      <c r="O475" s="2" t="n">
        <f aca="false">COUNTIF($A475:$E475,E475)-1</f>
        <v>0</v>
      </c>
      <c r="P475" s="3" t="n">
        <f aca="false">IF(SUM(K475:O475)=0,1,0)</f>
        <v>1</v>
      </c>
      <c r="Q475" s="3" t="n">
        <f aca="false">IF(AND(AVERAGE(F475,J475)=H475,AVERAGE(G475,I475)=H475),1,0)</f>
        <v>0</v>
      </c>
      <c r="R475" s="0" t="n">
        <f aca="false">P475*Q475</f>
        <v>0</v>
      </c>
    </row>
    <row r="476" customFormat="false" ht="15" hidden="false" customHeight="false" outlineLevel="0" collapsed="false">
      <c r="A476" s="0" t="n">
        <v>42</v>
      </c>
      <c r="B476" s="0" t="n">
        <v>54</v>
      </c>
      <c r="C476" s="0" t="n">
        <v>87</v>
      </c>
      <c r="D476" s="0" t="n">
        <v>38</v>
      </c>
      <c r="E476" s="0" t="n">
        <v>23</v>
      </c>
      <c r="F476" s="1" t="n">
        <f aca="false">SMALL($A476:$E476,1)</f>
        <v>23</v>
      </c>
      <c r="G476" s="1" t="n">
        <f aca="false">SMALL($A476:$E476,2)</f>
        <v>38</v>
      </c>
      <c r="H476" s="1" t="n">
        <f aca="false">SMALL($A476:$E476,3)</f>
        <v>42</v>
      </c>
      <c r="I476" s="1" t="n">
        <f aca="false">SMALL($A476:$E476,4)</f>
        <v>54</v>
      </c>
      <c r="J476" s="1" t="n">
        <f aca="false">SMALL($A476:$E476,5)</f>
        <v>87</v>
      </c>
      <c r="K476" s="2" t="n">
        <f aca="false">COUNTIF($A476:$E476,A476)-1</f>
        <v>0</v>
      </c>
      <c r="L476" s="2" t="n">
        <f aca="false">COUNTIF($A476:$E476,B476)-1</f>
        <v>0</v>
      </c>
      <c r="M476" s="2" t="n">
        <f aca="false">COUNTIF($A476:$E476,C476)-1</f>
        <v>0</v>
      </c>
      <c r="N476" s="2" t="n">
        <f aca="false">COUNTIF($A476:$E476,D476)-1</f>
        <v>0</v>
      </c>
      <c r="O476" s="2" t="n">
        <f aca="false">COUNTIF($A476:$E476,E476)-1</f>
        <v>0</v>
      </c>
      <c r="P476" s="3" t="n">
        <f aca="false">IF(SUM(K476:O476)=0,1,0)</f>
        <v>1</v>
      </c>
      <c r="Q476" s="3" t="n">
        <f aca="false">IF(AND(AVERAGE(F476,J476)=H476,AVERAGE(G476,I476)=H476),1,0)</f>
        <v>0</v>
      </c>
      <c r="R476" s="0" t="n">
        <f aca="false">P476*Q476</f>
        <v>0</v>
      </c>
    </row>
    <row r="477" customFormat="false" ht="15" hidden="false" customHeight="false" outlineLevel="0" collapsed="false">
      <c r="A477" s="0" t="n">
        <v>84</v>
      </c>
      <c r="B477" s="0" t="n">
        <v>51</v>
      </c>
      <c r="C477" s="0" t="n">
        <v>81</v>
      </c>
      <c r="D477" s="0" t="n">
        <v>69</v>
      </c>
      <c r="E477" s="0" t="n">
        <v>75</v>
      </c>
      <c r="F477" s="1" t="n">
        <f aca="false">SMALL($A477:$E477,1)</f>
        <v>51</v>
      </c>
      <c r="G477" s="1" t="n">
        <f aca="false">SMALL($A477:$E477,2)</f>
        <v>69</v>
      </c>
      <c r="H477" s="1" t="n">
        <f aca="false">SMALL($A477:$E477,3)</f>
        <v>75</v>
      </c>
      <c r="I477" s="1" t="n">
        <f aca="false">SMALL($A477:$E477,4)</f>
        <v>81</v>
      </c>
      <c r="J477" s="1" t="n">
        <f aca="false">SMALL($A477:$E477,5)</f>
        <v>84</v>
      </c>
      <c r="K477" s="2" t="n">
        <f aca="false">COUNTIF($A477:$E477,A477)-1</f>
        <v>0</v>
      </c>
      <c r="L477" s="2" t="n">
        <f aca="false">COUNTIF($A477:$E477,B477)-1</f>
        <v>0</v>
      </c>
      <c r="M477" s="2" t="n">
        <f aca="false">COUNTIF($A477:$E477,C477)-1</f>
        <v>0</v>
      </c>
      <c r="N477" s="2" t="n">
        <f aca="false">COUNTIF($A477:$E477,D477)-1</f>
        <v>0</v>
      </c>
      <c r="O477" s="2" t="n">
        <f aca="false">COUNTIF($A477:$E477,E477)-1</f>
        <v>0</v>
      </c>
      <c r="P477" s="3" t="n">
        <f aca="false">IF(SUM(K477:O477)=0,1,0)</f>
        <v>1</v>
      </c>
      <c r="Q477" s="3" t="n">
        <f aca="false">IF(AND(AVERAGE(F477,J477)=H477,AVERAGE(G477,I477)=H477),1,0)</f>
        <v>0</v>
      </c>
      <c r="R477" s="0" t="n">
        <f aca="false">P477*Q477</f>
        <v>0</v>
      </c>
    </row>
    <row r="478" customFormat="false" ht="15" hidden="false" customHeight="false" outlineLevel="0" collapsed="false">
      <c r="A478" s="0" t="n">
        <v>46</v>
      </c>
      <c r="B478" s="0" t="n">
        <v>18</v>
      </c>
      <c r="C478" s="0" t="n">
        <v>21</v>
      </c>
      <c r="D478" s="0" t="n">
        <v>70</v>
      </c>
      <c r="E478" s="0" t="n">
        <v>95</v>
      </c>
      <c r="F478" s="1" t="n">
        <f aca="false">SMALL($A478:$E478,1)</f>
        <v>18</v>
      </c>
      <c r="G478" s="1" t="n">
        <f aca="false">SMALL($A478:$E478,2)</f>
        <v>21</v>
      </c>
      <c r="H478" s="1" t="n">
        <f aca="false">SMALL($A478:$E478,3)</f>
        <v>46</v>
      </c>
      <c r="I478" s="1" t="n">
        <f aca="false">SMALL($A478:$E478,4)</f>
        <v>70</v>
      </c>
      <c r="J478" s="1" t="n">
        <f aca="false">SMALL($A478:$E478,5)</f>
        <v>95</v>
      </c>
      <c r="K478" s="2" t="n">
        <f aca="false">COUNTIF($A478:$E478,A478)-1</f>
        <v>0</v>
      </c>
      <c r="L478" s="2" t="n">
        <f aca="false">COUNTIF($A478:$E478,B478)-1</f>
        <v>0</v>
      </c>
      <c r="M478" s="2" t="n">
        <f aca="false">COUNTIF($A478:$E478,C478)-1</f>
        <v>0</v>
      </c>
      <c r="N478" s="2" t="n">
        <f aca="false">COUNTIF($A478:$E478,D478)-1</f>
        <v>0</v>
      </c>
      <c r="O478" s="2" t="n">
        <f aca="false">COUNTIF($A478:$E478,E478)-1</f>
        <v>0</v>
      </c>
      <c r="P478" s="3" t="n">
        <f aca="false">IF(SUM(K478:O478)=0,1,0)</f>
        <v>1</v>
      </c>
      <c r="Q478" s="3" t="n">
        <f aca="false">IF(AND(AVERAGE(F478,J478)=H478,AVERAGE(G478,I478)=H478),1,0)</f>
        <v>0</v>
      </c>
      <c r="R478" s="0" t="n">
        <f aca="false">P478*Q478</f>
        <v>0</v>
      </c>
    </row>
    <row r="479" customFormat="false" ht="15" hidden="false" customHeight="false" outlineLevel="0" collapsed="false">
      <c r="A479" s="0" t="n">
        <v>90</v>
      </c>
      <c r="B479" s="0" t="n">
        <v>52</v>
      </c>
      <c r="C479" s="0" t="n">
        <v>89</v>
      </c>
      <c r="D479" s="0" t="n">
        <v>78</v>
      </c>
      <c r="E479" s="0" t="n">
        <v>27</v>
      </c>
      <c r="F479" s="1" t="n">
        <f aca="false">SMALL($A479:$E479,1)</f>
        <v>27</v>
      </c>
      <c r="G479" s="1" t="n">
        <f aca="false">SMALL($A479:$E479,2)</f>
        <v>52</v>
      </c>
      <c r="H479" s="1" t="n">
        <f aca="false">SMALL($A479:$E479,3)</f>
        <v>78</v>
      </c>
      <c r="I479" s="1" t="n">
        <f aca="false">SMALL($A479:$E479,4)</f>
        <v>89</v>
      </c>
      <c r="J479" s="1" t="n">
        <f aca="false">SMALL($A479:$E479,5)</f>
        <v>90</v>
      </c>
      <c r="K479" s="2" t="n">
        <f aca="false">COUNTIF($A479:$E479,A479)-1</f>
        <v>0</v>
      </c>
      <c r="L479" s="2" t="n">
        <f aca="false">COUNTIF($A479:$E479,B479)-1</f>
        <v>0</v>
      </c>
      <c r="M479" s="2" t="n">
        <f aca="false">COUNTIF($A479:$E479,C479)-1</f>
        <v>0</v>
      </c>
      <c r="N479" s="2" t="n">
        <f aca="false">COUNTIF($A479:$E479,D479)-1</f>
        <v>0</v>
      </c>
      <c r="O479" s="2" t="n">
        <f aca="false">COUNTIF($A479:$E479,E479)-1</f>
        <v>0</v>
      </c>
      <c r="P479" s="3" t="n">
        <f aca="false">IF(SUM(K479:O479)=0,1,0)</f>
        <v>1</v>
      </c>
      <c r="Q479" s="3" t="n">
        <f aca="false">IF(AND(AVERAGE(F479,J479)=H479,AVERAGE(G479,I479)=H479),1,0)</f>
        <v>0</v>
      </c>
      <c r="R479" s="0" t="n">
        <f aca="false">P479*Q479</f>
        <v>0</v>
      </c>
    </row>
    <row r="480" customFormat="false" ht="15" hidden="false" customHeight="false" outlineLevel="0" collapsed="false">
      <c r="A480" s="0" t="n">
        <v>25</v>
      </c>
      <c r="B480" s="0" t="n">
        <v>94</v>
      </c>
      <c r="C480" s="0" t="n">
        <v>47</v>
      </c>
      <c r="D480" s="0" t="n">
        <v>78</v>
      </c>
      <c r="E480" s="0" t="n">
        <v>25</v>
      </c>
      <c r="F480" s="1" t="n">
        <f aca="false">SMALL($A480:$E480,1)</f>
        <v>25</v>
      </c>
      <c r="G480" s="1" t="n">
        <f aca="false">SMALL($A480:$E480,2)</f>
        <v>25</v>
      </c>
      <c r="H480" s="1" t="n">
        <f aca="false">SMALL($A480:$E480,3)</f>
        <v>47</v>
      </c>
      <c r="I480" s="1" t="n">
        <f aca="false">SMALL($A480:$E480,4)</f>
        <v>78</v>
      </c>
      <c r="J480" s="1" t="n">
        <f aca="false">SMALL($A480:$E480,5)</f>
        <v>94</v>
      </c>
      <c r="K480" s="2" t="n">
        <f aca="false">COUNTIF($A480:$E480,A480)-1</f>
        <v>1</v>
      </c>
      <c r="L480" s="2" t="n">
        <f aca="false">COUNTIF($A480:$E480,B480)-1</f>
        <v>0</v>
      </c>
      <c r="M480" s="2" t="n">
        <f aca="false">COUNTIF($A480:$E480,C480)-1</f>
        <v>0</v>
      </c>
      <c r="N480" s="2" t="n">
        <f aca="false">COUNTIF($A480:$E480,D480)-1</f>
        <v>0</v>
      </c>
      <c r="O480" s="2" t="n">
        <f aca="false">COUNTIF($A480:$E480,E480)-1</f>
        <v>1</v>
      </c>
      <c r="P480" s="3" t="n">
        <f aca="false">IF(SUM(K480:O480)=0,1,0)</f>
        <v>0</v>
      </c>
      <c r="Q480" s="3" t="n">
        <f aca="false">IF(AND(AVERAGE(F480,J480)=H480,AVERAGE(G480,I480)=H480),1,0)</f>
        <v>0</v>
      </c>
      <c r="R480" s="0" t="n">
        <f aca="false">P480*Q480</f>
        <v>0</v>
      </c>
    </row>
    <row r="481" customFormat="false" ht="15" hidden="false" customHeight="false" outlineLevel="0" collapsed="false">
      <c r="A481" s="0" t="n">
        <v>84</v>
      </c>
      <c r="B481" s="0" t="n">
        <v>90</v>
      </c>
      <c r="C481" s="0" t="n">
        <v>15</v>
      </c>
      <c r="D481" s="0" t="n">
        <v>28</v>
      </c>
      <c r="E481" s="0" t="n">
        <v>90</v>
      </c>
      <c r="F481" s="1" t="n">
        <f aca="false">SMALL($A481:$E481,1)</f>
        <v>15</v>
      </c>
      <c r="G481" s="1" t="n">
        <f aca="false">SMALL($A481:$E481,2)</f>
        <v>28</v>
      </c>
      <c r="H481" s="1" t="n">
        <f aca="false">SMALL($A481:$E481,3)</f>
        <v>84</v>
      </c>
      <c r="I481" s="1" t="n">
        <f aca="false">SMALL($A481:$E481,4)</f>
        <v>90</v>
      </c>
      <c r="J481" s="1" t="n">
        <f aca="false">SMALL($A481:$E481,5)</f>
        <v>90</v>
      </c>
      <c r="K481" s="2" t="n">
        <f aca="false">COUNTIF($A481:$E481,A481)-1</f>
        <v>0</v>
      </c>
      <c r="L481" s="2" t="n">
        <f aca="false">COUNTIF($A481:$E481,B481)-1</f>
        <v>1</v>
      </c>
      <c r="M481" s="2" t="n">
        <f aca="false">COUNTIF($A481:$E481,C481)-1</f>
        <v>0</v>
      </c>
      <c r="N481" s="2" t="n">
        <f aca="false">COUNTIF($A481:$E481,D481)-1</f>
        <v>0</v>
      </c>
      <c r="O481" s="2" t="n">
        <f aca="false">COUNTIF($A481:$E481,E481)-1</f>
        <v>1</v>
      </c>
      <c r="P481" s="3" t="n">
        <f aca="false">IF(SUM(K481:O481)=0,1,0)</f>
        <v>0</v>
      </c>
      <c r="Q481" s="3" t="n">
        <f aca="false">IF(AND(AVERAGE(F481,J481)=H481,AVERAGE(G481,I481)=H481),1,0)</f>
        <v>0</v>
      </c>
      <c r="R481" s="0" t="n">
        <f aca="false">P481*Q481</f>
        <v>0</v>
      </c>
    </row>
    <row r="482" customFormat="false" ht="15" hidden="false" customHeight="false" outlineLevel="0" collapsed="false">
      <c r="A482" s="0" t="n">
        <v>54</v>
      </c>
      <c r="B482" s="0" t="n">
        <v>16</v>
      </c>
      <c r="C482" s="0" t="n">
        <v>15</v>
      </c>
      <c r="D482" s="0" t="n">
        <v>17</v>
      </c>
      <c r="E482" s="0" t="n">
        <v>12</v>
      </c>
      <c r="F482" s="1" t="n">
        <f aca="false">SMALL($A482:$E482,1)</f>
        <v>12</v>
      </c>
      <c r="G482" s="1" t="n">
        <f aca="false">SMALL($A482:$E482,2)</f>
        <v>15</v>
      </c>
      <c r="H482" s="1" t="n">
        <f aca="false">SMALL($A482:$E482,3)</f>
        <v>16</v>
      </c>
      <c r="I482" s="1" t="n">
        <f aca="false">SMALL($A482:$E482,4)</f>
        <v>17</v>
      </c>
      <c r="J482" s="1" t="n">
        <f aca="false">SMALL($A482:$E482,5)</f>
        <v>54</v>
      </c>
      <c r="K482" s="2" t="n">
        <f aca="false">COUNTIF($A482:$E482,A482)-1</f>
        <v>0</v>
      </c>
      <c r="L482" s="2" t="n">
        <f aca="false">COUNTIF($A482:$E482,B482)-1</f>
        <v>0</v>
      </c>
      <c r="M482" s="2" t="n">
        <f aca="false">COUNTIF($A482:$E482,C482)-1</f>
        <v>0</v>
      </c>
      <c r="N482" s="2" t="n">
        <f aca="false">COUNTIF($A482:$E482,D482)-1</f>
        <v>0</v>
      </c>
      <c r="O482" s="2" t="n">
        <f aca="false">COUNTIF($A482:$E482,E482)-1</f>
        <v>0</v>
      </c>
      <c r="P482" s="3" t="n">
        <f aca="false">IF(SUM(K482:O482)=0,1,0)</f>
        <v>1</v>
      </c>
      <c r="Q482" s="3" t="n">
        <f aca="false">IF(AND(AVERAGE(F482,J482)=H482,AVERAGE(G482,I482)=H482),1,0)</f>
        <v>0</v>
      </c>
      <c r="R482" s="0" t="n">
        <f aca="false">P482*Q482</f>
        <v>0</v>
      </c>
    </row>
    <row r="483" customFormat="false" ht="15" hidden="false" customHeight="false" outlineLevel="0" collapsed="false">
      <c r="A483" s="0" t="n">
        <v>58</v>
      </c>
      <c r="B483" s="0" t="n">
        <v>93</v>
      </c>
      <c r="C483" s="0" t="n">
        <v>89</v>
      </c>
      <c r="D483" s="0" t="n">
        <v>83</v>
      </c>
      <c r="E483" s="0" t="n">
        <v>35</v>
      </c>
      <c r="F483" s="1" t="n">
        <f aca="false">SMALL($A483:$E483,1)</f>
        <v>35</v>
      </c>
      <c r="G483" s="1" t="n">
        <f aca="false">SMALL($A483:$E483,2)</f>
        <v>58</v>
      </c>
      <c r="H483" s="1" t="n">
        <f aca="false">SMALL($A483:$E483,3)</f>
        <v>83</v>
      </c>
      <c r="I483" s="1" t="n">
        <f aca="false">SMALL($A483:$E483,4)</f>
        <v>89</v>
      </c>
      <c r="J483" s="1" t="n">
        <f aca="false">SMALL($A483:$E483,5)</f>
        <v>93</v>
      </c>
      <c r="K483" s="2" t="n">
        <f aca="false">COUNTIF($A483:$E483,A483)-1</f>
        <v>0</v>
      </c>
      <c r="L483" s="2" t="n">
        <f aca="false">COUNTIF($A483:$E483,B483)-1</f>
        <v>0</v>
      </c>
      <c r="M483" s="2" t="n">
        <f aca="false">COUNTIF($A483:$E483,C483)-1</f>
        <v>0</v>
      </c>
      <c r="N483" s="2" t="n">
        <f aca="false">COUNTIF($A483:$E483,D483)-1</f>
        <v>0</v>
      </c>
      <c r="O483" s="2" t="n">
        <f aca="false">COUNTIF($A483:$E483,E483)-1</f>
        <v>0</v>
      </c>
      <c r="P483" s="3" t="n">
        <f aca="false">IF(SUM(K483:O483)=0,1,0)</f>
        <v>1</v>
      </c>
      <c r="Q483" s="3" t="n">
        <f aca="false">IF(AND(AVERAGE(F483,J483)=H483,AVERAGE(G483,I483)=H483),1,0)</f>
        <v>0</v>
      </c>
      <c r="R483" s="0" t="n">
        <f aca="false">P483*Q483</f>
        <v>0</v>
      </c>
    </row>
    <row r="484" customFormat="false" ht="15" hidden="false" customHeight="false" outlineLevel="0" collapsed="false">
      <c r="A484" s="0" t="n">
        <v>78</v>
      </c>
      <c r="B484" s="0" t="n">
        <v>43</v>
      </c>
      <c r="C484" s="0" t="n">
        <v>77</v>
      </c>
      <c r="D484" s="0" t="n">
        <v>96</v>
      </c>
      <c r="E484" s="0" t="n">
        <v>37</v>
      </c>
      <c r="F484" s="1" t="n">
        <f aca="false">SMALL($A484:$E484,1)</f>
        <v>37</v>
      </c>
      <c r="G484" s="1" t="n">
        <f aca="false">SMALL($A484:$E484,2)</f>
        <v>43</v>
      </c>
      <c r="H484" s="1" t="n">
        <f aca="false">SMALL($A484:$E484,3)</f>
        <v>77</v>
      </c>
      <c r="I484" s="1" t="n">
        <f aca="false">SMALL($A484:$E484,4)</f>
        <v>78</v>
      </c>
      <c r="J484" s="1" t="n">
        <f aca="false">SMALL($A484:$E484,5)</f>
        <v>96</v>
      </c>
      <c r="K484" s="2" t="n">
        <f aca="false">COUNTIF($A484:$E484,A484)-1</f>
        <v>0</v>
      </c>
      <c r="L484" s="2" t="n">
        <f aca="false">COUNTIF($A484:$E484,B484)-1</f>
        <v>0</v>
      </c>
      <c r="M484" s="2" t="n">
        <f aca="false">COUNTIF($A484:$E484,C484)-1</f>
        <v>0</v>
      </c>
      <c r="N484" s="2" t="n">
        <f aca="false">COUNTIF($A484:$E484,D484)-1</f>
        <v>0</v>
      </c>
      <c r="O484" s="2" t="n">
        <f aca="false">COUNTIF($A484:$E484,E484)-1</f>
        <v>0</v>
      </c>
      <c r="P484" s="3" t="n">
        <f aca="false">IF(SUM(K484:O484)=0,1,0)</f>
        <v>1</v>
      </c>
      <c r="Q484" s="3" t="n">
        <f aca="false">IF(AND(AVERAGE(F484,J484)=H484,AVERAGE(G484,I484)=H484),1,0)</f>
        <v>0</v>
      </c>
      <c r="R484" s="0" t="n">
        <f aca="false">P484*Q484</f>
        <v>0</v>
      </c>
    </row>
    <row r="485" customFormat="false" ht="15" hidden="false" customHeight="false" outlineLevel="0" collapsed="false">
      <c r="A485" s="0" t="n">
        <v>81</v>
      </c>
      <c r="B485" s="0" t="n">
        <v>35</v>
      </c>
      <c r="C485" s="0" t="n">
        <v>45</v>
      </c>
      <c r="D485" s="0" t="n">
        <v>14</v>
      </c>
      <c r="E485" s="0" t="n">
        <v>95</v>
      </c>
      <c r="F485" s="1" t="n">
        <f aca="false">SMALL($A485:$E485,1)</f>
        <v>14</v>
      </c>
      <c r="G485" s="1" t="n">
        <f aca="false">SMALL($A485:$E485,2)</f>
        <v>35</v>
      </c>
      <c r="H485" s="1" t="n">
        <f aca="false">SMALL($A485:$E485,3)</f>
        <v>45</v>
      </c>
      <c r="I485" s="1" t="n">
        <f aca="false">SMALL($A485:$E485,4)</f>
        <v>81</v>
      </c>
      <c r="J485" s="1" t="n">
        <f aca="false">SMALL($A485:$E485,5)</f>
        <v>95</v>
      </c>
      <c r="K485" s="2" t="n">
        <f aca="false">COUNTIF($A485:$E485,A485)-1</f>
        <v>0</v>
      </c>
      <c r="L485" s="2" t="n">
        <f aca="false">COUNTIF($A485:$E485,B485)-1</f>
        <v>0</v>
      </c>
      <c r="M485" s="2" t="n">
        <f aca="false">COUNTIF($A485:$E485,C485)-1</f>
        <v>0</v>
      </c>
      <c r="N485" s="2" t="n">
        <f aca="false">COUNTIF($A485:$E485,D485)-1</f>
        <v>0</v>
      </c>
      <c r="O485" s="2" t="n">
        <f aca="false">COUNTIF($A485:$E485,E485)-1</f>
        <v>0</v>
      </c>
      <c r="P485" s="3" t="n">
        <f aca="false">IF(SUM(K485:O485)=0,1,0)</f>
        <v>1</v>
      </c>
      <c r="Q485" s="3" t="n">
        <f aca="false">IF(AND(AVERAGE(F485,J485)=H485,AVERAGE(G485,I485)=H485),1,0)</f>
        <v>0</v>
      </c>
      <c r="R485" s="0" t="n">
        <f aca="false">P485*Q485</f>
        <v>0</v>
      </c>
    </row>
    <row r="486" customFormat="false" ht="15" hidden="false" customHeight="false" outlineLevel="0" collapsed="false">
      <c r="A486" s="0" t="n">
        <v>95</v>
      </c>
      <c r="B486" s="0" t="n">
        <v>13</v>
      </c>
      <c r="C486" s="0" t="n">
        <v>72</v>
      </c>
      <c r="D486" s="0" t="n">
        <v>94</v>
      </c>
      <c r="E486" s="0" t="n">
        <v>82</v>
      </c>
      <c r="F486" s="1" t="n">
        <f aca="false">SMALL($A486:$E486,1)</f>
        <v>13</v>
      </c>
      <c r="G486" s="1" t="n">
        <f aca="false">SMALL($A486:$E486,2)</f>
        <v>72</v>
      </c>
      <c r="H486" s="1" t="n">
        <f aca="false">SMALL($A486:$E486,3)</f>
        <v>82</v>
      </c>
      <c r="I486" s="1" t="n">
        <f aca="false">SMALL($A486:$E486,4)</f>
        <v>94</v>
      </c>
      <c r="J486" s="1" t="n">
        <f aca="false">SMALL($A486:$E486,5)</f>
        <v>95</v>
      </c>
      <c r="K486" s="2" t="n">
        <f aca="false">COUNTIF($A486:$E486,A486)-1</f>
        <v>0</v>
      </c>
      <c r="L486" s="2" t="n">
        <f aca="false">COUNTIF($A486:$E486,B486)-1</f>
        <v>0</v>
      </c>
      <c r="M486" s="2" t="n">
        <f aca="false">COUNTIF($A486:$E486,C486)-1</f>
        <v>0</v>
      </c>
      <c r="N486" s="2" t="n">
        <f aca="false">COUNTIF($A486:$E486,D486)-1</f>
        <v>0</v>
      </c>
      <c r="O486" s="2" t="n">
        <f aca="false">COUNTIF($A486:$E486,E486)-1</f>
        <v>0</v>
      </c>
      <c r="P486" s="3" t="n">
        <f aca="false">IF(SUM(K486:O486)=0,1,0)</f>
        <v>1</v>
      </c>
      <c r="Q486" s="3" t="n">
        <f aca="false">IF(AND(AVERAGE(F486,J486)=H486,AVERAGE(G486,I486)=H486),1,0)</f>
        <v>0</v>
      </c>
      <c r="R486" s="0" t="n">
        <f aca="false">P486*Q486</f>
        <v>0</v>
      </c>
    </row>
    <row r="487" customFormat="false" ht="15" hidden="false" customHeight="false" outlineLevel="0" collapsed="false">
      <c r="A487" s="0" t="n">
        <v>48</v>
      </c>
      <c r="B487" s="0" t="n">
        <v>17</v>
      </c>
      <c r="C487" s="0" t="n">
        <v>19</v>
      </c>
      <c r="D487" s="0" t="n">
        <v>23</v>
      </c>
      <c r="E487" s="0" t="n">
        <v>39</v>
      </c>
      <c r="F487" s="1" t="n">
        <f aca="false">SMALL($A487:$E487,1)</f>
        <v>17</v>
      </c>
      <c r="G487" s="1" t="n">
        <f aca="false">SMALL($A487:$E487,2)</f>
        <v>19</v>
      </c>
      <c r="H487" s="1" t="n">
        <f aca="false">SMALL($A487:$E487,3)</f>
        <v>23</v>
      </c>
      <c r="I487" s="1" t="n">
        <f aca="false">SMALL($A487:$E487,4)</f>
        <v>39</v>
      </c>
      <c r="J487" s="1" t="n">
        <f aca="false">SMALL($A487:$E487,5)</f>
        <v>48</v>
      </c>
      <c r="K487" s="2" t="n">
        <f aca="false">COUNTIF($A487:$E487,A487)-1</f>
        <v>0</v>
      </c>
      <c r="L487" s="2" t="n">
        <f aca="false">COUNTIF($A487:$E487,B487)-1</f>
        <v>0</v>
      </c>
      <c r="M487" s="2" t="n">
        <f aca="false">COUNTIF($A487:$E487,C487)-1</f>
        <v>0</v>
      </c>
      <c r="N487" s="2" t="n">
        <f aca="false">COUNTIF($A487:$E487,D487)-1</f>
        <v>0</v>
      </c>
      <c r="O487" s="2" t="n">
        <f aca="false">COUNTIF($A487:$E487,E487)-1</f>
        <v>0</v>
      </c>
      <c r="P487" s="3" t="n">
        <f aca="false">IF(SUM(K487:O487)=0,1,0)</f>
        <v>1</v>
      </c>
      <c r="Q487" s="3" t="n">
        <f aca="false">IF(AND(AVERAGE(F487,J487)=H487,AVERAGE(G487,I487)=H487),1,0)</f>
        <v>0</v>
      </c>
      <c r="R487" s="0" t="n">
        <f aca="false">P487*Q487</f>
        <v>0</v>
      </c>
    </row>
    <row r="488" customFormat="false" ht="15" hidden="false" customHeight="false" outlineLevel="0" collapsed="false">
      <c r="A488" s="0" t="n">
        <v>93</v>
      </c>
      <c r="B488" s="0" t="n">
        <v>45</v>
      </c>
      <c r="C488" s="0" t="n">
        <v>62</v>
      </c>
      <c r="D488" s="0" t="n">
        <v>78</v>
      </c>
      <c r="E488" s="0" t="n">
        <v>31</v>
      </c>
      <c r="F488" s="1" t="n">
        <f aca="false">SMALL($A488:$E488,1)</f>
        <v>31</v>
      </c>
      <c r="G488" s="1" t="n">
        <f aca="false">SMALL($A488:$E488,2)</f>
        <v>45</v>
      </c>
      <c r="H488" s="1" t="n">
        <f aca="false">SMALL($A488:$E488,3)</f>
        <v>62</v>
      </c>
      <c r="I488" s="1" t="n">
        <f aca="false">SMALL($A488:$E488,4)</f>
        <v>78</v>
      </c>
      <c r="J488" s="1" t="n">
        <f aca="false">SMALL($A488:$E488,5)</f>
        <v>93</v>
      </c>
      <c r="K488" s="2" t="n">
        <f aca="false">COUNTIF($A488:$E488,A488)-1</f>
        <v>0</v>
      </c>
      <c r="L488" s="2" t="n">
        <f aca="false">COUNTIF($A488:$E488,B488)-1</f>
        <v>0</v>
      </c>
      <c r="M488" s="2" t="n">
        <f aca="false">COUNTIF($A488:$E488,C488)-1</f>
        <v>0</v>
      </c>
      <c r="N488" s="2" t="n">
        <f aca="false">COUNTIF($A488:$E488,D488)-1</f>
        <v>0</v>
      </c>
      <c r="O488" s="2" t="n">
        <f aca="false">COUNTIF($A488:$E488,E488)-1</f>
        <v>0</v>
      </c>
      <c r="P488" s="3" t="n">
        <f aca="false">IF(SUM(K488:O488)=0,1,0)</f>
        <v>1</v>
      </c>
      <c r="Q488" s="3" t="n">
        <f aca="false">IF(AND(AVERAGE(F488,J488)=H488,AVERAGE(G488,I488)=H488),1,0)</f>
        <v>0</v>
      </c>
      <c r="R488" s="0" t="n">
        <f aca="false">P488*Q488</f>
        <v>0</v>
      </c>
    </row>
    <row r="489" customFormat="false" ht="15" hidden="false" customHeight="false" outlineLevel="0" collapsed="false">
      <c r="A489" s="0" t="n">
        <v>39</v>
      </c>
      <c r="B489" s="0" t="n">
        <v>13</v>
      </c>
      <c r="C489" s="0" t="n">
        <v>13</v>
      </c>
      <c r="D489" s="0" t="n">
        <v>67</v>
      </c>
      <c r="E489" s="0" t="n">
        <v>47</v>
      </c>
      <c r="F489" s="1" t="n">
        <f aca="false">SMALL($A489:$E489,1)</f>
        <v>13</v>
      </c>
      <c r="G489" s="1" t="n">
        <f aca="false">SMALL($A489:$E489,2)</f>
        <v>13</v>
      </c>
      <c r="H489" s="1" t="n">
        <f aca="false">SMALL($A489:$E489,3)</f>
        <v>39</v>
      </c>
      <c r="I489" s="1" t="n">
        <f aca="false">SMALL($A489:$E489,4)</f>
        <v>47</v>
      </c>
      <c r="J489" s="1" t="n">
        <f aca="false">SMALL($A489:$E489,5)</f>
        <v>67</v>
      </c>
      <c r="K489" s="2" t="n">
        <f aca="false">COUNTIF($A489:$E489,A489)-1</f>
        <v>0</v>
      </c>
      <c r="L489" s="2" t="n">
        <f aca="false">COUNTIF($A489:$E489,B489)-1</f>
        <v>1</v>
      </c>
      <c r="M489" s="2" t="n">
        <f aca="false">COUNTIF($A489:$E489,C489)-1</f>
        <v>1</v>
      </c>
      <c r="N489" s="2" t="n">
        <f aca="false">COUNTIF($A489:$E489,D489)-1</f>
        <v>0</v>
      </c>
      <c r="O489" s="2" t="n">
        <f aca="false">COUNTIF($A489:$E489,E489)-1</f>
        <v>0</v>
      </c>
      <c r="P489" s="3" t="n">
        <f aca="false">IF(SUM(K489:O489)=0,1,0)</f>
        <v>0</v>
      </c>
      <c r="Q489" s="3" t="n">
        <f aca="false">IF(AND(AVERAGE(F489,J489)=H489,AVERAGE(G489,I489)=H489),1,0)</f>
        <v>0</v>
      </c>
      <c r="R489" s="0" t="n">
        <f aca="false">P489*Q489</f>
        <v>0</v>
      </c>
    </row>
    <row r="490" customFormat="false" ht="15" hidden="false" customHeight="false" outlineLevel="0" collapsed="false">
      <c r="A490" s="0" t="n">
        <v>97</v>
      </c>
      <c r="B490" s="0" t="n">
        <v>62</v>
      </c>
      <c r="C490" s="0" t="n">
        <v>16</v>
      </c>
      <c r="D490" s="0" t="n">
        <v>52</v>
      </c>
      <c r="E490" s="0" t="n">
        <v>48</v>
      </c>
      <c r="F490" s="1" t="n">
        <f aca="false">SMALL($A490:$E490,1)</f>
        <v>16</v>
      </c>
      <c r="G490" s="1" t="n">
        <f aca="false">SMALL($A490:$E490,2)</f>
        <v>48</v>
      </c>
      <c r="H490" s="1" t="n">
        <f aca="false">SMALL($A490:$E490,3)</f>
        <v>52</v>
      </c>
      <c r="I490" s="1" t="n">
        <f aca="false">SMALL($A490:$E490,4)</f>
        <v>62</v>
      </c>
      <c r="J490" s="1" t="n">
        <f aca="false">SMALL($A490:$E490,5)</f>
        <v>97</v>
      </c>
      <c r="K490" s="2" t="n">
        <f aca="false">COUNTIF($A490:$E490,A490)-1</f>
        <v>0</v>
      </c>
      <c r="L490" s="2" t="n">
        <f aca="false">COUNTIF($A490:$E490,B490)-1</f>
        <v>0</v>
      </c>
      <c r="M490" s="2" t="n">
        <f aca="false">COUNTIF($A490:$E490,C490)-1</f>
        <v>0</v>
      </c>
      <c r="N490" s="2" t="n">
        <f aca="false">COUNTIF($A490:$E490,D490)-1</f>
        <v>0</v>
      </c>
      <c r="O490" s="2" t="n">
        <f aca="false">COUNTIF($A490:$E490,E490)-1</f>
        <v>0</v>
      </c>
      <c r="P490" s="3" t="n">
        <f aca="false">IF(SUM(K490:O490)=0,1,0)</f>
        <v>1</v>
      </c>
      <c r="Q490" s="3" t="n">
        <f aca="false">IF(AND(AVERAGE(F490,J490)=H490,AVERAGE(G490,I490)=H490),1,0)</f>
        <v>0</v>
      </c>
      <c r="R490" s="0" t="n">
        <f aca="false">P490*Q490</f>
        <v>0</v>
      </c>
    </row>
    <row r="491" customFormat="false" ht="15" hidden="false" customHeight="false" outlineLevel="0" collapsed="false">
      <c r="A491" s="0" t="n">
        <v>81</v>
      </c>
      <c r="B491" s="0" t="n">
        <v>26</v>
      </c>
      <c r="C491" s="0" t="n">
        <v>50</v>
      </c>
      <c r="D491" s="0" t="n">
        <v>50</v>
      </c>
      <c r="E491" s="0" t="n">
        <v>43</v>
      </c>
      <c r="F491" s="1" t="n">
        <f aca="false">SMALL($A491:$E491,1)</f>
        <v>26</v>
      </c>
      <c r="G491" s="1" t="n">
        <f aca="false">SMALL($A491:$E491,2)</f>
        <v>43</v>
      </c>
      <c r="H491" s="1" t="n">
        <f aca="false">SMALL($A491:$E491,3)</f>
        <v>50</v>
      </c>
      <c r="I491" s="1" t="n">
        <f aca="false">SMALL($A491:$E491,4)</f>
        <v>50</v>
      </c>
      <c r="J491" s="1" t="n">
        <f aca="false">SMALL($A491:$E491,5)</f>
        <v>81</v>
      </c>
      <c r="K491" s="2" t="n">
        <f aca="false">COUNTIF($A491:$E491,A491)-1</f>
        <v>0</v>
      </c>
      <c r="L491" s="2" t="n">
        <f aca="false">COUNTIF($A491:$E491,B491)-1</f>
        <v>0</v>
      </c>
      <c r="M491" s="2" t="n">
        <f aca="false">COUNTIF($A491:$E491,C491)-1</f>
        <v>1</v>
      </c>
      <c r="N491" s="2" t="n">
        <f aca="false">COUNTIF($A491:$E491,D491)-1</f>
        <v>1</v>
      </c>
      <c r="O491" s="2" t="n">
        <f aca="false">COUNTIF($A491:$E491,E491)-1</f>
        <v>0</v>
      </c>
      <c r="P491" s="3" t="n">
        <f aca="false">IF(SUM(K491:O491)=0,1,0)</f>
        <v>0</v>
      </c>
      <c r="Q491" s="3" t="n">
        <f aca="false">IF(AND(AVERAGE(F491,J491)=H491,AVERAGE(G491,I491)=H491),1,0)</f>
        <v>0</v>
      </c>
      <c r="R491" s="0" t="n">
        <f aca="false">P491*Q491</f>
        <v>0</v>
      </c>
    </row>
    <row r="492" customFormat="false" ht="15" hidden="false" customHeight="false" outlineLevel="0" collapsed="false">
      <c r="A492" s="0" t="n">
        <v>58</v>
      </c>
      <c r="B492" s="0" t="n">
        <v>54</v>
      </c>
      <c r="C492" s="0" t="n">
        <v>11</v>
      </c>
      <c r="D492" s="0" t="n">
        <v>33</v>
      </c>
      <c r="E492" s="0" t="n">
        <v>95</v>
      </c>
      <c r="F492" s="1" t="n">
        <f aca="false">SMALL($A492:$E492,1)</f>
        <v>11</v>
      </c>
      <c r="G492" s="1" t="n">
        <f aca="false">SMALL($A492:$E492,2)</f>
        <v>33</v>
      </c>
      <c r="H492" s="1" t="n">
        <f aca="false">SMALL($A492:$E492,3)</f>
        <v>54</v>
      </c>
      <c r="I492" s="1" t="n">
        <f aca="false">SMALL($A492:$E492,4)</f>
        <v>58</v>
      </c>
      <c r="J492" s="1" t="n">
        <f aca="false">SMALL($A492:$E492,5)</f>
        <v>95</v>
      </c>
      <c r="K492" s="2" t="n">
        <f aca="false">COUNTIF($A492:$E492,A492)-1</f>
        <v>0</v>
      </c>
      <c r="L492" s="2" t="n">
        <f aca="false">COUNTIF($A492:$E492,B492)-1</f>
        <v>0</v>
      </c>
      <c r="M492" s="2" t="n">
        <f aca="false">COUNTIF($A492:$E492,C492)-1</f>
        <v>0</v>
      </c>
      <c r="N492" s="2" t="n">
        <f aca="false">COUNTIF($A492:$E492,D492)-1</f>
        <v>0</v>
      </c>
      <c r="O492" s="2" t="n">
        <f aca="false">COUNTIF($A492:$E492,E492)-1</f>
        <v>0</v>
      </c>
      <c r="P492" s="3" t="n">
        <f aca="false">IF(SUM(K492:O492)=0,1,0)</f>
        <v>1</v>
      </c>
      <c r="Q492" s="3" t="n">
        <f aca="false">IF(AND(AVERAGE(F492,J492)=H492,AVERAGE(G492,I492)=H492),1,0)</f>
        <v>0</v>
      </c>
      <c r="R492" s="0" t="n">
        <f aca="false">P492*Q492</f>
        <v>0</v>
      </c>
    </row>
    <row r="493" customFormat="false" ht="15" hidden="false" customHeight="false" outlineLevel="0" collapsed="false">
      <c r="A493" s="0" t="n">
        <v>50</v>
      </c>
      <c r="B493" s="0" t="n">
        <v>43</v>
      </c>
      <c r="C493" s="0" t="n">
        <v>20</v>
      </c>
      <c r="D493" s="0" t="n">
        <v>34</v>
      </c>
      <c r="E493" s="0" t="n">
        <v>63</v>
      </c>
      <c r="F493" s="1" t="n">
        <f aca="false">SMALL($A493:$E493,1)</f>
        <v>20</v>
      </c>
      <c r="G493" s="1" t="n">
        <f aca="false">SMALL($A493:$E493,2)</f>
        <v>34</v>
      </c>
      <c r="H493" s="1" t="n">
        <f aca="false">SMALL($A493:$E493,3)</f>
        <v>43</v>
      </c>
      <c r="I493" s="1" t="n">
        <f aca="false">SMALL($A493:$E493,4)</f>
        <v>50</v>
      </c>
      <c r="J493" s="1" t="n">
        <f aca="false">SMALL($A493:$E493,5)</f>
        <v>63</v>
      </c>
      <c r="K493" s="2" t="n">
        <f aca="false">COUNTIF($A493:$E493,A493)-1</f>
        <v>0</v>
      </c>
      <c r="L493" s="2" t="n">
        <f aca="false">COUNTIF($A493:$E493,B493)-1</f>
        <v>0</v>
      </c>
      <c r="M493" s="2" t="n">
        <f aca="false">COUNTIF($A493:$E493,C493)-1</f>
        <v>0</v>
      </c>
      <c r="N493" s="2" t="n">
        <f aca="false">COUNTIF($A493:$E493,D493)-1</f>
        <v>0</v>
      </c>
      <c r="O493" s="2" t="n">
        <f aca="false">COUNTIF($A493:$E493,E493)-1</f>
        <v>0</v>
      </c>
      <c r="P493" s="3" t="n">
        <f aca="false">IF(SUM(K493:O493)=0,1,0)</f>
        <v>1</v>
      </c>
      <c r="Q493" s="3" t="n">
        <f aca="false">IF(AND(AVERAGE(F493,J493)=H493,AVERAGE(G493,I493)=H493),1,0)</f>
        <v>0</v>
      </c>
      <c r="R493" s="0" t="n">
        <f aca="false">P493*Q493</f>
        <v>0</v>
      </c>
    </row>
    <row r="494" customFormat="false" ht="15" hidden="false" customHeight="false" outlineLevel="0" collapsed="false">
      <c r="A494" s="0" t="n">
        <v>50</v>
      </c>
      <c r="B494" s="0" t="n">
        <v>83</v>
      </c>
      <c r="C494" s="0" t="n">
        <v>76</v>
      </c>
      <c r="D494" s="0" t="n">
        <v>53</v>
      </c>
      <c r="E494" s="0" t="n">
        <v>42</v>
      </c>
      <c r="F494" s="1" t="n">
        <f aca="false">SMALL($A494:$E494,1)</f>
        <v>42</v>
      </c>
      <c r="G494" s="1" t="n">
        <f aca="false">SMALL($A494:$E494,2)</f>
        <v>50</v>
      </c>
      <c r="H494" s="1" t="n">
        <f aca="false">SMALL($A494:$E494,3)</f>
        <v>53</v>
      </c>
      <c r="I494" s="1" t="n">
        <f aca="false">SMALL($A494:$E494,4)</f>
        <v>76</v>
      </c>
      <c r="J494" s="1" t="n">
        <f aca="false">SMALL($A494:$E494,5)</f>
        <v>83</v>
      </c>
      <c r="K494" s="2" t="n">
        <f aca="false">COUNTIF($A494:$E494,A494)-1</f>
        <v>0</v>
      </c>
      <c r="L494" s="2" t="n">
        <f aca="false">COUNTIF($A494:$E494,B494)-1</f>
        <v>0</v>
      </c>
      <c r="M494" s="2" t="n">
        <f aca="false">COUNTIF($A494:$E494,C494)-1</f>
        <v>0</v>
      </c>
      <c r="N494" s="2" t="n">
        <f aca="false">COUNTIF($A494:$E494,D494)-1</f>
        <v>0</v>
      </c>
      <c r="O494" s="2" t="n">
        <f aca="false">COUNTIF($A494:$E494,E494)-1</f>
        <v>0</v>
      </c>
      <c r="P494" s="3" t="n">
        <f aca="false">IF(SUM(K494:O494)=0,1,0)</f>
        <v>1</v>
      </c>
      <c r="Q494" s="3" t="n">
        <f aca="false">IF(AND(AVERAGE(F494,J494)=H494,AVERAGE(G494,I494)=H494),1,0)</f>
        <v>0</v>
      </c>
      <c r="R494" s="0" t="n">
        <f aca="false">P494*Q494</f>
        <v>0</v>
      </c>
    </row>
    <row r="495" customFormat="false" ht="15" hidden="false" customHeight="false" outlineLevel="0" collapsed="false">
      <c r="A495" s="0" t="n">
        <v>43</v>
      </c>
      <c r="B495" s="0" t="n">
        <v>81</v>
      </c>
      <c r="C495" s="0" t="n">
        <v>98</v>
      </c>
      <c r="D495" s="0" t="n">
        <v>75</v>
      </c>
      <c r="E495" s="0" t="n">
        <v>98</v>
      </c>
      <c r="F495" s="1" t="n">
        <f aca="false">SMALL($A495:$E495,1)</f>
        <v>43</v>
      </c>
      <c r="G495" s="1" t="n">
        <f aca="false">SMALL($A495:$E495,2)</f>
        <v>75</v>
      </c>
      <c r="H495" s="1" t="n">
        <f aca="false">SMALL($A495:$E495,3)</f>
        <v>81</v>
      </c>
      <c r="I495" s="1" t="n">
        <f aca="false">SMALL($A495:$E495,4)</f>
        <v>98</v>
      </c>
      <c r="J495" s="1" t="n">
        <f aca="false">SMALL($A495:$E495,5)</f>
        <v>98</v>
      </c>
      <c r="K495" s="2" t="n">
        <f aca="false">COUNTIF($A495:$E495,A495)-1</f>
        <v>0</v>
      </c>
      <c r="L495" s="2" t="n">
        <f aca="false">COUNTIF($A495:$E495,B495)-1</f>
        <v>0</v>
      </c>
      <c r="M495" s="2" t="n">
        <f aca="false">COUNTIF($A495:$E495,C495)-1</f>
        <v>1</v>
      </c>
      <c r="N495" s="2" t="n">
        <f aca="false">COUNTIF($A495:$E495,D495)-1</f>
        <v>0</v>
      </c>
      <c r="O495" s="2" t="n">
        <f aca="false">COUNTIF($A495:$E495,E495)-1</f>
        <v>1</v>
      </c>
      <c r="P495" s="3" t="n">
        <f aca="false">IF(SUM(K495:O495)=0,1,0)</f>
        <v>0</v>
      </c>
      <c r="Q495" s="3" t="n">
        <f aca="false">IF(AND(AVERAGE(F495,J495)=H495,AVERAGE(G495,I495)=H495),1,0)</f>
        <v>0</v>
      </c>
      <c r="R495" s="0" t="n">
        <f aca="false">P495*Q495</f>
        <v>0</v>
      </c>
    </row>
    <row r="496" customFormat="false" ht="15" hidden="false" customHeight="false" outlineLevel="0" collapsed="false">
      <c r="A496" s="0" t="n">
        <v>78</v>
      </c>
      <c r="B496" s="0" t="n">
        <v>31</v>
      </c>
      <c r="C496" s="0" t="n">
        <v>78</v>
      </c>
      <c r="D496" s="0" t="n">
        <v>66</v>
      </c>
      <c r="E496" s="0" t="n">
        <v>98</v>
      </c>
      <c r="F496" s="1" t="n">
        <f aca="false">SMALL($A496:$E496,1)</f>
        <v>31</v>
      </c>
      <c r="G496" s="1" t="n">
        <f aca="false">SMALL($A496:$E496,2)</f>
        <v>66</v>
      </c>
      <c r="H496" s="1" t="n">
        <f aca="false">SMALL($A496:$E496,3)</f>
        <v>78</v>
      </c>
      <c r="I496" s="1" t="n">
        <f aca="false">SMALL($A496:$E496,4)</f>
        <v>78</v>
      </c>
      <c r="J496" s="1" t="n">
        <f aca="false">SMALL($A496:$E496,5)</f>
        <v>98</v>
      </c>
      <c r="K496" s="2" t="n">
        <f aca="false">COUNTIF($A496:$E496,A496)-1</f>
        <v>1</v>
      </c>
      <c r="L496" s="2" t="n">
        <f aca="false">COUNTIF($A496:$E496,B496)-1</f>
        <v>0</v>
      </c>
      <c r="M496" s="2" t="n">
        <f aca="false">COUNTIF($A496:$E496,C496)-1</f>
        <v>1</v>
      </c>
      <c r="N496" s="2" t="n">
        <f aca="false">COUNTIF($A496:$E496,D496)-1</f>
        <v>0</v>
      </c>
      <c r="O496" s="2" t="n">
        <f aca="false">COUNTIF($A496:$E496,E496)-1</f>
        <v>0</v>
      </c>
      <c r="P496" s="3" t="n">
        <f aca="false">IF(SUM(K496:O496)=0,1,0)</f>
        <v>0</v>
      </c>
      <c r="Q496" s="3" t="n">
        <f aca="false">IF(AND(AVERAGE(F496,J496)=H496,AVERAGE(G496,I496)=H496),1,0)</f>
        <v>0</v>
      </c>
      <c r="R496" s="0" t="n">
        <f aca="false">P496*Q496</f>
        <v>0</v>
      </c>
    </row>
    <row r="497" customFormat="false" ht="15" hidden="false" customHeight="false" outlineLevel="0" collapsed="false">
      <c r="A497" s="0" t="n">
        <v>42</v>
      </c>
      <c r="B497" s="0" t="n">
        <v>97</v>
      </c>
      <c r="C497" s="0" t="n">
        <v>30</v>
      </c>
      <c r="D497" s="0" t="n">
        <v>56</v>
      </c>
      <c r="E497" s="0" t="n">
        <v>11</v>
      </c>
      <c r="F497" s="1" t="n">
        <f aca="false">SMALL($A497:$E497,1)</f>
        <v>11</v>
      </c>
      <c r="G497" s="1" t="n">
        <f aca="false">SMALL($A497:$E497,2)</f>
        <v>30</v>
      </c>
      <c r="H497" s="1" t="n">
        <f aca="false">SMALL($A497:$E497,3)</f>
        <v>42</v>
      </c>
      <c r="I497" s="1" t="n">
        <f aca="false">SMALL($A497:$E497,4)</f>
        <v>56</v>
      </c>
      <c r="J497" s="1" t="n">
        <f aca="false">SMALL($A497:$E497,5)</f>
        <v>97</v>
      </c>
      <c r="K497" s="2" t="n">
        <f aca="false">COUNTIF($A497:$E497,A497)-1</f>
        <v>0</v>
      </c>
      <c r="L497" s="2" t="n">
        <f aca="false">COUNTIF($A497:$E497,B497)-1</f>
        <v>0</v>
      </c>
      <c r="M497" s="2" t="n">
        <f aca="false">COUNTIF($A497:$E497,C497)-1</f>
        <v>0</v>
      </c>
      <c r="N497" s="2" t="n">
        <f aca="false">COUNTIF($A497:$E497,D497)-1</f>
        <v>0</v>
      </c>
      <c r="O497" s="2" t="n">
        <f aca="false">COUNTIF($A497:$E497,E497)-1</f>
        <v>0</v>
      </c>
      <c r="P497" s="3" t="n">
        <f aca="false">IF(SUM(K497:O497)=0,1,0)</f>
        <v>1</v>
      </c>
      <c r="Q497" s="3" t="n">
        <f aca="false">IF(AND(AVERAGE(F497,J497)=H497,AVERAGE(G497,I497)=H497),1,0)</f>
        <v>0</v>
      </c>
      <c r="R497" s="0" t="n">
        <f aca="false">P497*Q497</f>
        <v>0</v>
      </c>
    </row>
    <row r="498" customFormat="false" ht="15" hidden="false" customHeight="false" outlineLevel="0" collapsed="false">
      <c r="A498" s="0" t="n">
        <v>31</v>
      </c>
      <c r="B498" s="0" t="n">
        <v>67</v>
      </c>
      <c r="C498" s="0" t="n">
        <v>69</v>
      </c>
      <c r="D498" s="0" t="n">
        <v>79</v>
      </c>
      <c r="E498" s="0" t="n">
        <v>80</v>
      </c>
      <c r="F498" s="1" t="n">
        <f aca="false">SMALL($A498:$E498,1)</f>
        <v>31</v>
      </c>
      <c r="G498" s="1" t="n">
        <f aca="false">SMALL($A498:$E498,2)</f>
        <v>67</v>
      </c>
      <c r="H498" s="1" t="n">
        <f aca="false">SMALL($A498:$E498,3)</f>
        <v>69</v>
      </c>
      <c r="I498" s="1" t="n">
        <f aca="false">SMALL($A498:$E498,4)</f>
        <v>79</v>
      </c>
      <c r="J498" s="1" t="n">
        <f aca="false">SMALL($A498:$E498,5)</f>
        <v>80</v>
      </c>
      <c r="K498" s="2" t="n">
        <f aca="false">COUNTIF($A498:$E498,A498)-1</f>
        <v>0</v>
      </c>
      <c r="L498" s="2" t="n">
        <f aca="false">COUNTIF($A498:$E498,B498)-1</f>
        <v>0</v>
      </c>
      <c r="M498" s="2" t="n">
        <f aca="false">COUNTIF($A498:$E498,C498)-1</f>
        <v>0</v>
      </c>
      <c r="N498" s="2" t="n">
        <f aca="false">COUNTIF($A498:$E498,D498)-1</f>
        <v>0</v>
      </c>
      <c r="O498" s="2" t="n">
        <f aca="false">COUNTIF($A498:$E498,E498)-1</f>
        <v>0</v>
      </c>
      <c r="P498" s="3" t="n">
        <f aca="false">IF(SUM(K498:O498)=0,1,0)</f>
        <v>1</v>
      </c>
      <c r="Q498" s="3" t="n">
        <f aca="false">IF(AND(AVERAGE(F498,J498)=H498,AVERAGE(G498,I498)=H498),1,0)</f>
        <v>0</v>
      </c>
      <c r="R498" s="0" t="n">
        <f aca="false">P498*Q498</f>
        <v>0</v>
      </c>
    </row>
    <row r="499" customFormat="false" ht="15" hidden="false" customHeight="false" outlineLevel="0" collapsed="false">
      <c r="A499" s="0" t="n">
        <v>49</v>
      </c>
      <c r="B499" s="0" t="n">
        <v>43</v>
      </c>
      <c r="C499" s="0" t="n">
        <v>39</v>
      </c>
      <c r="D499" s="0" t="n">
        <v>82</v>
      </c>
      <c r="E499" s="0" t="n">
        <v>80</v>
      </c>
      <c r="F499" s="1" t="n">
        <f aca="false">SMALL($A499:$E499,1)</f>
        <v>39</v>
      </c>
      <c r="G499" s="1" t="n">
        <f aca="false">SMALL($A499:$E499,2)</f>
        <v>43</v>
      </c>
      <c r="H499" s="1" t="n">
        <f aca="false">SMALL($A499:$E499,3)</f>
        <v>49</v>
      </c>
      <c r="I499" s="1" t="n">
        <f aca="false">SMALL($A499:$E499,4)</f>
        <v>80</v>
      </c>
      <c r="J499" s="1" t="n">
        <f aca="false">SMALL($A499:$E499,5)</f>
        <v>82</v>
      </c>
      <c r="K499" s="2" t="n">
        <f aca="false">COUNTIF($A499:$E499,A499)-1</f>
        <v>0</v>
      </c>
      <c r="L499" s="2" t="n">
        <f aca="false">COUNTIF($A499:$E499,B499)-1</f>
        <v>0</v>
      </c>
      <c r="M499" s="2" t="n">
        <f aca="false">COUNTIF($A499:$E499,C499)-1</f>
        <v>0</v>
      </c>
      <c r="N499" s="2" t="n">
        <f aca="false">COUNTIF($A499:$E499,D499)-1</f>
        <v>0</v>
      </c>
      <c r="O499" s="2" t="n">
        <f aca="false">COUNTIF($A499:$E499,E499)-1</f>
        <v>0</v>
      </c>
      <c r="P499" s="3" t="n">
        <f aca="false">IF(SUM(K499:O499)=0,1,0)</f>
        <v>1</v>
      </c>
      <c r="Q499" s="3" t="n">
        <f aca="false">IF(AND(AVERAGE(F499,J499)=H499,AVERAGE(G499,I499)=H499),1,0)</f>
        <v>0</v>
      </c>
      <c r="R499" s="0" t="n">
        <f aca="false">P499*Q499</f>
        <v>0</v>
      </c>
    </row>
    <row r="500" customFormat="false" ht="15" hidden="false" customHeight="false" outlineLevel="0" collapsed="false">
      <c r="A500" s="0" t="n">
        <v>95</v>
      </c>
      <c r="B500" s="0" t="n">
        <v>93</v>
      </c>
      <c r="C500" s="0" t="n">
        <v>78</v>
      </c>
      <c r="D500" s="0" t="n">
        <v>13</v>
      </c>
      <c r="E500" s="0" t="n">
        <v>96</v>
      </c>
      <c r="F500" s="1" t="n">
        <f aca="false">SMALL($A500:$E500,1)</f>
        <v>13</v>
      </c>
      <c r="G500" s="1" t="n">
        <f aca="false">SMALL($A500:$E500,2)</f>
        <v>78</v>
      </c>
      <c r="H500" s="1" t="n">
        <f aca="false">SMALL($A500:$E500,3)</f>
        <v>93</v>
      </c>
      <c r="I500" s="1" t="n">
        <f aca="false">SMALL($A500:$E500,4)</f>
        <v>95</v>
      </c>
      <c r="J500" s="1" t="n">
        <f aca="false">SMALL($A500:$E500,5)</f>
        <v>96</v>
      </c>
      <c r="K500" s="2" t="n">
        <f aca="false">COUNTIF($A500:$E500,A500)-1</f>
        <v>0</v>
      </c>
      <c r="L500" s="2" t="n">
        <f aca="false">COUNTIF($A500:$E500,B500)-1</f>
        <v>0</v>
      </c>
      <c r="M500" s="2" t="n">
        <f aca="false">COUNTIF($A500:$E500,C500)-1</f>
        <v>0</v>
      </c>
      <c r="N500" s="2" t="n">
        <f aca="false">COUNTIF($A500:$E500,D500)-1</f>
        <v>0</v>
      </c>
      <c r="O500" s="2" t="n">
        <f aca="false">COUNTIF($A500:$E500,E500)-1</f>
        <v>0</v>
      </c>
      <c r="P500" s="3" t="n">
        <f aca="false">IF(SUM(K500:O500)=0,1,0)</f>
        <v>1</v>
      </c>
      <c r="Q500" s="3" t="n">
        <f aca="false">IF(AND(AVERAGE(F500,J500)=H500,AVERAGE(G500,I500)=H500),1,0)</f>
        <v>0</v>
      </c>
      <c r="R500" s="0" t="n">
        <f aca="false">P500*Q500</f>
        <v>0</v>
      </c>
    </row>
    <row r="501" customFormat="false" ht="15" hidden="false" customHeight="false" outlineLevel="0" collapsed="false">
      <c r="A501" s="0" t="n">
        <v>23</v>
      </c>
      <c r="B501" s="0" t="n">
        <v>86</v>
      </c>
      <c r="C501" s="0" t="n">
        <v>62</v>
      </c>
      <c r="D501" s="0" t="n">
        <v>20</v>
      </c>
      <c r="E501" s="0" t="n">
        <v>15</v>
      </c>
      <c r="F501" s="1" t="n">
        <f aca="false">SMALL($A501:$E501,1)</f>
        <v>15</v>
      </c>
      <c r="G501" s="1" t="n">
        <f aca="false">SMALL($A501:$E501,2)</f>
        <v>20</v>
      </c>
      <c r="H501" s="1" t="n">
        <f aca="false">SMALL($A501:$E501,3)</f>
        <v>23</v>
      </c>
      <c r="I501" s="1" t="n">
        <f aca="false">SMALL($A501:$E501,4)</f>
        <v>62</v>
      </c>
      <c r="J501" s="1" t="n">
        <f aca="false">SMALL($A501:$E501,5)</f>
        <v>86</v>
      </c>
      <c r="K501" s="2" t="n">
        <f aca="false">COUNTIF($A501:$E501,A501)-1</f>
        <v>0</v>
      </c>
      <c r="L501" s="2" t="n">
        <f aca="false">COUNTIF($A501:$E501,B501)-1</f>
        <v>0</v>
      </c>
      <c r="M501" s="2" t="n">
        <f aca="false">COUNTIF($A501:$E501,C501)-1</f>
        <v>0</v>
      </c>
      <c r="N501" s="2" t="n">
        <f aca="false">COUNTIF($A501:$E501,D501)-1</f>
        <v>0</v>
      </c>
      <c r="O501" s="2" t="n">
        <f aca="false">COUNTIF($A501:$E501,E501)-1</f>
        <v>0</v>
      </c>
      <c r="P501" s="3" t="n">
        <f aca="false">IF(SUM(K501:O501)=0,1,0)</f>
        <v>1</v>
      </c>
      <c r="Q501" s="3" t="n">
        <f aca="false">IF(AND(AVERAGE(F501,J501)=H501,AVERAGE(G501,I501)=H501),1,0)</f>
        <v>0</v>
      </c>
      <c r="R501" s="0" t="n">
        <f aca="false">P501*Q501</f>
        <v>0</v>
      </c>
    </row>
    <row r="502" customFormat="false" ht="15" hidden="false" customHeight="false" outlineLevel="0" collapsed="false">
      <c r="A502" s="0" t="n">
        <v>10</v>
      </c>
      <c r="B502" s="0" t="n">
        <v>27</v>
      </c>
      <c r="C502" s="0" t="n">
        <v>75</v>
      </c>
      <c r="D502" s="0" t="n">
        <v>52</v>
      </c>
      <c r="E502" s="0" t="n">
        <v>65</v>
      </c>
      <c r="F502" s="1" t="n">
        <f aca="false">SMALL($A502:$E502,1)</f>
        <v>10</v>
      </c>
      <c r="G502" s="1" t="n">
        <f aca="false">SMALL($A502:$E502,2)</f>
        <v>27</v>
      </c>
      <c r="H502" s="1" t="n">
        <f aca="false">SMALL($A502:$E502,3)</f>
        <v>52</v>
      </c>
      <c r="I502" s="1" t="n">
        <f aca="false">SMALL($A502:$E502,4)</f>
        <v>65</v>
      </c>
      <c r="J502" s="1" t="n">
        <f aca="false">SMALL($A502:$E502,5)</f>
        <v>75</v>
      </c>
      <c r="K502" s="2" t="n">
        <f aca="false">COUNTIF($A502:$E502,A502)-1</f>
        <v>0</v>
      </c>
      <c r="L502" s="2" t="n">
        <f aca="false">COUNTIF($A502:$E502,B502)-1</f>
        <v>0</v>
      </c>
      <c r="M502" s="2" t="n">
        <f aca="false">COUNTIF($A502:$E502,C502)-1</f>
        <v>0</v>
      </c>
      <c r="N502" s="2" t="n">
        <f aca="false">COUNTIF($A502:$E502,D502)-1</f>
        <v>0</v>
      </c>
      <c r="O502" s="2" t="n">
        <f aca="false">COUNTIF($A502:$E502,E502)-1</f>
        <v>0</v>
      </c>
      <c r="P502" s="3" t="n">
        <f aca="false">IF(SUM(K502:O502)=0,1,0)</f>
        <v>1</v>
      </c>
      <c r="Q502" s="3" t="n">
        <f aca="false">IF(AND(AVERAGE(F502,J502)=H502,AVERAGE(G502,I502)=H502),1,0)</f>
        <v>0</v>
      </c>
      <c r="R502" s="0" t="n">
        <f aca="false">P502*Q502</f>
        <v>0</v>
      </c>
    </row>
    <row r="503" customFormat="false" ht="15" hidden="false" customHeight="false" outlineLevel="0" collapsed="false">
      <c r="A503" s="0" t="n">
        <v>36</v>
      </c>
      <c r="B503" s="0" t="n">
        <v>76</v>
      </c>
      <c r="C503" s="0" t="n">
        <v>45</v>
      </c>
      <c r="D503" s="0" t="n">
        <v>34</v>
      </c>
      <c r="E503" s="0" t="n">
        <v>63</v>
      </c>
      <c r="F503" s="1" t="n">
        <f aca="false">SMALL($A503:$E503,1)</f>
        <v>34</v>
      </c>
      <c r="G503" s="1" t="n">
        <f aca="false">SMALL($A503:$E503,2)</f>
        <v>36</v>
      </c>
      <c r="H503" s="1" t="n">
        <f aca="false">SMALL($A503:$E503,3)</f>
        <v>45</v>
      </c>
      <c r="I503" s="1" t="n">
        <f aca="false">SMALL($A503:$E503,4)</f>
        <v>63</v>
      </c>
      <c r="J503" s="1" t="n">
        <f aca="false">SMALL($A503:$E503,5)</f>
        <v>76</v>
      </c>
      <c r="K503" s="2" t="n">
        <f aca="false">COUNTIF($A503:$E503,A503)-1</f>
        <v>0</v>
      </c>
      <c r="L503" s="2" t="n">
        <f aca="false">COUNTIF($A503:$E503,B503)-1</f>
        <v>0</v>
      </c>
      <c r="M503" s="2" t="n">
        <f aca="false">COUNTIF($A503:$E503,C503)-1</f>
        <v>0</v>
      </c>
      <c r="N503" s="2" t="n">
        <f aca="false">COUNTIF($A503:$E503,D503)-1</f>
        <v>0</v>
      </c>
      <c r="O503" s="2" t="n">
        <f aca="false">COUNTIF($A503:$E503,E503)-1</f>
        <v>0</v>
      </c>
      <c r="P503" s="3" t="n">
        <f aca="false">IF(SUM(K503:O503)=0,1,0)</f>
        <v>1</v>
      </c>
      <c r="Q503" s="3" t="n">
        <f aca="false">IF(AND(AVERAGE(F503,J503)=H503,AVERAGE(G503,I503)=H503),1,0)</f>
        <v>0</v>
      </c>
      <c r="R503" s="0" t="n">
        <f aca="false">P503*Q503</f>
        <v>0</v>
      </c>
    </row>
    <row r="504" customFormat="false" ht="15" hidden="false" customHeight="false" outlineLevel="0" collapsed="false">
      <c r="A504" s="0" t="n">
        <v>53</v>
      </c>
      <c r="B504" s="0" t="n">
        <v>23</v>
      </c>
      <c r="C504" s="0" t="n">
        <v>64</v>
      </c>
      <c r="D504" s="0" t="n">
        <v>33</v>
      </c>
      <c r="E504" s="0" t="n">
        <v>42</v>
      </c>
      <c r="F504" s="1" t="n">
        <f aca="false">SMALL($A504:$E504,1)</f>
        <v>23</v>
      </c>
      <c r="G504" s="1" t="n">
        <f aca="false">SMALL($A504:$E504,2)</f>
        <v>33</v>
      </c>
      <c r="H504" s="1" t="n">
        <f aca="false">SMALL($A504:$E504,3)</f>
        <v>42</v>
      </c>
      <c r="I504" s="1" t="n">
        <f aca="false">SMALL($A504:$E504,4)</f>
        <v>53</v>
      </c>
      <c r="J504" s="1" t="n">
        <f aca="false">SMALL($A504:$E504,5)</f>
        <v>64</v>
      </c>
      <c r="K504" s="2" t="n">
        <f aca="false">COUNTIF($A504:$E504,A504)-1</f>
        <v>0</v>
      </c>
      <c r="L504" s="2" t="n">
        <f aca="false">COUNTIF($A504:$E504,B504)-1</f>
        <v>0</v>
      </c>
      <c r="M504" s="2" t="n">
        <f aca="false">COUNTIF($A504:$E504,C504)-1</f>
        <v>0</v>
      </c>
      <c r="N504" s="2" t="n">
        <f aca="false">COUNTIF($A504:$E504,D504)-1</f>
        <v>0</v>
      </c>
      <c r="O504" s="2" t="n">
        <f aca="false">COUNTIF($A504:$E504,E504)-1</f>
        <v>0</v>
      </c>
      <c r="P504" s="3" t="n">
        <f aca="false">IF(SUM(K504:O504)=0,1,0)</f>
        <v>1</v>
      </c>
      <c r="Q504" s="3" t="n">
        <f aca="false">IF(AND(AVERAGE(F504,J504)=H504,AVERAGE(G504,I504)=H504),1,0)</f>
        <v>0</v>
      </c>
      <c r="R504" s="0" t="n">
        <f aca="false">P504*Q504</f>
        <v>0</v>
      </c>
    </row>
    <row r="505" customFormat="false" ht="15" hidden="false" customHeight="false" outlineLevel="0" collapsed="false">
      <c r="A505" s="0" t="n">
        <v>83</v>
      </c>
      <c r="B505" s="0" t="n">
        <v>24</v>
      </c>
      <c r="C505" s="0" t="n">
        <v>97</v>
      </c>
      <c r="D505" s="0" t="n">
        <v>72</v>
      </c>
      <c r="E505" s="0" t="n">
        <v>93</v>
      </c>
      <c r="F505" s="1" t="n">
        <f aca="false">SMALL($A505:$E505,1)</f>
        <v>24</v>
      </c>
      <c r="G505" s="1" t="n">
        <f aca="false">SMALL($A505:$E505,2)</f>
        <v>72</v>
      </c>
      <c r="H505" s="1" t="n">
        <f aca="false">SMALL($A505:$E505,3)</f>
        <v>83</v>
      </c>
      <c r="I505" s="1" t="n">
        <f aca="false">SMALL($A505:$E505,4)</f>
        <v>93</v>
      </c>
      <c r="J505" s="1" t="n">
        <f aca="false">SMALL($A505:$E505,5)</f>
        <v>97</v>
      </c>
      <c r="K505" s="2" t="n">
        <f aca="false">COUNTIF($A505:$E505,A505)-1</f>
        <v>0</v>
      </c>
      <c r="L505" s="2" t="n">
        <f aca="false">COUNTIF($A505:$E505,B505)-1</f>
        <v>0</v>
      </c>
      <c r="M505" s="2" t="n">
        <f aca="false">COUNTIF($A505:$E505,C505)-1</f>
        <v>0</v>
      </c>
      <c r="N505" s="2" t="n">
        <f aca="false">COUNTIF($A505:$E505,D505)-1</f>
        <v>0</v>
      </c>
      <c r="O505" s="2" t="n">
        <f aca="false">COUNTIF($A505:$E505,E505)-1</f>
        <v>0</v>
      </c>
      <c r="P505" s="3" t="n">
        <f aca="false">IF(SUM(K505:O505)=0,1,0)</f>
        <v>1</v>
      </c>
      <c r="Q505" s="3" t="n">
        <f aca="false">IF(AND(AVERAGE(F505,J505)=H505,AVERAGE(G505,I505)=H505),1,0)</f>
        <v>0</v>
      </c>
      <c r="R505" s="0" t="n">
        <f aca="false">P505*Q505</f>
        <v>0</v>
      </c>
    </row>
    <row r="506" customFormat="false" ht="15" hidden="false" customHeight="false" outlineLevel="0" collapsed="false">
      <c r="A506" s="0" t="n">
        <v>99</v>
      </c>
      <c r="B506" s="0" t="n">
        <v>51</v>
      </c>
      <c r="C506" s="0" t="n">
        <v>26</v>
      </c>
      <c r="D506" s="0" t="n">
        <v>95</v>
      </c>
      <c r="E506" s="0" t="n">
        <v>12</v>
      </c>
      <c r="F506" s="1" t="n">
        <f aca="false">SMALL($A506:$E506,1)</f>
        <v>12</v>
      </c>
      <c r="G506" s="1" t="n">
        <f aca="false">SMALL($A506:$E506,2)</f>
        <v>26</v>
      </c>
      <c r="H506" s="1" t="n">
        <f aca="false">SMALL($A506:$E506,3)</f>
        <v>51</v>
      </c>
      <c r="I506" s="1" t="n">
        <f aca="false">SMALL($A506:$E506,4)</f>
        <v>95</v>
      </c>
      <c r="J506" s="1" t="n">
        <f aca="false">SMALL($A506:$E506,5)</f>
        <v>99</v>
      </c>
      <c r="K506" s="2" t="n">
        <f aca="false">COUNTIF($A506:$E506,A506)-1</f>
        <v>0</v>
      </c>
      <c r="L506" s="2" t="n">
        <f aca="false">COUNTIF($A506:$E506,B506)-1</f>
        <v>0</v>
      </c>
      <c r="M506" s="2" t="n">
        <f aca="false">COUNTIF($A506:$E506,C506)-1</f>
        <v>0</v>
      </c>
      <c r="N506" s="2" t="n">
        <f aca="false">COUNTIF($A506:$E506,D506)-1</f>
        <v>0</v>
      </c>
      <c r="O506" s="2" t="n">
        <f aca="false">COUNTIF($A506:$E506,E506)-1</f>
        <v>0</v>
      </c>
      <c r="P506" s="3" t="n">
        <f aca="false">IF(SUM(K506:O506)=0,1,0)</f>
        <v>1</v>
      </c>
      <c r="Q506" s="3" t="n">
        <f aca="false">IF(AND(AVERAGE(F506,J506)=H506,AVERAGE(G506,I506)=H506),1,0)</f>
        <v>0</v>
      </c>
      <c r="R506" s="0" t="n">
        <f aca="false">P506*Q506</f>
        <v>0</v>
      </c>
    </row>
    <row r="507" customFormat="false" ht="15" hidden="false" customHeight="false" outlineLevel="0" collapsed="false">
      <c r="A507" s="0" t="n">
        <v>85</v>
      </c>
      <c r="B507" s="0" t="n">
        <v>53</v>
      </c>
      <c r="C507" s="0" t="n">
        <v>74</v>
      </c>
      <c r="D507" s="0" t="n">
        <v>70</v>
      </c>
      <c r="E507" s="0" t="n">
        <v>84</v>
      </c>
      <c r="F507" s="1" t="n">
        <f aca="false">SMALL($A507:$E507,1)</f>
        <v>53</v>
      </c>
      <c r="G507" s="1" t="n">
        <f aca="false">SMALL($A507:$E507,2)</f>
        <v>70</v>
      </c>
      <c r="H507" s="1" t="n">
        <f aca="false">SMALL($A507:$E507,3)</f>
        <v>74</v>
      </c>
      <c r="I507" s="1" t="n">
        <f aca="false">SMALL($A507:$E507,4)</f>
        <v>84</v>
      </c>
      <c r="J507" s="1" t="n">
        <f aca="false">SMALL($A507:$E507,5)</f>
        <v>85</v>
      </c>
      <c r="K507" s="2" t="n">
        <f aca="false">COUNTIF($A507:$E507,A507)-1</f>
        <v>0</v>
      </c>
      <c r="L507" s="2" t="n">
        <f aca="false">COUNTIF($A507:$E507,B507)-1</f>
        <v>0</v>
      </c>
      <c r="M507" s="2" t="n">
        <f aca="false">COUNTIF($A507:$E507,C507)-1</f>
        <v>0</v>
      </c>
      <c r="N507" s="2" t="n">
        <f aca="false">COUNTIF($A507:$E507,D507)-1</f>
        <v>0</v>
      </c>
      <c r="O507" s="2" t="n">
        <f aca="false">COUNTIF($A507:$E507,E507)-1</f>
        <v>0</v>
      </c>
      <c r="P507" s="3" t="n">
        <f aca="false">IF(SUM(K507:O507)=0,1,0)</f>
        <v>1</v>
      </c>
      <c r="Q507" s="3" t="n">
        <f aca="false">IF(AND(AVERAGE(F507,J507)=H507,AVERAGE(G507,I507)=H507),1,0)</f>
        <v>0</v>
      </c>
      <c r="R507" s="0" t="n">
        <f aca="false">P507*Q507</f>
        <v>0</v>
      </c>
    </row>
    <row r="508" customFormat="false" ht="15" hidden="false" customHeight="false" outlineLevel="0" collapsed="false">
      <c r="A508" s="0" t="n">
        <v>56</v>
      </c>
      <c r="B508" s="0" t="n">
        <v>44</v>
      </c>
      <c r="C508" s="0" t="n">
        <v>20</v>
      </c>
      <c r="D508" s="0" t="n">
        <v>51</v>
      </c>
      <c r="E508" s="0" t="n">
        <v>10</v>
      </c>
      <c r="F508" s="1" t="n">
        <f aca="false">SMALL($A508:$E508,1)</f>
        <v>10</v>
      </c>
      <c r="G508" s="1" t="n">
        <f aca="false">SMALL($A508:$E508,2)</f>
        <v>20</v>
      </c>
      <c r="H508" s="1" t="n">
        <f aca="false">SMALL($A508:$E508,3)</f>
        <v>44</v>
      </c>
      <c r="I508" s="1" t="n">
        <f aca="false">SMALL($A508:$E508,4)</f>
        <v>51</v>
      </c>
      <c r="J508" s="1" t="n">
        <f aca="false">SMALL($A508:$E508,5)</f>
        <v>56</v>
      </c>
      <c r="K508" s="2" t="n">
        <f aca="false">COUNTIF($A508:$E508,A508)-1</f>
        <v>0</v>
      </c>
      <c r="L508" s="2" t="n">
        <f aca="false">COUNTIF($A508:$E508,B508)-1</f>
        <v>0</v>
      </c>
      <c r="M508" s="2" t="n">
        <f aca="false">COUNTIF($A508:$E508,C508)-1</f>
        <v>0</v>
      </c>
      <c r="N508" s="2" t="n">
        <f aca="false">COUNTIF($A508:$E508,D508)-1</f>
        <v>0</v>
      </c>
      <c r="O508" s="2" t="n">
        <f aca="false">COUNTIF($A508:$E508,E508)-1</f>
        <v>0</v>
      </c>
      <c r="P508" s="3" t="n">
        <f aca="false">IF(SUM(K508:O508)=0,1,0)</f>
        <v>1</v>
      </c>
      <c r="Q508" s="3" t="n">
        <f aca="false">IF(AND(AVERAGE(F508,J508)=H508,AVERAGE(G508,I508)=H508),1,0)</f>
        <v>0</v>
      </c>
      <c r="R508" s="0" t="n">
        <f aca="false">P508*Q508</f>
        <v>0</v>
      </c>
    </row>
    <row r="509" customFormat="false" ht="15" hidden="false" customHeight="false" outlineLevel="0" collapsed="false">
      <c r="A509" s="0" t="n">
        <v>13</v>
      </c>
      <c r="B509" s="0" t="n">
        <v>92</v>
      </c>
      <c r="C509" s="0" t="n">
        <v>27</v>
      </c>
      <c r="D509" s="0" t="n">
        <v>23</v>
      </c>
      <c r="E509" s="0" t="n">
        <v>54</v>
      </c>
      <c r="F509" s="1" t="n">
        <f aca="false">SMALL($A509:$E509,1)</f>
        <v>13</v>
      </c>
      <c r="G509" s="1" t="n">
        <f aca="false">SMALL($A509:$E509,2)</f>
        <v>23</v>
      </c>
      <c r="H509" s="1" t="n">
        <f aca="false">SMALL($A509:$E509,3)</f>
        <v>27</v>
      </c>
      <c r="I509" s="1" t="n">
        <f aca="false">SMALL($A509:$E509,4)</f>
        <v>54</v>
      </c>
      <c r="J509" s="1" t="n">
        <f aca="false">SMALL($A509:$E509,5)</f>
        <v>92</v>
      </c>
      <c r="K509" s="2" t="n">
        <f aca="false">COUNTIF($A509:$E509,A509)-1</f>
        <v>0</v>
      </c>
      <c r="L509" s="2" t="n">
        <f aca="false">COUNTIF($A509:$E509,B509)-1</f>
        <v>0</v>
      </c>
      <c r="M509" s="2" t="n">
        <f aca="false">COUNTIF($A509:$E509,C509)-1</f>
        <v>0</v>
      </c>
      <c r="N509" s="2" t="n">
        <f aca="false">COUNTIF($A509:$E509,D509)-1</f>
        <v>0</v>
      </c>
      <c r="O509" s="2" t="n">
        <f aca="false">COUNTIF($A509:$E509,E509)-1</f>
        <v>0</v>
      </c>
      <c r="P509" s="3" t="n">
        <f aca="false">IF(SUM(K509:O509)=0,1,0)</f>
        <v>1</v>
      </c>
      <c r="Q509" s="3" t="n">
        <f aca="false">IF(AND(AVERAGE(F509,J509)=H509,AVERAGE(G509,I509)=H509),1,0)</f>
        <v>0</v>
      </c>
      <c r="R509" s="0" t="n">
        <f aca="false">P509*Q509</f>
        <v>0</v>
      </c>
    </row>
    <row r="510" customFormat="false" ht="15" hidden="false" customHeight="false" outlineLevel="0" collapsed="false">
      <c r="A510" s="0" t="n">
        <v>73</v>
      </c>
      <c r="B510" s="0" t="n">
        <v>98</v>
      </c>
      <c r="C510" s="0" t="n">
        <v>15</v>
      </c>
      <c r="D510" s="0" t="n">
        <v>29</v>
      </c>
      <c r="E510" s="0" t="n">
        <v>36</v>
      </c>
      <c r="F510" s="1" t="n">
        <f aca="false">SMALL($A510:$E510,1)</f>
        <v>15</v>
      </c>
      <c r="G510" s="1" t="n">
        <f aca="false">SMALL($A510:$E510,2)</f>
        <v>29</v>
      </c>
      <c r="H510" s="1" t="n">
        <f aca="false">SMALL($A510:$E510,3)</f>
        <v>36</v>
      </c>
      <c r="I510" s="1" t="n">
        <f aca="false">SMALL($A510:$E510,4)</f>
        <v>73</v>
      </c>
      <c r="J510" s="1" t="n">
        <f aca="false">SMALL($A510:$E510,5)</f>
        <v>98</v>
      </c>
      <c r="K510" s="2" t="n">
        <f aca="false">COUNTIF($A510:$E510,A510)-1</f>
        <v>0</v>
      </c>
      <c r="L510" s="2" t="n">
        <f aca="false">COUNTIF($A510:$E510,B510)-1</f>
        <v>0</v>
      </c>
      <c r="M510" s="2" t="n">
        <f aca="false">COUNTIF($A510:$E510,C510)-1</f>
        <v>0</v>
      </c>
      <c r="N510" s="2" t="n">
        <f aca="false">COUNTIF($A510:$E510,D510)-1</f>
        <v>0</v>
      </c>
      <c r="O510" s="2" t="n">
        <f aca="false">COUNTIF($A510:$E510,E510)-1</f>
        <v>0</v>
      </c>
      <c r="P510" s="3" t="n">
        <f aca="false">IF(SUM(K510:O510)=0,1,0)</f>
        <v>1</v>
      </c>
      <c r="Q510" s="3" t="n">
        <f aca="false">IF(AND(AVERAGE(F510,J510)=H510,AVERAGE(G510,I510)=H510),1,0)</f>
        <v>0</v>
      </c>
      <c r="R510" s="0" t="n">
        <f aca="false">P510*Q510</f>
        <v>0</v>
      </c>
    </row>
    <row r="511" customFormat="false" ht="15" hidden="false" customHeight="false" outlineLevel="0" collapsed="false">
      <c r="A511" s="0" t="n">
        <v>82</v>
      </c>
      <c r="B511" s="0" t="n">
        <v>38</v>
      </c>
      <c r="C511" s="0" t="n">
        <v>54</v>
      </c>
      <c r="D511" s="0" t="n">
        <v>71</v>
      </c>
      <c r="E511" s="0" t="n">
        <v>23</v>
      </c>
      <c r="F511" s="1" t="n">
        <f aca="false">SMALL($A511:$E511,1)</f>
        <v>23</v>
      </c>
      <c r="G511" s="1" t="n">
        <f aca="false">SMALL($A511:$E511,2)</f>
        <v>38</v>
      </c>
      <c r="H511" s="1" t="n">
        <f aca="false">SMALL($A511:$E511,3)</f>
        <v>54</v>
      </c>
      <c r="I511" s="1" t="n">
        <f aca="false">SMALL($A511:$E511,4)</f>
        <v>71</v>
      </c>
      <c r="J511" s="1" t="n">
        <f aca="false">SMALL($A511:$E511,5)</f>
        <v>82</v>
      </c>
      <c r="K511" s="2" t="n">
        <f aca="false">COUNTIF($A511:$E511,A511)-1</f>
        <v>0</v>
      </c>
      <c r="L511" s="2" t="n">
        <f aca="false">COUNTIF($A511:$E511,B511)-1</f>
        <v>0</v>
      </c>
      <c r="M511" s="2" t="n">
        <f aca="false">COUNTIF($A511:$E511,C511)-1</f>
        <v>0</v>
      </c>
      <c r="N511" s="2" t="n">
        <f aca="false">COUNTIF($A511:$E511,D511)-1</f>
        <v>0</v>
      </c>
      <c r="O511" s="2" t="n">
        <f aca="false">COUNTIF($A511:$E511,E511)-1</f>
        <v>0</v>
      </c>
      <c r="P511" s="3" t="n">
        <f aca="false">IF(SUM(K511:O511)=0,1,0)</f>
        <v>1</v>
      </c>
      <c r="Q511" s="3" t="n">
        <f aca="false">IF(AND(AVERAGE(F511,J511)=H511,AVERAGE(G511,I511)=H511),1,0)</f>
        <v>0</v>
      </c>
      <c r="R511" s="0" t="n">
        <f aca="false">P511*Q511</f>
        <v>0</v>
      </c>
    </row>
    <row r="512" customFormat="false" ht="15" hidden="false" customHeight="false" outlineLevel="0" collapsed="false">
      <c r="A512" s="0" t="n">
        <v>98</v>
      </c>
      <c r="B512" s="0" t="n">
        <v>89</v>
      </c>
      <c r="C512" s="0" t="n">
        <v>90</v>
      </c>
      <c r="D512" s="0" t="n">
        <v>26</v>
      </c>
      <c r="E512" s="0" t="n">
        <v>15</v>
      </c>
      <c r="F512" s="1" t="n">
        <f aca="false">SMALL($A512:$E512,1)</f>
        <v>15</v>
      </c>
      <c r="G512" s="1" t="n">
        <f aca="false">SMALL($A512:$E512,2)</f>
        <v>26</v>
      </c>
      <c r="H512" s="1" t="n">
        <f aca="false">SMALL($A512:$E512,3)</f>
        <v>89</v>
      </c>
      <c r="I512" s="1" t="n">
        <f aca="false">SMALL($A512:$E512,4)</f>
        <v>90</v>
      </c>
      <c r="J512" s="1" t="n">
        <f aca="false">SMALL($A512:$E512,5)</f>
        <v>98</v>
      </c>
      <c r="K512" s="2" t="n">
        <f aca="false">COUNTIF($A512:$E512,A512)-1</f>
        <v>0</v>
      </c>
      <c r="L512" s="2" t="n">
        <f aca="false">COUNTIF($A512:$E512,B512)-1</f>
        <v>0</v>
      </c>
      <c r="M512" s="2" t="n">
        <f aca="false">COUNTIF($A512:$E512,C512)-1</f>
        <v>0</v>
      </c>
      <c r="N512" s="2" t="n">
        <f aca="false">COUNTIF($A512:$E512,D512)-1</f>
        <v>0</v>
      </c>
      <c r="O512" s="2" t="n">
        <f aca="false">COUNTIF($A512:$E512,E512)-1</f>
        <v>0</v>
      </c>
      <c r="P512" s="3" t="n">
        <f aca="false">IF(SUM(K512:O512)=0,1,0)</f>
        <v>1</v>
      </c>
      <c r="Q512" s="3" t="n">
        <f aca="false">IF(AND(AVERAGE(F512,J512)=H512,AVERAGE(G512,I512)=H512),1,0)</f>
        <v>0</v>
      </c>
      <c r="R512" s="0" t="n">
        <f aca="false">P512*Q512</f>
        <v>0</v>
      </c>
    </row>
    <row r="513" customFormat="false" ht="15" hidden="false" customHeight="false" outlineLevel="0" collapsed="false">
      <c r="A513" s="0" t="n">
        <v>59</v>
      </c>
      <c r="B513" s="0" t="n">
        <v>11</v>
      </c>
      <c r="C513" s="0" t="n">
        <v>79</v>
      </c>
      <c r="D513" s="0" t="n">
        <v>49</v>
      </c>
      <c r="E513" s="0" t="n">
        <v>80</v>
      </c>
      <c r="F513" s="1" t="n">
        <f aca="false">SMALL($A513:$E513,1)</f>
        <v>11</v>
      </c>
      <c r="G513" s="1" t="n">
        <f aca="false">SMALL($A513:$E513,2)</f>
        <v>49</v>
      </c>
      <c r="H513" s="1" t="n">
        <f aca="false">SMALL($A513:$E513,3)</f>
        <v>59</v>
      </c>
      <c r="I513" s="1" t="n">
        <f aca="false">SMALL($A513:$E513,4)</f>
        <v>79</v>
      </c>
      <c r="J513" s="1" t="n">
        <f aca="false">SMALL($A513:$E513,5)</f>
        <v>80</v>
      </c>
      <c r="K513" s="2" t="n">
        <f aca="false">COUNTIF($A513:$E513,A513)-1</f>
        <v>0</v>
      </c>
      <c r="L513" s="2" t="n">
        <f aca="false">COUNTIF($A513:$E513,B513)-1</f>
        <v>0</v>
      </c>
      <c r="M513" s="2" t="n">
        <f aca="false">COUNTIF($A513:$E513,C513)-1</f>
        <v>0</v>
      </c>
      <c r="N513" s="2" t="n">
        <f aca="false">COUNTIF($A513:$E513,D513)-1</f>
        <v>0</v>
      </c>
      <c r="O513" s="2" t="n">
        <f aca="false">COUNTIF($A513:$E513,E513)-1</f>
        <v>0</v>
      </c>
      <c r="P513" s="3" t="n">
        <f aca="false">IF(SUM(K513:O513)=0,1,0)</f>
        <v>1</v>
      </c>
      <c r="Q513" s="3" t="n">
        <f aca="false">IF(AND(AVERAGE(F513,J513)=H513,AVERAGE(G513,I513)=H513),1,0)</f>
        <v>0</v>
      </c>
      <c r="R513" s="0" t="n">
        <f aca="false">P513*Q513</f>
        <v>0</v>
      </c>
    </row>
    <row r="514" customFormat="false" ht="15" hidden="false" customHeight="false" outlineLevel="0" collapsed="false">
      <c r="A514" s="0" t="n">
        <v>83</v>
      </c>
      <c r="B514" s="0" t="n">
        <v>11</v>
      </c>
      <c r="C514" s="0" t="n">
        <v>75</v>
      </c>
      <c r="D514" s="0" t="n">
        <v>49</v>
      </c>
      <c r="E514" s="0" t="n">
        <v>17</v>
      </c>
      <c r="F514" s="1" t="n">
        <f aca="false">SMALL($A514:$E514,1)</f>
        <v>11</v>
      </c>
      <c r="G514" s="1" t="n">
        <f aca="false">SMALL($A514:$E514,2)</f>
        <v>17</v>
      </c>
      <c r="H514" s="1" t="n">
        <f aca="false">SMALL($A514:$E514,3)</f>
        <v>49</v>
      </c>
      <c r="I514" s="1" t="n">
        <f aca="false">SMALL($A514:$E514,4)</f>
        <v>75</v>
      </c>
      <c r="J514" s="1" t="n">
        <f aca="false">SMALL($A514:$E514,5)</f>
        <v>83</v>
      </c>
      <c r="K514" s="2" t="n">
        <f aca="false">COUNTIF($A514:$E514,A514)-1</f>
        <v>0</v>
      </c>
      <c r="L514" s="2" t="n">
        <f aca="false">COUNTIF($A514:$E514,B514)-1</f>
        <v>0</v>
      </c>
      <c r="M514" s="2" t="n">
        <f aca="false">COUNTIF($A514:$E514,C514)-1</f>
        <v>0</v>
      </c>
      <c r="N514" s="2" t="n">
        <f aca="false">COUNTIF($A514:$E514,D514)-1</f>
        <v>0</v>
      </c>
      <c r="O514" s="2" t="n">
        <f aca="false">COUNTIF($A514:$E514,E514)-1</f>
        <v>0</v>
      </c>
      <c r="P514" s="3" t="n">
        <f aca="false">IF(SUM(K514:O514)=0,1,0)</f>
        <v>1</v>
      </c>
      <c r="Q514" s="3" t="n">
        <f aca="false">IF(AND(AVERAGE(F514,J514)=H514,AVERAGE(G514,I514)=H514),1,0)</f>
        <v>0</v>
      </c>
      <c r="R514" s="0" t="n">
        <f aca="false">P514*Q514</f>
        <v>0</v>
      </c>
    </row>
    <row r="515" customFormat="false" ht="15" hidden="false" customHeight="false" outlineLevel="0" collapsed="false">
      <c r="A515" s="0" t="n">
        <v>19</v>
      </c>
      <c r="B515" s="0" t="n">
        <v>12</v>
      </c>
      <c r="C515" s="0" t="n">
        <v>23</v>
      </c>
      <c r="D515" s="0" t="n">
        <v>33</v>
      </c>
      <c r="E515" s="0" t="n">
        <v>38</v>
      </c>
      <c r="F515" s="1" t="n">
        <f aca="false">SMALL($A515:$E515,1)</f>
        <v>12</v>
      </c>
      <c r="G515" s="1" t="n">
        <f aca="false">SMALL($A515:$E515,2)</f>
        <v>19</v>
      </c>
      <c r="H515" s="1" t="n">
        <f aca="false">SMALL($A515:$E515,3)</f>
        <v>23</v>
      </c>
      <c r="I515" s="1" t="n">
        <f aca="false">SMALL($A515:$E515,4)</f>
        <v>33</v>
      </c>
      <c r="J515" s="1" t="n">
        <f aca="false">SMALL($A515:$E515,5)</f>
        <v>38</v>
      </c>
      <c r="K515" s="2" t="n">
        <f aca="false">COUNTIF($A515:$E515,A515)-1</f>
        <v>0</v>
      </c>
      <c r="L515" s="2" t="n">
        <f aca="false">COUNTIF($A515:$E515,B515)-1</f>
        <v>0</v>
      </c>
      <c r="M515" s="2" t="n">
        <f aca="false">COUNTIF($A515:$E515,C515)-1</f>
        <v>0</v>
      </c>
      <c r="N515" s="2" t="n">
        <f aca="false">COUNTIF($A515:$E515,D515)-1</f>
        <v>0</v>
      </c>
      <c r="O515" s="2" t="n">
        <f aca="false">COUNTIF($A515:$E515,E515)-1</f>
        <v>0</v>
      </c>
      <c r="P515" s="3" t="n">
        <f aca="false">IF(SUM(K515:O515)=0,1,0)</f>
        <v>1</v>
      </c>
      <c r="Q515" s="3" t="n">
        <f aca="false">IF(AND(AVERAGE(F515,J515)=H515,AVERAGE(G515,I515)=H515),1,0)</f>
        <v>0</v>
      </c>
      <c r="R515" s="0" t="n">
        <f aca="false">P515*Q515</f>
        <v>0</v>
      </c>
    </row>
    <row r="516" customFormat="false" ht="15" hidden="false" customHeight="false" outlineLevel="0" collapsed="false">
      <c r="A516" s="0" t="n">
        <v>90</v>
      </c>
      <c r="B516" s="0" t="n">
        <v>97</v>
      </c>
      <c r="C516" s="0" t="n">
        <v>83</v>
      </c>
      <c r="D516" s="0" t="n">
        <v>28</v>
      </c>
      <c r="E516" s="0" t="n">
        <v>29</v>
      </c>
      <c r="F516" s="1" t="n">
        <f aca="false">SMALL($A516:$E516,1)</f>
        <v>28</v>
      </c>
      <c r="G516" s="1" t="n">
        <f aca="false">SMALL($A516:$E516,2)</f>
        <v>29</v>
      </c>
      <c r="H516" s="1" t="n">
        <f aca="false">SMALL($A516:$E516,3)</f>
        <v>83</v>
      </c>
      <c r="I516" s="1" t="n">
        <f aca="false">SMALL($A516:$E516,4)</f>
        <v>90</v>
      </c>
      <c r="J516" s="1" t="n">
        <f aca="false">SMALL($A516:$E516,5)</f>
        <v>97</v>
      </c>
      <c r="K516" s="2" t="n">
        <f aca="false">COUNTIF($A516:$E516,A516)-1</f>
        <v>0</v>
      </c>
      <c r="L516" s="2" t="n">
        <f aca="false">COUNTIF($A516:$E516,B516)-1</f>
        <v>0</v>
      </c>
      <c r="M516" s="2" t="n">
        <f aca="false">COUNTIF($A516:$E516,C516)-1</f>
        <v>0</v>
      </c>
      <c r="N516" s="2" t="n">
        <f aca="false">COUNTIF($A516:$E516,D516)-1</f>
        <v>0</v>
      </c>
      <c r="O516" s="2" t="n">
        <f aca="false">COUNTIF($A516:$E516,E516)-1</f>
        <v>0</v>
      </c>
      <c r="P516" s="3" t="n">
        <f aca="false">IF(SUM(K516:O516)=0,1,0)</f>
        <v>1</v>
      </c>
      <c r="Q516" s="3" t="n">
        <f aca="false">IF(AND(AVERAGE(F516,J516)=H516,AVERAGE(G516,I516)=H516),1,0)</f>
        <v>0</v>
      </c>
      <c r="R516" s="0" t="n">
        <f aca="false">P516*Q516</f>
        <v>0</v>
      </c>
    </row>
    <row r="517" customFormat="false" ht="15" hidden="false" customHeight="false" outlineLevel="0" collapsed="false">
      <c r="A517" s="0" t="n">
        <v>11</v>
      </c>
      <c r="B517" s="0" t="n">
        <v>46</v>
      </c>
      <c r="C517" s="0" t="n">
        <v>96</v>
      </c>
      <c r="D517" s="0" t="n">
        <v>68</v>
      </c>
      <c r="E517" s="0" t="n">
        <v>30</v>
      </c>
      <c r="F517" s="1" t="n">
        <f aca="false">SMALL($A517:$E517,1)</f>
        <v>11</v>
      </c>
      <c r="G517" s="1" t="n">
        <f aca="false">SMALL($A517:$E517,2)</f>
        <v>30</v>
      </c>
      <c r="H517" s="1" t="n">
        <f aca="false">SMALL($A517:$E517,3)</f>
        <v>46</v>
      </c>
      <c r="I517" s="1" t="n">
        <f aca="false">SMALL($A517:$E517,4)</f>
        <v>68</v>
      </c>
      <c r="J517" s="1" t="n">
        <f aca="false">SMALL($A517:$E517,5)</f>
        <v>96</v>
      </c>
      <c r="K517" s="2" t="n">
        <f aca="false">COUNTIF($A517:$E517,A517)-1</f>
        <v>0</v>
      </c>
      <c r="L517" s="2" t="n">
        <f aca="false">COUNTIF($A517:$E517,B517)-1</f>
        <v>0</v>
      </c>
      <c r="M517" s="2" t="n">
        <f aca="false">COUNTIF($A517:$E517,C517)-1</f>
        <v>0</v>
      </c>
      <c r="N517" s="2" t="n">
        <f aca="false">COUNTIF($A517:$E517,D517)-1</f>
        <v>0</v>
      </c>
      <c r="O517" s="2" t="n">
        <f aca="false">COUNTIF($A517:$E517,E517)-1</f>
        <v>0</v>
      </c>
      <c r="P517" s="3" t="n">
        <f aca="false">IF(SUM(K517:O517)=0,1,0)</f>
        <v>1</v>
      </c>
      <c r="Q517" s="3" t="n">
        <f aca="false">IF(AND(AVERAGE(F517,J517)=H517,AVERAGE(G517,I517)=H517),1,0)</f>
        <v>0</v>
      </c>
      <c r="R517" s="0" t="n">
        <f aca="false">P517*Q517</f>
        <v>0</v>
      </c>
    </row>
    <row r="518" customFormat="false" ht="15" hidden="false" customHeight="false" outlineLevel="0" collapsed="false">
      <c r="A518" s="0" t="n">
        <v>56</v>
      </c>
      <c r="B518" s="0" t="n">
        <v>98</v>
      </c>
      <c r="C518" s="0" t="n">
        <v>13</v>
      </c>
      <c r="D518" s="0" t="n">
        <v>56</v>
      </c>
      <c r="E518" s="0" t="n">
        <v>86</v>
      </c>
      <c r="F518" s="1" t="n">
        <f aca="false">SMALL($A518:$E518,1)</f>
        <v>13</v>
      </c>
      <c r="G518" s="1" t="n">
        <f aca="false">SMALL($A518:$E518,2)</f>
        <v>56</v>
      </c>
      <c r="H518" s="1" t="n">
        <f aca="false">SMALL($A518:$E518,3)</f>
        <v>56</v>
      </c>
      <c r="I518" s="1" t="n">
        <f aca="false">SMALL($A518:$E518,4)</f>
        <v>86</v>
      </c>
      <c r="J518" s="1" t="n">
        <f aca="false">SMALL($A518:$E518,5)</f>
        <v>98</v>
      </c>
      <c r="K518" s="2" t="n">
        <f aca="false">COUNTIF($A518:$E518,A518)-1</f>
        <v>1</v>
      </c>
      <c r="L518" s="2" t="n">
        <f aca="false">COUNTIF($A518:$E518,B518)-1</f>
        <v>0</v>
      </c>
      <c r="M518" s="2" t="n">
        <f aca="false">COUNTIF($A518:$E518,C518)-1</f>
        <v>0</v>
      </c>
      <c r="N518" s="2" t="n">
        <f aca="false">COUNTIF($A518:$E518,D518)-1</f>
        <v>1</v>
      </c>
      <c r="O518" s="2" t="n">
        <f aca="false">COUNTIF($A518:$E518,E518)-1</f>
        <v>0</v>
      </c>
      <c r="P518" s="3" t="n">
        <f aca="false">IF(SUM(K518:O518)=0,1,0)</f>
        <v>0</v>
      </c>
      <c r="Q518" s="3" t="n">
        <f aca="false">IF(AND(AVERAGE(F518,J518)=H518,AVERAGE(G518,I518)=H518),1,0)</f>
        <v>0</v>
      </c>
      <c r="R518" s="0" t="n">
        <f aca="false">P518*Q518</f>
        <v>0</v>
      </c>
    </row>
    <row r="519" customFormat="false" ht="15" hidden="false" customHeight="false" outlineLevel="0" collapsed="false">
      <c r="A519" s="0" t="n">
        <v>66</v>
      </c>
      <c r="B519" s="0" t="n">
        <v>53</v>
      </c>
      <c r="C519" s="0" t="n">
        <v>93</v>
      </c>
      <c r="D519" s="0" t="n">
        <v>45</v>
      </c>
      <c r="E519" s="0" t="n">
        <v>50</v>
      </c>
      <c r="F519" s="1" t="n">
        <f aca="false">SMALL($A519:$E519,1)</f>
        <v>45</v>
      </c>
      <c r="G519" s="1" t="n">
        <f aca="false">SMALL($A519:$E519,2)</f>
        <v>50</v>
      </c>
      <c r="H519" s="1" t="n">
        <f aca="false">SMALL($A519:$E519,3)</f>
        <v>53</v>
      </c>
      <c r="I519" s="1" t="n">
        <f aca="false">SMALL($A519:$E519,4)</f>
        <v>66</v>
      </c>
      <c r="J519" s="1" t="n">
        <f aca="false">SMALL($A519:$E519,5)</f>
        <v>93</v>
      </c>
      <c r="K519" s="2" t="n">
        <f aca="false">COUNTIF($A519:$E519,A519)-1</f>
        <v>0</v>
      </c>
      <c r="L519" s="2" t="n">
        <f aca="false">COUNTIF($A519:$E519,B519)-1</f>
        <v>0</v>
      </c>
      <c r="M519" s="2" t="n">
        <f aca="false">COUNTIF($A519:$E519,C519)-1</f>
        <v>0</v>
      </c>
      <c r="N519" s="2" t="n">
        <f aca="false">COUNTIF($A519:$E519,D519)-1</f>
        <v>0</v>
      </c>
      <c r="O519" s="2" t="n">
        <f aca="false">COUNTIF($A519:$E519,E519)-1</f>
        <v>0</v>
      </c>
      <c r="P519" s="3" t="n">
        <f aca="false">IF(SUM(K519:O519)=0,1,0)</f>
        <v>1</v>
      </c>
      <c r="Q519" s="3" t="n">
        <f aca="false">IF(AND(AVERAGE(F519,J519)=H519,AVERAGE(G519,I519)=H519),1,0)</f>
        <v>0</v>
      </c>
      <c r="R519" s="0" t="n">
        <f aca="false">P519*Q519</f>
        <v>0</v>
      </c>
    </row>
    <row r="520" customFormat="false" ht="15" hidden="false" customHeight="false" outlineLevel="0" collapsed="false">
      <c r="A520" s="0" t="n">
        <v>12</v>
      </c>
      <c r="B520" s="0" t="n">
        <v>22</v>
      </c>
      <c r="C520" s="0" t="n">
        <v>77</v>
      </c>
      <c r="D520" s="0" t="n">
        <v>43</v>
      </c>
      <c r="E520" s="0" t="n">
        <v>70</v>
      </c>
      <c r="F520" s="1" t="n">
        <f aca="false">SMALL($A520:$E520,1)</f>
        <v>12</v>
      </c>
      <c r="G520" s="1" t="n">
        <f aca="false">SMALL($A520:$E520,2)</f>
        <v>22</v>
      </c>
      <c r="H520" s="1" t="n">
        <f aca="false">SMALL($A520:$E520,3)</f>
        <v>43</v>
      </c>
      <c r="I520" s="1" t="n">
        <f aca="false">SMALL($A520:$E520,4)</f>
        <v>70</v>
      </c>
      <c r="J520" s="1" t="n">
        <f aca="false">SMALL($A520:$E520,5)</f>
        <v>77</v>
      </c>
      <c r="K520" s="2" t="n">
        <f aca="false">COUNTIF($A520:$E520,A520)-1</f>
        <v>0</v>
      </c>
      <c r="L520" s="2" t="n">
        <f aca="false">COUNTIF($A520:$E520,B520)-1</f>
        <v>0</v>
      </c>
      <c r="M520" s="2" t="n">
        <f aca="false">COUNTIF($A520:$E520,C520)-1</f>
        <v>0</v>
      </c>
      <c r="N520" s="2" t="n">
        <f aca="false">COUNTIF($A520:$E520,D520)-1</f>
        <v>0</v>
      </c>
      <c r="O520" s="2" t="n">
        <f aca="false">COUNTIF($A520:$E520,E520)-1</f>
        <v>0</v>
      </c>
      <c r="P520" s="3" t="n">
        <f aca="false">IF(SUM(K520:O520)=0,1,0)</f>
        <v>1</v>
      </c>
      <c r="Q520" s="3" t="n">
        <f aca="false">IF(AND(AVERAGE(F520,J520)=H520,AVERAGE(G520,I520)=H520),1,0)</f>
        <v>0</v>
      </c>
      <c r="R520" s="0" t="n">
        <f aca="false">P520*Q520</f>
        <v>0</v>
      </c>
    </row>
    <row r="521" customFormat="false" ht="15" hidden="false" customHeight="false" outlineLevel="0" collapsed="false">
      <c r="A521" s="0" t="n">
        <v>71</v>
      </c>
      <c r="B521" s="0" t="n">
        <v>33</v>
      </c>
      <c r="C521" s="0" t="n">
        <v>65</v>
      </c>
      <c r="D521" s="0" t="n">
        <v>21</v>
      </c>
      <c r="E521" s="0" t="n">
        <v>26</v>
      </c>
      <c r="F521" s="1" t="n">
        <f aca="false">SMALL($A521:$E521,1)</f>
        <v>21</v>
      </c>
      <c r="G521" s="1" t="n">
        <f aca="false">SMALL($A521:$E521,2)</f>
        <v>26</v>
      </c>
      <c r="H521" s="1" t="n">
        <f aca="false">SMALL($A521:$E521,3)</f>
        <v>33</v>
      </c>
      <c r="I521" s="1" t="n">
        <f aca="false">SMALL($A521:$E521,4)</f>
        <v>65</v>
      </c>
      <c r="J521" s="1" t="n">
        <f aca="false">SMALL($A521:$E521,5)</f>
        <v>71</v>
      </c>
      <c r="K521" s="2" t="n">
        <f aca="false">COUNTIF($A521:$E521,A521)-1</f>
        <v>0</v>
      </c>
      <c r="L521" s="2" t="n">
        <f aca="false">COUNTIF($A521:$E521,B521)-1</f>
        <v>0</v>
      </c>
      <c r="M521" s="2" t="n">
        <f aca="false">COUNTIF($A521:$E521,C521)-1</f>
        <v>0</v>
      </c>
      <c r="N521" s="2" t="n">
        <f aca="false">COUNTIF($A521:$E521,D521)-1</f>
        <v>0</v>
      </c>
      <c r="O521" s="2" t="n">
        <f aca="false">COUNTIF($A521:$E521,E521)-1</f>
        <v>0</v>
      </c>
      <c r="P521" s="3" t="n">
        <f aca="false">IF(SUM(K521:O521)=0,1,0)</f>
        <v>1</v>
      </c>
      <c r="Q521" s="3" t="n">
        <f aca="false">IF(AND(AVERAGE(F521,J521)=H521,AVERAGE(G521,I521)=H521),1,0)</f>
        <v>0</v>
      </c>
      <c r="R521" s="0" t="n">
        <f aca="false">P521*Q521</f>
        <v>0</v>
      </c>
    </row>
    <row r="522" customFormat="false" ht="15" hidden="false" customHeight="false" outlineLevel="0" collapsed="false">
      <c r="A522" s="0" t="n">
        <v>79</v>
      </c>
      <c r="B522" s="0" t="n">
        <v>25</v>
      </c>
      <c r="C522" s="0" t="n">
        <v>31</v>
      </c>
      <c r="D522" s="0" t="n">
        <v>43</v>
      </c>
      <c r="E522" s="0" t="n">
        <v>32</v>
      </c>
      <c r="F522" s="1" t="n">
        <f aca="false">SMALL($A522:$E522,1)</f>
        <v>25</v>
      </c>
      <c r="G522" s="1" t="n">
        <f aca="false">SMALL($A522:$E522,2)</f>
        <v>31</v>
      </c>
      <c r="H522" s="1" t="n">
        <f aca="false">SMALL($A522:$E522,3)</f>
        <v>32</v>
      </c>
      <c r="I522" s="1" t="n">
        <f aca="false">SMALL($A522:$E522,4)</f>
        <v>43</v>
      </c>
      <c r="J522" s="1" t="n">
        <f aca="false">SMALL($A522:$E522,5)</f>
        <v>79</v>
      </c>
      <c r="K522" s="2" t="n">
        <f aca="false">COUNTIF($A522:$E522,A522)-1</f>
        <v>0</v>
      </c>
      <c r="L522" s="2" t="n">
        <f aca="false">COUNTIF($A522:$E522,B522)-1</f>
        <v>0</v>
      </c>
      <c r="M522" s="2" t="n">
        <f aca="false">COUNTIF($A522:$E522,C522)-1</f>
        <v>0</v>
      </c>
      <c r="N522" s="2" t="n">
        <f aca="false">COUNTIF($A522:$E522,D522)-1</f>
        <v>0</v>
      </c>
      <c r="O522" s="2" t="n">
        <f aca="false">COUNTIF($A522:$E522,E522)-1</f>
        <v>0</v>
      </c>
      <c r="P522" s="3" t="n">
        <f aca="false">IF(SUM(K522:O522)=0,1,0)</f>
        <v>1</v>
      </c>
      <c r="Q522" s="3" t="n">
        <f aca="false">IF(AND(AVERAGE(F522,J522)=H522,AVERAGE(G522,I522)=H522),1,0)</f>
        <v>0</v>
      </c>
      <c r="R522" s="0" t="n">
        <f aca="false">P522*Q522</f>
        <v>0</v>
      </c>
    </row>
    <row r="523" customFormat="false" ht="15" hidden="false" customHeight="false" outlineLevel="0" collapsed="false">
      <c r="A523" s="0" t="n">
        <v>10</v>
      </c>
      <c r="B523" s="0" t="n">
        <v>15</v>
      </c>
      <c r="C523" s="0" t="n">
        <v>72</v>
      </c>
      <c r="D523" s="0" t="n">
        <v>96</v>
      </c>
      <c r="E523" s="0" t="n">
        <v>13</v>
      </c>
      <c r="F523" s="1" t="n">
        <f aca="false">SMALL($A523:$E523,1)</f>
        <v>10</v>
      </c>
      <c r="G523" s="1" t="n">
        <f aca="false">SMALL($A523:$E523,2)</f>
        <v>13</v>
      </c>
      <c r="H523" s="1" t="n">
        <f aca="false">SMALL($A523:$E523,3)</f>
        <v>15</v>
      </c>
      <c r="I523" s="1" t="n">
        <f aca="false">SMALL($A523:$E523,4)</f>
        <v>72</v>
      </c>
      <c r="J523" s="1" t="n">
        <f aca="false">SMALL($A523:$E523,5)</f>
        <v>96</v>
      </c>
      <c r="K523" s="2" t="n">
        <f aca="false">COUNTIF($A523:$E523,A523)-1</f>
        <v>0</v>
      </c>
      <c r="L523" s="2" t="n">
        <f aca="false">COUNTIF($A523:$E523,B523)-1</f>
        <v>0</v>
      </c>
      <c r="M523" s="2" t="n">
        <f aca="false">COUNTIF($A523:$E523,C523)-1</f>
        <v>0</v>
      </c>
      <c r="N523" s="2" t="n">
        <f aca="false">COUNTIF($A523:$E523,D523)-1</f>
        <v>0</v>
      </c>
      <c r="O523" s="2" t="n">
        <f aca="false">COUNTIF($A523:$E523,E523)-1</f>
        <v>0</v>
      </c>
      <c r="P523" s="3" t="n">
        <f aca="false">IF(SUM(K523:O523)=0,1,0)</f>
        <v>1</v>
      </c>
      <c r="Q523" s="3" t="n">
        <f aca="false">IF(AND(AVERAGE(F523,J523)=H523,AVERAGE(G523,I523)=H523),1,0)</f>
        <v>0</v>
      </c>
      <c r="R523" s="0" t="n">
        <f aca="false">P523*Q523</f>
        <v>0</v>
      </c>
    </row>
    <row r="524" customFormat="false" ht="15" hidden="false" customHeight="false" outlineLevel="0" collapsed="false">
      <c r="A524" s="0" t="n">
        <v>23</v>
      </c>
      <c r="B524" s="0" t="n">
        <v>15</v>
      </c>
      <c r="C524" s="0" t="n">
        <v>20</v>
      </c>
      <c r="D524" s="0" t="n">
        <v>28</v>
      </c>
      <c r="E524" s="0" t="n">
        <v>33</v>
      </c>
      <c r="F524" s="1" t="n">
        <f aca="false">SMALL($A524:$E524,1)</f>
        <v>15</v>
      </c>
      <c r="G524" s="1" t="n">
        <f aca="false">SMALL($A524:$E524,2)</f>
        <v>20</v>
      </c>
      <c r="H524" s="1" t="n">
        <f aca="false">SMALL($A524:$E524,3)</f>
        <v>23</v>
      </c>
      <c r="I524" s="1" t="n">
        <f aca="false">SMALL($A524:$E524,4)</f>
        <v>28</v>
      </c>
      <c r="J524" s="1" t="n">
        <f aca="false">SMALL($A524:$E524,5)</f>
        <v>33</v>
      </c>
      <c r="K524" s="2" t="n">
        <f aca="false">COUNTIF($A524:$E524,A524)-1</f>
        <v>0</v>
      </c>
      <c r="L524" s="2" t="n">
        <f aca="false">COUNTIF($A524:$E524,B524)-1</f>
        <v>0</v>
      </c>
      <c r="M524" s="2" t="n">
        <f aca="false">COUNTIF($A524:$E524,C524)-1</f>
        <v>0</v>
      </c>
      <c r="N524" s="2" t="n">
        <f aca="false">COUNTIF($A524:$E524,D524)-1</f>
        <v>0</v>
      </c>
      <c r="O524" s="2" t="n">
        <f aca="false">COUNTIF($A524:$E524,E524)-1</f>
        <v>0</v>
      </c>
      <c r="P524" s="3" t="n">
        <f aca="false">IF(SUM(K524:O524)=0,1,0)</f>
        <v>1</v>
      </c>
      <c r="Q524" s="3" t="n">
        <f aca="false">IF(AND(AVERAGE(F524,J524)=H524,AVERAGE(G524,I524)=H524),1,0)</f>
        <v>0</v>
      </c>
      <c r="R524" s="0" t="n">
        <f aca="false">P524*Q524</f>
        <v>0</v>
      </c>
    </row>
    <row r="525" customFormat="false" ht="15" hidden="false" customHeight="false" outlineLevel="0" collapsed="false">
      <c r="A525" s="0" t="n">
        <v>85</v>
      </c>
      <c r="B525" s="0" t="n">
        <v>98</v>
      </c>
      <c r="C525" s="0" t="n">
        <v>28</v>
      </c>
      <c r="D525" s="0" t="n">
        <v>63</v>
      </c>
      <c r="E525" s="0" t="n">
        <v>50</v>
      </c>
      <c r="F525" s="1" t="n">
        <f aca="false">SMALL($A525:$E525,1)</f>
        <v>28</v>
      </c>
      <c r="G525" s="1" t="n">
        <f aca="false">SMALL($A525:$E525,2)</f>
        <v>50</v>
      </c>
      <c r="H525" s="1" t="n">
        <f aca="false">SMALL($A525:$E525,3)</f>
        <v>63</v>
      </c>
      <c r="I525" s="1" t="n">
        <f aca="false">SMALL($A525:$E525,4)</f>
        <v>85</v>
      </c>
      <c r="J525" s="1" t="n">
        <f aca="false">SMALL($A525:$E525,5)</f>
        <v>98</v>
      </c>
      <c r="K525" s="2" t="n">
        <f aca="false">COUNTIF($A525:$E525,A525)-1</f>
        <v>0</v>
      </c>
      <c r="L525" s="2" t="n">
        <f aca="false">COUNTIF($A525:$E525,B525)-1</f>
        <v>0</v>
      </c>
      <c r="M525" s="2" t="n">
        <f aca="false">COUNTIF($A525:$E525,C525)-1</f>
        <v>0</v>
      </c>
      <c r="N525" s="2" t="n">
        <f aca="false">COUNTIF($A525:$E525,D525)-1</f>
        <v>0</v>
      </c>
      <c r="O525" s="2" t="n">
        <f aca="false">COUNTIF($A525:$E525,E525)-1</f>
        <v>0</v>
      </c>
      <c r="P525" s="3" t="n">
        <f aca="false">IF(SUM(K525:O525)=0,1,0)</f>
        <v>1</v>
      </c>
      <c r="Q525" s="3" t="n">
        <f aca="false">IF(AND(AVERAGE(F525,J525)=H525,AVERAGE(G525,I525)=H525),1,0)</f>
        <v>0</v>
      </c>
      <c r="R525" s="0" t="n">
        <f aca="false">P525*Q525</f>
        <v>0</v>
      </c>
    </row>
    <row r="526" customFormat="false" ht="15" hidden="false" customHeight="false" outlineLevel="0" collapsed="false">
      <c r="A526" s="0" t="n">
        <v>66</v>
      </c>
      <c r="B526" s="0" t="n">
        <v>19</v>
      </c>
      <c r="C526" s="0" t="n">
        <v>77</v>
      </c>
      <c r="D526" s="0" t="n">
        <v>82</v>
      </c>
      <c r="E526" s="0" t="n">
        <v>36</v>
      </c>
      <c r="F526" s="1" t="n">
        <f aca="false">SMALL($A526:$E526,1)</f>
        <v>19</v>
      </c>
      <c r="G526" s="1" t="n">
        <f aca="false">SMALL($A526:$E526,2)</f>
        <v>36</v>
      </c>
      <c r="H526" s="1" t="n">
        <f aca="false">SMALL($A526:$E526,3)</f>
        <v>66</v>
      </c>
      <c r="I526" s="1" t="n">
        <f aca="false">SMALL($A526:$E526,4)</f>
        <v>77</v>
      </c>
      <c r="J526" s="1" t="n">
        <f aca="false">SMALL($A526:$E526,5)</f>
        <v>82</v>
      </c>
      <c r="K526" s="2" t="n">
        <f aca="false">COUNTIF($A526:$E526,A526)-1</f>
        <v>0</v>
      </c>
      <c r="L526" s="2" t="n">
        <f aca="false">COUNTIF($A526:$E526,B526)-1</f>
        <v>0</v>
      </c>
      <c r="M526" s="2" t="n">
        <f aca="false">COUNTIF($A526:$E526,C526)-1</f>
        <v>0</v>
      </c>
      <c r="N526" s="2" t="n">
        <f aca="false">COUNTIF($A526:$E526,D526)-1</f>
        <v>0</v>
      </c>
      <c r="O526" s="2" t="n">
        <f aca="false">COUNTIF($A526:$E526,E526)-1</f>
        <v>0</v>
      </c>
      <c r="P526" s="3" t="n">
        <f aca="false">IF(SUM(K526:O526)=0,1,0)</f>
        <v>1</v>
      </c>
      <c r="Q526" s="3" t="n">
        <f aca="false">IF(AND(AVERAGE(F526,J526)=H526,AVERAGE(G526,I526)=H526),1,0)</f>
        <v>0</v>
      </c>
      <c r="R526" s="0" t="n">
        <f aca="false">P526*Q526</f>
        <v>0</v>
      </c>
    </row>
    <row r="527" customFormat="false" ht="15" hidden="false" customHeight="false" outlineLevel="0" collapsed="false">
      <c r="A527" s="0" t="n">
        <v>78</v>
      </c>
      <c r="B527" s="0" t="n">
        <v>30</v>
      </c>
      <c r="C527" s="0" t="n">
        <v>50</v>
      </c>
      <c r="D527" s="0" t="n">
        <v>57</v>
      </c>
      <c r="E527" s="0" t="n">
        <v>58</v>
      </c>
      <c r="F527" s="1" t="n">
        <f aca="false">SMALL($A527:$E527,1)</f>
        <v>30</v>
      </c>
      <c r="G527" s="1" t="n">
        <f aca="false">SMALL($A527:$E527,2)</f>
        <v>50</v>
      </c>
      <c r="H527" s="1" t="n">
        <f aca="false">SMALL($A527:$E527,3)</f>
        <v>57</v>
      </c>
      <c r="I527" s="1" t="n">
        <f aca="false">SMALL($A527:$E527,4)</f>
        <v>58</v>
      </c>
      <c r="J527" s="1" t="n">
        <f aca="false">SMALL($A527:$E527,5)</f>
        <v>78</v>
      </c>
      <c r="K527" s="2" t="n">
        <f aca="false">COUNTIF($A527:$E527,A527)-1</f>
        <v>0</v>
      </c>
      <c r="L527" s="2" t="n">
        <f aca="false">COUNTIF($A527:$E527,B527)-1</f>
        <v>0</v>
      </c>
      <c r="M527" s="2" t="n">
        <f aca="false">COUNTIF($A527:$E527,C527)-1</f>
        <v>0</v>
      </c>
      <c r="N527" s="2" t="n">
        <f aca="false">COUNTIF($A527:$E527,D527)-1</f>
        <v>0</v>
      </c>
      <c r="O527" s="2" t="n">
        <f aca="false">COUNTIF($A527:$E527,E527)-1</f>
        <v>0</v>
      </c>
      <c r="P527" s="3" t="n">
        <f aca="false">IF(SUM(K527:O527)=0,1,0)</f>
        <v>1</v>
      </c>
      <c r="Q527" s="3" t="n">
        <f aca="false">IF(AND(AVERAGE(F527,J527)=H527,AVERAGE(G527,I527)=H527),1,0)</f>
        <v>0</v>
      </c>
      <c r="R527" s="0" t="n">
        <f aca="false">P527*Q527</f>
        <v>0</v>
      </c>
    </row>
    <row r="528" customFormat="false" ht="15" hidden="false" customHeight="false" outlineLevel="0" collapsed="false">
      <c r="A528" s="0" t="n">
        <v>78</v>
      </c>
      <c r="B528" s="0" t="n">
        <v>80</v>
      </c>
      <c r="C528" s="0" t="n">
        <v>84</v>
      </c>
      <c r="D528" s="0" t="n">
        <v>52</v>
      </c>
      <c r="E528" s="0" t="n">
        <v>51</v>
      </c>
      <c r="F528" s="1" t="n">
        <f aca="false">SMALL($A528:$E528,1)</f>
        <v>51</v>
      </c>
      <c r="G528" s="1" t="n">
        <f aca="false">SMALL($A528:$E528,2)</f>
        <v>52</v>
      </c>
      <c r="H528" s="1" t="n">
        <f aca="false">SMALL($A528:$E528,3)</f>
        <v>78</v>
      </c>
      <c r="I528" s="1" t="n">
        <f aca="false">SMALL($A528:$E528,4)</f>
        <v>80</v>
      </c>
      <c r="J528" s="1" t="n">
        <f aca="false">SMALL($A528:$E528,5)</f>
        <v>84</v>
      </c>
      <c r="K528" s="2" t="n">
        <f aca="false">COUNTIF($A528:$E528,A528)-1</f>
        <v>0</v>
      </c>
      <c r="L528" s="2" t="n">
        <f aca="false">COUNTIF($A528:$E528,B528)-1</f>
        <v>0</v>
      </c>
      <c r="M528" s="2" t="n">
        <f aca="false">COUNTIF($A528:$E528,C528)-1</f>
        <v>0</v>
      </c>
      <c r="N528" s="2" t="n">
        <f aca="false">COUNTIF($A528:$E528,D528)-1</f>
        <v>0</v>
      </c>
      <c r="O528" s="2" t="n">
        <f aca="false">COUNTIF($A528:$E528,E528)-1</f>
        <v>0</v>
      </c>
      <c r="P528" s="3" t="n">
        <f aca="false">IF(SUM(K528:O528)=0,1,0)</f>
        <v>1</v>
      </c>
      <c r="Q528" s="3" t="n">
        <f aca="false">IF(AND(AVERAGE(F528,J528)=H528,AVERAGE(G528,I528)=H528),1,0)</f>
        <v>0</v>
      </c>
      <c r="R528" s="0" t="n">
        <f aca="false">P528*Q528</f>
        <v>0</v>
      </c>
    </row>
    <row r="529" customFormat="false" ht="15" hidden="false" customHeight="false" outlineLevel="0" collapsed="false">
      <c r="A529" s="0" t="n">
        <v>40</v>
      </c>
      <c r="B529" s="0" t="n">
        <v>77</v>
      </c>
      <c r="C529" s="0" t="n">
        <v>69</v>
      </c>
      <c r="D529" s="0" t="n">
        <v>33</v>
      </c>
      <c r="E529" s="0" t="n">
        <v>85</v>
      </c>
      <c r="F529" s="1" t="n">
        <f aca="false">SMALL($A529:$E529,1)</f>
        <v>33</v>
      </c>
      <c r="G529" s="1" t="n">
        <f aca="false">SMALL($A529:$E529,2)</f>
        <v>40</v>
      </c>
      <c r="H529" s="1" t="n">
        <f aca="false">SMALL($A529:$E529,3)</f>
        <v>69</v>
      </c>
      <c r="I529" s="1" t="n">
        <f aca="false">SMALL($A529:$E529,4)</f>
        <v>77</v>
      </c>
      <c r="J529" s="1" t="n">
        <f aca="false">SMALL($A529:$E529,5)</f>
        <v>85</v>
      </c>
      <c r="K529" s="2" t="n">
        <f aca="false">COUNTIF($A529:$E529,A529)-1</f>
        <v>0</v>
      </c>
      <c r="L529" s="2" t="n">
        <f aca="false">COUNTIF($A529:$E529,B529)-1</f>
        <v>0</v>
      </c>
      <c r="M529" s="2" t="n">
        <f aca="false">COUNTIF($A529:$E529,C529)-1</f>
        <v>0</v>
      </c>
      <c r="N529" s="2" t="n">
        <f aca="false">COUNTIF($A529:$E529,D529)-1</f>
        <v>0</v>
      </c>
      <c r="O529" s="2" t="n">
        <f aca="false">COUNTIF($A529:$E529,E529)-1</f>
        <v>0</v>
      </c>
      <c r="P529" s="3" t="n">
        <f aca="false">IF(SUM(K529:O529)=0,1,0)</f>
        <v>1</v>
      </c>
      <c r="Q529" s="3" t="n">
        <f aca="false">IF(AND(AVERAGE(F529,J529)=H529,AVERAGE(G529,I529)=H529),1,0)</f>
        <v>0</v>
      </c>
      <c r="R529" s="0" t="n">
        <f aca="false">P529*Q529</f>
        <v>0</v>
      </c>
    </row>
    <row r="530" customFormat="false" ht="15" hidden="false" customHeight="false" outlineLevel="0" collapsed="false">
      <c r="A530" s="0" t="n">
        <v>61</v>
      </c>
      <c r="B530" s="0" t="n">
        <v>81</v>
      </c>
      <c r="C530" s="0" t="n">
        <v>96</v>
      </c>
      <c r="D530" s="0" t="n">
        <v>42</v>
      </c>
      <c r="E530" s="0" t="n">
        <v>37</v>
      </c>
      <c r="F530" s="1" t="n">
        <f aca="false">SMALL($A530:$E530,1)</f>
        <v>37</v>
      </c>
      <c r="G530" s="1" t="n">
        <f aca="false">SMALL($A530:$E530,2)</f>
        <v>42</v>
      </c>
      <c r="H530" s="1" t="n">
        <f aca="false">SMALL($A530:$E530,3)</f>
        <v>61</v>
      </c>
      <c r="I530" s="1" t="n">
        <f aca="false">SMALL($A530:$E530,4)</f>
        <v>81</v>
      </c>
      <c r="J530" s="1" t="n">
        <f aca="false">SMALL($A530:$E530,5)</f>
        <v>96</v>
      </c>
      <c r="K530" s="2" t="n">
        <f aca="false">COUNTIF($A530:$E530,A530)-1</f>
        <v>0</v>
      </c>
      <c r="L530" s="2" t="n">
        <f aca="false">COUNTIF($A530:$E530,B530)-1</f>
        <v>0</v>
      </c>
      <c r="M530" s="2" t="n">
        <f aca="false">COUNTIF($A530:$E530,C530)-1</f>
        <v>0</v>
      </c>
      <c r="N530" s="2" t="n">
        <f aca="false">COUNTIF($A530:$E530,D530)-1</f>
        <v>0</v>
      </c>
      <c r="O530" s="2" t="n">
        <f aca="false">COUNTIF($A530:$E530,E530)-1</f>
        <v>0</v>
      </c>
      <c r="P530" s="3" t="n">
        <f aca="false">IF(SUM(K530:O530)=0,1,0)</f>
        <v>1</v>
      </c>
      <c r="Q530" s="3" t="n">
        <f aca="false">IF(AND(AVERAGE(F530,J530)=H530,AVERAGE(G530,I530)=H530),1,0)</f>
        <v>0</v>
      </c>
      <c r="R530" s="0" t="n">
        <f aca="false">P530*Q530</f>
        <v>0</v>
      </c>
    </row>
    <row r="531" customFormat="false" ht="15" hidden="false" customHeight="false" outlineLevel="0" collapsed="false">
      <c r="A531" s="0" t="n">
        <v>96</v>
      </c>
      <c r="B531" s="0" t="n">
        <v>11</v>
      </c>
      <c r="C531" s="0" t="n">
        <v>59</v>
      </c>
      <c r="D531" s="0" t="n">
        <v>19</v>
      </c>
      <c r="E531" s="0" t="n">
        <v>85</v>
      </c>
      <c r="F531" s="1" t="n">
        <f aca="false">SMALL($A531:$E531,1)</f>
        <v>11</v>
      </c>
      <c r="G531" s="1" t="n">
        <f aca="false">SMALL($A531:$E531,2)</f>
        <v>19</v>
      </c>
      <c r="H531" s="1" t="n">
        <f aca="false">SMALL($A531:$E531,3)</f>
        <v>59</v>
      </c>
      <c r="I531" s="1" t="n">
        <f aca="false">SMALL($A531:$E531,4)</f>
        <v>85</v>
      </c>
      <c r="J531" s="1" t="n">
        <f aca="false">SMALL($A531:$E531,5)</f>
        <v>96</v>
      </c>
      <c r="K531" s="2" t="n">
        <f aca="false">COUNTIF($A531:$E531,A531)-1</f>
        <v>0</v>
      </c>
      <c r="L531" s="2" t="n">
        <f aca="false">COUNTIF($A531:$E531,B531)-1</f>
        <v>0</v>
      </c>
      <c r="M531" s="2" t="n">
        <f aca="false">COUNTIF($A531:$E531,C531)-1</f>
        <v>0</v>
      </c>
      <c r="N531" s="2" t="n">
        <f aca="false">COUNTIF($A531:$E531,D531)-1</f>
        <v>0</v>
      </c>
      <c r="O531" s="2" t="n">
        <f aca="false">COUNTIF($A531:$E531,E531)-1</f>
        <v>0</v>
      </c>
      <c r="P531" s="3" t="n">
        <f aca="false">IF(SUM(K531:O531)=0,1,0)</f>
        <v>1</v>
      </c>
      <c r="Q531" s="3" t="n">
        <f aca="false">IF(AND(AVERAGE(F531,J531)=H531,AVERAGE(G531,I531)=H531),1,0)</f>
        <v>0</v>
      </c>
      <c r="R531" s="0" t="n">
        <f aca="false">P531*Q531</f>
        <v>0</v>
      </c>
    </row>
    <row r="532" customFormat="false" ht="15" hidden="false" customHeight="false" outlineLevel="0" collapsed="false">
      <c r="A532" s="0" t="n">
        <v>73</v>
      </c>
      <c r="B532" s="0" t="n">
        <v>14</v>
      </c>
      <c r="C532" s="0" t="n">
        <v>11</v>
      </c>
      <c r="D532" s="0" t="n">
        <v>71</v>
      </c>
      <c r="E532" s="0" t="n">
        <v>60</v>
      </c>
      <c r="F532" s="1" t="n">
        <f aca="false">SMALL($A532:$E532,1)</f>
        <v>11</v>
      </c>
      <c r="G532" s="1" t="n">
        <f aca="false">SMALL($A532:$E532,2)</f>
        <v>14</v>
      </c>
      <c r="H532" s="1" t="n">
        <f aca="false">SMALL($A532:$E532,3)</f>
        <v>60</v>
      </c>
      <c r="I532" s="1" t="n">
        <f aca="false">SMALL($A532:$E532,4)</f>
        <v>71</v>
      </c>
      <c r="J532" s="1" t="n">
        <f aca="false">SMALL($A532:$E532,5)</f>
        <v>73</v>
      </c>
      <c r="K532" s="2" t="n">
        <f aca="false">COUNTIF($A532:$E532,A532)-1</f>
        <v>0</v>
      </c>
      <c r="L532" s="2" t="n">
        <f aca="false">COUNTIF($A532:$E532,B532)-1</f>
        <v>0</v>
      </c>
      <c r="M532" s="2" t="n">
        <f aca="false">COUNTIF($A532:$E532,C532)-1</f>
        <v>0</v>
      </c>
      <c r="N532" s="2" t="n">
        <f aca="false">COUNTIF($A532:$E532,D532)-1</f>
        <v>0</v>
      </c>
      <c r="O532" s="2" t="n">
        <f aca="false">COUNTIF($A532:$E532,E532)-1</f>
        <v>0</v>
      </c>
      <c r="P532" s="3" t="n">
        <f aca="false">IF(SUM(K532:O532)=0,1,0)</f>
        <v>1</v>
      </c>
      <c r="Q532" s="3" t="n">
        <f aca="false">IF(AND(AVERAGE(F532,J532)=H532,AVERAGE(G532,I532)=H532),1,0)</f>
        <v>0</v>
      </c>
      <c r="R532" s="0" t="n">
        <f aca="false">P532*Q532</f>
        <v>0</v>
      </c>
    </row>
    <row r="533" customFormat="false" ht="15" hidden="false" customHeight="false" outlineLevel="0" collapsed="false">
      <c r="A533" s="0" t="n">
        <v>69</v>
      </c>
      <c r="B533" s="0" t="n">
        <v>48</v>
      </c>
      <c r="C533" s="0" t="n">
        <v>48</v>
      </c>
      <c r="D533" s="0" t="n">
        <v>16</v>
      </c>
      <c r="E533" s="0" t="n">
        <v>54</v>
      </c>
      <c r="F533" s="1" t="n">
        <f aca="false">SMALL($A533:$E533,1)</f>
        <v>16</v>
      </c>
      <c r="G533" s="1" t="n">
        <f aca="false">SMALL($A533:$E533,2)</f>
        <v>48</v>
      </c>
      <c r="H533" s="1" t="n">
        <f aca="false">SMALL($A533:$E533,3)</f>
        <v>48</v>
      </c>
      <c r="I533" s="1" t="n">
        <f aca="false">SMALL($A533:$E533,4)</f>
        <v>54</v>
      </c>
      <c r="J533" s="1" t="n">
        <f aca="false">SMALL($A533:$E533,5)</f>
        <v>69</v>
      </c>
      <c r="K533" s="2" t="n">
        <f aca="false">COUNTIF($A533:$E533,A533)-1</f>
        <v>0</v>
      </c>
      <c r="L533" s="2" t="n">
        <f aca="false">COUNTIF($A533:$E533,B533)-1</f>
        <v>1</v>
      </c>
      <c r="M533" s="2" t="n">
        <f aca="false">COUNTIF($A533:$E533,C533)-1</f>
        <v>1</v>
      </c>
      <c r="N533" s="2" t="n">
        <f aca="false">COUNTIF($A533:$E533,D533)-1</f>
        <v>0</v>
      </c>
      <c r="O533" s="2" t="n">
        <f aca="false">COUNTIF($A533:$E533,E533)-1</f>
        <v>0</v>
      </c>
      <c r="P533" s="3" t="n">
        <f aca="false">IF(SUM(K533:O533)=0,1,0)</f>
        <v>0</v>
      </c>
      <c r="Q533" s="3" t="n">
        <f aca="false">IF(AND(AVERAGE(F533,J533)=H533,AVERAGE(G533,I533)=H533),1,0)</f>
        <v>0</v>
      </c>
      <c r="R533" s="0" t="n">
        <f aca="false">P533*Q533</f>
        <v>0</v>
      </c>
    </row>
    <row r="534" customFormat="false" ht="15" hidden="false" customHeight="false" outlineLevel="0" collapsed="false">
      <c r="A534" s="0" t="n">
        <v>80</v>
      </c>
      <c r="B534" s="0" t="n">
        <v>65</v>
      </c>
      <c r="C534" s="0" t="n">
        <v>24</v>
      </c>
      <c r="D534" s="0" t="n">
        <v>48</v>
      </c>
      <c r="E534" s="0" t="n">
        <v>35</v>
      </c>
      <c r="F534" s="1" t="n">
        <f aca="false">SMALL($A534:$E534,1)</f>
        <v>24</v>
      </c>
      <c r="G534" s="1" t="n">
        <f aca="false">SMALL($A534:$E534,2)</f>
        <v>35</v>
      </c>
      <c r="H534" s="1" t="n">
        <f aca="false">SMALL($A534:$E534,3)</f>
        <v>48</v>
      </c>
      <c r="I534" s="1" t="n">
        <f aca="false">SMALL($A534:$E534,4)</f>
        <v>65</v>
      </c>
      <c r="J534" s="1" t="n">
        <f aca="false">SMALL($A534:$E534,5)</f>
        <v>80</v>
      </c>
      <c r="K534" s="2" t="n">
        <f aca="false">COUNTIF($A534:$E534,A534)-1</f>
        <v>0</v>
      </c>
      <c r="L534" s="2" t="n">
        <f aca="false">COUNTIF($A534:$E534,B534)-1</f>
        <v>0</v>
      </c>
      <c r="M534" s="2" t="n">
        <f aca="false">COUNTIF($A534:$E534,C534)-1</f>
        <v>0</v>
      </c>
      <c r="N534" s="2" t="n">
        <f aca="false">COUNTIF($A534:$E534,D534)-1</f>
        <v>0</v>
      </c>
      <c r="O534" s="2" t="n">
        <f aca="false">COUNTIF($A534:$E534,E534)-1</f>
        <v>0</v>
      </c>
      <c r="P534" s="3" t="n">
        <f aca="false">IF(SUM(K534:O534)=0,1,0)</f>
        <v>1</v>
      </c>
      <c r="Q534" s="3" t="n">
        <f aca="false">IF(AND(AVERAGE(F534,J534)=H534,AVERAGE(G534,I534)=H534),1,0)</f>
        <v>0</v>
      </c>
      <c r="R534" s="0" t="n">
        <f aca="false">P534*Q534</f>
        <v>0</v>
      </c>
    </row>
    <row r="535" customFormat="false" ht="15" hidden="false" customHeight="false" outlineLevel="0" collapsed="false">
      <c r="A535" s="0" t="n">
        <v>42</v>
      </c>
      <c r="B535" s="0" t="n">
        <v>30</v>
      </c>
      <c r="C535" s="0" t="n">
        <v>68</v>
      </c>
      <c r="D535" s="0" t="n">
        <v>77</v>
      </c>
      <c r="E535" s="0" t="n">
        <v>93</v>
      </c>
      <c r="F535" s="1" t="n">
        <f aca="false">SMALL($A535:$E535,1)</f>
        <v>30</v>
      </c>
      <c r="G535" s="1" t="n">
        <f aca="false">SMALL($A535:$E535,2)</f>
        <v>42</v>
      </c>
      <c r="H535" s="1" t="n">
        <f aca="false">SMALL($A535:$E535,3)</f>
        <v>68</v>
      </c>
      <c r="I535" s="1" t="n">
        <f aca="false">SMALL($A535:$E535,4)</f>
        <v>77</v>
      </c>
      <c r="J535" s="1" t="n">
        <f aca="false">SMALL($A535:$E535,5)</f>
        <v>93</v>
      </c>
      <c r="K535" s="2" t="n">
        <f aca="false">COUNTIF($A535:$E535,A535)-1</f>
        <v>0</v>
      </c>
      <c r="L535" s="2" t="n">
        <f aca="false">COUNTIF($A535:$E535,B535)-1</f>
        <v>0</v>
      </c>
      <c r="M535" s="2" t="n">
        <f aca="false">COUNTIF($A535:$E535,C535)-1</f>
        <v>0</v>
      </c>
      <c r="N535" s="2" t="n">
        <f aca="false">COUNTIF($A535:$E535,D535)-1</f>
        <v>0</v>
      </c>
      <c r="O535" s="2" t="n">
        <f aca="false">COUNTIF($A535:$E535,E535)-1</f>
        <v>0</v>
      </c>
      <c r="P535" s="3" t="n">
        <f aca="false">IF(SUM(K535:O535)=0,1,0)</f>
        <v>1</v>
      </c>
      <c r="Q535" s="3" t="n">
        <f aca="false">IF(AND(AVERAGE(F535,J535)=H535,AVERAGE(G535,I535)=H535),1,0)</f>
        <v>0</v>
      </c>
      <c r="R535" s="0" t="n">
        <f aca="false">P535*Q535</f>
        <v>0</v>
      </c>
    </row>
    <row r="536" customFormat="false" ht="15" hidden="false" customHeight="false" outlineLevel="0" collapsed="false">
      <c r="A536" s="0" t="n">
        <v>17</v>
      </c>
      <c r="B536" s="0" t="n">
        <v>38</v>
      </c>
      <c r="C536" s="0" t="n">
        <v>94</v>
      </c>
      <c r="D536" s="0" t="n">
        <v>78</v>
      </c>
      <c r="E536" s="0" t="n">
        <v>89</v>
      </c>
      <c r="F536" s="1" t="n">
        <f aca="false">SMALL($A536:$E536,1)</f>
        <v>17</v>
      </c>
      <c r="G536" s="1" t="n">
        <f aca="false">SMALL($A536:$E536,2)</f>
        <v>38</v>
      </c>
      <c r="H536" s="1" t="n">
        <f aca="false">SMALL($A536:$E536,3)</f>
        <v>78</v>
      </c>
      <c r="I536" s="1" t="n">
        <f aca="false">SMALL($A536:$E536,4)</f>
        <v>89</v>
      </c>
      <c r="J536" s="1" t="n">
        <f aca="false">SMALL($A536:$E536,5)</f>
        <v>94</v>
      </c>
      <c r="K536" s="2" t="n">
        <f aca="false">COUNTIF($A536:$E536,A536)-1</f>
        <v>0</v>
      </c>
      <c r="L536" s="2" t="n">
        <f aca="false">COUNTIF($A536:$E536,B536)-1</f>
        <v>0</v>
      </c>
      <c r="M536" s="2" t="n">
        <f aca="false">COUNTIF($A536:$E536,C536)-1</f>
        <v>0</v>
      </c>
      <c r="N536" s="2" t="n">
        <f aca="false">COUNTIF($A536:$E536,D536)-1</f>
        <v>0</v>
      </c>
      <c r="O536" s="2" t="n">
        <f aca="false">COUNTIF($A536:$E536,E536)-1</f>
        <v>0</v>
      </c>
      <c r="P536" s="3" t="n">
        <f aca="false">IF(SUM(K536:O536)=0,1,0)</f>
        <v>1</v>
      </c>
      <c r="Q536" s="3" t="n">
        <f aca="false">IF(AND(AVERAGE(F536,J536)=H536,AVERAGE(G536,I536)=H536),1,0)</f>
        <v>0</v>
      </c>
      <c r="R536" s="0" t="n">
        <f aca="false">P536*Q536</f>
        <v>0</v>
      </c>
    </row>
    <row r="537" customFormat="false" ht="15" hidden="false" customHeight="false" outlineLevel="0" collapsed="false">
      <c r="A537" s="0" t="n">
        <v>84</v>
      </c>
      <c r="B537" s="0" t="n">
        <v>22</v>
      </c>
      <c r="C537" s="0" t="n">
        <v>45</v>
      </c>
      <c r="D537" s="0" t="n">
        <v>54</v>
      </c>
      <c r="E537" s="0" t="n">
        <v>39</v>
      </c>
      <c r="F537" s="1" t="n">
        <f aca="false">SMALL($A537:$E537,1)</f>
        <v>22</v>
      </c>
      <c r="G537" s="1" t="n">
        <f aca="false">SMALL($A537:$E537,2)</f>
        <v>39</v>
      </c>
      <c r="H537" s="1" t="n">
        <f aca="false">SMALL($A537:$E537,3)</f>
        <v>45</v>
      </c>
      <c r="I537" s="1" t="n">
        <f aca="false">SMALL($A537:$E537,4)</f>
        <v>54</v>
      </c>
      <c r="J537" s="1" t="n">
        <f aca="false">SMALL($A537:$E537,5)</f>
        <v>84</v>
      </c>
      <c r="K537" s="2" t="n">
        <f aca="false">COUNTIF($A537:$E537,A537)-1</f>
        <v>0</v>
      </c>
      <c r="L537" s="2" t="n">
        <f aca="false">COUNTIF($A537:$E537,B537)-1</f>
        <v>0</v>
      </c>
      <c r="M537" s="2" t="n">
        <f aca="false">COUNTIF($A537:$E537,C537)-1</f>
        <v>0</v>
      </c>
      <c r="N537" s="2" t="n">
        <f aca="false">COUNTIF($A537:$E537,D537)-1</f>
        <v>0</v>
      </c>
      <c r="O537" s="2" t="n">
        <f aca="false">COUNTIF($A537:$E537,E537)-1</f>
        <v>0</v>
      </c>
      <c r="P537" s="3" t="n">
        <f aca="false">IF(SUM(K537:O537)=0,1,0)</f>
        <v>1</v>
      </c>
      <c r="Q537" s="3" t="n">
        <f aca="false">IF(AND(AVERAGE(F537,J537)=H537,AVERAGE(G537,I537)=H537),1,0)</f>
        <v>0</v>
      </c>
      <c r="R537" s="0" t="n">
        <f aca="false">P537*Q537</f>
        <v>0</v>
      </c>
    </row>
    <row r="538" customFormat="false" ht="15" hidden="false" customHeight="false" outlineLevel="0" collapsed="false">
      <c r="A538" s="0" t="n">
        <v>77</v>
      </c>
      <c r="B538" s="0" t="n">
        <v>70</v>
      </c>
      <c r="C538" s="0" t="n">
        <v>40</v>
      </c>
      <c r="D538" s="0" t="n">
        <v>72</v>
      </c>
      <c r="E538" s="0" t="n">
        <v>84</v>
      </c>
      <c r="F538" s="1" t="n">
        <f aca="false">SMALL($A538:$E538,1)</f>
        <v>40</v>
      </c>
      <c r="G538" s="1" t="n">
        <f aca="false">SMALL($A538:$E538,2)</f>
        <v>70</v>
      </c>
      <c r="H538" s="1" t="n">
        <f aca="false">SMALL($A538:$E538,3)</f>
        <v>72</v>
      </c>
      <c r="I538" s="1" t="n">
        <f aca="false">SMALL($A538:$E538,4)</f>
        <v>77</v>
      </c>
      <c r="J538" s="1" t="n">
        <f aca="false">SMALL($A538:$E538,5)</f>
        <v>84</v>
      </c>
      <c r="K538" s="2" t="n">
        <f aca="false">COUNTIF($A538:$E538,A538)-1</f>
        <v>0</v>
      </c>
      <c r="L538" s="2" t="n">
        <f aca="false">COUNTIF($A538:$E538,B538)-1</f>
        <v>0</v>
      </c>
      <c r="M538" s="2" t="n">
        <f aca="false">COUNTIF($A538:$E538,C538)-1</f>
        <v>0</v>
      </c>
      <c r="N538" s="2" t="n">
        <f aca="false">COUNTIF($A538:$E538,D538)-1</f>
        <v>0</v>
      </c>
      <c r="O538" s="2" t="n">
        <f aca="false">COUNTIF($A538:$E538,E538)-1</f>
        <v>0</v>
      </c>
      <c r="P538" s="3" t="n">
        <f aca="false">IF(SUM(K538:O538)=0,1,0)</f>
        <v>1</v>
      </c>
      <c r="Q538" s="3" t="n">
        <f aca="false">IF(AND(AVERAGE(F538,J538)=H538,AVERAGE(G538,I538)=H538),1,0)</f>
        <v>0</v>
      </c>
      <c r="R538" s="0" t="n">
        <f aca="false">P538*Q538</f>
        <v>0</v>
      </c>
    </row>
    <row r="539" customFormat="false" ht="15" hidden="false" customHeight="false" outlineLevel="0" collapsed="false">
      <c r="A539" s="0" t="n">
        <v>73</v>
      </c>
      <c r="B539" s="0" t="n">
        <v>79</v>
      </c>
      <c r="C539" s="0" t="n">
        <v>23</v>
      </c>
      <c r="D539" s="0" t="n">
        <v>91</v>
      </c>
      <c r="E539" s="0" t="n">
        <v>81</v>
      </c>
      <c r="F539" s="1" t="n">
        <f aca="false">SMALL($A539:$E539,1)</f>
        <v>23</v>
      </c>
      <c r="G539" s="1" t="n">
        <f aca="false">SMALL($A539:$E539,2)</f>
        <v>73</v>
      </c>
      <c r="H539" s="1" t="n">
        <f aca="false">SMALL($A539:$E539,3)</f>
        <v>79</v>
      </c>
      <c r="I539" s="1" t="n">
        <f aca="false">SMALL($A539:$E539,4)</f>
        <v>81</v>
      </c>
      <c r="J539" s="1" t="n">
        <f aca="false">SMALL($A539:$E539,5)</f>
        <v>91</v>
      </c>
      <c r="K539" s="2" t="n">
        <f aca="false">COUNTIF($A539:$E539,A539)-1</f>
        <v>0</v>
      </c>
      <c r="L539" s="2" t="n">
        <f aca="false">COUNTIF($A539:$E539,B539)-1</f>
        <v>0</v>
      </c>
      <c r="M539" s="2" t="n">
        <f aca="false">COUNTIF($A539:$E539,C539)-1</f>
        <v>0</v>
      </c>
      <c r="N539" s="2" t="n">
        <f aca="false">COUNTIF($A539:$E539,D539)-1</f>
        <v>0</v>
      </c>
      <c r="O539" s="2" t="n">
        <f aca="false">COUNTIF($A539:$E539,E539)-1</f>
        <v>0</v>
      </c>
      <c r="P539" s="3" t="n">
        <f aca="false">IF(SUM(K539:O539)=0,1,0)</f>
        <v>1</v>
      </c>
      <c r="Q539" s="3" t="n">
        <f aca="false">IF(AND(AVERAGE(F539,J539)=H539,AVERAGE(G539,I539)=H539),1,0)</f>
        <v>0</v>
      </c>
      <c r="R539" s="0" t="n">
        <f aca="false">P539*Q539</f>
        <v>0</v>
      </c>
    </row>
    <row r="540" customFormat="false" ht="15" hidden="false" customHeight="false" outlineLevel="0" collapsed="false">
      <c r="A540" s="0" t="n">
        <v>91</v>
      </c>
      <c r="B540" s="0" t="n">
        <v>38</v>
      </c>
      <c r="C540" s="0" t="n">
        <v>63</v>
      </c>
      <c r="D540" s="0" t="n">
        <v>79</v>
      </c>
      <c r="E540" s="0" t="n">
        <v>14</v>
      </c>
      <c r="F540" s="1" t="n">
        <f aca="false">SMALL($A540:$E540,1)</f>
        <v>14</v>
      </c>
      <c r="G540" s="1" t="n">
        <f aca="false">SMALL($A540:$E540,2)</f>
        <v>38</v>
      </c>
      <c r="H540" s="1" t="n">
        <f aca="false">SMALL($A540:$E540,3)</f>
        <v>63</v>
      </c>
      <c r="I540" s="1" t="n">
        <f aca="false">SMALL($A540:$E540,4)</f>
        <v>79</v>
      </c>
      <c r="J540" s="1" t="n">
        <f aca="false">SMALL($A540:$E540,5)</f>
        <v>91</v>
      </c>
      <c r="K540" s="2" t="n">
        <f aca="false">COUNTIF($A540:$E540,A540)-1</f>
        <v>0</v>
      </c>
      <c r="L540" s="2" t="n">
        <f aca="false">COUNTIF($A540:$E540,B540)-1</f>
        <v>0</v>
      </c>
      <c r="M540" s="2" t="n">
        <f aca="false">COUNTIF($A540:$E540,C540)-1</f>
        <v>0</v>
      </c>
      <c r="N540" s="2" t="n">
        <f aca="false">COUNTIF($A540:$E540,D540)-1</f>
        <v>0</v>
      </c>
      <c r="O540" s="2" t="n">
        <f aca="false">COUNTIF($A540:$E540,E540)-1</f>
        <v>0</v>
      </c>
      <c r="P540" s="3" t="n">
        <f aca="false">IF(SUM(K540:O540)=0,1,0)</f>
        <v>1</v>
      </c>
      <c r="Q540" s="3" t="n">
        <f aca="false">IF(AND(AVERAGE(F540,J540)=H540,AVERAGE(G540,I540)=H540),1,0)</f>
        <v>0</v>
      </c>
      <c r="R540" s="0" t="n">
        <f aca="false">P540*Q540</f>
        <v>0</v>
      </c>
    </row>
    <row r="541" customFormat="false" ht="15" hidden="false" customHeight="false" outlineLevel="0" collapsed="false">
      <c r="A541" s="0" t="n">
        <v>95</v>
      </c>
      <c r="B541" s="0" t="n">
        <v>67</v>
      </c>
      <c r="C541" s="0" t="n">
        <v>57</v>
      </c>
      <c r="D541" s="0" t="n">
        <v>16</v>
      </c>
      <c r="E541" s="0" t="n">
        <v>95</v>
      </c>
      <c r="F541" s="1" t="n">
        <f aca="false">SMALL($A541:$E541,1)</f>
        <v>16</v>
      </c>
      <c r="G541" s="1" t="n">
        <f aca="false">SMALL($A541:$E541,2)</f>
        <v>57</v>
      </c>
      <c r="H541" s="1" t="n">
        <f aca="false">SMALL($A541:$E541,3)</f>
        <v>67</v>
      </c>
      <c r="I541" s="1" t="n">
        <f aca="false">SMALL($A541:$E541,4)</f>
        <v>95</v>
      </c>
      <c r="J541" s="1" t="n">
        <f aca="false">SMALL($A541:$E541,5)</f>
        <v>95</v>
      </c>
      <c r="K541" s="2" t="n">
        <f aca="false">COUNTIF($A541:$E541,A541)-1</f>
        <v>1</v>
      </c>
      <c r="L541" s="2" t="n">
        <f aca="false">COUNTIF($A541:$E541,B541)-1</f>
        <v>0</v>
      </c>
      <c r="M541" s="2" t="n">
        <f aca="false">COUNTIF($A541:$E541,C541)-1</f>
        <v>0</v>
      </c>
      <c r="N541" s="2" t="n">
        <f aca="false">COUNTIF($A541:$E541,D541)-1</f>
        <v>0</v>
      </c>
      <c r="O541" s="2" t="n">
        <f aca="false">COUNTIF($A541:$E541,E541)-1</f>
        <v>1</v>
      </c>
      <c r="P541" s="3" t="n">
        <f aca="false">IF(SUM(K541:O541)=0,1,0)</f>
        <v>0</v>
      </c>
      <c r="Q541" s="3" t="n">
        <f aca="false">IF(AND(AVERAGE(F541,J541)=H541,AVERAGE(G541,I541)=H541),1,0)</f>
        <v>0</v>
      </c>
      <c r="R541" s="0" t="n">
        <f aca="false">P541*Q541</f>
        <v>0</v>
      </c>
    </row>
    <row r="542" customFormat="false" ht="15" hidden="false" customHeight="false" outlineLevel="0" collapsed="false">
      <c r="A542" s="0" t="n">
        <v>76</v>
      </c>
      <c r="B542" s="0" t="n">
        <v>42</v>
      </c>
      <c r="C542" s="0" t="n">
        <v>82</v>
      </c>
      <c r="D542" s="0" t="n">
        <v>26</v>
      </c>
      <c r="E542" s="0" t="n">
        <v>77</v>
      </c>
      <c r="F542" s="1" t="n">
        <f aca="false">SMALL($A542:$E542,1)</f>
        <v>26</v>
      </c>
      <c r="G542" s="1" t="n">
        <f aca="false">SMALL($A542:$E542,2)</f>
        <v>42</v>
      </c>
      <c r="H542" s="1" t="n">
        <f aca="false">SMALL($A542:$E542,3)</f>
        <v>76</v>
      </c>
      <c r="I542" s="1" t="n">
        <f aca="false">SMALL($A542:$E542,4)</f>
        <v>77</v>
      </c>
      <c r="J542" s="1" t="n">
        <f aca="false">SMALL($A542:$E542,5)</f>
        <v>82</v>
      </c>
      <c r="K542" s="2" t="n">
        <f aca="false">COUNTIF($A542:$E542,A542)-1</f>
        <v>0</v>
      </c>
      <c r="L542" s="2" t="n">
        <f aca="false">COUNTIF($A542:$E542,B542)-1</f>
        <v>0</v>
      </c>
      <c r="M542" s="2" t="n">
        <f aca="false">COUNTIF($A542:$E542,C542)-1</f>
        <v>0</v>
      </c>
      <c r="N542" s="2" t="n">
        <f aca="false">COUNTIF($A542:$E542,D542)-1</f>
        <v>0</v>
      </c>
      <c r="O542" s="2" t="n">
        <f aca="false">COUNTIF($A542:$E542,E542)-1</f>
        <v>0</v>
      </c>
      <c r="P542" s="3" t="n">
        <f aca="false">IF(SUM(K542:O542)=0,1,0)</f>
        <v>1</v>
      </c>
      <c r="Q542" s="3" t="n">
        <f aca="false">IF(AND(AVERAGE(F542,J542)=H542,AVERAGE(G542,I542)=H542),1,0)</f>
        <v>0</v>
      </c>
      <c r="R542" s="0" t="n">
        <f aca="false">P542*Q542</f>
        <v>0</v>
      </c>
    </row>
    <row r="543" customFormat="false" ht="15" hidden="false" customHeight="false" outlineLevel="0" collapsed="false">
      <c r="A543" s="0" t="n">
        <v>45</v>
      </c>
      <c r="B543" s="0" t="n">
        <v>19</v>
      </c>
      <c r="C543" s="0" t="n">
        <v>33</v>
      </c>
      <c r="D543" s="0" t="n">
        <v>82</v>
      </c>
      <c r="E543" s="0" t="n">
        <v>75</v>
      </c>
      <c r="F543" s="1" t="n">
        <f aca="false">SMALL($A543:$E543,1)</f>
        <v>19</v>
      </c>
      <c r="G543" s="1" t="n">
        <f aca="false">SMALL($A543:$E543,2)</f>
        <v>33</v>
      </c>
      <c r="H543" s="1" t="n">
        <f aca="false">SMALL($A543:$E543,3)</f>
        <v>45</v>
      </c>
      <c r="I543" s="1" t="n">
        <f aca="false">SMALL($A543:$E543,4)</f>
        <v>75</v>
      </c>
      <c r="J543" s="1" t="n">
        <f aca="false">SMALL($A543:$E543,5)</f>
        <v>82</v>
      </c>
      <c r="K543" s="2" t="n">
        <f aca="false">COUNTIF($A543:$E543,A543)-1</f>
        <v>0</v>
      </c>
      <c r="L543" s="2" t="n">
        <f aca="false">COUNTIF($A543:$E543,B543)-1</f>
        <v>0</v>
      </c>
      <c r="M543" s="2" t="n">
        <f aca="false">COUNTIF($A543:$E543,C543)-1</f>
        <v>0</v>
      </c>
      <c r="N543" s="2" t="n">
        <f aca="false">COUNTIF($A543:$E543,D543)-1</f>
        <v>0</v>
      </c>
      <c r="O543" s="2" t="n">
        <f aca="false">COUNTIF($A543:$E543,E543)-1</f>
        <v>0</v>
      </c>
      <c r="P543" s="3" t="n">
        <f aca="false">IF(SUM(K543:O543)=0,1,0)</f>
        <v>1</v>
      </c>
      <c r="Q543" s="3" t="n">
        <f aca="false">IF(AND(AVERAGE(F543,J543)=H543,AVERAGE(G543,I543)=H543),1,0)</f>
        <v>0</v>
      </c>
      <c r="R543" s="0" t="n">
        <f aca="false">P543*Q543</f>
        <v>0</v>
      </c>
    </row>
    <row r="544" customFormat="false" ht="15" hidden="false" customHeight="false" outlineLevel="0" collapsed="false">
      <c r="A544" s="0" t="n">
        <v>56</v>
      </c>
      <c r="B544" s="0" t="n">
        <v>13</v>
      </c>
      <c r="C544" s="0" t="n">
        <v>93</v>
      </c>
      <c r="D544" s="0" t="n">
        <v>77</v>
      </c>
      <c r="E544" s="0" t="n">
        <v>76</v>
      </c>
      <c r="F544" s="1" t="n">
        <f aca="false">SMALL($A544:$E544,1)</f>
        <v>13</v>
      </c>
      <c r="G544" s="1" t="n">
        <f aca="false">SMALL($A544:$E544,2)</f>
        <v>56</v>
      </c>
      <c r="H544" s="1" t="n">
        <f aca="false">SMALL($A544:$E544,3)</f>
        <v>76</v>
      </c>
      <c r="I544" s="1" t="n">
        <f aca="false">SMALL($A544:$E544,4)</f>
        <v>77</v>
      </c>
      <c r="J544" s="1" t="n">
        <f aca="false">SMALL($A544:$E544,5)</f>
        <v>93</v>
      </c>
      <c r="K544" s="2" t="n">
        <f aca="false">COUNTIF($A544:$E544,A544)-1</f>
        <v>0</v>
      </c>
      <c r="L544" s="2" t="n">
        <f aca="false">COUNTIF($A544:$E544,B544)-1</f>
        <v>0</v>
      </c>
      <c r="M544" s="2" t="n">
        <f aca="false">COUNTIF($A544:$E544,C544)-1</f>
        <v>0</v>
      </c>
      <c r="N544" s="2" t="n">
        <f aca="false">COUNTIF($A544:$E544,D544)-1</f>
        <v>0</v>
      </c>
      <c r="O544" s="2" t="n">
        <f aca="false">COUNTIF($A544:$E544,E544)-1</f>
        <v>0</v>
      </c>
      <c r="P544" s="3" t="n">
        <f aca="false">IF(SUM(K544:O544)=0,1,0)</f>
        <v>1</v>
      </c>
      <c r="Q544" s="3" t="n">
        <f aca="false">IF(AND(AVERAGE(F544,J544)=H544,AVERAGE(G544,I544)=H544),1,0)</f>
        <v>0</v>
      </c>
      <c r="R544" s="0" t="n">
        <f aca="false">P544*Q544</f>
        <v>0</v>
      </c>
    </row>
    <row r="545" customFormat="false" ht="15" hidden="false" customHeight="false" outlineLevel="0" collapsed="false">
      <c r="A545" s="0" t="n">
        <v>19</v>
      </c>
      <c r="B545" s="0" t="n">
        <v>35</v>
      </c>
      <c r="C545" s="0" t="n">
        <v>51</v>
      </c>
      <c r="D545" s="0" t="n">
        <v>64</v>
      </c>
      <c r="E545" s="0" t="n">
        <v>61</v>
      </c>
      <c r="F545" s="1" t="n">
        <f aca="false">SMALL($A545:$E545,1)</f>
        <v>19</v>
      </c>
      <c r="G545" s="1" t="n">
        <f aca="false">SMALL($A545:$E545,2)</f>
        <v>35</v>
      </c>
      <c r="H545" s="1" t="n">
        <f aca="false">SMALL($A545:$E545,3)</f>
        <v>51</v>
      </c>
      <c r="I545" s="1" t="n">
        <f aca="false">SMALL($A545:$E545,4)</f>
        <v>61</v>
      </c>
      <c r="J545" s="1" t="n">
        <f aca="false">SMALL($A545:$E545,5)</f>
        <v>64</v>
      </c>
      <c r="K545" s="2" t="n">
        <f aca="false">COUNTIF($A545:$E545,A545)-1</f>
        <v>0</v>
      </c>
      <c r="L545" s="2" t="n">
        <f aca="false">COUNTIF($A545:$E545,B545)-1</f>
        <v>0</v>
      </c>
      <c r="M545" s="2" t="n">
        <f aca="false">COUNTIF($A545:$E545,C545)-1</f>
        <v>0</v>
      </c>
      <c r="N545" s="2" t="n">
        <f aca="false">COUNTIF($A545:$E545,D545)-1</f>
        <v>0</v>
      </c>
      <c r="O545" s="2" t="n">
        <f aca="false">COUNTIF($A545:$E545,E545)-1</f>
        <v>0</v>
      </c>
      <c r="P545" s="3" t="n">
        <f aca="false">IF(SUM(K545:O545)=0,1,0)</f>
        <v>1</v>
      </c>
      <c r="Q545" s="3" t="n">
        <f aca="false">IF(AND(AVERAGE(F545,J545)=H545,AVERAGE(G545,I545)=H545),1,0)</f>
        <v>0</v>
      </c>
      <c r="R545" s="0" t="n">
        <f aca="false">P545*Q545</f>
        <v>0</v>
      </c>
    </row>
    <row r="546" customFormat="false" ht="15" hidden="false" customHeight="false" outlineLevel="0" collapsed="false">
      <c r="A546" s="0" t="n">
        <v>62</v>
      </c>
      <c r="B546" s="0" t="n">
        <v>16</v>
      </c>
      <c r="C546" s="0" t="n">
        <v>76</v>
      </c>
      <c r="D546" s="0" t="n">
        <v>95</v>
      </c>
      <c r="E546" s="0" t="n">
        <v>11</v>
      </c>
      <c r="F546" s="1" t="n">
        <f aca="false">SMALL($A546:$E546,1)</f>
        <v>11</v>
      </c>
      <c r="G546" s="1" t="n">
        <f aca="false">SMALL($A546:$E546,2)</f>
        <v>16</v>
      </c>
      <c r="H546" s="1" t="n">
        <f aca="false">SMALL($A546:$E546,3)</f>
        <v>62</v>
      </c>
      <c r="I546" s="1" t="n">
        <f aca="false">SMALL($A546:$E546,4)</f>
        <v>76</v>
      </c>
      <c r="J546" s="1" t="n">
        <f aca="false">SMALL($A546:$E546,5)</f>
        <v>95</v>
      </c>
      <c r="K546" s="2" t="n">
        <f aca="false">COUNTIF($A546:$E546,A546)-1</f>
        <v>0</v>
      </c>
      <c r="L546" s="2" t="n">
        <f aca="false">COUNTIF($A546:$E546,B546)-1</f>
        <v>0</v>
      </c>
      <c r="M546" s="2" t="n">
        <f aca="false">COUNTIF($A546:$E546,C546)-1</f>
        <v>0</v>
      </c>
      <c r="N546" s="2" t="n">
        <f aca="false">COUNTIF($A546:$E546,D546)-1</f>
        <v>0</v>
      </c>
      <c r="O546" s="2" t="n">
        <f aca="false">COUNTIF($A546:$E546,E546)-1</f>
        <v>0</v>
      </c>
      <c r="P546" s="3" t="n">
        <f aca="false">IF(SUM(K546:O546)=0,1,0)</f>
        <v>1</v>
      </c>
      <c r="Q546" s="3" t="n">
        <f aca="false">IF(AND(AVERAGE(F546,J546)=H546,AVERAGE(G546,I546)=H546),1,0)</f>
        <v>0</v>
      </c>
      <c r="R546" s="0" t="n">
        <f aca="false">P546*Q546</f>
        <v>0</v>
      </c>
    </row>
    <row r="547" customFormat="false" ht="15" hidden="false" customHeight="false" outlineLevel="0" collapsed="false">
      <c r="A547" s="0" t="n">
        <v>79</v>
      </c>
      <c r="B547" s="0" t="n">
        <v>75</v>
      </c>
      <c r="C547" s="0" t="n">
        <v>25</v>
      </c>
      <c r="D547" s="0" t="n">
        <v>73</v>
      </c>
      <c r="E547" s="0" t="n">
        <v>93</v>
      </c>
      <c r="F547" s="1" t="n">
        <f aca="false">SMALL($A547:$E547,1)</f>
        <v>25</v>
      </c>
      <c r="G547" s="1" t="n">
        <f aca="false">SMALL($A547:$E547,2)</f>
        <v>73</v>
      </c>
      <c r="H547" s="1" t="n">
        <f aca="false">SMALL($A547:$E547,3)</f>
        <v>75</v>
      </c>
      <c r="I547" s="1" t="n">
        <f aca="false">SMALL($A547:$E547,4)</f>
        <v>79</v>
      </c>
      <c r="J547" s="1" t="n">
        <f aca="false">SMALL($A547:$E547,5)</f>
        <v>93</v>
      </c>
      <c r="K547" s="2" t="n">
        <f aca="false">COUNTIF($A547:$E547,A547)-1</f>
        <v>0</v>
      </c>
      <c r="L547" s="2" t="n">
        <f aca="false">COUNTIF($A547:$E547,B547)-1</f>
        <v>0</v>
      </c>
      <c r="M547" s="2" t="n">
        <f aca="false">COUNTIF($A547:$E547,C547)-1</f>
        <v>0</v>
      </c>
      <c r="N547" s="2" t="n">
        <f aca="false">COUNTIF($A547:$E547,D547)-1</f>
        <v>0</v>
      </c>
      <c r="O547" s="2" t="n">
        <f aca="false">COUNTIF($A547:$E547,E547)-1</f>
        <v>0</v>
      </c>
      <c r="P547" s="3" t="n">
        <f aca="false">IF(SUM(K547:O547)=0,1,0)</f>
        <v>1</v>
      </c>
      <c r="Q547" s="3" t="n">
        <f aca="false">IF(AND(AVERAGE(F547,J547)=H547,AVERAGE(G547,I547)=H547),1,0)</f>
        <v>0</v>
      </c>
      <c r="R547" s="0" t="n">
        <f aca="false">P547*Q547</f>
        <v>0</v>
      </c>
    </row>
    <row r="548" customFormat="false" ht="15" hidden="false" customHeight="false" outlineLevel="0" collapsed="false">
      <c r="A548" s="0" t="n">
        <v>27</v>
      </c>
      <c r="B548" s="0" t="n">
        <v>64</v>
      </c>
      <c r="C548" s="0" t="n">
        <v>38</v>
      </c>
      <c r="D548" s="0" t="n">
        <v>58</v>
      </c>
      <c r="E548" s="0" t="n">
        <v>62</v>
      </c>
      <c r="F548" s="1" t="n">
        <f aca="false">SMALL($A548:$E548,1)</f>
        <v>27</v>
      </c>
      <c r="G548" s="1" t="n">
        <f aca="false">SMALL($A548:$E548,2)</f>
        <v>38</v>
      </c>
      <c r="H548" s="1" t="n">
        <f aca="false">SMALL($A548:$E548,3)</f>
        <v>58</v>
      </c>
      <c r="I548" s="1" t="n">
        <f aca="false">SMALL($A548:$E548,4)</f>
        <v>62</v>
      </c>
      <c r="J548" s="1" t="n">
        <f aca="false">SMALL($A548:$E548,5)</f>
        <v>64</v>
      </c>
      <c r="K548" s="2" t="n">
        <f aca="false">COUNTIF($A548:$E548,A548)-1</f>
        <v>0</v>
      </c>
      <c r="L548" s="2" t="n">
        <f aca="false">COUNTIF($A548:$E548,B548)-1</f>
        <v>0</v>
      </c>
      <c r="M548" s="2" t="n">
        <f aca="false">COUNTIF($A548:$E548,C548)-1</f>
        <v>0</v>
      </c>
      <c r="N548" s="2" t="n">
        <f aca="false">COUNTIF($A548:$E548,D548)-1</f>
        <v>0</v>
      </c>
      <c r="O548" s="2" t="n">
        <f aca="false">COUNTIF($A548:$E548,E548)-1</f>
        <v>0</v>
      </c>
      <c r="P548" s="3" t="n">
        <f aca="false">IF(SUM(K548:O548)=0,1,0)</f>
        <v>1</v>
      </c>
      <c r="Q548" s="3" t="n">
        <f aca="false">IF(AND(AVERAGE(F548,J548)=H548,AVERAGE(G548,I548)=H548),1,0)</f>
        <v>0</v>
      </c>
      <c r="R548" s="0" t="n">
        <f aca="false">P548*Q548</f>
        <v>0</v>
      </c>
    </row>
    <row r="549" customFormat="false" ht="15" hidden="false" customHeight="false" outlineLevel="0" collapsed="false">
      <c r="A549" s="0" t="n">
        <v>44</v>
      </c>
      <c r="B549" s="0" t="n">
        <v>88</v>
      </c>
      <c r="C549" s="0" t="n">
        <v>23</v>
      </c>
      <c r="D549" s="0" t="n">
        <v>95</v>
      </c>
      <c r="E549" s="0" t="n">
        <v>49</v>
      </c>
      <c r="F549" s="1" t="n">
        <f aca="false">SMALL($A549:$E549,1)</f>
        <v>23</v>
      </c>
      <c r="G549" s="1" t="n">
        <f aca="false">SMALL($A549:$E549,2)</f>
        <v>44</v>
      </c>
      <c r="H549" s="1" t="n">
        <f aca="false">SMALL($A549:$E549,3)</f>
        <v>49</v>
      </c>
      <c r="I549" s="1" t="n">
        <f aca="false">SMALL($A549:$E549,4)</f>
        <v>88</v>
      </c>
      <c r="J549" s="1" t="n">
        <f aca="false">SMALL($A549:$E549,5)</f>
        <v>95</v>
      </c>
      <c r="K549" s="2" t="n">
        <f aca="false">COUNTIF($A549:$E549,A549)-1</f>
        <v>0</v>
      </c>
      <c r="L549" s="2" t="n">
        <f aca="false">COUNTIF($A549:$E549,B549)-1</f>
        <v>0</v>
      </c>
      <c r="M549" s="2" t="n">
        <f aca="false">COUNTIF($A549:$E549,C549)-1</f>
        <v>0</v>
      </c>
      <c r="N549" s="2" t="n">
        <f aca="false">COUNTIF($A549:$E549,D549)-1</f>
        <v>0</v>
      </c>
      <c r="O549" s="2" t="n">
        <f aca="false">COUNTIF($A549:$E549,E549)-1</f>
        <v>0</v>
      </c>
      <c r="P549" s="3" t="n">
        <f aca="false">IF(SUM(K549:O549)=0,1,0)</f>
        <v>1</v>
      </c>
      <c r="Q549" s="3" t="n">
        <f aca="false">IF(AND(AVERAGE(F549,J549)=H549,AVERAGE(G549,I549)=H549),1,0)</f>
        <v>0</v>
      </c>
      <c r="R549" s="0" t="n">
        <f aca="false">P549*Q549</f>
        <v>0</v>
      </c>
    </row>
    <row r="550" customFormat="false" ht="15" hidden="false" customHeight="false" outlineLevel="0" collapsed="false">
      <c r="A550" s="0" t="n">
        <v>64</v>
      </c>
      <c r="B550" s="0" t="n">
        <v>55</v>
      </c>
      <c r="C550" s="0" t="n">
        <v>41</v>
      </c>
      <c r="D550" s="0" t="n">
        <v>25</v>
      </c>
      <c r="E550" s="0" t="n">
        <v>34</v>
      </c>
      <c r="F550" s="1" t="n">
        <f aca="false">SMALL($A550:$E550,1)</f>
        <v>25</v>
      </c>
      <c r="G550" s="1" t="n">
        <f aca="false">SMALL($A550:$E550,2)</f>
        <v>34</v>
      </c>
      <c r="H550" s="1" t="n">
        <f aca="false">SMALL($A550:$E550,3)</f>
        <v>41</v>
      </c>
      <c r="I550" s="1" t="n">
        <f aca="false">SMALL($A550:$E550,4)</f>
        <v>55</v>
      </c>
      <c r="J550" s="1" t="n">
        <f aca="false">SMALL($A550:$E550,5)</f>
        <v>64</v>
      </c>
      <c r="K550" s="2" t="n">
        <f aca="false">COUNTIF($A550:$E550,A550)-1</f>
        <v>0</v>
      </c>
      <c r="L550" s="2" t="n">
        <f aca="false">COUNTIF($A550:$E550,B550)-1</f>
        <v>0</v>
      </c>
      <c r="M550" s="2" t="n">
        <f aca="false">COUNTIF($A550:$E550,C550)-1</f>
        <v>0</v>
      </c>
      <c r="N550" s="2" t="n">
        <f aca="false">COUNTIF($A550:$E550,D550)-1</f>
        <v>0</v>
      </c>
      <c r="O550" s="2" t="n">
        <f aca="false">COUNTIF($A550:$E550,E550)-1</f>
        <v>0</v>
      </c>
      <c r="P550" s="3" t="n">
        <f aca="false">IF(SUM(K550:O550)=0,1,0)</f>
        <v>1</v>
      </c>
      <c r="Q550" s="3" t="n">
        <f aca="false">IF(AND(AVERAGE(F550,J550)=H550,AVERAGE(G550,I550)=H550),1,0)</f>
        <v>0</v>
      </c>
      <c r="R550" s="0" t="n">
        <f aca="false">P550*Q550</f>
        <v>0</v>
      </c>
    </row>
    <row r="551" customFormat="false" ht="15" hidden="false" customHeight="false" outlineLevel="0" collapsed="false">
      <c r="A551" s="0" t="n">
        <v>88</v>
      </c>
      <c r="B551" s="0" t="n">
        <v>44</v>
      </c>
      <c r="C551" s="0" t="n">
        <v>85</v>
      </c>
      <c r="D551" s="0" t="n">
        <v>12</v>
      </c>
      <c r="E551" s="0" t="n">
        <v>94</v>
      </c>
      <c r="F551" s="1" t="n">
        <f aca="false">SMALL($A551:$E551,1)</f>
        <v>12</v>
      </c>
      <c r="G551" s="1" t="n">
        <f aca="false">SMALL($A551:$E551,2)</f>
        <v>44</v>
      </c>
      <c r="H551" s="1" t="n">
        <f aca="false">SMALL($A551:$E551,3)</f>
        <v>85</v>
      </c>
      <c r="I551" s="1" t="n">
        <f aca="false">SMALL($A551:$E551,4)</f>
        <v>88</v>
      </c>
      <c r="J551" s="1" t="n">
        <f aca="false">SMALL($A551:$E551,5)</f>
        <v>94</v>
      </c>
      <c r="K551" s="2" t="n">
        <f aca="false">COUNTIF($A551:$E551,A551)-1</f>
        <v>0</v>
      </c>
      <c r="L551" s="2" t="n">
        <f aca="false">COUNTIF($A551:$E551,B551)-1</f>
        <v>0</v>
      </c>
      <c r="M551" s="2" t="n">
        <f aca="false">COUNTIF($A551:$E551,C551)-1</f>
        <v>0</v>
      </c>
      <c r="N551" s="2" t="n">
        <f aca="false">COUNTIF($A551:$E551,D551)-1</f>
        <v>0</v>
      </c>
      <c r="O551" s="2" t="n">
        <f aca="false">COUNTIF($A551:$E551,E551)-1</f>
        <v>0</v>
      </c>
      <c r="P551" s="3" t="n">
        <f aca="false">IF(SUM(K551:O551)=0,1,0)</f>
        <v>1</v>
      </c>
      <c r="Q551" s="3" t="n">
        <f aca="false">IF(AND(AVERAGE(F551,J551)=H551,AVERAGE(G551,I551)=H551),1,0)</f>
        <v>0</v>
      </c>
      <c r="R551" s="0" t="n">
        <f aca="false">P551*Q551</f>
        <v>0</v>
      </c>
    </row>
    <row r="552" customFormat="false" ht="15" hidden="false" customHeight="false" outlineLevel="0" collapsed="false">
      <c r="A552" s="0" t="n">
        <v>70</v>
      </c>
      <c r="B552" s="0" t="n">
        <v>25</v>
      </c>
      <c r="C552" s="0" t="n">
        <v>93</v>
      </c>
      <c r="D552" s="0" t="n">
        <v>55</v>
      </c>
      <c r="E552" s="0" t="n">
        <v>43</v>
      </c>
      <c r="F552" s="1" t="n">
        <f aca="false">SMALL($A552:$E552,1)</f>
        <v>25</v>
      </c>
      <c r="G552" s="1" t="n">
        <f aca="false">SMALL($A552:$E552,2)</f>
        <v>43</v>
      </c>
      <c r="H552" s="1" t="n">
        <f aca="false">SMALL($A552:$E552,3)</f>
        <v>55</v>
      </c>
      <c r="I552" s="1" t="n">
        <f aca="false">SMALL($A552:$E552,4)</f>
        <v>70</v>
      </c>
      <c r="J552" s="1" t="n">
        <f aca="false">SMALL($A552:$E552,5)</f>
        <v>93</v>
      </c>
      <c r="K552" s="2" t="n">
        <f aca="false">COUNTIF($A552:$E552,A552)-1</f>
        <v>0</v>
      </c>
      <c r="L552" s="2" t="n">
        <f aca="false">COUNTIF($A552:$E552,B552)-1</f>
        <v>0</v>
      </c>
      <c r="M552" s="2" t="n">
        <f aca="false">COUNTIF($A552:$E552,C552)-1</f>
        <v>0</v>
      </c>
      <c r="N552" s="2" t="n">
        <f aca="false">COUNTIF($A552:$E552,D552)-1</f>
        <v>0</v>
      </c>
      <c r="O552" s="2" t="n">
        <f aca="false">COUNTIF($A552:$E552,E552)-1</f>
        <v>0</v>
      </c>
      <c r="P552" s="3" t="n">
        <f aca="false">IF(SUM(K552:O552)=0,1,0)</f>
        <v>1</v>
      </c>
      <c r="Q552" s="3" t="n">
        <f aca="false">IF(AND(AVERAGE(F552,J552)=H552,AVERAGE(G552,I552)=H552),1,0)</f>
        <v>0</v>
      </c>
      <c r="R552" s="0" t="n">
        <f aca="false">P552*Q552</f>
        <v>0</v>
      </c>
    </row>
    <row r="553" customFormat="false" ht="15" hidden="false" customHeight="false" outlineLevel="0" collapsed="false">
      <c r="A553" s="0" t="n">
        <v>70</v>
      </c>
      <c r="B553" s="0" t="n">
        <v>66</v>
      </c>
      <c r="C553" s="0" t="n">
        <v>86</v>
      </c>
      <c r="D553" s="0" t="n">
        <v>25</v>
      </c>
      <c r="E553" s="0" t="n">
        <v>97</v>
      </c>
      <c r="F553" s="1" t="n">
        <f aca="false">SMALL($A553:$E553,1)</f>
        <v>25</v>
      </c>
      <c r="G553" s="1" t="n">
        <f aca="false">SMALL($A553:$E553,2)</f>
        <v>66</v>
      </c>
      <c r="H553" s="1" t="n">
        <f aca="false">SMALL($A553:$E553,3)</f>
        <v>70</v>
      </c>
      <c r="I553" s="1" t="n">
        <f aca="false">SMALL($A553:$E553,4)</f>
        <v>86</v>
      </c>
      <c r="J553" s="1" t="n">
        <f aca="false">SMALL($A553:$E553,5)</f>
        <v>97</v>
      </c>
      <c r="K553" s="2" t="n">
        <f aca="false">COUNTIF($A553:$E553,A553)-1</f>
        <v>0</v>
      </c>
      <c r="L553" s="2" t="n">
        <f aca="false">COUNTIF($A553:$E553,B553)-1</f>
        <v>0</v>
      </c>
      <c r="M553" s="2" t="n">
        <f aca="false">COUNTIF($A553:$E553,C553)-1</f>
        <v>0</v>
      </c>
      <c r="N553" s="2" t="n">
        <f aca="false">COUNTIF($A553:$E553,D553)-1</f>
        <v>0</v>
      </c>
      <c r="O553" s="2" t="n">
        <f aca="false">COUNTIF($A553:$E553,E553)-1</f>
        <v>0</v>
      </c>
      <c r="P553" s="3" t="n">
        <f aca="false">IF(SUM(K553:O553)=0,1,0)</f>
        <v>1</v>
      </c>
      <c r="Q553" s="3" t="n">
        <f aca="false">IF(AND(AVERAGE(F553,J553)=H553,AVERAGE(G553,I553)=H553),1,0)</f>
        <v>0</v>
      </c>
      <c r="R553" s="0" t="n">
        <f aca="false">P553*Q553</f>
        <v>0</v>
      </c>
    </row>
    <row r="554" customFormat="false" ht="15" hidden="false" customHeight="false" outlineLevel="0" collapsed="false">
      <c r="A554" s="0" t="n">
        <v>69</v>
      </c>
      <c r="B554" s="0" t="n">
        <v>94</v>
      </c>
      <c r="C554" s="0" t="n">
        <v>59</v>
      </c>
      <c r="D554" s="0" t="n">
        <v>89</v>
      </c>
      <c r="E554" s="0" t="n">
        <v>58</v>
      </c>
      <c r="F554" s="1" t="n">
        <f aca="false">SMALL($A554:$E554,1)</f>
        <v>58</v>
      </c>
      <c r="G554" s="1" t="n">
        <f aca="false">SMALL($A554:$E554,2)</f>
        <v>59</v>
      </c>
      <c r="H554" s="1" t="n">
        <f aca="false">SMALL($A554:$E554,3)</f>
        <v>69</v>
      </c>
      <c r="I554" s="1" t="n">
        <f aca="false">SMALL($A554:$E554,4)</f>
        <v>89</v>
      </c>
      <c r="J554" s="1" t="n">
        <f aca="false">SMALL($A554:$E554,5)</f>
        <v>94</v>
      </c>
      <c r="K554" s="2" t="n">
        <f aca="false">COUNTIF($A554:$E554,A554)-1</f>
        <v>0</v>
      </c>
      <c r="L554" s="2" t="n">
        <f aca="false">COUNTIF($A554:$E554,B554)-1</f>
        <v>0</v>
      </c>
      <c r="M554" s="2" t="n">
        <f aca="false">COUNTIF($A554:$E554,C554)-1</f>
        <v>0</v>
      </c>
      <c r="N554" s="2" t="n">
        <f aca="false">COUNTIF($A554:$E554,D554)-1</f>
        <v>0</v>
      </c>
      <c r="O554" s="2" t="n">
        <f aca="false">COUNTIF($A554:$E554,E554)-1</f>
        <v>0</v>
      </c>
      <c r="P554" s="3" t="n">
        <f aca="false">IF(SUM(K554:O554)=0,1,0)</f>
        <v>1</v>
      </c>
      <c r="Q554" s="3" t="n">
        <f aca="false">IF(AND(AVERAGE(F554,J554)=H554,AVERAGE(G554,I554)=H554),1,0)</f>
        <v>0</v>
      </c>
      <c r="R554" s="0" t="n">
        <f aca="false">P554*Q554</f>
        <v>0</v>
      </c>
    </row>
    <row r="555" customFormat="false" ht="15" hidden="false" customHeight="false" outlineLevel="0" collapsed="false">
      <c r="A555" s="0" t="n">
        <v>92</v>
      </c>
      <c r="B555" s="0" t="n">
        <v>75</v>
      </c>
      <c r="C555" s="0" t="n">
        <v>44</v>
      </c>
      <c r="D555" s="0" t="n">
        <v>25</v>
      </c>
      <c r="E555" s="0" t="n">
        <v>42</v>
      </c>
      <c r="F555" s="1" t="n">
        <f aca="false">SMALL($A555:$E555,1)</f>
        <v>25</v>
      </c>
      <c r="G555" s="1" t="n">
        <f aca="false">SMALL($A555:$E555,2)</f>
        <v>42</v>
      </c>
      <c r="H555" s="1" t="n">
        <f aca="false">SMALL($A555:$E555,3)</f>
        <v>44</v>
      </c>
      <c r="I555" s="1" t="n">
        <f aca="false">SMALL($A555:$E555,4)</f>
        <v>75</v>
      </c>
      <c r="J555" s="1" t="n">
        <f aca="false">SMALL($A555:$E555,5)</f>
        <v>92</v>
      </c>
      <c r="K555" s="2" t="n">
        <f aca="false">COUNTIF($A555:$E555,A555)-1</f>
        <v>0</v>
      </c>
      <c r="L555" s="2" t="n">
        <f aca="false">COUNTIF($A555:$E555,B555)-1</f>
        <v>0</v>
      </c>
      <c r="M555" s="2" t="n">
        <f aca="false">COUNTIF($A555:$E555,C555)-1</f>
        <v>0</v>
      </c>
      <c r="N555" s="2" t="n">
        <f aca="false">COUNTIF($A555:$E555,D555)-1</f>
        <v>0</v>
      </c>
      <c r="O555" s="2" t="n">
        <f aca="false">COUNTIF($A555:$E555,E555)-1</f>
        <v>0</v>
      </c>
      <c r="P555" s="3" t="n">
        <f aca="false">IF(SUM(K555:O555)=0,1,0)</f>
        <v>1</v>
      </c>
      <c r="Q555" s="3" t="n">
        <f aca="false">IF(AND(AVERAGE(F555,J555)=H555,AVERAGE(G555,I555)=H555),1,0)</f>
        <v>0</v>
      </c>
      <c r="R555" s="0" t="n">
        <f aca="false">P555*Q555</f>
        <v>0</v>
      </c>
    </row>
    <row r="556" customFormat="false" ht="15" hidden="false" customHeight="false" outlineLevel="0" collapsed="false">
      <c r="A556" s="0" t="n">
        <v>31</v>
      </c>
      <c r="B556" s="0" t="n">
        <v>21</v>
      </c>
      <c r="C556" s="0" t="n">
        <v>56</v>
      </c>
      <c r="D556" s="0" t="n">
        <v>24</v>
      </c>
      <c r="E556" s="0" t="n">
        <v>97</v>
      </c>
      <c r="F556" s="1" t="n">
        <f aca="false">SMALL($A556:$E556,1)</f>
        <v>21</v>
      </c>
      <c r="G556" s="1" t="n">
        <f aca="false">SMALL($A556:$E556,2)</f>
        <v>24</v>
      </c>
      <c r="H556" s="1" t="n">
        <f aca="false">SMALL($A556:$E556,3)</f>
        <v>31</v>
      </c>
      <c r="I556" s="1" t="n">
        <f aca="false">SMALL($A556:$E556,4)</f>
        <v>56</v>
      </c>
      <c r="J556" s="1" t="n">
        <f aca="false">SMALL($A556:$E556,5)</f>
        <v>97</v>
      </c>
      <c r="K556" s="2" t="n">
        <f aca="false">COUNTIF($A556:$E556,A556)-1</f>
        <v>0</v>
      </c>
      <c r="L556" s="2" t="n">
        <f aca="false">COUNTIF($A556:$E556,B556)-1</f>
        <v>0</v>
      </c>
      <c r="M556" s="2" t="n">
        <f aca="false">COUNTIF($A556:$E556,C556)-1</f>
        <v>0</v>
      </c>
      <c r="N556" s="2" t="n">
        <f aca="false">COUNTIF($A556:$E556,D556)-1</f>
        <v>0</v>
      </c>
      <c r="O556" s="2" t="n">
        <f aca="false">COUNTIF($A556:$E556,E556)-1</f>
        <v>0</v>
      </c>
      <c r="P556" s="3" t="n">
        <f aca="false">IF(SUM(K556:O556)=0,1,0)</f>
        <v>1</v>
      </c>
      <c r="Q556" s="3" t="n">
        <f aca="false">IF(AND(AVERAGE(F556,J556)=H556,AVERAGE(G556,I556)=H556),1,0)</f>
        <v>0</v>
      </c>
      <c r="R556" s="0" t="n">
        <f aca="false">P556*Q556</f>
        <v>0</v>
      </c>
    </row>
    <row r="557" customFormat="false" ht="15" hidden="false" customHeight="false" outlineLevel="0" collapsed="false">
      <c r="A557" s="0" t="n">
        <v>16</v>
      </c>
      <c r="B557" s="0" t="n">
        <v>75</v>
      </c>
      <c r="C557" s="0" t="n">
        <v>60</v>
      </c>
      <c r="D557" s="0" t="n">
        <v>70</v>
      </c>
      <c r="E557" s="0" t="n">
        <v>23</v>
      </c>
      <c r="F557" s="1" t="n">
        <f aca="false">SMALL($A557:$E557,1)</f>
        <v>16</v>
      </c>
      <c r="G557" s="1" t="n">
        <f aca="false">SMALL($A557:$E557,2)</f>
        <v>23</v>
      </c>
      <c r="H557" s="1" t="n">
        <f aca="false">SMALL($A557:$E557,3)</f>
        <v>60</v>
      </c>
      <c r="I557" s="1" t="n">
        <f aca="false">SMALL($A557:$E557,4)</f>
        <v>70</v>
      </c>
      <c r="J557" s="1" t="n">
        <f aca="false">SMALL($A557:$E557,5)</f>
        <v>75</v>
      </c>
      <c r="K557" s="2" t="n">
        <f aca="false">COUNTIF($A557:$E557,A557)-1</f>
        <v>0</v>
      </c>
      <c r="L557" s="2" t="n">
        <f aca="false">COUNTIF($A557:$E557,B557)-1</f>
        <v>0</v>
      </c>
      <c r="M557" s="2" t="n">
        <f aca="false">COUNTIF($A557:$E557,C557)-1</f>
        <v>0</v>
      </c>
      <c r="N557" s="2" t="n">
        <f aca="false">COUNTIF($A557:$E557,D557)-1</f>
        <v>0</v>
      </c>
      <c r="O557" s="2" t="n">
        <f aca="false">COUNTIF($A557:$E557,E557)-1</f>
        <v>0</v>
      </c>
      <c r="P557" s="3" t="n">
        <f aca="false">IF(SUM(K557:O557)=0,1,0)</f>
        <v>1</v>
      </c>
      <c r="Q557" s="3" t="n">
        <f aca="false">IF(AND(AVERAGE(F557,J557)=H557,AVERAGE(G557,I557)=H557),1,0)</f>
        <v>0</v>
      </c>
      <c r="R557" s="0" t="n">
        <f aca="false">P557*Q557</f>
        <v>0</v>
      </c>
    </row>
    <row r="558" customFormat="false" ht="15" hidden="false" customHeight="false" outlineLevel="0" collapsed="false">
      <c r="A558" s="0" t="n">
        <v>44</v>
      </c>
      <c r="B558" s="0" t="n">
        <v>89</v>
      </c>
      <c r="C558" s="0" t="n">
        <v>22</v>
      </c>
      <c r="D558" s="0" t="n">
        <v>79</v>
      </c>
      <c r="E558" s="0" t="n">
        <v>32</v>
      </c>
      <c r="F558" s="1" t="n">
        <f aca="false">SMALL($A558:$E558,1)</f>
        <v>22</v>
      </c>
      <c r="G558" s="1" t="n">
        <f aca="false">SMALL($A558:$E558,2)</f>
        <v>32</v>
      </c>
      <c r="H558" s="1" t="n">
        <f aca="false">SMALL($A558:$E558,3)</f>
        <v>44</v>
      </c>
      <c r="I558" s="1" t="n">
        <f aca="false">SMALL($A558:$E558,4)</f>
        <v>79</v>
      </c>
      <c r="J558" s="1" t="n">
        <f aca="false">SMALL($A558:$E558,5)</f>
        <v>89</v>
      </c>
      <c r="K558" s="2" t="n">
        <f aca="false">COUNTIF($A558:$E558,A558)-1</f>
        <v>0</v>
      </c>
      <c r="L558" s="2" t="n">
        <f aca="false">COUNTIF($A558:$E558,B558)-1</f>
        <v>0</v>
      </c>
      <c r="M558" s="2" t="n">
        <f aca="false">COUNTIF($A558:$E558,C558)-1</f>
        <v>0</v>
      </c>
      <c r="N558" s="2" t="n">
        <f aca="false">COUNTIF($A558:$E558,D558)-1</f>
        <v>0</v>
      </c>
      <c r="O558" s="2" t="n">
        <f aca="false">COUNTIF($A558:$E558,E558)-1</f>
        <v>0</v>
      </c>
      <c r="P558" s="3" t="n">
        <f aca="false">IF(SUM(K558:O558)=0,1,0)</f>
        <v>1</v>
      </c>
      <c r="Q558" s="3" t="n">
        <f aca="false">IF(AND(AVERAGE(F558,J558)=H558,AVERAGE(G558,I558)=H558),1,0)</f>
        <v>0</v>
      </c>
      <c r="R558" s="0" t="n">
        <f aca="false">P558*Q558</f>
        <v>0</v>
      </c>
    </row>
    <row r="559" customFormat="false" ht="15" hidden="false" customHeight="false" outlineLevel="0" collapsed="false">
      <c r="A559" s="0" t="n">
        <v>11</v>
      </c>
      <c r="B559" s="0" t="n">
        <v>71</v>
      </c>
      <c r="C559" s="0" t="n">
        <v>83</v>
      </c>
      <c r="D559" s="0" t="n">
        <v>25</v>
      </c>
      <c r="E559" s="0" t="n">
        <v>92</v>
      </c>
      <c r="F559" s="1" t="n">
        <f aca="false">SMALL($A559:$E559,1)</f>
        <v>11</v>
      </c>
      <c r="G559" s="1" t="n">
        <f aca="false">SMALL($A559:$E559,2)</f>
        <v>25</v>
      </c>
      <c r="H559" s="1" t="n">
        <f aca="false">SMALL($A559:$E559,3)</f>
        <v>71</v>
      </c>
      <c r="I559" s="1" t="n">
        <f aca="false">SMALL($A559:$E559,4)</f>
        <v>83</v>
      </c>
      <c r="J559" s="1" t="n">
        <f aca="false">SMALL($A559:$E559,5)</f>
        <v>92</v>
      </c>
      <c r="K559" s="2" t="n">
        <f aca="false">COUNTIF($A559:$E559,A559)-1</f>
        <v>0</v>
      </c>
      <c r="L559" s="2" t="n">
        <f aca="false">COUNTIF($A559:$E559,B559)-1</f>
        <v>0</v>
      </c>
      <c r="M559" s="2" t="n">
        <f aca="false">COUNTIF($A559:$E559,C559)-1</f>
        <v>0</v>
      </c>
      <c r="N559" s="2" t="n">
        <f aca="false">COUNTIF($A559:$E559,D559)-1</f>
        <v>0</v>
      </c>
      <c r="O559" s="2" t="n">
        <f aca="false">COUNTIF($A559:$E559,E559)-1</f>
        <v>0</v>
      </c>
      <c r="P559" s="3" t="n">
        <f aca="false">IF(SUM(K559:O559)=0,1,0)</f>
        <v>1</v>
      </c>
      <c r="Q559" s="3" t="n">
        <f aca="false">IF(AND(AVERAGE(F559,J559)=H559,AVERAGE(G559,I559)=H559),1,0)</f>
        <v>0</v>
      </c>
      <c r="R559" s="0" t="n">
        <f aca="false">P559*Q559</f>
        <v>0</v>
      </c>
    </row>
    <row r="560" customFormat="false" ht="15" hidden="false" customHeight="false" outlineLevel="0" collapsed="false">
      <c r="A560" s="0" t="n">
        <v>77</v>
      </c>
      <c r="B560" s="0" t="n">
        <v>11</v>
      </c>
      <c r="C560" s="0" t="n">
        <v>98</v>
      </c>
      <c r="D560" s="0" t="n">
        <v>97</v>
      </c>
      <c r="E560" s="0" t="n">
        <v>79</v>
      </c>
      <c r="F560" s="1" t="n">
        <f aca="false">SMALL($A560:$E560,1)</f>
        <v>11</v>
      </c>
      <c r="G560" s="1" t="n">
        <f aca="false">SMALL($A560:$E560,2)</f>
        <v>77</v>
      </c>
      <c r="H560" s="1" t="n">
        <f aca="false">SMALL($A560:$E560,3)</f>
        <v>79</v>
      </c>
      <c r="I560" s="1" t="n">
        <f aca="false">SMALL($A560:$E560,4)</f>
        <v>97</v>
      </c>
      <c r="J560" s="1" t="n">
        <f aca="false">SMALL($A560:$E560,5)</f>
        <v>98</v>
      </c>
      <c r="K560" s="2" t="n">
        <f aca="false">COUNTIF($A560:$E560,A560)-1</f>
        <v>0</v>
      </c>
      <c r="L560" s="2" t="n">
        <f aca="false">COUNTIF($A560:$E560,B560)-1</f>
        <v>0</v>
      </c>
      <c r="M560" s="2" t="n">
        <f aca="false">COUNTIF($A560:$E560,C560)-1</f>
        <v>0</v>
      </c>
      <c r="N560" s="2" t="n">
        <f aca="false">COUNTIF($A560:$E560,D560)-1</f>
        <v>0</v>
      </c>
      <c r="O560" s="2" t="n">
        <f aca="false">COUNTIF($A560:$E560,E560)-1</f>
        <v>0</v>
      </c>
      <c r="P560" s="3" t="n">
        <f aca="false">IF(SUM(K560:O560)=0,1,0)</f>
        <v>1</v>
      </c>
      <c r="Q560" s="3" t="n">
        <f aca="false">IF(AND(AVERAGE(F560,J560)=H560,AVERAGE(G560,I560)=H560),1,0)</f>
        <v>0</v>
      </c>
      <c r="R560" s="0" t="n">
        <f aca="false">P560*Q560</f>
        <v>0</v>
      </c>
    </row>
    <row r="561" customFormat="false" ht="15" hidden="false" customHeight="false" outlineLevel="0" collapsed="false">
      <c r="A561" s="0" t="n">
        <v>70</v>
      </c>
      <c r="B561" s="0" t="n">
        <v>95</v>
      </c>
      <c r="C561" s="0" t="n">
        <v>51</v>
      </c>
      <c r="D561" s="0" t="n">
        <v>67</v>
      </c>
      <c r="E561" s="0" t="n">
        <v>42</v>
      </c>
      <c r="F561" s="1" t="n">
        <f aca="false">SMALL($A561:$E561,1)</f>
        <v>42</v>
      </c>
      <c r="G561" s="1" t="n">
        <f aca="false">SMALL($A561:$E561,2)</f>
        <v>51</v>
      </c>
      <c r="H561" s="1" t="n">
        <f aca="false">SMALL($A561:$E561,3)</f>
        <v>67</v>
      </c>
      <c r="I561" s="1" t="n">
        <f aca="false">SMALL($A561:$E561,4)</f>
        <v>70</v>
      </c>
      <c r="J561" s="1" t="n">
        <f aca="false">SMALL($A561:$E561,5)</f>
        <v>95</v>
      </c>
      <c r="K561" s="2" t="n">
        <f aca="false">COUNTIF($A561:$E561,A561)-1</f>
        <v>0</v>
      </c>
      <c r="L561" s="2" t="n">
        <f aca="false">COUNTIF($A561:$E561,B561)-1</f>
        <v>0</v>
      </c>
      <c r="M561" s="2" t="n">
        <f aca="false">COUNTIF($A561:$E561,C561)-1</f>
        <v>0</v>
      </c>
      <c r="N561" s="2" t="n">
        <f aca="false">COUNTIF($A561:$E561,D561)-1</f>
        <v>0</v>
      </c>
      <c r="O561" s="2" t="n">
        <f aca="false">COUNTIF($A561:$E561,E561)-1</f>
        <v>0</v>
      </c>
      <c r="P561" s="3" t="n">
        <f aca="false">IF(SUM(K561:O561)=0,1,0)</f>
        <v>1</v>
      </c>
      <c r="Q561" s="3" t="n">
        <f aca="false">IF(AND(AVERAGE(F561,J561)=H561,AVERAGE(G561,I561)=H561),1,0)</f>
        <v>0</v>
      </c>
      <c r="R561" s="0" t="n">
        <f aca="false">P561*Q561</f>
        <v>0</v>
      </c>
    </row>
    <row r="562" customFormat="false" ht="15" hidden="false" customHeight="false" outlineLevel="0" collapsed="false">
      <c r="A562" s="0" t="n">
        <v>23</v>
      </c>
      <c r="B562" s="0" t="n">
        <v>99</v>
      </c>
      <c r="C562" s="0" t="n">
        <v>70</v>
      </c>
      <c r="D562" s="0" t="n">
        <v>69</v>
      </c>
      <c r="E562" s="0" t="n">
        <v>73</v>
      </c>
      <c r="F562" s="1" t="n">
        <f aca="false">SMALL($A562:$E562,1)</f>
        <v>23</v>
      </c>
      <c r="G562" s="1" t="n">
        <f aca="false">SMALL($A562:$E562,2)</f>
        <v>69</v>
      </c>
      <c r="H562" s="1" t="n">
        <f aca="false">SMALL($A562:$E562,3)</f>
        <v>70</v>
      </c>
      <c r="I562" s="1" t="n">
        <f aca="false">SMALL($A562:$E562,4)</f>
        <v>73</v>
      </c>
      <c r="J562" s="1" t="n">
        <f aca="false">SMALL($A562:$E562,5)</f>
        <v>99</v>
      </c>
      <c r="K562" s="2" t="n">
        <f aca="false">COUNTIF($A562:$E562,A562)-1</f>
        <v>0</v>
      </c>
      <c r="L562" s="2" t="n">
        <f aca="false">COUNTIF($A562:$E562,B562)-1</f>
        <v>0</v>
      </c>
      <c r="M562" s="2" t="n">
        <f aca="false">COUNTIF($A562:$E562,C562)-1</f>
        <v>0</v>
      </c>
      <c r="N562" s="2" t="n">
        <f aca="false">COUNTIF($A562:$E562,D562)-1</f>
        <v>0</v>
      </c>
      <c r="O562" s="2" t="n">
        <f aca="false">COUNTIF($A562:$E562,E562)-1</f>
        <v>0</v>
      </c>
      <c r="P562" s="3" t="n">
        <f aca="false">IF(SUM(K562:O562)=0,1,0)</f>
        <v>1</v>
      </c>
      <c r="Q562" s="3" t="n">
        <f aca="false">IF(AND(AVERAGE(F562,J562)=H562,AVERAGE(G562,I562)=H562),1,0)</f>
        <v>0</v>
      </c>
      <c r="R562" s="0" t="n">
        <f aca="false">P562*Q562</f>
        <v>0</v>
      </c>
    </row>
    <row r="563" customFormat="false" ht="15" hidden="false" customHeight="false" outlineLevel="0" collapsed="false">
      <c r="A563" s="0" t="n">
        <v>59</v>
      </c>
      <c r="B563" s="0" t="n">
        <v>68</v>
      </c>
      <c r="C563" s="0" t="n">
        <v>79</v>
      </c>
      <c r="D563" s="0" t="n">
        <v>57</v>
      </c>
      <c r="E563" s="0" t="n">
        <v>36</v>
      </c>
      <c r="F563" s="1" t="n">
        <f aca="false">SMALL($A563:$E563,1)</f>
        <v>36</v>
      </c>
      <c r="G563" s="1" t="n">
        <f aca="false">SMALL($A563:$E563,2)</f>
        <v>57</v>
      </c>
      <c r="H563" s="1" t="n">
        <f aca="false">SMALL($A563:$E563,3)</f>
        <v>59</v>
      </c>
      <c r="I563" s="1" t="n">
        <f aca="false">SMALL($A563:$E563,4)</f>
        <v>68</v>
      </c>
      <c r="J563" s="1" t="n">
        <f aca="false">SMALL($A563:$E563,5)</f>
        <v>79</v>
      </c>
      <c r="K563" s="2" t="n">
        <f aca="false">COUNTIF($A563:$E563,A563)-1</f>
        <v>0</v>
      </c>
      <c r="L563" s="2" t="n">
        <f aca="false">COUNTIF($A563:$E563,B563)-1</f>
        <v>0</v>
      </c>
      <c r="M563" s="2" t="n">
        <f aca="false">COUNTIF($A563:$E563,C563)-1</f>
        <v>0</v>
      </c>
      <c r="N563" s="2" t="n">
        <f aca="false">COUNTIF($A563:$E563,D563)-1</f>
        <v>0</v>
      </c>
      <c r="O563" s="2" t="n">
        <f aca="false">COUNTIF($A563:$E563,E563)-1</f>
        <v>0</v>
      </c>
      <c r="P563" s="3" t="n">
        <f aca="false">IF(SUM(K563:O563)=0,1,0)</f>
        <v>1</v>
      </c>
      <c r="Q563" s="3" t="n">
        <f aca="false">IF(AND(AVERAGE(F563,J563)=H563,AVERAGE(G563,I563)=H563),1,0)</f>
        <v>0</v>
      </c>
      <c r="R563" s="0" t="n">
        <f aca="false">P563*Q563</f>
        <v>0</v>
      </c>
    </row>
    <row r="564" customFormat="false" ht="15" hidden="false" customHeight="false" outlineLevel="0" collapsed="false">
      <c r="A564" s="0" t="n">
        <v>94</v>
      </c>
      <c r="B564" s="0" t="n">
        <v>15</v>
      </c>
      <c r="C564" s="0" t="n">
        <v>26</v>
      </c>
      <c r="D564" s="0" t="n">
        <v>12</v>
      </c>
      <c r="E564" s="0" t="n">
        <v>63</v>
      </c>
      <c r="F564" s="1" t="n">
        <f aca="false">SMALL($A564:$E564,1)</f>
        <v>12</v>
      </c>
      <c r="G564" s="1" t="n">
        <f aca="false">SMALL($A564:$E564,2)</f>
        <v>15</v>
      </c>
      <c r="H564" s="1" t="n">
        <f aca="false">SMALL($A564:$E564,3)</f>
        <v>26</v>
      </c>
      <c r="I564" s="1" t="n">
        <f aca="false">SMALL($A564:$E564,4)</f>
        <v>63</v>
      </c>
      <c r="J564" s="1" t="n">
        <f aca="false">SMALL($A564:$E564,5)</f>
        <v>94</v>
      </c>
      <c r="K564" s="2" t="n">
        <f aca="false">COUNTIF($A564:$E564,A564)-1</f>
        <v>0</v>
      </c>
      <c r="L564" s="2" t="n">
        <f aca="false">COUNTIF($A564:$E564,B564)-1</f>
        <v>0</v>
      </c>
      <c r="M564" s="2" t="n">
        <f aca="false">COUNTIF($A564:$E564,C564)-1</f>
        <v>0</v>
      </c>
      <c r="N564" s="2" t="n">
        <f aca="false">COUNTIF($A564:$E564,D564)-1</f>
        <v>0</v>
      </c>
      <c r="O564" s="2" t="n">
        <f aca="false">COUNTIF($A564:$E564,E564)-1</f>
        <v>0</v>
      </c>
      <c r="P564" s="3" t="n">
        <f aca="false">IF(SUM(K564:O564)=0,1,0)</f>
        <v>1</v>
      </c>
      <c r="Q564" s="3" t="n">
        <f aca="false">IF(AND(AVERAGE(F564,J564)=H564,AVERAGE(G564,I564)=H564),1,0)</f>
        <v>0</v>
      </c>
      <c r="R564" s="0" t="n">
        <f aca="false">P564*Q564</f>
        <v>0</v>
      </c>
    </row>
    <row r="565" customFormat="false" ht="15" hidden="false" customHeight="false" outlineLevel="0" collapsed="false">
      <c r="A565" s="0" t="n">
        <v>79</v>
      </c>
      <c r="B565" s="0" t="n">
        <v>81</v>
      </c>
      <c r="C565" s="0" t="n">
        <v>80</v>
      </c>
      <c r="D565" s="0" t="n">
        <v>66</v>
      </c>
      <c r="E565" s="0" t="n">
        <v>56</v>
      </c>
      <c r="F565" s="1" t="n">
        <f aca="false">SMALL($A565:$E565,1)</f>
        <v>56</v>
      </c>
      <c r="G565" s="1" t="n">
        <f aca="false">SMALL($A565:$E565,2)</f>
        <v>66</v>
      </c>
      <c r="H565" s="1" t="n">
        <f aca="false">SMALL($A565:$E565,3)</f>
        <v>79</v>
      </c>
      <c r="I565" s="1" t="n">
        <f aca="false">SMALL($A565:$E565,4)</f>
        <v>80</v>
      </c>
      <c r="J565" s="1" t="n">
        <f aca="false">SMALL($A565:$E565,5)</f>
        <v>81</v>
      </c>
      <c r="K565" s="2" t="n">
        <f aca="false">COUNTIF($A565:$E565,A565)-1</f>
        <v>0</v>
      </c>
      <c r="L565" s="2" t="n">
        <f aca="false">COUNTIF($A565:$E565,B565)-1</f>
        <v>0</v>
      </c>
      <c r="M565" s="2" t="n">
        <f aca="false">COUNTIF($A565:$E565,C565)-1</f>
        <v>0</v>
      </c>
      <c r="N565" s="2" t="n">
        <f aca="false">COUNTIF($A565:$E565,D565)-1</f>
        <v>0</v>
      </c>
      <c r="O565" s="2" t="n">
        <f aca="false">COUNTIF($A565:$E565,E565)-1</f>
        <v>0</v>
      </c>
      <c r="P565" s="3" t="n">
        <f aca="false">IF(SUM(K565:O565)=0,1,0)</f>
        <v>1</v>
      </c>
      <c r="Q565" s="3" t="n">
        <f aca="false">IF(AND(AVERAGE(F565,J565)=H565,AVERAGE(G565,I565)=H565),1,0)</f>
        <v>0</v>
      </c>
      <c r="R565" s="0" t="n">
        <f aca="false">P565*Q565</f>
        <v>0</v>
      </c>
    </row>
    <row r="566" customFormat="false" ht="15" hidden="false" customHeight="false" outlineLevel="0" collapsed="false">
      <c r="A566" s="0" t="n">
        <v>30</v>
      </c>
      <c r="B566" s="0" t="n">
        <v>92</v>
      </c>
      <c r="C566" s="0" t="n">
        <v>28</v>
      </c>
      <c r="D566" s="0" t="n">
        <v>32</v>
      </c>
      <c r="E566" s="0" t="n">
        <v>65</v>
      </c>
      <c r="F566" s="1" t="n">
        <f aca="false">SMALL($A566:$E566,1)</f>
        <v>28</v>
      </c>
      <c r="G566" s="1" t="n">
        <f aca="false">SMALL($A566:$E566,2)</f>
        <v>30</v>
      </c>
      <c r="H566" s="1" t="n">
        <f aca="false">SMALL($A566:$E566,3)</f>
        <v>32</v>
      </c>
      <c r="I566" s="1" t="n">
        <f aca="false">SMALL($A566:$E566,4)</f>
        <v>65</v>
      </c>
      <c r="J566" s="1" t="n">
        <f aca="false">SMALL($A566:$E566,5)</f>
        <v>92</v>
      </c>
      <c r="K566" s="2" t="n">
        <f aca="false">COUNTIF($A566:$E566,A566)-1</f>
        <v>0</v>
      </c>
      <c r="L566" s="2" t="n">
        <f aca="false">COUNTIF($A566:$E566,B566)-1</f>
        <v>0</v>
      </c>
      <c r="M566" s="2" t="n">
        <f aca="false">COUNTIF($A566:$E566,C566)-1</f>
        <v>0</v>
      </c>
      <c r="N566" s="2" t="n">
        <f aca="false">COUNTIF($A566:$E566,D566)-1</f>
        <v>0</v>
      </c>
      <c r="O566" s="2" t="n">
        <f aca="false">COUNTIF($A566:$E566,E566)-1</f>
        <v>0</v>
      </c>
      <c r="P566" s="3" t="n">
        <f aca="false">IF(SUM(K566:O566)=0,1,0)</f>
        <v>1</v>
      </c>
      <c r="Q566" s="3" t="n">
        <f aca="false">IF(AND(AVERAGE(F566,J566)=H566,AVERAGE(G566,I566)=H566),1,0)</f>
        <v>0</v>
      </c>
      <c r="R566" s="0" t="n">
        <f aca="false">P566*Q566</f>
        <v>0</v>
      </c>
    </row>
    <row r="567" customFormat="false" ht="15" hidden="false" customHeight="false" outlineLevel="0" collapsed="false">
      <c r="A567" s="0" t="n">
        <v>29</v>
      </c>
      <c r="B567" s="0" t="n">
        <v>22</v>
      </c>
      <c r="C567" s="0" t="n">
        <v>59</v>
      </c>
      <c r="D567" s="0" t="n">
        <v>44</v>
      </c>
      <c r="E567" s="0" t="n">
        <v>37</v>
      </c>
      <c r="F567" s="1" t="n">
        <f aca="false">SMALL($A567:$E567,1)</f>
        <v>22</v>
      </c>
      <c r="G567" s="1" t="n">
        <f aca="false">SMALL($A567:$E567,2)</f>
        <v>29</v>
      </c>
      <c r="H567" s="1" t="n">
        <f aca="false">SMALL($A567:$E567,3)</f>
        <v>37</v>
      </c>
      <c r="I567" s="1" t="n">
        <f aca="false">SMALL($A567:$E567,4)</f>
        <v>44</v>
      </c>
      <c r="J567" s="1" t="n">
        <f aca="false">SMALL($A567:$E567,5)</f>
        <v>59</v>
      </c>
      <c r="K567" s="2" t="n">
        <f aca="false">COUNTIF($A567:$E567,A567)-1</f>
        <v>0</v>
      </c>
      <c r="L567" s="2" t="n">
        <f aca="false">COUNTIF($A567:$E567,B567)-1</f>
        <v>0</v>
      </c>
      <c r="M567" s="2" t="n">
        <f aca="false">COUNTIF($A567:$E567,C567)-1</f>
        <v>0</v>
      </c>
      <c r="N567" s="2" t="n">
        <f aca="false">COUNTIF($A567:$E567,D567)-1</f>
        <v>0</v>
      </c>
      <c r="O567" s="2" t="n">
        <f aca="false">COUNTIF($A567:$E567,E567)-1</f>
        <v>0</v>
      </c>
      <c r="P567" s="3" t="n">
        <f aca="false">IF(SUM(K567:O567)=0,1,0)</f>
        <v>1</v>
      </c>
      <c r="Q567" s="3" t="n">
        <f aca="false">IF(AND(AVERAGE(F567,J567)=H567,AVERAGE(G567,I567)=H567),1,0)</f>
        <v>0</v>
      </c>
      <c r="R567" s="0" t="n">
        <f aca="false">P567*Q567</f>
        <v>0</v>
      </c>
    </row>
    <row r="568" customFormat="false" ht="15" hidden="false" customHeight="false" outlineLevel="0" collapsed="false">
      <c r="A568" s="0" t="n">
        <v>20</v>
      </c>
      <c r="B568" s="0" t="n">
        <v>33</v>
      </c>
      <c r="C568" s="0" t="n">
        <v>93</v>
      </c>
      <c r="D568" s="0" t="n">
        <v>37</v>
      </c>
      <c r="E568" s="0" t="n">
        <v>99</v>
      </c>
      <c r="F568" s="1" t="n">
        <f aca="false">SMALL($A568:$E568,1)</f>
        <v>20</v>
      </c>
      <c r="G568" s="1" t="n">
        <f aca="false">SMALL($A568:$E568,2)</f>
        <v>33</v>
      </c>
      <c r="H568" s="1" t="n">
        <f aca="false">SMALL($A568:$E568,3)</f>
        <v>37</v>
      </c>
      <c r="I568" s="1" t="n">
        <f aca="false">SMALL($A568:$E568,4)</f>
        <v>93</v>
      </c>
      <c r="J568" s="1" t="n">
        <f aca="false">SMALL($A568:$E568,5)</f>
        <v>99</v>
      </c>
      <c r="K568" s="2" t="n">
        <f aca="false">COUNTIF($A568:$E568,A568)-1</f>
        <v>0</v>
      </c>
      <c r="L568" s="2" t="n">
        <f aca="false">COUNTIF($A568:$E568,B568)-1</f>
        <v>0</v>
      </c>
      <c r="M568" s="2" t="n">
        <f aca="false">COUNTIF($A568:$E568,C568)-1</f>
        <v>0</v>
      </c>
      <c r="N568" s="2" t="n">
        <f aca="false">COUNTIF($A568:$E568,D568)-1</f>
        <v>0</v>
      </c>
      <c r="O568" s="2" t="n">
        <f aca="false">COUNTIF($A568:$E568,E568)-1</f>
        <v>0</v>
      </c>
      <c r="P568" s="3" t="n">
        <f aca="false">IF(SUM(K568:O568)=0,1,0)</f>
        <v>1</v>
      </c>
      <c r="Q568" s="3" t="n">
        <f aca="false">IF(AND(AVERAGE(F568,J568)=H568,AVERAGE(G568,I568)=H568),1,0)</f>
        <v>0</v>
      </c>
      <c r="R568" s="0" t="n">
        <f aca="false">P568*Q568</f>
        <v>0</v>
      </c>
    </row>
    <row r="569" customFormat="false" ht="15" hidden="false" customHeight="false" outlineLevel="0" collapsed="false">
      <c r="A569" s="0" t="n">
        <v>45</v>
      </c>
      <c r="B569" s="0" t="n">
        <v>29</v>
      </c>
      <c r="C569" s="0" t="n">
        <v>52</v>
      </c>
      <c r="D569" s="0" t="n">
        <v>15</v>
      </c>
      <c r="E569" s="0" t="n">
        <v>72</v>
      </c>
      <c r="F569" s="1" t="n">
        <f aca="false">SMALL($A569:$E569,1)</f>
        <v>15</v>
      </c>
      <c r="G569" s="1" t="n">
        <f aca="false">SMALL($A569:$E569,2)</f>
        <v>29</v>
      </c>
      <c r="H569" s="1" t="n">
        <f aca="false">SMALL($A569:$E569,3)</f>
        <v>45</v>
      </c>
      <c r="I569" s="1" t="n">
        <f aca="false">SMALL($A569:$E569,4)</f>
        <v>52</v>
      </c>
      <c r="J569" s="1" t="n">
        <f aca="false">SMALL($A569:$E569,5)</f>
        <v>72</v>
      </c>
      <c r="K569" s="2" t="n">
        <f aca="false">COUNTIF($A569:$E569,A569)-1</f>
        <v>0</v>
      </c>
      <c r="L569" s="2" t="n">
        <f aca="false">COUNTIF($A569:$E569,B569)-1</f>
        <v>0</v>
      </c>
      <c r="M569" s="2" t="n">
        <f aca="false">COUNTIF($A569:$E569,C569)-1</f>
        <v>0</v>
      </c>
      <c r="N569" s="2" t="n">
        <f aca="false">COUNTIF($A569:$E569,D569)-1</f>
        <v>0</v>
      </c>
      <c r="O569" s="2" t="n">
        <f aca="false">COUNTIF($A569:$E569,E569)-1</f>
        <v>0</v>
      </c>
      <c r="P569" s="3" t="n">
        <f aca="false">IF(SUM(K569:O569)=0,1,0)</f>
        <v>1</v>
      </c>
      <c r="Q569" s="3" t="n">
        <f aca="false">IF(AND(AVERAGE(F569,J569)=H569,AVERAGE(G569,I569)=H569),1,0)</f>
        <v>0</v>
      </c>
      <c r="R569" s="0" t="n">
        <f aca="false">P569*Q569</f>
        <v>0</v>
      </c>
    </row>
    <row r="570" customFormat="false" ht="15" hidden="false" customHeight="false" outlineLevel="0" collapsed="false">
      <c r="A570" s="0" t="n">
        <v>43</v>
      </c>
      <c r="B570" s="0" t="n">
        <v>92</v>
      </c>
      <c r="C570" s="0" t="n">
        <v>35</v>
      </c>
      <c r="D570" s="0" t="n">
        <v>89</v>
      </c>
      <c r="E570" s="0" t="n">
        <v>98</v>
      </c>
      <c r="F570" s="1" t="n">
        <f aca="false">SMALL($A570:$E570,1)</f>
        <v>35</v>
      </c>
      <c r="G570" s="1" t="n">
        <f aca="false">SMALL($A570:$E570,2)</f>
        <v>43</v>
      </c>
      <c r="H570" s="1" t="n">
        <f aca="false">SMALL($A570:$E570,3)</f>
        <v>89</v>
      </c>
      <c r="I570" s="1" t="n">
        <f aca="false">SMALL($A570:$E570,4)</f>
        <v>92</v>
      </c>
      <c r="J570" s="1" t="n">
        <f aca="false">SMALL($A570:$E570,5)</f>
        <v>98</v>
      </c>
      <c r="K570" s="2" t="n">
        <f aca="false">COUNTIF($A570:$E570,A570)-1</f>
        <v>0</v>
      </c>
      <c r="L570" s="2" t="n">
        <f aca="false">COUNTIF($A570:$E570,B570)-1</f>
        <v>0</v>
      </c>
      <c r="M570" s="2" t="n">
        <f aca="false">COUNTIF($A570:$E570,C570)-1</f>
        <v>0</v>
      </c>
      <c r="N570" s="2" t="n">
        <f aca="false">COUNTIF($A570:$E570,D570)-1</f>
        <v>0</v>
      </c>
      <c r="O570" s="2" t="n">
        <f aca="false">COUNTIF($A570:$E570,E570)-1</f>
        <v>0</v>
      </c>
      <c r="P570" s="3" t="n">
        <f aca="false">IF(SUM(K570:O570)=0,1,0)</f>
        <v>1</v>
      </c>
      <c r="Q570" s="3" t="n">
        <f aca="false">IF(AND(AVERAGE(F570,J570)=H570,AVERAGE(G570,I570)=H570),1,0)</f>
        <v>0</v>
      </c>
      <c r="R570" s="0" t="n">
        <f aca="false">P570*Q570</f>
        <v>0</v>
      </c>
    </row>
    <row r="571" customFormat="false" ht="15" hidden="false" customHeight="false" outlineLevel="0" collapsed="false">
      <c r="A571" s="0" t="n">
        <v>71</v>
      </c>
      <c r="B571" s="0" t="n">
        <v>85</v>
      </c>
      <c r="C571" s="0" t="n">
        <v>96</v>
      </c>
      <c r="D571" s="0" t="n">
        <v>44</v>
      </c>
      <c r="E571" s="0" t="n">
        <v>10</v>
      </c>
      <c r="F571" s="1" t="n">
        <f aca="false">SMALL($A571:$E571,1)</f>
        <v>10</v>
      </c>
      <c r="G571" s="1" t="n">
        <f aca="false">SMALL($A571:$E571,2)</f>
        <v>44</v>
      </c>
      <c r="H571" s="1" t="n">
        <f aca="false">SMALL($A571:$E571,3)</f>
        <v>71</v>
      </c>
      <c r="I571" s="1" t="n">
        <f aca="false">SMALL($A571:$E571,4)</f>
        <v>85</v>
      </c>
      <c r="J571" s="1" t="n">
        <f aca="false">SMALL($A571:$E571,5)</f>
        <v>96</v>
      </c>
      <c r="K571" s="2" t="n">
        <f aca="false">COUNTIF($A571:$E571,A571)-1</f>
        <v>0</v>
      </c>
      <c r="L571" s="2" t="n">
        <f aca="false">COUNTIF($A571:$E571,B571)-1</f>
        <v>0</v>
      </c>
      <c r="M571" s="2" t="n">
        <f aca="false">COUNTIF($A571:$E571,C571)-1</f>
        <v>0</v>
      </c>
      <c r="N571" s="2" t="n">
        <f aca="false">COUNTIF($A571:$E571,D571)-1</f>
        <v>0</v>
      </c>
      <c r="O571" s="2" t="n">
        <f aca="false">COUNTIF($A571:$E571,E571)-1</f>
        <v>0</v>
      </c>
      <c r="P571" s="3" t="n">
        <f aca="false">IF(SUM(K571:O571)=0,1,0)</f>
        <v>1</v>
      </c>
      <c r="Q571" s="3" t="n">
        <f aca="false">IF(AND(AVERAGE(F571,J571)=H571,AVERAGE(G571,I571)=H571),1,0)</f>
        <v>0</v>
      </c>
      <c r="R571" s="0" t="n">
        <f aca="false">P571*Q571</f>
        <v>0</v>
      </c>
    </row>
    <row r="572" customFormat="false" ht="15" hidden="false" customHeight="false" outlineLevel="0" collapsed="false">
      <c r="A572" s="0" t="n">
        <v>88</v>
      </c>
      <c r="B572" s="0" t="n">
        <v>25</v>
      </c>
      <c r="C572" s="0" t="n">
        <v>85</v>
      </c>
      <c r="D572" s="0" t="n">
        <v>20</v>
      </c>
      <c r="E572" s="0" t="n">
        <v>22</v>
      </c>
      <c r="F572" s="1" t="n">
        <f aca="false">SMALL($A572:$E572,1)</f>
        <v>20</v>
      </c>
      <c r="G572" s="1" t="n">
        <f aca="false">SMALL($A572:$E572,2)</f>
        <v>22</v>
      </c>
      <c r="H572" s="1" t="n">
        <f aca="false">SMALL($A572:$E572,3)</f>
        <v>25</v>
      </c>
      <c r="I572" s="1" t="n">
        <f aca="false">SMALL($A572:$E572,4)</f>
        <v>85</v>
      </c>
      <c r="J572" s="1" t="n">
        <f aca="false">SMALL($A572:$E572,5)</f>
        <v>88</v>
      </c>
      <c r="K572" s="2" t="n">
        <f aca="false">COUNTIF($A572:$E572,A572)-1</f>
        <v>0</v>
      </c>
      <c r="L572" s="2" t="n">
        <f aca="false">COUNTIF($A572:$E572,B572)-1</f>
        <v>0</v>
      </c>
      <c r="M572" s="2" t="n">
        <f aca="false">COUNTIF($A572:$E572,C572)-1</f>
        <v>0</v>
      </c>
      <c r="N572" s="2" t="n">
        <f aca="false">COUNTIF($A572:$E572,D572)-1</f>
        <v>0</v>
      </c>
      <c r="O572" s="2" t="n">
        <f aca="false">COUNTIF($A572:$E572,E572)-1</f>
        <v>0</v>
      </c>
      <c r="P572" s="3" t="n">
        <f aca="false">IF(SUM(K572:O572)=0,1,0)</f>
        <v>1</v>
      </c>
      <c r="Q572" s="3" t="n">
        <f aca="false">IF(AND(AVERAGE(F572,J572)=H572,AVERAGE(G572,I572)=H572),1,0)</f>
        <v>0</v>
      </c>
      <c r="R572" s="0" t="n">
        <f aca="false">P572*Q572</f>
        <v>0</v>
      </c>
    </row>
    <row r="573" customFormat="false" ht="15" hidden="false" customHeight="false" outlineLevel="0" collapsed="false">
      <c r="A573" s="0" t="n">
        <v>31</v>
      </c>
      <c r="B573" s="0" t="n">
        <v>80</v>
      </c>
      <c r="C573" s="0" t="n">
        <v>47</v>
      </c>
      <c r="D573" s="0" t="n">
        <v>14</v>
      </c>
      <c r="E573" s="0" t="n">
        <v>53</v>
      </c>
      <c r="F573" s="1" t="n">
        <f aca="false">SMALL($A573:$E573,1)</f>
        <v>14</v>
      </c>
      <c r="G573" s="1" t="n">
        <f aca="false">SMALL($A573:$E573,2)</f>
        <v>31</v>
      </c>
      <c r="H573" s="1" t="n">
        <f aca="false">SMALL($A573:$E573,3)</f>
        <v>47</v>
      </c>
      <c r="I573" s="1" t="n">
        <f aca="false">SMALL($A573:$E573,4)</f>
        <v>53</v>
      </c>
      <c r="J573" s="1" t="n">
        <f aca="false">SMALL($A573:$E573,5)</f>
        <v>80</v>
      </c>
      <c r="K573" s="2" t="n">
        <f aca="false">COUNTIF($A573:$E573,A573)-1</f>
        <v>0</v>
      </c>
      <c r="L573" s="2" t="n">
        <f aca="false">COUNTIF($A573:$E573,B573)-1</f>
        <v>0</v>
      </c>
      <c r="M573" s="2" t="n">
        <f aca="false">COUNTIF($A573:$E573,C573)-1</f>
        <v>0</v>
      </c>
      <c r="N573" s="2" t="n">
        <f aca="false">COUNTIF($A573:$E573,D573)-1</f>
        <v>0</v>
      </c>
      <c r="O573" s="2" t="n">
        <f aca="false">COUNTIF($A573:$E573,E573)-1</f>
        <v>0</v>
      </c>
      <c r="P573" s="3" t="n">
        <f aca="false">IF(SUM(K573:O573)=0,1,0)</f>
        <v>1</v>
      </c>
      <c r="Q573" s="3" t="n">
        <f aca="false">IF(AND(AVERAGE(F573,J573)=H573,AVERAGE(G573,I573)=H573),1,0)</f>
        <v>0</v>
      </c>
      <c r="R573" s="0" t="n">
        <f aca="false">P573*Q573</f>
        <v>0</v>
      </c>
    </row>
    <row r="574" customFormat="false" ht="15" hidden="false" customHeight="false" outlineLevel="0" collapsed="false">
      <c r="A574" s="0" t="n">
        <v>46</v>
      </c>
      <c r="B574" s="0" t="n">
        <v>19</v>
      </c>
      <c r="C574" s="0" t="n">
        <v>44</v>
      </c>
      <c r="D574" s="0" t="n">
        <v>30</v>
      </c>
      <c r="E574" s="0" t="n">
        <v>25</v>
      </c>
      <c r="F574" s="1" t="n">
        <f aca="false">SMALL($A574:$E574,1)</f>
        <v>19</v>
      </c>
      <c r="G574" s="1" t="n">
        <f aca="false">SMALL($A574:$E574,2)</f>
        <v>25</v>
      </c>
      <c r="H574" s="1" t="n">
        <f aca="false">SMALL($A574:$E574,3)</f>
        <v>30</v>
      </c>
      <c r="I574" s="1" t="n">
        <f aca="false">SMALL($A574:$E574,4)</f>
        <v>44</v>
      </c>
      <c r="J574" s="1" t="n">
        <f aca="false">SMALL($A574:$E574,5)</f>
        <v>46</v>
      </c>
      <c r="K574" s="2" t="n">
        <f aca="false">COUNTIF($A574:$E574,A574)-1</f>
        <v>0</v>
      </c>
      <c r="L574" s="2" t="n">
        <f aca="false">COUNTIF($A574:$E574,B574)-1</f>
        <v>0</v>
      </c>
      <c r="M574" s="2" t="n">
        <f aca="false">COUNTIF($A574:$E574,C574)-1</f>
        <v>0</v>
      </c>
      <c r="N574" s="2" t="n">
        <f aca="false">COUNTIF($A574:$E574,D574)-1</f>
        <v>0</v>
      </c>
      <c r="O574" s="2" t="n">
        <f aca="false">COUNTIF($A574:$E574,E574)-1</f>
        <v>0</v>
      </c>
      <c r="P574" s="3" t="n">
        <f aca="false">IF(SUM(K574:O574)=0,1,0)</f>
        <v>1</v>
      </c>
      <c r="Q574" s="3" t="n">
        <f aca="false">IF(AND(AVERAGE(F574,J574)=H574,AVERAGE(G574,I574)=H574),1,0)</f>
        <v>0</v>
      </c>
      <c r="R574" s="0" t="n">
        <f aca="false">P574*Q574</f>
        <v>0</v>
      </c>
    </row>
    <row r="575" customFormat="false" ht="15" hidden="false" customHeight="false" outlineLevel="0" collapsed="false">
      <c r="A575" s="0" t="n">
        <v>70</v>
      </c>
      <c r="B575" s="0" t="n">
        <v>22</v>
      </c>
      <c r="C575" s="0" t="n">
        <v>88</v>
      </c>
      <c r="D575" s="0" t="n">
        <v>12</v>
      </c>
      <c r="E575" s="0" t="n">
        <v>27</v>
      </c>
      <c r="F575" s="1" t="n">
        <f aca="false">SMALL($A575:$E575,1)</f>
        <v>12</v>
      </c>
      <c r="G575" s="1" t="n">
        <f aca="false">SMALL($A575:$E575,2)</f>
        <v>22</v>
      </c>
      <c r="H575" s="1" t="n">
        <f aca="false">SMALL($A575:$E575,3)</f>
        <v>27</v>
      </c>
      <c r="I575" s="1" t="n">
        <f aca="false">SMALL($A575:$E575,4)</f>
        <v>70</v>
      </c>
      <c r="J575" s="1" t="n">
        <f aca="false">SMALL($A575:$E575,5)</f>
        <v>88</v>
      </c>
      <c r="K575" s="2" t="n">
        <f aca="false">COUNTIF($A575:$E575,A575)-1</f>
        <v>0</v>
      </c>
      <c r="L575" s="2" t="n">
        <f aca="false">COUNTIF($A575:$E575,B575)-1</f>
        <v>0</v>
      </c>
      <c r="M575" s="2" t="n">
        <f aca="false">COUNTIF($A575:$E575,C575)-1</f>
        <v>0</v>
      </c>
      <c r="N575" s="2" t="n">
        <f aca="false">COUNTIF($A575:$E575,D575)-1</f>
        <v>0</v>
      </c>
      <c r="O575" s="2" t="n">
        <f aca="false">COUNTIF($A575:$E575,E575)-1</f>
        <v>0</v>
      </c>
      <c r="P575" s="3" t="n">
        <f aca="false">IF(SUM(K575:O575)=0,1,0)</f>
        <v>1</v>
      </c>
      <c r="Q575" s="3" t="n">
        <f aca="false">IF(AND(AVERAGE(F575,J575)=H575,AVERAGE(G575,I575)=H575),1,0)</f>
        <v>0</v>
      </c>
      <c r="R575" s="0" t="n">
        <f aca="false">P575*Q575</f>
        <v>0</v>
      </c>
    </row>
    <row r="576" customFormat="false" ht="15" hidden="false" customHeight="false" outlineLevel="0" collapsed="false">
      <c r="A576" s="0" t="n">
        <v>60</v>
      </c>
      <c r="B576" s="0" t="n">
        <v>38</v>
      </c>
      <c r="C576" s="0" t="n">
        <v>74</v>
      </c>
      <c r="D576" s="0" t="n">
        <v>93</v>
      </c>
      <c r="E576" s="0" t="n">
        <v>23</v>
      </c>
      <c r="F576" s="1" t="n">
        <f aca="false">SMALL($A576:$E576,1)</f>
        <v>23</v>
      </c>
      <c r="G576" s="1" t="n">
        <f aca="false">SMALL($A576:$E576,2)</f>
        <v>38</v>
      </c>
      <c r="H576" s="1" t="n">
        <f aca="false">SMALL($A576:$E576,3)</f>
        <v>60</v>
      </c>
      <c r="I576" s="1" t="n">
        <f aca="false">SMALL($A576:$E576,4)</f>
        <v>74</v>
      </c>
      <c r="J576" s="1" t="n">
        <f aca="false">SMALL($A576:$E576,5)</f>
        <v>93</v>
      </c>
      <c r="K576" s="2" t="n">
        <f aca="false">COUNTIF($A576:$E576,A576)-1</f>
        <v>0</v>
      </c>
      <c r="L576" s="2" t="n">
        <f aca="false">COUNTIF($A576:$E576,B576)-1</f>
        <v>0</v>
      </c>
      <c r="M576" s="2" t="n">
        <f aca="false">COUNTIF($A576:$E576,C576)-1</f>
        <v>0</v>
      </c>
      <c r="N576" s="2" t="n">
        <f aca="false">COUNTIF($A576:$E576,D576)-1</f>
        <v>0</v>
      </c>
      <c r="O576" s="2" t="n">
        <f aca="false">COUNTIF($A576:$E576,E576)-1</f>
        <v>0</v>
      </c>
      <c r="P576" s="3" t="n">
        <f aca="false">IF(SUM(K576:O576)=0,1,0)</f>
        <v>1</v>
      </c>
      <c r="Q576" s="3" t="n">
        <f aca="false">IF(AND(AVERAGE(F576,J576)=H576,AVERAGE(G576,I576)=H576),1,0)</f>
        <v>0</v>
      </c>
      <c r="R576" s="0" t="n">
        <f aca="false">P576*Q576</f>
        <v>0</v>
      </c>
    </row>
    <row r="577" customFormat="false" ht="15" hidden="false" customHeight="false" outlineLevel="0" collapsed="false">
      <c r="A577" s="0" t="n">
        <v>38</v>
      </c>
      <c r="B577" s="0" t="n">
        <v>66</v>
      </c>
      <c r="C577" s="0" t="n">
        <v>39</v>
      </c>
      <c r="D577" s="0" t="n">
        <v>34</v>
      </c>
      <c r="E577" s="0" t="n">
        <v>93</v>
      </c>
      <c r="F577" s="1" t="n">
        <f aca="false">SMALL($A577:$E577,1)</f>
        <v>34</v>
      </c>
      <c r="G577" s="1" t="n">
        <f aca="false">SMALL($A577:$E577,2)</f>
        <v>38</v>
      </c>
      <c r="H577" s="1" t="n">
        <f aca="false">SMALL($A577:$E577,3)</f>
        <v>39</v>
      </c>
      <c r="I577" s="1" t="n">
        <f aca="false">SMALL($A577:$E577,4)</f>
        <v>66</v>
      </c>
      <c r="J577" s="1" t="n">
        <f aca="false">SMALL($A577:$E577,5)</f>
        <v>93</v>
      </c>
      <c r="K577" s="2" t="n">
        <f aca="false">COUNTIF($A577:$E577,A577)-1</f>
        <v>0</v>
      </c>
      <c r="L577" s="2" t="n">
        <f aca="false">COUNTIF($A577:$E577,B577)-1</f>
        <v>0</v>
      </c>
      <c r="M577" s="2" t="n">
        <f aca="false">COUNTIF($A577:$E577,C577)-1</f>
        <v>0</v>
      </c>
      <c r="N577" s="2" t="n">
        <f aca="false">COUNTIF($A577:$E577,D577)-1</f>
        <v>0</v>
      </c>
      <c r="O577" s="2" t="n">
        <f aca="false">COUNTIF($A577:$E577,E577)-1</f>
        <v>0</v>
      </c>
      <c r="P577" s="3" t="n">
        <f aca="false">IF(SUM(K577:O577)=0,1,0)</f>
        <v>1</v>
      </c>
      <c r="Q577" s="3" t="n">
        <f aca="false">IF(AND(AVERAGE(F577,J577)=H577,AVERAGE(G577,I577)=H577),1,0)</f>
        <v>0</v>
      </c>
      <c r="R577" s="0" t="n">
        <f aca="false">P577*Q577</f>
        <v>0</v>
      </c>
    </row>
    <row r="578" customFormat="false" ht="15" hidden="false" customHeight="false" outlineLevel="0" collapsed="false">
      <c r="A578" s="0" t="n">
        <v>44</v>
      </c>
      <c r="B578" s="0" t="n">
        <v>26</v>
      </c>
      <c r="C578" s="0" t="n">
        <v>25</v>
      </c>
      <c r="D578" s="0" t="n">
        <v>44</v>
      </c>
      <c r="E578" s="0" t="n">
        <v>48</v>
      </c>
      <c r="F578" s="1" t="n">
        <f aca="false">SMALL($A578:$E578,1)</f>
        <v>25</v>
      </c>
      <c r="G578" s="1" t="n">
        <f aca="false">SMALL($A578:$E578,2)</f>
        <v>26</v>
      </c>
      <c r="H578" s="1" t="n">
        <f aca="false">SMALL($A578:$E578,3)</f>
        <v>44</v>
      </c>
      <c r="I578" s="1" t="n">
        <f aca="false">SMALL($A578:$E578,4)</f>
        <v>44</v>
      </c>
      <c r="J578" s="1" t="n">
        <f aca="false">SMALL($A578:$E578,5)</f>
        <v>48</v>
      </c>
      <c r="K578" s="2" t="n">
        <f aca="false">COUNTIF($A578:$E578,A578)-1</f>
        <v>1</v>
      </c>
      <c r="L578" s="2" t="n">
        <f aca="false">COUNTIF($A578:$E578,B578)-1</f>
        <v>0</v>
      </c>
      <c r="M578" s="2" t="n">
        <f aca="false">COUNTIF($A578:$E578,C578)-1</f>
        <v>0</v>
      </c>
      <c r="N578" s="2" t="n">
        <f aca="false">COUNTIF($A578:$E578,D578)-1</f>
        <v>1</v>
      </c>
      <c r="O578" s="2" t="n">
        <f aca="false">COUNTIF($A578:$E578,E578)-1</f>
        <v>0</v>
      </c>
      <c r="P578" s="3" t="n">
        <f aca="false">IF(SUM(K578:O578)=0,1,0)</f>
        <v>0</v>
      </c>
      <c r="Q578" s="3" t="n">
        <f aca="false">IF(AND(AVERAGE(F578,J578)=H578,AVERAGE(G578,I578)=H578),1,0)</f>
        <v>0</v>
      </c>
      <c r="R578" s="0" t="n">
        <f aca="false">P578*Q578</f>
        <v>0</v>
      </c>
    </row>
    <row r="579" customFormat="false" ht="15" hidden="false" customHeight="false" outlineLevel="0" collapsed="false">
      <c r="A579" s="0" t="n">
        <v>95</v>
      </c>
      <c r="B579" s="0" t="n">
        <v>48</v>
      </c>
      <c r="C579" s="0" t="n">
        <v>82</v>
      </c>
      <c r="D579" s="0" t="n">
        <v>25</v>
      </c>
      <c r="E579" s="0" t="n">
        <v>78</v>
      </c>
      <c r="F579" s="1" t="n">
        <f aca="false">SMALL($A579:$E579,1)</f>
        <v>25</v>
      </c>
      <c r="G579" s="1" t="n">
        <f aca="false">SMALL($A579:$E579,2)</f>
        <v>48</v>
      </c>
      <c r="H579" s="1" t="n">
        <f aca="false">SMALL($A579:$E579,3)</f>
        <v>78</v>
      </c>
      <c r="I579" s="1" t="n">
        <f aca="false">SMALL($A579:$E579,4)</f>
        <v>82</v>
      </c>
      <c r="J579" s="1" t="n">
        <f aca="false">SMALL($A579:$E579,5)</f>
        <v>95</v>
      </c>
      <c r="K579" s="2" t="n">
        <f aca="false">COUNTIF($A579:$E579,A579)-1</f>
        <v>0</v>
      </c>
      <c r="L579" s="2" t="n">
        <f aca="false">COUNTIF($A579:$E579,B579)-1</f>
        <v>0</v>
      </c>
      <c r="M579" s="2" t="n">
        <f aca="false">COUNTIF($A579:$E579,C579)-1</f>
        <v>0</v>
      </c>
      <c r="N579" s="2" t="n">
        <f aca="false">COUNTIF($A579:$E579,D579)-1</f>
        <v>0</v>
      </c>
      <c r="O579" s="2" t="n">
        <f aca="false">COUNTIF($A579:$E579,E579)-1</f>
        <v>0</v>
      </c>
      <c r="P579" s="3" t="n">
        <f aca="false">IF(SUM(K579:O579)=0,1,0)</f>
        <v>1</v>
      </c>
      <c r="Q579" s="3" t="n">
        <f aca="false">IF(AND(AVERAGE(F579,J579)=H579,AVERAGE(G579,I579)=H579),1,0)</f>
        <v>0</v>
      </c>
      <c r="R579" s="0" t="n">
        <f aca="false">P579*Q579</f>
        <v>0</v>
      </c>
    </row>
    <row r="580" customFormat="false" ht="15" hidden="false" customHeight="false" outlineLevel="0" collapsed="false">
      <c r="A580" s="0" t="n">
        <v>64</v>
      </c>
      <c r="B580" s="0" t="n">
        <v>81</v>
      </c>
      <c r="C580" s="0" t="n">
        <v>48</v>
      </c>
      <c r="D580" s="0" t="n">
        <v>62</v>
      </c>
      <c r="E580" s="0" t="n">
        <v>35</v>
      </c>
      <c r="F580" s="1" t="n">
        <f aca="false">SMALL($A580:$E580,1)</f>
        <v>35</v>
      </c>
      <c r="G580" s="1" t="n">
        <f aca="false">SMALL($A580:$E580,2)</f>
        <v>48</v>
      </c>
      <c r="H580" s="1" t="n">
        <f aca="false">SMALL($A580:$E580,3)</f>
        <v>62</v>
      </c>
      <c r="I580" s="1" t="n">
        <f aca="false">SMALL($A580:$E580,4)</f>
        <v>64</v>
      </c>
      <c r="J580" s="1" t="n">
        <f aca="false">SMALL($A580:$E580,5)</f>
        <v>81</v>
      </c>
      <c r="K580" s="2" t="n">
        <f aca="false">COUNTIF($A580:$E580,A580)-1</f>
        <v>0</v>
      </c>
      <c r="L580" s="2" t="n">
        <f aca="false">COUNTIF($A580:$E580,B580)-1</f>
        <v>0</v>
      </c>
      <c r="M580" s="2" t="n">
        <f aca="false">COUNTIF($A580:$E580,C580)-1</f>
        <v>0</v>
      </c>
      <c r="N580" s="2" t="n">
        <f aca="false">COUNTIF($A580:$E580,D580)-1</f>
        <v>0</v>
      </c>
      <c r="O580" s="2" t="n">
        <f aca="false">COUNTIF($A580:$E580,E580)-1</f>
        <v>0</v>
      </c>
      <c r="P580" s="3" t="n">
        <f aca="false">IF(SUM(K580:O580)=0,1,0)</f>
        <v>1</v>
      </c>
      <c r="Q580" s="3" t="n">
        <f aca="false">IF(AND(AVERAGE(F580,J580)=H580,AVERAGE(G580,I580)=H580),1,0)</f>
        <v>0</v>
      </c>
      <c r="R580" s="0" t="n">
        <f aca="false">P580*Q580</f>
        <v>0</v>
      </c>
    </row>
    <row r="581" customFormat="false" ht="15" hidden="false" customHeight="false" outlineLevel="0" collapsed="false">
      <c r="A581" s="0" t="n">
        <v>33</v>
      </c>
      <c r="B581" s="0" t="n">
        <v>57</v>
      </c>
      <c r="C581" s="0" t="n">
        <v>14</v>
      </c>
      <c r="D581" s="0" t="n">
        <v>74</v>
      </c>
      <c r="E581" s="0" t="n">
        <v>37</v>
      </c>
      <c r="F581" s="1" t="n">
        <f aca="false">SMALL($A581:$E581,1)</f>
        <v>14</v>
      </c>
      <c r="G581" s="1" t="n">
        <f aca="false">SMALL($A581:$E581,2)</f>
        <v>33</v>
      </c>
      <c r="H581" s="1" t="n">
        <f aca="false">SMALL($A581:$E581,3)</f>
        <v>37</v>
      </c>
      <c r="I581" s="1" t="n">
        <f aca="false">SMALL($A581:$E581,4)</f>
        <v>57</v>
      </c>
      <c r="J581" s="1" t="n">
        <f aca="false">SMALL($A581:$E581,5)</f>
        <v>74</v>
      </c>
      <c r="K581" s="2" t="n">
        <f aca="false">COUNTIF($A581:$E581,A581)-1</f>
        <v>0</v>
      </c>
      <c r="L581" s="2" t="n">
        <f aca="false">COUNTIF($A581:$E581,B581)-1</f>
        <v>0</v>
      </c>
      <c r="M581" s="2" t="n">
        <f aca="false">COUNTIF($A581:$E581,C581)-1</f>
        <v>0</v>
      </c>
      <c r="N581" s="2" t="n">
        <f aca="false">COUNTIF($A581:$E581,D581)-1</f>
        <v>0</v>
      </c>
      <c r="O581" s="2" t="n">
        <f aca="false">COUNTIF($A581:$E581,E581)-1</f>
        <v>0</v>
      </c>
      <c r="P581" s="3" t="n">
        <f aca="false">IF(SUM(K581:O581)=0,1,0)</f>
        <v>1</v>
      </c>
      <c r="Q581" s="3" t="n">
        <f aca="false">IF(AND(AVERAGE(F581,J581)=H581,AVERAGE(G581,I581)=H581),1,0)</f>
        <v>0</v>
      </c>
      <c r="R581" s="0" t="n">
        <f aca="false">P581*Q581</f>
        <v>0</v>
      </c>
    </row>
    <row r="582" customFormat="false" ht="15" hidden="false" customHeight="false" outlineLevel="0" collapsed="false">
      <c r="A582" s="0" t="n">
        <v>59</v>
      </c>
      <c r="B582" s="0" t="n">
        <v>96</v>
      </c>
      <c r="C582" s="0" t="n">
        <v>94</v>
      </c>
      <c r="D582" s="0" t="n">
        <v>26</v>
      </c>
      <c r="E582" s="0" t="n">
        <v>49</v>
      </c>
      <c r="F582" s="1" t="n">
        <f aca="false">SMALL($A582:$E582,1)</f>
        <v>26</v>
      </c>
      <c r="G582" s="1" t="n">
        <f aca="false">SMALL($A582:$E582,2)</f>
        <v>49</v>
      </c>
      <c r="H582" s="1" t="n">
        <f aca="false">SMALL($A582:$E582,3)</f>
        <v>59</v>
      </c>
      <c r="I582" s="1" t="n">
        <f aca="false">SMALL($A582:$E582,4)</f>
        <v>94</v>
      </c>
      <c r="J582" s="1" t="n">
        <f aca="false">SMALL($A582:$E582,5)</f>
        <v>96</v>
      </c>
      <c r="K582" s="2" t="n">
        <f aca="false">COUNTIF($A582:$E582,A582)-1</f>
        <v>0</v>
      </c>
      <c r="L582" s="2" t="n">
        <f aca="false">COUNTIF($A582:$E582,B582)-1</f>
        <v>0</v>
      </c>
      <c r="M582" s="2" t="n">
        <f aca="false">COUNTIF($A582:$E582,C582)-1</f>
        <v>0</v>
      </c>
      <c r="N582" s="2" t="n">
        <f aca="false">COUNTIF($A582:$E582,D582)-1</f>
        <v>0</v>
      </c>
      <c r="O582" s="2" t="n">
        <f aca="false">COUNTIF($A582:$E582,E582)-1</f>
        <v>0</v>
      </c>
      <c r="P582" s="3" t="n">
        <f aca="false">IF(SUM(K582:O582)=0,1,0)</f>
        <v>1</v>
      </c>
      <c r="Q582" s="3" t="n">
        <f aca="false">IF(AND(AVERAGE(F582,J582)=H582,AVERAGE(G582,I582)=H582),1,0)</f>
        <v>0</v>
      </c>
      <c r="R582" s="0" t="n">
        <f aca="false">P582*Q582</f>
        <v>0</v>
      </c>
    </row>
    <row r="583" customFormat="false" ht="15" hidden="false" customHeight="false" outlineLevel="0" collapsed="false">
      <c r="A583" s="0" t="n">
        <v>59</v>
      </c>
      <c r="B583" s="0" t="n">
        <v>50</v>
      </c>
      <c r="C583" s="0" t="n">
        <v>91</v>
      </c>
      <c r="D583" s="0" t="n">
        <v>96</v>
      </c>
      <c r="E583" s="0" t="n">
        <v>83</v>
      </c>
      <c r="F583" s="1" t="n">
        <f aca="false">SMALL($A583:$E583,1)</f>
        <v>50</v>
      </c>
      <c r="G583" s="1" t="n">
        <f aca="false">SMALL($A583:$E583,2)</f>
        <v>59</v>
      </c>
      <c r="H583" s="1" t="n">
        <f aca="false">SMALL($A583:$E583,3)</f>
        <v>83</v>
      </c>
      <c r="I583" s="1" t="n">
        <f aca="false">SMALL($A583:$E583,4)</f>
        <v>91</v>
      </c>
      <c r="J583" s="1" t="n">
        <f aca="false">SMALL($A583:$E583,5)</f>
        <v>96</v>
      </c>
      <c r="K583" s="2" t="n">
        <f aca="false">COUNTIF($A583:$E583,A583)-1</f>
        <v>0</v>
      </c>
      <c r="L583" s="2" t="n">
        <f aca="false">COUNTIF($A583:$E583,B583)-1</f>
        <v>0</v>
      </c>
      <c r="M583" s="2" t="n">
        <f aca="false">COUNTIF($A583:$E583,C583)-1</f>
        <v>0</v>
      </c>
      <c r="N583" s="2" t="n">
        <f aca="false">COUNTIF($A583:$E583,D583)-1</f>
        <v>0</v>
      </c>
      <c r="O583" s="2" t="n">
        <f aca="false">COUNTIF($A583:$E583,E583)-1</f>
        <v>0</v>
      </c>
      <c r="P583" s="3" t="n">
        <f aca="false">IF(SUM(K583:O583)=0,1,0)</f>
        <v>1</v>
      </c>
      <c r="Q583" s="3" t="n">
        <f aca="false">IF(AND(AVERAGE(F583,J583)=H583,AVERAGE(G583,I583)=H583),1,0)</f>
        <v>0</v>
      </c>
      <c r="R583" s="0" t="n">
        <f aca="false">P583*Q583</f>
        <v>0</v>
      </c>
    </row>
    <row r="584" customFormat="false" ht="15" hidden="false" customHeight="false" outlineLevel="0" collapsed="false">
      <c r="A584" s="0" t="n">
        <v>64</v>
      </c>
      <c r="B584" s="0" t="n">
        <v>51</v>
      </c>
      <c r="C584" s="0" t="n">
        <v>23</v>
      </c>
      <c r="D584" s="0" t="n">
        <v>21</v>
      </c>
      <c r="E584" s="0" t="n">
        <v>18</v>
      </c>
      <c r="F584" s="1" t="n">
        <f aca="false">SMALL($A584:$E584,1)</f>
        <v>18</v>
      </c>
      <c r="G584" s="1" t="n">
        <f aca="false">SMALL($A584:$E584,2)</f>
        <v>21</v>
      </c>
      <c r="H584" s="1" t="n">
        <f aca="false">SMALL($A584:$E584,3)</f>
        <v>23</v>
      </c>
      <c r="I584" s="1" t="n">
        <f aca="false">SMALL($A584:$E584,4)</f>
        <v>51</v>
      </c>
      <c r="J584" s="1" t="n">
        <f aca="false">SMALL($A584:$E584,5)</f>
        <v>64</v>
      </c>
      <c r="K584" s="2" t="n">
        <f aca="false">COUNTIF($A584:$E584,A584)-1</f>
        <v>0</v>
      </c>
      <c r="L584" s="2" t="n">
        <f aca="false">COUNTIF($A584:$E584,B584)-1</f>
        <v>0</v>
      </c>
      <c r="M584" s="2" t="n">
        <f aca="false">COUNTIF($A584:$E584,C584)-1</f>
        <v>0</v>
      </c>
      <c r="N584" s="2" t="n">
        <f aca="false">COUNTIF($A584:$E584,D584)-1</f>
        <v>0</v>
      </c>
      <c r="O584" s="2" t="n">
        <f aca="false">COUNTIF($A584:$E584,E584)-1</f>
        <v>0</v>
      </c>
      <c r="P584" s="3" t="n">
        <f aca="false">IF(SUM(K584:O584)=0,1,0)</f>
        <v>1</v>
      </c>
      <c r="Q584" s="3" t="n">
        <f aca="false">IF(AND(AVERAGE(F584,J584)=H584,AVERAGE(G584,I584)=H584),1,0)</f>
        <v>0</v>
      </c>
      <c r="R584" s="0" t="n">
        <f aca="false">P584*Q584</f>
        <v>0</v>
      </c>
    </row>
    <row r="585" customFormat="false" ht="15" hidden="false" customHeight="false" outlineLevel="0" collapsed="false">
      <c r="A585" s="0" t="n">
        <v>30</v>
      </c>
      <c r="B585" s="0" t="n">
        <v>94</v>
      </c>
      <c r="C585" s="0" t="n">
        <v>10</v>
      </c>
      <c r="D585" s="0" t="n">
        <v>82</v>
      </c>
      <c r="E585" s="0" t="n">
        <v>29</v>
      </c>
      <c r="F585" s="1" t="n">
        <f aca="false">SMALL($A585:$E585,1)</f>
        <v>10</v>
      </c>
      <c r="G585" s="1" t="n">
        <f aca="false">SMALL($A585:$E585,2)</f>
        <v>29</v>
      </c>
      <c r="H585" s="1" t="n">
        <f aca="false">SMALL($A585:$E585,3)</f>
        <v>30</v>
      </c>
      <c r="I585" s="1" t="n">
        <f aca="false">SMALL($A585:$E585,4)</f>
        <v>82</v>
      </c>
      <c r="J585" s="1" t="n">
        <f aca="false">SMALL($A585:$E585,5)</f>
        <v>94</v>
      </c>
      <c r="K585" s="2" t="n">
        <f aca="false">COUNTIF($A585:$E585,A585)-1</f>
        <v>0</v>
      </c>
      <c r="L585" s="2" t="n">
        <f aca="false">COUNTIF($A585:$E585,B585)-1</f>
        <v>0</v>
      </c>
      <c r="M585" s="2" t="n">
        <f aca="false">COUNTIF($A585:$E585,C585)-1</f>
        <v>0</v>
      </c>
      <c r="N585" s="2" t="n">
        <f aca="false">COUNTIF($A585:$E585,D585)-1</f>
        <v>0</v>
      </c>
      <c r="O585" s="2" t="n">
        <f aca="false">COUNTIF($A585:$E585,E585)-1</f>
        <v>0</v>
      </c>
      <c r="P585" s="3" t="n">
        <f aca="false">IF(SUM(K585:O585)=0,1,0)</f>
        <v>1</v>
      </c>
      <c r="Q585" s="3" t="n">
        <f aca="false">IF(AND(AVERAGE(F585,J585)=H585,AVERAGE(G585,I585)=H585),1,0)</f>
        <v>0</v>
      </c>
      <c r="R585" s="0" t="n">
        <f aca="false">P585*Q585</f>
        <v>0</v>
      </c>
    </row>
    <row r="586" customFormat="false" ht="15" hidden="false" customHeight="false" outlineLevel="0" collapsed="false">
      <c r="A586" s="0" t="n">
        <v>32</v>
      </c>
      <c r="B586" s="0" t="n">
        <v>39</v>
      </c>
      <c r="C586" s="0" t="n">
        <v>73</v>
      </c>
      <c r="D586" s="0" t="n">
        <v>33</v>
      </c>
      <c r="E586" s="0" t="n">
        <v>63</v>
      </c>
      <c r="F586" s="1" t="n">
        <f aca="false">SMALL($A586:$E586,1)</f>
        <v>32</v>
      </c>
      <c r="G586" s="1" t="n">
        <f aca="false">SMALL($A586:$E586,2)</f>
        <v>33</v>
      </c>
      <c r="H586" s="1" t="n">
        <f aca="false">SMALL($A586:$E586,3)</f>
        <v>39</v>
      </c>
      <c r="I586" s="1" t="n">
        <f aca="false">SMALL($A586:$E586,4)</f>
        <v>63</v>
      </c>
      <c r="J586" s="1" t="n">
        <f aca="false">SMALL($A586:$E586,5)</f>
        <v>73</v>
      </c>
      <c r="K586" s="2" t="n">
        <f aca="false">COUNTIF($A586:$E586,A586)-1</f>
        <v>0</v>
      </c>
      <c r="L586" s="2" t="n">
        <f aca="false">COUNTIF($A586:$E586,B586)-1</f>
        <v>0</v>
      </c>
      <c r="M586" s="2" t="n">
        <f aca="false">COUNTIF($A586:$E586,C586)-1</f>
        <v>0</v>
      </c>
      <c r="N586" s="2" t="n">
        <f aca="false">COUNTIF($A586:$E586,D586)-1</f>
        <v>0</v>
      </c>
      <c r="O586" s="2" t="n">
        <f aca="false">COUNTIF($A586:$E586,E586)-1</f>
        <v>0</v>
      </c>
      <c r="P586" s="3" t="n">
        <f aca="false">IF(SUM(K586:O586)=0,1,0)</f>
        <v>1</v>
      </c>
      <c r="Q586" s="3" t="n">
        <f aca="false">IF(AND(AVERAGE(F586,J586)=H586,AVERAGE(G586,I586)=H586),1,0)</f>
        <v>0</v>
      </c>
      <c r="R586" s="0" t="n">
        <f aca="false">P586*Q586</f>
        <v>0</v>
      </c>
    </row>
    <row r="587" customFormat="false" ht="15" hidden="false" customHeight="false" outlineLevel="0" collapsed="false">
      <c r="A587" s="0" t="n">
        <v>78</v>
      </c>
      <c r="B587" s="0" t="n">
        <v>90</v>
      </c>
      <c r="C587" s="0" t="n">
        <v>22</v>
      </c>
      <c r="D587" s="0" t="n">
        <v>67</v>
      </c>
      <c r="E587" s="0" t="n">
        <v>90</v>
      </c>
      <c r="F587" s="1" t="n">
        <f aca="false">SMALL($A587:$E587,1)</f>
        <v>22</v>
      </c>
      <c r="G587" s="1" t="n">
        <f aca="false">SMALL($A587:$E587,2)</f>
        <v>67</v>
      </c>
      <c r="H587" s="1" t="n">
        <f aca="false">SMALL($A587:$E587,3)</f>
        <v>78</v>
      </c>
      <c r="I587" s="1" t="n">
        <f aca="false">SMALL($A587:$E587,4)</f>
        <v>90</v>
      </c>
      <c r="J587" s="1" t="n">
        <f aca="false">SMALL($A587:$E587,5)</f>
        <v>90</v>
      </c>
      <c r="K587" s="2" t="n">
        <f aca="false">COUNTIF($A587:$E587,A587)-1</f>
        <v>0</v>
      </c>
      <c r="L587" s="2" t="n">
        <f aca="false">COUNTIF($A587:$E587,B587)-1</f>
        <v>1</v>
      </c>
      <c r="M587" s="2" t="n">
        <f aca="false">COUNTIF($A587:$E587,C587)-1</f>
        <v>0</v>
      </c>
      <c r="N587" s="2" t="n">
        <f aca="false">COUNTIF($A587:$E587,D587)-1</f>
        <v>0</v>
      </c>
      <c r="O587" s="2" t="n">
        <f aca="false">COUNTIF($A587:$E587,E587)-1</f>
        <v>1</v>
      </c>
      <c r="P587" s="3" t="n">
        <f aca="false">IF(SUM(K587:O587)=0,1,0)</f>
        <v>0</v>
      </c>
      <c r="Q587" s="3" t="n">
        <f aca="false">IF(AND(AVERAGE(F587,J587)=H587,AVERAGE(G587,I587)=H587),1,0)</f>
        <v>0</v>
      </c>
      <c r="R587" s="0" t="n">
        <f aca="false">P587*Q587</f>
        <v>0</v>
      </c>
    </row>
    <row r="588" customFormat="false" ht="15" hidden="false" customHeight="false" outlineLevel="0" collapsed="false">
      <c r="A588" s="0" t="n">
        <v>81</v>
      </c>
      <c r="B588" s="0" t="n">
        <v>62</v>
      </c>
      <c r="C588" s="0" t="n">
        <v>64</v>
      </c>
      <c r="D588" s="0" t="n">
        <v>97</v>
      </c>
      <c r="E588" s="0" t="n">
        <v>44</v>
      </c>
      <c r="F588" s="1" t="n">
        <f aca="false">SMALL($A588:$E588,1)</f>
        <v>44</v>
      </c>
      <c r="G588" s="1" t="n">
        <f aca="false">SMALL($A588:$E588,2)</f>
        <v>62</v>
      </c>
      <c r="H588" s="1" t="n">
        <f aca="false">SMALL($A588:$E588,3)</f>
        <v>64</v>
      </c>
      <c r="I588" s="1" t="n">
        <f aca="false">SMALL($A588:$E588,4)</f>
        <v>81</v>
      </c>
      <c r="J588" s="1" t="n">
        <f aca="false">SMALL($A588:$E588,5)</f>
        <v>97</v>
      </c>
      <c r="K588" s="2" t="n">
        <f aca="false">COUNTIF($A588:$E588,A588)-1</f>
        <v>0</v>
      </c>
      <c r="L588" s="2" t="n">
        <f aca="false">COUNTIF($A588:$E588,B588)-1</f>
        <v>0</v>
      </c>
      <c r="M588" s="2" t="n">
        <f aca="false">COUNTIF($A588:$E588,C588)-1</f>
        <v>0</v>
      </c>
      <c r="N588" s="2" t="n">
        <f aca="false">COUNTIF($A588:$E588,D588)-1</f>
        <v>0</v>
      </c>
      <c r="O588" s="2" t="n">
        <f aca="false">COUNTIF($A588:$E588,E588)-1</f>
        <v>0</v>
      </c>
      <c r="P588" s="3" t="n">
        <f aca="false">IF(SUM(K588:O588)=0,1,0)</f>
        <v>1</v>
      </c>
      <c r="Q588" s="3" t="n">
        <f aca="false">IF(AND(AVERAGE(F588,J588)=H588,AVERAGE(G588,I588)=H588),1,0)</f>
        <v>0</v>
      </c>
      <c r="R588" s="0" t="n">
        <f aca="false">P588*Q588</f>
        <v>0</v>
      </c>
    </row>
    <row r="589" customFormat="false" ht="15" hidden="false" customHeight="false" outlineLevel="0" collapsed="false">
      <c r="A589" s="0" t="n">
        <v>48</v>
      </c>
      <c r="B589" s="0" t="n">
        <v>32</v>
      </c>
      <c r="C589" s="0" t="n">
        <v>98</v>
      </c>
      <c r="D589" s="0" t="n">
        <v>94</v>
      </c>
      <c r="E589" s="0" t="n">
        <v>89</v>
      </c>
      <c r="F589" s="1" t="n">
        <f aca="false">SMALL($A589:$E589,1)</f>
        <v>32</v>
      </c>
      <c r="G589" s="1" t="n">
        <f aca="false">SMALL($A589:$E589,2)</f>
        <v>48</v>
      </c>
      <c r="H589" s="1" t="n">
        <f aca="false">SMALL($A589:$E589,3)</f>
        <v>89</v>
      </c>
      <c r="I589" s="1" t="n">
        <f aca="false">SMALL($A589:$E589,4)</f>
        <v>94</v>
      </c>
      <c r="J589" s="1" t="n">
        <f aca="false">SMALL($A589:$E589,5)</f>
        <v>98</v>
      </c>
      <c r="K589" s="2" t="n">
        <f aca="false">COUNTIF($A589:$E589,A589)-1</f>
        <v>0</v>
      </c>
      <c r="L589" s="2" t="n">
        <f aca="false">COUNTIF($A589:$E589,B589)-1</f>
        <v>0</v>
      </c>
      <c r="M589" s="2" t="n">
        <f aca="false">COUNTIF($A589:$E589,C589)-1</f>
        <v>0</v>
      </c>
      <c r="N589" s="2" t="n">
        <f aca="false">COUNTIF($A589:$E589,D589)-1</f>
        <v>0</v>
      </c>
      <c r="O589" s="2" t="n">
        <f aca="false">COUNTIF($A589:$E589,E589)-1</f>
        <v>0</v>
      </c>
      <c r="P589" s="3" t="n">
        <f aca="false">IF(SUM(K589:O589)=0,1,0)</f>
        <v>1</v>
      </c>
      <c r="Q589" s="3" t="n">
        <f aca="false">IF(AND(AVERAGE(F589,J589)=H589,AVERAGE(G589,I589)=H589),1,0)</f>
        <v>0</v>
      </c>
      <c r="R589" s="0" t="n">
        <f aca="false">P589*Q589</f>
        <v>0</v>
      </c>
    </row>
    <row r="590" customFormat="false" ht="15" hidden="false" customHeight="false" outlineLevel="0" collapsed="false">
      <c r="A590" s="0" t="n">
        <v>55</v>
      </c>
      <c r="B590" s="0" t="n">
        <v>56</v>
      </c>
      <c r="C590" s="0" t="n">
        <v>85</v>
      </c>
      <c r="D590" s="0" t="n">
        <v>42</v>
      </c>
      <c r="E590" s="0" t="n">
        <v>24</v>
      </c>
      <c r="F590" s="1" t="n">
        <f aca="false">SMALL($A590:$E590,1)</f>
        <v>24</v>
      </c>
      <c r="G590" s="1" t="n">
        <f aca="false">SMALL($A590:$E590,2)</f>
        <v>42</v>
      </c>
      <c r="H590" s="1" t="n">
        <f aca="false">SMALL($A590:$E590,3)</f>
        <v>55</v>
      </c>
      <c r="I590" s="1" t="n">
        <f aca="false">SMALL($A590:$E590,4)</f>
        <v>56</v>
      </c>
      <c r="J590" s="1" t="n">
        <f aca="false">SMALL($A590:$E590,5)</f>
        <v>85</v>
      </c>
      <c r="K590" s="2" t="n">
        <f aca="false">COUNTIF($A590:$E590,A590)-1</f>
        <v>0</v>
      </c>
      <c r="L590" s="2" t="n">
        <f aca="false">COUNTIF($A590:$E590,B590)-1</f>
        <v>0</v>
      </c>
      <c r="M590" s="2" t="n">
        <f aca="false">COUNTIF($A590:$E590,C590)-1</f>
        <v>0</v>
      </c>
      <c r="N590" s="2" t="n">
        <f aca="false">COUNTIF($A590:$E590,D590)-1</f>
        <v>0</v>
      </c>
      <c r="O590" s="2" t="n">
        <f aca="false">COUNTIF($A590:$E590,E590)-1</f>
        <v>0</v>
      </c>
      <c r="P590" s="3" t="n">
        <f aca="false">IF(SUM(K590:O590)=0,1,0)</f>
        <v>1</v>
      </c>
      <c r="Q590" s="3" t="n">
        <f aca="false">IF(AND(AVERAGE(F590,J590)=H590,AVERAGE(G590,I590)=H590),1,0)</f>
        <v>0</v>
      </c>
      <c r="R590" s="0" t="n">
        <f aca="false">P590*Q590</f>
        <v>0</v>
      </c>
    </row>
    <row r="591" customFormat="false" ht="15" hidden="false" customHeight="false" outlineLevel="0" collapsed="false">
      <c r="A591" s="0" t="n">
        <v>22</v>
      </c>
      <c r="B591" s="0" t="n">
        <v>68</v>
      </c>
      <c r="C591" s="0" t="n">
        <v>36</v>
      </c>
      <c r="D591" s="0" t="n">
        <v>53</v>
      </c>
      <c r="E591" s="0" t="n">
        <v>15</v>
      </c>
      <c r="F591" s="1" t="n">
        <f aca="false">SMALL($A591:$E591,1)</f>
        <v>15</v>
      </c>
      <c r="G591" s="1" t="n">
        <f aca="false">SMALL($A591:$E591,2)</f>
        <v>22</v>
      </c>
      <c r="H591" s="1" t="n">
        <f aca="false">SMALL($A591:$E591,3)</f>
        <v>36</v>
      </c>
      <c r="I591" s="1" t="n">
        <f aca="false">SMALL($A591:$E591,4)</f>
        <v>53</v>
      </c>
      <c r="J591" s="1" t="n">
        <f aca="false">SMALL($A591:$E591,5)</f>
        <v>68</v>
      </c>
      <c r="K591" s="2" t="n">
        <f aca="false">COUNTIF($A591:$E591,A591)-1</f>
        <v>0</v>
      </c>
      <c r="L591" s="2" t="n">
        <f aca="false">COUNTIF($A591:$E591,B591)-1</f>
        <v>0</v>
      </c>
      <c r="M591" s="2" t="n">
        <f aca="false">COUNTIF($A591:$E591,C591)-1</f>
        <v>0</v>
      </c>
      <c r="N591" s="2" t="n">
        <f aca="false">COUNTIF($A591:$E591,D591)-1</f>
        <v>0</v>
      </c>
      <c r="O591" s="2" t="n">
        <f aca="false">COUNTIF($A591:$E591,E591)-1</f>
        <v>0</v>
      </c>
      <c r="P591" s="3" t="n">
        <f aca="false">IF(SUM(K591:O591)=0,1,0)</f>
        <v>1</v>
      </c>
      <c r="Q591" s="3" t="n">
        <f aca="false">IF(AND(AVERAGE(F591,J591)=H591,AVERAGE(G591,I591)=H591),1,0)</f>
        <v>0</v>
      </c>
      <c r="R591" s="0" t="n">
        <f aca="false">P591*Q591</f>
        <v>0</v>
      </c>
    </row>
    <row r="592" customFormat="false" ht="15" hidden="false" customHeight="false" outlineLevel="0" collapsed="false">
      <c r="A592" s="0" t="n">
        <v>39</v>
      </c>
      <c r="B592" s="0" t="n">
        <v>57</v>
      </c>
      <c r="C592" s="0" t="n">
        <v>32</v>
      </c>
      <c r="D592" s="0" t="n">
        <v>55</v>
      </c>
      <c r="E592" s="0" t="n">
        <v>15</v>
      </c>
      <c r="F592" s="1" t="n">
        <f aca="false">SMALL($A592:$E592,1)</f>
        <v>15</v>
      </c>
      <c r="G592" s="1" t="n">
        <f aca="false">SMALL($A592:$E592,2)</f>
        <v>32</v>
      </c>
      <c r="H592" s="1" t="n">
        <f aca="false">SMALL($A592:$E592,3)</f>
        <v>39</v>
      </c>
      <c r="I592" s="1" t="n">
        <f aca="false">SMALL($A592:$E592,4)</f>
        <v>55</v>
      </c>
      <c r="J592" s="1" t="n">
        <f aca="false">SMALL($A592:$E592,5)</f>
        <v>57</v>
      </c>
      <c r="K592" s="2" t="n">
        <f aca="false">COUNTIF($A592:$E592,A592)-1</f>
        <v>0</v>
      </c>
      <c r="L592" s="2" t="n">
        <f aca="false">COUNTIF($A592:$E592,B592)-1</f>
        <v>0</v>
      </c>
      <c r="M592" s="2" t="n">
        <f aca="false">COUNTIF($A592:$E592,C592)-1</f>
        <v>0</v>
      </c>
      <c r="N592" s="2" t="n">
        <f aca="false">COUNTIF($A592:$E592,D592)-1</f>
        <v>0</v>
      </c>
      <c r="O592" s="2" t="n">
        <f aca="false">COUNTIF($A592:$E592,E592)-1</f>
        <v>0</v>
      </c>
      <c r="P592" s="3" t="n">
        <f aca="false">IF(SUM(K592:O592)=0,1,0)</f>
        <v>1</v>
      </c>
      <c r="Q592" s="3" t="n">
        <f aca="false">IF(AND(AVERAGE(F592,J592)=H592,AVERAGE(G592,I592)=H592),1,0)</f>
        <v>0</v>
      </c>
      <c r="R592" s="0" t="n">
        <f aca="false">P592*Q592</f>
        <v>0</v>
      </c>
    </row>
    <row r="593" customFormat="false" ht="15" hidden="false" customHeight="false" outlineLevel="0" collapsed="false">
      <c r="A593" s="0" t="n">
        <v>29</v>
      </c>
      <c r="B593" s="0" t="n">
        <v>33</v>
      </c>
      <c r="C593" s="0" t="n">
        <v>70</v>
      </c>
      <c r="D593" s="0" t="n">
        <v>62</v>
      </c>
      <c r="E593" s="0" t="n">
        <v>70</v>
      </c>
      <c r="F593" s="1" t="n">
        <f aca="false">SMALL($A593:$E593,1)</f>
        <v>29</v>
      </c>
      <c r="G593" s="1" t="n">
        <f aca="false">SMALL($A593:$E593,2)</f>
        <v>33</v>
      </c>
      <c r="H593" s="1" t="n">
        <f aca="false">SMALL($A593:$E593,3)</f>
        <v>62</v>
      </c>
      <c r="I593" s="1" t="n">
        <f aca="false">SMALL($A593:$E593,4)</f>
        <v>70</v>
      </c>
      <c r="J593" s="1" t="n">
        <f aca="false">SMALL($A593:$E593,5)</f>
        <v>70</v>
      </c>
      <c r="K593" s="2" t="n">
        <f aca="false">COUNTIF($A593:$E593,A593)-1</f>
        <v>0</v>
      </c>
      <c r="L593" s="2" t="n">
        <f aca="false">COUNTIF($A593:$E593,B593)-1</f>
        <v>0</v>
      </c>
      <c r="M593" s="2" t="n">
        <f aca="false">COUNTIF($A593:$E593,C593)-1</f>
        <v>1</v>
      </c>
      <c r="N593" s="2" t="n">
        <f aca="false">COUNTIF($A593:$E593,D593)-1</f>
        <v>0</v>
      </c>
      <c r="O593" s="2" t="n">
        <f aca="false">COUNTIF($A593:$E593,E593)-1</f>
        <v>1</v>
      </c>
      <c r="P593" s="3" t="n">
        <f aca="false">IF(SUM(K593:O593)=0,1,0)</f>
        <v>0</v>
      </c>
      <c r="Q593" s="3" t="n">
        <f aca="false">IF(AND(AVERAGE(F593,J593)=H593,AVERAGE(G593,I593)=H593),1,0)</f>
        <v>0</v>
      </c>
      <c r="R593" s="0" t="n">
        <f aca="false">P593*Q593</f>
        <v>0</v>
      </c>
    </row>
    <row r="594" customFormat="false" ht="15" hidden="false" customHeight="false" outlineLevel="0" collapsed="false">
      <c r="A594" s="0" t="n">
        <v>68</v>
      </c>
      <c r="B594" s="0" t="n">
        <v>38</v>
      </c>
      <c r="C594" s="0" t="n">
        <v>33</v>
      </c>
      <c r="D594" s="0" t="n">
        <v>16</v>
      </c>
      <c r="E594" s="0" t="n">
        <v>11</v>
      </c>
      <c r="F594" s="1" t="n">
        <f aca="false">SMALL($A594:$E594,1)</f>
        <v>11</v>
      </c>
      <c r="G594" s="1" t="n">
        <f aca="false">SMALL($A594:$E594,2)</f>
        <v>16</v>
      </c>
      <c r="H594" s="1" t="n">
        <f aca="false">SMALL($A594:$E594,3)</f>
        <v>33</v>
      </c>
      <c r="I594" s="1" t="n">
        <f aca="false">SMALL($A594:$E594,4)</f>
        <v>38</v>
      </c>
      <c r="J594" s="1" t="n">
        <f aca="false">SMALL($A594:$E594,5)</f>
        <v>68</v>
      </c>
      <c r="K594" s="2" t="n">
        <f aca="false">COUNTIF($A594:$E594,A594)-1</f>
        <v>0</v>
      </c>
      <c r="L594" s="2" t="n">
        <f aca="false">COUNTIF($A594:$E594,B594)-1</f>
        <v>0</v>
      </c>
      <c r="M594" s="2" t="n">
        <f aca="false">COUNTIF($A594:$E594,C594)-1</f>
        <v>0</v>
      </c>
      <c r="N594" s="2" t="n">
        <f aca="false">COUNTIF($A594:$E594,D594)-1</f>
        <v>0</v>
      </c>
      <c r="O594" s="2" t="n">
        <f aca="false">COUNTIF($A594:$E594,E594)-1</f>
        <v>0</v>
      </c>
      <c r="P594" s="3" t="n">
        <f aca="false">IF(SUM(K594:O594)=0,1,0)</f>
        <v>1</v>
      </c>
      <c r="Q594" s="3" t="n">
        <f aca="false">IF(AND(AVERAGE(F594,J594)=H594,AVERAGE(G594,I594)=H594),1,0)</f>
        <v>0</v>
      </c>
      <c r="R594" s="0" t="n">
        <f aca="false">P594*Q594</f>
        <v>0</v>
      </c>
    </row>
    <row r="595" customFormat="false" ht="15" hidden="false" customHeight="false" outlineLevel="0" collapsed="false">
      <c r="A595" s="0" t="n">
        <v>11</v>
      </c>
      <c r="B595" s="0" t="n">
        <v>87</v>
      </c>
      <c r="C595" s="0" t="n">
        <v>26</v>
      </c>
      <c r="D595" s="0" t="n">
        <v>76</v>
      </c>
      <c r="E595" s="0" t="n">
        <v>70</v>
      </c>
      <c r="F595" s="1" t="n">
        <f aca="false">SMALL($A595:$E595,1)</f>
        <v>11</v>
      </c>
      <c r="G595" s="1" t="n">
        <f aca="false">SMALL($A595:$E595,2)</f>
        <v>26</v>
      </c>
      <c r="H595" s="1" t="n">
        <f aca="false">SMALL($A595:$E595,3)</f>
        <v>70</v>
      </c>
      <c r="I595" s="1" t="n">
        <f aca="false">SMALL($A595:$E595,4)</f>
        <v>76</v>
      </c>
      <c r="J595" s="1" t="n">
        <f aca="false">SMALL($A595:$E595,5)</f>
        <v>87</v>
      </c>
      <c r="K595" s="2" t="n">
        <f aca="false">COUNTIF($A595:$E595,A595)-1</f>
        <v>0</v>
      </c>
      <c r="L595" s="2" t="n">
        <f aca="false">COUNTIF($A595:$E595,B595)-1</f>
        <v>0</v>
      </c>
      <c r="M595" s="2" t="n">
        <f aca="false">COUNTIF($A595:$E595,C595)-1</f>
        <v>0</v>
      </c>
      <c r="N595" s="2" t="n">
        <f aca="false">COUNTIF($A595:$E595,D595)-1</f>
        <v>0</v>
      </c>
      <c r="O595" s="2" t="n">
        <f aca="false">COUNTIF($A595:$E595,E595)-1</f>
        <v>0</v>
      </c>
      <c r="P595" s="3" t="n">
        <f aca="false">IF(SUM(K595:O595)=0,1,0)</f>
        <v>1</v>
      </c>
      <c r="Q595" s="3" t="n">
        <f aca="false">IF(AND(AVERAGE(F595,J595)=H595,AVERAGE(G595,I595)=H595),1,0)</f>
        <v>0</v>
      </c>
      <c r="R595" s="0" t="n">
        <f aca="false">P595*Q595</f>
        <v>0</v>
      </c>
    </row>
    <row r="596" customFormat="false" ht="15" hidden="false" customHeight="false" outlineLevel="0" collapsed="false">
      <c r="A596" s="0" t="n">
        <v>98</v>
      </c>
      <c r="B596" s="0" t="n">
        <v>95</v>
      </c>
      <c r="C596" s="0" t="n">
        <v>15</v>
      </c>
      <c r="D596" s="0" t="n">
        <v>93</v>
      </c>
      <c r="E596" s="0" t="n">
        <v>73</v>
      </c>
      <c r="F596" s="1" t="n">
        <f aca="false">SMALL($A596:$E596,1)</f>
        <v>15</v>
      </c>
      <c r="G596" s="1" t="n">
        <f aca="false">SMALL($A596:$E596,2)</f>
        <v>73</v>
      </c>
      <c r="H596" s="1" t="n">
        <f aca="false">SMALL($A596:$E596,3)</f>
        <v>93</v>
      </c>
      <c r="I596" s="1" t="n">
        <f aca="false">SMALL($A596:$E596,4)</f>
        <v>95</v>
      </c>
      <c r="J596" s="1" t="n">
        <f aca="false">SMALL($A596:$E596,5)</f>
        <v>98</v>
      </c>
      <c r="K596" s="2" t="n">
        <f aca="false">COUNTIF($A596:$E596,A596)-1</f>
        <v>0</v>
      </c>
      <c r="L596" s="2" t="n">
        <f aca="false">COUNTIF($A596:$E596,B596)-1</f>
        <v>0</v>
      </c>
      <c r="M596" s="2" t="n">
        <f aca="false">COUNTIF($A596:$E596,C596)-1</f>
        <v>0</v>
      </c>
      <c r="N596" s="2" t="n">
        <f aca="false">COUNTIF($A596:$E596,D596)-1</f>
        <v>0</v>
      </c>
      <c r="O596" s="2" t="n">
        <f aca="false">COUNTIF($A596:$E596,E596)-1</f>
        <v>0</v>
      </c>
      <c r="P596" s="3" t="n">
        <f aca="false">IF(SUM(K596:O596)=0,1,0)</f>
        <v>1</v>
      </c>
      <c r="Q596" s="3" t="n">
        <f aca="false">IF(AND(AVERAGE(F596,J596)=H596,AVERAGE(G596,I596)=H596),1,0)</f>
        <v>0</v>
      </c>
      <c r="R596" s="0" t="n">
        <f aca="false">P596*Q596</f>
        <v>0</v>
      </c>
    </row>
    <row r="597" customFormat="false" ht="15" hidden="false" customHeight="false" outlineLevel="0" collapsed="false">
      <c r="A597" s="0" t="n">
        <v>75</v>
      </c>
      <c r="B597" s="0" t="n">
        <v>54</v>
      </c>
      <c r="C597" s="0" t="n">
        <v>40</v>
      </c>
      <c r="D597" s="0" t="n">
        <v>18</v>
      </c>
      <c r="E597" s="0" t="n">
        <v>50</v>
      </c>
      <c r="F597" s="1" t="n">
        <f aca="false">SMALL($A597:$E597,1)</f>
        <v>18</v>
      </c>
      <c r="G597" s="1" t="n">
        <f aca="false">SMALL($A597:$E597,2)</f>
        <v>40</v>
      </c>
      <c r="H597" s="1" t="n">
        <f aca="false">SMALL($A597:$E597,3)</f>
        <v>50</v>
      </c>
      <c r="I597" s="1" t="n">
        <f aca="false">SMALL($A597:$E597,4)</f>
        <v>54</v>
      </c>
      <c r="J597" s="1" t="n">
        <f aca="false">SMALL($A597:$E597,5)</f>
        <v>75</v>
      </c>
      <c r="K597" s="2" t="n">
        <f aca="false">COUNTIF($A597:$E597,A597)-1</f>
        <v>0</v>
      </c>
      <c r="L597" s="2" t="n">
        <f aca="false">COUNTIF($A597:$E597,B597)-1</f>
        <v>0</v>
      </c>
      <c r="M597" s="2" t="n">
        <f aca="false">COUNTIF($A597:$E597,C597)-1</f>
        <v>0</v>
      </c>
      <c r="N597" s="2" t="n">
        <f aca="false">COUNTIF($A597:$E597,D597)-1</f>
        <v>0</v>
      </c>
      <c r="O597" s="2" t="n">
        <f aca="false">COUNTIF($A597:$E597,E597)-1</f>
        <v>0</v>
      </c>
      <c r="P597" s="3" t="n">
        <f aca="false">IF(SUM(K597:O597)=0,1,0)</f>
        <v>1</v>
      </c>
      <c r="Q597" s="3" t="n">
        <f aca="false">IF(AND(AVERAGE(F597,J597)=H597,AVERAGE(G597,I597)=H597),1,0)</f>
        <v>0</v>
      </c>
      <c r="R597" s="0" t="n">
        <f aca="false">P597*Q597</f>
        <v>0</v>
      </c>
    </row>
    <row r="598" customFormat="false" ht="15" hidden="false" customHeight="false" outlineLevel="0" collapsed="false">
      <c r="A598" s="0" t="n">
        <v>20</v>
      </c>
      <c r="B598" s="0" t="n">
        <v>63</v>
      </c>
      <c r="C598" s="0" t="n">
        <v>68</v>
      </c>
      <c r="D598" s="0" t="n">
        <v>62</v>
      </c>
      <c r="E598" s="0" t="n">
        <v>60</v>
      </c>
      <c r="F598" s="1" t="n">
        <f aca="false">SMALL($A598:$E598,1)</f>
        <v>20</v>
      </c>
      <c r="G598" s="1" t="n">
        <f aca="false">SMALL($A598:$E598,2)</f>
        <v>60</v>
      </c>
      <c r="H598" s="1" t="n">
        <f aca="false">SMALL($A598:$E598,3)</f>
        <v>62</v>
      </c>
      <c r="I598" s="1" t="n">
        <f aca="false">SMALL($A598:$E598,4)</f>
        <v>63</v>
      </c>
      <c r="J598" s="1" t="n">
        <f aca="false">SMALL($A598:$E598,5)</f>
        <v>68</v>
      </c>
      <c r="K598" s="2" t="n">
        <f aca="false">COUNTIF($A598:$E598,A598)-1</f>
        <v>0</v>
      </c>
      <c r="L598" s="2" t="n">
        <f aca="false">COUNTIF($A598:$E598,B598)-1</f>
        <v>0</v>
      </c>
      <c r="M598" s="2" t="n">
        <f aca="false">COUNTIF($A598:$E598,C598)-1</f>
        <v>0</v>
      </c>
      <c r="N598" s="2" t="n">
        <f aca="false">COUNTIF($A598:$E598,D598)-1</f>
        <v>0</v>
      </c>
      <c r="O598" s="2" t="n">
        <f aca="false">COUNTIF($A598:$E598,E598)-1</f>
        <v>0</v>
      </c>
      <c r="P598" s="3" t="n">
        <f aca="false">IF(SUM(K598:O598)=0,1,0)</f>
        <v>1</v>
      </c>
      <c r="Q598" s="3" t="n">
        <f aca="false">IF(AND(AVERAGE(F598,J598)=H598,AVERAGE(G598,I598)=H598),1,0)</f>
        <v>0</v>
      </c>
      <c r="R598" s="0" t="n">
        <f aca="false">P598*Q598</f>
        <v>0</v>
      </c>
    </row>
    <row r="599" customFormat="false" ht="15" hidden="false" customHeight="false" outlineLevel="0" collapsed="false">
      <c r="A599" s="0" t="n">
        <v>34</v>
      </c>
      <c r="B599" s="0" t="n">
        <v>40</v>
      </c>
      <c r="C599" s="0" t="n">
        <v>18</v>
      </c>
      <c r="D599" s="0" t="n">
        <v>91</v>
      </c>
      <c r="E599" s="0" t="n">
        <v>25</v>
      </c>
      <c r="F599" s="1" t="n">
        <f aca="false">SMALL($A599:$E599,1)</f>
        <v>18</v>
      </c>
      <c r="G599" s="1" t="n">
        <f aca="false">SMALL($A599:$E599,2)</f>
        <v>25</v>
      </c>
      <c r="H599" s="1" t="n">
        <f aca="false">SMALL($A599:$E599,3)</f>
        <v>34</v>
      </c>
      <c r="I599" s="1" t="n">
        <f aca="false">SMALL($A599:$E599,4)</f>
        <v>40</v>
      </c>
      <c r="J599" s="1" t="n">
        <f aca="false">SMALL($A599:$E599,5)</f>
        <v>91</v>
      </c>
      <c r="K599" s="2" t="n">
        <f aca="false">COUNTIF($A599:$E599,A599)-1</f>
        <v>0</v>
      </c>
      <c r="L599" s="2" t="n">
        <f aca="false">COUNTIF($A599:$E599,B599)-1</f>
        <v>0</v>
      </c>
      <c r="M599" s="2" t="n">
        <f aca="false">COUNTIF($A599:$E599,C599)-1</f>
        <v>0</v>
      </c>
      <c r="N599" s="2" t="n">
        <f aca="false">COUNTIF($A599:$E599,D599)-1</f>
        <v>0</v>
      </c>
      <c r="O599" s="2" t="n">
        <f aca="false">COUNTIF($A599:$E599,E599)-1</f>
        <v>0</v>
      </c>
      <c r="P599" s="3" t="n">
        <f aca="false">IF(SUM(K599:O599)=0,1,0)</f>
        <v>1</v>
      </c>
      <c r="Q599" s="3" t="n">
        <f aca="false">IF(AND(AVERAGE(F599,J599)=H599,AVERAGE(G599,I599)=H599),1,0)</f>
        <v>0</v>
      </c>
      <c r="R599" s="0" t="n">
        <f aca="false">P599*Q599</f>
        <v>0</v>
      </c>
    </row>
    <row r="600" customFormat="false" ht="15" hidden="false" customHeight="false" outlineLevel="0" collapsed="false">
      <c r="A600" s="0" t="n">
        <v>24</v>
      </c>
      <c r="B600" s="0" t="n">
        <v>61</v>
      </c>
      <c r="C600" s="0" t="n">
        <v>46</v>
      </c>
      <c r="D600" s="0" t="n">
        <v>34</v>
      </c>
      <c r="E600" s="0" t="n">
        <v>30</v>
      </c>
      <c r="F600" s="1" t="n">
        <f aca="false">SMALL($A600:$E600,1)</f>
        <v>24</v>
      </c>
      <c r="G600" s="1" t="n">
        <f aca="false">SMALL($A600:$E600,2)</f>
        <v>30</v>
      </c>
      <c r="H600" s="1" t="n">
        <f aca="false">SMALL($A600:$E600,3)</f>
        <v>34</v>
      </c>
      <c r="I600" s="1" t="n">
        <f aca="false">SMALL($A600:$E600,4)</f>
        <v>46</v>
      </c>
      <c r="J600" s="1" t="n">
        <f aca="false">SMALL($A600:$E600,5)</f>
        <v>61</v>
      </c>
      <c r="K600" s="2" t="n">
        <f aca="false">COUNTIF($A600:$E600,A600)-1</f>
        <v>0</v>
      </c>
      <c r="L600" s="2" t="n">
        <f aca="false">COUNTIF($A600:$E600,B600)-1</f>
        <v>0</v>
      </c>
      <c r="M600" s="2" t="n">
        <f aca="false">COUNTIF($A600:$E600,C600)-1</f>
        <v>0</v>
      </c>
      <c r="N600" s="2" t="n">
        <f aca="false">COUNTIF($A600:$E600,D600)-1</f>
        <v>0</v>
      </c>
      <c r="O600" s="2" t="n">
        <f aca="false">COUNTIF($A600:$E600,E600)-1</f>
        <v>0</v>
      </c>
      <c r="P600" s="3" t="n">
        <f aca="false">IF(SUM(K600:O600)=0,1,0)</f>
        <v>1</v>
      </c>
      <c r="Q600" s="3" t="n">
        <f aca="false">IF(AND(AVERAGE(F600,J600)=H600,AVERAGE(G600,I600)=H600),1,0)</f>
        <v>0</v>
      </c>
      <c r="R600" s="0" t="n">
        <f aca="false">P600*Q600</f>
        <v>0</v>
      </c>
    </row>
    <row r="601" customFormat="false" ht="15" hidden="false" customHeight="false" outlineLevel="0" collapsed="false">
      <c r="A601" s="0" t="n">
        <v>27</v>
      </c>
      <c r="B601" s="0" t="n">
        <v>33</v>
      </c>
      <c r="C601" s="0" t="n">
        <v>79</v>
      </c>
      <c r="D601" s="0" t="n">
        <v>40</v>
      </c>
      <c r="E601" s="0" t="n">
        <v>22</v>
      </c>
      <c r="F601" s="1" t="n">
        <f aca="false">SMALL($A601:$E601,1)</f>
        <v>22</v>
      </c>
      <c r="G601" s="1" t="n">
        <f aca="false">SMALL($A601:$E601,2)</f>
        <v>27</v>
      </c>
      <c r="H601" s="1" t="n">
        <f aca="false">SMALL($A601:$E601,3)</f>
        <v>33</v>
      </c>
      <c r="I601" s="1" t="n">
        <f aca="false">SMALL($A601:$E601,4)</f>
        <v>40</v>
      </c>
      <c r="J601" s="1" t="n">
        <f aca="false">SMALL($A601:$E601,5)</f>
        <v>79</v>
      </c>
      <c r="K601" s="2" t="n">
        <f aca="false">COUNTIF($A601:$E601,A601)-1</f>
        <v>0</v>
      </c>
      <c r="L601" s="2" t="n">
        <f aca="false">COUNTIF($A601:$E601,B601)-1</f>
        <v>0</v>
      </c>
      <c r="M601" s="2" t="n">
        <f aca="false">COUNTIF($A601:$E601,C601)-1</f>
        <v>0</v>
      </c>
      <c r="N601" s="2" t="n">
        <f aca="false">COUNTIF($A601:$E601,D601)-1</f>
        <v>0</v>
      </c>
      <c r="O601" s="2" t="n">
        <f aca="false">COUNTIF($A601:$E601,E601)-1</f>
        <v>0</v>
      </c>
      <c r="P601" s="3" t="n">
        <f aca="false">IF(SUM(K601:O601)=0,1,0)</f>
        <v>1</v>
      </c>
      <c r="Q601" s="3" t="n">
        <f aca="false">IF(AND(AVERAGE(F601,J601)=H601,AVERAGE(G601,I601)=H601),1,0)</f>
        <v>0</v>
      </c>
      <c r="R601" s="0" t="n">
        <f aca="false">P601*Q601</f>
        <v>0</v>
      </c>
    </row>
    <row r="602" customFormat="false" ht="15" hidden="false" customHeight="false" outlineLevel="0" collapsed="false">
      <c r="A602" s="0" t="n">
        <v>35</v>
      </c>
      <c r="B602" s="0" t="n">
        <v>52</v>
      </c>
      <c r="C602" s="0" t="n">
        <v>59</v>
      </c>
      <c r="D602" s="0" t="n">
        <v>83</v>
      </c>
      <c r="E602" s="0" t="n">
        <v>16</v>
      </c>
      <c r="F602" s="1" t="n">
        <f aca="false">SMALL($A602:$E602,1)</f>
        <v>16</v>
      </c>
      <c r="G602" s="1" t="n">
        <f aca="false">SMALL($A602:$E602,2)</f>
        <v>35</v>
      </c>
      <c r="H602" s="1" t="n">
        <f aca="false">SMALL($A602:$E602,3)</f>
        <v>52</v>
      </c>
      <c r="I602" s="1" t="n">
        <f aca="false">SMALL($A602:$E602,4)</f>
        <v>59</v>
      </c>
      <c r="J602" s="1" t="n">
        <f aca="false">SMALL($A602:$E602,5)</f>
        <v>83</v>
      </c>
      <c r="K602" s="2" t="n">
        <f aca="false">COUNTIF($A602:$E602,A602)-1</f>
        <v>0</v>
      </c>
      <c r="L602" s="2" t="n">
        <f aca="false">COUNTIF($A602:$E602,B602)-1</f>
        <v>0</v>
      </c>
      <c r="M602" s="2" t="n">
        <f aca="false">COUNTIF($A602:$E602,C602)-1</f>
        <v>0</v>
      </c>
      <c r="N602" s="2" t="n">
        <f aca="false">COUNTIF($A602:$E602,D602)-1</f>
        <v>0</v>
      </c>
      <c r="O602" s="2" t="n">
        <f aca="false">COUNTIF($A602:$E602,E602)-1</f>
        <v>0</v>
      </c>
      <c r="P602" s="3" t="n">
        <f aca="false">IF(SUM(K602:O602)=0,1,0)</f>
        <v>1</v>
      </c>
      <c r="Q602" s="3" t="n">
        <f aca="false">IF(AND(AVERAGE(F602,J602)=H602,AVERAGE(G602,I602)=H602),1,0)</f>
        <v>0</v>
      </c>
      <c r="R602" s="0" t="n">
        <f aca="false">P602*Q602</f>
        <v>0</v>
      </c>
    </row>
    <row r="603" customFormat="false" ht="15" hidden="false" customHeight="false" outlineLevel="0" collapsed="false">
      <c r="A603" s="0" t="n">
        <v>43</v>
      </c>
      <c r="B603" s="0" t="n">
        <v>51</v>
      </c>
      <c r="C603" s="0" t="n">
        <v>39</v>
      </c>
      <c r="D603" s="0" t="n">
        <v>81</v>
      </c>
      <c r="E603" s="0" t="n">
        <v>40</v>
      </c>
      <c r="F603" s="1" t="n">
        <f aca="false">SMALL($A603:$E603,1)</f>
        <v>39</v>
      </c>
      <c r="G603" s="1" t="n">
        <f aca="false">SMALL($A603:$E603,2)</f>
        <v>40</v>
      </c>
      <c r="H603" s="1" t="n">
        <f aca="false">SMALL($A603:$E603,3)</f>
        <v>43</v>
      </c>
      <c r="I603" s="1" t="n">
        <f aca="false">SMALL($A603:$E603,4)</f>
        <v>51</v>
      </c>
      <c r="J603" s="1" t="n">
        <f aca="false">SMALL($A603:$E603,5)</f>
        <v>81</v>
      </c>
      <c r="K603" s="2" t="n">
        <f aca="false">COUNTIF($A603:$E603,A603)-1</f>
        <v>0</v>
      </c>
      <c r="L603" s="2" t="n">
        <f aca="false">COUNTIF($A603:$E603,B603)-1</f>
        <v>0</v>
      </c>
      <c r="M603" s="2" t="n">
        <f aca="false">COUNTIF($A603:$E603,C603)-1</f>
        <v>0</v>
      </c>
      <c r="N603" s="2" t="n">
        <f aca="false">COUNTIF($A603:$E603,D603)-1</f>
        <v>0</v>
      </c>
      <c r="O603" s="2" t="n">
        <f aca="false">COUNTIF($A603:$E603,E603)-1</f>
        <v>0</v>
      </c>
      <c r="P603" s="3" t="n">
        <f aca="false">IF(SUM(K603:O603)=0,1,0)</f>
        <v>1</v>
      </c>
      <c r="Q603" s="3" t="n">
        <f aca="false">IF(AND(AVERAGE(F603,J603)=H603,AVERAGE(G603,I603)=H603),1,0)</f>
        <v>0</v>
      </c>
      <c r="R603" s="0" t="n">
        <f aca="false">P603*Q603</f>
        <v>0</v>
      </c>
    </row>
    <row r="604" customFormat="false" ht="15" hidden="false" customHeight="false" outlineLevel="0" collapsed="false">
      <c r="A604" s="0" t="n">
        <v>75</v>
      </c>
      <c r="B604" s="0" t="n">
        <v>92</v>
      </c>
      <c r="C604" s="0" t="n">
        <v>62</v>
      </c>
      <c r="D604" s="0" t="n">
        <v>22</v>
      </c>
      <c r="E604" s="0" t="n">
        <v>60</v>
      </c>
      <c r="F604" s="1" t="n">
        <f aca="false">SMALL($A604:$E604,1)</f>
        <v>22</v>
      </c>
      <c r="G604" s="1" t="n">
        <f aca="false">SMALL($A604:$E604,2)</f>
        <v>60</v>
      </c>
      <c r="H604" s="1" t="n">
        <f aca="false">SMALL($A604:$E604,3)</f>
        <v>62</v>
      </c>
      <c r="I604" s="1" t="n">
        <f aca="false">SMALL($A604:$E604,4)</f>
        <v>75</v>
      </c>
      <c r="J604" s="1" t="n">
        <f aca="false">SMALL($A604:$E604,5)</f>
        <v>92</v>
      </c>
      <c r="K604" s="2" t="n">
        <f aca="false">COUNTIF($A604:$E604,A604)-1</f>
        <v>0</v>
      </c>
      <c r="L604" s="2" t="n">
        <f aca="false">COUNTIF($A604:$E604,B604)-1</f>
        <v>0</v>
      </c>
      <c r="M604" s="2" t="n">
        <f aca="false">COUNTIF($A604:$E604,C604)-1</f>
        <v>0</v>
      </c>
      <c r="N604" s="2" t="n">
        <f aca="false">COUNTIF($A604:$E604,D604)-1</f>
        <v>0</v>
      </c>
      <c r="O604" s="2" t="n">
        <f aca="false">COUNTIF($A604:$E604,E604)-1</f>
        <v>0</v>
      </c>
      <c r="P604" s="3" t="n">
        <f aca="false">IF(SUM(K604:O604)=0,1,0)</f>
        <v>1</v>
      </c>
      <c r="Q604" s="3" t="n">
        <f aca="false">IF(AND(AVERAGE(F604,J604)=H604,AVERAGE(G604,I604)=H604),1,0)</f>
        <v>0</v>
      </c>
      <c r="R604" s="0" t="n">
        <f aca="false">P604*Q604</f>
        <v>0</v>
      </c>
    </row>
    <row r="605" customFormat="false" ht="15" hidden="false" customHeight="false" outlineLevel="0" collapsed="false">
      <c r="A605" s="0" t="n">
        <v>15</v>
      </c>
      <c r="B605" s="0" t="n">
        <v>69</v>
      </c>
      <c r="C605" s="0" t="n">
        <v>71</v>
      </c>
      <c r="D605" s="0" t="n">
        <v>56</v>
      </c>
      <c r="E605" s="0" t="n">
        <v>77</v>
      </c>
      <c r="F605" s="1" t="n">
        <f aca="false">SMALL($A605:$E605,1)</f>
        <v>15</v>
      </c>
      <c r="G605" s="1" t="n">
        <f aca="false">SMALL($A605:$E605,2)</f>
        <v>56</v>
      </c>
      <c r="H605" s="1" t="n">
        <f aca="false">SMALL($A605:$E605,3)</f>
        <v>69</v>
      </c>
      <c r="I605" s="1" t="n">
        <f aca="false">SMALL($A605:$E605,4)</f>
        <v>71</v>
      </c>
      <c r="J605" s="1" t="n">
        <f aca="false">SMALL($A605:$E605,5)</f>
        <v>77</v>
      </c>
      <c r="K605" s="2" t="n">
        <f aca="false">COUNTIF($A605:$E605,A605)-1</f>
        <v>0</v>
      </c>
      <c r="L605" s="2" t="n">
        <f aca="false">COUNTIF($A605:$E605,B605)-1</f>
        <v>0</v>
      </c>
      <c r="M605" s="2" t="n">
        <f aca="false">COUNTIF($A605:$E605,C605)-1</f>
        <v>0</v>
      </c>
      <c r="N605" s="2" t="n">
        <f aca="false">COUNTIF($A605:$E605,D605)-1</f>
        <v>0</v>
      </c>
      <c r="O605" s="2" t="n">
        <f aca="false">COUNTIF($A605:$E605,E605)-1</f>
        <v>0</v>
      </c>
      <c r="P605" s="3" t="n">
        <f aca="false">IF(SUM(K605:O605)=0,1,0)</f>
        <v>1</v>
      </c>
      <c r="Q605" s="3" t="n">
        <f aca="false">IF(AND(AVERAGE(F605,J605)=H605,AVERAGE(G605,I605)=H605),1,0)</f>
        <v>0</v>
      </c>
      <c r="R605" s="0" t="n">
        <f aca="false">P605*Q605</f>
        <v>0</v>
      </c>
    </row>
    <row r="606" customFormat="false" ht="15" hidden="false" customHeight="false" outlineLevel="0" collapsed="false">
      <c r="A606" s="0" t="n">
        <v>71</v>
      </c>
      <c r="B606" s="0" t="n">
        <v>78</v>
      </c>
      <c r="C606" s="0" t="n">
        <v>34</v>
      </c>
      <c r="D606" s="0" t="n">
        <v>61</v>
      </c>
      <c r="E606" s="0" t="n">
        <v>55</v>
      </c>
      <c r="F606" s="1" t="n">
        <f aca="false">SMALL($A606:$E606,1)</f>
        <v>34</v>
      </c>
      <c r="G606" s="1" t="n">
        <f aca="false">SMALL($A606:$E606,2)</f>
        <v>55</v>
      </c>
      <c r="H606" s="1" t="n">
        <f aca="false">SMALL($A606:$E606,3)</f>
        <v>61</v>
      </c>
      <c r="I606" s="1" t="n">
        <f aca="false">SMALL($A606:$E606,4)</f>
        <v>71</v>
      </c>
      <c r="J606" s="1" t="n">
        <f aca="false">SMALL($A606:$E606,5)</f>
        <v>78</v>
      </c>
      <c r="K606" s="2" t="n">
        <f aca="false">COUNTIF($A606:$E606,A606)-1</f>
        <v>0</v>
      </c>
      <c r="L606" s="2" t="n">
        <f aca="false">COUNTIF($A606:$E606,B606)-1</f>
        <v>0</v>
      </c>
      <c r="M606" s="2" t="n">
        <f aca="false">COUNTIF($A606:$E606,C606)-1</f>
        <v>0</v>
      </c>
      <c r="N606" s="2" t="n">
        <f aca="false">COUNTIF($A606:$E606,D606)-1</f>
        <v>0</v>
      </c>
      <c r="O606" s="2" t="n">
        <f aca="false">COUNTIF($A606:$E606,E606)-1</f>
        <v>0</v>
      </c>
      <c r="P606" s="3" t="n">
        <f aca="false">IF(SUM(K606:O606)=0,1,0)</f>
        <v>1</v>
      </c>
      <c r="Q606" s="3" t="n">
        <f aca="false">IF(AND(AVERAGE(F606,J606)=H606,AVERAGE(G606,I606)=H606),1,0)</f>
        <v>0</v>
      </c>
      <c r="R606" s="0" t="n">
        <f aca="false">P606*Q606</f>
        <v>0</v>
      </c>
    </row>
    <row r="607" customFormat="false" ht="15" hidden="false" customHeight="false" outlineLevel="0" collapsed="false">
      <c r="A607" s="0" t="n">
        <v>47</v>
      </c>
      <c r="B607" s="0" t="n">
        <v>59</v>
      </c>
      <c r="C607" s="0" t="n">
        <v>80</v>
      </c>
      <c r="D607" s="0" t="n">
        <v>73</v>
      </c>
      <c r="E607" s="0" t="n">
        <v>56</v>
      </c>
      <c r="F607" s="1" t="n">
        <f aca="false">SMALL($A607:$E607,1)</f>
        <v>47</v>
      </c>
      <c r="G607" s="1" t="n">
        <f aca="false">SMALL($A607:$E607,2)</f>
        <v>56</v>
      </c>
      <c r="H607" s="1" t="n">
        <f aca="false">SMALL($A607:$E607,3)</f>
        <v>59</v>
      </c>
      <c r="I607" s="1" t="n">
        <f aca="false">SMALL($A607:$E607,4)</f>
        <v>73</v>
      </c>
      <c r="J607" s="1" t="n">
        <f aca="false">SMALL($A607:$E607,5)</f>
        <v>80</v>
      </c>
      <c r="K607" s="2" t="n">
        <f aca="false">COUNTIF($A607:$E607,A607)-1</f>
        <v>0</v>
      </c>
      <c r="L607" s="2" t="n">
        <f aca="false">COUNTIF($A607:$E607,B607)-1</f>
        <v>0</v>
      </c>
      <c r="M607" s="2" t="n">
        <f aca="false">COUNTIF($A607:$E607,C607)-1</f>
        <v>0</v>
      </c>
      <c r="N607" s="2" t="n">
        <f aca="false">COUNTIF($A607:$E607,D607)-1</f>
        <v>0</v>
      </c>
      <c r="O607" s="2" t="n">
        <f aca="false">COUNTIF($A607:$E607,E607)-1</f>
        <v>0</v>
      </c>
      <c r="P607" s="3" t="n">
        <f aca="false">IF(SUM(K607:O607)=0,1,0)</f>
        <v>1</v>
      </c>
      <c r="Q607" s="3" t="n">
        <f aca="false">IF(AND(AVERAGE(F607,J607)=H607,AVERAGE(G607,I607)=H607),1,0)</f>
        <v>0</v>
      </c>
      <c r="R607" s="0" t="n">
        <f aca="false">P607*Q607</f>
        <v>0</v>
      </c>
    </row>
    <row r="608" customFormat="false" ht="15" hidden="false" customHeight="false" outlineLevel="0" collapsed="false">
      <c r="A608" s="0" t="n">
        <v>51</v>
      </c>
      <c r="B608" s="0" t="n">
        <v>74</v>
      </c>
      <c r="C608" s="0" t="n">
        <v>10</v>
      </c>
      <c r="D608" s="0" t="n">
        <v>96</v>
      </c>
      <c r="E608" s="0" t="n">
        <v>25</v>
      </c>
      <c r="F608" s="1" t="n">
        <f aca="false">SMALL($A608:$E608,1)</f>
        <v>10</v>
      </c>
      <c r="G608" s="1" t="n">
        <f aca="false">SMALL($A608:$E608,2)</f>
        <v>25</v>
      </c>
      <c r="H608" s="1" t="n">
        <f aca="false">SMALL($A608:$E608,3)</f>
        <v>51</v>
      </c>
      <c r="I608" s="1" t="n">
        <f aca="false">SMALL($A608:$E608,4)</f>
        <v>74</v>
      </c>
      <c r="J608" s="1" t="n">
        <f aca="false">SMALL($A608:$E608,5)</f>
        <v>96</v>
      </c>
      <c r="K608" s="2" t="n">
        <f aca="false">COUNTIF($A608:$E608,A608)-1</f>
        <v>0</v>
      </c>
      <c r="L608" s="2" t="n">
        <f aca="false">COUNTIF($A608:$E608,B608)-1</f>
        <v>0</v>
      </c>
      <c r="M608" s="2" t="n">
        <f aca="false">COUNTIF($A608:$E608,C608)-1</f>
        <v>0</v>
      </c>
      <c r="N608" s="2" t="n">
        <f aca="false">COUNTIF($A608:$E608,D608)-1</f>
        <v>0</v>
      </c>
      <c r="O608" s="2" t="n">
        <f aca="false">COUNTIF($A608:$E608,E608)-1</f>
        <v>0</v>
      </c>
      <c r="P608" s="3" t="n">
        <f aca="false">IF(SUM(K608:O608)=0,1,0)</f>
        <v>1</v>
      </c>
      <c r="Q608" s="3" t="n">
        <f aca="false">IF(AND(AVERAGE(F608,J608)=H608,AVERAGE(G608,I608)=H608),1,0)</f>
        <v>0</v>
      </c>
      <c r="R608" s="0" t="n">
        <f aca="false">P608*Q608</f>
        <v>0</v>
      </c>
    </row>
    <row r="609" customFormat="false" ht="15" hidden="false" customHeight="false" outlineLevel="0" collapsed="false">
      <c r="A609" s="0" t="n">
        <v>68</v>
      </c>
      <c r="B609" s="0" t="n">
        <v>13</v>
      </c>
      <c r="C609" s="0" t="n">
        <v>85</v>
      </c>
      <c r="D609" s="0" t="n">
        <v>56</v>
      </c>
      <c r="E609" s="0" t="n">
        <v>26</v>
      </c>
      <c r="F609" s="1" t="n">
        <f aca="false">SMALL($A609:$E609,1)</f>
        <v>13</v>
      </c>
      <c r="G609" s="1" t="n">
        <f aca="false">SMALL($A609:$E609,2)</f>
        <v>26</v>
      </c>
      <c r="H609" s="1" t="n">
        <f aca="false">SMALL($A609:$E609,3)</f>
        <v>56</v>
      </c>
      <c r="I609" s="1" t="n">
        <f aca="false">SMALL($A609:$E609,4)</f>
        <v>68</v>
      </c>
      <c r="J609" s="1" t="n">
        <f aca="false">SMALL($A609:$E609,5)</f>
        <v>85</v>
      </c>
      <c r="K609" s="2" t="n">
        <f aca="false">COUNTIF($A609:$E609,A609)-1</f>
        <v>0</v>
      </c>
      <c r="L609" s="2" t="n">
        <f aca="false">COUNTIF($A609:$E609,B609)-1</f>
        <v>0</v>
      </c>
      <c r="M609" s="2" t="n">
        <f aca="false">COUNTIF($A609:$E609,C609)-1</f>
        <v>0</v>
      </c>
      <c r="N609" s="2" t="n">
        <f aca="false">COUNTIF($A609:$E609,D609)-1</f>
        <v>0</v>
      </c>
      <c r="O609" s="2" t="n">
        <f aca="false">COUNTIF($A609:$E609,E609)-1</f>
        <v>0</v>
      </c>
      <c r="P609" s="3" t="n">
        <f aca="false">IF(SUM(K609:O609)=0,1,0)</f>
        <v>1</v>
      </c>
      <c r="Q609" s="3" t="n">
        <f aca="false">IF(AND(AVERAGE(F609,J609)=H609,AVERAGE(G609,I609)=H609),1,0)</f>
        <v>0</v>
      </c>
      <c r="R609" s="0" t="n">
        <f aca="false">P609*Q609</f>
        <v>0</v>
      </c>
    </row>
    <row r="610" customFormat="false" ht="15" hidden="false" customHeight="false" outlineLevel="0" collapsed="false">
      <c r="A610" s="0" t="n">
        <v>82</v>
      </c>
      <c r="B610" s="0" t="n">
        <v>10</v>
      </c>
      <c r="C610" s="0" t="n">
        <v>36</v>
      </c>
      <c r="D610" s="0" t="n">
        <v>61</v>
      </c>
      <c r="E610" s="0" t="n">
        <v>50</v>
      </c>
      <c r="F610" s="1" t="n">
        <f aca="false">SMALL($A610:$E610,1)</f>
        <v>10</v>
      </c>
      <c r="G610" s="1" t="n">
        <f aca="false">SMALL($A610:$E610,2)</f>
        <v>36</v>
      </c>
      <c r="H610" s="1" t="n">
        <f aca="false">SMALL($A610:$E610,3)</f>
        <v>50</v>
      </c>
      <c r="I610" s="1" t="n">
        <f aca="false">SMALL($A610:$E610,4)</f>
        <v>61</v>
      </c>
      <c r="J610" s="1" t="n">
        <f aca="false">SMALL($A610:$E610,5)</f>
        <v>82</v>
      </c>
      <c r="K610" s="2" t="n">
        <f aca="false">COUNTIF($A610:$E610,A610)-1</f>
        <v>0</v>
      </c>
      <c r="L610" s="2" t="n">
        <f aca="false">COUNTIF($A610:$E610,B610)-1</f>
        <v>0</v>
      </c>
      <c r="M610" s="2" t="n">
        <f aca="false">COUNTIF($A610:$E610,C610)-1</f>
        <v>0</v>
      </c>
      <c r="N610" s="2" t="n">
        <f aca="false">COUNTIF($A610:$E610,D610)-1</f>
        <v>0</v>
      </c>
      <c r="O610" s="2" t="n">
        <f aca="false">COUNTIF($A610:$E610,E610)-1</f>
        <v>0</v>
      </c>
      <c r="P610" s="3" t="n">
        <f aca="false">IF(SUM(K610:O610)=0,1,0)</f>
        <v>1</v>
      </c>
      <c r="Q610" s="3" t="n">
        <f aca="false">IF(AND(AVERAGE(F610,J610)=H610,AVERAGE(G610,I610)=H610),1,0)</f>
        <v>0</v>
      </c>
      <c r="R610" s="0" t="n">
        <f aca="false">P610*Q610</f>
        <v>0</v>
      </c>
    </row>
    <row r="611" customFormat="false" ht="15" hidden="false" customHeight="false" outlineLevel="0" collapsed="false">
      <c r="A611" s="0" t="n">
        <v>32</v>
      </c>
      <c r="B611" s="0" t="n">
        <v>98</v>
      </c>
      <c r="C611" s="0" t="n">
        <v>33</v>
      </c>
      <c r="D611" s="0" t="n">
        <v>74</v>
      </c>
      <c r="E611" s="0" t="n">
        <v>25</v>
      </c>
      <c r="F611" s="1" t="n">
        <f aca="false">SMALL($A611:$E611,1)</f>
        <v>25</v>
      </c>
      <c r="G611" s="1" t="n">
        <f aca="false">SMALL($A611:$E611,2)</f>
        <v>32</v>
      </c>
      <c r="H611" s="1" t="n">
        <f aca="false">SMALL($A611:$E611,3)</f>
        <v>33</v>
      </c>
      <c r="I611" s="1" t="n">
        <f aca="false">SMALL($A611:$E611,4)</f>
        <v>74</v>
      </c>
      <c r="J611" s="1" t="n">
        <f aca="false">SMALL($A611:$E611,5)</f>
        <v>98</v>
      </c>
      <c r="K611" s="2" t="n">
        <f aca="false">COUNTIF($A611:$E611,A611)-1</f>
        <v>0</v>
      </c>
      <c r="L611" s="2" t="n">
        <f aca="false">COUNTIF($A611:$E611,B611)-1</f>
        <v>0</v>
      </c>
      <c r="M611" s="2" t="n">
        <f aca="false">COUNTIF($A611:$E611,C611)-1</f>
        <v>0</v>
      </c>
      <c r="N611" s="2" t="n">
        <f aca="false">COUNTIF($A611:$E611,D611)-1</f>
        <v>0</v>
      </c>
      <c r="O611" s="2" t="n">
        <f aca="false">COUNTIF($A611:$E611,E611)-1</f>
        <v>0</v>
      </c>
      <c r="P611" s="3" t="n">
        <f aca="false">IF(SUM(K611:O611)=0,1,0)</f>
        <v>1</v>
      </c>
      <c r="Q611" s="3" t="n">
        <f aca="false">IF(AND(AVERAGE(F611,J611)=H611,AVERAGE(G611,I611)=H611),1,0)</f>
        <v>0</v>
      </c>
      <c r="R611" s="0" t="n">
        <f aca="false">P611*Q611</f>
        <v>0</v>
      </c>
    </row>
    <row r="612" customFormat="false" ht="15" hidden="false" customHeight="false" outlineLevel="0" collapsed="false">
      <c r="A612" s="0" t="n">
        <v>57</v>
      </c>
      <c r="B612" s="0" t="n">
        <v>62</v>
      </c>
      <c r="C612" s="0" t="n">
        <v>32</v>
      </c>
      <c r="D612" s="0" t="n">
        <v>62</v>
      </c>
      <c r="E612" s="0" t="n">
        <v>50</v>
      </c>
      <c r="F612" s="1" t="n">
        <f aca="false">SMALL($A612:$E612,1)</f>
        <v>32</v>
      </c>
      <c r="G612" s="1" t="n">
        <f aca="false">SMALL($A612:$E612,2)</f>
        <v>50</v>
      </c>
      <c r="H612" s="1" t="n">
        <f aca="false">SMALL($A612:$E612,3)</f>
        <v>57</v>
      </c>
      <c r="I612" s="1" t="n">
        <f aca="false">SMALL($A612:$E612,4)</f>
        <v>62</v>
      </c>
      <c r="J612" s="1" t="n">
        <f aca="false">SMALL($A612:$E612,5)</f>
        <v>62</v>
      </c>
      <c r="K612" s="2" t="n">
        <f aca="false">COUNTIF($A612:$E612,A612)-1</f>
        <v>0</v>
      </c>
      <c r="L612" s="2" t="n">
        <f aca="false">COUNTIF($A612:$E612,B612)-1</f>
        <v>1</v>
      </c>
      <c r="M612" s="2" t="n">
        <f aca="false">COUNTIF($A612:$E612,C612)-1</f>
        <v>0</v>
      </c>
      <c r="N612" s="2" t="n">
        <f aca="false">COUNTIF($A612:$E612,D612)-1</f>
        <v>1</v>
      </c>
      <c r="O612" s="2" t="n">
        <f aca="false">COUNTIF($A612:$E612,E612)-1</f>
        <v>0</v>
      </c>
      <c r="P612" s="3" t="n">
        <f aca="false">IF(SUM(K612:O612)=0,1,0)</f>
        <v>0</v>
      </c>
      <c r="Q612" s="3" t="n">
        <f aca="false">IF(AND(AVERAGE(F612,J612)=H612,AVERAGE(G612,I612)=H612),1,0)</f>
        <v>0</v>
      </c>
      <c r="R612" s="0" t="n">
        <f aca="false">P612*Q612</f>
        <v>0</v>
      </c>
    </row>
    <row r="613" customFormat="false" ht="15" hidden="false" customHeight="false" outlineLevel="0" collapsed="false">
      <c r="A613" s="0" t="n">
        <v>56</v>
      </c>
      <c r="B613" s="0" t="n">
        <v>27</v>
      </c>
      <c r="C613" s="0" t="n">
        <v>98</v>
      </c>
      <c r="D613" s="0" t="n">
        <v>37</v>
      </c>
      <c r="E613" s="0" t="n">
        <v>68</v>
      </c>
      <c r="F613" s="1" t="n">
        <f aca="false">SMALL($A613:$E613,1)</f>
        <v>27</v>
      </c>
      <c r="G613" s="1" t="n">
        <f aca="false">SMALL($A613:$E613,2)</f>
        <v>37</v>
      </c>
      <c r="H613" s="1" t="n">
        <f aca="false">SMALL($A613:$E613,3)</f>
        <v>56</v>
      </c>
      <c r="I613" s="1" t="n">
        <f aca="false">SMALL($A613:$E613,4)</f>
        <v>68</v>
      </c>
      <c r="J613" s="1" t="n">
        <f aca="false">SMALL($A613:$E613,5)</f>
        <v>98</v>
      </c>
      <c r="K613" s="2" t="n">
        <f aca="false">COUNTIF($A613:$E613,A613)-1</f>
        <v>0</v>
      </c>
      <c r="L613" s="2" t="n">
        <f aca="false">COUNTIF($A613:$E613,B613)-1</f>
        <v>0</v>
      </c>
      <c r="M613" s="2" t="n">
        <f aca="false">COUNTIF($A613:$E613,C613)-1</f>
        <v>0</v>
      </c>
      <c r="N613" s="2" t="n">
        <f aca="false">COUNTIF($A613:$E613,D613)-1</f>
        <v>0</v>
      </c>
      <c r="O613" s="2" t="n">
        <f aca="false">COUNTIF($A613:$E613,E613)-1</f>
        <v>0</v>
      </c>
      <c r="P613" s="3" t="n">
        <f aca="false">IF(SUM(K613:O613)=0,1,0)</f>
        <v>1</v>
      </c>
      <c r="Q613" s="3" t="n">
        <f aca="false">IF(AND(AVERAGE(F613,J613)=H613,AVERAGE(G613,I613)=H613),1,0)</f>
        <v>0</v>
      </c>
      <c r="R613" s="0" t="n">
        <f aca="false">P613*Q613</f>
        <v>0</v>
      </c>
    </row>
    <row r="614" customFormat="false" ht="15" hidden="false" customHeight="false" outlineLevel="0" collapsed="false">
      <c r="A614" s="0" t="n">
        <v>84</v>
      </c>
      <c r="B614" s="0" t="n">
        <v>70</v>
      </c>
      <c r="C614" s="0" t="n">
        <v>66</v>
      </c>
      <c r="D614" s="0" t="n">
        <v>35</v>
      </c>
      <c r="E614" s="0" t="n">
        <v>88</v>
      </c>
      <c r="F614" s="1" t="n">
        <f aca="false">SMALL($A614:$E614,1)</f>
        <v>35</v>
      </c>
      <c r="G614" s="1" t="n">
        <f aca="false">SMALL($A614:$E614,2)</f>
        <v>66</v>
      </c>
      <c r="H614" s="1" t="n">
        <f aca="false">SMALL($A614:$E614,3)</f>
        <v>70</v>
      </c>
      <c r="I614" s="1" t="n">
        <f aca="false">SMALL($A614:$E614,4)</f>
        <v>84</v>
      </c>
      <c r="J614" s="1" t="n">
        <f aca="false">SMALL($A614:$E614,5)</f>
        <v>88</v>
      </c>
      <c r="K614" s="2" t="n">
        <f aca="false">COUNTIF($A614:$E614,A614)-1</f>
        <v>0</v>
      </c>
      <c r="L614" s="2" t="n">
        <f aca="false">COUNTIF($A614:$E614,B614)-1</f>
        <v>0</v>
      </c>
      <c r="M614" s="2" t="n">
        <f aca="false">COUNTIF($A614:$E614,C614)-1</f>
        <v>0</v>
      </c>
      <c r="N614" s="2" t="n">
        <f aca="false">COUNTIF($A614:$E614,D614)-1</f>
        <v>0</v>
      </c>
      <c r="O614" s="2" t="n">
        <f aca="false">COUNTIF($A614:$E614,E614)-1</f>
        <v>0</v>
      </c>
      <c r="P614" s="3" t="n">
        <f aca="false">IF(SUM(K614:O614)=0,1,0)</f>
        <v>1</v>
      </c>
      <c r="Q614" s="3" t="n">
        <f aca="false">IF(AND(AVERAGE(F614,J614)=H614,AVERAGE(G614,I614)=H614),1,0)</f>
        <v>0</v>
      </c>
      <c r="R614" s="0" t="n">
        <f aca="false">P614*Q614</f>
        <v>0</v>
      </c>
    </row>
    <row r="615" customFormat="false" ht="15" hidden="false" customHeight="false" outlineLevel="0" collapsed="false">
      <c r="A615" s="0" t="n">
        <v>10</v>
      </c>
      <c r="B615" s="0" t="n">
        <v>92</v>
      </c>
      <c r="C615" s="0" t="n">
        <v>66</v>
      </c>
      <c r="D615" s="0" t="n">
        <v>97</v>
      </c>
      <c r="E615" s="0" t="n">
        <v>91</v>
      </c>
      <c r="F615" s="1" t="n">
        <f aca="false">SMALL($A615:$E615,1)</f>
        <v>10</v>
      </c>
      <c r="G615" s="1" t="n">
        <f aca="false">SMALL($A615:$E615,2)</f>
        <v>66</v>
      </c>
      <c r="H615" s="1" t="n">
        <f aca="false">SMALL($A615:$E615,3)</f>
        <v>91</v>
      </c>
      <c r="I615" s="1" t="n">
        <f aca="false">SMALL($A615:$E615,4)</f>
        <v>92</v>
      </c>
      <c r="J615" s="1" t="n">
        <f aca="false">SMALL($A615:$E615,5)</f>
        <v>97</v>
      </c>
      <c r="K615" s="2" t="n">
        <f aca="false">COUNTIF($A615:$E615,A615)-1</f>
        <v>0</v>
      </c>
      <c r="L615" s="2" t="n">
        <f aca="false">COUNTIF($A615:$E615,B615)-1</f>
        <v>0</v>
      </c>
      <c r="M615" s="2" t="n">
        <f aca="false">COUNTIF($A615:$E615,C615)-1</f>
        <v>0</v>
      </c>
      <c r="N615" s="2" t="n">
        <f aca="false">COUNTIF($A615:$E615,D615)-1</f>
        <v>0</v>
      </c>
      <c r="O615" s="2" t="n">
        <f aca="false">COUNTIF($A615:$E615,E615)-1</f>
        <v>0</v>
      </c>
      <c r="P615" s="3" t="n">
        <f aca="false">IF(SUM(K615:O615)=0,1,0)</f>
        <v>1</v>
      </c>
      <c r="Q615" s="3" t="n">
        <f aca="false">IF(AND(AVERAGE(F615,J615)=H615,AVERAGE(G615,I615)=H615),1,0)</f>
        <v>0</v>
      </c>
      <c r="R615" s="0" t="n">
        <f aca="false">P615*Q615</f>
        <v>0</v>
      </c>
    </row>
    <row r="616" customFormat="false" ht="15" hidden="false" customHeight="false" outlineLevel="0" collapsed="false">
      <c r="A616" s="0" t="n">
        <v>11</v>
      </c>
      <c r="B616" s="0" t="n">
        <v>83</v>
      </c>
      <c r="C616" s="0" t="n">
        <v>24</v>
      </c>
      <c r="D616" s="0" t="n">
        <v>39</v>
      </c>
      <c r="E616" s="0" t="n">
        <v>95</v>
      </c>
      <c r="F616" s="1" t="n">
        <f aca="false">SMALL($A616:$E616,1)</f>
        <v>11</v>
      </c>
      <c r="G616" s="1" t="n">
        <f aca="false">SMALL($A616:$E616,2)</f>
        <v>24</v>
      </c>
      <c r="H616" s="1" t="n">
        <f aca="false">SMALL($A616:$E616,3)</f>
        <v>39</v>
      </c>
      <c r="I616" s="1" t="n">
        <f aca="false">SMALL($A616:$E616,4)</f>
        <v>83</v>
      </c>
      <c r="J616" s="1" t="n">
        <f aca="false">SMALL($A616:$E616,5)</f>
        <v>95</v>
      </c>
      <c r="K616" s="2" t="n">
        <f aca="false">COUNTIF($A616:$E616,A616)-1</f>
        <v>0</v>
      </c>
      <c r="L616" s="2" t="n">
        <f aca="false">COUNTIF($A616:$E616,B616)-1</f>
        <v>0</v>
      </c>
      <c r="M616" s="2" t="n">
        <f aca="false">COUNTIF($A616:$E616,C616)-1</f>
        <v>0</v>
      </c>
      <c r="N616" s="2" t="n">
        <f aca="false">COUNTIF($A616:$E616,D616)-1</f>
        <v>0</v>
      </c>
      <c r="O616" s="2" t="n">
        <f aca="false">COUNTIF($A616:$E616,E616)-1</f>
        <v>0</v>
      </c>
      <c r="P616" s="3" t="n">
        <f aca="false">IF(SUM(K616:O616)=0,1,0)</f>
        <v>1</v>
      </c>
      <c r="Q616" s="3" t="n">
        <f aca="false">IF(AND(AVERAGE(F616,J616)=H616,AVERAGE(G616,I616)=H616),1,0)</f>
        <v>0</v>
      </c>
      <c r="R616" s="0" t="n">
        <f aca="false">P616*Q616</f>
        <v>0</v>
      </c>
    </row>
    <row r="617" customFormat="false" ht="15" hidden="false" customHeight="false" outlineLevel="0" collapsed="false">
      <c r="A617" s="0" t="n">
        <v>70</v>
      </c>
      <c r="B617" s="0" t="n">
        <v>52</v>
      </c>
      <c r="C617" s="0" t="n">
        <v>73</v>
      </c>
      <c r="D617" s="0" t="n">
        <v>21</v>
      </c>
      <c r="E617" s="0" t="n">
        <v>33</v>
      </c>
      <c r="F617" s="1" t="n">
        <f aca="false">SMALL($A617:$E617,1)</f>
        <v>21</v>
      </c>
      <c r="G617" s="1" t="n">
        <f aca="false">SMALL($A617:$E617,2)</f>
        <v>33</v>
      </c>
      <c r="H617" s="1" t="n">
        <f aca="false">SMALL($A617:$E617,3)</f>
        <v>52</v>
      </c>
      <c r="I617" s="1" t="n">
        <f aca="false">SMALL($A617:$E617,4)</f>
        <v>70</v>
      </c>
      <c r="J617" s="1" t="n">
        <f aca="false">SMALL($A617:$E617,5)</f>
        <v>73</v>
      </c>
      <c r="K617" s="2" t="n">
        <f aca="false">COUNTIF($A617:$E617,A617)-1</f>
        <v>0</v>
      </c>
      <c r="L617" s="2" t="n">
        <f aca="false">COUNTIF($A617:$E617,B617)-1</f>
        <v>0</v>
      </c>
      <c r="M617" s="2" t="n">
        <f aca="false">COUNTIF($A617:$E617,C617)-1</f>
        <v>0</v>
      </c>
      <c r="N617" s="2" t="n">
        <f aca="false">COUNTIF($A617:$E617,D617)-1</f>
        <v>0</v>
      </c>
      <c r="O617" s="2" t="n">
        <f aca="false">COUNTIF($A617:$E617,E617)-1</f>
        <v>0</v>
      </c>
      <c r="P617" s="3" t="n">
        <f aca="false">IF(SUM(K617:O617)=0,1,0)</f>
        <v>1</v>
      </c>
      <c r="Q617" s="3" t="n">
        <f aca="false">IF(AND(AVERAGE(F617,J617)=H617,AVERAGE(G617,I617)=H617),1,0)</f>
        <v>0</v>
      </c>
      <c r="R617" s="0" t="n">
        <f aca="false">P617*Q617</f>
        <v>0</v>
      </c>
    </row>
    <row r="618" customFormat="false" ht="15" hidden="false" customHeight="false" outlineLevel="0" collapsed="false">
      <c r="A618" s="0" t="n">
        <v>48</v>
      </c>
      <c r="B618" s="0" t="n">
        <v>35</v>
      </c>
      <c r="C618" s="0" t="n">
        <v>16</v>
      </c>
      <c r="D618" s="0" t="n">
        <v>57</v>
      </c>
      <c r="E618" s="0" t="n">
        <v>98</v>
      </c>
      <c r="F618" s="1" t="n">
        <f aca="false">SMALL($A618:$E618,1)</f>
        <v>16</v>
      </c>
      <c r="G618" s="1" t="n">
        <f aca="false">SMALL($A618:$E618,2)</f>
        <v>35</v>
      </c>
      <c r="H618" s="1" t="n">
        <f aca="false">SMALL($A618:$E618,3)</f>
        <v>48</v>
      </c>
      <c r="I618" s="1" t="n">
        <f aca="false">SMALL($A618:$E618,4)</f>
        <v>57</v>
      </c>
      <c r="J618" s="1" t="n">
        <f aca="false">SMALL($A618:$E618,5)</f>
        <v>98</v>
      </c>
      <c r="K618" s="2" t="n">
        <f aca="false">COUNTIF($A618:$E618,A618)-1</f>
        <v>0</v>
      </c>
      <c r="L618" s="2" t="n">
        <f aca="false">COUNTIF($A618:$E618,B618)-1</f>
        <v>0</v>
      </c>
      <c r="M618" s="2" t="n">
        <f aca="false">COUNTIF($A618:$E618,C618)-1</f>
        <v>0</v>
      </c>
      <c r="N618" s="2" t="n">
        <f aca="false">COUNTIF($A618:$E618,D618)-1</f>
        <v>0</v>
      </c>
      <c r="O618" s="2" t="n">
        <f aca="false">COUNTIF($A618:$E618,E618)-1</f>
        <v>0</v>
      </c>
      <c r="P618" s="3" t="n">
        <f aca="false">IF(SUM(K618:O618)=0,1,0)</f>
        <v>1</v>
      </c>
      <c r="Q618" s="3" t="n">
        <f aca="false">IF(AND(AVERAGE(F618,J618)=H618,AVERAGE(G618,I618)=H618),1,0)</f>
        <v>0</v>
      </c>
      <c r="R618" s="0" t="n">
        <f aca="false">P618*Q618</f>
        <v>0</v>
      </c>
    </row>
    <row r="619" customFormat="false" ht="15" hidden="false" customHeight="false" outlineLevel="0" collapsed="false">
      <c r="A619" s="0" t="n">
        <v>89</v>
      </c>
      <c r="B619" s="0" t="n">
        <v>52</v>
      </c>
      <c r="C619" s="0" t="n">
        <v>47</v>
      </c>
      <c r="D619" s="0" t="n">
        <v>55</v>
      </c>
      <c r="E619" s="0" t="n">
        <v>68</v>
      </c>
      <c r="F619" s="1" t="n">
        <f aca="false">SMALL($A619:$E619,1)</f>
        <v>47</v>
      </c>
      <c r="G619" s="1" t="n">
        <f aca="false">SMALL($A619:$E619,2)</f>
        <v>52</v>
      </c>
      <c r="H619" s="1" t="n">
        <f aca="false">SMALL($A619:$E619,3)</f>
        <v>55</v>
      </c>
      <c r="I619" s="1" t="n">
        <f aca="false">SMALL($A619:$E619,4)</f>
        <v>68</v>
      </c>
      <c r="J619" s="1" t="n">
        <f aca="false">SMALL($A619:$E619,5)</f>
        <v>89</v>
      </c>
      <c r="K619" s="2" t="n">
        <f aca="false">COUNTIF($A619:$E619,A619)-1</f>
        <v>0</v>
      </c>
      <c r="L619" s="2" t="n">
        <f aca="false">COUNTIF($A619:$E619,B619)-1</f>
        <v>0</v>
      </c>
      <c r="M619" s="2" t="n">
        <f aca="false">COUNTIF($A619:$E619,C619)-1</f>
        <v>0</v>
      </c>
      <c r="N619" s="2" t="n">
        <f aca="false">COUNTIF($A619:$E619,D619)-1</f>
        <v>0</v>
      </c>
      <c r="O619" s="2" t="n">
        <f aca="false">COUNTIF($A619:$E619,E619)-1</f>
        <v>0</v>
      </c>
      <c r="P619" s="3" t="n">
        <f aca="false">IF(SUM(K619:O619)=0,1,0)</f>
        <v>1</v>
      </c>
      <c r="Q619" s="3" t="n">
        <f aca="false">IF(AND(AVERAGE(F619,J619)=H619,AVERAGE(G619,I619)=H619),1,0)</f>
        <v>0</v>
      </c>
      <c r="R619" s="0" t="n">
        <f aca="false">P619*Q619</f>
        <v>0</v>
      </c>
    </row>
    <row r="620" customFormat="false" ht="15" hidden="false" customHeight="false" outlineLevel="0" collapsed="false">
      <c r="A620" s="0" t="n">
        <v>51</v>
      </c>
      <c r="B620" s="0" t="n">
        <v>15</v>
      </c>
      <c r="C620" s="0" t="n">
        <v>57</v>
      </c>
      <c r="D620" s="0" t="n">
        <v>87</v>
      </c>
      <c r="E620" s="0" t="n">
        <v>42</v>
      </c>
      <c r="F620" s="1" t="n">
        <f aca="false">SMALL($A620:$E620,1)</f>
        <v>15</v>
      </c>
      <c r="G620" s="1" t="n">
        <f aca="false">SMALL($A620:$E620,2)</f>
        <v>42</v>
      </c>
      <c r="H620" s="1" t="n">
        <f aca="false">SMALL($A620:$E620,3)</f>
        <v>51</v>
      </c>
      <c r="I620" s="1" t="n">
        <f aca="false">SMALL($A620:$E620,4)</f>
        <v>57</v>
      </c>
      <c r="J620" s="1" t="n">
        <f aca="false">SMALL($A620:$E620,5)</f>
        <v>87</v>
      </c>
      <c r="K620" s="2" t="n">
        <f aca="false">COUNTIF($A620:$E620,A620)-1</f>
        <v>0</v>
      </c>
      <c r="L620" s="2" t="n">
        <f aca="false">COUNTIF($A620:$E620,B620)-1</f>
        <v>0</v>
      </c>
      <c r="M620" s="2" t="n">
        <f aca="false">COUNTIF($A620:$E620,C620)-1</f>
        <v>0</v>
      </c>
      <c r="N620" s="2" t="n">
        <f aca="false">COUNTIF($A620:$E620,D620)-1</f>
        <v>0</v>
      </c>
      <c r="O620" s="2" t="n">
        <f aca="false">COUNTIF($A620:$E620,E620)-1</f>
        <v>0</v>
      </c>
      <c r="P620" s="3" t="n">
        <f aca="false">IF(SUM(K620:O620)=0,1,0)</f>
        <v>1</v>
      </c>
      <c r="Q620" s="3" t="n">
        <f aca="false">IF(AND(AVERAGE(F620,J620)=H620,AVERAGE(G620,I620)=H620),1,0)</f>
        <v>0</v>
      </c>
      <c r="R620" s="0" t="n">
        <f aca="false">P620*Q620</f>
        <v>0</v>
      </c>
    </row>
    <row r="621" customFormat="false" ht="15" hidden="false" customHeight="false" outlineLevel="0" collapsed="false">
      <c r="A621" s="0" t="n">
        <v>21</v>
      </c>
      <c r="B621" s="0" t="n">
        <v>44</v>
      </c>
      <c r="C621" s="0" t="n">
        <v>11</v>
      </c>
      <c r="D621" s="0" t="n">
        <v>72</v>
      </c>
      <c r="E621" s="0" t="n">
        <v>49</v>
      </c>
      <c r="F621" s="1" t="n">
        <f aca="false">SMALL($A621:$E621,1)</f>
        <v>11</v>
      </c>
      <c r="G621" s="1" t="n">
        <f aca="false">SMALL($A621:$E621,2)</f>
        <v>21</v>
      </c>
      <c r="H621" s="1" t="n">
        <f aca="false">SMALL($A621:$E621,3)</f>
        <v>44</v>
      </c>
      <c r="I621" s="1" t="n">
        <f aca="false">SMALL($A621:$E621,4)</f>
        <v>49</v>
      </c>
      <c r="J621" s="1" t="n">
        <f aca="false">SMALL($A621:$E621,5)</f>
        <v>72</v>
      </c>
      <c r="K621" s="2" t="n">
        <f aca="false">COUNTIF($A621:$E621,A621)-1</f>
        <v>0</v>
      </c>
      <c r="L621" s="2" t="n">
        <f aca="false">COUNTIF($A621:$E621,B621)-1</f>
        <v>0</v>
      </c>
      <c r="M621" s="2" t="n">
        <f aca="false">COUNTIF($A621:$E621,C621)-1</f>
        <v>0</v>
      </c>
      <c r="N621" s="2" t="n">
        <f aca="false">COUNTIF($A621:$E621,D621)-1</f>
        <v>0</v>
      </c>
      <c r="O621" s="2" t="n">
        <f aca="false">COUNTIF($A621:$E621,E621)-1</f>
        <v>0</v>
      </c>
      <c r="P621" s="3" t="n">
        <f aca="false">IF(SUM(K621:O621)=0,1,0)</f>
        <v>1</v>
      </c>
      <c r="Q621" s="3" t="n">
        <f aca="false">IF(AND(AVERAGE(F621,J621)=H621,AVERAGE(G621,I621)=H621),1,0)</f>
        <v>0</v>
      </c>
      <c r="R621" s="0" t="n">
        <f aca="false">P621*Q621</f>
        <v>0</v>
      </c>
    </row>
    <row r="622" customFormat="false" ht="15" hidden="false" customHeight="false" outlineLevel="0" collapsed="false">
      <c r="A622" s="0" t="n">
        <v>39</v>
      </c>
      <c r="B622" s="0" t="n">
        <v>42</v>
      </c>
      <c r="C622" s="0" t="n">
        <v>36</v>
      </c>
      <c r="D622" s="0" t="n">
        <v>82</v>
      </c>
      <c r="E622" s="0" t="n">
        <v>23</v>
      </c>
      <c r="F622" s="1" t="n">
        <f aca="false">SMALL($A622:$E622,1)</f>
        <v>23</v>
      </c>
      <c r="G622" s="1" t="n">
        <f aca="false">SMALL($A622:$E622,2)</f>
        <v>36</v>
      </c>
      <c r="H622" s="1" t="n">
        <f aca="false">SMALL($A622:$E622,3)</f>
        <v>39</v>
      </c>
      <c r="I622" s="1" t="n">
        <f aca="false">SMALL($A622:$E622,4)</f>
        <v>42</v>
      </c>
      <c r="J622" s="1" t="n">
        <f aca="false">SMALL($A622:$E622,5)</f>
        <v>82</v>
      </c>
      <c r="K622" s="2" t="n">
        <f aca="false">COUNTIF($A622:$E622,A622)-1</f>
        <v>0</v>
      </c>
      <c r="L622" s="2" t="n">
        <f aca="false">COUNTIF($A622:$E622,B622)-1</f>
        <v>0</v>
      </c>
      <c r="M622" s="2" t="n">
        <f aca="false">COUNTIF($A622:$E622,C622)-1</f>
        <v>0</v>
      </c>
      <c r="N622" s="2" t="n">
        <f aca="false">COUNTIF($A622:$E622,D622)-1</f>
        <v>0</v>
      </c>
      <c r="O622" s="2" t="n">
        <f aca="false">COUNTIF($A622:$E622,E622)-1</f>
        <v>0</v>
      </c>
      <c r="P622" s="3" t="n">
        <f aca="false">IF(SUM(K622:O622)=0,1,0)</f>
        <v>1</v>
      </c>
      <c r="Q622" s="3" t="n">
        <f aca="false">IF(AND(AVERAGE(F622,J622)=H622,AVERAGE(G622,I622)=H622),1,0)</f>
        <v>0</v>
      </c>
      <c r="R622" s="0" t="n">
        <f aca="false">P622*Q622</f>
        <v>0</v>
      </c>
    </row>
    <row r="623" customFormat="false" ht="15" hidden="false" customHeight="false" outlineLevel="0" collapsed="false">
      <c r="A623" s="0" t="n">
        <v>73</v>
      </c>
      <c r="B623" s="0" t="n">
        <v>47</v>
      </c>
      <c r="C623" s="0" t="n">
        <v>93</v>
      </c>
      <c r="D623" s="0" t="n">
        <v>67</v>
      </c>
      <c r="E623" s="0" t="n">
        <v>79</v>
      </c>
      <c r="F623" s="1" t="n">
        <f aca="false">SMALL($A623:$E623,1)</f>
        <v>47</v>
      </c>
      <c r="G623" s="1" t="n">
        <f aca="false">SMALL($A623:$E623,2)</f>
        <v>67</v>
      </c>
      <c r="H623" s="1" t="n">
        <f aca="false">SMALL($A623:$E623,3)</f>
        <v>73</v>
      </c>
      <c r="I623" s="1" t="n">
        <f aca="false">SMALL($A623:$E623,4)</f>
        <v>79</v>
      </c>
      <c r="J623" s="1" t="n">
        <f aca="false">SMALL($A623:$E623,5)</f>
        <v>93</v>
      </c>
      <c r="K623" s="2" t="n">
        <f aca="false">COUNTIF($A623:$E623,A623)-1</f>
        <v>0</v>
      </c>
      <c r="L623" s="2" t="n">
        <f aca="false">COUNTIF($A623:$E623,B623)-1</f>
        <v>0</v>
      </c>
      <c r="M623" s="2" t="n">
        <f aca="false">COUNTIF($A623:$E623,C623)-1</f>
        <v>0</v>
      </c>
      <c r="N623" s="2" t="n">
        <f aca="false">COUNTIF($A623:$E623,D623)-1</f>
        <v>0</v>
      </c>
      <c r="O623" s="2" t="n">
        <f aca="false">COUNTIF($A623:$E623,E623)-1</f>
        <v>0</v>
      </c>
      <c r="P623" s="3" t="n">
        <f aca="false">IF(SUM(K623:O623)=0,1,0)</f>
        <v>1</v>
      </c>
      <c r="Q623" s="3" t="n">
        <f aca="false">IF(AND(AVERAGE(F623,J623)=H623,AVERAGE(G623,I623)=H623),1,0)</f>
        <v>0</v>
      </c>
      <c r="R623" s="0" t="n">
        <f aca="false">P623*Q623</f>
        <v>0</v>
      </c>
    </row>
    <row r="624" customFormat="false" ht="15" hidden="false" customHeight="false" outlineLevel="0" collapsed="false">
      <c r="A624" s="0" t="n">
        <v>14</v>
      </c>
      <c r="B624" s="0" t="n">
        <v>53</v>
      </c>
      <c r="C624" s="0" t="n">
        <v>86</v>
      </c>
      <c r="D624" s="0" t="n">
        <v>14</v>
      </c>
      <c r="E624" s="0" t="n">
        <v>30</v>
      </c>
      <c r="F624" s="1" t="n">
        <f aca="false">SMALL($A624:$E624,1)</f>
        <v>14</v>
      </c>
      <c r="G624" s="1" t="n">
        <f aca="false">SMALL($A624:$E624,2)</f>
        <v>14</v>
      </c>
      <c r="H624" s="1" t="n">
        <f aca="false">SMALL($A624:$E624,3)</f>
        <v>30</v>
      </c>
      <c r="I624" s="1" t="n">
        <f aca="false">SMALL($A624:$E624,4)</f>
        <v>53</v>
      </c>
      <c r="J624" s="1" t="n">
        <f aca="false">SMALL($A624:$E624,5)</f>
        <v>86</v>
      </c>
      <c r="K624" s="2" t="n">
        <f aca="false">COUNTIF($A624:$E624,A624)-1</f>
        <v>1</v>
      </c>
      <c r="L624" s="2" t="n">
        <f aca="false">COUNTIF($A624:$E624,B624)-1</f>
        <v>0</v>
      </c>
      <c r="M624" s="2" t="n">
        <f aca="false">COUNTIF($A624:$E624,C624)-1</f>
        <v>0</v>
      </c>
      <c r="N624" s="2" t="n">
        <f aca="false">COUNTIF($A624:$E624,D624)-1</f>
        <v>1</v>
      </c>
      <c r="O624" s="2" t="n">
        <f aca="false">COUNTIF($A624:$E624,E624)-1</f>
        <v>0</v>
      </c>
      <c r="P624" s="3" t="n">
        <f aca="false">IF(SUM(K624:O624)=0,1,0)</f>
        <v>0</v>
      </c>
      <c r="Q624" s="3" t="n">
        <f aca="false">IF(AND(AVERAGE(F624,J624)=H624,AVERAGE(G624,I624)=H624),1,0)</f>
        <v>0</v>
      </c>
      <c r="R624" s="0" t="n">
        <f aca="false">P624*Q624</f>
        <v>0</v>
      </c>
    </row>
    <row r="625" customFormat="false" ht="15" hidden="false" customHeight="false" outlineLevel="0" collapsed="false">
      <c r="A625" s="0" t="n">
        <v>59</v>
      </c>
      <c r="B625" s="0" t="n">
        <v>64</v>
      </c>
      <c r="C625" s="0" t="n">
        <v>18</v>
      </c>
      <c r="D625" s="0" t="n">
        <v>36</v>
      </c>
      <c r="E625" s="0" t="n">
        <v>98</v>
      </c>
      <c r="F625" s="1" t="n">
        <f aca="false">SMALL($A625:$E625,1)</f>
        <v>18</v>
      </c>
      <c r="G625" s="1" t="n">
        <f aca="false">SMALL($A625:$E625,2)</f>
        <v>36</v>
      </c>
      <c r="H625" s="1" t="n">
        <f aca="false">SMALL($A625:$E625,3)</f>
        <v>59</v>
      </c>
      <c r="I625" s="1" t="n">
        <f aca="false">SMALL($A625:$E625,4)</f>
        <v>64</v>
      </c>
      <c r="J625" s="1" t="n">
        <f aca="false">SMALL($A625:$E625,5)</f>
        <v>98</v>
      </c>
      <c r="K625" s="2" t="n">
        <f aca="false">COUNTIF($A625:$E625,A625)-1</f>
        <v>0</v>
      </c>
      <c r="L625" s="2" t="n">
        <f aca="false">COUNTIF($A625:$E625,B625)-1</f>
        <v>0</v>
      </c>
      <c r="M625" s="2" t="n">
        <f aca="false">COUNTIF($A625:$E625,C625)-1</f>
        <v>0</v>
      </c>
      <c r="N625" s="2" t="n">
        <f aca="false">COUNTIF($A625:$E625,D625)-1</f>
        <v>0</v>
      </c>
      <c r="O625" s="2" t="n">
        <f aca="false">COUNTIF($A625:$E625,E625)-1</f>
        <v>0</v>
      </c>
      <c r="P625" s="3" t="n">
        <f aca="false">IF(SUM(K625:O625)=0,1,0)</f>
        <v>1</v>
      </c>
      <c r="Q625" s="3" t="n">
        <f aca="false">IF(AND(AVERAGE(F625,J625)=H625,AVERAGE(G625,I625)=H625),1,0)</f>
        <v>0</v>
      </c>
      <c r="R625" s="0" t="n">
        <f aca="false">P625*Q625</f>
        <v>0</v>
      </c>
    </row>
    <row r="626" customFormat="false" ht="15" hidden="false" customHeight="false" outlineLevel="0" collapsed="false">
      <c r="A626" s="0" t="n">
        <v>58</v>
      </c>
      <c r="B626" s="0" t="n">
        <v>55</v>
      </c>
      <c r="C626" s="0" t="n">
        <v>21</v>
      </c>
      <c r="D626" s="0" t="n">
        <v>38</v>
      </c>
      <c r="E626" s="0" t="n">
        <v>50</v>
      </c>
      <c r="F626" s="1" t="n">
        <f aca="false">SMALL($A626:$E626,1)</f>
        <v>21</v>
      </c>
      <c r="G626" s="1" t="n">
        <f aca="false">SMALL($A626:$E626,2)</f>
        <v>38</v>
      </c>
      <c r="H626" s="1" t="n">
        <f aca="false">SMALL($A626:$E626,3)</f>
        <v>50</v>
      </c>
      <c r="I626" s="1" t="n">
        <f aca="false">SMALL($A626:$E626,4)</f>
        <v>55</v>
      </c>
      <c r="J626" s="1" t="n">
        <f aca="false">SMALL($A626:$E626,5)</f>
        <v>58</v>
      </c>
      <c r="K626" s="2" t="n">
        <f aca="false">COUNTIF($A626:$E626,A626)-1</f>
        <v>0</v>
      </c>
      <c r="L626" s="2" t="n">
        <f aca="false">COUNTIF($A626:$E626,B626)-1</f>
        <v>0</v>
      </c>
      <c r="M626" s="2" t="n">
        <f aca="false">COUNTIF($A626:$E626,C626)-1</f>
        <v>0</v>
      </c>
      <c r="N626" s="2" t="n">
        <f aca="false">COUNTIF($A626:$E626,D626)-1</f>
        <v>0</v>
      </c>
      <c r="O626" s="2" t="n">
        <f aca="false">COUNTIF($A626:$E626,E626)-1</f>
        <v>0</v>
      </c>
      <c r="P626" s="3" t="n">
        <f aca="false">IF(SUM(K626:O626)=0,1,0)</f>
        <v>1</v>
      </c>
      <c r="Q626" s="3" t="n">
        <f aca="false">IF(AND(AVERAGE(F626,J626)=H626,AVERAGE(G626,I626)=H626),1,0)</f>
        <v>0</v>
      </c>
      <c r="R626" s="0" t="n">
        <f aca="false">P626*Q626</f>
        <v>0</v>
      </c>
    </row>
    <row r="627" customFormat="false" ht="15" hidden="false" customHeight="false" outlineLevel="0" collapsed="false">
      <c r="A627" s="0" t="n">
        <v>95</v>
      </c>
      <c r="B627" s="0" t="n">
        <v>36</v>
      </c>
      <c r="C627" s="0" t="n">
        <v>37</v>
      </c>
      <c r="D627" s="0" t="n">
        <v>97</v>
      </c>
      <c r="E627" s="0" t="n">
        <v>83</v>
      </c>
      <c r="F627" s="1" t="n">
        <f aca="false">SMALL($A627:$E627,1)</f>
        <v>36</v>
      </c>
      <c r="G627" s="1" t="n">
        <f aca="false">SMALL($A627:$E627,2)</f>
        <v>37</v>
      </c>
      <c r="H627" s="1" t="n">
        <f aca="false">SMALL($A627:$E627,3)</f>
        <v>83</v>
      </c>
      <c r="I627" s="1" t="n">
        <f aca="false">SMALL($A627:$E627,4)</f>
        <v>95</v>
      </c>
      <c r="J627" s="1" t="n">
        <f aca="false">SMALL($A627:$E627,5)</f>
        <v>97</v>
      </c>
      <c r="K627" s="2" t="n">
        <f aca="false">COUNTIF($A627:$E627,A627)-1</f>
        <v>0</v>
      </c>
      <c r="L627" s="2" t="n">
        <f aca="false">COUNTIF($A627:$E627,B627)-1</f>
        <v>0</v>
      </c>
      <c r="M627" s="2" t="n">
        <f aca="false">COUNTIF($A627:$E627,C627)-1</f>
        <v>0</v>
      </c>
      <c r="N627" s="2" t="n">
        <f aca="false">COUNTIF($A627:$E627,D627)-1</f>
        <v>0</v>
      </c>
      <c r="O627" s="2" t="n">
        <f aca="false">COUNTIF($A627:$E627,E627)-1</f>
        <v>0</v>
      </c>
      <c r="P627" s="3" t="n">
        <f aca="false">IF(SUM(K627:O627)=0,1,0)</f>
        <v>1</v>
      </c>
      <c r="Q627" s="3" t="n">
        <f aca="false">IF(AND(AVERAGE(F627,J627)=H627,AVERAGE(G627,I627)=H627),1,0)</f>
        <v>0</v>
      </c>
      <c r="R627" s="0" t="n">
        <f aca="false">P627*Q627</f>
        <v>0</v>
      </c>
    </row>
    <row r="628" customFormat="false" ht="15" hidden="false" customHeight="false" outlineLevel="0" collapsed="false">
      <c r="A628" s="0" t="n">
        <v>36</v>
      </c>
      <c r="B628" s="0" t="n">
        <v>50</v>
      </c>
      <c r="C628" s="0" t="n">
        <v>11</v>
      </c>
      <c r="D628" s="0" t="n">
        <v>71</v>
      </c>
      <c r="E628" s="0" t="n">
        <v>93</v>
      </c>
      <c r="F628" s="1" t="n">
        <f aca="false">SMALL($A628:$E628,1)</f>
        <v>11</v>
      </c>
      <c r="G628" s="1" t="n">
        <f aca="false">SMALL($A628:$E628,2)</f>
        <v>36</v>
      </c>
      <c r="H628" s="1" t="n">
        <f aca="false">SMALL($A628:$E628,3)</f>
        <v>50</v>
      </c>
      <c r="I628" s="1" t="n">
        <f aca="false">SMALL($A628:$E628,4)</f>
        <v>71</v>
      </c>
      <c r="J628" s="1" t="n">
        <f aca="false">SMALL($A628:$E628,5)</f>
        <v>93</v>
      </c>
      <c r="K628" s="2" t="n">
        <f aca="false">COUNTIF($A628:$E628,A628)-1</f>
        <v>0</v>
      </c>
      <c r="L628" s="2" t="n">
        <f aca="false">COUNTIF($A628:$E628,B628)-1</f>
        <v>0</v>
      </c>
      <c r="M628" s="2" t="n">
        <f aca="false">COUNTIF($A628:$E628,C628)-1</f>
        <v>0</v>
      </c>
      <c r="N628" s="2" t="n">
        <f aca="false">COUNTIF($A628:$E628,D628)-1</f>
        <v>0</v>
      </c>
      <c r="O628" s="2" t="n">
        <f aca="false">COUNTIF($A628:$E628,E628)-1</f>
        <v>0</v>
      </c>
      <c r="P628" s="3" t="n">
        <f aca="false">IF(SUM(K628:O628)=0,1,0)</f>
        <v>1</v>
      </c>
      <c r="Q628" s="3" t="n">
        <f aca="false">IF(AND(AVERAGE(F628,J628)=H628,AVERAGE(G628,I628)=H628),1,0)</f>
        <v>0</v>
      </c>
      <c r="R628" s="0" t="n">
        <f aca="false">P628*Q628</f>
        <v>0</v>
      </c>
    </row>
    <row r="629" customFormat="false" ht="15" hidden="false" customHeight="false" outlineLevel="0" collapsed="false">
      <c r="A629" s="0" t="n">
        <v>15</v>
      </c>
      <c r="B629" s="0" t="n">
        <v>99</v>
      </c>
      <c r="C629" s="0" t="n">
        <v>33</v>
      </c>
      <c r="D629" s="0" t="n">
        <v>44</v>
      </c>
      <c r="E629" s="0" t="n">
        <v>34</v>
      </c>
      <c r="F629" s="1" t="n">
        <f aca="false">SMALL($A629:$E629,1)</f>
        <v>15</v>
      </c>
      <c r="G629" s="1" t="n">
        <f aca="false">SMALL($A629:$E629,2)</f>
        <v>33</v>
      </c>
      <c r="H629" s="1" t="n">
        <f aca="false">SMALL($A629:$E629,3)</f>
        <v>34</v>
      </c>
      <c r="I629" s="1" t="n">
        <f aca="false">SMALL($A629:$E629,4)</f>
        <v>44</v>
      </c>
      <c r="J629" s="1" t="n">
        <f aca="false">SMALL($A629:$E629,5)</f>
        <v>99</v>
      </c>
      <c r="K629" s="2" t="n">
        <f aca="false">COUNTIF($A629:$E629,A629)-1</f>
        <v>0</v>
      </c>
      <c r="L629" s="2" t="n">
        <f aca="false">COUNTIF($A629:$E629,B629)-1</f>
        <v>0</v>
      </c>
      <c r="M629" s="2" t="n">
        <f aca="false">COUNTIF($A629:$E629,C629)-1</f>
        <v>0</v>
      </c>
      <c r="N629" s="2" t="n">
        <f aca="false">COUNTIF($A629:$E629,D629)-1</f>
        <v>0</v>
      </c>
      <c r="O629" s="2" t="n">
        <f aca="false">COUNTIF($A629:$E629,E629)-1</f>
        <v>0</v>
      </c>
      <c r="P629" s="3" t="n">
        <f aca="false">IF(SUM(K629:O629)=0,1,0)</f>
        <v>1</v>
      </c>
      <c r="Q629" s="3" t="n">
        <f aca="false">IF(AND(AVERAGE(F629,J629)=H629,AVERAGE(G629,I629)=H629),1,0)</f>
        <v>0</v>
      </c>
      <c r="R629" s="0" t="n">
        <f aca="false">P629*Q629</f>
        <v>0</v>
      </c>
    </row>
    <row r="630" customFormat="false" ht="15" hidden="false" customHeight="false" outlineLevel="0" collapsed="false">
      <c r="A630" s="0" t="n">
        <v>52</v>
      </c>
      <c r="B630" s="0" t="n">
        <v>58</v>
      </c>
      <c r="C630" s="0" t="n">
        <v>79</v>
      </c>
      <c r="D630" s="0" t="n">
        <v>75</v>
      </c>
      <c r="E630" s="0" t="n">
        <v>64</v>
      </c>
      <c r="F630" s="1" t="n">
        <f aca="false">SMALL($A630:$E630,1)</f>
        <v>52</v>
      </c>
      <c r="G630" s="1" t="n">
        <f aca="false">SMALL($A630:$E630,2)</f>
        <v>58</v>
      </c>
      <c r="H630" s="1" t="n">
        <f aca="false">SMALL($A630:$E630,3)</f>
        <v>64</v>
      </c>
      <c r="I630" s="1" t="n">
        <f aca="false">SMALL($A630:$E630,4)</f>
        <v>75</v>
      </c>
      <c r="J630" s="1" t="n">
        <f aca="false">SMALL($A630:$E630,5)</f>
        <v>79</v>
      </c>
      <c r="K630" s="2" t="n">
        <f aca="false">COUNTIF($A630:$E630,A630)-1</f>
        <v>0</v>
      </c>
      <c r="L630" s="2" t="n">
        <f aca="false">COUNTIF($A630:$E630,B630)-1</f>
        <v>0</v>
      </c>
      <c r="M630" s="2" t="n">
        <f aca="false">COUNTIF($A630:$E630,C630)-1</f>
        <v>0</v>
      </c>
      <c r="N630" s="2" t="n">
        <f aca="false">COUNTIF($A630:$E630,D630)-1</f>
        <v>0</v>
      </c>
      <c r="O630" s="2" t="n">
        <f aca="false">COUNTIF($A630:$E630,E630)-1</f>
        <v>0</v>
      </c>
      <c r="P630" s="3" t="n">
        <f aca="false">IF(SUM(K630:O630)=0,1,0)</f>
        <v>1</v>
      </c>
      <c r="Q630" s="3" t="n">
        <f aca="false">IF(AND(AVERAGE(F630,J630)=H630,AVERAGE(G630,I630)=H630),1,0)</f>
        <v>0</v>
      </c>
      <c r="R630" s="0" t="n">
        <f aca="false">P630*Q630</f>
        <v>0</v>
      </c>
    </row>
    <row r="631" customFormat="false" ht="15" hidden="false" customHeight="false" outlineLevel="0" collapsed="false">
      <c r="A631" s="0" t="n">
        <v>97</v>
      </c>
      <c r="B631" s="0" t="n">
        <v>28</v>
      </c>
      <c r="C631" s="0" t="n">
        <v>53</v>
      </c>
      <c r="D631" s="0" t="n">
        <v>67</v>
      </c>
      <c r="E631" s="0" t="n">
        <v>82</v>
      </c>
      <c r="F631" s="1" t="n">
        <f aca="false">SMALL($A631:$E631,1)</f>
        <v>28</v>
      </c>
      <c r="G631" s="1" t="n">
        <f aca="false">SMALL($A631:$E631,2)</f>
        <v>53</v>
      </c>
      <c r="H631" s="1" t="n">
        <f aca="false">SMALL($A631:$E631,3)</f>
        <v>67</v>
      </c>
      <c r="I631" s="1" t="n">
        <f aca="false">SMALL($A631:$E631,4)</f>
        <v>82</v>
      </c>
      <c r="J631" s="1" t="n">
        <f aca="false">SMALL($A631:$E631,5)</f>
        <v>97</v>
      </c>
      <c r="K631" s="2" t="n">
        <f aca="false">COUNTIF($A631:$E631,A631)-1</f>
        <v>0</v>
      </c>
      <c r="L631" s="2" t="n">
        <f aca="false">COUNTIF($A631:$E631,B631)-1</f>
        <v>0</v>
      </c>
      <c r="M631" s="2" t="n">
        <f aca="false">COUNTIF($A631:$E631,C631)-1</f>
        <v>0</v>
      </c>
      <c r="N631" s="2" t="n">
        <f aca="false">COUNTIF($A631:$E631,D631)-1</f>
        <v>0</v>
      </c>
      <c r="O631" s="2" t="n">
        <f aca="false">COUNTIF($A631:$E631,E631)-1</f>
        <v>0</v>
      </c>
      <c r="P631" s="3" t="n">
        <f aca="false">IF(SUM(K631:O631)=0,1,0)</f>
        <v>1</v>
      </c>
      <c r="Q631" s="3" t="n">
        <f aca="false">IF(AND(AVERAGE(F631,J631)=H631,AVERAGE(G631,I631)=H631),1,0)</f>
        <v>0</v>
      </c>
      <c r="R631" s="0" t="n">
        <f aca="false">P631*Q631</f>
        <v>0</v>
      </c>
    </row>
    <row r="632" customFormat="false" ht="15" hidden="false" customHeight="false" outlineLevel="0" collapsed="false">
      <c r="A632" s="0" t="n">
        <v>57</v>
      </c>
      <c r="B632" s="0" t="n">
        <v>36</v>
      </c>
      <c r="C632" s="0" t="n">
        <v>75</v>
      </c>
      <c r="D632" s="0" t="n">
        <v>73</v>
      </c>
      <c r="E632" s="0" t="n">
        <v>91</v>
      </c>
      <c r="F632" s="1" t="n">
        <f aca="false">SMALL($A632:$E632,1)</f>
        <v>36</v>
      </c>
      <c r="G632" s="1" t="n">
        <f aca="false">SMALL($A632:$E632,2)</f>
        <v>57</v>
      </c>
      <c r="H632" s="1" t="n">
        <f aca="false">SMALL($A632:$E632,3)</f>
        <v>73</v>
      </c>
      <c r="I632" s="1" t="n">
        <f aca="false">SMALL($A632:$E632,4)</f>
        <v>75</v>
      </c>
      <c r="J632" s="1" t="n">
        <f aca="false">SMALL($A632:$E632,5)</f>
        <v>91</v>
      </c>
      <c r="K632" s="2" t="n">
        <f aca="false">COUNTIF($A632:$E632,A632)-1</f>
        <v>0</v>
      </c>
      <c r="L632" s="2" t="n">
        <f aca="false">COUNTIF($A632:$E632,B632)-1</f>
        <v>0</v>
      </c>
      <c r="M632" s="2" t="n">
        <f aca="false">COUNTIF($A632:$E632,C632)-1</f>
        <v>0</v>
      </c>
      <c r="N632" s="2" t="n">
        <f aca="false">COUNTIF($A632:$E632,D632)-1</f>
        <v>0</v>
      </c>
      <c r="O632" s="2" t="n">
        <f aca="false">COUNTIF($A632:$E632,E632)-1</f>
        <v>0</v>
      </c>
      <c r="P632" s="3" t="n">
        <f aca="false">IF(SUM(K632:O632)=0,1,0)</f>
        <v>1</v>
      </c>
      <c r="Q632" s="3" t="n">
        <f aca="false">IF(AND(AVERAGE(F632,J632)=H632,AVERAGE(G632,I632)=H632),1,0)</f>
        <v>0</v>
      </c>
      <c r="R632" s="0" t="n">
        <f aca="false">P632*Q632</f>
        <v>0</v>
      </c>
    </row>
    <row r="633" customFormat="false" ht="15" hidden="false" customHeight="false" outlineLevel="0" collapsed="false">
      <c r="A633" s="0" t="n">
        <v>84</v>
      </c>
      <c r="B633" s="0" t="n">
        <v>31</v>
      </c>
      <c r="C633" s="0" t="n">
        <v>97</v>
      </c>
      <c r="D633" s="0" t="n">
        <v>42</v>
      </c>
      <c r="E633" s="0" t="n">
        <v>28</v>
      </c>
      <c r="F633" s="1" t="n">
        <f aca="false">SMALL($A633:$E633,1)</f>
        <v>28</v>
      </c>
      <c r="G633" s="1" t="n">
        <f aca="false">SMALL($A633:$E633,2)</f>
        <v>31</v>
      </c>
      <c r="H633" s="1" t="n">
        <f aca="false">SMALL($A633:$E633,3)</f>
        <v>42</v>
      </c>
      <c r="I633" s="1" t="n">
        <f aca="false">SMALL($A633:$E633,4)</f>
        <v>84</v>
      </c>
      <c r="J633" s="1" t="n">
        <f aca="false">SMALL($A633:$E633,5)</f>
        <v>97</v>
      </c>
      <c r="K633" s="2" t="n">
        <f aca="false">COUNTIF($A633:$E633,A633)-1</f>
        <v>0</v>
      </c>
      <c r="L633" s="2" t="n">
        <f aca="false">COUNTIF($A633:$E633,B633)-1</f>
        <v>0</v>
      </c>
      <c r="M633" s="2" t="n">
        <f aca="false">COUNTIF($A633:$E633,C633)-1</f>
        <v>0</v>
      </c>
      <c r="N633" s="2" t="n">
        <f aca="false">COUNTIF($A633:$E633,D633)-1</f>
        <v>0</v>
      </c>
      <c r="O633" s="2" t="n">
        <f aca="false">COUNTIF($A633:$E633,E633)-1</f>
        <v>0</v>
      </c>
      <c r="P633" s="3" t="n">
        <f aca="false">IF(SUM(K633:O633)=0,1,0)</f>
        <v>1</v>
      </c>
      <c r="Q633" s="3" t="n">
        <f aca="false">IF(AND(AVERAGE(F633,J633)=H633,AVERAGE(G633,I633)=H633),1,0)</f>
        <v>0</v>
      </c>
      <c r="R633" s="0" t="n">
        <f aca="false">P633*Q633</f>
        <v>0</v>
      </c>
    </row>
    <row r="634" customFormat="false" ht="15" hidden="false" customHeight="false" outlineLevel="0" collapsed="false">
      <c r="A634" s="0" t="n">
        <v>47</v>
      </c>
      <c r="B634" s="0" t="n">
        <v>19</v>
      </c>
      <c r="C634" s="0" t="n">
        <v>96</v>
      </c>
      <c r="D634" s="0" t="n">
        <v>84</v>
      </c>
      <c r="E634" s="0" t="n">
        <v>53</v>
      </c>
      <c r="F634" s="1" t="n">
        <f aca="false">SMALL($A634:$E634,1)</f>
        <v>19</v>
      </c>
      <c r="G634" s="1" t="n">
        <f aca="false">SMALL($A634:$E634,2)</f>
        <v>47</v>
      </c>
      <c r="H634" s="1" t="n">
        <f aca="false">SMALL($A634:$E634,3)</f>
        <v>53</v>
      </c>
      <c r="I634" s="1" t="n">
        <f aca="false">SMALL($A634:$E634,4)</f>
        <v>84</v>
      </c>
      <c r="J634" s="1" t="n">
        <f aca="false">SMALL($A634:$E634,5)</f>
        <v>96</v>
      </c>
      <c r="K634" s="2" t="n">
        <f aca="false">COUNTIF($A634:$E634,A634)-1</f>
        <v>0</v>
      </c>
      <c r="L634" s="2" t="n">
        <f aca="false">COUNTIF($A634:$E634,B634)-1</f>
        <v>0</v>
      </c>
      <c r="M634" s="2" t="n">
        <f aca="false">COUNTIF($A634:$E634,C634)-1</f>
        <v>0</v>
      </c>
      <c r="N634" s="2" t="n">
        <f aca="false">COUNTIF($A634:$E634,D634)-1</f>
        <v>0</v>
      </c>
      <c r="O634" s="2" t="n">
        <f aca="false">COUNTIF($A634:$E634,E634)-1</f>
        <v>0</v>
      </c>
      <c r="P634" s="3" t="n">
        <f aca="false">IF(SUM(K634:O634)=0,1,0)</f>
        <v>1</v>
      </c>
      <c r="Q634" s="3" t="n">
        <f aca="false">IF(AND(AVERAGE(F634,J634)=H634,AVERAGE(G634,I634)=H634),1,0)</f>
        <v>0</v>
      </c>
      <c r="R634" s="0" t="n">
        <f aca="false">P634*Q634</f>
        <v>0</v>
      </c>
    </row>
    <row r="635" customFormat="false" ht="15" hidden="false" customHeight="false" outlineLevel="0" collapsed="false">
      <c r="A635" s="0" t="n">
        <v>64</v>
      </c>
      <c r="B635" s="0" t="n">
        <v>52</v>
      </c>
      <c r="C635" s="0" t="n">
        <v>25</v>
      </c>
      <c r="D635" s="0" t="n">
        <v>20</v>
      </c>
      <c r="E635" s="0" t="n">
        <v>24</v>
      </c>
      <c r="F635" s="1" t="n">
        <f aca="false">SMALL($A635:$E635,1)</f>
        <v>20</v>
      </c>
      <c r="G635" s="1" t="n">
        <f aca="false">SMALL($A635:$E635,2)</f>
        <v>24</v>
      </c>
      <c r="H635" s="1" t="n">
        <f aca="false">SMALL($A635:$E635,3)</f>
        <v>25</v>
      </c>
      <c r="I635" s="1" t="n">
        <f aca="false">SMALL($A635:$E635,4)</f>
        <v>52</v>
      </c>
      <c r="J635" s="1" t="n">
        <f aca="false">SMALL($A635:$E635,5)</f>
        <v>64</v>
      </c>
      <c r="K635" s="2" t="n">
        <f aca="false">COUNTIF($A635:$E635,A635)-1</f>
        <v>0</v>
      </c>
      <c r="L635" s="2" t="n">
        <f aca="false">COUNTIF($A635:$E635,B635)-1</f>
        <v>0</v>
      </c>
      <c r="M635" s="2" t="n">
        <f aca="false">COUNTIF($A635:$E635,C635)-1</f>
        <v>0</v>
      </c>
      <c r="N635" s="2" t="n">
        <f aca="false">COUNTIF($A635:$E635,D635)-1</f>
        <v>0</v>
      </c>
      <c r="O635" s="2" t="n">
        <f aca="false">COUNTIF($A635:$E635,E635)-1</f>
        <v>0</v>
      </c>
      <c r="P635" s="3" t="n">
        <f aca="false">IF(SUM(K635:O635)=0,1,0)</f>
        <v>1</v>
      </c>
      <c r="Q635" s="3" t="n">
        <f aca="false">IF(AND(AVERAGE(F635,J635)=H635,AVERAGE(G635,I635)=H635),1,0)</f>
        <v>0</v>
      </c>
      <c r="R635" s="0" t="n">
        <f aca="false">P635*Q635</f>
        <v>0</v>
      </c>
    </row>
    <row r="636" customFormat="false" ht="15" hidden="false" customHeight="false" outlineLevel="0" collapsed="false">
      <c r="A636" s="0" t="n">
        <v>60</v>
      </c>
      <c r="B636" s="0" t="n">
        <v>40</v>
      </c>
      <c r="C636" s="0" t="n">
        <v>74</v>
      </c>
      <c r="D636" s="0" t="n">
        <v>11</v>
      </c>
      <c r="E636" s="0" t="n">
        <v>56</v>
      </c>
      <c r="F636" s="1" t="n">
        <f aca="false">SMALL($A636:$E636,1)</f>
        <v>11</v>
      </c>
      <c r="G636" s="1" t="n">
        <f aca="false">SMALL($A636:$E636,2)</f>
        <v>40</v>
      </c>
      <c r="H636" s="1" t="n">
        <f aca="false">SMALL($A636:$E636,3)</f>
        <v>56</v>
      </c>
      <c r="I636" s="1" t="n">
        <f aca="false">SMALL($A636:$E636,4)</f>
        <v>60</v>
      </c>
      <c r="J636" s="1" t="n">
        <f aca="false">SMALL($A636:$E636,5)</f>
        <v>74</v>
      </c>
      <c r="K636" s="2" t="n">
        <f aca="false">COUNTIF($A636:$E636,A636)-1</f>
        <v>0</v>
      </c>
      <c r="L636" s="2" t="n">
        <f aca="false">COUNTIF($A636:$E636,B636)-1</f>
        <v>0</v>
      </c>
      <c r="M636" s="2" t="n">
        <f aca="false">COUNTIF($A636:$E636,C636)-1</f>
        <v>0</v>
      </c>
      <c r="N636" s="2" t="n">
        <f aca="false">COUNTIF($A636:$E636,D636)-1</f>
        <v>0</v>
      </c>
      <c r="O636" s="2" t="n">
        <f aca="false">COUNTIF($A636:$E636,E636)-1</f>
        <v>0</v>
      </c>
      <c r="P636" s="3" t="n">
        <f aca="false">IF(SUM(K636:O636)=0,1,0)</f>
        <v>1</v>
      </c>
      <c r="Q636" s="3" t="n">
        <f aca="false">IF(AND(AVERAGE(F636,J636)=H636,AVERAGE(G636,I636)=H636),1,0)</f>
        <v>0</v>
      </c>
      <c r="R636" s="0" t="n">
        <f aca="false">P636*Q636</f>
        <v>0</v>
      </c>
    </row>
    <row r="637" customFormat="false" ht="15" hidden="false" customHeight="false" outlineLevel="0" collapsed="false">
      <c r="A637" s="0" t="n">
        <v>99</v>
      </c>
      <c r="B637" s="0" t="n">
        <v>75</v>
      </c>
      <c r="C637" s="0" t="n">
        <v>45</v>
      </c>
      <c r="D637" s="0" t="n">
        <v>74</v>
      </c>
      <c r="E637" s="0" t="n">
        <v>52</v>
      </c>
      <c r="F637" s="1" t="n">
        <f aca="false">SMALL($A637:$E637,1)</f>
        <v>45</v>
      </c>
      <c r="G637" s="1" t="n">
        <f aca="false">SMALL($A637:$E637,2)</f>
        <v>52</v>
      </c>
      <c r="H637" s="1" t="n">
        <f aca="false">SMALL($A637:$E637,3)</f>
        <v>74</v>
      </c>
      <c r="I637" s="1" t="n">
        <f aca="false">SMALL($A637:$E637,4)</f>
        <v>75</v>
      </c>
      <c r="J637" s="1" t="n">
        <f aca="false">SMALL($A637:$E637,5)</f>
        <v>99</v>
      </c>
      <c r="K637" s="2" t="n">
        <f aca="false">COUNTIF($A637:$E637,A637)-1</f>
        <v>0</v>
      </c>
      <c r="L637" s="2" t="n">
        <f aca="false">COUNTIF($A637:$E637,B637)-1</f>
        <v>0</v>
      </c>
      <c r="M637" s="2" t="n">
        <f aca="false">COUNTIF($A637:$E637,C637)-1</f>
        <v>0</v>
      </c>
      <c r="N637" s="2" t="n">
        <f aca="false">COUNTIF($A637:$E637,D637)-1</f>
        <v>0</v>
      </c>
      <c r="O637" s="2" t="n">
        <f aca="false">COUNTIF($A637:$E637,E637)-1</f>
        <v>0</v>
      </c>
      <c r="P637" s="3" t="n">
        <f aca="false">IF(SUM(K637:O637)=0,1,0)</f>
        <v>1</v>
      </c>
      <c r="Q637" s="3" t="n">
        <f aca="false">IF(AND(AVERAGE(F637,J637)=H637,AVERAGE(G637,I637)=H637),1,0)</f>
        <v>0</v>
      </c>
      <c r="R637" s="0" t="n">
        <f aca="false">P637*Q637</f>
        <v>0</v>
      </c>
    </row>
    <row r="638" customFormat="false" ht="15" hidden="false" customHeight="false" outlineLevel="0" collapsed="false">
      <c r="A638" s="0" t="n">
        <v>77</v>
      </c>
      <c r="B638" s="0" t="n">
        <v>82</v>
      </c>
      <c r="C638" s="0" t="n">
        <v>70</v>
      </c>
      <c r="D638" s="0" t="n">
        <v>24</v>
      </c>
      <c r="E638" s="0" t="n">
        <v>36</v>
      </c>
      <c r="F638" s="1" t="n">
        <f aca="false">SMALL($A638:$E638,1)</f>
        <v>24</v>
      </c>
      <c r="G638" s="1" t="n">
        <f aca="false">SMALL($A638:$E638,2)</f>
        <v>36</v>
      </c>
      <c r="H638" s="1" t="n">
        <f aca="false">SMALL($A638:$E638,3)</f>
        <v>70</v>
      </c>
      <c r="I638" s="1" t="n">
        <f aca="false">SMALL($A638:$E638,4)</f>
        <v>77</v>
      </c>
      <c r="J638" s="1" t="n">
        <f aca="false">SMALL($A638:$E638,5)</f>
        <v>82</v>
      </c>
      <c r="K638" s="2" t="n">
        <f aca="false">COUNTIF($A638:$E638,A638)-1</f>
        <v>0</v>
      </c>
      <c r="L638" s="2" t="n">
        <f aca="false">COUNTIF($A638:$E638,B638)-1</f>
        <v>0</v>
      </c>
      <c r="M638" s="2" t="n">
        <f aca="false">COUNTIF($A638:$E638,C638)-1</f>
        <v>0</v>
      </c>
      <c r="N638" s="2" t="n">
        <f aca="false">COUNTIF($A638:$E638,D638)-1</f>
        <v>0</v>
      </c>
      <c r="O638" s="2" t="n">
        <f aca="false">COUNTIF($A638:$E638,E638)-1</f>
        <v>0</v>
      </c>
      <c r="P638" s="3" t="n">
        <f aca="false">IF(SUM(K638:O638)=0,1,0)</f>
        <v>1</v>
      </c>
      <c r="Q638" s="3" t="n">
        <f aca="false">IF(AND(AVERAGE(F638,J638)=H638,AVERAGE(G638,I638)=H638),1,0)</f>
        <v>0</v>
      </c>
      <c r="R638" s="0" t="n">
        <f aca="false">P638*Q638</f>
        <v>0</v>
      </c>
    </row>
    <row r="639" customFormat="false" ht="15" hidden="false" customHeight="false" outlineLevel="0" collapsed="false">
      <c r="A639" s="0" t="n">
        <v>99</v>
      </c>
      <c r="B639" s="0" t="n">
        <v>74</v>
      </c>
      <c r="C639" s="0" t="n">
        <v>37</v>
      </c>
      <c r="D639" s="0" t="n">
        <v>79</v>
      </c>
      <c r="E639" s="0" t="n">
        <v>19</v>
      </c>
      <c r="F639" s="1" t="n">
        <f aca="false">SMALL($A639:$E639,1)</f>
        <v>19</v>
      </c>
      <c r="G639" s="1" t="n">
        <f aca="false">SMALL($A639:$E639,2)</f>
        <v>37</v>
      </c>
      <c r="H639" s="1" t="n">
        <f aca="false">SMALL($A639:$E639,3)</f>
        <v>74</v>
      </c>
      <c r="I639" s="1" t="n">
        <f aca="false">SMALL($A639:$E639,4)</f>
        <v>79</v>
      </c>
      <c r="J639" s="1" t="n">
        <f aca="false">SMALL($A639:$E639,5)</f>
        <v>99</v>
      </c>
      <c r="K639" s="2" t="n">
        <f aca="false">COUNTIF($A639:$E639,A639)-1</f>
        <v>0</v>
      </c>
      <c r="L639" s="2" t="n">
        <f aca="false">COUNTIF($A639:$E639,B639)-1</f>
        <v>0</v>
      </c>
      <c r="M639" s="2" t="n">
        <f aca="false">COUNTIF($A639:$E639,C639)-1</f>
        <v>0</v>
      </c>
      <c r="N639" s="2" t="n">
        <f aca="false">COUNTIF($A639:$E639,D639)-1</f>
        <v>0</v>
      </c>
      <c r="O639" s="2" t="n">
        <f aca="false">COUNTIF($A639:$E639,E639)-1</f>
        <v>0</v>
      </c>
      <c r="P639" s="3" t="n">
        <f aca="false">IF(SUM(K639:O639)=0,1,0)</f>
        <v>1</v>
      </c>
      <c r="Q639" s="3" t="n">
        <f aca="false">IF(AND(AVERAGE(F639,J639)=H639,AVERAGE(G639,I639)=H639),1,0)</f>
        <v>0</v>
      </c>
      <c r="R639" s="0" t="n">
        <f aca="false">P639*Q639</f>
        <v>0</v>
      </c>
    </row>
    <row r="640" customFormat="false" ht="15" hidden="false" customHeight="false" outlineLevel="0" collapsed="false">
      <c r="A640" s="0" t="n">
        <v>83</v>
      </c>
      <c r="B640" s="0" t="n">
        <v>11</v>
      </c>
      <c r="C640" s="0" t="n">
        <v>91</v>
      </c>
      <c r="D640" s="0" t="n">
        <v>25</v>
      </c>
      <c r="E640" s="0" t="n">
        <v>86</v>
      </c>
      <c r="F640" s="1" t="n">
        <f aca="false">SMALL($A640:$E640,1)</f>
        <v>11</v>
      </c>
      <c r="G640" s="1" t="n">
        <f aca="false">SMALL($A640:$E640,2)</f>
        <v>25</v>
      </c>
      <c r="H640" s="1" t="n">
        <f aca="false">SMALL($A640:$E640,3)</f>
        <v>83</v>
      </c>
      <c r="I640" s="1" t="n">
        <f aca="false">SMALL($A640:$E640,4)</f>
        <v>86</v>
      </c>
      <c r="J640" s="1" t="n">
        <f aca="false">SMALL($A640:$E640,5)</f>
        <v>91</v>
      </c>
      <c r="K640" s="2" t="n">
        <f aca="false">COUNTIF($A640:$E640,A640)-1</f>
        <v>0</v>
      </c>
      <c r="L640" s="2" t="n">
        <f aca="false">COUNTIF($A640:$E640,B640)-1</f>
        <v>0</v>
      </c>
      <c r="M640" s="2" t="n">
        <f aca="false">COUNTIF($A640:$E640,C640)-1</f>
        <v>0</v>
      </c>
      <c r="N640" s="2" t="n">
        <f aca="false">COUNTIF($A640:$E640,D640)-1</f>
        <v>0</v>
      </c>
      <c r="O640" s="2" t="n">
        <f aca="false">COUNTIF($A640:$E640,E640)-1</f>
        <v>0</v>
      </c>
      <c r="P640" s="3" t="n">
        <f aca="false">IF(SUM(K640:O640)=0,1,0)</f>
        <v>1</v>
      </c>
      <c r="Q640" s="3" t="n">
        <f aca="false">IF(AND(AVERAGE(F640,J640)=H640,AVERAGE(G640,I640)=H640),1,0)</f>
        <v>0</v>
      </c>
      <c r="R640" s="0" t="n">
        <f aca="false">P640*Q640</f>
        <v>0</v>
      </c>
    </row>
    <row r="641" customFormat="false" ht="15" hidden="false" customHeight="false" outlineLevel="0" collapsed="false">
      <c r="A641" s="0" t="n">
        <v>43</v>
      </c>
      <c r="B641" s="0" t="n">
        <v>61</v>
      </c>
      <c r="C641" s="0" t="n">
        <v>95</v>
      </c>
      <c r="D641" s="0" t="n">
        <v>31</v>
      </c>
      <c r="E641" s="0" t="n">
        <v>99</v>
      </c>
      <c r="F641" s="1" t="n">
        <f aca="false">SMALL($A641:$E641,1)</f>
        <v>31</v>
      </c>
      <c r="G641" s="1" t="n">
        <f aca="false">SMALL($A641:$E641,2)</f>
        <v>43</v>
      </c>
      <c r="H641" s="1" t="n">
        <f aca="false">SMALL($A641:$E641,3)</f>
        <v>61</v>
      </c>
      <c r="I641" s="1" t="n">
        <f aca="false">SMALL($A641:$E641,4)</f>
        <v>95</v>
      </c>
      <c r="J641" s="1" t="n">
        <f aca="false">SMALL($A641:$E641,5)</f>
        <v>99</v>
      </c>
      <c r="K641" s="2" t="n">
        <f aca="false">COUNTIF($A641:$E641,A641)-1</f>
        <v>0</v>
      </c>
      <c r="L641" s="2" t="n">
        <f aca="false">COUNTIF($A641:$E641,B641)-1</f>
        <v>0</v>
      </c>
      <c r="M641" s="2" t="n">
        <f aca="false">COUNTIF($A641:$E641,C641)-1</f>
        <v>0</v>
      </c>
      <c r="N641" s="2" t="n">
        <f aca="false">COUNTIF($A641:$E641,D641)-1</f>
        <v>0</v>
      </c>
      <c r="O641" s="2" t="n">
        <f aca="false">COUNTIF($A641:$E641,E641)-1</f>
        <v>0</v>
      </c>
      <c r="P641" s="3" t="n">
        <f aca="false">IF(SUM(K641:O641)=0,1,0)</f>
        <v>1</v>
      </c>
      <c r="Q641" s="3" t="n">
        <f aca="false">IF(AND(AVERAGE(F641,J641)=H641,AVERAGE(G641,I641)=H641),1,0)</f>
        <v>0</v>
      </c>
      <c r="R641" s="0" t="n">
        <f aca="false">P641*Q641</f>
        <v>0</v>
      </c>
    </row>
    <row r="642" customFormat="false" ht="15" hidden="false" customHeight="false" outlineLevel="0" collapsed="false">
      <c r="A642" s="0" t="n">
        <v>54</v>
      </c>
      <c r="B642" s="0" t="n">
        <v>13</v>
      </c>
      <c r="C642" s="0" t="n">
        <v>43</v>
      </c>
      <c r="D642" s="0" t="n">
        <v>52</v>
      </c>
      <c r="E642" s="0" t="n">
        <v>32</v>
      </c>
      <c r="F642" s="1" t="n">
        <f aca="false">SMALL($A642:$E642,1)</f>
        <v>13</v>
      </c>
      <c r="G642" s="1" t="n">
        <f aca="false">SMALL($A642:$E642,2)</f>
        <v>32</v>
      </c>
      <c r="H642" s="1" t="n">
        <f aca="false">SMALL($A642:$E642,3)</f>
        <v>43</v>
      </c>
      <c r="I642" s="1" t="n">
        <f aca="false">SMALL($A642:$E642,4)</f>
        <v>52</v>
      </c>
      <c r="J642" s="1" t="n">
        <f aca="false">SMALL($A642:$E642,5)</f>
        <v>54</v>
      </c>
      <c r="K642" s="2" t="n">
        <f aca="false">COUNTIF($A642:$E642,A642)-1</f>
        <v>0</v>
      </c>
      <c r="L642" s="2" t="n">
        <f aca="false">COUNTIF($A642:$E642,B642)-1</f>
        <v>0</v>
      </c>
      <c r="M642" s="2" t="n">
        <f aca="false">COUNTIF($A642:$E642,C642)-1</f>
        <v>0</v>
      </c>
      <c r="N642" s="2" t="n">
        <f aca="false">COUNTIF($A642:$E642,D642)-1</f>
        <v>0</v>
      </c>
      <c r="O642" s="2" t="n">
        <f aca="false">COUNTIF($A642:$E642,E642)-1</f>
        <v>0</v>
      </c>
      <c r="P642" s="3" t="n">
        <f aca="false">IF(SUM(K642:O642)=0,1,0)</f>
        <v>1</v>
      </c>
      <c r="Q642" s="3" t="n">
        <f aca="false">IF(AND(AVERAGE(F642,J642)=H642,AVERAGE(G642,I642)=H642),1,0)</f>
        <v>0</v>
      </c>
      <c r="R642" s="0" t="n">
        <f aca="false">P642*Q642</f>
        <v>0</v>
      </c>
    </row>
    <row r="643" customFormat="false" ht="15" hidden="false" customHeight="false" outlineLevel="0" collapsed="false">
      <c r="A643" s="0" t="n">
        <v>26</v>
      </c>
      <c r="B643" s="0" t="n">
        <v>62</v>
      </c>
      <c r="C643" s="0" t="n">
        <v>73</v>
      </c>
      <c r="D643" s="0" t="n">
        <v>27</v>
      </c>
      <c r="E643" s="0" t="n">
        <v>92</v>
      </c>
      <c r="F643" s="1" t="n">
        <f aca="false">SMALL($A643:$E643,1)</f>
        <v>26</v>
      </c>
      <c r="G643" s="1" t="n">
        <f aca="false">SMALL($A643:$E643,2)</f>
        <v>27</v>
      </c>
      <c r="H643" s="1" t="n">
        <f aca="false">SMALL($A643:$E643,3)</f>
        <v>62</v>
      </c>
      <c r="I643" s="1" t="n">
        <f aca="false">SMALL($A643:$E643,4)</f>
        <v>73</v>
      </c>
      <c r="J643" s="1" t="n">
        <f aca="false">SMALL($A643:$E643,5)</f>
        <v>92</v>
      </c>
      <c r="K643" s="2" t="n">
        <f aca="false">COUNTIF($A643:$E643,A643)-1</f>
        <v>0</v>
      </c>
      <c r="L643" s="2" t="n">
        <f aca="false">COUNTIF($A643:$E643,B643)-1</f>
        <v>0</v>
      </c>
      <c r="M643" s="2" t="n">
        <f aca="false">COUNTIF($A643:$E643,C643)-1</f>
        <v>0</v>
      </c>
      <c r="N643" s="2" t="n">
        <f aca="false">COUNTIF($A643:$E643,D643)-1</f>
        <v>0</v>
      </c>
      <c r="O643" s="2" t="n">
        <f aca="false">COUNTIF($A643:$E643,E643)-1</f>
        <v>0</v>
      </c>
      <c r="P643" s="3" t="n">
        <f aca="false">IF(SUM(K643:O643)=0,1,0)</f>
        <v>1</v>
      </c>
      <c r="Q643" s="3" t="n">
        <f aca="false">IF(AND(AVERAGE(F643,J643)=H643,AVERAGE(G643,I643)=H643),1,0)</f>
        <v>0</v>
      </c>
      <c r="R643" s="0" t="n">
        <f aca="false">P643*Q643</f>
        <v>0</v>
      </c>
    </row>
    <row r="644" customFormat="false" ht="15" hidden="false" customHeight="false" outlineLevel="0" collapsed="false">
      <c r="A644" s="0" t="n">
        <v>18</v>
      </c>
      <c r="B644" s="0" t="n">
        <v>86</v>
      </c>
      <c r="C644" s="0" t="n">
        <v>32</v>
      </c>
      <c r="D644" s="0" t="n">
        <v>89</v>
      </c>
      <c r="E644" s="0" t="n">
        <v>51</v>
      </c>
      <c r="F644" s="1" t="n">
        <f aca="false">SMALL($A644:$E644,1)</f>
        <v>18</v>
      </c>
      <c r="G644" s="1" t="n">
        <f aca="false">SMALL($A644:$E644,2)</f>
        <v>32</v>
      </c>
      <c r="H644" s="1" t="n">
        <f aca="false">SMALL($A644:$E644,3)</f>
        <v>51</v>
      </c>
      <c r="I644" s="1" t="n">
        <f aca="false">SMALL($A644:$E644,4)</f>
        <v>86</v>
      </c>
      <c r="J644" s="1" t="n">
        <f aca="false">SMALL($A644:$E644,5)</f>
        <v>89</v>
      </c>
      <c r="K644" s="2" t="n">
        <f aca="false">COUNTIF($A644:$E644,A644)-1</f>
        <v>0</v>
      </c>
      <c r="L644" s="2" t="n">
        <f aca="false">COUNTIF($A644:$E644,B644)-1</f>
        <v>0</v>
      </c>
      <c r="M644" s="2" t="n">
        <f aca="false">COUNTIF($A644:$E644,C644)-1</f>
        <v>0</v>
      </c>
      <c r="N644" s="2" t="n">
        <f aca="false">COUNTIF($A644:$E644,D644)-1</f>
        <v>0</v>
      </c>
      <c r="O644" s="2" t="n">
        <f aca="false">COUNTIF($A644:$E644,E644)-1</f>
        <v>0</v>
      </c>
      <c r="P644" s="3" t="n">
        <f aca="false">IF(SUM(K644:O644)=0,1,0)</f>
        <v>1</v>
      </c>
      <c r="Q644" s="3" t="n">
        <f aca="false">IF(AND(AVERAGE(F644,J644)=H644,AVERAGE(G644,I644)=H644),1,0)</f>
        <v>0</v>
      </c>
      <c r="R644" s="0" t="n">
        <f aca="false">P644*Q644</f>
        <v>0</v>
      </c>
    </row>
    <row r="645" customFormat="false" ht="15" hidden="false" customHeight="false" outlineLevel="0" collapsed="false">
      <c r="A645" s="0" t="n">
        <v>65</v>
      </c>
      <c r="B645" s="0" t="n">
        <v>49</v>
      </c>
      <c r="C645" s="0" t="n">
        <v>81</v>
      </c>
      <c r="D645" s="0" t="n">
        <v>58</v>
      </c>
      <c r="E645" s="0" t="n">
        <v>54</v>
      </c>
      <c r="F645" s="1" t="n">
        <f aca="false">SMALL($A645:$E645,1)</f>
        <v>49</v>
      </c>
      <c r="G645" s="1" t="n">
        <f aca="false">SMALL($A645:$E645,2)</f>
        <v>54</v>
      </c>
      <c r="H645" s="1" t="n">
        <f aca="false">SMALL($A645:$E645,3)</f>
        <v>58</v>
      </c>
      <c r="I645" s="1" t="n">
        <f aca="false">SMALL($A645:$E645,4)</f>
        <v>65</v>
      </c>
      <c r="J645" s="1" t="n">
        <f aca="false">SMALL($A645:$E645,5)</f>
        <v>81</v>
      </c>
      <c r="K645" s="2" t="n">
        <f aca="false">COUNTIF($A645:$E645,A645)-1</f>
        <v>0</v>
      </c>
      <c r="L645" s="2" t="n">
        <f aca="false">COUNTIF($A645:$E645,B645)-1</f>
        <v>0</v>
      </c>
      <c r="M645" s="2" t="n">
        <f aca="false">COUNTIF($A645:$E645,C645)-1</f>
        <v>0</v>
      </c>
      <c r="N645" s="2" t="n">
        <f aca="false">COUNTIF($A645:$E645,D645)-1</f>
        <v>0</v>
      </c>
      <c r="O645" s="2" t="n">
        <f aca="false">COUNTIF($A645:$E645,E645)-1</f>
        <v>0</v>
      </c>
      <c r="P645" s="3" t="n">
        <f aca="false">IF(SUM(K645:O645)=0,1,0)</f>
        <v>1</v>
      </c>
      <c r="Q645" s="3" t="n">
        <f aca="false">IF(AND(AVERAGE(F645,J645)=H645,AVERAGE(G645,I645)=H645),1,0)</f>
        <v>0</v>
      </c>
      <c r="R645" s="0" t="n">
        <f aca="false">P645*Q645</f>
        <v>0</v>
      </c>
    </row>
    <row r="646" customFormat="false" ht="15" hidden="false" customHeight="false" outlineLevel="0" collapsed="false">
      <c r="A646" s="0" t="n">
        <v>89</v>
      </c>
      <c r="B646" s="0" t="n">
        <v>25</v>
      </c>
      <c r="C646" s="0" t="n">
        <v>45</v>
      </c>
      <c r="D646" s="0" t="n">
        <v>11</v>
      </c>
      <c r="E646" s="0" t="n">
        <v>40</v>
      </c>
      <c r="F646" s="1" t="n">
        <f aca="false">SMALL($A646:$E646,1)</f>
        <v>11</v>
      </c>
      <c r="G646" s="1" t="n">
        <f aca="false">SMALL($A646:$E646,2)</f>
        <v>25</v>
      </c>
      <c r="H646" s="1" t="n">
        <f aca="false">SMALL($A646:$E646,3)</f>
        <v>40</v>
      </c>
      <c r="I646" s="1" t="n">
        <f aca="false">SMALL($A646:$E646,4)</f>
        <v>45</v>
      </c>
      <c r="J646" s="1" t="n">
        <f aca="false">SMALL($A646:$E646,5)</f>
        <v>89</v>
      </c>
      <c r="K646" s="2" t="n">
        <f aca="false">COUNTIF($A646:$E646,A646)-1</f>
        <v>0</v>
      </c>
      <c r="L646" s="2" t="n">
        <f aca="false">COUNTIF($A646:$E646,B646)-1</f>
        <v>0</v>
      </c>
      <c r="M646" s="2" t="n">
        <f aca="false">COUNTIF($A646:$E646,C646)-1</f>
        <v>0</v>
      </c>
      <c r="N646" s="2" t="n">
        <f aca="false">COUNTIF($A646:$E646,D646)-1</f>
        <v>0</v>
      </c>
      <c r="O646" s="2" t="n">
        <f aca="false">COUNTIF($A646:$E646,E646)-1</f>
        <v>0</v>
      </c>
      <c r="P646" s="3" t="n">
        <f aca="false">IF(SUM(K646:O646)=0,1,0)</f>
        <v>1</v>
      </c>
      <c r="Q646" s="3" t="n">
        <f aca="false">IF(AND(AVERAGE(F646,J646)=H646,AVERAGE(G646,I646)=H646),1,0)</f>
        <v>0</v>
      </c>
      <c r="R646" s="0" t="n">
        <f aca="false">P646*Q646</f>
        <v>0</v>
      </c>
    </row>
    <row r="647" customFormat="false" ht="15" hidden="false" customHeight="false" outlineLevel="0" collapsed="false">
      <c r="A647" s="0" t="n">
        <v>58</v>
      </c>
      <c r="B647" s="0" t="n">
        <v>49</v>
      </c>
      <c r="C647" s="0" t="n">
        <v>58</v>
      </c>
      <c r="D647" s="0" t="n">
        <v>24</v>
      </c>
      <c r="E647" s="0" t="n">
        <v>22</v>
      </c>
      <c r="F647" s="1" t="n">
        <f aca="false">SMALL($A647:$E647,1)</f>
        <v>22</v>
      </c>
      <c r="G647" s="1" t="n">
        <f aca="false">SMALL($A647:$E647,2)</f>
        <v>24</v>
      </c>
      <c r="H647" s="1" t="n">
        <f aca="false">SMALL($A647:$E647,3)</f>
        <v>49</v>
      </c>
      <c r="I647" s="1" t="n">
        <f aca="false">SMALL($A647:$E647,4)</f>
        <v>58</v>
      </c>
      <c r="J647" s="1" t="n">
        <f aca="false">SMALL($A647:$E647,5)</f>
        <v>58</v>
      </c>
      <c r="K647" s="2" t="n">
        <f aca="false">COUNTIF($A647:$E647,A647)-1</f>
        <v>1</v>
      </c>
      <c r="L647" s="2" t="n">
        <f aca="false">COUNTIF($A647:$E647,B647)-1</f>
        <v>0</v>
      </c>
      <c r="M647" s="2" t="n">
        <f aca="false">COUNTIF($A647:$E647,C647)-1</f>
        <v>1</v>
      </c>
      <c r="N647" s="2" t="n">
        <f aca="false">COUNTIF($A647:$E647,D647)-1</f>
        <v>0</v>
      </c>
      <c r="O647" s="2" t="n">
        <f aca="false">COUNTIF($A647:$E647,E647)-1</f>
        <v>0</v>
      </c>
      <c r="P647" s="3" t="n">
        <f aca="false">IF(SUM(K647:O647)=0,1,0)</f>
        <v>0</v>
      </c>
      <c r="Q647" s="3" t="n">
        <f aca="false">IF(AND(AVERAGE(F647,J647)=H647,AVERAGE(G647,I647)=H647),1,0)</f>
        <v>0</v>
      </c>
      <c r="R647" s="0" t="n">
        <f aca="false">P647*Q647</f>
        <v>0</v>
      </c>
    </row>
    <row r="648" customFormat="false" ht="15" hidden="false" customHeight="false" outlineLevel="0" collapsed="false">
      <c r="A648" s="0" t="n">
        <v>47</v>
      </c>
      <c r="B648" s="0" t="n">
        <v>80</v>
      </c>
      <c r="C648" s="0" t="n">
        <v>24</v>
      </c>
      <c r="D648" s="0" t="n">
        <v>74</v>
      </c>
      <c r="E648" s="0" t="n">
        <v>98</v>
      </c>
      <c r="F648" s="1" t="n">
        <f aca="false">SMALL($A648:$E648,1)</f>
        <v>24</v>
      </c>
      <c r="G648" s="1" t="n">
        <f aca="false">SMALL($A648:$E648,2)</f>
        <v>47</v>
      </c>
      <c r="H648" s="1" t="n">
        <f aca="false">SMALL($A648:$E648,3)</f>
        <v>74</v>
      </c>
      <c r="I648" s="1" t="n">
        <f aca="false">SMALL($A648:$E648,4)</f>
        <v>80</v>
      </c>
      <c r="J648" s="1" t="n">
        <f aca="false">SMALL($A648:$E648,5)</f>
        <v>98</v>
      </c>
      <c r="K648" s="2" t="n">
        <f aca="false">COUNTIF($A648:$E648,A648)-1</f>
        <v>0</v>
      </c>
      <c r="L648" s="2" t="n">
        <f aca="false">COUNTIF($A648:$E648,B648)-1</f>
        <v>0</v>
      </c>
      <c r="M648" s="2" t="n">
        <f aca="false">COUNTIF($A648:$E648,C648)-1</f>
        <v>0</v>
      </c>
      <c r="N648" s="2" t="n">
        <f aca="false">COUNTIF($A648:$E648,D648)-1</f>
        <v>0</v>
      </c>
      <c r="O648" s="2" t="n">
        <f aca="false">COUNTIF($A648:$E648,E648)-1</f>
        <v>0</v>
      </c>
      <c r="P648" s="3" t="n">
        <f aca="false">IF(SUM(K648:O648)=0,1,0)</f>
        <v>1</v>
      </c>
      <c r="Q648" s="3" t="n">
        <f aca="false">IF(AND(AVERAGE(F648,J648)=H648,AVERAGE(G648,I648)=H648),1,0)</f>
        <v>0</v>
      </c>
      <c r="R648" s="0" t="n">
        <f aca="false">P648*Q648</f>
        <v>0</v>
      </c>
    </row>
    <row r="649" customFormat="false" ht="15" hidden="false" customHeight="false" outlineLevel="0" collapsed="false">
      <c r="A649" s="0" t="n">
        <v>73</v>
      </c>
      <c r="B649" s="0" t="n">
        <v>48</v>
      </c>
      <c r="C649" s="0" t="n">
        <v>27</v>
      </c>
      <c r="D649" s="0" t="n">
        <v>91</v>
      </c>
      <c r="E649" s="0" t="n">
        <v>19</v>
      </c>
      <c r="F649" s="1" t="n">
        <f aca="false">SMALL($A649:$E649,1)</f>
        <v>19</v>
      </c>
      <c r="G649" s="1" t="n">
        <f aca="false">SMALL($A649:$E649,2)</f>
        <v>27</v>
      </c>
      <c r="H649" s="1" t="n">
        <f aca="false">SMALL($A649:$E649,3)</f>
        <v>48</v>
      </c>
      <c r="I649" s="1" t="n">
        <f aca="false">SMALL($A649:$E649,4)</f>
        <v>73</v>
      </c>
      <c r="J649" s="1" t="n">
        <f aca="false">SMALL($A649:$E649,5)</f>
        <v>91</v>
      </c>
      <c r="K649" s="2" t="n">
        <f aca="false">COUNTIF($A649:$E649,A649)-1</f>
        <v>0</v>
      </c>
      <c r="L649" s="2" t="n">
        <f aca="false">COUNTIF($A649:$E649,B649)-1</f>
        <v>0</v>
      </c>
      <c r="M649" s="2" t="n">
        <f aca="false">COUNTIF($A649:$E649,C649)-1</f>
        <v>0</v>
      </c>
      <c r="N649" s="2" t="n">
        <f aca="false">COUNTIF($A649:$E649,D649)-1</f>
        <v>0</v>
      </c>
      <c r="O649" s="2" t="n">
        <f aca="false">COUNTIF($A649:$E649,E649)-1</f>
        <v>0</v>
      </c>
      <c r="P649" s="3" t="n">
        <f aca="false">IF(SUM(K649:O649)=0,1,0)</f>
        <v>1</v>
      </c>
      <c r="Q649" s="3" t="n">
        <f aca="false">IF(AND(AVERAGE(F649,J649)=H649,AVERAGE(G649,I649)=H649),1,0)</f>
        <v>0</v>
      </c>
      <c r="R649" s="0" t="n">
        <f aca="false">P649*Q649</f>
        <v>0</v>
      </c>
    </row>
    <row r="650" customFormat="false" ht="15" hidden="false" customHeight="false" outlineLevel="0" collapsed="false">
      <c r="A650" s="0" t="n">
        <v>47</v>
      </c>
      <c r="B650" s="0" t="n">
        <v>10</v>
      </c>
      <c r="C650" s="0" t="n">
        <v>19</v>
      </c>
      <c r="D650" s="0" t="n">
        <v>87</v>
      </c>
      <c r="E650" s="0" t="n">
        <v>10</v>
      </c>
      <c r="F650" s="1" t="n">
        <f aca="false">SMALL($A650:$E650,1)</f>
        <v>10</v>
      </c>
      <c r="G650" s="1" t="n">
        <f aca="false">SMALL($A650:$E650,2)</f>
        <v>10</v>
      </c>
      <c r="H650" s="1" t="n">
        <f aca="false">SMALL($A650:$E650,3)</f>
        <v>19</v>
      </c>
      <c r="I650" s="1" t="n">
        <f aca="false">SMALL($A650:$E650,4)</f>
        <v>47</v>
      </c>
      <c r="J650" s="1" t="n">
        <f aca="false">SMALL($A650:$E650,5)</f>
        <v>87</v>
      </c>
      <c r="K650" s="2" t="n">
        <f aca="false">COUNTIF($A650:$E650,A650)-1</f>
        <v>0</v>
      </c>
      <c r="L650" s="2" t="n">
        <f aca="false">COUNTIF($A650:$E650,B650)-1</f>
        <v>1</v>
      </c>
      <c r="M650" s="2" t="n">
        <f aca="false">COUNTIF($A650:$E650,C650)-1</f>
        <v>0</v>
      </c>
      <c r="N650" s="2" t="n">
        <f aca="false">COUNTIF($A650:$E650,D650)-1</f>
        <v>0</v>
      </c>
      <c r="O650" s="2" t="n">
        <f aca="false">COUNTIF($A650:$E650,E650)-1</f>
        <v>1</v>
      </c>
      <c r="P650" s="3" t="n">
        <f aca="false">IF(SUM(K650:O650)=0,1,0)</f>
        <v>0</v>
      </c>
      <c r="Q650" s="3" t="n">
        <f aca="false">IF(AND(AVERAGE(F650,J650)=H650,AVERAGE(G650,I650)=H650),1,0)</f>
        <v>0</v>
      </c>
      <c r="R650" s="0" t="n">
        <f aca="false">P650*Q650</f>
        <v>0</v>
      </c>
    </row>
    <row r="651" customFormat="false" ht="15" hidden="false" customHeight="false" outlineLevel="0" collapsed="false">
      <c r="A651" s="0" t="n">
        <v>97</v>
      </c>
      <c r="B651" s="0" t="n">
        <v>78</v>
      </c>
      <c r="C651" s="0" t="n">
        <v>11</v>
      </c>
      <c r="D651" s="0" t="n">
        <v>74</v>
      </c>
      <c r="E651" s="0" t="n">
        <v>31</v>
      </c>
      <c r="F651" s="1" t="n">
        <f aca="false">SMALL($A651:$E651,1)</f>
        <v>11</v>
      </c>
      <c r="G651" s="1" t="n">
        <f aca="false">SMALL($A651:$E651,2)</f>
        <v>31</v>
      </c>
      <c r="H651" s="1" t="n">
        <f aca="false">SMALL($A651:$E651,3)</f>
        <v>74</v>
      </c>
      <c r="I651" s="1" t="n">
        <f aca="false">SMALL($A651:$E651,4)</f>
        <v>78</v>
      </c>
      <c r="J651" s="1" t="n">
        <f aca="false">SMALL($A651:$E651,5)</f>
        <v>97</v>
      </c>
      <c r="K651" s="2" t="n">
        <f aca="false">COUNTIF($A651:$E651,A651)-1</f>
        <v>0</v>
      </c>
      <c r="L651" s="2" t="n">
        <f aca="false">COUNTIF($A651:$E651,B651)-1</f>
        <v>0</v>
      </c>
      <c r="M651" s="2" t="n">
        <f aca="false">COUNTIF($A651:$E651,C651)-1</f>
        <v>0</v>
      </c>
      <c r="N651" s="2" t="n">
        <f aca="false">COUNTIF($A651:$E651,D651)-1</f>
        <v>0</v>
      </c>
      <c r="O651" s="2" t="n">
        <f aca="false">COUNTIF($A651:$E651,E651)-1</f>
        <v>0</v>
      </c>
      <c r="P651" s="3" t="n">
        <f aca="false">IF(SUM(K651:O651)=0,1,0)</f>
        <v>1</v>
      </c>
      <c r="Q651" s="3" t="n">
        <f aca="false">IF(AND(AVERAGE(F651,J651)=H651,AVERAGE(G651,I651)=H651),1,0)</f>
        <v>0</v>
      </c>
      <c r="R651" s="0" t="n">
        <f aca="false">P651*Q651</f>
        <v>0</v>
      </c>
    </row>
    <row r="652" customFormat="false" ht="15" hidden="false" customHeight="false" outlineLevel="0" collapsed="false">
      <c r="A652" s="0" t="n">
        <v>94</v>
      </c>
      <c r="B652" s="0" t="n">
        <v>80</v>
      </c>
      <c r="C652" s="0" t="n">
        <v>46</v>
      </c>
      <c r="D652" s="0" t="n">
        <v>76</v>
      </c>
      <c r="E652" s="0" t="n">
        <v>20</v>
      </c>
      <c r="F652" s="1" t="n">
        <f aca="false">SMALL($A652:$E652,1)</f>
        <v>20</v>
      </c>
      <c r="G652" s="1" t="n">
        <f aca="false">SMALL($A652:$E652,2)</f>
        <v>46</v>
      </c>
      <c r="H652" s="1" t="n">
        <f aca="false">SMALL($A652:$E652,3)</f>
        <v>76</v>
      </c>
      <c r="I652" s="1" t="n">
        <f aca="false">SMALL($A652:$E652,4)</f>
        <v>80</v>
      </c>
      <c r="J652" s="1" t="n">
        <f aca="false">SMALL($A652:$E652,5)</f>
        <v>94</v>
      </c>
      <c r="K652" s="2" t="n">
        <f aca="false">COUNTIF($A652:$E652,A652)-1</f>
        <v>0</v>
      </c>
      <c r="L652" s="2" t="n">
        <f aca="false">COUNTIF($A652:$E652,B652)-1</f>
        <v>0</v>
      </c>
      <c r="M652" s="2" t="n">
        <f aca="false">COUNTIF($A652:$E652,C652)-1</f>
        <v>0</v>
      </c>
      <c r="N652" s="2" t="n">
        <f aca="false">COUNTIF($A652:$E652,D652)-1</f>
        <v>0</v>
      </c>
      <c r="O652" s="2" t="n">
        <f aca="false">COUNTIF($A652:$E652,E652)-1</f>
        <v>0</v>
      </c>
      <c r="P652" s="3" t="n">
        <f aca="false">IF(SUM(K652:O652)=0,1,0)</f>
        <v>1</v>
      </c>
      <c r="Q652" s="3" t="n">
        <f aca="false">IF(AND(AVERAGE(F652,J652)=H652,AVERAGE(G652,I652)=H652),1,0)</f>
        <v>0</v>
      </c>
      <c r="R652" s="0" t="n">
        <f aca="false">P652*Q652</f>
        <v>0</v>
      </c>
    </row>
    <row r="653" customFormat="false" ht="15" hidden="false" customHeight="false" outlineLevel="0" collapsed="false">
      <c r="A653" s="0" t="n">
        <v>39</v>
      </c>
      <c r="B653" s="0" t="n">
        <v>67</v>
      </c>
      <c r="C653" s="0" t="n">
        <v>42</v>
      </c>
      <c r="D653" s="0" t="n">
        <v>22</v>
      </c>
      <c r="E653" s="0" t="n">
        <v>73</v>
      </c>
      <c r="F653" s="1" t="n">
        <f aca="false">SMALL($A653:$E653,1)</f>
        <v>22</v>
      </c>
      <c r="G653" s="1" t="n">
        <f aca="false">SMALL($A653:$E653,2)</f>
        <v>39</v>
      </c>
      <c r="H653" s="1" t="n">
        <f aca="false">SMALL($A653:$E653,3)</f>
        <v>42</v>
      </c>
      <c r="I653" s="1" t="n">
        <f aca="false">SMALL($A653:$E653,4)</f>
        <v>67</v>
      </c>
      <c r="J653" s="1" t="n">
        <f aca="false">SMALL($A653:$E653,5)</f>
        <v>73</v>
      </c>
      <c r="K653" s="2" t="n">
        <f aca="false">COUNTIF($A653:$E653,A653)-1</f>
        <v>0</v>
      </c>
      <c r="L653" s="2" t="n">
        <f aca="false">COUNTIF($A653:$E653,B653)-1</f>
        <v>0</v>
      </c>
      <c r="M653" s="2" t="n">
        <f aca="false">COUNTIF($A653:$E653,C653)-1</f>
        <v>0</v>
      </c>
      <c r="N653" s="2" t="n">
        <f aca="false">COUNTIF($A653:$E653,D653)-1</f>
        <v>0</v>
      </c>
      <c r="O653" s="2" t="n">
        <f aca="false">COUNTIF($A653:$E653,E653)-1</f>
        <v>0</v>
      </c>
      <c r="P653" s="3" t="n">
        <f aca="false">IF(SUM(K653:O653)=0,1,0)</f>
        <v>1</v>
      </c>
      <c r="Q653" s="3" t="n">
        <f aca="false">IF(AND(AVERAGE(F653,J653)=H653,AVERAGE(G653,I653)=H653),1,0)</f>
        <v>0</v>
      </c>
      <c r="R653" s="0" t="n">
        <f aca="false">P653*Q653</f>
        <v>0</v>
      </c>
    </row>
    <row r="654" customFormat="false" ht="15" hidden="false" customHeight="false" outlineLevel="0" collapsed="false">
      <c r="A654" s="0" t="n">
        <v>77</v>
      </c>
      <c r="B654" s="0" t="n">
        <v>13</v>
      </c>
      <c r="C654" s="0" t="n">
        <v>59</v>
      </c>
      <c r="D654" s="0" t="n">
        <v>14</v>
      </c>
      <c r="E654" s="0" t="n">
        <v>54</v>
      </c>
      <c r="F654" s="1" t="n">
        <f aca="false">SMALL($A654:$E654,1)</f>
        <v>13</v>
      </c>
      <c r="G654" s="1" t="n">
        <f aca="false">SMALL($A654:$E654,2)</f>
        <v>14</v>
      </c>
      <c r="H654" s="1" t="n">
        <f aca="false">SMALL($A654:$E654,3)</f>
        <v>54</v>
      </c>
      <c r="I654" s="1" t="n">
        <f aca="false">SMALL($A654:$E654,4)</f>
        <v>59</v>
      </c>
      <c r="J654" s="1" t="n">
        <f aca="false">SMALL($A654:$E654,5)</f>
        <v>77</v>
      </c>
      <c r="K654" s="2" t="n">
        <f aca="false">COUNTIF($A654:$E654,A654)-1</f>
        <v>0</v>
      </c>
      <c r="L654" s="2" t="n">
        <f aca="false">COUNTIF($A654:$E654,B654)-1</f>
        <v>0</v>
      </c>
      <c r="M654" s="2" t="n">
        <f aca="false">COUNTIF($A654:$E654,C654)-1</f>
        <v>0</v>
      </c>
      <c r="N654" s="2" t="n">
        <f aca="false">COUNTIF($A654:$E654,D654)-1</f>
        <v>0</v>
      </c>
      <c r="O654" s="2" t="n">
        <f aca="false">COUNTIF($A654:$E654,E654)-1</f>
        <v>0</v>
      </c>
      <c r="P654" s="3" t="n">
        <f aca="false">IF(SUM(K654:O654)=0,1,0)</f>
        <v>1</v>
      </c>
      <c r="Q654" s="3" t="n">
        <f aca="false">IF(AND(AVERAGE(F654,J654)=H654,AVERAGE(G654,I654)=H654),1,0)</f>
        <v>0</v>
      </c>
      <c r="R654" s="0" t="n">
        <f aca="false">P654*Q654</f>
        <v>0</v>
      </c>
    </row>
    <row r="655" customFormat="false" ht="15" hidden="false" customHeight="false" outlineLevel="0" collapsed="false">
      <c r="A655" s="0" t="n">
        <v>37</v>
      </c>
      <c r="B655" s="0" t="n">
        <v>71</v>
      </c>
      <c r="C655" s="0" t="n">
        <v>58</v>
      </c>
      <c r="D655" s="0" t="n">
        <v>91</v>
      </c>
      <c r="E655" s="0" t="n">
        <v>77</v>
      </c>
      <c r="F655" s="1" t="n">
        <f aca="false">SMALL($A655:$E655,1)</f>
        <v>37</v>
      </c>
      <c r="G655" s="1" t="n">
        <f aca="false">SMALL($A655:$E655,2)</f>
        <v>58</v>
      </c>
      <c r="H655" s="1" t="n">
        <f aca="false">SMALL($A655:$E655,3)</f>
        <v>71</v>
      </c>
      <c r="I655" s="1" t="n">
        <f aca="false">SMALL($A655:$E655,4)</f>
        <v>77</v>
      </c>
      <c r="J655" s="1" t="n">
        <f aca="false">SMALL($A655:$E655,5)</f>
        <v>91</v>
      </c>
      <c r="K655" s="2" t="n">
        <f aca="false">COUNTIF($A655:$E655,A655)-1</f>
        <v>0</v>
      </c>
      <c r="L655" s="2" t="n">
        <f aca="false">COUNTIF($A655:$E655,B655)-1</f>
        <v>0</v>
      </c>
      <c r="M655" s="2" t="n">
        <f aca="false">COUNTIF($A655:$E655,C655)-1</f>
        <v>0</v>
      </c>
      <c r="N655" s="2" t="n">
        <f aca="false">COUNTIF($A655:$E655,D655)-1</f>
        <v>0</v>
      </c>
      <c r="O655" s="2" t="n">
        <f aca="false">COUNTIF($A655:$E655,E655)-1</f>
        <v>0</v>
      </c>
      <c r="P655" s="3" t="n">
        <f aca="false">IF(SUM(K655:O655)=0,1,0)</f>
        <v>1</v>
      </c>
      <c r="Q655" s="3" t="n">
        <f aca="false">IF(AND(AVERAGE(F655,J655)=H655,AVERAGE(G655,I655)=H655),1,0)</f>
        <v>0</v>
      </c>
      <c r="R655" s="0" t="n">
        <f aca="false">P655*Q655</f>
        <v>0</v>
      </c>
    </row>
    <row r="656" customFormat="false" ht="15" hidden="false" customHeight="false" outlineLevel="0" collapsed="false">
      <c r="A656" s="0" t="n">
        <v>27</v>
      </c>
      <c r="B656" s="0" t="n">
        <v>31</v>
      </c>
      <c r="C656" s="0" t="n">
        <v>90</v>
      </c>
      <c r="D656" s="0" t="n">
        <v>48</v>
      </c>
      <c r="E656" s="0" t="n">
        <v>17</v>
      </c>
      <c r="F656" s="1" t="n">
        <f aca="false">SMALL($A656:$E656,1)</f>
        <v>17</v>
      </c>
      <c r="G656" s="1" t="n">
        <f aca="false">SMALL($A656:$E656,2)</f>
        <v>27</v>
      </c>
      <c r="H656" s="1" t="n">
        <f aca="false">SMALL($A656:$E656,3)</f>
        <v>31</v>
      </c>
      <c r="I656" s="1" t="n">
        <f aca="false">SMALL($A656:$E656,4)</f>
        <v>48</v>
      </c>
      <c r="J656" s="1" t="n">
        <f aca="false">SMALL($A656:$E656,5)</f>
        <v>90</v>
      </c>
      <c r="K656" s="2" t="n">
        <f aca="false">COUNTIF($A656:$E656,A656)-1</f>
        <v>0</v>
      </c>
      <c r="L656" s="2" t="n">
        <f aca="false">COUNTIF($A656:$E656,B656)-1</f>
        <v>0</v>
      </c>
      <c r="M656" s="2" t="n">
        <f aca="false">COUNTIF($A656:$E656,C656)-1</f>
        <v>0</v>
      </c>
      <c r="N656" s="2" t="n">
        <f aca="false">COUNTIF($A656:$E656,D656)-1</f>
        <v>0</v>
      </c>
      <c r="O656" s="2" t="n">
        <f aca="false">COUNTIF($A656:$E656,E656)-1</f>
        <v>0</v>
      </c>
      <c r="P656" s="3" t="n">
        <f aca="false">IF(SUM(K656:O656)=0,1,0)</f>
        <v>1</v>
      </c>
      <c r="Q656" s="3" t="n">
        <f aca="false">IF(AND(AVERAGE(F656,J656)=H656,AVERAGE(G656,I656)=H656),1,0)</f>
        <v>0</v>
      </c>
      <c r="R656" s="0" t="n">
        <f aca="false">P656*Q656</f>
        <v>0</v>
      </c>
    </row>
    <row r="657" customFormat="false" ht="15" hidden="false" customHeight="false" outlineLevel="0" collapsed="false">
      <c r="A657" s="0" t="n">
        <v>88</v>
      </c>
      <c r="B657" s="0" t="n">
        <v>15</v>
      </c>
      <c r="C657" s="0" t="n">
        <v>58</v>
      </c>
      <c r="D657" s="0" t="n">
        <v>10</v>
      </c>
      <c r="E657" s="0" t="n">
        <v>42</v>
      </c>
      <c r="F657" s="1" t="n">
        <f aca="false">SMALL($A657:$E657,1)</f>
        <v>10</v>
      </c>
      <c r="G657" s="1" t="n">
        <f aca="false">SMALL($A657:$E657,2)</f>
        <v>15</v>
      </c>
      <c r="H657" s="1" t="n">
        <f aca="false">SMALL($A657:$E657,3)</f>
        <v>42</v>
      </c>
      <c r="I657" s="1" t="n">
        <f aca="false">SMALL($A657:$E657,4)</f>
        <v>58</v>
      </c>
      <c r="J657" s="1" t="n">
        <f aca="false">SMALL($A657:$E657,5)</f>
        <v>88</v>
      </c>
      <c r="K657" s="2" t="n">
        <f aca="false">COUNTIF($A657:$E657,A657)-1</f>
        <v>0</v>
      </c>
      <c r="L657" s="2" t="n">
        <f aca="false">COUNTIF($A657:$E657,B657)-1</f>
        <v>0</v>
      </c>
      <c r="M657" s="2" t="n">
        <f aca="false">COUNTIF($A657:$E657,C657)-1</f>
        <v>0</v>
      </c>
      <c r="N657" s="2" t="n">
        <f aca="false">COUNTIF($A657:$E657,D657)-1</f>
        <v>0</v>
      </c>
      <c r="O657" s="2" t="n">
        <f aca="false">COUNTIF($A657:$E657,E657)-1</f>
        <v>0</v>
      </c>
      <c r="P657" s="3" t="n">
        <f aca="false">IF(SUM(K657:O657)=0,1,0)</f>
        <v>1</v>
      </c>
      <c r="Q657" s="3" t="n">
        <f aca="false">IF(AND(AVERAGE(F657,J657)=H657,AVERAGE(G657,I657)=H657),1,0)</f>
        <v>0</v>
      </c>
      <c r="R657" s="0" t="n">
        <f aca="false">P657*Q657</f>
        <v>0</v>
      </c>
    </row>
    <row r="658" customFormat="false" ht="15" hidden="false" customHeight="false" outlineLevel="0" collapsed="false">
      <c r="A658" s="0" t="n">
        <v>80</v>
      </c>
      <c r="B658" s="0" t="n">
        <v>48</v>
      </c>
      <c r="C658" s="0" t="n">
        <v>84</v>
      </c>
      <c r="D658" s="0" t="n">
        <v>93</v>
      </c>
      <c r="E658" s="0" t="n">
        <v>28</v>
      </c>
      <c r="F658" s="1" t="n">
        <f aca="false">SMALL($A658:$E658,1)</f>
        <v>28</v>
      </c>
      <c r="G658" s="1" t="n">
        <f aca="false">SMALL($A658:$E658,2)</f>
        <v>48</v>
      </c>
      <c r="H658" s="1" t="n">
        <f aca="false">SMALL($A658:$E658,3)</f>
        <v>80</v>
      </c>
      <c r="I658" s="1" t="n">
        <f aca="false">SMALL($A658:$E658,4)</f>
        <v>84</v>
      </c>
      <c r="J658" s="1" t="n">
        <f aca="false">SMALL($A658:$E658,5)</f>
        <v>93</v>
      </c>
      <c r="K658" s="2" t="n">
        <f aca="false">COUNTIF($A658:$E658,A658)-1</f>
        <v>0</v>
      </c>
      <c r="L658" s="2" t="n">
        <f aca="false">COUNTIF($A658:$E658,B658)-1</f>
        <v>0</v>
      </c>
      <c r="M658" s="2" t="n">
        <f aca="false">COUNTIF($A658:$E658,C658)-1</f>
        <v>0</v>
      </c>
      <c r="N658" s="2" t="n">
        <f aca="false">COUNTIF($A658:$E658,D658)-1</f>
        <v>0</v>
      </c>
      <c r="O658" s="2" t="n">
        <f aca="false">COUNTIF($A658:$E658,E658)-1</f>
        <v>0</v>
      </c>
      <c r="P658" s="3" t="n">
        <f aca="false">IF(SUM(K658:O658)=0,1,0)</f>
        <v>1</v>
      </c>
      <c r="Q658" s="3" t="n">
        <f aca="false">IF(AND(AVERAGE(F658,J658)=H658,AVERAGE(G658,I658)=H658),1,0)</f>
        <v>0</v>
      </c>
      <c r="R658" s="0" t="n">
        <f aca="false">P658*Q658</f>
        <v>0</v>
      </c>
    </row>
    <row r="659" customFormat="false" ht="15" hidden="false" customHeight="false" outlineLevel="0" collapsed="false">
      <c r="A659" s="0" t="n">
        <v>67</v>
      </c>
      <c r="B659" s="0" t="n">
        <v>43</v>
      </c>
      <c r="C659" s="0" t="n">
        <v>47</v>
      </c>
      <c r="D659" s="0" t="n">
        <v>64</v>
      </c>
      <c r="E659" s="0" t="n">
        <v>68</v>
      </c>
      <c r="F659" s="1" t="n">
        <f aca="false">SMALL($A659:$E659,1)</f>
        <v>43</v>
      </c>
      <c r="G659" s="1" t="n">
        <f aca="false">SMALL($A659:$E659,2)</f>
        <v>47</v>
      </c>
      <c r="H659" s="1" t="n">
        <f aca="false">SMALL($A659:$E659,3)</f>
        <v>64</v>
      </c>
      <c r="I659" s="1" t="n">
        <f aca="false">SMALL($A659:$E659,4)</f>
        <v>67</v>
      </c>
      <c r="J659" s="1" t="n">
        <f aca="false">SMALL($A659:$E659,5)</f>
        <v>68</v>
      </c>
      <c r="K659" s="2" t="n">
        <f aca="false">COUNTIF($A659:$E659,A659)-1</f>
        <v>0</v>
      </c>
      <c r="L659" s="2" t="n">
        <f aca="false">COUNTIF($A659:$E659,B659)-1</f>
        <v>0</v>
      </c>
      <c r="M659" s="2" t="n">
        <f aca="false">COUNTIF($A659:$E659,C659)-1</f>
        <v>0</v>
      </c>
      <c r="N659" s="2" t="n">
        <f aca="false">COUNTIF($A659:$E659,D659)-1</f>
        <v>0</v>
      </c>
      <c r="O659" s="2" t="n">
        <f aca="false">COUNTIF($A659:$E659,E659)-1</f>
        <v>0</v>
      </c>
      <c r="P659" s="3" t="n">
        <f aca="false">IF(SUM(K659:O659)=0,1,0)</f>
        <v>1</v>
      </c>
      <c r="Q659" s="3" t="n">
        <f aca="false">IF(AND(AVERAGE(F659,J659)=H659,AVERAGE(G659,I659)=H659),1,0)</f>
        <v>0</v>
      </c>
      <c r="R659" s="0" t="n">
        <f aca="false">P659*Q659</f>
        <v>0</v>
      </c>
    </row>
    <row r="660" customFormat="false" ht="15" hidden="false" customHeight="false" outlineLevel="0" collapsed="false">
      <c r="A660" s="0" t="n">
        <v>16</v>
      </c>
      <c r="B660" s="0" t="n">
        <v>16</v>
      </c>
      <c r="C660" s="0" t="n">
        <v>15</v>
      </c>
      <c r="D660" s="0" t="n">
        <v>28</v>
      </c>
      <c r="E660" s="0" t="n">
        <v>41</v>
      </c>
      <c r="F660" s="1" t="n">
        <f aca="false">SMALL($A660:$E660,1)</f>
        <v>15</v>
      </c>
      <c r="G660" s="1" t="n">
        <f aca="false">SMALL($A660:$E660,2)</f>
        <v>16</v>
      </c>
      <c r="H660" s="1" t="n">
        <f aca="false">SMALL($A660:$E660,3)</f>
        <v>16</v>
      </c>
      <c r="I660" s="1" t="n">
        <f aca="false">SMALL($A660:$E660,4)</f>
        <v>28</v>
      </c>
      <c r="J660" s="1" t="n">
        <f aca="false">SMALL($A660:$E660,5)</f>
        <v>41</v>
      </c>
      <c r="K660" s="2" t="n">
        <f aca="false">COUNTIF($A660:$E660,A660)-1</f>
        <v>1</v>
      </c>
      <c r="L660" s="2" t="n">
        <f aca="false">COUNTIF($A660:$E660,B660)-1</f>
        <v>1</v>
      </c>
      <c r="M660" s="2" t="n">
        <f aca="false">COUNTIF($A660:$E660,C660)-1</f>
        <v>0</v>
      </c>
      <c r="N660" s="2" t="n">
        <f aca="false">COUNTIF($A660:$E660,D660)-1</f>
        <v>0</v>
      </c>
      <c r="O660" s="2" t="n">
        <f aca="false">COUNTIF($A660:$E660,E660)-1</f>
        <v>0</v>
      </c>
      <c r="P660" s="3" t="n">
        <f aca="false">IF(SUM(K660:O660)=0,1,0)</f>
        <v>0</v>
      </c>
      <c r="Q660" s="3" t="n">
        <f aca="false">IF(AND(AVERAGE(F660,J660)=H660,AVERAGE(G660,I660)=H660),1,0)</f>
        <v>0</v>
      </c>
      <c r="R660" s="0" t="n">
        <f aca="false">P660*Q660</f>
        <v>0</v>
      </c>
    </row>
    <row r="661" customFormat="false" ht="15" hidden="false" customHeight="false" outlineLevel="0" collapsed="false">
      <c r="A661" s="0" t="n">
        <v>43</v>
      </c>
      <c r="B661" s="0" t="n">
        <v>51</v>
      </c>
      <c r="C661" s="0" t="n">
        <v>14</v>
      </c>
      <c r="D661" s="0" t="n">
        <v>43</v>
      </c>
      <c r="E661" s="0" t="n">
        <v>72</v>
      </c>
      <c r="F661" s="1" t="n">
        <f aca="false">SMALL($A661:$E661,1)</f>
        <v>14</v>
      </c>
      <c r="G661" s="1" t="n">
        <f aca="false">SMALL($A661:$E661,2)</f>
        <v>43</v>
      </c>
      <c r="H661" s="1" t="n">
        <f aca="false">SMALL($A661:$E661,3)</f>
        <v>43</v>
      </c>
      <c r="I661" s="1" t="n">
        <f aca="false">SMALL($A661:$E661,4)</f>
        <v>51</v>
      </c>
      <c r="J661" s="1" t="n">
        <f aca="false">SMALL($A661:$E661,5)</f>
        <v>72</v>
      </c>
      <c r="K661" s="2" t="n">
        <f aca="false">COUNTIF($A661:$E661,A661)-1</f>
        <v>1</v>
      </c>
      <c r="L661" s="2" t="n">
        <f aca="false">COUNTIF($A661:$E661,B661)-1</f>
        <v>0</v>
      </c>
      <c r="M661" s="2" t="n">
        <f aca="false">COUNTIF($A661:$E661,C661)-1</f>
        <v>0</v>
      </c>
      <c r="N661" s="2" t="n">
        <f aca="false">COUNTIF($A661:$E661,D661)-1</f>
        <v>1</v>
      </c>
      <c r="O661" s="2" t="n">
        <f aca="false">COUNTIF($A661:$E661,E661)-1</f>
        <v>0</v>
      </c>
      <c r="P661" s="3" t="n">
        <f aca="false">IF(SUM(K661:O661)=0,1,0)</f>
        <v>0</v>
      </c>
      <c r="Q661" s="3" t="n">
        <f aca="false">IF(AND(AVERAGE(F661,J661)=H661,AVERAGE(G661,I661)=H661),1,0)</f>
        <v>0</v>
      </c>
      <c r="R661" s="0" t="n">
        <f aca="false">P661*Q661</f>
        <v>0</v>
      </c>
    </row>
    <row r="662" customFormat="false" ht="15" hidden="false" customHeight="false" outlineLevel="0" collapsed="false">
      <c r="A662" s="0" t="n">
        <v>36</v>
      </c>
      <c r="B662" s="0" t="n">
        <v>30</v>
      </c>
      <c r="C662" s="0" t="n">
        <v>19</v>
      </c>
      <c r="D662" s="0" t="n">
        <v>96</v>
      </c>
      <c r="E662" s="0" t="n">
        <v>14</v>
      </c>
      <c r="F662" s="1" t="n">
        <f aca="false">SMALL($A662:$E662,1)</f>
        <v>14</v>
      </c>
      <c r="G662" s="1" t="n">
        <f aca="false">SMALL($A662:$E662,2)</f>
        <v>19</v>
      </c>
      <c r="H662" s="1" t="n">
        <f aca="false">SMALL($A662:$E662,3)</f>
        <v>30</v>
      </c>
      <c r="I662" s="1" t="n">
        <f aca="false">SMALL($A662:$E662,4)</f>
        <v>36</v>
      </c>
      <c r="J662" s="1" t="n">
        <f aca="false">SMALL($A662:$E662,5)</f>
        <v>96</v>
      </c>
      <c r="K662" s="2" t="n">
        <f aca="false">COUNTIF($A662:$E662,A662)-1</f>
        <v>0</v>
      </c>
      <c r="L662" s="2" t="n">
        <f aca="false">COUNTIF($A662:$E662,B662)-1</f>
        <v>0</v>
      </c>
      <c r="M662" s="2" t="n">
        <f aca="false">COUNTIF($A662:$E662,C662)-1</f>
        <v>0</v>
      </c>
      <c r="N662" s="2" t="n">
        <f aca="false">COUNTIF($A662:$E662,D662)-1</f>
        <v>0</v>
      </c>
      <c r="O662" s="2" t="n">
        <f aca="false">COUNTIF($A662:$E662,E662)-1</f>
        <v>0</v>
      </c>
      <c r="P662" s="3" t="n">
        <f aca="false">IF(SUM(K662:O662)=0,1,0)</f>
        <v>1</v>
      </c>
      <c r="Q662" s="3" t="n">
        <f aca="false">IF(AND(AVERAGE(F662,J662)=H662,AVERAGE(G662,I662)=H662),1,0)</f>
        <v>0</v>
      </c>
      <c r="R662" s="0" t="n">
        <f aca="false">P662*Q662</f>
        <v>0</v>
      </c>
    </row>
    <row r="663" customFormat="false" ht="15" hidden="false" customHeight="false" outlineLevel="0" collapsed="false">
      <c r="A663" s="0" t="n">
        <v>72</v>
      </c>
      <c r="B663" s="0" t="n">
        <v>89</v>
      </c>
      <c r="C663" s="0" t="n">
        <v>97</v>
      </c>
      <c r="D663" s="0" t="n">
        <v>69</v>
      </c>
      <c r="E663" s="0" t="n">
        <v>31</v>
      </c>
      <c r="F663" s="1" t="n">
        <f aca="false">SMALL($A663:$E663,1)</f>
        <v>31</v>
      </c>
      <c r="G663" s="1" t="n">
        <f aca="false">SMALL($A663:$E663,2)</f>
        <v>69</v>
      </c>
      <c r="H663" s="1" t="n">
        <f aca="false">SMALL($A663:$E663,3)</f>
        <v>72</v>
      </c>
      <c r="I663" s="1" t="n">
        <f aca="false">SMALL($A663:$E663,4)</f>
        <v>89</v>
      </c>
      <c r="J663" s="1" t="n">
        <f aca="false">SMALL($A663:$E663,5)</f>
        <v>97</v>
      </c>
      <c r="K663" s="2" t="n">
        <f aca="false">COUNTIF($A663:$E663,A663)-1</f>
        <v>0</v>
      </c>
      <c r="L663" s="2" t="n">
        <f aca="false">COUNTIF($A663:$E663,B663)-1</f>
        <v>0</v>
      </c>
      <c r="M663" s="2" t="n">
        <f aca="false">COUNTIF($A663:$E663,C663)-1</f>
        <v>0</v>
      </c>
      <c r="N663" s="2" t="n">
        <f aca="false">COUNTIF($A663:$E663,D663)-1</f>
        <v>0</v>
      </c>
      <c r="O663" s="2" t="n">
        <f aca="false">COUNTIF($A663:$E663,E663)-1</f>
        <v>0</v>
      </c>
      <c r="P663" s="3" t="n">
        <f aca="false">IF(SUM(K663:O663)=0,1,0)</f>
        <v>1</v>
      </c>
      <c r="Q663" s="3" t="n">
        <f aca="false">IF(AND(AVERAGE(F663,J663)=H663,AVERAGE(G663,I663)=H663),1,0)</f>
        <v>0</v>
      </c>
      <c r="R663" s="0" t="n">
        <f aca="false">P663*Q663</f>
        <v>0</v>
      </c>
    </row>
    <row r="664" customFormat="false" ht="15" hidden="false" customHeight="false" outlineLevel="0" collapsed="false">
      <c r="A664" s="0" t="n">
        <v>33</v>
      </c>
      <c r="B664" s="0" t="n">
        <v>19</v>
      </c>
      <c r="C664" s="0" t="n">
        <v>42</v>
      </c>
      <c r="D664" s="0" t="n">
        <v>80</v>
      </c>
      <c r="E664" s="0" t="n">
        <v>93</v>
      </c>
      <c r="F664" s="1" t="n">
        <f aca="false">SMALL($A664:$E664,1)</f>
        <v>19</v>
      </c>
      <c r="G664" s="1" t="n">
        <f aca="false">SMALL($A664:$E664,2)</f>
        <v>33</v>
      </c>
      <c r="H664" s="1" t="n">
        <f aca="false">SMALL($A664:$E664,3)</f>
        <v>42</v>
      </c>
      <c r="I664" s="1" t="n">
        <f aca="false">SMALL($A664:$E664,4)</f>
        <v>80</v>
      </c>
      <c r="J664" s="1" t="n">
        <f aca="false">SMALL($A664:$E664,5)</f>
        <v>93</v>
      </c>
      <c r="K664" s="2" t="n">
        <f aca="false">COUNTIF($A664:$E664,A664)-1</f>
        <v>0</v>
      </c>
      <c r="L664" s="2" t="n">
        <f aca="false">COUNTIF($A664:$E664,B664)-1</f>
        <v>0</v>
      </c>
      <c r="M664" s="2" t="n">
        <f aca="false">COUNTIF($A664:$E664,C664)-1</f>
        <v>0</v>
      </c>
      <c r="N664" s="2" t="n">
        <f aca="false">COUNTIF($A664:$E664,D664)-1</f>
        <v>0</v>
      </c>
      <c r="O664" s="2" t="n">
        <f aca="false">COUNTIF($A664:$E664,E664)-1</f>
        <v>0</v>
      </c>
      <c r="P664" s="3" t="n">
        <f aca="false">IF(SUM(K664:O664)=0,1,0)</f>
        <v>1</v>
      </c>
      <c r="Q664" s="3" t="n">
        <f aca="false">IF(AND(AVERAGE(F664,J664)=H664,AVERAGE(G664,I664)=H664),1,0)</f>
        <v>0</v>
      </c>
      <c r="R664" s="0" t="n">
        <f aca="false">P664*Q664</f>
        <v>0</v>
      </c>
    </row>
    <row r="665" customFormat="false" ht="15" hidden="false" customHeight="false" outlineLevel="0" collapsed="false">
      <c r="A665" s="0" t="n">
        <v>38</v>
      </c>
      <c r="B665" s="0" t="n">
        <v>29</v>
      </c>
      <c r="C665" s="0" t="n">
        <v>65</v>
      </c>
      <c r="D665" s="0" t="n">
        <v>86</v>
      </c>
      <c r="E665" s="0" t="n">
        <v>86</v>
      </c>
      <c r="F665" s="1" t="n">
        <f aca="false">SMALL($A665:$E665,1)</f>
        <v>29</v>
      </c>
      <c r="G665" s="1" t="n">
        <f aca="false">SMALL($A665:$E665,2)</f>
        <v>38</v>
      </c>
      <c r="H665" s="1" t="n">
        <f aca="false">SMALL($A665:$E665,3)</f>
        <v>65</v>
      </c>
      <c r="I665" s="1" t="n">
        <f aca="false">SMALL($A665:$E665,4)</f>
        <v>86</v>
      </c>
      <c r="J665" s="1" t="n">
        <f aca="false">SMALL($A665:$E665,5)</f>
        <v>86</v>
      </c>
      <c r="K665" s="2" t="n">
        <f aca="false">COUNTIF($A665:$E665,A665)-1</f>
        <v>0</v>
      </c>
      <c r="L665" s="2" t="n">
        <f aca="false">COUNTIF($A665:$E665,B665)-1</f>
        <v>0</v>
      </c>
      <c r="M665" s="2" t="n">
        <f aca="false">COUNTIF($A665:$E665,C665)-1</f>
        <v>0</v>
      </c>
      <c r="N665" s="2" t="n">
        <f aca="false">COUNTIF($A665:$E665,D665)-1</f>
        <v>1</v>
      </c>
      <c r="O665" s="2" t="n">
        <f aca="false">COUNTIF($A665:$E665,E665)-1</f>
        <v>1</v>
      </c>
      <c r="P665" s="3" t="n">
        <f aca="false">IF(SUM(K665:O665)=0,1,0)</f>
        <v>0</v>
      </c>
      <c r="Q665" s="3" t="n">
        <f aca="false">IF(AND(AVERAGE(F665,J665)=H665,AVERAGE(G665,I665)=H665),1,0)</f>
        <v>0</v>
      </c>
      <c r="R665" s="0" t="n">
        <f aca="false">P665*Q665</f>
        <v>0</v>
      </c>
    </row>
    <row r="666" customFormat="false" ht="15" hidden="false" customHeight="false" outlineLevel="0" collapsed="false">
      <c r="A666" s="0" t="n">
        <v>93</v>
      </c>
      <c r="B666" s="0" t="n">
        <v>33</v>
      </c>
      <c r="C666" s="0" t="n">
        <v>93</v>
      </c>
      <c r="D666" s="0" t="n">
        <v>33</v>
      </c>
      <c r="E666" s="0" t="n">
        <v>71</v>
      </c>
      <c r="F666" s="1" t="n">
        <f aca="false">SMALL($A666:$E666,1)</f>
        <v>33</v>
      </c>
      <c r="G666" s="1" t="n">
        <f aca="false">SMALL($A666:$E666,2)</f>
        <v>33</v>
      </c>
      <c r="H666" s="1" t="n">
        <f aca="false">SMALL($A666:$E666,3)</f>
        <v>71</v>
      </c>
      <c r="I666" s="1" t="n">
        <f aca="false">SMALL($A666:$E666,4)</f>
        <v>93</v>
      </c>
      <c r="J666" s="1" t="n">
        <f aca="false">SMALL($A666:$E666,5)</f>
        <v>93</v>
      </c>
      <c r="K666" s="2" t="n">
        <f aca="false">COUNTIF($A666:$E666,A666)-1</f>
        <v>1</v>
      </c>
      <c r="L666" s="2" t="n">
        <f aca="false">COUNTIF($A666:$E666,B666)-1</f>
        <v>1</v>
      </c>
      <c r="M666" s="2" t="n">
        <f aca="false">COUNTIF($A666:$E666,C666)-1</f>
        <v>1</v>
      </c>
      <c r="N666" s="2" t="n">
        <f aca="false">COUNTIF($A666:$E666,D666)-1</f>
        <v>1</v>
      </c>
      <c r="O666" s="2" t="n">
        <f aca="false">COUNTIF($A666:$E666,E666)-1</f>
        <v>0</v>
      </c>
      <c r="P666" s="3" t="n">
        <f aca="false">IF(SUM(K666:O666)=0,1,0)</f>
        <v>0</v>
      </c>
      <c r="Q666" s="3" t="n">
        <f aca="false">IF(AND(AVERAGE(F666,J666)=H666,AVERAGE(G666,I666)=H666),1,0)</f>
        <v>0</v>
      </c>
      <c r="R666" s="0" t="n">
        <f aca="false">P666*Q666</f>
        <v>0</v>
      </c>
    </row>
    <row r="667" customFormat="false" ht="15" hidden="false" customHeight="false" outlineLevel="0" collapsed="false">
      <c r="A667" s="0" t="n">
        <v>20</v>
      </c>
      <c r="B667" s="0" t="n">
        <v>26</v>
      </c>
      <c r="C667" s="0" t="n">
        <v>71</v>
      </c>
      <c r="D667" s="0" t="n">
        <v>16</v>
      </c>
      <c r="E667" s="0" t="n">
        <v>74</v>
      </c>
      <c r="F667" s="1" t="n">
        <f aca="false">SMALL($A667:$E667,1)</f>
        <v>16</v>
      </c>
      <c r="G667" s="1" t="n">
        <f aca="false">SMALL($A667:$E667,2)</f>
        <v>20</v>
      </c>
      <c r="H667" s="1" t="n">
        <f aca="false">SMALL($A667:$E667,3)</f>
        <v>26</v>
      </c>
      <c r="I667" s="1" t="n">
        <f aca="false">SMALL($A667:$E667,4)</f>
        <v>71</v>
      </c>
      <c r="J667" s="1" t="n">
        <f aca="false">SMALL($A667:$E667,5)</f>
        <v>74</v>
      </c>
      <c r="K667" s="2" t="n">
        <f aca="false">COUNTIF($A667:$E667,A667)-1</f>
        <v>0</v>
      </c>
      <c r="L667" s="2" t="n">
        <f aca="false">COUNTIF($A667:$E667,B667)-1</f>
        <v>0</v>
      </c>
      <c r="M667" s="2" t="n">
        <f aca="false">COUNTIF($A667:$E667,C667)-1</f>
        <v>0</v>
      </c>
      <c r="N667" s="2" t="n">
        <f aca="false">COUNTIF($A667:$E667,D667)-1</f>
        <v>0</v>
      </c>
      <c r="O667" s="2" t="n">
        <f aca="false">COUNTIF($A667:$E667,E667)-1</f>
        <v>0</v>
      </c>
      <c r="P667" s="3" t="n">
        <f aca="false">IF(SUM(K667:O667)=0,1,0)</f>
        <v>1</v>
      </c>
      <c r="Q667" s="3" t="n">
        <f aca="false">IF(AND(AVERAGE(F667,J667)=H667,AVERAGE(G667,I667)=H667),1,0)</f>
        <v>0</v>
      </c>
      <c r="R667" s="0" t="n">
        <f aca="false">P667*Q667</f>
        <v>0</v>
      </c>
    </row>
    <row r="668" customFormat="false" ht="15" hidden="false" customHeight="false" outlineLevel="0" collapsed="false">
      <c r="A668" s="0" t="n">
        <v>47</v>
      </c>
      <c r="B668" s="0" t="n">
        <v>10</v>
      </c>
      <c r="C668" s="0" t="n">
        <v>25</v>
      </c>
      <c r="D668" s="0" t="n">
        <v>37</v>
      </c>
      <c r="E668" s="0" t="n">
        <v>15</v>
      </c>
      <c r="F668" s="1" t="n">
        <f aca="false">SMALL($A668:$E668,1)</f>
        <v>10</v>
      </c>
      <c r="G668" s="1" t="n">
        <f aca="false">SMALL($A668:$E668,2)</f>
        <v>15</v>
      </c>
      <c r="H668" s="1" t="n">
        <f aca="false">SMALL($A668:$E668,3)</f>
        <v>25</v>
      </c>
      <c r="I668" s="1" t="n">
        <f aca="false">SMALL($A668:$E668,4)</f>
        <v>37</v>
      </c>
      <c r="J668" s="1" t="n">
        <f aca="false">SMALL($A668:$E668,5)</f>
        <v>47</v>
      </c>
      <c r="K668" s="2" t="n">
        <f aca="false">COUNTIF($A668:$E668,A668)-1</f>
        <v>0</v>
      </c>
      <c r="L668" s="2" t="n">
        <f aca="false">COUNTIF($A668:$E668,B668)-1</f>
        <v>0</v>
      </c>
      <c r="M668" s="2" t="n">
        <f aca="false">COUNTIF($A668:$E668,C668)-1</f>
        <v>0</v>
      </c>
      <c r="N668" s="2" t="n">
        <f aca="false">COUNTIF($A668:$E668,D668)-1</f>
        <v>0</v>
      </c>
      <c r="O668" s="2" t="n">
        <f aca="false">COUNTIF($A668:$E668,E668)-1</f>
        <v>0</v>
      </c>
      <c r="P668" s="3" t="n">
        <f aca="false">IF(SUM(K668:O668)=0,1,0)</f>
        <v>1</v>
      </c>
      <c r="Q668" s="3" t="n">
        <f aca="false">IF(AND(AVERAGE(F668,J668)=H668,AVERAGE(G668,I668)=H668),1,0)</f>
        <v>0</v>
      </c>
      <c r="R668" s="0" t="n">
        <f aca="false">P668*Q668</f>
        <v>0</v>
      </c>
    </row>
    <row r="669" customFormat="false" ht="15" hidden="false" customHeight="false" outlineLevel="0" collapsed="false">
      <c r="A669" s="0" t="n">
        <v>59</v>
      </c>
      <c r="B669" s="0" t="n">
        <v>39</v>
      </c>
      <c r="C669" s="0" t="n">
        <v>87</v>
      </c>
      <c r="D669" s="0" t="n">
        <v>89</v>
      </c>
      <c r="E669" s="0" t="n">
        <v>55</v>
      </c>
      <c r="F669" s="1" t="n">
        <f aca="false">SMALL($A669:$E669,1)</f>
        <v>39</v>
      </c>
      <c r="G669" s="1" t="n">
        <f aca="false">SMALL($A669:$E669,2)</f>
        <v>55</v>
      </c>
      <c r="H669" s="1" t="n">
        <f aca="false">SMALL($A669:$E669,3)</f>
        <v>59</v>
      </c>
      <c r="I669" s="1" t="n">
        <f aca="false">SMALL($A669:$E669,4)</f>
        <v>87</v>
      </c>
      <c r="J669" s="1" t="n">
        <f aca="false">SMALL($A669:$E669,5)</f>
        <v>89</v>
      </c>
      <c r="K669" s="2" t="n">
        <f aca="false">COUNTIF($A669:$E669,A669)-1</f>
        <v>0</v>
      </c>
      <c r="L669" s="2" t="n">
        <f aca="false">COUNTIF($A669:$E669,B669)-1</f>
        <v>0</v>
      </c>
      <c r="M669" s="2" t="n">
        <f aca="false">COUNTIF($A669:$E669,C669)-1</f>
        <v>0</v>
      </c>
      <c r="N669" s="2" t="n">
        <f aca="false">COUNTIF($A669:$E669,D669)-1</f>
        <v>0</v>
      </c>
      <c r="O669" s="2" t="n">
        <f aca="false">COUNTIF($A669:$E669,E669)-1</f>
        <v>0</v>
      </c>
      <c r="P669" s="3" t="n">
        <f aca="false">IF(SUM(K669:O669)=0,1,0)</f>
        <v>1</v>
      </c>
      <c r="Q669" s="3" t="n">
        <f aca="false">IF(AND(AVERAGE(F669,J669)=H669,AVERAGE(G669,I669)=H669),1,0)</f>
        <v>0</v>
      </c>
      <c r="R669" s="0" t="n">
        <f aca="false">P669*Q669</f>
        <v>0</v>
      </c>
    </row>
    <row r="670" customFormat="false" ht="15" hidden="false" customHeight="false" outlineLevel="0" collapsed="false">
      <c r="A670" s="0" t="n">
        <v>77</v>
      </c>
      <c r="B670" s="0" t="n">
        <v>45</v>
      </c>
      <c r="C670" s="0" t="n">
        <v>78</v>
      </c>
      <c r="D670" s="0" t="n">
        <v>42</v>
      </c>
      <c r="E670" s="0" t="n">
        <v>45</v>
      </c>
      <c r="F670" s="1" t="n">
        <f aca="false">SMALL($A670:$E670,1)</f>
        <v>42</v>
      </c>
      <c r="G670" s="1" t="n">
        <f aca="false">SMALL($A670:$E670,2)</f>
        <v>45</v>
      </c>
      <c r="H670" s="1" t="n">
        <f aca="false">SMALL($A670:$E670,3)</f>
        <v>45</v>
      </c>
      <c r="I670" s="1" t="n">
        <f aca="false">SMALL($A670:$E670,4)</f>
        <v>77</v>
      </c>
      <c r="J670" s="1" t="n">
        <f aca="false">SMALL($A670:$E670,5)</f>
        <v>78</v>
      </c>
      <c r="K670" s="2" t="n">
        <f aca="false">COUNTIF($A670:$E670,A670)-1</f>
        <v>0</v>
      </c>
      <c r="L670" s="2" t="n">
        <f aca="false">COUNTIF($A670:$E670,B670)-1</f>
        <v>1</v>
      </c>
      <c r="M670" s="2" t="n">
        <f aca="false">COUNTIF($A670:$E670,C670)-1</f>
        <v>0</v>
      </c>
      <c r="N670" s="2" t="n">
        <f aca="false">COUNTIF($A670:$E670,D670)-1</f>
        <v>0</v>
      </c>
      <c r="O670" s="2" t="n">
        <f aca="false">COUNTIF($A670:$E670,E670)-1</f>
        <v>1</v>
      </c>
      <c r="P670" s="3" t="n">
        <f aca="false">IF(SUM(K670:O670)=0,1,0)</f>
        <v>0</v>
      </c>
      <c r="Q670" s="3" t="n">
        <f aca="false">IF(AND(AVERAGE(F670,J670)=H670,AVERAGE(G670,I670)=H670),1,0)</f>
        <v>0</v>
      </c>
      <c r="R670" s="0" t="n">
        <f aca="false">P670*Q670</f>
        <v>0</v>
      </c>
    </row>
    <row r="671" customFormat="false" ht="15" hidden="false" customHeight="false" outlineLevel="0" collapsed="false">
      <c r="A671" s="0" t="n">
        <v>97</v>
      </c>
      <c r="B671" s="0" t="n">
        <v>74</v>
      </c>
      <c r="C671" s="0" t="n">
        <v>35</v>
      </c>
      <c r="D671" s="0" t="n">
        <v>34</v>
      </c>
      <c r="E671" s="0" t="n">
        <v>12</v>
      </c>
      <c r="F671" s="1" t="n">
        <f aca="false">SMALL($A671:$E671,1)</f>
        <v>12</v>
      </c>
      <c r="G671" s="1" t="n">
        <f aca="false">SMALL($A671:$E671,2)</f>
        <v>34</v>
      </c>
      <c r="H671" s="1" t="n">
        <f aca="false">SMALL($A671:$E671,3)</f>
        <v>35</v>
      </c>
      <c r="I671" s="1" t="n">
        <f aca="false">SMALL($A671:$E671,4)</f>
        <v>74</v>
      </c>
      <c r="J671" s="1" t="n">
        <f aca="false">SMALL($A671:$E671,5)</f>
        <v>97</v>
      </c>
      <c r="K671" s="2" t="n">
        <f aca="false">COUNTIF($A671:$E671,A671)-1</f>
        <v>0</v>
      </c>
      <c r="L671" s="2" t="n">
        <f aca="false">COUNTIF($A671:$E671,B671)-1</f>
        <v>0</v>
      </c>
      <c r="M671" s="2" t="n">
        <f aca="false">COUNTIF($A671:$E671,C671)-1</f>
        <v>0</v>
      </c>
      <c r="N671" s="2" t="n">
        <f aca="false">COUNTIF($A671:$E671,D671)-1</f>
        <v>0</v>
      </c>
      <c r="O671" s="2" t="n">
        <f aca="false">COUNTIF($A671:$E671,E671)-1</f>
        <v>0</v>
      </c>
      <c r="P671" s="3" t="n">
        <f aca="false">IF(SUM(K671:O671)=0,1,0)</f>
        <v>1</v>
      </c>
      <c r="Q671" s="3" t="n">
        <f aca="false">IF(AND(AVERAGE(F671,J671)=H671,AVERAGE(G671,I671)=H671),1,0)</f>
        <v>0</v>
      </c>
      <c r="R671" s="0" t="n">
        <f aca="false">P671*Q671</f>
        <v>0</v>
      </c>
    </row>
    <row r="672" customFormat="false" ht="15" hidden="false" customHeight="false" outlineLevel="0" collapsed="false">
      <c r="A672" s="0" t="n">
        <v>23</v>
      </c>
      <c r="B672" s="0" t="n">
        <v>85</v>
      </c>
      <c r="C672" s="0" t="n">
        <v>28</v>
      </c>
      <c r="D672" s="0" t="n">
        <v>56</v>
      </c>
      <c r="E672" s="0" t="n">
        <v>78</v>
      </c>
      <c r="F672" s="1" t="n">
        <f aca="false">SMALL($A672:$E672,1)</f>
        <v>23</v>
      </c>
      <c r="G672" s="1" t="n">
        <f aca="false">SMALL($A672:$E672,2)</f>
        <v>28</v>
      </c>
      <c r="H672" s="1" t="n">
        <f aca="false">SMALL($A672:$E672,3)</f>
        <v>56</v>
      </c>
      <c r="I672" s="1" t="n">
        <f aca="false">SMALL($A672:$E672,4)</f>
        <v>78</v>
      </c>
      <c r="J672" s="1" t="n">
        <f aca="false">SMALL($A672:$E672,5)</f>
        <v>85</v>
      </c>
      <c r="K672" s="2" t="n">
        <f aca="false">COUNTIF($A672:$E672,A672)-1</f>
        <v>0</v>
      </c>
      <c r="L672" s="2" t="n">
        <f aca="false">COUNTIF($A672:$E672,B672)-1</f>
        <v>0</v>
      </c>
      <c r="M672" s="2" t="n">
        <f aca="false">COUNTIF($A672:$E672,C672)-1</f>
        <v>0</v>
      </c>
      <c r="N672" s="2" t="n">
        <f aca="false">COUNTIF($A672:$E672,D672)-1</f>
        <v>0</v>
      </c>
      <c r="O672" s="2" t="n">
        <f aca="false">COUNTIF($A672:$E672,E672)-1</f>
        <v>0</v>
      </c>
      <c r="P672" s="3" t="n">
        <f aca="false">IF(SUM(K672:O672)=0,1,0)</f>
        <v>1</v>
      </c>
      <c r="Q672" s="3" t="n">
        <f aca="false">IF(AND(AVERAGE(F672,J672)=H672,AVERAGE(G672,I672)=H672),1,0)</f>
        <v>0</v>
      </c>
      <c r="R672" s="0" t="n">
        <f aca="false">P672*Q672</f>
        <v>0</v>
      </c>
    </row>
    <row r="673" customFormat="false" ht="15" hidden="false" customHeight="false" outlineLevel="0" collapsed="false">
      <c r="A673" s="0" t="n">
        <v>12</v>
      </c>
      <c r="B673" s="0" t="n">
        <v>36</v>
      </c>
      <c r="C673" s="0" t="n">
        <v>86</v>
      </c>
      <c r="D673" s="0" t="n">
        <v>35</v>
      </c>
      <c r="E673" s="0" t="n">
        <v>93</v>
      </c>
      <c r="F673" s="1" t="n">
        <f aca="false">SMALL($A673:$E673,1)</f>
        <v>12</v>
      </c>
      <c r="G673" s="1" t="n">
        <f aca="false">SMALL($A673:$E673,2)</f>
        <v>35</v>
      </c>
      <c r="H673" s="1" t="n">
        <f aca="false">SMALL($A673:$E673,3)</f>
        <v>36</v>
      </c>
      <c r="I673" s="1" t="n">
        <f aca="false">SMALL($A673:$E673,4)</f>
        <v>86</v>
      </c>
      <c r="J673" s="1" t="n">
        <f aca="false">SMALL($A673:$E673,5)</f>
        <v>93</v>
      </c>
      <c r="K673" s="2" t="n">
        <f aca="false">COUNTIF($A673:$E673,A673)-1</f>
        <v>0</v>
      </c>
      <c r="L673" s="2" t="n">
        <f aca="false">COUNTIF($A673:$E673,B673)-1</f>
        <v>0</v>
      </c>
      <c r="M673" s="2" t="n">
        <f aca="false">COUNTIF($A673:$E673,C673)-1</f>
        <v>0</v>
      </c>
      <c r="N673" s="2" t="n">
        <f aca="false">COUNTIF($A673:$E673,D673)-1</f>
        <v>0</v>
      </c>
      <c r="O673" s="2" t="n">
        <f aca="false">COUNTIF($A673:$E673,E673)-1</f>
        <v>0</v>
      </c>
      <c r="P673" s="3" t="n">
        <f aca="false">IF(SUM(K673:O673)=0,1,0)</f>
        <v>1</v>
      </c>
      <c r="Q673" s="3" t="n">
        <f aca="false">IF(AND(AVERAGE(F673,J673)=H673,AVERAGE(G673,I673)=H673),1,0)</f>
        <v>0</v>
      </c>
      <c r="R673" s="0" t="n">
        <f aca="false">P673*Q673</f>
        <v>0</v>
      </c>
    </row>
    <row r="674" customFormat="false" ht="15" hidden="false" customHeight="false" outlineLevel="0" collapsed="false">
      <c r="A674" s="0" t="n">
        <v>56</v>
      </c>
      <c r="B674" s="0" t="n">
        <v>28</v>
      </c>
      <c r="C674" s="0" t="n">
        <v>90</v>
      </c>
      <c r="D674" s="0" t="n">
        <v>95</v>
      </c>
      <c r="E674" s="0" t="n">
        <v>84</v>
      </c>
      <c r="F674" s="1" t="n">
        <f aca="false">SMALL($A674:$E674,1)</f>
        <v>28</v>
      </c>
      <c r="G674" s="1" t="n">
        <f aca="false">SMALL($A674:$E674,2)</f>
        <v>56</v>
      </c>
      <c r="H674" s="1" t="n">
        <f aca="false">SMALL($A674:$E674,3)</f>
        <v>84</v>
      </c>
      <c r="I674" s="1" t="n">
        <f aca="false">SMALL($A674:$E674,4)</f>
        <v>90</v>
      </c>
      <c r="J674" s="1" t="n">
        <f aca="false">SMALL($A674:$E674,5)</f>
        <v>95</v>
      </c>
      <c r="K674" s="2" t="n">
        <f aca="false">COUNTIF($A674:$E674,A674)-1</f>
        <v>0</v>
      </c>
      <c r="L674" s="2" t="n">
        <f aca="false">COUNTIF($A674:$E674,B674)-1</f>
        <v>0</v>
      </c>
      <c r="M674" s="2" t="n">
        <f aca="false">COUNTIF($A674:$E674,C674)-1</f>
        <v>0</v>
      </c>
      <c r="N674" s="2" t="n">
        <f aca="false">COUNTIF($A674:$E674,D674)-1</f>
        <v>0</v>
      </c>
      <c r="O674" s="2" t="n">
        <f aca="false">COUNTIF($A674:$E674,E674)-1</f>
        <v>0</v>
      </c>
      <c r="P674" s="3" t="n">
        <f aca="false">IF(SUM(K674:O674)=0,1,0)</f>
        <v>1</v>
      </c>
      <c r="Q674" s="3" t="n">
        <f aca="false">IF(AND(AVERAGE(F674,J674)=H674,AVERAGE(G674,I674)=H674),1,0)</f>
        <v>0</v>
      </c>
      <c r="R674" s="0" t="n">
        <f aca="false">P674*Q674</f>
        <v>0</v>
      </c>
    </row>
    <row r="675" customFormat="false" ht="15" hidden="false" customHeight="false" outlineLevel="0" collapsed="false">
      <c r="A675" s="0" t="n">
        <v>32</v>
      </c>
      <c r="B675" s="0" t="n">
        <v>94</v>
      </c>
      <c r="C675" s="0" t="n">
        <v>14</v>
      </c>
      <c r="D675" s="0" t="n">
        <v>74</v>
      </c>
      <c r="E675" s="0" t="n">
        <v>43</v>
      </c>
      <c r="F675" s="1" t="n">
        <f aca="false">SMALL($A675:$E675,1)</f>
        <v>14</v>
      </c>
      <c r="G675" s="1" t="n">
        <f aca="false">SMALL($A675:$E675,2)</f>
        <v>32</v>
      </c>
      <c r="H675" s="1" t="n">
        <f aca="false">SMALL($A675:$E675,3)</f>
        <v>43</v>
      </c>
      <c r="I675" s="1" t="n">
        <f aca="false">SMALL($A675:$E675,4)</f>
        <v>74</v>
      </c>
      <c r="J675" s="1" t="n">
        <f aca="false">SMALL($A675:$E675,5)</f>
        <v>94</v>
      </c>
      <c r="K675" s="2" t="n">
        <f aca="false">COUNTIF($A675:$E675,A675)-1</f>
        <v>0</v>
      </c>
      <c r="L675" s="2" t="n">
        <f aca="false">COUNTIF($A675:$E675,B675)-1</f>
        <v>0</v>
      </c>
      <c r="M675" s="2" t="n">
        <f aca="false">COUNTIF($A675:$E675,C675)-1</f>
        <v>0</v>
      </c>
      <c r="N675" s="2" t="n">
        <f aca="false">COUNTIF($A675:$E675,D675)-1</f>
        <v>0</v>
      </c>
      <c r="O675" s="2" t="n">
        <f aca="false">COUNTIF($A675:$E675,E675)-1</f>
        <v>0</v>
      </c>
      <c r="P675" s="3" t="n">
        <f aca="false">IF(SUM(K675:O675)=0,1,0)</f>
        <v>1</v>
      </c>
      <c r="Q675" s="3" t="n">
        <f aca="false">IF(AND(AVERAGE(F675,J675)=H675,AVERAGE(G675,I675)=H675),1,0)</f>
        <v>0</v>
      </c>
      <c r="R675" s="0" t="n">
        <f aca="false">P675*Q675</f>
        <v>0</v>
      </c>
    </row>
    <row r="676" customFormat="false" ht="15" hidden="false" customHeight="false" outlineLevel="0" collapsed="false">
      <c r="A676" s="0" t="n">
        <v>99</v>
      </c>
      <c r="B676" s="0" t="n">
        <v>42</v>
      </c>
      <c r="C676" s="0" t="n">
        <v>76</v>
      </c>
      <c r="D676" s="0" t="n">
        <v>40</v>
      </c>
      <c r="E676" s="0" t="n">
        <v>18</v>
      </c>
      <c r="F676" s="1" t="n">
        <f aca="false">SMALL($A676:$E676,1)</f>
        <v>18</v>
      </c>
      <c r="G676" s="1" t="n">
        <f aca="false">SMALL($A676:$E676,2)</f>
        <v>40</v>
      </c>
      <c r="H676" s="1" t="n">
        <f aca="false">SMALL($A676:$E676,3)</f>
        <v>42</v>
      </c>
      <c r="I676" s="1" t="n">
        <f aca="false">SMALL($A676:$E676,4)</f>
        <v>76</v>
      </c>
      <c r="J676" s="1" t="n">
        <f aca="false">SMALL($A676:$E676,5)</f>
        <v>99</v>
      </c>
      <c r="K676" s="2" t="n">
        <f aca="false">COUNTIF($A676:$E676,A676)-1</f>
        <v>0</v>
      </c>
      <c r="L676" s="2" t="n">
        <f aca="false">COUNTIF($A676:$E676,B676)-1</f>
        <v>0</v>
      </c>
      <c r="M676" s="2" t="n">
        <f aca="false">COUNTIF($A676:$E676,C676)-1</f>
        <v>0</v>
      </c>
      <c r="N676" s="2" t="n">
        <f aca="false">COUNTIF($A676:$E676,D676)-1</f>
        <v>0</v>
      </c>
      <c r="O676" s="2" t="n">
        <f aca="false">COUNTIF($A676:$E676,E676)-1</f>
        <v>0</v>
      </c>
      <c r="P676" s="3" t="n">
        <f aca="false">IF(SUM(K676:O676)=0,1,0)</f>
        <v>1</v>
      </c>
      <c r="Q676" s="3" t="n">
        <f aca="false">IF(AND(AVERAGE(F676,J676)=H676,AVERAGE(G676,I676)=H676),1,0)</f>
        <v>0</v>
      </c>
      <c r="R676" s="0" t="n">
        <f aca="false">P676*Q676</f>
        <v>0</v>
      </c>
    </row>
    <row r="677" customFormat="false" ht="15" hidden="false" customHeight="false" outlineLevel="0" collapsed="false">
      <c r="A677" s="0" t="n">
        <v>58</v>
      </c>
      <c r="B677" s="0" t="n">
        <v>55</v>
      </c>
      <c r="C677" s="0" t="n">
        <v>61</v>
      </c>
      <c r="D677" s="0" t="n">
        <v>88</v>
      </c>
      <c r="E677" s="0" t="n">
        <v>74</v>
      </c>
      <c r="F677" s="1" t="n">
        <f aca="false">SMALL($A677:$E677,1)</f>
        <v>55</v>
      </c>
      <c r="G677" s="1" t="n">
        <f aca="false">SMALL($A677:$E677,2)</f>
        <v>58</v>
      </c>
      <c r="H677" s="1" t="n">
        <f aca="false">SMALL($A677:$E677,3)</f>
        <v>61</v>
      </c>
      <c r="I677" s="1" t="n">
        <f aca="false">SMALL($A677:$E677,4)</f>
        <v>74</v>
      </c>
      <c r="J677" s="1" t="n">
        <f aca="false">SMALL($A677:$E677,5)</f>
        <v>88</v>
      </c>
      <c r="K677" s="2" t="n">
        <f aca="false">COUNTIF($A677:$E677,A677)-1</f>
        <v>0</v>
      </c>
      <c r="L677" s="2" t="n">
        <f aca="false">COUNTIF($A677:$E677,B677)-1</f>
        <v>0</v>
      </c>
      <c r="M677" s="2" t="n">
        <f aca="false">COUNTIF($A677:$E677,C677)-1</f>
        <v>0</v>
      </c>
      <c r="N677" s="2" t="n">
        <f aca="false">COUNTIF($A677:$E677,D677)-1</f>
        <v>0</v>
      </c>
      <c r="O677" s="2" t="n">
        <f aca="false">COUNTIF($A677:$E677,E677)-1</f>
        <v>0</v>
      </c>
      <c r="P677" s="3" t="n">
        <f aca="false">IF(SUM(K677:O677)=0,1,0)</f>
        <v>1</v>
      </c>
      <c r="Q677" s="3" t="n">
        <f aca="false">IF(AND(AVERAGE(F677,J677)=H677,AVERAGE(G677,I677)=H677),1,0)</f>
        <v>0</v>
      </c>
      <c r="R677" s="0" t="n">
        <f aca="false">P677*Q677</f>
        <v>0</v>
      </c>
    </row>
    <row r="678" customFormat="false" ht="15" hidden="false" customHeight="false" outlineLevel="0" collapsed="false">
      <c r="A678" s="0" t="n">
        <v>46</v>
      </c>
      <c r="B678" s="0" t="n">
        <v>91</v>
      </c>
      <c r="C678" s="0" t="n">
        <v>47</v>
      </c>
      <c r="D678" s="0" t="n">
        <v>13</v>
      </c>
      <c r="E678" s="0" t="n">
        <v>60</v>
      </c>
      <c r="F678" s="1" t="n">
        <f aca="false">SMALL($A678:$E678,1)</f>
        <v>13</v>
      </c>
      <c r="G678" s="1" t="n">
        <f aca="false">SMALL($A678:$E678,2)</f>
        <v>46</v>
      </c>
      <c r="H678" s="1" t="n">
        <f aca="false">SMALL($A678:$E678,3)</f>
        <v>47</v>
      </c>
      <c r="I678" s="1" t="n">
        <f aca="false">SMALL($A678:$E678,4)</f>
        <v>60</v>
      </c>
      <c r="J678" s="1" t="n">
        <f aca="false">SMALL($A678:$E678,5)</f>
        <v>91</v>
      </c>
      <c r="K678" s="2" t="n">
        <f aca="false">COUNTIF($A678:$E678,A678)-1</f>
        <v>0</v>
      </c>
      <c r="L678" s="2" t="n">
        <f aca="false">COUNTIF($A678:$E678,B678)-1</f>
        <v>0</v>
      </c>
      <c r="M678" s="2" t="n">
        <f aca="false">COUNTIF($A678:$E678,C678)-1</f>
        <v>0</v>
      </c>
      <c r="N678" s="2" t="n">
        <f aca="false">COUNTIF($A678:$E678,D678)-1</f>
        <v>0</v>
      </c>
      <c r="O678" s="2" t="n">
        <f aca="false">COUNTIF($A678:$E678,E678)-1</f>
        <v>0</v>
      </c>
      <c r="P678" s="3" t="n">
        <f aca="false">IF(SUM(K678:O678)=0,1,0)</f>
        <v>1</v>
      </c>
      <c r="Q678" s="3" t="n">
        <f aca="false">IF(AND(AVERAGE(F678,J678)=H678,AVERAGE(G678,I678)=H678),1,0)</f>
        <v>0</v>
      </c>
      <c r="R678" s="0" t="n">
        <f aca="false">P678*Q678</f>
        <v>0</v>
      </c>
    </row>
    <row r="679" customFormat="false" ht="15" hidden="false" customHeight="false" outlineLevel="0" collapsed="false">
      <c r="A679" s="0" t="n">
        <v>61</v>
      </c>
      <c r="B679" s="0" t="n">
        <v>82</v>
      </c>
      <c r="C679" s="0" t="n">
        <v>68</v>
      </c>
      <c r="D679" s="0" t="n">
        <v>58</v>
      </c>
      <c r="E679" s="0" t="n">
        <v>13</v>
      </c>
      <c r="F679" s="1" t="n">
        <f aca="false">SMALL($A679:$E679,1)</f>
        <v>13</v>
      </c>
      <c r="G679" s="1" t="n">
        <f aca="false">SMALL($A679:$E679,2)</f>
        <v>58</v>
      </c>
      <c r="H679" s="1" t="n">
        <f aca="false">SMALL($A679:$E679,3)</f>
        <v>61</v>
      </c>
      <c r="I679" s="1" t="n">
        <f aca="false">SMALL($A679:$E679,4)</f>
        <v>68</v>
      </c>
      <c r="J679" s="1" t="n">
        <f aca="false">SMALL($A679:$E679,5)</f>
        <v>82</v>
      </c>
      <c r="K679" s="2" t="n">
        <f aca="false">COUNTIF($A679:$E679,A679)-1</f>
        <v>0</v>
      </c>
      <c r="L679" s="2" t="n">
        <f aca="false">COUNTIF($A679:$E679,B679)-1</f>
        <v>0</v>
      </c>
      <c r="M679" s="2" t="n">
        <f aca="false">COUNTIF($A679:$E679,C679)-1</f>
        <v>0</v>
      </c>
      <c r="N679" s="2" t="n">
        <f aca="false">COUNTIF($A679:$E679,D679)-1</f>
        <v>0</v>
      </c>
      <c r="O679" s="2" t="n">
        <f aca="false">COUNTIF($A679:$E679,E679)-1</f>
        <v>0</v>
      </c>
      <c r="P679" s="3" t="n">
        <f aca="false">IF(SUM(K679:O679)=0,1,0)</f>
        <v>1</v>
      </c>
      <c r="Q679" s="3" t="n">
        <f aca="false">IF(AND(AVERAGE(F679,J679)=H679,AVERAGE(G679,I679)=H679),1,0)</f>
        <v>0</v>
      </c>
      <c r="R679" s="0" t="n">
        <f aca="false">P679*Q679</f>
        <v>0</v>
      </c>
    </row>
    <row r="680" customFormat="false" ht="15" hidden="false" customHeight="false" outlineLevel="0" collapsed="false">
      <c r="A680" s="0" t="n">
        <v>32</v>
      </c>
      <c r="B680" s="0" t="n">
        <v>52</v>
      </c>
      <c r="C680" s="0" t="n">
        <v>61</v>
      </c>
      <c r="D680" s="0" t="n">
        <v>96</v>
      </c>
      <c r="E680" s="0" t="n">
        <v>99</v>
      </c>
      <c r="F680" s="1" t="n">
        <f aca="false">SMALL($A680:$E680,1)</f>
        <v>32</v>
      </c>
      <c r="G680" s="1" t="n">
        <f aca="false">SMALL($A680:$E680,2)</f>
        <v>52</v>
      </c>
      <c r="H680" s="1" t="n">
        <f aca="false">SMALL($A680:$E680,3)</f>
        <v>61</v>
      </c>
      <c r="I680" s="1" t="n">
        <f aca="false">SMALL($A680:$E680,4)</f>
        <v>96</v>
      </c>
      <c r="J680" s="1" t="n">
        <f aca="false">SMALL($A680:$E680,5)</f>
        <v>99</v>
      </c>
      <c r="K680" s="2" t="n">
        <f aca="false">COUNTIF($A680:$E680,A680)-1</f>
        <v>0</v>
      </c>
      <c r="L680" s="2" t="n">
        <f aca="false">COUNTIF($A680:$E680,B680)-1</f>
        <v>0</v>
      </c>
      <c r="M680" s="2" t="n">
        <f aca="false">COUNTIF($A680:$E680,C680)-1</f>
        <v>0</v>
      </c>
      <c r="N680" s="2" t="n">
        <f aca="false">COUNTIF($A680:$E680,D680)-1</f>
        <v>0</v>
      </c>
      <c r="O680" s="2" t="n">
        <f aca="false">COUNTIF($A680:$E680,E680)-1</f>
        <v>0</v>
      </c>
      <c r="P680" s="3" t="n">
        <f aca="false">IF(SUM(K680:O680)=0,1,0)</f>
        <v>1</v>
      </c>
      <c r="Q680" s="3" t="n">
        <f aca="false">IF(AND(AVERAGE(F680,J680)=H680,AVERAGE(G680,I680)=H680),1,0)</f>
        <v>0</v>
      </c>
      <c r="R680" s="0" t="n">
        <f aca="false">P680*Q680</f>
        <v>0</v>
      </c>
    </row>
    <row r="681" customFormat="false" ht="15" hidden="false" customHeight="false" outlineLevel="0" collapsed="false">
      <c r="A681" s="0" t="n">
        <v>59</v>
      </c>
      <c r="B681" s="0" t="n">
        <v>55</v>
      </c>
      <c r="C681" s="0" t="n">
        <v>82</v>
      </c>
      <c r="D681" s="0" t="n">
        <v>57</v>
      </c>
      <c r="E681" s="0" t="n">
        <v>22</v>
      </c>
      <c r="F681" s="1" t="n">
        <f aca="false">SMALL($A681:$E681,1)</f>
        <v>22</v>
      </c>
      <c r="G681" s="1" t="n">
        <f aca="false">SMALL($A681:$E681,2)</f>
        <v>55</v>
      </c>
      <c r="H681" s="1" t="n">
        <f aca="false">SMALL($A681:$E681,3)</f>
        <v>57</v>
      </c>
      <c r="I681" s="1" t="n">
        <f aca="false">SMALL($A681:$E681,4)</f>
        <v>59</v>
      </c>
      <c r="J681" s="1" t="n">
        <f aca="false">SMALL($A681:$E681,5)</f>
        <v>82</v>
      </c>
      <c r="K681" s="2" t="n">
        <f aca="false">COUNTIF($A681:$E681,A681)-1</f>
        <v>0</v>
      </c>
      <c r="L681" s="2" t="n">
        <f aca="false">COUNTIF($A681:$E681,B681)-1</f>
        <v>0</v>
      </c>
      <c r="M681" s="2" t="n">
        <f aca="false">COUNTIF($A681:$E681,C681)-1</f>
        <v>0</v>
      </c>
      <c r="N681" s="2" t="n">
        <f aca="false">COUNTIF($A681:$E681,D681)-1</f>
        <v>0</v>
      </c>
      <c r="O681" s="2" t="n">
        <f aca="false">COUNTIF($A681:$E681,E681)-1</f>
        <v>0</v>
      </c>
      <c r="P681" s="3" t="n">
        <f aca="false">IF(SUM(K681:O681)=0,1,0)</f>
        <v>1</v>
      </c>
      <c r="Q681" s="3" t="n">
        <f aca="false">IF(AND(AVERAGE(F681,J681)=H681,AVERAGE(G681,I681)=H681),1,0)</f>
        <v>0</v>
      </c>
      <c r="R681" s="0" t="n">
        <f aca="false">P681*Q681</f>
        <v>0</v>
      </c>
    </row>
    <row r="682" customFormat="false" ht="15" hidden="false" customHeight="false" outlineLevel="0" collapsed="false">
      <c r="A682" s="0" t="n">
        <v>12</v>
      </c>
      <c r="B682" s="0" t="n">
        <v>69</v>
      </c>
      <c r="C682" s="0" t="n">
        <v>60</v>
      </c>
      <c r="D682" s="0" t="n">
        <v>90</v>
      </c>
      <c r="E682" s="0" t="n">
        <v>13</v>
      </c>
      <c r="F682" s="1" t="n">
        <f aca="false">SMALL($A682:$E682,1)</f>
        <v>12</v>
      </c>
      <c r="G682" s="1" t="n">
        <f aca="false">SMALL($A682:$E682,2)</f>
        <v>13</v>
      </c>
      <c r="H682" s="1" t="n">
        <f aca="false">SMALL($A682:$E682,3)</f>
        <v>60</v>
      </c>
      <c r="I682" s="1" t="n">
        <f aca="false">SMALL($A682:$E682,4)</f>
        <v>69</v>
      </c>
      <c r="J682" s="1" t="n">
        <f aca="false">SMALL($A682:$E682,5)</f>
        <v>90</v>
      </c>
      <c r="K682" s="2" t="n">
        <f aca="false">COUNTIF($A682:$E682,A682)-1</f>
        <v>0</v>
      </c>
      <c r="L682" s="2" t="n">
        <f aca="false">COUNTIF($A682:$E682,B682)-1</f>
        <v>0</v>
      </c>
      <c r="M682" s="2" t="n">
        <f aca="false">COUNTIF($A682:$E682,C682)-1</f>
        <v>0</v>
      </c>
      <c r="N682" s="2" t="n">
        <f aca="false">COUNTIF($A682:$E682,D682)-1</f>
        <v>0</v>
      </c>
      <c r="O682" s="2" t="n">
        <f aca="false">COUNTIF($A682:$E682,E682)-1</f>
        <v>0</v>
      </c>
      <c r="P682" s="3" t="n">
        <f aca="false">IF(SUM(K682:O682)=0,1,0)</f>
        <v>1</v>
      </c>
      <c r="Q682" s="3" t="n">
        <f aca="false">IF(AND(AVERAGE(F682,J682)=H682,AVERAGE(G682,I682)=H682),1,0)</f>
        <v>0</v>
      </c>
      <c r="R682" s="0" t="n">
        <f aca="false">P682*Q682</f>
        <v>0</v>
      </c>
    </row>
    <row r="683" customFormat="false" ht="15" hidden="false" customHeight="false" outlineLevel="0" collapsed="false">
      <c r="A683" s="0" t="n">
        <v>80</v>
      </c>
      <c r="B683" s="0" t="n">
        <v>19</v>
      </c>
      <c r="C683" s="0" t="n">
        <v>87</v>
      </c>
      <c r="D683" s="0" t="n">
        <v>47</v>
      </c>
      <c r="E683" s="0" t="n">
        <v>30</v>
      </c>
      <c r="F683" s="1" t="n">
        <f aca="false">SMALL($A683:$E683,1)</f>
        <v>19</v>
      </c>
      <c r="G683" s="1" t="n">
        <f aca="false">SMALL($A683:$E683,2)</f>
        <v>30</v>
      </c>
      <c r="H683" s="1" t="n">
        <f aca="false">SMALL($A683:$E683,3)</f>
        <v>47</v>
      </c>
      <c r="I683" s="1" t="n">
        <f aca="false">SMALL($A683:$E683,4)</f>
        <v>80</v>
      </c>
      <c r="J683" s="1" t="n">
        <f aca="false">SMALL($A683:$E683,5)</f>
        <v>87</v>
      </c>
      <c r="K683" s="2" t="n">
        <f aca="false">COUNTIF($A683:$E683,A683)-1</f>
        <v>0</v>
      </c>
      <c r="L683" s="2" t="n">
        <f aca="false">COUNTIF($A683:$E683,B683)-1</f>
        <v>0</v>
      </c>
      <c r="M683" s="2" t="n">
        <f aca="false">COUNTIF($A683:$E683,C683)-1</f>
        <v>0</v>
      </c>
      <c r="N683" s="2" t="n">
        <f aca="false">COUNTIF($A683:$E683,D683)-1</f>
        <v>0</v>
      </c>
      <c r="O683" s="2" t="n">
        <f aca="false">COUNTIF($A683:$E683,E683)-1</f>
        <v>0</v>
      </c>
      <c r="P683" s="3" t="n">
        <f aca="false">IF(SUM(K683:O683)=0,1,0)</f>
        <v>1</v>
      </c>
      <c r="Q683" s="3" t="n">
        <f aca="false">IF(AND(AVERAGE(F683,J683)=H683,AVERAGE(G683,I683)=H683),1,0)</f>
        <v>0</v>
      </c>
      <c r="R683" s="0" t="n">
        <f aca="false">P683*Q683</f>
        <v>0</v>
      </c>
    </row>
    <row r="684" customFormat="false" ht="15" hidden="false" customHeight="false" outlineLevel="0" collapsed="false">
      <c r="A684" s="0" t="n">
        <v>57</v>
      </c>
      <c r="B684" s="0" t="n">
        <v>75</v>
      </c>
      <c r="C684" s="0" t="n">
        <v>98</v>
      </c>
      <c r="D684" s="0" t="n">
        <v>61</v>
      </c>
      <c r="E684" s="0" t="n">
        <v>56</v>
      </c>
      <c r="F684" s="1" t="n">
        <f aca="false">SMALL($A684:$E684,1)</f>
        <v>56</v>
      </c>
      <c r="G684" s="1" t="n">
        <f aca="false">SMALL($A684:$E684,2)</f>
        <v>57</v>
      </c>
      <c r="H684" s="1" t="n">
        <f aca="false">SMALL($A684:$E684,3)</f>
        <v>61</v>
      </c>
      <c r="I684" s="1" t="n">
        <f aca="false">SMALL($A684:$E684,4)</f>
        <v>75</v>
      </c>
      <c r="J684" s="1" t="n">
        <f aca="false">SMALL($A684:$E684,5)</f>
        <v>98</v>
      </c>
      <c r="K684" s="2" t="n">
        <f aca="false">COUNTIF($A684:$E684,A684)-1</f>
        <v>0</v>
      </c>
      <c r="L684" s="2" t="n">
        <f aca="false">COUNTIF($A684:$E684,B684)-1</f>
        <v>0</v>
      </c>
      <c r="M684" s="2" t="n">
        <f aca="false">COUNTIF($A684:$E684,C684)-1</f>
        <v>0</v>
      </c>
      <c r="N684" s="2" t="n">
        <f aca="false">COUNTIF($A684:$E684,D684)-1</f>
        <v>0</v>
      </c>
      <c r="O684" s="2" t="n">
        <f aca="false">COUNTIF($A684:$E684,E684)-1</f>
        <v>0</v>
      </c>
      <c r="P684" s="3" t="n">
        <f aca="false">IF(SUM(K684:O684)=0,1,0)</f>
        <v>1</v>
      </c>
      <c r="Q684" s="3" t="n">
        <f aca="false">IF(AND(AVERAGE(F684,J684)=H684,AVERAGE(G684,I684)=H684),1,0)</f>
        <v>0</v>
      </c>
      <c r="R684" s="0" t="n">
        <f aca="false">P684*Q684</f>
        <v>0</v>
      </c>
    </row>
    <row r="685" customFormat="false" ht="15" hidden="false" customHeight="false" outlineLevel="0" collapsed="false">
      <c r="A685" s="0" t="n">
        <v>64</v>
      </c>
      <c r="B685" s="0" t="n">
        <v>80</v>
      </c>
      <c r="C685" s="0" t="n">
        <v>86</v>
      </c>
      <c r="D685" s="0" t="n">
        <v>44</v>
      </c>
      <c r="E685" s="0" t="n">
        <v>33</v>
      </c>
      <c r="F685" s="1" t="n">
        <f aca="false">SMALL($A685:$E685,1)</f>
        <v>33</v>
      </c>
      <c r="G685" s="1" t="n">
        <f aca="false">SMALL($A685:$E685,2)</f>
        <v>44</v>
      </c>
      <c r="H685" s="1" t="n">
        <f aca="false">SMALL($A685:$E685,3)</f>
        <v>64</v>
      </c>
      <c r="I685" s="1" t="n">
        <f aca="false">SMALL($A685:$E685,4)</f>
        <v>80</v>
      </c>
      <c r="J685" s="1" t="n">
        <f aca="false">SMALL($A685:$E685,5)</f>
        <v>86</v>
      </c>
      <c r="K685" s="2" t="n">
        <f aca="false">COUNTIF($A685:$E685,A685)-1</f>
        <v>0</v>
      </c>
      <c r="L685" s="2" t="n">
        <f aca="false">COUNTIF($A685:$E685,B685)-1</f>
        <v>0</v>
      </c>
      <c r="M685" s="2" t="n">
        <f aca="false">COUNTIF($A685:$E685,C685)-1</f>
        <v>0</v>
      </c>
      <c r="N685" s="2" t="n">
        <f aca="false">COUNTIF($A685:$E685,D685)-1</f>
        <v>0</v>
      </c>
      <c r="O685" s="2" t="n">
        <f aca="false">COUNTIF($A685:$E685,E685)-1</f>
        <v>0</v>
      </c>
      <c r="P685" s="3" t="n">
        <f aca="false">IF(SUM(K685:O685)=0,1,0)</f>
        <v>1</v>
      </c>
      <c r="Q685" s="3" t="n">
        <f aca="false">IF(AND(AVERAGE(F685,J685)=H685,AVERAGE(G685,I685)=H685),1,0)</f>
        <v>0</v>
      </c>
      <c r="R685" s="0" t="n">
        <f aca="false">P685*Q685</f>
        <v>0</v>
      </c>
    </row>
    <row r="686" customFormat="false" ht="15" hidden="false" customHeight="false" outlineLevel="0" collapsed="false">
      <c r="A686" s="0" t="n">
        <v>50</v>
      </c>
      <c r="B686" s="0" t="n">
        <v>35</v>
      </c>
      <c r="C686" s="0" t="n">
        <v>56</v>
      </c>
      <c r="D686" s="0" t="n">
        <v>70</v>
      </c>
      <c r="E686" s="0" t="n">
        <v>20</v>
      </c>
      <c r="F686" s="1" t="n">
        <f aca="false">SMALL($A686:$E686,1)</f>
        <v>20</v>
      </c>
      <c r="G686" s="1" t="n">
        <f aca="false">SMALL($A686:$E686,2)</f>
        <v>35</v>
      </c>
      <c r="H686" s="1" t="n">
        <f aca="false">SMALL($A686:$E686,3)</f>
        <v>50</v>
      </c>
      <c r="I686" s="1" t="n">
        <f aca="false">SMALL($A686:$E686,4)</f>
        <v>56</v>
      </c>
      <c r="J686" s="1" t="n">
        <f aca="false">SMALL($A686:$E686,5)</f>
        <v>70</v>
      </c>
      <c r="K686" s="2" t="n">
        <f aca="false">COUNTIF($A686:$E686,A686)-1</f>
        <v>0</v>
      </c>
      <c r="L686" s="2" t="n">
        <f aca="false">COUNTIF($A686:$E686,B686)-1</f>
        <v>0</v>
      </c>
      <c r="M686" s="2" t="n">
        <f aca="false">COUNTIF($A686:$E686,C686)-1</f>
        <v>0</v>
      </c>
      <c r="N686" s="2" t="n">
        <f aca="false">COUNTIF($A686:$E686,D686)-1</f>
        <v>0</v>
      </c>
      <c r="O686" s="2" t="n">
        <f aca="false">COUNTIF($A686:$E686,E686)-1</f>
        <v>0</v>
      </c>
      <c r="P686" s="3" t="n">
        <f aca="false">IF(SUM(K686:O686)=0,1,0)</f>
        <v>1</v>
      </c>
      <c r="Q686" s="3" t="n">
        <f aca="false">IF(AND(AVERAGE(F686,J686)=H686,AVERAGE(G686,I686)=H686),1,0)</f>
        <v>0</v>
      </c>
      <c r="R686" s="0" t="n">
        <f aca="false">P686*Q686</f>
        <v>0</v>
      </c>
    </row>
    <row r="687" customFormat="false" ht="15" hidden="false" customHeight="false" outlineLevel="0" collapsed="false">
      <c r="A687" s="0" t="n">
        <v>57</v>
      </c>
      <c r="B687" s="0" t="n">
        <v>80</v>
      </c>
      <c r="C687" s="0" t="n">
        <v>79</v>
      </c>
      <c r="D687" s="0" t="n">
        <v>40</v>
      </c>
      <c r="E687" s="0" t="n">
        <v>59</v>
      </c>
      <c r="F687" s="1" t="n">
        <f aca="false">SMALL($A687:$E687,1)</f>
        <v>40</v>
      </c>
      <c r="G687" s="1" t="n">
        <f aca="false">SMALL($A687:$E687,2)</f>
        <v>57</v>
      </c>
      <c r="H687" s="1" t="n">
        <f aca="false">SMALL($A687:$E687,3)</f>
        <v>59</v>
      </c>
      <c r="I687" s="1" t="n">
        <f aca="false">SMALL($A687:$E687,4)</f>
        <v>79</v>
      </c>
      <c r="J687" s="1" t="n">
        <f aca="false">SMALL($A687:$E687,5)</f>
        <v>80</v>
      </c>
      <c r="K687" s="2" t="n">
        <f aca="false">COUNTIF($A687:$E687,A687)-1</f>
        <v>0</v>
      </c>
      <c r="L687" s="2" t="n">
        <f aca="false">COUNTIF($A687:$E687,B687)-1</f>
        <v>0</v>
      </c>
      <c r="M687" s="2" t="n">
        <f aca="false">COUNTIF($A687:$E687,C687)-1</f>
        <v>0</v>
      </c>
      <c r="N687" s="2" t="n">
        <f aca="false">COUNTIF($A687:$E687,D687)-1</f>
        <v>0</v>
      </c>
      <c r="O687" s="2" t="n">
        <f aca="false">COUNTIF($A687:$E687,E687)-1</f>
        <v>0</v>
      </c>
      <c r="P687" s="3" t="n">
        <f aca="false">IF(SUM(K687:O687)=0,1,0)</f>
        <v>1</v>
      </c>
      <c r="Q687" s="3" t="n">
        <f aca="false">IF(AND(AVERAGE(F687,J687)=H687,AVERAGE(G687,I687)=H687),1,0)</f>
        <v>0</v>
      </c>
      <c r="R687" s="0" t="n">
        <f aca="false">P687*Q687</f>
        <v>0</v>
      </c>
    </row>
    <row r="688" customFormat="false" ht="15" hidden="false" customHeight="false" outlineLevel="0" collapsed="false">
      <c r="A688" s="0" t="n">
        <v>12</v>
      </c>
      <c r="B688" s="0" t="n">
        <v>72</v>
      </c>
      <c r="C688" s="0" t="n">
        <v>13</v>
      </c>
      <c r="D688" s="0" t="n">
        <v>75</v>
      </c>
      <c r="E688" s="0" t="n">
        <v>71</v>
      </c>
      <c r="F688" s="1" t="n">
        <f aca="false">SMALL($A688:$E688,1)</f>
        <v>12</v>
      </c>
      <c r="G688" s="1" t="n">
        <f aca="false">SMALL($A688:$E688,2)</f>
        <v>13</v>
      </c>
      <c r="H688" s="1" t="n">
        <f aca="false">SMALL($A688:$E688,3)</f>
        <v>71</v>
      </c>
      <c r="I688" s="1" t="n">
        <f aca="false">SMALL($A688:$E688,4)</f>
        <v>72</v>
      </c>
      <c r="J688" s="1" t="n">
        <f aca="false">SMALL($A688:$E688,5)</f>
        <v>75</v>
      </c>
      <c r="K688" s="2" t="n">
        <f aca="false">COUNTIF($A688:$E688,A688)-1</f>
        <v>0</v>
      </c>
      <c r="L688" s="2" t="n">
        <f aca="false">COUNTIF($A688:$E688,B688)-1</f>
        <v>0</v>
      </c>
      <c r="M688" s="2" t="n">
        <f aca="false">COUNTIF($A688:$E688,C688)-1</f>
        <v>0</v>
      </c>
      <c r="N688" s="2" t="n">
        <f aca="false">COUNTIF($A688:$E688,D688)-1</f>
        <v>0</v>
      </c>
      <c r="O688" s="2" t="n">
        <f aca="false">COUNTIF($A688:$E688,E688)-1</f>
        <v>0</v>
      </c>
      <c r="P688" s="3" t="n">
        <f aca="false">IF(SUM(K688:O688)=0,1,0)</f>
        <v>1</v>
      </c>
      <c r="Q688" s="3" t="n">
        <f aca="false">IF(AND(AVERAGE(F688,J688)=H688,AVERAGE(G688,I688)=H688),1,0)</f>
        <v>0</v>
      </c>
      <c r="R688" s="0" t="n">
        <f aca="false">P688*Q688</f>
        <v>0</v>
      </c>
    </row>
    <row r="689" customFormat="false" ht="15" hidden="false" customHeight="false" outlineLevel="0" collapsed="false">
      <c r="A689" s="0" t="n">
        <v>77</v>
      </c>
      <c r="B689" s="0" t="n">
        <v>40</v>
      </c>
      <c r="C689" s="0" t="n">
        <v>56</v>
      </c>
      <c r="D689" s="0" t="n">
        <v>10</v>
      </c>
      <c r="E689" s="0" t="n">
        <v>79</v>
      </c>
      <c r="F689" s="1" t="n">
        <f aca="false">SMALL($A689:$E689,1)</f>
        <v>10</v>
      </c>
      <c r="G689" s="1" t="n">
        <f aca="false">SMALL($A689:$E689,2)</f>
        <v>40</v>
      </c>
      <c r="H689" s="1" t="n">
        <f aca="false">SMALL($A689:$E689,3)</f>
        <v>56</v>
      </c>
      <c r="I689" s="1" t="n">
        <f aca="false">SMALL($A689:$E689,4)</f>
        <v>77</v>
      </c>
      <c r="J689" s="1" t="n">
        <f aca="false">SMALL($A689:$E689,5)</f>
        <v>79</v>
      </c>
      <c r="K689" s="2" t="n">
        <f aca="false">COUNTIF($A689:$E689,A689)-1</f>
        <v>0</v>
      </c>
      <c r="L689" s="2" t="n">
        <f aca="false">COUNTIF($A689:$E689,B689)-1</f>
        <v>0</v>
      </c>
      <c r="M689" s="2" t="n">
        <f aca="false">COUNTIF($A689:$E689,C689)-1</f>
        <v>0</v>
      </c>
      <c r="N689" s="2" t="n">
        <f aca="false">COUNTIF($A689:$E689,D689)-1</f>
        <v>0</v>
      </c>
      <c r="O689" s="2" t="n">
        <f aca="false">COUNTIF($A689:$E689,E689)-1</f>
        <v>0</v>
      </c>
      <c r="P689" s="3" t="n">
        <f aca="false">IF(SUM(K689:O689)=0,1,0)</f>
        <v>1</v>
      </c>
      <c r="Q689" s="3" t="n">
        <f aca="false">IF(AND(AVERAGE(F689,J689)=H689,AVERAGE(G689,I689)=H689),1,0)</f>
        <v>0</v>
      </c>
      <c r="R689" s="0" t="n">
        <f aca="false">P689*Q689</f>
        <v>0</v>
      </c>
    </row>
    <row r="690" customFormat="false" ht="15" hidden="false" customHeight="false" outlineLevel="0" collapsed="false">
      <c r="A690" s="0" t="n">
        <v>51</v>
      </c>
      <c r="B690" s="0" t="n">
        <v>94</v>
      </c>
      <c r="C690" s="0" t="n">
        <v>30</v>
      </c>
      <c r="D690" s="0" t="n">
        <v>37</v>
      </c>
      <c r="E690" s="0" t="n">
        <v>55</v>
      </c>
      <c r="F690" s="1" t="n">
        <f aca="false">SMALL($A690:$E690,1)</f>
        <v>30</v>
      </c>
      <c r="G690" s="1" t="n">
        <f aca="false">SMALL($A690:$E690,2)</f>
        <v>37</v>
      </c>
      <c r="H690" s="1" t="n">
        <f aca="false">SMALL($A690:$E690,3)</f>
        <v>51</v>
      </c>
      <c r="I690" s="1" t="n">
        <f aca="false">SMALL($A690:$E690,4)</f>
        <v>55</v>
      </c>
      <c r="J690" s="1" t="n">
        <f aca="false">SMALL($A690:$E690,5)</f>
        <v>94</v>
      </c>
      <c r="K690" s="2" t="n">
        <f aca="false">COUNTIF($A690:$E690,A690)-1</f>
        <v>0</v>
      </c>
      <c r="L690" s="2" t="n">
        <f aca="false">COUNTIF($A690:$E690,B690)-1</f>
        <v>0</v>
      </c>
      <c r="M690" s="2" t="n">
        <f aca="false">COUNTIF($A690:$E690,C690)-1</f>
        <v>0</v>
      </c>
      <c r="N690" s="2" t="n">
        <f aca="false">COUNTIF($A690:$E690,D690)-1</f>
        <v>0</v>
      </c>
      <c r="O690" s="2" t="n">
        <f aca="false">COUNTIF($A690:$E690,E690)-1</f>
        <v>0</v>
      </c>
      <c r="P690" s="3" t="n">
        <f aca="false">IF(SUM(K690:O690)=0,1,0)</f>
        <v>1</v>
      </c>
      <c r="Q690" s="3" t="n">
        <f aca="false">IF(AND(AVERAGE(F690,J690)=H690,AVERAGE(G690,I690)=H690),1,0)</f>
        <v>0</v>
      </c>
      <c r="R690" s="0" t="n">
        <f aca="false">P690*Q690</f>
        <v>0</v>
      </c>
    </row>
    <row r="691" customFormat="false" ht="15" hidden="false" customHeight="false" outlineLevel="0" collapsed="false">
      <c r="A691" s="0" t="n">
        <v>57</v>
      </c>
      <c r="B691" s="0" t="n">
        <v>54</v>
      </c>
      <c r="C691" s="0" t="n">
        <v>10</v>
      </c>
      <c r="D691" s="0" t="n">
        <v>49</v>
      </c>
      <c r="E691" s="0" t="n">
        <v>45</v>
      </c>
      <c r="F691" s="1" t="n">
        <f aca="false">SMALL($A691:$E691,1)</f>
        <v>10</v>
      </c>
      <c r="G691" s="1" t="n">
        <f aca="false">SMALL($A691:$E691,2)</f>
        <v>45</v>
      </c>
      <c r="H691" s="1" t="n">
        <f aca="false">SMALL($A691:$E691,3)</f>
        <v>49</v>
      </c>
      <c r="I691" s="1" t="n">
        <f aca="false">SMALL($A691:$E691,4)</f>
        <v>54</v>
      </c>
      <c r="J691" s="1" t="n">
        <f aca="false">SMALL($A691:$E691,5)</f>
        <v>57</v>
      </c>
      <c r="K691" s="2" t="n">
        <f aca="false">COUNTIF($A691:$E691,A691)-1</f>
        <v>0</v>
      </c>
      <c r="L691" s="2" t="n">
        <f aca="false">COUNTIF($A691:$E691,B691)-1</f>
        <v>0</v>
      </c>
      <c r="M691" s="2" t="n">
        <f aca="false">COUNTIF($A691:$E691,C691)-1</f>
        <v>0</v>
      </c>
      <c r="N691" s="2" t="n">
        <f aca="false">COUNTIF($A691:$E691,D691)-1</f>
        <v>0</v>
      </c>
      <c r="O691" s="2" t="n">
        <f aca="false">COUNTIF($A691:$E691,E691)-1</f>
        <v>0</v>
      </c>
      <c r="P691" s="3" t="n">
        <f aca="false">IF(SUM(K691:O691)=0,1,0)</f>
        <v>1</v>
      </c>
      <c r="Q691" s="3" t="n">
        <f aca="false">IF(AND(AVERAGE(F691,J691)=H691,AVERAGE(G691,I691)=H691),1,0)</f>
        <v>0</v>
      </c>
      <c r="R691" s="0" t="n">
        <f aca="false">P691*Q691</f>
        <v>0</v>
      </c>
    </row>
    <row r="692" customFormat="false" ht="15" hidden="false" customHeight="false" outlineLevel="0" collapsed="false">
      <c r="A692" s="0" t="n">
        <v>79</v>
      </c>
      <c r="B692" s="0" t="n">
        <v>68</v>
      </c>
      <c r="C692" s="0" t="n">
        <v>48</v>
      </c>
      <c r="D692" s="0" t="n">
        <v>34</v>
      </c>
      <c r="E692" s="0" t="n">
        <v>72</v>
      </c>
      <c r="F692" s="1" t="n">
        <f aca="false">SMALL($A692:$E692,1)</f>
        <v>34</v>
      </c>
      <c r="G692" s="1" t="n">
        <f aca="false">SMALL($A692:$E692,2)</f>
        <v>48</v>
      </c>
      <c r="H692" s="1" t="n">
        <f aca="false">SMALL($A692:$E692,3)</f>
        <v>68</v>
      </c>
      <c r="I692" s="1" t="n">
        <f aca="false">SMALL($A692:$E692,4)</f>
        <v>72</v>
      </c>
      <c r="J692" s="1" t="n">
        <f aca="false">SMALL($A692:$E692,5)</f>
        <v>79</v>
      </c>
      <c r="K692" s="2" t="n">
        <f aca="false">COUNTIF($A692:$E692,A692)-1</f>
        <v>0</v>
      </c>
      <c r="L692" s="2" t="n">
        <f aca="false">COUNTIF($A692:$E692,B692)-1</f>
        <v>0</v>
      </c>
      <c r="M692" s="2" t="n">
        <f aca="false">COUNTIF($A692:$E692,C692)-1</f>
        <v>0</v>
      </c>
      <c r="N692" s="2" t="n">
        <f aca="false">COUNTIF($A692:$E692,D692)-1</f>
        <v>0</v>
      </c>
      <c r="O692" s="2" t="n">
        <f aca="false">COUNTIF($A692:$E692,E692)-1</f>
        <v>0</v>
      </c>
      <c r="P692" s="3" t="n">
        <f aca="false">IF(SUM(K692:O692)=0,1,0)</f>
        <v>1</v>
      </c>
      <c r="Q692" s="3" t="n">
        <f aca="false">IF(AND(AVERAGE(F692,J692)=H692,AVERAGE(G692,I692)=H692),1,0)</f>
        <v>0</v>
      </c>
      <c r="R692" s="0" t="n">
        <f aca="false">P692*Q692</f>
        <v>0</v>
      </c>
    </row>
    <row r="693" customFormat="false" ht="15" hidden="false" customHeight="false" outlineLevel="0" collapsed="false">
      <c r="A693" s="0" t="n">
        <v>77</v>
      </c>
      <c r="B693" s="0" t="n">
        <v>23</v>
      </c>
      <c r="C693" s="0" t="n">
        <v>90</v>
      </c>
      <c r="D693" s="0" t="n">
        <v>80</v>
      </c>
      <c r="E693" s="0" t="n">
        <v>55</v>
      </c>
      <c r="F693" s="1" t="n">
        <f aca="false">SMALL($A693:$E693,1)</f>
        <v>23</v>
      </c>
      <c r="G693" s="1" t="n">
        <f aca="false">SMALL($A693:$E693,2)</f>
        <v>55</v>
      </c>
      <c r="H693" s="1" t="n">
        <f aca="false">SMALL($A693:$E693,3)</f>
        <v>77</v>
      </c>
      <c r="I693" s="1" t="n">
        <f aca="false">SMALL($A693:$E693,4)</f>
        <v>80</v>
      </c>
      <c r="J693" s="1" t="n">
        <f aca="false">SMALL($A693:$E693,5)</f>
        <v>90</v>
      </c>
      <c r="K693" s="2" t="n">
        <f aca="false">COUNTIF($A693:$E693,A693)-1</f>
        <v>0</v>
      </c>
      <c r="L693" s="2" t="n">
        <f aca="false">COUNTIF($A693:$E693,B693)-1</f>
        <v>0</v>
      </c>
      <c r="M693" s="2" t="n">
        <f aca="false">COUNTIF($A693:$E693,C693)-1</f>
        <v>0</v>
      </c>
      <c r="N693" s="2" t="n">
        <f aca="false">COUNTIF($A693:$E693,D693)-1</f>
        <v>0</v>
      </c>
      <c r="O693" s="2" t="n">
        <f aca="false">COUNTIF($A693:$E693,E693)-1</f>
        <v>0</v>
      </c>
      <c r="P693" s="3" t="n">
        <f aca="false">IF(SUM(K693:O693)=0,1,0)</f>
        <v>1</v>
      </c>
      <c r="Q693" s="3" t="n">
        <f aca="false">IF(AND(AVERAGE(F693,J693)=H693,AVERAGE(G693,I693)=H693),1,0)</f>
        <v>0</v>
      </c>
      <c r="R693" s="0" t="n">
        <f aca="false">P693*Q693</f>
        <v>0</v>
      </c>
    </row>
    <row r="694" customFormat="false" ht="15" hidden="false" customHeight="false" outlineLevel="0" collapsed="false">
      <c r="A694" s="0" t="n">
        <v>99</v>
      </c>
      <c r="B694" s="0" t="n">
        <v>40</v>
      </c>
      <c r="C694" s="0" t="n">
        <v>57</v>
      </c>
      <c r="D694" s="0" t="n">
        <v>88</v>
      </c>
      <c r="E694" s="0" t="n">
        <v>27</v>
      </c>
      <c r="F694" s="1" t="n">
        <f aca="false">SMALL($A694:$E694,1)</f>
        <v>27</v>
      </c>
      <c r="G694" s="1" t="n">
        <f aca="false">SMALL($A694:$E694,2)</f>
        <v>40</v>
      </c>
      <c r="H694" s="1" t="n">
        <f aca="false">SMALL($A694:$E694,3)</f>
        <v>57</v>
      </c>
      <c r="I694" s="1" t="n">
        <f aca="false">SMALL($A694:$E694,4)</f>
        <v>88</v>
      </c>
      <c r="J694" s="1" t="n">
        <f aca="false">SMALL($A694:$E694,5)</f>
        <v>99</v>
      </c>
      <c r="K694" s="2" t="n">
        <f aca="false">COUNTIF($A694:$E694,A694)-1</f>
        <v>0</v>
      </c>
      <c r="L694" s="2" t="n">
        <f aca="false">COUNTIF($A694:$E694,B694)-1</f>
        <v>0</v>
      </c>
      <c r="M694" s="2" t="n">
        <f aca="false">COUNTIF($A694:$E694,C694)-1</f>
        <v>0</v>
      </c>
      <c r="N694" s="2" t="n">
        <f aca="false">COUNTIF($A694:$E694,D694)-1</f>
        <v>0</v>
      </c>
      <c r="O694" s="2" t="n">
        <f aca="false">COUNTIF($A694:$E694,E694)-1</f>
        <v>0</v>
      </c>
      <c r="P694" s="3" t="n">
        <f aca="false">IF(SUM(K694:O694)=0,1,0)</f>
        <v>1</v>
      </c>
      <c r="Q694" s="3" t="n">
        <f aca="false">IF(AND(AVERAGE(F694,J694)=H694,AVERAGE(G694,I694)=H694),1,0)</f>
        <v>0</v>
      </c>
      <c r="R694" s="0" t="n">
        <f aca="false">P694*Q694</f>
        <v>0</v>
      </c>
    </row>
    <row r="695" customFormat="false" ht="15" hidden="false" customHeight="false" outlineLevel="0" collapsed="false">
      <c r="A695" s="0" t="n">
        <v>84</v>
      </c>
      <c r="B695" s="0" t="n">
        <v>72</v>
      </c>
      <c r="C695" s="0" t="n">
        <v>32</v>
      </c>
      <c r="D695" s="0" t="n">
        <v>90</v>
      </c>
      <c r="E695" s="0" t="n">
        <v>79</v>
      </c>
      <c r="F695" s="1" t="n">
        <f aca="false">SMALL($A695:$E695,1)</f>
        <v>32</v>
      </c>
      <c r="G695" s="1" t="n">
        <f aca="false">SMALL($A695:$E695,2)</f>
        <v>72</v>
      </c>
      <c r="H695" s="1" t="n">
        <f aca="false">SMALL($A695:$E695,3)</f>
        <v>79</v>
      </c>
      <c r="I695" s="1" t="n">
        <f aca="false">SMALL($A695:$E695,4)</f>
        <v>84</v>
      </c>
      <c r="J695" s="1" t="n">
        <f aca="false">SMALL($A695:$E695,5)</f>
        <v>90</v>
      </c>
      <c r="K695" s="2" t="n">
        <f aca="false">COUNTIF($A695:$E695,A695)-1</f>
        <v>0</v>
      </c>
      <c r="L695" s="2" t="n">
        <f aca="false">COUNTIF($A695:$E695,B695)-1</f>
        <v>0</v>
      </c>
      <c r="M695" s="2" t="n">
        <f aca="false">COUNTIF($A695:$E695,C695)-1</f>
        <v>0</v>
      </c>
      <c r="N695" s="2" t="n">
        <f aca="false">COUNTIF($A695:$E695,D695)-1</f>
        <v>0</v>
      </c>
      <c r="O695" s="2" t="n">
        <f aca="false">COUNTIF($A695:$E695,E695)-1</f>
        <v>0</v>
      </c>
      <c r="P695" s="3" t="n">
        <f aca="false">IF(SUM(K695:O695)=0,1,0)</f>
        <v>1</v>
      </c>
      <c r="Q695" s="3" t="n">
        <f aca="false">IF(AND(AVERAGE(F695,J695)=H695,AVERAGE(G695,I695)=H695),1,0)</f>
        <v>0</v>
      </c>
      <c r="R695" s="0" t="n">
        <f aca="false">P695*Q695</f>
        <v>0</v>
      </c>
    </row>
    <row r="696" customFormat="false" ht="15" hidden="false" customHeight="false" outlineLevel="0" collapsed="false">
      <c r="A696" s="0" t="n">
        <v>34</v>
      </c>
      <c r="B696" s="0" t="n">
        <v>34</v>
      </c>
      <c r="C696" s="0" t="n">
        <v>86</v>
      </c>
      <c r="D696" s="0" t="n">
        <v>64</v>
      </c>
      <c r="E696" s="0" t="n">
        <v>82</v>
      </c>
      <c r="F696" s="1" t="n">
        <f aca="false">SMALL($A696:$E696,1)</f>
        <v>34</v>
      </c>
      <c r="G696" s="1" t="n">
        <f aca="false">SMALL($A696:$E696,2)</f>
        <v>34</v>
      </c>
      <c r="H696" s="1" t="n">
        <f aca="false">SMALL($A696:$E696,3)</f>
        <v>64</v>
      </c>
      <c r="I696" s="1" t="n">
        <f aca="false">SMALL($A696:$E696,4)</f>
        <v>82</v>
      </c>
      <c r="J696" s="1" t="n">
        <f aca="false">SMALL($A696:$E696,5)</f>
        <v>86</v>
      </c>
      <c r="K696" s="2" t="n">
        <f aca="false">COUNTIF($A696:$E696,A696)-1</f>
        <v>1</v>
      </c>
      <c r="L696" s="2" t="n">
        <f aca="false">COUNTIF($A696:$E696,B696)-1</f>
        <v>1</v>
      </c>
      <c r="M696" s="2" t="n">
        <f aca="false">COUNTIF($A696:$E696,C696)-1</f>
        <v>0</v>
      </c>
      <c r="N696" s="2" t="n">
        <f aca="false">COUNTIF($A696:$E696,D696)-1</f>
        <v>0</v>
      </c>
      <c r="O696" s="2" t="n">
        <f aca="false">COUNTIF($A696:$E696,E696)-1</f>
        <v>0</v>
      </c>
      <c r="P696" s="3" t="n">
        <f aca="false">IF(SUM(K696:O696)=0,1,0)</f>
        <v>0</v>
      </c>
      <c r="Q696" s="3" t="n">
        <f aca="false">IF(AND(AVERAGE(F696,J696)=H696,AVERAGE(G696,I696)=H696),1,0)</f>
        <v>0</v>
      </c>
      <c r="R696" s="0" t="n">
        <f aca="false">P696*Q696</f>
        <v>0</v>
      </c>
    </row>
    <row r="697" customFormat="false" ht="15" hidden="false" customHeight="false" outlineLevel="0" collapsed="false">
      <c r="A697" s="0" t="n">
        <v>55</v>
      </c>
      <c r="B697" s="0" t="n">
        <v>15</v>
      </c>
      <c r="C697" s="0" t="n">
        <v>28</v>
      </c>
      <c r="D697" s="0" t="n">
        <v>25</v>
      </c>
      <c r="E697" s="0" t="n">
        <v>63</v>
      </c>
      <c r="F697" s="1" t="n">
        <f aca="false">SMALL($A697:$E697,1)</f>
        <v>15</v>
      </c>
      <c r="G697" s="1" t="n">
        <f aca="false">SMALL($A697:$E697,2)</f>
        <v>25</v>
      </c>
      <c r="H697" s="1" t="n">
        <f aca="false">SMALL($A697:$E697,3)</f>
        <v>28</v>
      </c>
      <c r="I697" s="1" t="n">
        <f aca="false">SMALL($A697:$E697,4)</f>
        <v>55</v>
      </c>
      <c r="J697" s="1" t="n">
        <f aca="false">SMALL($A697:$E697,5)</f>
        <v>63</v>
      </c>
      <c r="K697" s="2" t="n">
        <f aca="false">COUNTIF($A697:$E697,A697)-1</f>
        <v>0</v>
      </c>
      <c r="L697" s="2" t="n">
        <f aca="false">COUNTIF($A697:$E697,B697)-1</f>
        <v>0</v>
      </c>
      <c r="M697" s="2" t="n">
        <f aca="false">COUNTIF($A697:$E697,C697)-1</f>
        <v>0</v>
      </c>
      <c r="N697" s="2" t="n">
        <f aca="false">COUNTIF($A697:$E697,D697)-1</f>
        <v>0</v>
      </c>
      <c r="O697" s="2" t="n">
        <f aca="false">COUNTIF($A697:$E697,E697)-1</f>
        <v>0</v>
      </c>
      <c r="P697" s="3" t="n">
        <f aca="false">IF(SUM(K697:O697)=0,1,0)</f>
        <v>1</v>
      </c>
      <c r="Q697" s="3" t="n">
        <f aca="false">IF(AND(AVERAGE(F697,J697)=H697,AVERAGE(G697,I697)=H697),1,0)</f>
        <v>0</v>
      </c>
      <c r="R697" s="0" t="n">
        <f aca="false">P697*Q697</f>
        <v>0</v>
      </c>
    </row>
    <row r="698" customFormat="false" ht="15" hidden="false" customHeight="false" outlineLevel="0" collapsed="false">
      <c r="A698" s="0" t="n">
        <v>12</v>
      </c>
      <c r="B698" s="0" t="n">
        <v>80</v>
      </c>
      <c r="C698" s="0" t="n">
        <v>39</v>
      </c>
      <c r="D698" s="0" t="n">
        <v>95</v>
      </c>
      <c r="E698" s="0" t="n">
        <v>80</v>
      </c>
      <c r="F698" s="1" t="n">
        <f aca="false">SMALL($A698:$E698,1)</f>
        <v>12</v>
      </c>
      <c r="G698" s="1" t="n">
        <f aca="false">SMALL($A698:$E698,2)</f>
        <v>39</v>
      </c>
      <c r="H698" s="1" t="n">
        <f aca="false">SMALL($A698:$E698,3)</f>
        <v>80</v>
      </c>
      <c r="I698" s="1" t="n">
        <f aca="false">SMALL($A698:$E698,4)</f>
        <v>80</v>
      </c>
      <c r="J698" s="1" t="n">
        <f aca="false">SMALL($A698:$E698,5)</f>
        <v>95</v>
      </c>
      <c r="K698" s="2" t="n">
        <f aca="false">COUNTIF($A698:$E698,A698)-1</f>
        <v>0</v>
      </c>
      <c r="L698" s="2" t="n">
        <f aca="false">COUNTIF($A698:$E698,B698)-1</f>
        <v>1</v>
      </c>
      <c r="M698" s="2" t="n">
        <f aca="false">COUNTIF($A698:$E698,C698)-1</f>
        <v>0</v>
      </c>
      <c r="N698" s="2" t="n">
        <f aca="false">COUNTIF($A698:$E698,D698)-1</f>
        <v>0</v>
      </c>
      <c r="O698" s="2" t="n">
        <f aca="false">COUNTIF($A698:$E698,E698)-1</f>
        <v>1</v>
      </c>
      <c r="P698" s="3" t="n">
        <f aca="false">IF(SUM(K698:O698)=0,1,0)</f>
        <v>0</v>
      </c>
      <c r="Q698" s="3" t="n">
        <f aca="false">IF(AND(AVERAGE(F698,J698)=H698,AVERAGE(G698,I698)=H698),1,0)</f>
        <v>0</v>
      </c>
      <c r="R698" s="0" t="n">
        <f aca="false">P698*Q698</f>
        <v>0</v>
      </c>
    </row>
    <row r="699" customFormat="false" ht="15" hidden="false" customHeight="false" outlineLevel="0" collapsed="false">
      <c r="A699" s="0" t="n">
        <v>44</v>
      </c>
      <c r="B699" s="0" t="n">
        <v>34</v>
      </c>
      <c r="C699" s="0" t="n">
        <v>78</v>
      </c>
      <c r="D699" s="0" t="n">
        <v>13</v>
      </c>
      <c r="E699" s="0" t="n">
        <v>94</v>
      </c>
      <c r="F699" s="1" t="n">
        <f aca="false">SMALL($A699:$E699,1)</f>
        <v>13</v>
      </c>
      <c r="G699" s="1" t="n">
        <f aca="false">SMALL($A699:$E699,2)</f>
        <v>34</v>
      </c>
      <c r="H699" s="1" t="n">
        <f aca="false">SMALL($A699:$E699,3)</f>
        <v>44</v>
      </c>
      <c r="I699" s="1" t="n">
        <f aca="false">SMALL($A699:$E699,4)</f>
        <v>78</v>
      </c>
      <c r="J699" s="1" t="n">
        <f aca="false">SMALL($A699:$E699,5)</f>
        <v>94</v>
      </c>
      <c r="K699" s="2" t="n">
        <f aca="false">COUNTIF($A699:$E699,A699)-1</f>
        <v>0</v>
      </c>
      <c r="L699" s="2" t="n">
        <f aca="false">COUNTIF($A699:$E699,B699)-1</f>
        <v>0</v>
      </c>
      <c r="M699" s="2" t="n">
        <f aca="false">COUNTIF($A699:$E699,C699)-1</f>
        <v>0</v>
      </c>
      <c r="N699" s="2" t="n">
        <f aca="false">COUNTIF($A699:$E699,D699)-1</f>
        <v>0</v>
      </c>
      <c r="O699" s="2" t="n">
        <f aca="false">COUNTIF($A699:$E699,E699)-1</f>
        <v>0</v>
      </c>
      <c r="P699" s="3" t="n">
        <f aca="false">IF(SUM(K699:O699)=0,1,0)</f>
        <v>1</v>
      </c>
      <c r="Q699" s="3" t="n">
        <f aca="false">IF(AND(AVERAGE(F699,J699)=H699,AVERAGE(G699,I699)=H699),1,0)</f>
        <v>0</v>
      </c>
      <c r="R699" s="0" t="n">
        <f aca="false">P699*Q699</f>
        <v>0</v>
      </c>
    </row>
    <row r="700" customFormat="false" ht="15" hidden="false" customHeight="false" outlineLevel="0" collapsed="false">
      <c r="A700" s="0" t="n">
        <v>63</v>
      </c>
      <c r="B700" s="0" t="n">
        <v>50</v>
      </c>
      <c r="C700" s="0" t="n">
        <v>76</v>
      </c>
      <c r="D700" s="0" t="n">
        <v>55</v>
      </c>
      <c r="E700" s="0" t="n">
        <v>80</v>
      </c>
      <c r="F700" s="1" t="n">
        <f aca="false">SMALL($A700:$E700,1)</f>
        <v>50</v>
      </c>
      <c r="G700" s="1" t="n">
        <f aca="false">SMALL($A700:$E700,2)</f>
        <v>55</v>
      </c>
      <c r="H700" s="1" t="n">
        <f aca="false">SMALL($A700:$E700,3)</f>
        <v>63</v>
      </c>
      <c r="I700" s="1" t="n">
        <f aca="false">SMALL($A700:$E700,4)</f>
        <v>76</v>
      </c>
      <c r="J700" s="1" t="n">
        <f aca="false">SMALL($A700:$E700,5)</f>
        <v>80</v>
      </c>
      <c r="K700" s="2" t="n">
        <f aca="false">COUNTIF($A700:$E700,A700)-1</f>
        <v>0</v>
      </c>
      <c r="L700" s="2" t="n">
        <f aca="false">COUNTIF($A700:$E700,B700)-1</f>
        <v>0</v>
      </c>
      <c r="M700" s="2" t="n">
        <f aca="false">COUNTIF($A700:$E700,C700)-1</f>
        <v>0</v>
      </c>
      <c r="N700" s="2" t="n">
        <f aca="false">COUNTIF($A700:$E700,D700)-1</f>
        <v>0</v>
      </c>
      <c r="O700" s="2" t="n">
        <f aca="false">COUNTIF($A700:$E700,E700)-1</f>
        <v>0</v>
      </c>
      <c r="P700" s="3" t="n">
        <f aca="false">IF(SUM(K700:O700)=0,1,0)</f>
        <v>1</v>
      </c>
      <c r="Q700" s="3" t="n">
        <f aca="false">IF(AND(AVERAGE(F700,J700)=H700,AVERAGE(G700,I700)=H700),1,0)</f>
        <v>0</v>
      </c>
      <c r="R700" s="0" t="n">
        <f aca="false">P700*Q700</f>
        <v>0</v>
      </c>
    </row>
    <row r="701" customFormat="false" ht="15" hidden="false" customHeight="false" outlineLevel="0" collapsed="false">
      <c r="A701" s="0" t="n">
        <v>21</v>
      </c>
      <c r="B701" s="0" t="n">
        <v>47</v>
      </c>
      <c r="C701" s="0" t="n">
        <v>42</v>
      </c>
      <c r="D701" s="0" t="n">
        <v>19</v>
      </c>
      <c r="E701" s="0" t="n">
        <v>71</v>
      </c>
      <c r="F701" s="1" t="n">
        <f aca="false">SMALL($A701:$E701,1)</f>
        <v>19</v>
      </c>
      <c r="G701" s="1" t="n">
        <f aca="false">SMALL($A701:$E701,2)</f>
        <v>21</v>
      </c>
      <c r="H701" s="1" t="n">
        <f aca="false">SMALL($A701:$E701,3)</f>
        <v>42</v>
      </c>
      <c r="I701" s="1" t="n">
        <f aca="false">SMALL($A701:$E701,4)</f>
        <v>47</v>
      </c>
      <c r="J701" s="1" t="n">
        <f aca="false">SMALL($A701:$E701,5)</f>
        <v>71</v>
      </c>
      <c r="K701" s="2" t="n">
        <f aca="false">COUNTIF($A701:$E701,A701)-1</f>
        <v>0</v>
      </c>
      <c r="L701" s="2" t="n">
        <f aca="false">COUNTIF($A701:$E701,B701)-1</f>
        <v>0</v>
      </c>
      <c r="M701" s="2" t="n">
        <f aca="false">COUNTIF($A701:$E701,C701)-1</f>
        <v>0</v>
      </c>
      <c r="N701" s="2" t="n">
        <f aca="false">COUNTIF($A701:$E701,D701)-1</f>
        <v>0</v>
      </c>
      <c r="O701" s="2" t="n">
        <f aca="false">COUNTIF($A701:$E701,E701)-1</f>
        <v>0</v>
      </c>
      <c r="P701" s="3" t="n">
        <f aca="false">IF(SUM(K701:O701)=0,1,0)</f>
        <v>1</v>
      </c>
      <c r="Q701" s="3" t="n">
        <f aca="false">IF(AND(AVERAGE(F701,J701)=H701,AVERAGE(G701,I701)=H701),1,0)</f>
        <v>0</v>
      </c>
      <c r="R701" s="0" t="n">
        <f aca="false">P701*Q701</f>
        <v>0</v>
      </c>
    </row>
    <row r="702" customFormat="false" ht="15" hidden="false" customHeight="false" outlineLevel="0" collapsed="false">
      <c r="A702" s="0" t="n">
        <v>84</v>
      </c>
      <c r="B702" s="0" t="n">
        <v>32</v>
      </c>
      <c r="C702" s="0" t="n">
        <v>19</v>
      </c>
      <c r="D702" s="0" t="n">
        <v>70</v>
      </c>
      <c r="E702" s="0" t="n">
        <v>21</v>
      </c>
      <c r="F702" s="1" t="n">
        <f aca="false">SMALL($A702:$E702,1)</f>
        <v>19</v>
      </c>
      <c r="G702" s="1" t="n">
        <f aca="false">SMALL($A702:$E702,2)</f>
        <v>21</v>
      </c>
      <c r="H702" s="1" t="n">
        <f aca="false">SMALL($A702:$E702,3)</f>
        <v>32</v>
      </c>
      <c r="I702" s="1" t="n">
        <f aca="false">SMALL($A702:$E702,4)</f>
        <v>70</v>
      </c>
      <c r="J702" s="1" t="n">
        <f aca="false">SMALL($A702:$E702,5)</f>
        <v>84</v>
      </c>
      <c r="K702" s="2" t="n">
        <f aca="false">COUNTIF($A702:$E702,A702)-1</f>
        <v>0</v>
      </c>
      <c r="L702" s="2" t="n">
        <f aca="false">COUNTIF($A702:$E702,B702)-1</f>
        <v>0</v>
      </c>
      <c r="M702" s="2" t="n">
        <f aca="false">COUNTIF($A702:$E702,C702)-1</f>
        <v>0</v>
      </c>
      <c r="N702" s="2" t="n">
        <f aca="false">COUNTIF($A702:$E702,D702)-1</f>
        <v>0</v>
      </c>
      <c r="O702" s="2" t="n">
        <f aca="false">COUNTIF($A702:$E702,E702)-1</f>
        <v>0</v>
      </c>
      <c r="P702" s="3" t="n">
        <f aca="false">IF(SUM(K702:O702)=0,1,0)</f>
        <v>1</v>
      </c>
      <c r="Q702" s="3" t="n">
        <f aca="false">IF(AND(AVERAGE(F702,J702)=H702,AVERAGE(G702,I702)=H702),1,0)</f>
        <v>0</v>
      </c>
      <c r="R702" s="0" t="n">
        <f aca="false">P702*Q702</f>
        <v>0</v>
      </c>
    </row>
    <row r="703" customFormat="false" ht="15" hidden="false" customHeight="false" outlineLevel="0" collapsed="false">
      <c r="A703" s="0" t="n">
        <v>54</v>
      </c>
      <c r="B703" s="0" t="n">
        <v>82</v>
      </c>
      <c r="C703" s="0" t="n">
        <v>83</v>
      </c>
      <c r="D703" s="0" t="n">
        <v>52</v>
      </c>
      <c r="E703" s="0" t="n">
        <v>26</v>
      </c>
      <c r="F703" s="1" t="n">
        <f aca="false">SMALL($A703:$E703,1)</f>
        <v>26</v>
      </c>
      <c r="G703" s="1" t="n">
        <f aca="false">SMALL($A703:$E703,2)</f>
        <v>52</v>
      </c>
      <c r="H703" s="1" t="n">
        <f aca="false">SMALL($A703:$E703,3)</f>
        <v>54</v>
      </c>
      <c r="I703" s="1" t="n">
        <f aca="false">SMALL($A703:$E703,4)</f>
        <v>82</v>
      </c>
      <c r="J703" s="1" t="n">
        <f aca="false">SMALL($A703:$E703,5)</f>
        <v>83</v>
      </c>
      <c r="K703" s="2" t="n">
        <f aca="false">COUNTIF($A703:$E703,A703)-1</f>
        <v>0</v>
      </c>
      <c r="L703" s="2" t="n">
        <f aca="false">COUNTIF($A703:$E703,B703)-1</f>
        <v>0</v>
      </c>
      <c r="M703" s="2" t="n">
        <f aca="false">COUNTIF($A703:$E703,C703)-1</f>
        <v>0</v>
      </c>
      <c r="N703" s="2" t="n">
        <f aca="false">COUNTIF($A703:$E703,D703)-1</f>
        <v>0</v>
      </c>
      <c r="O703" s="2" t="n">
        <f aca="false">COUNTIF($A703:$E703,E703)-1</f>
        <v>0</v>
      </c>
      <c r="P703" s="3" t="n">
        <f aca="false">IF(SUM(K703:O703)=0,1,0)</f>
        <v>1</v>
      </c>
      <c r="Q703" s="3" t="n">
        <f aca="false">IF(AND(AVERAGE(F703,J703)=H703,AVERAGE(G703,I703)=H703),1,0)</f>
        <v>0</v>
      </c>
      <c r="R703" s="0" t="n">
        <f aca="false">P703*Q703</f>
        <v>0</v>
      </c>
    </row>
    <row r="704" customFormat="false" ht="15" hidden="false" customHeight="false" outlineLevel="0" collapsed="false">
      <c r="A704" s="0" t="n">
        <v>72</v>
      </c>
      <c r="B704" s="0" t="n">
        <v>95</v>
      </c>
      <c r="C704" s="0" t="n">
        <v>74</v>
      </c>
      <c r="D704" s="0" t="n">
        <v>26</v>
      </c>
      <c r="E704" s="0" t="n">
        <v>53</v>
      </c>
      <c r="F704" s="1" t="n">
        <f aca="false">SMALL($A704:$E704,1)</f>
        <v>26</v>
      </c>
      <c r="G704" s="1" t="n">
        <f aca="false">SMALL($A704:$E704,2)</f>
        <v>53</v>
      </c>
      <c r="H704" s="1" t="n">
        <f aca="false">SMALL($A704:$E704,3)</f>
        <v>72</v>
      </c>
      <c r="I704" s="1" t="n">
        <f aca="false">SMALL($A704:$E704,4)</f>
        <v>74</v>
      </c>
      <c r="J704" s="1" t="n">
        <f aca="false">SMALL($A704:$E704,5)</f>
        <v>95</v>
      </c>
      <c r="K704" s="2" t="n">
        <f aca="false">COUNTIF($A704:$E704,A704)-1</f>
        <v>0</v>
      </c>
      <c r="L704" s="2" t="n">
        <f aca="false">COUNTIF($A704:$E704,B704)-1</f>
        <v>0</v>
      </c>
      <c r="M704" s="2" t="n">
        <f aca="false">COUNTIF($A704:$E704,C704)-1</f>
        <v>0</v>
      </c>
      <c r="N704" s="2" t="n">
        <f aca="false">COUNTIF($A704:$E704,D704)-1</f>
        <v>0</v>
      </c>
      <c r="O704" s="2" t="n">
        <f aca="false">COUNTIF($A704:$E704,E704)-1</f>
        <v>0</v>
      </c>
      <c r="P704" s="3" t="n">
        <f aca="false">IF(SUM(K704:O704)=0,1,0)</f>
        <v>1</v>
      </c>
      <c r="Q704" s="3" t="n">
        <f aca="false">IF(AND(AVERAGE(F704,J704)=H704,AVERAGE(G704,I704)=H704),1,0)</f>
        <v>0</v>
      </c>
      <c r="R704" s="0" t="n">
        <f aca="false">P704*Q704</f>
        <v>0</v>
      </c>
    </row>
    <row r="705" customFormat="false" ht="15" hidden="false" customHeight="false" outlineLevel="0" collapsed="false">
      <c r="A705" s="0" t="n">
        <v>29</v>
      </c>
      <c r="B705" s="0" t="n">
        <v>10</v>
      </c>
      <c r="C705" s="0" t="n">
        <v>61</v>
      </c>
      <c r="D705" s="0" t="n">
        <v>18</v>
      </c>
      <c r="E705" s="0" t="n">
        <v>82</v>
      </c>
      <c r="F705" s="1" t="n">
        <f aca="false">SMALL($A705:$E705,1)</f>
        <v>10</v>
      </c>
      <c r="G705" s="1" t="n">
        <f aca="false">SMALL($A705:$E705,2)</f>
        <v>18</v>
      </c>
      <c r="H705" s="1" t="n">
        <f aca="false">SMALL($A705:$E705,3)</f>
        <v>29</v>
      </c>
      <c r="I705" s="1" t="n">
        <f aca="false">SMALL($A705:$E705,4)</f>
        <v>61</v>
      </c>
      <c r="J705" s="1" t="n">
        <f aca="false">SMALL($A705:$E705,5)</f>
        <v>82</v>
      </c>
      <c r="K705" s="2" t="n">
        <f aca="false">COUNTIF($A705:$E705,A705)-1</f>
        <v>0</v>
      </c>
      <c r="L705" s="2" t="n">
        <f aca="false">COUNTIF($A705:$E705,B705)-1</f>
        <v>0</v>
      </c>
      <c r="M705" s="2" t="n">
        <f aca="false">COUNTIF($A705:$E705,C705)-1</f>
        <v>0</v>
      </c>
      <c r="N705" s="2" t="n">
        <f aca="false">COUNTIF($A705:$E705,D705)-1</f>
        <v>0</v>
      </c>
      <c r="O705" s="2" t="n">
        <f aca="false">COUNTIF($A705:$E705,E705)-1</f>
        <v>0</v>
      </c>
      <c r="P705" s="3" t="n">
        <f aca="false">IF(SUM(K705:O705)=0,1,0)</f>
        <v>1</v>
      </c>
      <c r="Q705" s="3" t="n">
        <f aca="false">IF(AND(AVERAGE(F705,J705)=H705,AVERAGE(G705,I705)=H705),1,0)</f>
        <v>0</v>
      </c>
      <c r="R705" s="0" t="n">
        <f aca="false">P705*Q705</f>
        <v>0</v>
      </c>
    </row>
    <row r="706" customFormat="false" ht="15" hidden="false" customHeight="false" outlineLevel="0" collapsed="false">
      <c r="A706" s="0" t="n">
        <v>60</v>
      </c>
      <c r="B706" s="0" t="n">
        <v>93</v>
      </c>
      <c r="C706" s="0" t="n">
        <v>28</v>
      </c>
      <c r="D706" s="0" t="n">
        <v>95</v>
      </c>
      <c r="E706" s="0" t="n">
        <v>25</v>
      </c>
      <c r="F706" s="1" t="n">
        <f aca="false">SMALL($A706:$E706,1)</f>
        <v>25</v>
      </c>
      <c r="G706" s="1" t="n">
        <f aca="false">SMALL($A706:$E706,2)</f>
        <v>28</v>
      </c>
      <c r="H706" s="1" t="n">
        <f aca="false">SMALL($A706:$E706,3)</f>
        <v>60</v>
      </c>
      <c r="I706" s="1" t="n">
        <f aca="false">SMALL($A706:$E706,4)</f>
        <v>93</v>
      </c>
      <c r="J706" s="1" t="n">
        <f aca="false">SMALL($A706:$E706,5)</f>
        <v>95</v>
      </c>
      <c r="K706" s="2" t="n">
        <f aca="false">COUNTIF($A706:$E706,A706)-1</f>
        <v>0</v>
      </c>
      <c r="L706" s="2" t="n">
        <f aca="false">COUNTIF($A706:$E706,B706)-1</f>
        <v>0</v>
      </c>
      <c r="M706" s="2" t="n">
        <f aca="false">COUNTIF($A706:$E706,C706)-1</f>
        <v>0</v>
      </c>
      <c r="N706" s="2" t="n">
        <f aca="false">COUNTIF($A706:$E706,D706)-1</f>
        <v>0</v>
      </c>
      <c r="O706" s="2" t="n">
        <f aca="false">COUNTIF($A706:$E706,E706)-1</f>
        <v>0</v>
      </c>
      <c r="P706" s="3" t="n">
        <f aca="false">IF(SUM(K706:O706)=0,1,0)</f>
        <v>1</v>
      </c>
      <c r="Q706" s="3" t="n">
        <f aca="false">IF(AND(AVERAGE(F706,J706)=H706,AVERAGE(G706,I706)=H706),1,0)</f>
        <v>0</v>
      </c>
      <c r="R706" s="0" t="n">
        <f aca="false">P706*Q706</f>
        <v>0</v>
      </c>
    </row>
    <row r="707" customFormat="false" ht="15" hidden="false" customHeight="false" outlineLevel="0" collapsed="false">
      <c r="A707" s="0" t="n">
        <v>83</v>
      </c>
      <c r="B707" s="0" t="n">
        <v>58</v>
      </c>
      <c r="C707" s="0" t="n">
        <v>40</v>
      </c>
      <c r="D707" s="0" t="n">
        <v>84</v>
      </c>
      <c r="E707" s="0" t="n">
        <v>70</v>
      </c>
      <c r="F707" s="1" t="n">
        <f aca="false">SMALL($A707:$E707,1)</f>
        <v>40</v>
      </c>
      <c r="G707" s="1" t="n">
        <f aca="false">SMALL($A707:$E707,2)</f>
        <v>58</v>
      </c>
      <c r="H707" s="1" t="n">
        <f aca="false">SMALL($A707:$E707,3)</f>
        <v>70</v>
      </c>
      <c r="I707" s="1" t="n">
        <f aca="false">SMALL($A707:$E707,4)</f>
        <v>83</v>
      </c>
      <c r="J707" s="1" t="n">
        <f aca="false">SMALL($A707:$E707,5)</f>
        <v>84</v>
      </c>
      <c r="K707" s="2" t="n">
        <f aca="false">COUNTIF($A707:$E707,A707)-1</f>
        <v>0</v>
      </c>
      <c r="L707" s="2" t="n">
        <f aca="false">COUNTIF($A707:$E707,B707)-1</f>
        <v>0</v>
      </c>
      <c r="M707" s="2" t="n">
        <f aca="false">COUNTIF($A707:$E707,C707)-1</f>
        <v>0</v>
      </c>
      <c r="N707" s="2" t="n">
        <f aca="false">COUNTIF($A707:$E707,D707)-1</f>
        <v>0</v>
      </c>
      <c r="O707" s="2" t="n">
        <f aca="false">COUNTIF($A707:$E707,E707)-1</f>
        <v>0</v>
      </c>
      <c r="P707" s="3" t="n">
        <f aca="false">IF(SUM(K707:O707)=0,1,0)</f>
        <v>1</v>
      </c>
      <c r="Q707" s="3" t="n">
        <f aca="false">IF(AND(AVERAGE(F707,J707)=H707,AVERAGE(G707,I707)=H707),1,0)</f>
        <v>0</v>
      </c>
      <c r="R707" s="0" t="n">
        <f aca="false">P707*Q707</f>
        <v>0</v>
      </c>
    </row>
    <row r="708" customFormat="false" ht="15" hidden="false" customHeight="false" outlineLevel="0" collapsed="false">
      <c r="A708" s="0" t="n">
        <v>18</v>
      </c>
      <c r="B708" s="0" t="n">
        <v>72</v>
      </c>
      <c r="C708" s="0" t="n">
        <v>18</v>
      </c>
      <c r="D708" s="0" t="n">
        <v>53</v>
      </c>
      <c r="E708" s="0" t="n">
        <v>79</v>
      </c>
      <c r="F708" s="1" t="n">
        <f aca="false">SMALL($A708:$E708,1)</f>
        <v>18</v>
      </c>
      <c r="G708" s="1" t="n">
        <f aca="false">SMALL($A708:$E708,2)</f>
        <v>18</v>
      </c>
      <c r="H708" s="1" t="n">
        <f aca="false">SMALL($A708:$E708,3)</f>
        <v>53</v>
      </c>
      <c r="I708" s="1" t="n">
        <f aca="false">SMALL($A708:$E708,4)</f>
        <v>72</v>
      </c>
      <c r="J708" s="1" t="n">
        <f aca="false">SMALL($A708:$E708,5)</f>
        <v>79</v>
      </c>
      <c r="K708" s="2" t="n">
        <f aca="false">COUNTIF($A708:$E708,A708)-1</f>
        <v>1</v>
      </c>
      <c r="L708" s="2" t="n">
        <f aca="false">COUNTIF($A708:$E708,B708)-1</f>
        <v>0</v>
      </c>
      <c r="M708" s="2" t="n">
        <f aca="false">COUNTIF($A708:$E708,C708)-1</f>
        <v>1</v>
      </c>
      <c r="N708" s="2" t="n">
        <f aca="false">COUNTIF($A708:$E708,D708)-1</f>
        <v>0</v>
      </c>
      <c r="O708" s="2" t="n">
        <f aca="false">COUNTIF($A708:$E708,E708)-1</f>
        <v>0</v>
      </c>
      <c r="P708" s="3" t="n">
        <f aca="false">IF(SUM(K708:O708)=0,1,0)</f>
        <v>0</v>
      </c>
      <c r="Q708" s="3" t="n">
        <f aca="false">IF(AND(AVERAGE(F708,J708)=H708,AVERAGE(G708,I708)=H708),1,0)</f>
        <v>0</v>
      </c>
      <c r="R708" s="0" t="n">
        <f aca="false">P708*Q708</f>
        <v>0</v>
      </c>
    </row>
    <row r="709" customFormat="false" ht="15" hidden="false" customHeight="false" outlineLevel="0" collapsed="false">
      <c r="A709" s="0" t="n">
        <v>79</v>
      </c>
      <c r="B709" s="0" t="n">
        <v>70</v>
      </c>
      <c r="C709" s="0" t="n">
        <v>69</v>
      </c>
      <c r="D709" s="0" t="n">
        <v>84</v>
      </c>
      <c r="E709" s="0" t="n">
        <v>35</v>
      </c>
      <c r="F709" s="1" t="n">
        <f aca="false">SMALL($A709:$E709,1)</f>
        <v>35</v>
      </c>
      <c r="G709" s="1" t="n">
        <f aca="false">SMALL($A709:$E709,2)</f>
        <v>69</v>
      </c>
      <c r="H709" s="1" t="n">
        <f aca="false">SMALL($A709:$E709,3)</f>
        <v>70</v>
      </c>
      <c r="I709" s="1" t="n">
        <f aca="false">SMALL($A709:$E709,4)</f>
        <v>79</v>
      </c>
      <c r="J709" s="1" t="n">
        <f aca="false">SMALL($A709:$E709,5)</f>
        <v>84</v>
      </c>
      <c r="K709" s="2" t="n">
        <f aca="false">COUNTIF($A709:$E709,A709)-1</f>
        <v>0</v>
      </c>
      <c r="L709" s="2" t="n">
        <f aca="false">COUNTIF($A709:$E709,B709)-1</f>
        <v>0</v>
      </c>
      <c r="M709" s="2" t="n">
        <f aca="false">COUNTIF($A709:$E709,C709)-1</f>
        <v>0</v>
      </c>
      <c r="N709" s="2" t="n">
        <f aca="false">COUNTIF($A709:$E709,D709)-1</f>
        <v>0</v>
      </c>
      <c r="O709" s="2" t="n">
        <f aca="false">COUNTIF($A709:$E709,E709)-1</f>
        <v>0</v>
      </c>
      <c r="P709" s="3" t="n">
        <f aca="false">IF(SUM(K709:O709)=0,1,0)</f>
        <v>1</v>
      </c>
      <c r="Q709" s="3" t="n">
        <f aca="false">IF(AND(AVERAGE(F709,J709)=H709,AVERAGE(G709,I709)=H709),1,0)</f>
        <v>0</v>
      </c>
      <c r="R709" s="0" t="n">
        <f aca="false">P709*Q709</f>
        <v>0</v>
      </c>
    </row>
    <row r="710" customFormat="false" ht="15" hidden="false" customHeight="false" outlineLevel="0" collapsed="false">
      <c r="A710" s="0" t="n">
        <v>62</v>
      </c>
      <c r="B710" s="0" t="n">
        <v>50</v>
      </c>
      <c r="C710" s="0" t="n">
        <v>36</v>
      </c>
      <c r="D710" s="0" t="n">
        <v>87</v>
      </c>
      <c r="E710" s="0" t="n">
        <v>32</v>
      </c>
      <c r="F710" s="1" t="n">
        <f aca="false">SMALL($A710:$E710,1)</f>
        <v>32</v>
      </c>
      <c r="G710" s="1" t="n">
        <f aca="false">SMALL($A710:$E710,2)</f>
        <v>36</v>
      </c>
      <c r="H710" s="1" t="n">
        <f aca="false">SMALL($A710:$E710,3)</f>
        <v>50</v>
      </c>
      <c r="I710" s="1" t="n">
        <f aca="false">SMALL($A710:$E710,4)</f>
        <v>62</v>
      </c>
      <c r="J710" s="1" t="n">
        <f aca="false">SMALL($A710:$E710,5)</f>
        <v>87</v>
      </c>
      <c r="K710" s="2" t="n">
        <f aca="false">COUNTIF($A710:$E710,A710)-1</f>
        <v>0</v>
      </c>
      <c r="L710" s="2" t="n">
        <f aca="false">COUNTIF($A710:$E710,B710)-1</f>
        <v>0</v>
      </c>
      <c r="M710" s="2" t="n">
        <f aca="false">COUNTIF($A710:$E710,C710)-1</f>
        <v>0</v>
      </c>
      <c r="N710" s="2" t="n">
        <f aca="false">COUNTIF($A710:$E710,D710)-1</f>
        <v>0</v>
      </c>
      <c r="O710" s="2" t="n">
        <f aca="false">COUNTIF($A710:$E710,E710)-1</f>
        <v>0</v>
      </c>
      <c r="P710" s="3" t="n">
        <f aca="false">IF(SUM(K710:O710)=0,1,0)</f>
        <v>1</v>
      </c>
      <c r="Q710" s="3" t="n">
        <f aca="false">IF(AND(AVERAGE(F710,J710)=H710,AVERAGE(G710,I710)=H710),1,0)</f>
        <v>0</v>
      </c>
      <c r="R710" s="0" t="n">
        <f aca="false">P710*Q710</f>
        <v>0</v>
      </c>
    </row>
    <row r="711" customFormat="false" ht="15" hidden="false" customHeight="false" outlineLevel="0" collapsed="false">
      <c r="A711" s="0" t="n">
        <v>68</v>
      </c>
      <c r="B711" s="0" t="n">
        <v>75</v>
      </c>
      <c r="C711" s="0" t="n">
        <v>59</v>
      </c>
      <c r="D711" s="0" t="n">
        <v>11</v>
      </c>
      <c r="E711" s="0" t="n">
        <v>60</v>
      </c>
      <c r="F711" s="1" t="n">
        <f aca="false">SMALL($A711:$E711,1)</f>
        <v>11</v>
      </c>
      <c r="G711" s="1" t="n">
        <f aca="false">SMALL($A711:$E711,2)</f>
        <v>59</v>
      </c>
      <c r="H711" s="1" t="n">
        <f aca="false">SMALL($A711:$E711,3)</f>
        <v>60</v>
      </c>
      <c r="I711" s="1" t="n">
        <f aca="false">SMALL($A711:$E711,4)</f>
        <v>68</v>
      </c>
      <c r="J711" s="1" t="n">
        <f aca="false">SMALL($A711:$E711,5)</f>
        <v>75</v>
      </c>
      <c r="K711" s="2" t="n">
        <f aca="false">COUNTIF($A711:$E711,A711)-1</f>
        <v>0</v>
      </c>
      <c r="L711" s="2" t="n">
        <f aca="false">COUNTIF($A711:$E711,B711)-1</f>
        <v>0</v>
      </c>
      <c r="M711" s="2" t="n">
        <f aca="false">COUNTIF($A711:$E711,C711)-1</f>
        <v>0</v>
      </c>
      <c r="N711" s="2" t="n">
        <f aca="false">COUNTIF($A711:$E711,D711)-1</f>
        <v>0</v>
      </c>
      <c r="O711" s="2" t="n">
        <f aca="false">COUNTIF($A711:$E711,E711)-1</f>
        <v>0</v>
      </c>
      <c r="P711" s="3" t="n">
        <f aca="false">IF(SUM(K711:O711)=0,1,0)</f>
        <v>1</v>
      </c>
      <c r="Q711" s="3" t="n">
        <f aca="false">IF(AND(AVERAGE(F711,J711)=H711,AVERAGE(G711,I711)=H711),1,0)</f>
        <v>0</v>
      </c>
      <c r="R711" s="0" t="n">
        <f aca="false">P711*Q711</f>
        <v>0</v>
      </c>
    </row>
    <row r="712" customFormat="false" ht="15" hidden="false" customHeight="false" outlineLevel="0" collapsed="false">
      <c r="A712" s="0" t="n">
        <v>20</v>
      </c>
      <c r="B712" s="0" t="n">
        <v>85</v>
      </c>
      <c r="C712" s="0" t="n">
        <v>33</v>
      </c>
      <c r="D712" s="0" t="n">
        <v>36</v>
      </c>
      <c r="E712" s="0" t="n">
        <v>21</v>
      </c>
      <c r="F712" s="1" t="n">
        <f aca="false">SMALL($A712:$E712,1)</f>
        <v>20</v>
      </c>
      <c r="G712" s="1" t="n">
        <f aca="false">SMALL($A712:$E712,2)</f>
        <v>21</v>
      </c>
      <c r="H712" s="1" t="n">
        <f aca="false">SMALL($A712:$E712,3)</f>
        <v>33</v>
      </c>
      <c r="I712" s="1" t="n">
        <f aca="false">SMALL($A712:$E712,4)</f>
        <v>36</v>
      </c>
      <c r="J712" s="1" t="n">
        <f aca="false">SMALL($A712:$E712,5)</f>
        <v>85</v>
      </c>
      <c r="K712" s="2" t="n">
        <f aca="false">COUNTIF($A712:$E712,A712)-1</f>
        <v>0</v>
      </c>
      <c r="L712" s="2" t="n">
        <f aca="false">COUNTIF($A712:$E712,B712)-1</f>
        <v>0</v>
      </c>
      <c r="M712" s="2" t="n">
        <f aca="false">COUNTIF($A712:$E712,C712)-1</f>
        <v>0</v>
      </c>
      <c r="N712" s="2" t="n">
        <f aca="false">COUNTIF($A712:$E712,D712)-1</f>
        <v>0</v>
      </c>
      <c r="O712" s="2" t="n">
        <f aca="false">COUNTIF($A712:$E712,E712)-1</f>
        <v>0</v>
      </c>
      <c r="P712" s="3" t="n">
        <f aca="false">IF(SUM(K712:O712)=0,1,0)</f>
        <v>1</v>
      </c>
      <c r="Q712" s="3" t="n">
        <f aca="false">IF(AND(AVERAGE(F712,J712)=H712,AVERAGE(G712,I712)=H712),1,0)</f>
        <v>0</v>
      </c>
      <c r="R712" s="0" t="n">
        <f aca="false">P712*Q712</f>
        <v>0</v>
      </c>
    </row>
    <row r="713" customFormat="false" ht="15" hidden="false" customHeight="false" outlineLevel="0" collapsed="false">
      <c r="A713" s="0" t="n">
        <v>90</v>
      </c>
      <c r="B713" s="0" t="n">
        <v>14</v>
      </c>
      <c r="C713" s="0" t="n">
        <v>24</v>
      </c>
      <c r="D713" s="0" t="n">
        <v>55</v>
      </c>
      <c r="E713" s="0" t="n">
        <v>37</v>
      </c>
      <c r="F713" s="1" t="n">
        <f aca="false">SMALL($A713:$E713,1)</f>
        <v>14</v>
      </c>
      <c r="G713" s="1" t="n">
        <f aca="false">SMALL($A713:$E713,2)</f>
        <v>24</v>
      </c>
      <c r="H713" s="1" t="n">
        <f aca="false">SMALL($A713:$E713,3)</f>
        <v>37</v>
      </c>
      <c r="I713" s="1" t="n">
        <f aca="false">SMALL($A713:$E713,4)</f>
        <v>55</v>
      </c>
      <c r="J713" s="1" t="n">
        <f aca="false">SMALL($A713:$E713,5)</f>
        <v>90</v>
      </c>
      <c r="K713" s="2" t="n">
        <f aca="false">COUNTIF($A713:$E713,A713)-1</f>
        <v>0</v>
      </c>
      <c r="L713" s="2" t="n">
        <f aca="false">COUNTIF($A713:$E713,B713)-1</f>
        <v>0</v>
      </c>
      <c r="M713" s="2" t="n">
        <f aca="false">COUNTIF($A713:$E713,C713)-1</f>
        <v>0</v>
      </c>
      <c r="N713" s="2" t="n">
        <f aca="false">COUNTIF($A713:$E713,D713)-1</f>
        <v>0</v>
      </c>
      <c r="O713" s="2" t="n">
        <f aca="false">COUNTIF($A713:$E713,E713)-1</f>
        <v>0</v>
      </c>
      <c r="P713" s="3" t="n">
        <f aca="false">IF(SUM(K713:O713)=0,1,0)</f>
        <v>1</v>
      </c>
      <c r="Q713" s="3" t="n">
        <f aca="false">IF(AND(AVERAGE(F713,J713)=H713,AVERAGE(G713,I713)=H713),1,0)</f>
        <v>0</v>
      </c>
      <c r="R713" s="0" t="n">
        <f aca="false">P713*Q713</f>
        <v>0</v>
      </c>
    </row>
    <row r="714" customFormat="false" ht="15" hidden="false" customHeight="false" outlineLevel="0" collapsed="false">
      <c r="A714" s="0" t="n">
        <v>96</v>
      </c>
      <c r="B714" s="0" t="n">
        <v>51</v>
      </c>
      <c r="C714" s="0" t="n">
        <v>99</v>
      </c>
      <c r="D714" s="0" t="n">
        <v>81</v>
      </c>
      <c r="E714" s="0" t="n">
        <v>18</v>
      </c>
      <c r="F714" s="1" t="n">
        <f aca="false">SMALL($A714:$E714,1)</f>
        <v>18</v>
      </c>
      <c r="G714" s="1" t="n">
        <f aca="false">SMALL($A714:$E714,2)</f>
        <v>51</v>
      </c>
      <c r="H714" s="1" t="n">
        <f aca="false">SMALL($A714:$E714,3)</f>
        <v>81</v>
      </c>
      <c r="I714" s="1" t="n">
        <f aca="false">SMALL($A714:$E714,4)</f>
        <v>96</v>
      </c>
      <c r="J714" s="1" t="n">
        <f aca="false">SMALL($A714:$E714,5)</f>
        <v>99</v>
      </c>
      <c r="K714" s="2" t="n">
        <f aca="false">COUNTIF($A714:$E714,A714)-1</f>
        <v>0</v>
      </c>
      <c r="L714" s="2" t="n">
        <f aca="false">COUNTIF($A714:$E714,B714)-1</f>
        <v>0</v>
      </c>
      <c r="M714" s="2" t="n">
        <f aca="false">COUNTIF($A714:$E714,C714)-1</f>
        <v>0</v>
      </c>
      <c r="N714" s="2" t="n">
        <f aca="false">COUNTIF($A714:$E714,D714)-1</f>
        <v>0</v>
      </c>
      <c r="O714" s="2" t="n">
        <f aca="false">COUNTIF($A714:$E714,E714)-1</f>
        <v>0</v>
      </c>
      <c r="P714" s="3" t="n">
        <f aca="false">IF(SUM(K714:O714)=0,1,0)</f>
        <v>1</v>
      </c>
      <c r="Q714" s="3" t="n">
        <f aca="false">IF(AND(AVERAGE(F714,J714)=H714,AVERAGE(G714,I714)=H714),1,0)</f>
        <v>0</v>
      </c>
      <c r="R714" s="0" t="n">
        <f aca="false">P714*Q714</f>
        <v>0</v>
      </c>
    </row>
    <row r="715" customFormat="false" ht="15" hidden="false" customHeight="false" outlineLevel="0" collapsed="false">
      <c r="A715" s="0" t="n">
        <v>99</v>
      </c>
      <c r="B715" s="0" t="n">
        <v>86</v>
      </c>
      <c r="C715" s="0" t="n">
        <v>31</v>
      </c>
      <c r="D715" s="0" t="n">
        <v>47</v>
      </c>
      <c r="E715" s="0" t="n">
        <v>73</v>
      </c>
      <c r="F715" s="1" t="n">
        <f aca="false">SMALL($A715:$E715,1)</f>
        <v>31</v>
      </c>
      <c r="G715" s="1" t="n">
        <f aca="false">SMALL($A715:$E715,2)</f>
        <v>47</v>
      </c>
      <c r="H715" s="1" t="n">
        <f aca="false">SMALL($A715:$E715,3)</f>
        <v>73</v>
      </c>
      <c r="I715" s="1" t="n">
        <f aca="false">SMALL($A715:$E715,4)</f>
        <v>86</v>
      </c>
      <c r="J715" s="1" t="n">
        <f aca="false">SMALL($A715:$E715,5)</f>
        <v>99</v>
      </c>
      <c r="K715" s="2" t="n">
        <f aca="false">COUNTIF($A715:$E715,A715)-1</f>
        <v>0</v>
      </c>
      <c r="L715" s="2" t="n">
        <f aca="false">COUNTIF($A715:$E715,B715)-1</f>
        <v>0</v>
      </c>
      <c r="M715" s="2" t="n">
        <f aca="false">COUNTIF($A715:$E715,C715)-1</f>
        <v>0</v>
      </c>
      <c r="N715" s="2" t="n">
        <f aca="false">COUNTIF($A715:$E715,D715)-1</f>
        <v>0</v>
      </c>
      <c r="O715" s="2" t="n">
        <f aca="false">COUNTIF($A715:$E715,E715)-1</f>
        <v>0</v>
      </c>
      <c r="P715" s="3" t="n">
        <f aca="false">IF(SUM(K715:O715)=0,1,0)</f>
        <v>1</v>
      </c>
      <c r="Q715" s="3" t="n">
        <f aca="false">IF(AND(AVERAGE(F715,J715)=H715,AVERAGE(G715,I715)=H715),1,0)</f>
        <v>0</v>
      </c>
      <c r="R715" s="0" t="n">
        <f aca="false">P715*Q715</f>
        <v>0</v>
      </c>
    </row>
    <row r="716" customFormat="false" ht="15" hidden="false" customHeight="false" outlineLevel="0" collapsed="false">
      <c r="A716" s="0" t="n">
        <v>58</v>
      </c>
      <c r="B716" s="0" t="n">
        <v>41</v>
      </c>
      <c r="C716" s="0" t="n">
        <v>77</v>
      </c>
      <c r="D716" s="0" t="n">
        <v>83</v>
      </c>
      <c r="E716" s="0" t="n">
        <v>30</v>
      </c>
      <c r="F716" s="1" t="n">
        <f aca="false">SMALL($A716:$E716,1)</f>
        <v>30</v>
      </c>
      <c r="G716" s="1" t="n">
        <f aca="false">SMALL($A716:$E716,2)</f>
        <v>41</v>
      </c>
      <c r="H716" s="1" t="n">
        <f aca="false">SMALL($A716:$E716,3)</f>
        <v>58</v>
      </c>
      <c r="I716" s="1" t="n">
        <f aca="false">SMALL($A716:$E716,4)</f>
        <v>77</v>
      </c>
      <c r="J716" s="1" t="n">
        <f aca="false">SMALL($A716:$E716,5)</f>
        <v>83</v>
      </c>
      <c r="K716" s="2" t="n">
        <f aca="false">COUNTIF($A716:$E716,A716)-1</f>
        <v>0</v>
      </c>
      <c r="L716" s="2" t="n">
        <f aca="false">COUNTIF($A716:$E716,B716)-1</f>
        <v>0</v>
      </c>
      <c r="M716" s="2" t="n">
        <f aca="false">COUNTIF($A716:$E716,C716)-1</f>
        <v>0</v>
      </c>
      <c r="N716" s="2" t="n">
        <f aca="false">COUNTIF($A716:$E716,D716)-1</f>
        <v>0</v>
      </c>
      <c r="O716" s="2" t="n">
        <f aca="false">COUNTIF($A716:$E716,E716)-1</f>
        <v>0</v>
      </c>
      <c r="P716" s="3" t="n">
        <f aca="false">IF(SUM(K716:O716)=0,1,0)</f>
        <v>1</v>
      </c>
      <c r="Q716" s="3" t="n">
        <f aca="false">IF(AND(AVERAGE(F716,J716)=H716,AVERAGE(G716,I716)=H716),1,0)</f>
        <v>0</v>
      </c>
      <c r="R716" s="0" t="n">
        <f aca="false">P716*Q716</f>
        <v>0</v>
      </c>
    </row>
    <row r="717" customFormat="false" ht="15" hidden="false" customHeight="false" outlineLevel="0" collapsed="false">
      <c r="A717" s="0" t="n">
        <v>19</v>
      </c>
      <c r="B717" s="0" t="n">
        <v>66</v>
      </c>
      <c r="C717" s="0" t="n">
        <v>41</v>
      </c>
      <c r="D717" s="0" t="n">
        <v>73</v>
      </c>
      <c r="E717" s="0" t="n">
        <v>56</v>
      </c>
      <c r="F717" s="1" t="n">
        <f aca="false">SMALL($A717:$E717,1)</f>
        <v>19</v>
      </c>
      <c r="G717" s="1" t="n">
        <f aca="false">SMALL($A717:$E717,2)</f>
        <v>41</v>
      </c>
      <c r="H717" s="1" t="n">
        <f aca="false">SMALL($A717:$E717,3)</f>
        <v>56</v>
      </c>
      <c r="I717" s="1" t="n">
        <f aca="false">SMALL($A717:$E717,4)</f>
        <v>66</v>
      </c>
      <c r="J717" s="1" t="n">
        <f aca="false">SMALL($A717:$E717,5)</f>
        <v>73</v>
      </c>
      <c r="K717" s="2" t="n">
        <f aca="false">COUNTIF($A717:$E717,A717)-1</f>
        <v>0</v>
      </c>
      <c r="L717" s="2" t="n">
        <f aca="false">COUNTIF($A717:$E717,B717)-1</f>
        <v>0</v>
      </c>
      <c r="M717" s="2" t="n">
        <f aca="false">COUNTIF($A717:$E717,C717)-1</f>
        <v>0</v>
      </c>
      <c r="N717" s="2" t="n">
        <f aca="false">COUNTIF($A717:$E717,D717)-1</f>
        <v>0</v>
      </c>
      <c r="O717" s="2" t="n">
        <f aca="false">COUNTIF($A717:$E717,E717)-1</f>
        <v>0</v>
      </c>
      <c r="P717" s="3" t="n">
        <f aca="false">IF(SUM(K717:O717)=0,1,0)</f>
        <v>1</v>
      </c>
      <c r="Q717" s="3" t="n">
        <f aca="false">IF(AND(AVERAGE(F717,J717)=H717,AVERAGE(G717,I717)=H717),1,0)</f>
        <v>0</v>
      </c>
      <c r="R717" s="0" t="n">
        <f aca="false">P717*Q717</f>
        <v>0</v>
      </c>
    </row>
    <row r="718" customFormat="false" ht="15" hidden="false" customHeight="false" outlineLevel="0" collapsed="false">
      <c r="A718" s="0" t="n">
        <v>18</v>
      </c>
      <c r="B718" s="0" t="n">
        <v>98</v>
      </c>
      <c r="C718" s="0" t="n">
        <v>39</v>
      </c>
      <c r="D718" s="0" t="n">
        <v>33</v>
      </c>
      <c r="E718" s="0" t="n">
        <v>59</v>
      </c>
      <c r="F718" s="1" t="n">
        <f aca="false">SMALL($A718:$E718,1)</f>
        <v>18</v>
      </c>
      <c r="G718" s="1" t="n">
        <f aca="false">SMALL($A718:$E718,2)</f>
        <v>33</v>
      </c>
      <c r="H718" s="1" t="n">
        <f aca="false">SMALL($A718:$E718,3)</f>
        <v>39</v>
      </c>
      <c r="I718" s="1" t="n">
        <f aca="false">SMALL($A718:$E718,4)</f>
        <v>59</v>
      </c>
      <c r="J718" s="1" t="n">
        <f aca="false">SMALL($A718:$E718,5)</f>
        <v>98</v>
      </c>
      <c r="K718" s="2" t="n">
        <f aca="false">COUNTIF($A718:$E718,A718)-1</f>
        <v>0</v>
      </c>
      <c r="L718" s="2" t="n">
        <f aca="false">COUNTIF($A718:$E718,B718)-1</f>
        <v>0</v>
      </c>
      <c r="M718" s="2" t="n">
        <f aca="false">COUNTIF($A718:$E718,C718)-1</f>
        <v>0</v>
      </c>
      <c r="N718" s="2" t="n">
        <f aca="false">COUNTIF($A718:$E718,D718)-1</f>
        <v>0</v>
      </c>
      <c r="O718" s="2" t="n">
        <f aca="false">COUNTIF($A718:$E718,E718)-1</f>
        <v>0</v>
      </c>
      <c r="P718" s="3" t="n">
        <f aca="false">IF(SUM(K718:O718)=0,1,0)</f>
        <v>1</v>
      </c>
      <c r="Q718" s="3" t="n">
        <f aca="false">IF(AND(AVERAGE(F718,J718)=H718,AVERAGE(G718,I718)=H718),1,0)</f>
        <v>0</v>
      </c>
      <c r="R718" s="0" t="n">
        <f aca="false">P718*Q718</f>
        <v>0</v>
      </c>
    </row>
    <row r="719" customFormat="false" ht="15" hidden="false" customHeight="false" outlineLevel="0" collapsed="false">
      <c r="A719" s="0" t="n">
        <v>32</v>
      </c>
      <c r="B719" s="0" t="n">
        <v>49</v>
      </c>
      <c r="C719" s="0" t="n">
        <v>81</v>
      </c>
      <c r="D719" s="0" t="n">
        <v>42</v>
      </c>
      <c r="E719" s="0" t="n">
        <v>88</v>
      </c>
      <c r="F719" s="1" t="n">
        <f aca="false">SMALL($A719:$E719,1)</f>
        <v>32</v>
      </c>
      <c r="G719" s="1" t="n">
        <f aca="false">SMALL($A719:$E719,2)</f>
        <v>42</v>
      </c>
      <c r="H719" s="1" t="n">
        <f aca="false">SMALL($A719:$E719,3)</f>
        <v>49</v>
      </c>
      <c r="I719" s="1" t="n">
        <f aca="false">SMALL($A719:$E719,4)</f>
        <v>81</v>
      </c>
      <c r="J719" s="1" t="n">
        <f aca="false">SMALL($A719:$E719,5)</f>
        <v>88</v>
      </c>
      <c r="K719" s="2" t="n">
        <f aca="false">COUNTIF($A719:$E719,A719)-1</f>
        <v>0</v>
      </c>
      <c r="L719" s="2" t="n">
        <f aca="false">COUNTIF($A719:$E719,B719)-1</f>
        <v>0</v>
      </c>
      <c r="M719" s="2" t="n">
        <f aca="false">COUNTIF($A719:$E719,C719)-1</f>
        <v>0</v>
      </c>
      <c r="N719" s="2" t="n">
        <f aca="false">COUNTIF($A719:$E719,D719)-1</f>
        <v>0</v>
      </c>
      <c r="O719" s="2" t="n">
        <f aca="false">COUNTIF($A719:$E719,E719)-1</f>
        <v>0</v>
      </c>
      <c r="P719" s="3" t="n">
        <f aca="false">IF(SUM(K719:O719)=0,1,0)</f>
        <v>1</v>
      </c>
      <c r="Q719" s="3" t="n">
        <f aca="false">IF(AND(AVERAGE(F719,J719)=H719,AVERAGE(G719,I719)=H719),1,0)</f>
        <v>0</v>
      </c>
      <c r="R719" s="0" t="n">
        <f aca="false">P719*Q719</f>
        <v>0</v>
      </c>
    </row>
    <row r="720" customFormat="false" ht="15" hidden="false" customHeight="false" outlineLevel="0" collapsed="false">
      <c r="A720" s="0" t="n">
        <v>75</v>
      </c>
      <c r="B720" s="0" t="n">
        <v>56</v>
      </c>
      <c r="C720" s="0" t="n">
        <v>24</v>
      </c>
      <c r="D720" s="0" t="n">
        <v>56</v>
      </c>
      <c r="E720" s="0" t="n">
        <v>38</v>
      </c>
      <c r="F720" s="1" t="n">
        <f aca="false">SMALL($A720:$E720,1)</f>
        <v>24</v>
      </c>
      <c r="G720" s="1" t="n">
        <f aca="false">SMALL($A720:$E720,2)</f>
        <v>38</v>
      </c>
      <c r="H720" s="1" t="n">
        <f aca="false">SMALL($A720:$E720,3)</f>
        <v>56</v>
      </c>
      <c r="I720" s="1" t="n">
        <f aca="false">SMALL($A720:$E720,4)</f>
        <v>56</v>
      </c>
      <c r="J720" s="1" t="n">
        <f aca="false">SMALL($A720:$E720,5)</f>
        <v>75</v>
      </c>
      <c r="K720" s="2" t="n">
        <f aca="false">COUNTIF($A720:$E720,A720)-1</f>
        <v>0</v>
      </c>
      <c r="L720" s="2" t="n">
        <f aca="false">COUNTIF($A720:$E720,B720)-1</f>
        <v>1</v>
      </c>
      <c r="M720" s="2" t="n">
        <f aca="false">COUNTIF($A720:$E720,C720)-1</f>
        <v>0</v>
      </c>
      <c r="N720" s="2" t="n">
        <f aca="false">COUNTIF($A720:$E720,D720)-1</f>
        <v>1</v>
      </c>
      <c r="O720" s="2" t="n">
        <f aca="false">COUNTIF($A720:$E720,E720)-1</f>
        <v>0</v>
      </c>
      <c r="P720" s="3" t="n">
        <f aca="false">IF(SUM(K720:O720)=0,1,0)</f>
        <v>0</v>
      </c>
      <c r="Q720" s="3" t="n">
        <f aca="false">IF(AND(AVERAGE(F720,J720)=H720,AVERAGE(G720,I720)=H720),1,0)</f>
        <v>0</v>
      </c>
      <c r="R720" s="0" t="n">
        <f aca="false">P720*Q720</f>
        <v>0</v>
      </c>
    </row>
    <row r="721" customFormat="false" ht="15" hidden="false" customHeight="false" outlineLevel="0" collapsed="false">
      <c r="A721" s="0" t="n">
        <v>21</v>
      </c>
      <c r="B721" s="0" t="n">
        <v>51</v>
      </c>
      <c r="C721" s="0" t="n">
        <v>55</v>
      </c>
      <c r="D721" s="0" t="n">
        <v>78</v>
      </c>
      <c r="E721" s="0" t="n">
        <v>33</v>
      </c>
      <c r="F721" s="1" t="n">
        <f aca="false">SMALL($A721:$E721,1)</f>
        <v>21</v>
      </c>
      <c r="G721" s="1" t="n">
        <f aca="false">SMALL($A721:$E721,2)</f>
        <v>33</v>
      </c>
      <c r="H721" s="1" t="n">
        <f aca="false">SMALL($A721:$E721,3)</f>
        <v>51</v>
      </c>
      <c r="I721" s="1" t="n">
        <f aca="false">SMALL($A721:$E721,4)</f>
        <v>55</v>
      </c>
      <c r="J721" s="1" t="n">
        <f aca="false">SMALL($A721:$E721,5)</f>
        <v>78</v>
      </c>
      <c r="K721" s="2" t="n">
        <f aca="false">COUNTIF($A721:$E721,A721)-1</f>
        <v>0</v>
      </c>
      <c r="L721" s="2" t="n">
        <f aca="false">COUNTIF($A721:$E721,B721)-1</f>
        <v>0</v>
      </c>
      <c r="M721" s="2" t="n">
        <f aca="false">COUNTIF($A721:$E721,C721)-1</f>
        <v>0</v>
      </c>
      <c r="N721" s="2" t="n">
        <f aca="false">COUNTIF($A721:$E721,D721)-1</f>
        <v>0</v>
      </c>
      <c r="O721" s="2" t="n">
        <f aca="false">COUNTIF($A721:$E721,E721)-1</f>
        <v>0</v>
      </c>
      <c r="P721" s="3" t="n">
        <f aca="false">IF(SUM(K721:O721)=0,1,0)</f>
        <v>1</v>
      </c>
      <c r="Q721" s="3" t="n">
        <f aca="false">IF(AND(AVERAGE(F721,J721)=H721,AVERAGE(G721,I721)=H721),1,0)</f>
        <v>0</v>
      </c>
      <c r="R721" s="0" t="n">
        <f aca="false">P721*Q721</f>
        <v>0</v>
      </c>
    </row>
    <row r="722" customFormat="false" ht="15" hidden="false" customHeight="false" outlineLevel="0" collapsed="false">
      <c r="A722" s="0" t="n">
        <v>81</v>
      </c>
      <c r="B722" s="0" t="n">
        <v>54</v>
      </c>
      <c r="C722" s="0" t="n">
        <v>22</v>
      </c>
      <c r="D722" s="0" t="n">
        <v>37</v>
      </c>
      <c r="E722" s="0" t="n">
        <v>12</v>
      </c>
      <c r="F722" s="1" t="n">
        <f aca="false">SMALL($A722:$E722,1)</f>
        <v>12</v>
      </c>
      <c r="G722" s="1" t="n">
        <f aca="false">SMALL($A722:$E722,2)</f>
        <v>22</v>
      </c>
      <c r="H722" s="1" t="n">
        <f aca="false">SMALL($A722:$E722,3)</f>
        <v>37</v>
      </c>
      <c r="I722" s="1" t="n">
        <f aca="false">SMALL($A722:$E722,4)</f>
        <v>54</v>
      </c>
      <c r="J722" s="1" t="n">
        <f aca="false">SMALL($A722:$E722,5)</f>
        <v>81</v>
      </c>
      <c r="K722" s="2" t="n">
        <f aca="false">COUNTIF($A722:$E722,A722)-1</f>
        <v>0</v>
      </c>
      <c r="L722" s="2" t="n">
        <f aca="false">COUNTIF($A722:$E722,B722)-1</f>
        <v>0</v>
      </c>
      <c r="M722" s="2" t="n">
        <f aca="false">COUNTIF($A722:$E722,C722)-1</f>
        <v>0</v>
      </c>
      <c r="N722" s="2" t="n">
        <f aca="false">COUNTIF($A722:$E722,D722)-1</f>
        <v>0</v>
      </c>
      <c r="O722" s="2" t="n">
        <f aca="false">COUNTIF($A722:$E722,E722)-1</f>
        <v>0</v>
      </c>
      <c r="P722" s="3" t="n">
        <f aca="false">IF(SUM(K722:O722)=0,1,0)</f>
        <v>1</v>
      </c>
      <c r="Q722" s="3" t="n">
        <f aca="false">IF(AND(AVERAGE(F722,J722)=H722,AVERAGE(G722,I722)=H722),1,0)</f>
        <v>0</v>
      </c>
      <c r="R722" s="0" t="n">
        <f aca="false">P722*Q722</f>
        <v>0</v>
      </c>
    </row>
    <row r="723" customFormat="false" ht="15" hidden="false" customHeight="false" outlineLevel="0" collapsed="false">
      <c r="A723" s="0" t="n">
        <v>79</v>
      </c>
      <c r="B723" s="0" t="n">
        <v>17</v>
      </c>
      <c r="C723" s="0" t="n">
        <v>50</v>
      </c>
      <c r="D723" s="0" t="n">
        <v>16</v>
      </c>
      <c r="E723" s="0" t="n">
        <v>11</v>
      </c>
      <c r="F723" s="1" t="n">
        <f aca="false">SMALL($A723:$E723,1)</f>
        <v>11</v>
      </c>
      <c r="G723" s="1" t="n">
        <f aca="false">SMALL($A723:$E723,2)</f>
        <v>16</v>
      </c>
      <c r="H723" s="1" t="n">
        <f aca="false">SMALL($A723:$E723,3)</f>
        <v>17</v>
      </c>
      <c r="I723" s="1" t="n">
        <f aca="false">SMALL($A723:$E723,4)</f>
        <v>50</v>
      </c>
      <c r="J723" s="1" t="n">
        <f aca="false">SMALL($A723:$E723,5)</f>
        <v>79</v>
      </c>
      <c r="K723" s="2" t="n">
        <f aca="false">COUNTIF($A723:$E723,A723)-1</f>
        <v>0</v>
      </c>
      <c r="L723" s="2" t="n">
        <f aca="false">COUNTIF($A723:$E723,B723)-1</f>
        <v>0</v>
      </c>
      <c r="M723" s="2" t="n">
        <f aca="false">COUNTIF($A723:$E723,C723)-1</f>
        <v>0</v>
      </c>
      <c r="N723" s="2" t="n">
        <f aca="false">COUNTIF($A723:$E723,D723)-1</f>
        <v>0</v>
      </c>
      <c r="O723" s="2" t="n">
        <f aca="false">COUNTIF($A723:$E723,E723)-1</f>
        <v>0</v>
      </c>
      <c r="P723" s="3" t="n">
        <f aca="false">IF(SUM(K723:O723)=0,1,0)</f>
        <v>1</v>
      </c>
      <c r="Q723" s="3" t="n">
        <f aca="false">IF(AND(AVERAGE(F723,J723)=H723,AVERAGE(G723,I723)=H723),1,0)</f>
        <v>0</v>
      </c>
      <c r="R723" s="0" t="n">
        <f aca="false">P723*Q723</f>
        <v>0</v>
      </c>
    </row>
    <row r="724" customFormat="false" ht="15" hidden="false" customHeight="false" outlineLevel="0" collapsed="false">
      <c r="A724" s="0" t="n">
        <v>33</v>
      </c>
      <c r="B724" s="0" t="n">
        <v>72</v>
      </c>
      <c r="C724" s="0" t="n">
        <v>50</v>
      </c>
      <c r="D724" s="0" t="n">
        <v>98</v>
      </c>
      <c r="E724" s="0" t="n">
        <v>29</v>
      </c>
      <c r="F724" s="1" t="n">
        <f aca="false">SMALL($A724:$E724,1)</f>
        <v>29</v>
      </c>
      <c r="G724" s="1" t="n">
        <f aca="false">SMALL($A724:$E724,2)</f>
        <v>33</v>
      </c>
      <c r="H724" s="1" t="n">
        <f aca="false">SMALL($A724:$E724,3)</f>
        <v>50</v>
      </c>
      <c r="I724" s="1" t="n">
        <f aca="false">SMALL($A724:$E724,4)</f>
        <v>72</v>
      </c>
      <c r="J724" s="1" t="n">
        <f aca="false">SMALL($A724:$E724,5)</f>
        <v>98</v>
      </c>
      <c r="K724" s="2" t="n">
        <f aca="false">COUNTIF($A724:$E724,A724)-1</f>
        <v>0</v>
      </c>
      <c r="L724" s="2" t="n">
        <f aca="false">COUNTIF($A724:$E724,B724)-1</f>
        <v>0</v>
      </c>
      <c r="M724" s="2" t="n">
        <f aca="false">COUNTIF($A724:$E724,C724)-1</f>
        <v>0</v>
      </c>
      <c r="N724" s="2" t="n">
        <f aca="false">COUNTIF($A724:$E724,D724)-1</f>
        <v>0</v>
      </c>
      <c r="O724" s="2" t="n">
        <f aca="false">COUNTIF($A724:$E724,E724)-1</f>
        <v>0</v>
      </c>
      <c r="P724" s="3" t="n">
        <f aca="false">IF(SUM(K724:O724)=0,1,0)</f>
        <v>1</v>
      </c>
      <c r="Q724" s="3" t="n">
        <f aca="false">IF(AND(AVERAGE(F724,J724)=H724,AVERAGE(G724,I724)=H724),1,0)</f>
        <v>0</v>
      </c>
      <c r="R724" s="0" t="n">
        <f aca="false">P724*Q724</f>
        <v>0</v>
      </c>
    </row>
    <row r="725" customFormat="false" ht="15" hidden="false" customHeight="false" outlineLevel="0" collapsed="false">
      <c r="A725" s="0" t="n">
        <v>98</v>
      </c>
      <c r="B725" s="0" t="n">
        <v>21</v>
      </c>
      <c r="C725" s="0" t="n">
        <v>75</v>
      </c>
      <c r="D725" s="0" t="n">
        <v>31</v>
      </c>
      <c r="E725" s="0" t="n">
        <v>85</v>
      </c>
      <c r="F725" s="1" t="n">
        <f aca="false">SMALL($A725:$E725,1)</f>
        <v>21</v>
      </c>
      <c r="G725" s="1" t="n">
        <f aca="false">SMALL($A725:$E725,2)</f>
        <v>31</v>
      </c>
      <c r="H725" s="1" t="n">
        <f aca="false">SMALL($A725:$E725,3)</f>
        <v>75</v>
      </c>
      <c r="I725" s="1" t="n">
        <f aca="false">SMALL($A725:$E725,4)</f>
        <v>85</v>
      </c>
      <c r="J725" s="1" t="n">
        <f aca="false">SMALL($A725:$E725,5)</f>
        <v>98</v>
      </c>
      <c r="K725" s="2" t="n">
        <f aca="false">COUNTIF($A725:$E725,A725)-1</f>
        <v>0</v>
      </c>
      <c r="L725" s="2" t="n">
        <f aca="false">COUNTIF($A725:$E725,B725)-1</f>
        <v>0</v>
      </c>
      <c r="M725" s="2" t="n">
        <f aca="false">COUNTIF($A725:$E725,C725)-1</f>
        <v>0</v>
      </c>
      <c r="N725" s="2" t="n">
        <f aca="false">COUNTIF($A725:$E725,D725)-1</f>
        <v>0</v>
      </c>
      <c r="O725" s="2" t="n">
        <f aca="false">COUNTIF($A725:$E725,E725)-1</f>
        <v>0</v>
      </c>
      <c r="P725" s="3" t="n">
        <f aca="false">IF(SUM(K725:O725)=0,1,0)</f>
        <v>1</v>
      </c>
      <c r="Q725" s="3" t="n">
        <f aca="false">IF(AND(AVERAGE(F725,J725)=H725,AVERAGE(G725,I725)=H725),1,0)</f>
        <v>0</v>
      </c>
      <c r="R725" s="0" t="n">
        <f aca="false">P725*Q725</f>
        <v>0</v>
      </c>
    </row>
    <row r="726" customFormat="false" ht="15" hidden="false" customHeight="false" outlineLevel="0" collapsed="false">
      <c r="A726" s="0" t="n">
        <v>59</v>
      </c>
      <c r="B726" s="0" t="n">
        <v>15</v>
      </c>
      <c r="C726" s="0" t="n">
        <v>88</v>
      </c>
      <c r="D726" s="0" t="n">
        <v>58</v>
      </c>
      <c r="E726" s="0" t="n">
        <v>98</v>
      </c>
      <c r="F726" s="1" t="n">
        <f aca="false">SMALL($A726:$E726,1)</f>
        <v>15</v>
      </c>
      <c r="G726" s="1" t="n">
        <f aca="false">SMALL($A726:$E726,2)</f>
        <v>58</v>
      </c>
      <c r="H726" s="1" t="n">
        <f aca="false">SMALL($A726:$E726,3)</f>
        <v>59</v>
      </c>
      <c r="I726" s="1" t="n">
        <f aca="false">SMALL($A726:$E726,4)</f>
        <v>88</v>
      </c>
      <c r="J726" s="1" t="n">
        <f aca="false">SMALL($A726:$E726,5)</f>
        <v>98</v>
      </c>
      <c r="K726" s="2" t="n">
        <f aca="false">COUNTIF($A726:$E726,A726)-1</f>
        <v>0</v>
      </c>
      <c r="L726" s="2" t="n">
        <f aca="false">COUNTIF($A726:$E726,B726)-1</f>
        <v>0</v>
      </c>
      <c r="M726" s="2" t="n">
        <f aca="false">COUNTIF($A726:$E726,C726)-1</f>
        <v>0</v>
      </c>
      <c r="N726" s="2" t="n">
        <f aca="false">COUNTIF($A726:$E726,D726)-1</f>
        <v>0</v>
      </c>
      <c r="O726" s="2" t="n">
        <f aca="false">COUNTIF($A726:$E726,E726)-1</f>
        <v>0</v>
      </c>
      <c r="P726" s="3" t="n">
        <f aca="false">IF(SUM(K726:O726)=0,1,0)</f>
        <v>1</v>
      </c>
      <c r="Q726" s="3" t="n">
        <f aca="false">IF(AND(AVERAGE(F726,J726)=H726,AVERAGE(G726,I726)=H726),1,0)</f>
        <v>0</v>
      </c>
      <c r="R726" s="0" t="n">
        <f aca="false">P726*Q726</f>
        <v>0</v>
      </c>
    </row>
    <row r="727" customFormat="false" ht="15" hidden="false" customHeight="false" outlineLevel="0" collapsed="false">
      <c r="A727" s="0" t="n">
        <v>11</v>
      </c>
      <c r="B727" s="0" t="n">
        <v>27</v>
      </c>
      <c r="C727" s="0" t="n">
        <v>31</v>
      </c>
      <c r="D727" s="0" t="n">
        <v>54</v>
      </c>
      <c r="E727" s="0" t="n">
        <v>18</v>
      </c>
      <c r="F727" s="1" t="n">
        <f aca="false">SMALL($A727:$E727,1)</f>
        <v>11</v>
      </c>
      <c r="G727" s="1" t="n">
        <f aca="false">SMALL($A727:$E727,2)</f>
        <v>18</v>
      </c>
      <c r="H727" s="1" t="n">
        <f aca="false">SMALL($A727:$E727,3)</f>
        <v>27</v>
      </c>
      <c r="I727" s="1" t="n">
        <f aca="false">SMALL($A727:$E727,4)</f>
        <v>31</v>
      </c>
      <c r="J727" s="1" t="n">
        <f aca="false">SMALL($A727:$E727,5)</f>
        <v>54</v>
      </c>
      <c r="K727" s="2" t="n">
        <f aca="false">COUNTIF($A727:$E727,A727)-1</f>
        <v>0</v>
      </c>
      <c r="L727" s="2" t="n">
        <f aca="false">COUNTIF($A727:$E727,B727)-1</f>
        <v>0</v>
      </c>
      <c r="M727" s="2" t="n">
        <f aca="false">COUNTIF($A727:$E727,C727)-1</f>
        <v>0</v>
      </c>
      <c r="N727" s="2" t="n">
        <f aca="false">COUNTIF($A727:$E727,D727)-1</f>
        <v>0</v>
      </c>
      <c r="O727" s="2" t="n">
        <f aca="false">COUNTIF($A727:$E727,E727)-1</f>
        <v>0</v>
      </c>
      <c r="P727" s="3" t="n">
        <f aca="false">IF(SUM(K727:O727)=0,1,0)</f>
        <v>1</v>
      </c>
      <c r="Q727" s="3" t="n">
        <f aca="false">IF(AND(AVERAGE(F727,J727)=H727,AVERAGE(G727,I727)=H727),1,0)</f>
        <v>0</v>
      </c>
      <c r="R727" s="0" t="n">
        <f aca="false">P727*Q727</f>
        <v>0</v>
      </c>
    </row>
    <row r="728" customFormat="false" ht="15" hidden="false" customHeight="false" outlineLevel="0" collapsed="false">
      <c r="A728" s="0" t="n">
        <v>68</v>
      </c>
      <c r="B728" s="0" t="n">
        <v>21</v>
      </c>
      <c r="C728" s="0" t="n">
        <v>62</v>
      </c>
      <c r="D728" s="0" t="n">
        <v>50</v>
      </c>
      <c r="E728" s="0" t="n">
        <v>75</v>
      </c>
      <c r="F728" s="1" t="n">
        <f aca="false">SMALL($A728:$E728,1)</f>
        <v>21</v>
      </c>
      <c r="G728" s="1" t="n">
        <f aca="false">SMALL($A728:$E728,2)</f>
        <v>50</v>
      </c>
      <c r="H728" s="1" t="n">
        <f aca="false">SMALL($A728:$E728,3)</f>
        <v>62</v>
      </c>
      <c r="I728" s="1" t="n">
        <f aca="false">SMALL($A728:$E728,4)</f>
        <v>68</v>
      </c>
      <c r="J728" s="1" t="n">
        <f aca="false">SMALL($A728:$E728,5)</f>
        <v>75</v>
      </c>
      <c r="K728" s="2" t="n">
        <f aca="false">COUNTIF($A728:$E728,A728)-1</f>
        <v>0</v>
      </c>
      <c r="L728" s="2" t="n">
        <f aca="false">COUNTIF($A728:$E728,B728)-1</f>
        <v>0</v>
      </c>
      <c r="M728" s="2" t="n">
        <f aca="false">COUNTIF($A728:$E728,C728)-1</f>
        <v>0</v>
      </c>
      <c r="N728" s="2" t="n">
        <f aca="false">COUNTIF($A728:$E728,D728)-1</f>
        <v>0</v>
      </c>
      <c r="O728" s="2" t="n">
        <f aca="false">COUNTIF($A728:$E728,E728)-1</f>
        <v>0</v>
      </c>
      <c r="P728" s="3" t="n">
        <f aca="false">IF(SUM(K728:O728)=0,1,0)</f>
        <v>1</v>
      </c>
      <c r="Q728" s="3" t="n">
        <f aca="false">IF(AND(AVERAGE(F728,J728)=H728,AVERAGE(G728,I728)=H728),1,0)</f>
        <v>0</v>
      </c>
      <c r="R728" s="0" t="n">
        <f aca="false">P728*Q728</f>
        <v>0</v>
      </c>
    </row>
    <row r="729" customFormat="false" ht="15" hidden="false" customHeight="false" outlineLevel="0" collapsed="false">
      <c r="A729" s="0" t="n">
        <v>63</v>
      </c>
      <c r="B729" s="0" t="n">
        <v>85</v>
      </c>
      <c r="C729" s="0" t="n">
        <v>11</v>
      </c>
      <c r="D729" s="0" t="n">
        <v>31</v>
      </c>
      <c r="E729" s="0" t="n">
        <v>80</v>
      </c>
      <c r="F729" s="1" t="n">
        <f aca="false">SMALL($A729:$E729,1)</f>
        <v>11</v>
      </c>
      <c r="G729" s="1" t="n">
        <f aca="false">SMALL($A729:$E729,2)</f>
        <v>31</v>
      </c>
      <c r="H729" s="1" t="n">
        <f aca="false">SMALL($A729:$E729,3)</f>
        <v>63</v>
      </c>
      <c r="I729" s="1" t="n">
        <f aca="false">SMALL($A729:$E729,4)</f>
        <v>80</v>
      </c>
      <c r="J729" s="1" t="n">
        <f aca="false">SMALL($A729:$E729,5)</f>
        <v>85</v>
      </c>
      <c r="K729" s="2" t="n">
        <f aca="false">COUNTIF($A729:$E729,A729)-1</f>
        <v>0</v>
      </c>
      <c r="L729" s="2" t="n">
        <f aca="false">COUNTIF($A729:$E729,B729)-1</f>
        <v>0</v>
      </c>
      <c r="M729" s="2" t="n">
        <f aca="false">COUNTIF($A729:$E729,C729)-1</f>
        <v>0</v>
      </c>
      <c r="N729" s="2" t="n">
        <f aca="false">COUNTIF($A729:$E729,D729)-1</f>
        <v>0</v>
      </c>
      <c r="O729" s="2" t="n">
        <f aca="false">COUNTIF($A729:$E729,E729)-1</f>
        <v>0</v>
      </c>
      <c r="P729" s="3" t="n">
        <f aca="false">IF(SUM(K729:O729)=0,1,0)</f>
        <v>1</v>
      </c>
      <c r="Q729" s="3" t="n">
        <f aca="false">IF(AND(AVERAGE(F729,J729)=H729,AVERAGE(G729,I729)=H729),1,0)</f>
        <v>0</v>
      </c>
      <c r="R729" s="0" t="n">
        <f aca="false">P729*Q729</f>
        <v>0</v>
      </c>
    </row>
    <row r="730" customFormat="false" ht="15" hidden="false" customHeight="false" outlineLevel="0" collapsed="false">
      <c r="A730" s="0" t="n">
        <v>25</v>
      </c>
      <c r="B730" s="0" t="n">
        <v>99</v>
      </c>
      <c r="C730" s="0" t="n">
        <v>74</v>
      </c>
      <c r="D730" s="0" t="n">
        <v>40</v>
      </c>
      <c r="E730" s="0" t="n">
        <v>64</v>
      </c>
      <c r="F730" s="1" t="n">
        <f aca="false">SMALL($A730:$E730,1)</f>
        <v>25</v>
      </c>
      <c r="G730" s="1" t="n">
        <f aca="false">SMALL($A730:$E730,2)</f>
        <v>40</v>
      </c>
      <c r="H730" s="1" t="n">
        <f aca="false">SMALL($A730:$E730,3)</f>
        <v>64</v>
      </c>
      <c r="I730" s="1" t="n">
        <f aca="false">SMALL($A730:$E730,4)</f>
        <v>74</v>
      </c>
      <c r="J730" s="1" t="n">
        <f aca="false">SMALL($A730:$E730,5)</f>
        <v>99</v>
      </c>
      <c r="K730" s="2" t="n">
        <f aca="false">COUNTIF($A730:$E730,A730)-1</f>
        <v>0</v>
      </c>
      <c r="L730" s="2" t="n">
        <f aca="false">COUNTIF($A730:$E730,B730)-1</f>
        <v>0</v>
      </c>
      <c r="M730" s="2" t="n">
        <f aca="false">COUNTIF($A730:$E730,C730)-1</f>
        <v>0</v>
      </c>
      <c r="N730" s="2" t="n">
        <f aca="false">COUNTIF($A730:$E730,D730)-1</f>
        <v>0</v>
      </c>
      <c r="O730" s="2" t="n">
        <f aca="false">COUNTIF($A730:$E730,E730)-1</f>
        <v>0</v>
      </c>
      <c r="P730" s="3" t="n">
        <f aca="false">IF(SUM(K730:O730)=0,1,0)</f>
        <v>1</v>
      </c>
      <c r="Q730" s="3" t="n">
        <f aca="false">IF(AND(AVERAGE(F730,J730)=H730,AVERAGE(G730,I730)=H730),1,0)</f>
        <v>0</v>
      </c>
      <c r="R730" s="0" t="n">
        <f aca="false">P730*Q730</f>
        <v>0</v>
      </c>
    </row>
    <row r="731" customFormat="false" ht="15" hidden="false" customHeight="false" outlineLevel="0" collapsed="false">
      <c r="A731" s="0" t="n">
        <v>13</v>
      </c>
      <c r="B731" s="0" t="n">
        <v>16</v>
      </c>
      <c r="C731" s="0" t="n">
        <v>25</v>
      </c>
      <c r="D731" s="0" t="n">
        <v>37</v>
      </c>
      <c r="E731" s="0" t="n">
        <v>40</v>
      </c>
      <c r="F731" s="1" t="n">
        <f aca="false">SMALL($A731:$E731,1)</f>
        <v>13</v>
      </c>
      <c r="G731" s="1" t="n">
        <f aca="false">SMALL($A731:$E731,2)</f>
        <v>16</v>
      </c>
      <c r="H731" s="1" t="n">
        <f aca="false">SMALL($A731:$E731,3)</f>
        <v>25</v>
      </c>
      <c r="I731" s="1" t="n">
        <f aca="false">SMALL($A731:$E731,4)</f>
        <v>37</v>
      </c>
      <c r="J731" s="1" t="n">
        <f aca="false">SMALL($A731:$E731,5)</f>
        <v>40</v>
      </c>
      <c r="K731" s="2" t="n">
        <f aca="false">COUNTIF($A731:$E731,A731)-1</f>
        <v>0</v>
      </c>
      <c r="L731" s="2" t="n">
        <f aca="false">COUNTIF($A731:$E731,B731)-1</f>
        <v>0</v>
      </c>
      <c r="M731" s="2" t="n">
        <f aca="false">COUNTIF($A731:$E731,C731)-1</f>
        <v>0</v>
      </c>
      <c r="N731" s="2" t="n">
        <f aca="false">COUNTIF($A731:$E731,D731)-1</f>
        <v>0</v>
      </c>
      <c r="O731" s="2" t="n">
        <f aca="false">COUNTIF($A731:$E731,E731)-1</f>
        <v>0</v>
      </c>
      <c r="P731" s="3" t="n">
        <f aca="false">IF(SUM(K731:O731)=0,1,0)</f>
        <v>1</v>
      </c>
      <c r="Q731" s="3" t="n">
        <f aca="false">IF(AND(AVERAGE(F731,J731)=H731,AVERAGE(G731,I731)=H731),1,0)</f>
        <v>0</v>
      </c>
      <c r="R731" s="0" t="n">
        <f aca="false">P731*Q731</f>
        <v>0</v>
      </c>
    </row>
    <row r="732" customFormat="false" ht="15" hidden="false" customHeight="false" outlineLevel="0" collapsed="false">
      <c r="A732" s="0" t="n">
        <v>99</v>
      </c>
      <c r="B732" s="0" t="n">
        <v>75</v>
      </c>
      <c r="C732" s="0" t="n">
        <v>34</v>
      </c>
      <c r="D732" s="0" t="n">
        <v>92</v>
      </c>
      <c r="E732" s="0" t="n">
        <v>73</v>
      </c>
      <c r="F732" s="1" t="n">
        <f aca="false">SMALL($A732:$E732,1)</f>
        <v>34</v>
      </c>
      <c r="G732" s="1" t="n">
        <f aca="false">SMALL($A732:$E732,2)</f>
        <v>73</v>
      </c>
      <c r="H732" s="1" t="n">
        <f aca="false">SMALL($A732:$E732,3)</f>
        <v>75</v>
      </c>
      <c r="I732" s="1" t="n">
        <f aca="false">SMALL($A732:$E732,4)</f>
        <v>92</v>
      </c>
      <c r="J732" s="1" t="n">
        <f aca="false">SMALL($A732:$E732,5)</f>
        <v>99</v>
      </c>
      <c r="K732" s="2" t="n">
        <f aca="false">COUNTIF($A732:$E732,A732)-1</f>
        <v>0</v>
      </c>
      <c r="L732" s="2" t="n">
        <f aca="false">COUNTIF($A732:$E732,B732)-1</f>
        <v>0</v>
      </c>
      <c r="M732" s="2" t="n">
        <f aca="false">COUNTIF($A732:$E732,C732)-1</f>
        <v>0</v>
      </c>
      <c r="N732" s="2" t="n">
        <f aca="false">COUNTIF($A732:$E732,D732)-1</f>
        <v>0</v>
      </c>
      <c r="O732" s="2" t="n">
        <f aca="false">COUNTIF($A732:$E732,E732)-1</f>
        <v>0</v>
      </c>
      <c r="P732" s="3" t="n">
        <f aca="false">IF(SUM(K732:O732)=0,1,0)</f>
        <v>1</v>
      </c>
      <c r="Q732" s="3" t="n">
        <f aca="false">IF(AND(AVERAGE(F732,J732)=H732,AVERAGE(G732,I732)=H732),1,0)</f>
        <v>0</v>
      </c>
      <c r="R732" s="0" t="n">
        <f aca="false">P732*Q732</f>
        <v>0</v>
      </c>
    </row>
    <row r="733" customFormat="false" ht="15" hidden="false" customHeight="false" outlineLevel="0" collapsed="false">
      <c r="A733" s="0" t="n">
        <v>76</v>
      </c>
      <c r="B733" s="0" t="n">
        <v>65</v>
      </c>
      <c r="C733" s="0" t="n">
        <v>63</v>
      </c>
      <c r="D733" s="0" t="n">
        <v>39</v>
      </c>
      <c r="E733" s="0" t="n">
        <v>10</v>
      </c>
      <c r="F733" s="1" t="n">
        <f aca="false">SMALL($A733:$E733,1)</f>
        <v>10</v>
      </c>
      <c r="G733" s="1" t="n">
        <f aca="false">SMALL($A733:$E733,2)</f>
        <v>39</v>
      </c>
      <c r="H733" s="1" t="n">
        <f aca="false">SMALL($A733:$E733,3)</f>
        <v>63</v>
      </c>
      <c r="I733" s="1" t="n">
        <f aca="false">SMALL($A733:$E733,4)</f>
        <v>65</v>
      </c>
      <c r="J733" s="1" t="n">
        <f aca="false">SMALL($A733:$E733,5)</f>
        <v>76</v>
      </c>
      <c r="K733" s="2" t="n">
        <f aca="false">COUNTIF($A733:$E733,A733)-1</f>
        <v>0</v>
      </c>
      <c r="L733" s="2" t="n">
        <f aca="false">COUNTIF($A733:$E733,B733)-1</f>
        <v>0</v>
      </c>
      <c r="M733" s="2" t="n">
        <f aca="false">COUNTIF($A733:$E733,C733)-1</f>
        <v>0</v>
      </c>
      <c r="N733" s="2" t="n">
        <f aca="false">COUNTIF($A733:$E733,D733)-1</f>
        <v>0</v>
      </c>
      <c r="O733" s="2" t="n">
        <f aca="false">COUNTIF($A733:$E733,E733)-1</f>
        <v>0</v>
      </c>
      <c r="P733" s="3" t="n">
        <f aca="false">IF(SUM(K733:O733)=0,1,0)</f>
        <v>1</v>
      </c>
      <c r="Q733" s="3" t="n">
        <f aca="false">IF(AND(AVERAGE(F733,J733)=H733,AVERAGE(G733,I733)=H733),1,0)</f>
        <v>0</v>
      </c>
      <c r="R733" s="0" t="n">
        <f aca="false">P733*Q733</f>
        <v>0</v>
      </c>
    </row>
    <row r="734" customFormat="false" ht="15" hidden="false" customHeight="false" outlineLevel="0" collapsed="false">
      <c r="A734" s="0" t="n">
        <v>62</v>
      </c>
      <c r="B734" s="0" t="n">
        <v>86</v>
      </c>
      <c r="C734" s="0" t="n">
        <v>95</v>
      </c>
      <c r="D734" s="0" t="n">
        <v>98</v>
      </c>
      <c r="E734" s="0" t="n">
        <v>42</v>
      </c>
      <c r="F734" s="1" t="n">
        <f aca="false">SMALL($A734:$E734,1)</f>
        <v>42</v>
      </c>
      <c r="G734" s="1" t="n">
        <f aca="false">SMALL($A734:$E734,2)</f>
        <v>62</v>
      </c>
      <c r="H734" s="1" t="n">
        <f aca="false">SMALL($A734:$E734,3)</f>
        <v>86</v>
      </c>
      <c r="I734" s="1" t="n">
        <f aca="false">SMALL($A734:$E734,4)</f>
        <v>95</v>
      </c>
      <c r="J734" s="1" t="n">
        <f aca="false">SMALL($A734:$E734,5)</f>
        <v>98</v>
      </c>
      <c r="K734" s="2" t="n">
        <f aca="false">COUNTIF($A734:$E734,A734)-1</f>
        <v>0</v>
      </c>
      <c r="L734" s="2" t="n">
        <f aca="false">COUNTIF($A734:$E734,B734)-1</f>
        <v>0</v>
      </c>
      <c r="M734" s="2" t="n">
        <f aca="false">COUNTIF($A734:$E734,C734)-1</f>
        <v>0</v>
      </c>
      <c r="N734" s="2" t="n">
        <f aca="false">COUNTIF($A734:$E734,D734)-1</f>
        <v>0</v>
      </c>
      <c r="O734" s="2" t="n">
        <f aca="false">COUNTIF($A734:$E734,E734)-1</f>
        <v>0</v>
      </c>
      <c r="P734" s="3" t="n">
        <f aca="false">IF(SUM(K734:O734)=0,1,0)</f>
        <v>1</v>
      </c>
      <c r="Q734" s="3" t="n">
        <f aca="false">IF(AND(AVERAGE(F734,J734)=H734,AVERAGE(G734,I734)=H734),1,0)</f>
        <v>0</v>
      </c>
      <c r="R734" s="0" t="n">
        <f aca="false">P734*Q734</f>
        <v>0</v>
      </c>
    </row>
    <row r="735" customFormat="false" ht="15" hidden="false" customHeight="false" outlineLevel="0" collapsed="false">
      <c r="A735" s="0" t="n">
        <v>22</v>
      </c>
      <c r="B735" s="0" t="n">
        <v>19</v>
      </c>
      <c r="C735" s="0" t="n">
        <v>10</v>
      </c>
      <c r="D735" s="0" t="n">
        <v>33</v>
      </c>
      <c r="E735" s="0" t="n">
        <v>65</v>
      </c>
      <c r="F735" s="1" t="n">
        <f aca="false">SMALL($A735:$E735,1)</f>
        <v>10</v>
      </c>
      <c r="G735" s="1" t="n">
        <f aca="false">SMALL($A735:$E735,2)</f>
        <v>19</v>
      </c>
      <c r="H735" s="1" t="n">
        <f aca="false">SMALL($A735:$E735,3)</f>
        <v>22</v>
      </c>
      <c r="I735" s="1" t="n">
        <f aca="false">SMALL($A735:$E735,4)</f>
        <v>33</v>
      </c>
      <c r="J735" s="1" t="n">
        <f aca="false">SMALL($A735:$E735,5)</f>
        <v>65</v>
      </c>
      <c r="K735" s="2" t="n">
        <f aca="false">COUNTIF($A735:$E735,A735)-1</f>
        <v>0</v>
      </c>
      <c r="L735" s="2" t="n">
        <f aca="false">COUNTIF($A735:$E735,B735)-1</f>
        <v>0</v>
      </c>
      <c r="M735" s="2" t="n">
        <f aca="false">COUNTIF($A735:$E735,C735)-1</f>
        <v>0</v>
      </c>
      <c r="N735" s="2" t="n">
        <f aca="false">COUNTIF($A735:$E735,D735)-1</f>
        <v>0</v>
      </c>
      <c r="O735" s="2" t="n">
        <f aca="false">COUNTIF($A735:$E735,E735)-1</f>
        <v>0</v>
      </c>
      <c r="P735" s="3" t="n">
        <f aca="false">IF(SUM(K735:O735)=0,1,0)</f>
        <v>1</v>
      </c>
      <c r="Q735" s="3" t="n">
        <f aca="false">IF(AND(AVERAGE(F735,J735)=H735,AVERAGE(G735,I735)=H735),1,0)</f>
        <v>0</v>
      </c>
      <c r="R735" s="0" t="n">
        <f aca="false">P735*Q735</f>
        <v>0</v>
      </c>
    </row>
    <row r="736" customFormat="false" ht="15" hidden="false" customHeight="false" outlineLevel="0" collapsed="false">
      <c r="A736" s="0" t="n">
        <v>22</v>
      </c>
      <c r="B736" s="0" t="n">
        <v>20</v>
      </c>
      <c r="C736" s="0" t="n">
        <v>54</v>
      </c>
      <c r="D736" s="0" t="n">
        <v>51</v>
      </c>
      <c r="E736" s="0" t="n">
        <v>70</v>
      </c>
      <c r="F736" s="1" t="n">
        <f aca="false">SMALL($A736:$E736,1)</f>
        <v>20</v>
      </c>
      <c r="G736" s="1" t="n">
        <f aca="false">SMALL($A736:$E736,2)</f>
        <v>22</v>
      </c>
      <c r="H736" s="1" t="n">
        <f aca="false">SMALL($A736:$E736,3)</f>
        <v>51</v>
      </c>
      <c r="I736" s="1" t="n">
        <f aca="false">SMALL($A736:$E736,4)</f>
        <v>54</v>
      </c>
      <c r="J736" s="1" t="n">
        <f aca="false">SMALL($A736:$E736,5)</f>
        <v>70</v>
      </c>
      <c r="K736" s="2" t="n">
        <f aca="false">COUNTIF($A736:$E736,A736)-1</f>
        <v>0</v>
      </c>
      <c r="L736" s="2" t="n">
        <f aca="false">COUNTIF($A736:$E736,B736)-1</f>
        <v>0</v>
      </c>
      <c r="M736" s="2" t="n">
        <f aca="false">COUNTIF($A736:$E736,C736)-1</f>
        <v>0</v>
      </c>
      <c r="N736" s="2" t="n">
        <f aca="false">COUNTIF($A736:$E736,D736)-1</f>
        <v>0</v>
      </c>
      <c r="O736" s="2" t="n">
        <f aca="false">COUNTIF($A736:$E736,E736)-1</f>
        <v>0</v>
      </c>
      <c r="P736" s="3" t="n">
        <f aca="false">IF(SUM(K736:O736)=0,1,0)</f>
        <v>1</v>
      </c>
      <c r="Q736" s="3" t="n">
        <f aca="false">IF(AND(AVERAGE(F736,J736)=H736,AVERAGE(G736,I736)=H736),1,0)</f>
        <v>0</v>
      </c>
      <c r="R736" s="0" t="n">
        <f aca="false">P736*Q736</f>
        <v>0</v>
      </c>
    </row>
    <row r="737" customFormat="false" ht="15" hidden="false" customHeight="false" outlineLevel="0" collapsed="false">
      <c r="A737" s="0" t="n">
        <v>60</v>
      </c>
      <c r="B737" s="0" t="n">
        <v>41</v>
      </c>
      <c r="C737" s="0" t="n">
        <v>57</v>
      </c>
      <c r="D737" s="0" t="n">
        <v>94</v>
      </c>
      <c r="E737" s="0" t="n">
        <v>94</v>
      </c>
      <c r="F737" s="1" t="n">
        <f aca="false">SMALL($A737:$E737,1)</f>
        <v>41</v>
      </c>
      <c r="G737" s="1" t="n">
        <f aca="false">SMALL($A737:$E737,2)</f>
        <v>57</v>
      </c>
      <c r="H737" s="1" t="n">
        <f aca="false">SMALL($A737:$E737,3)</f>
        <v>60</v>
      </c>
      <c r="I737" s="1" t="n">
        <f aca="false">SMALL($A737:$E737,4)</f>
        <v>94</v>
      </c>
      <c r="J737" s="1" t="n">
        <f aca="false">SMALL($A737:$E737,5)</f>
        <v>94</v>
      </c>
      <c r="K737" s="2" t="n">
        <f aca="false">COUNTIF($A737:$E737,A737)-1</f>
        <v>0</v>
      </c>
      <c r="L737" s="2" t="n">
        <f aca="false">COUNTIF($A737:$E737,B737)-1</f>
        <v>0</v>
      </c>
      <c r="M737" s="2" t="n">
        <f aca="false">COUNTIF($A737:$E737,C737)-1</f>
        <v>0</v>
      </c>
      <c r="N737" s="2" t="n">
        <f aca="false">COUNTIF($A737:$E737,D737)-1</f>
        <v>1</v>
      </c>
      <c r="O737" s="2" t="n">
        <f aca="false">COUNTIF($A737:$E737,E737)-1</f>
        <v>1</v>
      </c>
      <c r="P737" s="3" t="n">
        <f aca="false">IF(SUM(K737:O737)=0,1,0)</f>
        <v>0</v>
      </c>
      <c r="Q737" s="3" t="n">
        <f aca="false">IF(AND(AVERAGE(F737,J737)=H737,AVERAGE(G737,I737)=H737),1,0)</f>
        <v>0</v>
      </c>
      <c r="R737" s="0" t="n">
        <f aca="false">P737*Q737</f>
        <v>0</v>
      </c>
    </row>
    <row r="738" customFormat="false" ht="15" hidden="false" customHeight="false" outlineLevel="0" collapsed="false">
      <c r="A738" s="0" t="n">
        <v>95</v>
      </c>
      <c r="B738" s="0" t="n">
        <v>11</v>
      </c>
      <c r="C738" s="0" t="n">
        <v>94</v>
      </c>
      <c r="D738" s="0" t="n">
        <v>24</v>
      </c>
      <c r="E738" s="0" t="n">
        <v>18</v>
      </c>
      <c r="F738" s="1" t="n">
        <f aca="false">SMALL($A738:$E738,1)</f>
        <v>11</v>
      </c>
      <c r="G738" s="1" t="n">
        <f aca="false">SMALL($A738:$E738,2)</f>
        <v>18</v>
      </c>
      <c r="H738" s="1" t="n">
        <f aca="false">SMALL($A738:$E738,3)</f>
        <v>24</v>
      </c>
      <c r="I738" s="1" t="n">
        <f aca="false">SMALL($A738:$E738,4)</f>
        <v>94</v>
      </c>
      <c r="J738" s="1" t="n">
        <f aca="false">SMALL($A738:$E738,5)</f>
        <v>95</v>
      </c>
      <c r="K738" s="2" t="n">
        <f aca="false">COUNTIF($A738:$E738,A738)-1</f>
        <v>0</v>
      </c>
      <c r="L738" s="2" t="n">
        <f aca="false">COUNTIF($A738:$E738,B738)-1</f>
        <v>0</v>
      </c>
      <c r="M738" s="2" t="n">
        <f aca="false">COUNTIF($A738:$E738,C738)-1</f>
        <v>0</v>
      </c>
      <c r="N738" s="2" t="n">
        <f aca="false">COUNTIF($A738:$E738,D738)-1</f>
        <v>0</v>
      </c>
      <c r="O738" s="2" t="n">
        <f aca="false">COUNTIF($A738:$E738,E738)-1</f>
        <v>0</v>
      </c>
      <c r="P738" s="3" t="n">
        <f aca="false">IF(SUM(K738:O738)=0,1,0)</f>
        <v>1</v>
      </c>
      <c r="Q738" s="3" t="n">
        <f aca="false">IF(AND(AVERAGE(F738,J738)=H738,AVERAGE(G738,I738)=H738),1,0)</f>
        <v>0</v>
      </c>
      <c r="R738" s="0" t="n">
        <f aca="false">P738*Q738</f>
        <v>0</v>
      </c>
    </row>
    <row r="739" customFormat="false" ht="15" hidden="false" customHeight="false" outlineLevel="0" collapsed="false">
      <c r="A739" s="0" t="n">
        <v>93</v>
      </c>
      <c r="B739" s="0" t="n">
        <v>87</v>
      </c>
      <c r="C739" s="0" t="n">
        <v>70</v>
      </c>
      <c r="D739" s="0" t="n">
        <v>77</v>
      </c>
      <c r="E739" s="0" t="n">
        <v>98</v>
      </c>
      <c r="F739" s="1" t="n">
        <f aca="false">SMALL($A739:$E739,1)</f>
        <v>70</v>
      </c>
      <c r="G739" s="1" t="n">
        <f aca="false">SMALL($A739:$E739,2)</f>
        <v>77</v>
      </c>
      <c r="H739" s="1" t="n">
        <f aca="false">SMALL($A739:$E739,3)</f>
        <v>87</v>
      </c>
      <c r="I739" s="1" t="n">
        <f aca="false">SMALL($A739:$E739,4)</f>
        <v>93</v>
      </c>
      <c r="J739" s="1" t="n">
        <f aca="false">SMALL($A739:$E739,5)</f>
        <v>98</v>
      </c>
      <c r="K739" s="2" t="n">
        <f aca="false">COUNTIF($A739:$E739,A739)-1</f>
        <v>0</v>
      </c>
      <c r="L739" s="2" t="n">
        <f aca="false">COUNTIF($A739:$E739,B739)-1</f>
        <v>0</v>
      </c>
      <c r="M739" s="2" t="n">
        <f aca="false">COUNTIF($A739:$E739,C739)-1</f>
        <v>0</v>
      </c>
      <c r="N739" s="2" t="n">
        <f aca="false">COUNTIF($A739:$E739,D739)-1</f>
        <v>0</v>
      </c>
      <c r="O739" s="2" t="n">
        <f aca="false">COUNTIF($A739:$E739,E739)-1</f>
        <v>0</v>
      </c>
      <c r="P739" s="3" t="n">
        <f aca="false">IF(SUM(K739:O739)=0,1,0)</f>
        <v>1</v>
      </c>
      <c r="Q739" s="3" t="n">
        <f aca="false">IF(AND(AVERAGE(F739,J739)=H739,AVERAGE(G739,I739)=H739),1,0)</f>
        <v>0</v>
      </c>
      <c r="R739" s="0" t="n">
        <f aca="false">P739*Q739</f>
        <v>0</v>
      </c>
    </row>
    <row r="740" customFormat="false" ht="15" hidden="false" customHeight="false" outlineLevel="0" collapsed="false">
      <c r="A740" s="0" t="n">
        <v>98</v>
      </c>
      <c r="B740" s="0" t="n">
        <v>31</v>
      </c>
      <c r="C740" s="0" t="n">
        <v>71</v>
      </c>
      <c r="D740" s="0" t="n">
        <v>30</v>
      </c>
      <c r="E740" s="0" t="n">
        <v>27</v>
      </c>
      <c r="F740" s="1" t="n">
        <f aca="false">SMALL($A740:$E740,1)</f>
        <v>27</v>
      </c>
      <c r="G740" s="1" t="n">
        <f aca="false">SMALL($A740:$E740,2)</f>
        <v>30</v>
      </c>
      <c r="H740" s="1" t="n">
        <f aca="false">SMALL($A740:$E740,3)</f>
        <v>31</v>
      </c>
      <c r="I740" s="1" t="n">
        <f aca="false">SMALL($A740:$E740,4)</f>
        <v>71</v>
      </c>
      <c r="J740" s="1" t="n">
        <f aca="false">SMALL($A740:$E740,5)</f>
        <v>98</v>
      </c>
      <c r="K740" s="2" t="n">
        <f aca="false">COUNTIF($A740:$E740,A740)-1</f>
        <v>0</v>
      </c>
      <c r="L740" s="2" t="n">
        <f aca="false">COUNTIF($A740:$E740,B740)-1</f>
        <v>0</v>
      </c>
      <c r="M740" s="2" t="n">
        <f aca="false">COUNTIF($A740:$E740,C740)-1</f>
        <v>0</v>
      </c>
      <c r="N740" s="2" t="n">
        <f aca="false">COUNTIF($A740:$E740,D740)-1</f>
        <v>0</v>
      </c>
      <c r="O740" s="2" t="n">
        <f aca="false">COUNTIF($A740:$E740,E740)-1</f>
        <v>0</v>
      </c>
      <c r="P740" s="3" t="n">
        <f aca="false">IF(SUM(K740:O740)=0,1,0)</f>
        <v>1</v>
      </c>
      <c r="Q740" s="3" t="n">
        <f aca="false">IF(AND(AVERAGE(F740,J740)=H740,AVERAGE(G740,I740)=H740),1,0)</f>
        <v>0</v>
      </c>
      <c r="R740" s="0" t="n">
        <f aca="false">P740*Q740</f>
        <v>0</v>
      </c>
    </row>
    <row r="741" customFormat="false" ht="15" hidden="false" customHeight="false" outlineLevel="0" collapsed="false">
      <c r="A741" s="0" t="n">
        <v>38</v>
      </c>
      <c r="B741" s="0" t="n">
        <v>14</v>
      </c>
      <c r="C741" s="0" t="n">
        <v>76</v>
      </c>
      <c r="D741" s="0" t="n">
        <v>98</v>
      </c>
      <c r="E741" s="0" t="n">
        <v>51</v>
      </c>
      <c r="F741" s="1" t="n">
        <f aca="false">SMALL($A741:$E741,1)</f>
        <v>14</v>
      </c>
      <c r="G741" s="1" t="n">
        <f aca="false">SMALL($A741:$E741,2)</f>
        <v>38</v>
      </c>
      <c r="H741" s="1" t="n">
        <f aca="false">SMALL($A741:$E741,3)</f>
        <v>51</v>
      </c>
      <c r="I741" s="1" t="n">
        <f aca="false">SMALL($A741:$E741,4)</f>
        <v>76</v>
      </c>
      <c r="J741" s="1" t="n">
        <f aca="false">SMALL($A741:$E741,5)</f>
        <v>98</v>
      </c>
      <c r="K741" s="2" t="n">
        <f aca="false">COUNTIF($A741:$E741,A741)-1</f>
        <v>0</v>
      </c>
      <c r="L741" s="2" t="n">
        <f aca="false">COUNTIF($A741:$E741,B741)-1</f>
        <v>0</v>
      </c>
      <c r="M741" s="2" t="n">
        <f aca="false">COUNTIF($A741:$E741,C741)-1</f>
        <v>0</v>
      </c>
      <c r="N741" s="2" t="n">
        <f aca="false">COUNTIF($A741:$E741,D741)-1</f>
        <v>0</v>
      </c>
      <c r="O741" s="2" t="n">
        <f aca="false">COUNTIF($A741:$E741,E741)-1</f>
        <v>0</v>
      </c>
      <c r="P741" s="3" t="n">
        <f aca="false">IF(SUM(K741:O741)=0,1,0)</f>
        <v>1</v>
      </c>
      <c r="Q741" s="3" t="n">
        <f aca="false">IF(AND(AVERAGE(F741,J741)=H741,AVERAGE(G741,I741)=H741),1,0)</f>
        <v>0</v>
      </c>
      <c r="R741" s="0" t="n">
        <f aca="false">P741*Q741</f>
        <v>0</v>
      </c>
    </row>
    <row r="742" customFormat="false" ht="15" hidden="false" customHeight="false" outlineLevel="0" collapsed="false">
      <c r="A742" s="0" t="n">
        <v>93</v>
      </c>
      <c r="B742" s="0" t="n">
        <v>15</v>
      </c>
      <c r="C742" s="0" t="n">
        <v>92</v>
      </c>
      <c r="D742" s="0" t="n">
        <v>71</v>
      </c>
      <c r="E742" s="0" t="n">
        <v>27</v>
      </c>
      <c r="F742" s="1" t="n">
        <f aca="false">SMALL($A742:$E742,1)</f>
        <v>15</v>
      </c>
      <c r="G742" s="1" t="n">
        <f aca="false">SMALL($A742:$E742,2)</f>
        <v>27</v>
      </c>
      <c r="H742" s="1" t="n">
        <f aca="false">SMALL($A742:$E742,3)</f>
        <v>71</v>
      </c>
      <c r="I742" s="1" t="n">
        <f aca="false">SMALL($A742:$E742,4)</f>
        <v>92</v>
      </c>
      <c r="J742" s="1" t="n">
        <f aca="false">SMALL($A742:$E742,5)</f>
        <v>93</v>
      </c>
      <c r="K742" s="2" t="n">
        <f aca="false">COUNTIF($A742:$E742,A742)-1</f>
        <v>0</v>
      </c>
      <c r="L742" s="2" t="n">
        <f aca="false">COUNTIF($A742:$E742,B742)-1</f>
        <v>0</v>
      </c>
      <c r="M742" s="2" t="n">
        <f aca="false">COUNTIF($A742:$E742,C742)-1</f>
        <v>0</v>
      </c>
      <c r="N742" s="2" t="n">
        <f aca="false">COUNTIF($A742:$E742,D742)-1</f>
        <v>0</v>
      </c>
      <c r="O742" s="2" t="n">
        <f aca="false">COUNTIF($A742:$E742,E742)-1</f>
        <v>0</v>
      </c>
      <c r="P742" s="3" t="n">
        <f aca="false">IF(SUM(K742:O742)=0,1,0)</f>
        <v>1</v>
      </c>
      <c r="Q742" s="3" t="n">
        <f aca="false">IF(AND(AVERAGE(F742,J742)=H742,AVERAGE(G742,I742)=H742),1,0)</f>
        <v>0</v>
      </c>
      <c r="R742" s="0" t="n">
        <f aca="false">P742*Q742</f>
        <v>0</v>
      </c>
    </row>
    <row r="743" customFormat="false" ht="15" hidden="false" customHeight="false" outlineLevel="0" collapsed="false">
      <c r="A743" s="0" t="n">
        <v>89</v>
      </c>
      <c r="B743" s="0" t="n">
        <v>30</v>
      </c>
      <c r="C743" s="0" t="n">
        <v>82</v>
      </c>
      <c r="D743" s="0" t="n">
        <v>32</v>
      </c>
      <c r="E743" s="0" t="n">
        <v>22</v>
      </c>
      <c r="F743" s="1" t="n">
        <f aca="false">SMALL($A743:$E743,1)</f>
        <v>22</v>
      </c>
      <c r="G743" s="1" t="n">
        <f aca="false">SMALL($A743:$E743,2)</f>
        <v>30</v>
      </c>
      <c r="H743" s="1" t="n">
        <f aca="false">SMALL($A743:$E743,3)</f>
        <v>32</v>
      </c>
      <c r="I743" s="1" t="n">
        <f aca="false">SMALL($A743:$E743,4)</f>
        <v>82</v>
      </c>
      <c r="J743" s="1" t="n">
        <f aca="false">SMALL($A743:$E743,5)</f>
        <v>89</v>
      </c>
      <c r="K743" s="2" t="n">
        <f aca="false">COUNTIF($A743:$E743,A743)-1</f>
        <v>0</v>
      </c>
      <c r="L743" s="2" t="n">
        <f aca="false">COUNTIF($A743:$E743,B743)-1</f>
        <v>0</v>
      </c>
      <c r="M743" s="2" t="n">
        <f aca="false">COUNTIF($A743:$E743,C743)-1</f>
        <v>0</v>
      </c>
      <c r="N743" s="2" t="n">
        <f aca="false">COUNTIF($A743:$E743,D743)-1</f>
        <v>0</v>
      </c>
      <c r="O743" s="2" t="n">
        <f aca="false">COUNTIF($A743:$E743,E743)-1</f>
        <v>0</v>
      </c>
      <c r="P743" s="3" t="n">
        <f aca="false">IF(SUM(K743:O743)=0,1,0)</f>
        <v>1</v>
      </c>
      <c r="Q743" s="3" t="n">
        <f aca="false">IF(AND(AVERAGE(F743,J743)=H743,AVERAGE(G743,I743)=H743),1,0)</f>
        <v>0</v>
      </c>
      <c r="R743" s="0" t="n">
        <f aca="false">P743*Q743</f>
        <v>0</v>
      </c>
    </row>
    <row r="744" customFormat="false" ht="15" hidden="false" customHeight="false" outlineLevel="0" collapsed="false">
      <c r="A744" s="0" t="n">
        <v>45</v>
      </c>
      <c r="B744" s="0" t="n">
        <v>17</v>
      </c>
      <c r="C744" s="0" t="n">
        <v>69</v>
      </c>
      <c r="D744" s="0" t="n">
        <v>44</v>
      </c>
      <c r="E744" s="0" t="n">
        <v>15</v>
      </c>
      <c r="F744" s="1" t="n">
        <f aca="false">SMALL($A744:$E744,1)</f>
        <v>15</v>
      </c>
      <c r="G744" s="1" t="n">
        <f aca="false">SMALL($A744:$E744,2)</f>
        <v>17</v>
      </c>
      <c r="H744" s="1" t="n">
        <f aca="false">SMALL($A744:$E744,3)</f>
        <v>44</v>
      </c>
      <c r="I744" s="1" t="n">
        <f aca="false">SMALL($A744:$E744,4)</f>
        <v>45</v>
      </c>
      <c r="J744" s="1" t="n">
        <f aca="false">SMALL($A744:$E744,5)</f>
        <v>69</v>
      </c>
      <c r="K744" s="2" t="n">
        <f aca="false">COUNTIF($A744:$E744,A744)-1</f>
        <v>0</v>
      </c>
      <c r="L744" s="2" t="n">
        <f aca="false">COUNTIF($A744:$E744,B744)-1</f>
        <v>0</v>
      </c>
      <c r="M744" s="2" t="n">
        <f aca="false">COUNTIF($A744:$E744,C744)-1</f>
        <v>0</v>
      </c>
      <c r="N744" s="2" t="n">
        <f aca="false">COUNTIF($A744:$E744,D744)-1</f>
        <v>0</v>
      </c>
      <c r="O744" s="2" t="n">
        <f aca="false">COUNTIF($A744:$E744,E744)-1</f>
        <v>0</v>
      </c>
      <c r="P744" s="3" t="n">
        <f aca="false">IF(SUM(K744:O744)=0,1,0)</f>
        <v>1</v>
      </c>
      <c r="Q744" s="3" t="n">
        <f aca="false">IF(AND(AVERAGE(F744,J744)=H744,AVERAGE(G744,I744)=H744),1,0)</f>
        <v>0</v>
      </c>
      <c r="R744" s="0" t="n">
        <f aca="false">P744*Q744</f>
        <v>0</v>
      </c>
    </row>
    <row r="745" customFormat="false" ht="15" hidden="false" customHeight="false" outlineLevel="0" collapsed="false">
      <c r="A745" s="0" t="n">
        <v>61</v>
      </c>
      <c r="B745" s="0" t="n">
        <v>92</v>
      </c>
      <c r="C745" s="0" t="n">
        <v>80</v>
      </c>
      <c r="D745" s="0" t="n">
        <v>89</v>
      </c>
      <c r="E745" s="0" t="n">
        <v>49</v>
      </c>
      <c r="F745" s="1" t="n">
        <f aca="false">SMALL($A745:$E745,1)</f>
        <v>49</v>
      </c>
      <c r="G745" s="1" t="n">
        <f aca="false">SMALL($A745:$E745,2)</f>
        <v>61</v>
      </c>
      <c r="H745" s="1" t="n">
        <f aca="false">SMALL($A745:$E745,3)</f>
        <v>80</v>
      </c>
      <c r="I745" s="1" t="n">
        <f aca="false">SMALL($A745:$E745,4)</f>
        <v>89</v>
      </c>
      <c r="J745" s="1" t="n">
        <f aca="false">SMALL($A745:$E745,5)</f>
        <v>92</v>
      </c>
      <c r="K745" s="2" t="n">
        <f aca="false">COUNTIF($A745:$E745,A745)-1</f>
        <v>0</v>
      </c>
      <c r="L745" s="2" t="n">
        <f aca="false">COUNTIF($A745:$E745,B745)-1</f>
        <v>0</v>
      </c>
      <c r="M745" s="2" t="n">
        <f aca="false">COUNTIF($A745:$E745,C745)-1</f>
        <v>0</v>
      </c>
      <c r="N745" s="2" t="n">
        <f aca="false">COUNTIF($A745:$E745,D745)-1</f>
        <v>0</v>
      </c>
      <c r="O745" s="2" t="n">
        <f aca="false">COUNTIF($A745:$E745,E745)-1</f>
        <v>0</v>
      </c>
      <c r="P745" s="3" t="n">
        <f aca="false">IF(SUM(K745:O745)=0,1,0)</f>
        <v>1</v>
      </c>
      <c r="Q745" s="3" t="n">
        <f aca="false">IF(AND(AVERAGE(F745,J745)=H745,AVERAGE(G745,I745)=H745),1,0)</f>
        <v>0</v>
      </c>
      <c r="R745" s="0" t="n">
        <f aca="false">P745*Q745</f>
        <v>0</v>
      </c>
    </row>
    <row r="746" customFormat="false" ht="15" hidden="false" customHeight="false" outlineLevel="0" collapsed="false">
      <c r="A746" s="0" t="n">
        <v>35</v>
      </c>
      <c r="B746" s="0" t="n">
        <v>49</v>
      </c>
      <c r="C746" s="0" t="n">
        <v>33</v>
      </c>
      <c r="D746" s="0" t="n">
        <v>34</v>
      </c>
      <c r="E746" s="0" t="n">
        <v>67</v>
      </c>
      <c r="F746" s="1" t="n">
        <f aca="false">SMALL($A746:$E746,1)</f>
        <v>33</v>
      </c>
      <c r="G746" s="1" t="n">
        <f aca="false">SMALL($A746:$E746,2)</f>
        <v>34</v>
      </c>
      <c r="H746" s="1" t="n">
        <f aca="false">SMALL($A746:$E746,3)</f>
        <v>35</v>
      </c>
      <c r="I746" s="1" t="n">
        <f aca="false">SMALL($A746:$E746,4)</f>
        <v>49</v>
      </c>
      <c r="J746" s="1" t="n">
        <f aca="false">SMALL($A746:$E746,5)</f>
        <v>67</v>
      </c>
      <c r="K746" s="2" t="n">
        <f aca="false">COUNTIF($A746:$E746,A746)-1</f>
        <v>0</v>
      </c>
      <c r="L746" s="2" t="n">
        <f aca="false">COUNTIF($A746:$E746,B746)-1</f>
        <v>0</v>
      </c>
      <c r="M746" s="2" t="n">
        <f aca="false">COUNTIF($A746:$E746,C746)-1</f>
        <v>0</v>
      </c>
      <c r="N746" s="2" t="n">
        <f aca="false">COUNTIF($A746:$E746,D746)-1</f>
        <v>0</v>
      </c>
      <c r="O746" s="2" t="n">
        <f aca="false">COUNTIF($A746:$E746,E746)-1</f>
        <v>0</v>
      </c>
      <c r="P746" s="3" t="n">
        <f aca="false">IF(SUM(K746:O746)=0,1,0)</f>
        <v>1</v>
      </c>
      <c r="Q746" s="3" t="n">
        <f aca="false">IF(AND(AVERAGE(F746,J746)=H746,AVERAGE(G746,I746)=H746),1,0)</f>
        <v>0</v>
      </c>
      <c r="R746" s="0" t="n">
        <f aca="false">P746*Q746</f>
        <v>0</v>
      </c>
    </row>
    <row r="747" customFormat="false" ht="15" hidden="false" customHeight="false" outlineLevel="0" collapsed="false">
      <c r="A747" s="0" t="n">
        <v>90</v>
      </c>
      <c r="B747" s="0" t="n">
        <v>48</v>
      </c>
      <c r="C747" s="0" t="n">
        <v>34</v>
      </c>
      <c r="D747" s="0" t="n">
        <v>33</v>
      </c>
      <c r="E747" s="0" t="n">
        <v>41</v>
      </c>
      <c r="F747" s="1" t="n">
        <f aca="false">SMALL($A747:$E747,1)</f>
        <v>33</v>
      </c>
      <c r="G747" s="1" t="n">
        <f aca="false">SMALL($A747:$E747,2)</f>
        <v>34</v>
      </c>
      <c r="H747" s="1" t="n">
        <f aca="false">SMALL($A747:$E747,3)</f>
        <v>41</v>
      </c>
      <c r="I747" s="1" t="n">
        <f aca="false">SMALL($A747:$E747,4)</f>
        <v>48</v>
      </c>
      <c r="J747" s="1" t="n">
        <f aca="false">SMALL($A747:$E747,5)</f>
        <v>90</v>
      </c>
      <c r="K747" s="2" t="n">
        <f aca="false">COUNTIF($A747:$E747,A747)-1</f>
        <v>0</v>
      </c>
      <c r="L747" s="2" t="n">
        <f aca="false">COUNTIF($A747:$E747,B747)-1</f>
        <v>0</v>
      </c>
      <c r="M747" s="2" t="n">
        <f aca="false">COUNTIF($A747:$E747,C747)-1</f>
        <v>0</v>
      </c>
      <c r="N747" s="2" t="n">
        <f aca="false">COUNTIF($A747:$E747,D747)-1</f>
        <v>0</v>
      </c>
      <c r="O747" s="2" t="n">
        <f aca="false">COUNTIF($A747:$E747,E747)-1</f>
        <v>0</v>
      </c>
      <c r="P747" s="3" t="n">
        <f aca="false">IF(SUM(K747:O747)=0,1,0)</f>
        <v>1</v>
      </c>
      <c r="Q747" s="3" t="n">
        <f aca="false">IF(AND(AVERAGE(F747,J747)=H747,AVERAGE(G747,I747)=H747),1,0)</f>
        <v>0</v>
      </c>
      <c r="R747" s="0" t="n">
        <f aca="false">P747*Q747</f>
        <v>0</v>
      </c>
    </row>
    <row r="748" customFormat="false" ht="15" hidden="false" customHeight="false" outlineLevel="0" collapsed="false">
      <c r="A748" s="0" t="n">
        <v>56</v>
      </c>
      <c r="B748" s="0" t="n">
        <v>64</v>
      </c>
      <c r="C748" s="0" t="n">
        <v>59</v>
      </c>
      <c r="D748" s="0" t="n">
        <v>52</v>
      </c>
      <c r="E748" s="0" t="n">
        <v>11</v>
      </c>
      <c r="F748" s="1" t="n">
        <f aca="false">SMALL($A748:$E748,1)</f>
        <v>11</v>
      </c>
      <c r="G748" s="1" t="n">
        <f aca="false">SMALL($A748:$E748,2)</f>
        <v>52</v>
      </c>
      <c r="H748" s="1" t="n">
        <f aca="false">SMALL($A748:$E748,3)</f>
        <v>56</v>
      </c>
      <c r="I748" s="1" t="n">
        <f aca="false">SMALL($A748:$E748,4)</f>
        <v>59</v>
      </c>
      <c r="J748" s="1" t="n">
        <f aca="false">SMALL($A748:$E748,5)</f>
        <v>64</v>
      </c>
      <c r="K748" s="2" t="n">
        <f aca="false">COUNTIF($A748:$E748,A748)-1</f>
        <v>0</v>
      </c>
      <c r="L748" s="2" t="n">
        <f aca="false">COUNTIF($A748:$E748,B748)-1</f>
        <v>0</v>
      </c>
      <c r="M748" s="2" t="n">
        <f aca="false">COUNTIF($A748:$E748,C748)-1</f>
        <v>0</v>
      </c>
      <c r="N748" s="2" t="n">
        <f aca="false">COUNTIF($A748:$E748,D748)-1</f>
        <v>0</v>
      </c>
      <c r="O748" s="2" t="n">
        <f aca="false">COUNTIF($A748:$E748,E748)-1</f>
        <v>0</v>
      </c>
      <c r="P748" s="3" t="n">
        <f aca="false">IF(SUM(K748:O748)=0,1,0)</f>
        <v>1</v>
      </c>
      <c r="Q748" s="3" t="n">
        <f aca="false">IF(AND(AVERAGE(F748,J748)=H748,AVERAGE(G748,I748)=H748),1,0)</f>
        <v>0</v>
      </c>
      <c r="R748" s="0" t="n">
        <f aca="false">P748*Q748</f>
        <v>0</v>
      </c>
    </row>
    <row r="749" customFormat="false" ht="15" hidden="false" customHeight="false" outlineLevel="0" collapsed="false">
      <c r="A749" s="0" t="n">
        <v>89</v>
      </c>
      <c r="B749" s="0" t="n">
        <v>18</v>
      </c>
      <c r="C749" s="0" t="n">
        <v>32</v>
      </c>
      <c r="D749" s="0" t="n">
        <v>97</v>
      </c>
      <c r="E749" s="0" t="n">
        <v>28</v>
      </c>
      <c r="F749" s="1" t="n">
        <f aca="false">SMALL($A749:$E749,1)</f>
        <v>18</v>
      </c>
      <c r="G749" s="1" t="n">
        <f aca="false">SMALL($A749:$E749,2)</f>
        <v>28</v>
      </c>
      <c r="H749" s="1" t="n">
        <f aca="false">SMALL($A749:$E749,3)</f>
        <v>32</v>
      </c>
      <c r="I749" s="1" t="n">
        <f aca="false">SMALL($A749:$E749,4)</f>
        <v>89</v>
      </c>
      <c r="J749" s="1" t="n">
        <f aca="false">SMALL($A749:$E749,5)</f>
        <v>97</v>
      </c>
      <c r="K749" s="2" t="n">
        <f aca="false">COUNTIF($A749:$E749,A749)-1</f>
        <v>0</v>
      </c>
      <c r="L749" s="2" t="n">
        <f aca="false">COUNTIF($A749:$E749,B749)-1</f>
        <v>0</v>
      </c>
      <c r="M749" s="2" t="n">
        <f aca="false">COUNTIF($A749:$E749,C749)-1</f>
        <v>0</v>
      </c>
      <c r="N749" s="2" t="n">
        <f aca="false">COUNTIF($A749:$E749,D749)-1</f>
        <v>0</v>
      </c>
      <c r="O749" s="2" t="n">
        <f aca="false">COUNTIF($A749:$E749,E749)-1</f>
        <v>0</v>
      </c>
      <c r="P749" s="3" t="n">
        <f aca="false">IF(SUM(K749:O749)=0,1,0)</f>
        <v>1</v>
      </c>
      <c r="Q749" s="3" t="n">
        <f aca="false">IF(AND(AVERAGE(F749,J749)=H749,AVERAGE(G749,I749)=H749),1,0)</f>
        <v>0</v>
      </c>
      <c r="R749" s="0" t="n">
        <f aca="false">P749*Q749</f>
        <v>0</v>
      </c>
    </row>
    <row r="750" customFormat="false" ht="15" hidden="false" customHeight="false" outlineLevel="0" collapsed="false">
      <c r="A750" s="0" t="n">
        <v>72</v>
      </c>
      <c r="B750" s="0" t="n">
        <v>14</v>
      </c>
      <c r="C750" s="0" t="n">
        <v>47</v>
      </c>
      <c r="D750" s="0" t="n">
        <v>64</v>
      </c>
      <c r="E750" s="0" t="n">
        <v>63</v>
      </c>
      <c r="F750" s="1" t="n">
        <f aca="false">SMALL($A750:$E750,1)</f>
        <v>14</v>
      </c>
      <c r="G750" s="1" t="n">
        <f aca="false">SMALL($A750:$E750,2)</f>
        <v>47</v>
      </c>
      <c r="H750" s="1" t="n">
        <f aca="false">SMALL($A750:$E750,3)</f>
        <v>63</v>
      </c>
      <c r="I750" s="1" t="n">
        <f aca="false">SMALL($A750:$E750,4)</f>
        <v>64</v>
      </c>
      <c r="J750" s="1" t="n">
        <f aca="false">SMALL($A750:$E750,5)</f>
        <v>72</v>
      </c>
      <c r="K750" s="2" t="n">
        <f aca="false">COUNTIF($A750:$E750,A750)-1</f>
        <v>0</v>
      </c>
      <c r="L750" s="2" t="n">
        <f aca="false">COUNTIF($A750:$E750,B750)-1</f>
        <v>0</v>
      </c>
      <c r="M750" s="2" t="n">
        <f aca="false">COUNTIF($A750:$E750,C750)-1</f>
        <v>0</v>
      </c>
      <c r="N750" s="2" t="n">
        <f aca="false">COUNTIF($A750:$E750,D750)-1</f>
        <v>0</v>
      </c>
      <c r="O750" s="2" t="n">
        <f aca="false">COUNTIF($A750:$E750,E750)-1</f>
        <v>0</v>
      </c>
      <c r="P750" s="3" t="n">
        <f aca="false">IF(SUM(K750:O750)=0,1,0)</f>
        <v>1</v>
      </c>
      <c r="Q750" s="3" t="n">
        <f aca="false">IF(AND(AVERAGE(F750,J750)=H750,AVERAGE(G750,I750)=H750),1,0)</f>
        <v>0</v>
      </c>
      <c r="R750" s="0" t="n">
        <f aca="false">P750*Q750</f>
        <v>0</v>
      </c>
    </row>
    <row r="751" customFormat="false" ht="15" hidden="false" customHeight="false" outlineLevel="0" collapsed="false">
      <c r="A751" s="0" t="n">
        <v>90</v>
      </c>
      <c r="B751" s="0" t="n">
        <v>61</v>
      </c>
      <c r="C751" s="0" t="n">
        <v>37</v>
      </c>
      <c r="D751" s="0" t="n">
        <v>25</v>
      </c>
      <c r="E751" s="0" t="n">
        <v>66</v>
      </c>
      <c r="F751" s="1" t="n">
        <f aca="false">SMALL($A751:$E751,1)</f>
        <v>25</v>
      </c>
      <c r="G751" s="1" t="n">
        <f aca="false">SMALL($A751:$E751,2)</f>
        <v>37</v>
      </c>
      <c r="H751" s="1" t="n">
        <f aca="false">SMALL($A751:$E751,3)</f>
        <v>61</v>
      </c>
      <c r="I751" s="1" t="n">
        <f aca="false">SMALL($A751:$E751,4)</f>
        <v>66</v>
      </c>
      <c r="J751" s="1" t="n">
        <f aca="false">SMALL($A751:$E751,5)</f>
        <v>90</v>
      </c>
      <c r="K751" s="2" t="n">
        <f aca="false">COUNTIF($A751:$E751,A751)-1</f>
        <v>0</v>
      </c>
      <c r="L751" s="2" t="n">
        <f aca="false">COUNTIF($A751:$E751,B751)-1</f>
        <v>0</v>
      </c>
      <c r="M751" s="2" t="n">
        <f aca="false">COUNTIF($A751:$E751,C751)-1</f>
        <v>0</v>
      </c>
      <c r="N751" s="2" t="n">
        <f aca="false">COUNTIF($A751:$E751,D751)-1</f>
        <v>0</v>
      </c>
      <c r="O751" s="2" t="n">
        <f aca="false">COUNTIF($A751:$E751,E751)-1</f>
        <v>0</v>
      </c>
      <c r="P751" s="3" t="n">
        <f aca="false">IF(SUM(K751:O751)=0,1,0)</f>
        <v>1</v>
      </c>
      <c r="Q751" s="3" t="n">
        <f aca="false">IF(AND(AVERAGE(F751,J751)=H751,AVERAGE(G751,I751)=H751),1,0)</f>
        <v>0</v>
      </c>
      <c r="R751" s="0" t="n">
        <f aca="false">P751*Q751</f>
        <v>0</v>
      </c>
    </row>
    <row r="752" customFormat="false" ht="15" hidden="false" customHeight="false" outlineLevel="0" collapsed="false">
      <c r="A752" s="0" t="n">
        <v>46</v>
      </c>
      <c r="B752" s="0" t="n">
        <v>33</v>
      </c>
      <c r="C752" s="0" t="n">
        <v>86</v>
      </c>
      <c r="D752" s="0" t="n">
        <v>58</v>
      </c>
      <c r="E752" s="0" t="n">
        <v>26</v>
      </c>
      <c r="F752" s="1" t="n">
        <f aca="false">SMALL($A752:$E752,1)</f>
        <v>26</v>
      </c>
      <c r="G752" s="1" t="n">
        <f aca="false">SMALL($A752:$E752,2)</f>
        <v>33</v>
      </c>
      <c r="H752" s="1" t="n">
        <f aca="false">SMALL($A752:$E752,3)</f>
        <v>46</v>
      </c>
      <c r="I752" s="1" t="n">
        <f aca="false">SMALL($A752:$E752,4)</f>
        <v>58</v>
      </c>
      <c r="J752" s="1" t="n">
        <f aca="false">SMALL($A752:$E752,5)</f>
        <v>86</v>
      </c>
      <c r="K752" s="2" t="n">
        <f aca="false">COUNTIF($A752:$E752,A752)-1</f>
        <v>0</v>
      </c>
      <c r="L752" s="2" t="n">
        <f aca="false">COUNTIF($A752:$E752,B752)-1</f>
        <v>0</v>
      </c>
      <c r="M752" s="2" t="n">
        <f aca="false">COUNTIF($A752:$E752,C752)-1</f>
        <v>0</v>
      </c>
      <c r="N752" s="2" t="n">
        <f aca="false">COUNTIF($A752:$E752,D752)-1</f>
        <v>0</v>
      </c>
      <c r="O752" s="2" t="n">
        <f aca="false">COUNTIF($A752:$E752,E752)-1</f>
        <v>0</v>
      </c>
      <c r="P752" s="3" t="n">
        <f aca="false">IF(SUM(K752:O752)=0,1,0)</f>
        <v>1</v>
      </c>
      <c r="Q752" s="3" t="n">
        <f aca="false">IF(AND(AVERAGE(F752,J752)=H752,AVERAGE(G752,I752)=H752),1,0)</f>
        <v>0</v>
      </c>
      <c r="R752" s="0" t="n">
        <f aca="false">P752*Q752</f>
        <v>0</v>
      </c>
    </row>
    <row r="753" customFormat="false" ht="15" hidden="false" customHeight="false" outlineLevel="0" collapsed="false">
      <c r="A753" s="0" t="n">
        <v>54</v>
      </c>
      <c r="B753" s="0" t="n">
        <v>82</v>
      </c>
      <c r="C753" s="0" t="n">
        <v>68</v>
      </c>
      <c r="D753" s="0" t="n">
        <v>13</v>
      </c>
      <c r="E753" s="0" t="n">
        <v>36</v>
      </c>
      <c r="F753" s="1" t="n">
        <f aca="false">SMALL($A753:$E753,1)</f>
        <v>13</v>
      </c>
      <c r="G753" s="1" t="n">
        <f aca="false">SMALL($A753:$E753,2)</f>
        <v>36</v>
      </c>
      <c r="H753" s="1" t="n">
        <f aca="false">SMALL($A753:$E753,3)</f>
        <v>54</v>
      </c>
      <c r="I753" s="1" t="n">
        <f aca="false">SMALL($A753:$E753,4)</f>
        <v>68</v>
      </c>
      <c r="J753" s="1" t="n">
        <f aca="false">SMALL($A753:$E753,5)</f>
        <v>82</v>
      </c>
      <c r="K753" s="2" t="n">
        <f aca="false">COUNTIF($A753:$E753,A753)-1</f>
        <v>0</v>
      </c>
      <c r="L753" s="2" t="n">
        <f aca="false">COUNTIF($A753:$E753,B753)-1</f>
        <v>0</v>
      </c>
      <c r="M753" s="2" t="n">
        <f aca="false">COUNTIF($A753:$E753,C753)-1</f>
        <v>0</v>
      </c>
      <c r="N753" s="2" t="n">
        <f aca="false">COUNTIF($A753:$E753,D753)-1</f>
        <v>0</v>
      </c>
      <c r="O753" s="2" t="n">
        <f aca="false">COUNTIF($A753:$E753,E753)-1</f>
        <v>0</v>
      </c>
      <c r="P753" s="3" t="n">
        <f aca="false">IF(SUM(K753:O753)=0,1,0)</f>
        <v>1</v>
      </c>
      <c r="Q753" s="3" t="n">
        <f aca="false">IF(AND(AVERAGE(F753,J753)=H753,AVERAGE(G753,I753)=H753),1,0)</f>
        <v>0</v>
      </c>
      <c r="R753" s="0" t="n">
        <f aca="false">P753*Q753</f>
        <v>0</v>
      </c>
    </row>
    <row r="754" customFormat="false" ht="15" hidden="false" customHeight="false" outlineLevel="0" collapsed="false">
      <c r="A754" s="0" t="n">
        <v>51</v>
      </c>
      <c r="B754" s="0" t="n">
        <v>96</v>
      </c>
      <c r="C754" s="0" t="n">
        <v>59</v>
      </c>
      <c r="D754" s="0" t="n">
        <v>90</v>
      </c>
      <c r="E754" s="0" t="n">
        <v>65</v>
      </c>
      <c r="F754" s="1" t="n">
        <f aca="false">SMALL($A754:$E754,1)</f>
        <v>51</v>
      </c>
      <c r="G754" s="1" t="n">
        <f aca="false">SMALL($A754:$E754,2)</f>
        <v>59</v>
      </c>
      <c r="H754" s="1" t="n">
        <f aca="false">SMALL($A754:$E754,3)</f>
        <v>65</v>
      </c>
      <c r="I754" s="1" t="n">
        <f aca="false">SMALL($A754:$E754,4)</f>
        <v>90</v>
      </c>
      <c r="J754" s="1" t="n">
        <f aca="false">SMALL($A754:$E754,5)</f>
        <v>96</v>
      </c>
      <c r="K754" s="2" t="n">
        <f aca="false">COUNTIF($A754:$E754,A754)-1</f>
        <v>0</v>
      </c>
      <c r="L754" s="2" t="n">
        <f aca="false">COUNTIF($A754:$E754,B754)-1</f>
        <v>0</v>
      </c>
      <c r="M754" s="2" t="n">
        <f aca="false">COUNTIF($A754:$E754,C754)-1</f>
        <v>0</v>
      </c>
      <c r="N754" s="2" t="n">
        <f aca="false">COUNTIF($A754:$E754,D754)-1</f>
        <v>0</v>
      </c>
      <c r="O754" s="2" t="n">
        <f aca="false">COUNTIF($A754:$E754,E754)-1</f>
        <v>0</v>
      </c>
      <c r="P754" s="3" t="n">
        <f aca="false">IF(SUM(K754:O754)=0,1,0)</f>
        <v>1</v>
      </c>
      <c r="Q754" s="3" t="n">
        <f aca="false">IF(AND(AVERAGE(F754,J754)=H754,AVERAGE(G754,I754)=H754),1,0)</f>
        <v>0</v>
      </c>
      <c r="R754" s="0" t="n">
        <f aca="false">P754*Q754</f>
        <v>0</v>
      </c>
    </row>
    <row r="755" customFormat="false" ht="15" hidden="false" customHeight="false" outlineLevel="0" collapsed="false">
      <c r="A755" s="0" t="n">
        <v>80</v>
      </c>
      <c r="B755" s="0" t="n">
        <v>57</v>
      </c>
      <c r="C755" s="0" t="n">
        <v>27</v>
      </c>
      <c r="D755" s="0" t="n">
        <v>43</v>
      </c>
      <c r="E755" s="0" t="n">
        <v>25</v>
      </c>
      <c r="F755" s="1" t="n">
        <f aca="false">SMALL($A755:$E755,1)</f>
        <v>25</v>
      </c>
      <c r="G755" s="1" t="n">
        <f aca="false">SMALL($A755:$E755,2)</f>
        <v>27</v>
      </c>
      <c r="H755" s="1" t="n">
        <f aca="false">SMALL($A755:$E755,3)</f>
        <v>43</v>
      </c>
      <c r="I755" s="1" t="n">
        <f aca="false">SMALL($A755:$E755,4)</f>
        <v>57</v>
      </c>
      <c r="J755" s="1" t="n">
        <f aca="false">SMALL($A755:$E755,5)</f>
        <v>80</v>
      </c>
      <c r="K755" s="2" t="n">
        <f aca="false">COUNTIF($A755:$E755,A755)-1</f>
        <v>0</v>
      </c>
      <c r="L755" s="2" t="n">
        <f aca="false">COUNTIF($A755:$E755,B755)-1</f>
        <v>0</v>
      </c>
      <c r="M755" s="2" t="n">
        <f aca="false">COUNTIF($A755:$E755,C755)-1</f>
        <v>0</v>
      </c>
      <c r="N755" s="2" t="n">
        <f aca="false">COUNTIF($A755:$E755,D755)-1</f>
        <v>0</v>
      </c>
      <c r="O755" s="2" t="n">
        <f aca="false">COUNTIF($A755:$E755,E755)-1</f>
        <v>0</v>
      </c>
      <c r="P755" s="3" t="n">
        <f aca="false">IF(SUM(K755:O755)=0,1,0)</f>
        <v>1</v>
      </c>
      <c r="Q755" s="3" t="n">
        <f aca="false">IF(AND(AVERAGE(F755,J755)=H755,AVERAGE(G755,I755)=H755),1,0)</f>
        <v>0</v>
      </c>
      <c r="R755" s="0" t="n">
        <f aca="false">P755*Q755</f>
        <v>0</v>
      </c>
    </row>
    <row r="756" customFormat="false" ht="15" hidden="false" customHeight="false" outlineLevel="0" collapsed="false">
      <c r="A756" s="0" t="n">
        <v>52</v>
      </c>
      <c r="B756" s="0" t="n">
        <v>69</v>
      </c>
      <c r="C756" s="0" t="n">
        <v>82</v>
      </c>
      <c r="D756" s="0" t="n">
        <v>70</v>
      </c>
      <c r="E756" s="0" t="n">
        <v>77</v>
      </c>
      <c r="F756" s="1" t="n">
        <f aca="false">SMALL($A756:$E756,1)</f>
        <v>52</v>
      </c>
      <c r="G756" s="1" t="n">
        <f aca="false">SMALL($A756:$E756,2)</f>
        <v>69</v>
      </c>
      <c r="H756" s="1" t="n">
        <f aca="false">SMALL($A756:$E756,3)</f>
        <v>70</v>
      </c>
      <c r="I756" s="1" t="n">
        <f aca="false">SMALL($A756:$E756,4)</f>
        <v>77</v>
      </c>
      <c r="J756" s="1" t="n">
        <f aca="false">SMALL($A756:$E756,5)</f>
        <v>82</v>
      </c>
      <c r="K756" s="2" t="n">
        <f aca="false">COUNTIF($A756:$E756,A756)-1</f>
        <v>0</v>
      </c>
      <c r="L756" s="2" t="n">
        <f aca="false">COUNTIF($A756:$E756,B756)-1</f>
        <v>0</v>
      </c>
      <c r="M756" s="2" t="n">
        <f aca="false">COUNTIF($A756:$E756,C756)-1</f>
        <v>0</v>
      </c>
      <c r="N756" s="2" t="n">
        <f aca="false">COUNTIF($A756:$E756,D756)-1</f>
        <v>0</v>
      </c>
      <c r="O756" s="2" t="n">
        <f aca="false">COUNTIF($A756:$E756,E756)-1</f>
        <v>0</v>
      </c>
      <c r="P756" s="3" t="n">
        <f aca="false">IF(SUM(K756:O756)=0,1,0)</f>
        <v>1</v>
      </c>
      <c r="Q756" s="3" t="n">
        <f aca="false">IF(AND(AVERAGE(F756,J756)=H756,AVERAGE(G756,I756)=H756),1,0)</f>
        <v>0</v>
      </c>
      <c r="R756" s="0" t="n">
        <f aca="false">P756*Q756</f>
        <v>0</v>
      </c>
    </row>
    <row r="757" customFormat="false" ht="15" hidden="false" customHeight="false" outlineLevel="0" collapsed="false">
      <c r="A757" s="0" t="n">
        <v>30</v>
      </c>
      <c r="B757" s="0" t="n">
        <v>11</v>
      </c>
      <c r="C757" s="0" t="n">
        <v>68</v>
      </c>
      <c r="D757" s="0" t="n">
        <v>70</v>
      </c>
      <c r="E757" s="0" t="n">
        <v>76</v>
      </c>
      <c r="F757" s="1" t="n">
        <f aca="false">SMALL($A757:$E757,1)</f>
        <v>11</v>
      </c>
      <c r="G757" s="1" t="n">
        <f aca="false">SMALL($A757:$E757,2)</f>
        <v>30</v>
      </c>
      <c r="H757" s="1" t="n">
        <f aca="false">SMALL($A757:$E757,3)</f>
        <v>68</v>
      </c>
      <c r="I757" s="1" t="n">
        <f aca="false">SMALL($A757:$E757,4)</f>
        <v>70</v>
      </c>
      <c r="J757" s="1" t="n">
        <f aca="false">SMALL($A757:$E757,5)</f>
        <v>76</v>
      </c>
      <c r="K757" s="2" t="n">
        <f aca="false">COUNTIF($A757:$E757,A757)-1</f>
        <v>0</v>
      </c>
      <c r="L757" s="2" t="n">
        <f aca="false">COUNTIF($A757:$E757,B757)-1</f>
        <v>0</v>
      </c>
      <c r="M757" s="2" t="n">
        <f aca="false">COUNTIF($A757:$E757,C757)-1</f>
        <v>0</v>
      </c>
      <c r="N757" s="2" t="n">
        <f aca="false">COUNTIF($A757:$E757,D757)-1</f>
        <v>0</v>
      </c>
      <c r="O757" s="2" t="n">
        <f aca="false">COUNTIF($A757:$E757,E757)-1</f>
        <v>0</v>
      </c>
      <c r="P757" s="3" t="n">
        <f aca="false">IF(SUM(K757:O757)=0,1,0)</f>
        <v>1</v>
      </c>
      <c r="Q757" s="3" t="n">
        <f aca="false">IF(AND(AVERAGE(F757,J757)=H757,AVERAGE(G757,I757)=H757),1,0)</f>
        <v>0</v>
      </c>
      <c r="R757" s="0" t="n">
        <f aca="false">P757*Q757</f>
        <v>0</v>
      </c>
    </row>
    <row r="758" customFormat="false" ht="15" hidden="false" customHeight="false" outlineLevel="0" collapsed="false">
      <c r="A758" s="0" t="n">
        <v>38</v>
      </c>
      <c r="B758" s="0" t="n">
        <v>20</v>
      </c>
      <c r="C758" s="0" t="n">
        <v>19</v>
      </c>
      <c r="D758" s="0" t="n">
        <v>67</v>
      </c>
      <c r="E758" s="0" t="n">
        <v>95</v>
      </c>
      <c r="F758" s="1" t="n">
        <f aca="false">SMALL($A758:$E758,1)</f>
        <v>19</v>
      </c>
      <c r="G758" s="1" t="n">
        <f aca="false">SMALL($A758:$E758,2)</f>
        <v>20</v>
      </c>
      <c r="H758" s="1" t="n">
        <f aca="false">SMALL($A758:$E758,3)</f>
        <v>38</v>
      </c>
      <c r="I758" s="1" t="n">
        <f aca="false">SMALL($A758:$E758,4)</f>
        <v>67</v>
      </c>
      <c r="J758" s="1" t="n">
        <f aca="false">SMALL($A758:$E758,5)</f>
        <v>95</v>
      </c>
      <c r="K758" s="2" t="n">
        <f aca="false">COUNTIF($A758:$E758,A758)-1</f>
        <v>0</v>
      </c>
      <c r="L758" s="2" t="n">
        <f aca="false">COUNTIF($A758:$E758,B758)-1</f>
        <v>0</v>
      </c>
      <c r="M758" s="2" t="n">
        <f aca="false">COUNTIF($A758:$E758,C758)-1</f>
        <v>0</v>
      </c>
      <c r="N758" s="2" t="n">
        <f aca="false">COUNTIF($A758:$E758,D758)-1</f>
        <v>0</v>
      </c>
      <c r="O758" s="2" t="n">
        <f aca="false">COUNTIF($A758:$E758,E758)-1</f>
        <v>0</v>
      </c>
      <c r="P758" s="3" t="n">
        <f aca="false">IF(SUM(K758:O758)=0,1,0)</f>
        <v>1</v>
      </c>
      <c r="Q758" s="3" t="n">
        <f aca="false">IF(AND(AVERAGE(F758,J758)=H758,AVERAGE(G758,I758)=H758),1,0)</f>
        <v>0</v>
      </c>
      <c r="R758" s="0" t="n">
        <f aca="false">P758*Q758</f>
        <v>0</v>
      </c>
    </row>
    <row r="759" customFormat="false" ht="15" hidden="false" customHeight="false" outlineLevel="0" collapsed="false">
      <c r="A759" s="0" t="n">
        <v>32</v>
      </c>
      <c r="B759" s="0" t="n">
        <v>78</v>
      </c>
      <c r="C759" s="0" t="n">
        <v>11</v>
      </c>
      <c r="D759" s="0" t="n">
        <v>35</v>
      </c>
      <c r="E759" s="0" t="n">
        <v>57</v>
      </c>
      <c r="F759" s="1" t="n">
        <f aca="false">SMALL($A759:$E759,1)</f>
        <v>11</v>
      </c>
      <c r="G759" s="1" t="n">
        <f aca="false">SMALL($A759:$E759,2)</f>
        <v>32</v>
      </c>
      <c r="H759" s="1" t="n">
        <f aca="false">SMALL($A759:$E759,3)</f>
        <v>35</v>
      </c>
      <c r="I759" s="1" t="n">
        <f aca="false">SMALL($A759:$E759,4)</f>
        <v>57</v>
      </c>
      <c r="J759" s="1" t="n">
        <f aca="false">SMALL($A759:$E759,5)</f>
        <v>78</v>
      </c>
      <c r="K759" s="2" t="n">
        <f aca="false">COUNTIF($A759:$E759,A759)-1</f>
        <v>0</v>
      </c>
      <c r="L759" s="2" t="n">
        <f aca="false">COUNTIF($A759:$E759,B759)-1</f>
        <v>0</v>
      </c>
      <c r="M759" s="2" t="n">
        <f aca="false">COUNTIF($A759:$E759,C759)-1</f>
        <v>0</v>
      </c>
      <c r="N759" s="2" t="n">
        <f aca="false">COUNTIF($A759:$E759,D759)-1</f>
        <v>0</v>
      </c>
      <c r="O759" s="2" t="n">
        <f aca="false">COUNTIF($A759:$E759,E759)-1</f>
        <v>0</v>
      </c>
      <c r="P759" s="3" t="n">
        <f aca="false">IF(SUM(K759:O759)=0,1,0)</f>
        <v>1</v>
      </c>
      <c r="Q759" s="3" t="n">
        <f aca="false">IF(AND(AVERAGE(F759,J759)=H759,AVERAGE(G759,I759)=H759),1,0)</f>
        <v>0</v>
      </c>
      <c r="R759" s="0" t="n">
        <f aca="false">P759*Q759</f>
        <v>0</v>
      </c>
    </row>
    <row r="760" customFormat="false" ht="15" hidden="false" customHeight="false" outlineLevel="0" collapsed="false">
      <c r="A760" s="0" t="n">
        <v>16</v>
      </c>
      <c r="B760" s="0" t="n">
        <v>50</v>
      </c>
      <c r="C760" s="0" t="n">
        <v>28</v>
      </c>
      <c r="D760" s="0" t="n">
        <v>70</v>
      </c>
      <c r="E760" s="0" t="n">
        <v>77</v>
      </c>
      <c r="F760" s="1" t="n">
        <f aca="false">SMALL($A760:$E760,1)</f>
        <v>16</v>
      </c>
      <c r="G760" s="1" t="n">
        <f aca="false">SMALL($A760:$E760,2)</f>
        <v>28</v>
      </c>
      <c r="H760" s="1" t="n">
        <f aca="false">SMALL($A760:$E760,3)</f>
        <v>50</v>
      </c>
      <c r="I760" s="1" t="n">
        <f aca="false">SMALL($A760:$E760,4)</f>
        <v>70</v>
      </c>
      <c r="J760" s="1" t="n">
        <f aca="false">SMALL($A760:$E760,5)</f>
        <v>77</v>
      </c>
      <c r="K760" s="2" t="n">
        <f aca="false">COUNTIF($A760:$E760,A760)-1</f>
        <v>0</v>
      </c>
      <c r="L760" s="2" t="n">
        <f aca="false">COUNTIF($A760:$E760,B760)-1</f>
        <v>0</v>
      </c>
      <c r="M760" s="2" t="n">
        <f aca="false">COUNTIF($A760:$E760,C760)-1</f>
        <v>0</v>
      </c>
      <c r="N760" s="2" t="n">
        <f aca="false">COUNTIF($A760:$E760,D760)-1</f>
        <v>0</v>
      </c>
      <c r="O760" s="2" t="n">
        <f aca="false">COUNTIF($A760:$E760,E760)-1</f>
        <v>0</v>
      </c>
      <c r="P760" s="3" t="n">
        <f aca="false">IF(SUM(K760:O760)=0,1,0)</f>
        <v>1</v>
      </c>
      <c r="Q760" s="3" t="n">
        <f aca="false">IF(AND(AVERAGE(F760,J760)=H760,AVERAGE(G760,I760)=H760),1,0)</f>
        <v>0</v>
      </c>
      <c r="R760" s="0" t="n">
        <f aca="false">P760*Q760</f>
        <v>0</v>
      </c>
    </row>
    <row r="761" customFormat="false" ht="15" hidden="false" customHeight="false" outlineLevel="0" collapsed="false">
      <c r="A761" s="0" t="n">
        <v>75</v>
      </c>
      <c r="B761" s="0" t="n">
        <v>55</v>
      </c>
      <c r="C761" s="0" t="n">
        <v>57</v>
      </c>
      <c r="D761" s="0" t="n">
        <v>98</v>
      </c>
      <c r="E761" s="0" t="n">
        <v>83</v>
      </c>
      <c r="F761" s="1" t="n">
        <f aca="false">SMALL($A761:$E761,1)</f>
        <v>55</v>
      </c>
      <c r="G761" s="1" t="n">
        <f aca="false">SMALL($A761:$E761,2)</f>
        <v>57</v>
      </c>
      <c r="H761" s="1" t="n">
        <f aca="false">SMALL($A761:$E761,3)</f>
        <v>75</v>
      </c>
      <c r="I761" s="1" t="n">
        <f aca="false">SMALL($A761:$E761,4)</f>
        <v>83</v>
      </c>
      <c r="J761" s="1" t="n">
        <f aca="false">SMALL($A761:$E761,5)</f>
        <v>98</v>
      </c>
      <c r="K761" s="2" t="n">
        <f aca="false">COUNTIF($A761:$E761,A761)-1</f>
        <v>0</v>
      </c>
      <c r="L761" s="2" t="n">
        <f aca="false">COUNTIF($A761:$E761,B761)-1</f>
        <v>0</v>
      </c>
      <c r="M761" s="2" t="n">
        <f aca="false">COUNTIF($A761:$E761,C761)-1</f>
        <v>0</v>
      </c>
      <c r="N761" s="2" t="n">
        <f aca="false">COUNTIF($A761:$E761,D761)-1</f>
        <v>0</v>
      </c>
      <c r="O761" s="2" t="n">
        <f aca="false">COUNTIF($A761:$E761,E761)-1</f>
        <v>0</v>
      </c>
      <c r="P761" s="3" t="n">
        <f aca="false">IF(SUM(K761:O761)=0,1,0)</f>
        <v>1</v>
      </c>
      <c r="Q761" s="3" t="n">
        <f aca="false">IF(AND(AVERAGE(F761,J761)=H761,AVERAGE(G761,I761)=H761),1,0)</f>
        <v>0</v>
      </c>
      <c r="R761" s="0" t="n">
        <f aca="false">P761*Q761</f>
        <v>0</v>
      </c>
    </row>
    <row r="762" customFormat="false" ht="15" hidden="false" customHeight="false" outlineLevel="0" collapsed="false">
      <c r="A762" s="0" t="n">
        <v>42</v>
      </c>
      <c r="B762" s="0" t="n">
        <v>44</v>
      </c>
      <c r="C762" s="0" t="n">
        <v>93</v>
      </c>
      <c r="D762" s="0" t="n">
        <v>99</v>
      </c>
      <c r="E762" s="0" t="n">
        <v>23</v>
      </c>
      <c r="F762" s="1" t="n">
        <f aca="false">SMALL($A762:$E762,1)</f>
        <v>23</v>
      </c>
      <c r="G762" s="1" t="n">
        <f aca="false">SMALL($A762:$E762,2)</f>
        <v>42</v>
      </c>
      <c r="H762" s="1" t="n">
        <f aca="false">SMALL($A762:$E762,3)</f>
        <v>44</v>
      </c>
      <c r="I762" s="1" t="n">
        <f aca="false">SMALL($A762:$E762,4)</f>
        <v>93</v>
      </c>
      <c r="J762" s="1" t="n">
        <f aca="false">SMALL($A762:$E762,5)</f>
        <v>99</v>
      </c>
      <c r="K762" s="2" t="n">
        <f aca="false">COUNTIF($A762:$E762,A762)-1</f>
        <v>0</v>
      </c>
      <c r="L762" s="2" t="n">
        <f aca="false">COUNTIF($A762:$E762,B762)-1</f>
        <v>0</v>
      </c>
      <c r="M762" s="2" t="n">
        <f aca="false">COUNTIF($A762:$E762,C762)-1</f>
        <v>0</v>
      </c>
      <c r="N762" s="2" t="n">
        <f aca="false">COUNTIF($A762:$E762,D762)-1</f>
        <v>0</v>
      </c>
      <c r="O762" s="2" t="n">
        <f aca="false">COUNTIF($A762:$E762,E762)-1</f>
        <v>0</v>
      </c>
      <c r="P762" s="3" t="n">
        <f aca="false">IF(SUM(K762:O762)=0,1,0)</f>
        <v>1</v>
      </c>
      <c r="Q762" s="3" t="n">
        <f aca="false">IF(AND(AVERAGE(F762,J762)=H762,AVERAGE(G762,I762)=H762),1,0)</f>
        <v>0</v>
      </c>
      <c r="R762" s="0" t="n">
        <f aca="false">P762*Q762</f>
        <v>0</v>
      </c>
    </row>
    <row r="763" customFormat="false" ht="15" hidden="false" customHeight="false" outlineLevel="0" collapsed="false">
      <c r="A763" s="0" t="n">
        <v>76</v>
      </c>
      <c r="B763" s="0" t="n">
        <v>50</v>
      </c>
      <c r="C763" s="0" t="n">
        <v>25</v>
      </c>
      <c r="D763" s="0" t="n">
        <v>81</v>
      </c>
      <c r="E763" s="0" t="n">
        <v>95</v>
      </c>
      <c r="F763" s="1" t="n">
        <f aca="false">SMALL($A763:$E763,1)</f>
        <v>25</v>
      </c>
      <c r="G763" s="1" t="n">
        <f aca="false">SMALL($A763:$E763,2)</f>
        <v>50</v>
      </c>
      <c r="H763" s="1" t="n">
        <f aca="false">SMALL($A763:$E763,3)</f>
        <v>76</v>
      </c>
      <c r="I763" s="1" t="n">
        <f aca="false">SMALL($A763:$E763,4)</f>
        <v>81</v>
      </c>
      <c r="J763" s="1" t="n">
        <f aca="false">SMALL($A763:$E763,5)</f>
        <v>95</v>
      </c>
      <c r="K763" s="2" t="n">
        <f aca="false">COUNTIF($A763:$E763,A763)-1</f>
        <v>0</v>
      </c>
      <c r="L763" s="2" t="n">
        <f aca="false">COUNTIF($A763:$E763,B763)-1</f>
        <v>0</v>
      </c>
      <c r="M763" s="2" t="n">
        <f aca="false">COUNTIF($A763:$E763,C763)-1</f>
        <v>0</v>
      </c>
      <c r="N763" s="2" t="n">
        <f aca="false">COUNTIF($A763:$E763,D763)-1</f>
        <v>0</v>
      </c>
      <c r="O763" s="2" t="n">
        <f aca="false">COUNTIF($A763:$E763,E763)-1</f>
        <v>0</v>
      </c>
      <c r="P763" s="3" t="n">
        <f aca="false">IF(SUM(K763:O763)=0,1,0)</f>
        <v>1</v>
      </c>
      <c r="Q763" s="3" t="n">
        <f aca="false">IF(AND(AVERAGE(F763,J763)=H763,AVERAGE(G763,I763)=H763),1,0)</f>
        <v>0</v>
      </c>
      <c r="R763" s="0" t="n">
        <f aca="false">P763*Q763</f>
        <v>0</v>
      </c>
    </row>
    <row r="764" customFormat="false" ht="15" hidden="false" customHeight="false" outlineLevel="0" collapsed="false">
      <c r="A764" s="0" t="n">
        <v>52</v>
      </c>
      <c r="B764" s="0" t="n">
        <v>24</v>
      </c>
      <c r="C764" s="0" t="n">
        <v>97</v>
      </c>
      <c r="D764" s="0" t="n">
        <v>36</v>
      </c>
      <c r="E764" s="0" t="n">
        <v>97</v>
      </c>
      <c r="F764" s="1" t="n">
        <f aca="false">SMALL($A764:$E764,1)</f>
        <v>24</v>
      </c>
      <c r="G764" s="1" t="n">
        <f aca="false">SMALL($A764:$E764,2)</f>
        <v>36</v>
      </c>
      <c r="H764" s="1" t="n">
        <f aca="false">SMALL($A764:$E764,3)</f>
        <v>52</v>
      </c>
      <c r="I764" s="1" t="n">
        <f aca="false">SMALL($A764:$E764,4)</f>
        <v>97</v>
      </c>
      <c r="J764" s="1" t="n">
        <f aca="false">SMALL($A764:$E764,5)</f>
        <v>97</v>
      </c>
      <c r="K764" s="2" t="n">
        <f aca="false">COUNTIF($A764:$E764,A764)-1</f>
        <v>0</v>
      </c>
      <c r="L764" s="2" t="n">
        <f aca="false">COUNTIF($A764:$E764,B764)-1</f>
        <v>0</v>
      </c>
      <c r="M764" s="2" t="n">
        <f aca="false">COUNTIF($A764:$E764,C764)-1</f>
        <v>1</v>
      </c>
      <c r="N764" s="2" t="n">
        <f aca="false">COUNTIF($A764:$E764,D764)-1</f>
        <v>0</v>
      </c>
      <c r="O764" s="2" t="n">
        <f aca="false">COUNTIF($A764:$E764,E764)-1</f>
        <v>1</v>
      </c>
      <c r="P764" s="3" t="n">
        <f aca="false">IF(SUM(K764:O764)=0,1,0)</f>
        <v>0</v>
      </c>
      <c r="Q764" s="3" t="n">
        <f aca="false">IF(AND(AVERAGE(F764,J764)=H764,AVERAGE(G764,I764)=H764),1,0)</f>
        <v>0</v>
      </c>
      <c r="R764" s="0" t="n">
        <f aca="false">P764*Q764</f>
        <v>0</v>
      </c>
    </row>
    <row r="765" customFormat="false" ht="15" hidden="false" customHeight="false" outlineLevel="0" collapsed="false">
      <c r="A765" s="0" t="n">
        <v>40</v>
      </c>
      <c r="B765" s="0" t="n">
        <v>87</v>
      </c>
      <c r="C765" s="0" t="n">
        <v>91</v>
      </c>
      <c r="D765" s="0" t="n">
        <v>94</v>
      </c>
      <c r="E765" s="0" t="n">
        <v>43</v>
      </c>
      <c r="F765" s="1" t="n">
        <f aca="false">SMALL($A765:$E765,1)</f>
        <v>40</v>
      </c>
      <c r="G765" s="1" t="n">
        <f aca="false">SMALL($A765:$E765,2)</f>
        <v>43</v>
      </c>
      <c r="H765" s="1" t="n">
        <f aca="false">SMALL($A765:$E765,3)</f>
        <v>87</v>
      </c>
      <c r="I765" s="1" t="n">
        <f aca="false">SMALL($A765:$E765,4)</f>
        <v>91</v>
      </c>
      <c r="J765" s="1" t="n">
        <f aca="false">SMALL($A765:$E765,5)</f>
        <v>94</v>
      </c>
      <c r="K765" s="2" t="n">
        <f aca="false">COUNTIF($A765:$E765,A765)-1</f>
        <v>0</v>
      </c>
      <c r="L765" s="2" t="n">
        <f aca="false">COUNTIF($A765:$E765,B765)-1</f>
        <v>0</v>
      </c>
      <c r="M765" s="2" t="n">
        <f aca="false">COUNTIF($A765:$E765,C765)-1</f>
        <v>0</v>
      </c>
      <c r="N765" s="2" t="n">
        <f aca="false">COUNTIF($A765:$E765,D765)-1</f>
        <v>0</v>
      </c>
      <c r="O765" s="2" t="n">
        <f aca="false">COUNTIF($A765:$E765,E765)-1</f>
        <v>0</v>
      </c>
      <c r="P765" s="3" t="n">
        <f aca="false">IF(SUM(K765:O765)=0,1,0)</f>
        <v>1</v>
      </c>
      <c r="Q765" s="3" t="n">
        <f aca="false">IF(AND(AVERAGE(F765,J765)=H765,AVERAGE(G765,I765)=H765),1,0)</f>
        <v>0</v>
      </c>
      <c r="R765" s="0" t="n">
        <f aca="false">P765*Q765</f>
        <v>0</v>
      </c>
    </row>
    <row r="766" customFormat="false" ht="15" hidden="false" customHeight="false" outlineLevel="0" collapsed="false">
      <c r="A766" s="0" t="n">
        <v>11</v>
      </c>
      <c r="B766" s="0" t="n">
        <v>56</v>
      </c>
      <c r="C766" s="0" t="n">
        <v>92</v>
      </c>
      <c r="D766" s="0" t="n">
        <v>86</v>
      </c>
      <c r="E766" s="0" t="n">
        <v>18</v>
      </c>
      <c r="F766" s="1" t="n">
        <f aca="false">SMALL($A766:$E766,1)</f>
        <v>11</v>
      </c>
      <c r="G766" s="1" t="n">
        <f aca="false">SMALL($A766:$E766,2)</f>
        <v>18</v>
      </c>
      <c r="H766" s="1" t="n">
        <f aca="false">SMALL($A766:$E766,3)</f>
        <v>56</v>
      </c>
      <c r="I766" s="1" t="n">
        <f aca="false">SMALL($A766:$E766,4)</f>
        <v>86</v>
      </c>
      <c r="J766" s="1" t="n">
        <f aca="false">SMALL($A766:$E766,5)</f>
        <v>92</v>
      </c>
      <c r="K766" s="2" t="n">
        <f aca="false">COUNTIF($A766:$E766,A766)-1</f>
        <v>0</v>
      </c>
      <c r="L766" s="2" t="n">
        <f aca="false">COUNTIF($A766:$E766,B766)-1</f>
        <v>0</v>
      </c>
      <c r="M766" s="2" t="n">
        <f aca="false">COUNTIF($A766:$E766,C766)-1</f>
        <v>0</v>
      </c>
      <c r="N766" s="2" t="n">
        <f aca="false">COUNTIF($A766:$E766,D766)-1</f>
        <v>0</v>
      </c>
      <c r="O766" s="2" t="n">
        <f aca="false">COUNTIF($A766:$E766,E766)-1</f>
        <v>0</v>
      </c>
      <c r="P766" s="3" t="n">
        <f aca="false">IF(SUM(K766:O766)=0,1,0)</f>
        <v>1</v>
      </c>
      <c r="Q766" s="3" t="n">
        <f aca="false">IF(AND(AVERAGE(F766,J766)=H766,AVERAGE(G766,I766)=H766),1,0)</f>
        <v>0</v>
      </c>
      <c r="R766" s="0" t="n">
        <f aca="false">P766*Q766</f>
        <v>0</v>
      </c>
    </row>
    <row r="767" customFormat="false" ht="15" hidden="false" customHeight="false" outlineLevel="0" collapsed="false">
      <c r="A767" s="0" t="n">
        <v>12</v>
      </c>
      <c r="B767" s="0" t="n">
        <v>50</v>
      </c>
      <c r="C767" s="0" t="n">
        <v>22</v>
      </c>
      <c r="D767" s="0" t="n">
        <v>93</v>
      </c>
      <c r="E767" s="0" t="n">
        <v>11</v>
      </c>
      <c r="F767" s="1" t="n">
        <f aca="false">SMALL($A767:$E767,1)</f>
        <v>11</v>
      </c>
      <c r="G767" s="1" t="n">
        <f aca="false">SMALL($A767:$E767,2)</f>
        <v>12</v>
      </c>
      <c r="H767" s="1" t="n">
        <f aca="false">SMALL($A767:$E767,3)</f>
        <v>22</v>
      </c>
      <c r="I767" s="1" t="n">
        <f aca="false">SMALL($A767:$E767,4)</f>
        <v>50</v>
      </c>
      <c r="J767" s="1" t="n">
        <f aca="false">SMALL($A767:$E767,5)</f>
        <v>93</v>
      </c>
      <c r="K767" s="2" t="n">
        <f aca="false">COUNTIF($A767:$E767,A767)-1</f>
        <v>0</v>
      </c>
      <c r="L767" s="2" t="n">
        <f aca="false">COUNTIF($A767:$E767,B767)-1</f>
        <v>0</v>
      </c>
      <c r="M767" s="2" t="n">
        <f aca="false">COUNTIF($A767:$E767,C767)-1</f>
        <v>0</v>
      </c>
      <c r="N767" s="2" t="n">
        <f aca="false">COUNTIF($A767:$E767,D767)-1</f>
        <v>0</v>
      </c>
      <c r="O767" s="2" t="n">
        <f aca="false">COUNTIF($A767:$E767,E767)-1</f>
        <v>0</v>
      </c>
      <c r="P767" s="3" t="n">
        <f aca="false">IF(SUM(K767:O767)=0,1,0)</f>
        <v>1</v>
      </c>
      <c r="Q767" s="3" t="n">
        <f aca="false">IF(AND(AVERAGE(F767,J767)=H767,AVERAGE(G767,I767)=H767),1,0)</f>
        <v>0</v>
      </c>
      <c r="R767" s="0" t="n">
        <f aca="false">P767*Q767</f>
        <v>0</v>
      </c>
    </row>
    <row r="768" customFormat="false" ht="15" hidden="false" customHeight="false" outlineLevel="0" collapsed="false">
      <c r="A768" s="0" t="n">
        <v>75</v>
      </c>
      <c r="B768" s="0" t="n">
        <v>54</v>
      </c>
      <c r="C768" s="0" t="n">
        <v>69</v>
      </c>
      <c r="D768" s="0" t="n">
        <v>87</v>
      </c>
      <c r="E768" s="0" t="n">
        <v>44</v>
      </c>
      <c r="F768" s="1" t="n">
        <f aca="false">SMALL($A768:$E768,1)</f>
        <v>44</v>
      </c>
      <c r="G768" s="1" t="n">
        <f aca="false">SMALL($A768:$E768,2)</f>
        <v>54</v>
      </c>
      <c r="H768" s="1" t="n">
        <f aca="false">SMALL($A768:$E768,3)</f>
        <v>69</v>
      </c>
      <c r="I768" s="1" t="n">
        <f aca="false">SMALL($A768:$E768,4)</f>
        <v>75</v>
      </c>
      <c r="J768" s="1" t="n">
        <f aca="false">SMALL($A768:$E768,5)</f>
        <v>87</v>
      </c>
      <c r="K768" s="2" t="n">
        <f aca="false">COUNTIF($A768:$E768,A768)-1</f>
        <v>0</v>
      </c>
      <c r="L768" s="2" t="n">
        <f aca="false">COUNTIF($A768:$E768,B768)-1</f>
        <v>0</v>
      </c>
      <c r="M768" s="2" t="n">
        <f aca="false">COUNTIF($A768:$E768,C768)-1</f>
        <v>0</v>
      </c>
      <c r="N768" s="2" t="n">
        <f aca="false">COUNTIF($A768:$E768,D768)-1</f>
        <v>0</v>
      </c>
      <c r="O768" s="2" t="n">
        <f aca="false">COUNTIF($A768:$E768,E768)-1</f>
        <v>0</v>
      </c>
      <c r="P768" s="3" t="n">
        <f aca="false">IF(SUM(K768:O768)=0,1,0)</f>
        <v>1</v>
      </c>
      <c r="Q768" s="3" t="n">
        <f aca="false">IF(AND(AVERAGE(F768,J768)=H768,AVERAGE(G768,I768)=H768),1,0)</f>
        <v>0</v>
      </c>
      <c r="R768" s="0" t="n">
        <f aca="false">P768*Q768</f>
        <v>0</v>
      </c>
    </row>
    <row r="769" customFormat="false" ht="15" hidden="false" customHeight="false" outlineLevel="0" collapsed="false">
      <c r="A769" s="0" t="n">
        <v>94</v>
      </c>
      <c r="B769" s="0" t="n">
        <v>27</v>
      </c>
      <c r="C769" s="0" t="n">
        <v>19</v>
      </c>
      <c r="D769" s="0" t="n">
        <v>54</v>
      </c>
      <c r="E769" s="0" t="n">
        <v>29</v>
      </c>
      <c r="F769" s="1" t="n">
        <f aca="false">SMALL($A769:$E769,1)</f>
        <v>19</v>
      </c>
      <c r="G769" s="1" t="n">
        <f aca="false">SMALL($A769:$E769,2)</f>
        <v>27</v>
      </c>
      <c r="H769" s="1" t="n">
        <f aca="false">SMALL($A769:$E769,3)</f>
        <v>29</v>
      </c>
      <c r="I769" s="1" t="n">
        <f aca="false">SMALL($A769:$E769,4)</f>
        <v>54</v>
      </c>
      <c r="J769" s="1" t="n">
        <f aca="false">SMALL($A769:$E769,5)</f>
        <v>94</v>
      </c>
      <c r="K769" s="2" t="n">
        <f aca="false">COUNTIF($A769:$E769,A769)-1</f>
        <v>0</v>
      </c>
      <c r="L769" s="2" t="n">
        <f aca="false">COUNTIF($A769:$E769,B769)-1</f>
        <v>0</v>
      </c>
      <c r="M769" s="2" t="n">
        <f aca="false">COUNTIF($A769:$E769,C769)-1</f>
        <v>0</v>
      </c>
      <c r="N769" s="2" t="n">
        <f aca="false">COUNTIF($A769:$E769,D769)-1</f>
        <v>0</v>
      </c>
      <c r="O769" s="2" t="n">
        <f aca="false">COUNTIF($A769:$E769,E769)-1</f>
        <v>0</v>
      </c>
      <c r="P769" s="3" t="n">
        <f aca="false">IF(SUM(K769:O769)=0,1,0)</f>
        <v>1</v>
      </c>
      <c r="Q769" s="3" t="n">
        <f aca="false">IF(AND(AVERAGE(F769,J769)=H769,AVERAGE(G769,I769)=H769),1,0)</f>
        <v>0</v>
      </c>
      <c r="R769" s="0" t="n">
        <f aca="false">P769*Q769</f>
        <v>0</v>
      </c>
    </row>
    <row r="770" customFormat="false" ht="15" hidden="false" customHeight="false" outlineLevel="0" collapsed="false">
      <c r="A770" s="0" t="n">
        <v>81</v>
      </c>
      <c r="B770" s="0" t="n">
        <v>62</v>
      </c>
      <c r="C770" s="0" t="n">
        <v>30</v>
      </c>
      <c r="D770" s="0" t="n">
        <v>39</v>
      </c>
      <c r="E770" s="0" t="n">
        <v>14</v>
      </c>
      <c r="F770" s="1" t="n">
        <f aca="false">SMALL($A770:$E770,1)</f>
        <v>14</v>
      </c>
      <c r="G770" s="1" t="n">
        <f aca="false">SMALL($A770:$E770,2)</f>
        <v>30</v>
      </c>
      <c r="H770" s="1" t="n">
        <f aca="false">SMALL($A770:$E770,3)</f>
        <v>39</v>
      </c>
      <c r="I770" s="1" t="n">
        <f aca="false">SMALL($A770:$E770,4)</f>
        <v>62</v>
      </c>
      <c r="J770" s="1" t="n">
        <f aca="false">SMALL($A770:$E770,5)</f>
        <v>81</v>
      </c>
      <c r="K770" s="2" t="n">
        <f aca="false">COUNTIF($A770:$E770,A770)-1</f>
        <v>0</v>
      </c>
      <c r="L770" s="2" t="n">
        <f aca="false">COUNTIF($A770:$E770,B770)-1</f>
        <v>0</v>
      </c>
      <c r="M770" s="2" t="n">
        <f aca="false">COUNTIF($A770:$E770,C770)-1</f>
        <v>0</v>
      </c>
      <c r="N770" s="2" t="n">
        <f aca="false">COUNTIF($A770:$E770,D770)-1</f>
        <v>0</v>
      </c>
      <c r="O770" s="2" t="n">
        <f aca="false">COUNTIF($A770:$E770,E770)-1</f>
        <v>0</v>
      </c>
      <c r="P770" s="3" t="n">
        <f aca="false">IF(SUM(K770:O770)=0,1,0)</f>
        <v>1</v>
      </c>
      <c r="Q770" s="3" t="n">
        <f aca="false">IF(AND(AVERAGE(F770,J770)=H770,AVERAGE(G770,I770)=H770),1,0)</f>
        <v>0</v>
      </c>
      <c r="R770" s="0" t="n">
        <f aca="false">P770*Q770</f>
        <v>0</v>
      </c>
    </row>
    <row r="771" customFormat="false" ht="15" hidden="false" customHeight="false" outlineLevel="0" collapsed="false">
      <c r="A771" s="0" t="n">
        <v>92</v>
      </c>
      <c r="B771" s="0" t="n">
        <v>52</v>
      </c>
      <c r="C771" s="0" t="n">
        <v>91</v>
      </c>
      <c r="D771" s="0" t="n">
        <v>72</v>
      </c>
      <c r="E771" s="0" t="n">
        <v>46</v>
      </c>
      <c r="F771" s="1" t="n">
        <f aca="false">SMALL($A771:$E771,1)</f>
        <v>46</v>
      </c>
      <c r="G771" s="1" t="n">
        <f aca="false">SMALL($A771:$E771,2)</f>
        <v>52</v>
      </c>
      <c r="H771" s="1" t="n">
        <f aca="false">SMALL($A771:$E771,3)</f>
        <v>72</v>
      </c>
      <c r="I771" s="1" t="n">
        <f aca="false">SMALL($A771:$E771,4)</f>
        <v>91</v>
      </c>
      <c r="J771" s="1" t="n">
        <f aca="false">SMALL($A771:$E771,5)</f>
        <v>92</v>
      </c>
      <c r="K771" s="2" t="n">
        <f aca="false">COUNTIF($A771:$E771,A771)-1</f>
        <v>0</v>
      </c>
      <c r="L771" s="2" t="n">
        <f aca="false">COUNTIF($A771:$E771,B771)-1</f>
        <v>0</v>
      </c>
      <c r="M771" s="2" t="n">
        <f aca="false">COUNTIF($A771:$E771,C771)-1</f>
        <v>0</v>
      </c>
      <c r="N771" s="2" t="n">
        <f aca="false">COUNTIF($A771:$E771,D771)-1</f>
        <v>0</v>
      </c>
      <c r="O771" s="2" t="n">
        <f aca="false">COUNTIF($A771:$E771,E771)-1</f>
        <v>0</v>
      </c>
      <c r="P771" s="3" t="n">
        <f aca="false">IF(SUM(K771:O771)=0,1,0)</f>
        <v>1</v>
      </c>
      <c r="Q771" s="3" t="n">
        <f aca="false">IF(AND(AVERAGE(F771,J771)=H771,AVERAGE(G771,I771)=H771),1,0)</f>
        <v>0</v>
      </c>
      <c r="R771" s="0" t="n">
        <f aca="false">P771*Q771</f>
        <v>0</v>
      </c>
    </row>
    <row r="772" customFormat="false" ht="15" hidden="false" customHeight="false" outlineLevel="0" collapsed="false">
      <c r="A772" s="0" t="n">
        <v>88</v>
      </c>
      <c r="B772" s="0" t="n">
        <v>63</v>
      </c>
      <c r="C772" s="0" t="n">
        <v>63</v>
      </c>
      <c r="D772" s="0" t="n">
        <v>65</v>
      </c>
      <c r="E772" s="0" t="n">
        <v>81</v>
      </c>
      <c r="F772" s="1" t="n">
        <f aca="false">SMALL($A772:$E772,1)</f>
        <v>63</v>
      </c>
      <c r="G772" s="1" t="n">
        <f aca="false">SMALL($A772:$E772,2)</f>
        <v>63</v>
      </c>
      <c r="H772" s="1" t="n">
        <f aca="false">SMALL($A772:$E772,3)</f>
        <v>65</v>
      </c>
      <c r="I772" s="1" t="n">
        <f aca="false">SMALL($A772:$E772,4)</f>
        <v>81</v>
      </c>
      <c r="J772" s="1" t="n">
        <f aca="false">SMALL($A772:$E772,5)</f>
        <v>88</v>
      </c>
      <c r="K772" s="2" t="n">
        <f aca="false">COUNTIF($A772:$E772,A772)-1</f>
        <v>0</v>
      </c>
      <c r="L772" s="2" t="n">
        <f aca="false">COUNTIF($A772:$E772,B772)-1</f>
        <v>1</v>
      </c>
      <c r="M772" s="2" t="n">
        <f aca="false">COUNTIF($A772:$E772,C772)-1</f>
        <v>1</v>
      </c>
      <c r="N772" s="2" t="n">
        <f aca="false">COUNTIF($A772:$E772,D772)-1</f>
        <v>0</v>
      </c>
      <c r="O772" s="2" t="n">
        <f aca="false">COUNTIF($A772:$E772,E772)-1</f>
        <v>0</v>
      </c>
      <c r="P772" s="3" t="n">
        <f aca="false">IF(SUM(K772:O772)=0,1,0)</f>
        <v>0</v>
      </c>
      <c r="Q772" s="3" t="n">
        <f aca="false">IF(AND(AVERAGE(F772,J772)=H772,AVERAGE(G772,I772)=H772),1,0)</f>
        <v>0</v>
      </c>
      <c r="R772" s="0" t="n">
        <f aca="false">P772*Q772</f>
        <v>0</v>
      </c>
    </row>
    <row r="773" customFormat="false" ht="15" hidden="false" customHeight="false" outlineLevel="0" collapsed="false">
      <c r="A773" s="0" t="n">
        <v>86</v>
      </c>
      <c r="B773" s="0" t="n">
        <v>51</v>
      </c>
      <c r="C773" s="0" t="n">
        <v>17</v>
      </c>
      <c r="D773" s="0" t="n">
        <v>91</v>
      </c>
      <c r="E773" s="0" t="n">
        <v>20</v>
      </c>
      <c r="F773" s="1" t="n">
        <f aca="false">SMALL($A773:$E773,1)</f>
        <v>17</v>
      </c>
      <c r="G773" s="1" t="n">
        <f aca="false">SMALL($A773:$E773,2)</f>
        <v>20</v>
      </c>
      <c r="H773" s="1" t="n">
        <f aca="false">SMALL($A773:$E773,3)</f>
        <v>51</v>
      </c>
      <c r="I773" s="1" t="n">
        <f aca="false">SMALL($A773:$E773,4)</f>
        <v>86</v>
      </c>
      <c r="J773" s="1" t="n">
        <f aca="false">SMALL($A773:$E773,5)</f>
        <v>91</v>
      </c>
      <c r="K773" s="2" t="n">
        <f aca="false">COUNTIF($A773:$E773,A773)-1</f>
        <v>0</v>
      </c>
      <c r="L773" s="2" t="n">
        <f aca="false">COUNTIF($A773:$E773,B773)-1</f>
        <v>0</v>
      </c>
      <c r="M773" s="2" t="n">
        <f aca="false">COUNTIF($A773:$E773,C773)-1</f>
        <v>0</v>
      </c>
      <c r="N773" s="2" t="n">
        <f aca="false">COUNTIF($A773:$E773,D773)-1</f>
        <v>0</v>
      </c>
      <c r="O773" s="2" t="n">
        <f aca="false">COUNTIF($A773:$E773,E773)-1</f>
        <v>0</v>
      </c>
      <c r="P773" s="3" t="n">
        <f aca="false">IF(SUM(K773:O773)=0,1,0)</f>
        <v>1</v>
      </c>
      <c r="Q773" s="3" t="n">
        <f aca="false">IF(AND(AVERAGE(F773,J773)=H773,AVERAGE(G773,I773)=H773),1,0)</f>
        <v>0</v>
      </c>
      <c r="R773" s="0" t="n">
        <f aca="false">P773*Q773</f>
        <v>0</v>
      </c>
    </row>
    <row r="774" customFormat="false" ht="15" hidden="false" customHeight="false" outlineLevel="0" collapsed="false">
      <c r="A774" s="0" t="n">
        <v>35</v>
      </c>
      <c r="B774" s="0" t="n">
        <v>38</v>
      </c>
      <c r="C774" s="0" t="n">
        <v>31</v>
      </c>
      <c r="D774" s="0" t="n">
        <v>79</v>
      </c>
      <c r="E774" s="0" t="n">
        <v>29</v>
      </c>
      <c r="F774" s="1" t="n">
        <f aca="false">SMALL($A774:$E774,1)</f>
        <v>29</v>
      </c>
      <c r="G774" s="1" t="n">
        <f aca="false">SMALL($A774:$E774,2)</f>
        <v>31</v>
      </c>
      <c r="H774" s="1" t="n">
        <f aca="false">SMALL($A774:$E774,3)</f>
        <v>35</v>
      </c>
      <c r="I774" s="1" t="n">
        <f aca="false">SMALL($A774:$E774,4)</f>
        <v>38</v>
      </c>
      <c r="J774" s="1" t="n">
        <f aca="false">SMALL($A774:$E774,5)</f>
        <v>79</v>
      </c>
      <c r="K774" s="2" t="n">
        <f aca="false">COUNTIF($A774:$E774,A774)-1</f>
        <v>0</v>
      </c>
      <c r="L774" s="2" t="n">
        <f aca="false">COUNTIF($A774:$E774,B774)-1</f>
        <v>0</v>
      </c>
      <c r="M774" s="2" t="n">
        <f aca="false">COUNTIF($A774:$E774,C774)-1</f>
        <v>0</v>
      </c>
      <c r="N774" s="2" t="n">
        <f aca="false">COUNTIF($A774:$E774,D774)-1</f>
        <v>0</v>
      </c>
      <c r="O774" s="2" t="n">
        <f aca="false">COUNTIF($A774:$E774,E774)-1</f>
        <v>0</v>
      </c>
      <c r="P774" s="3" t="n">
        <f aca="false">IF(SUM(K774:O774)=0,1,0)</f>
        <v>1</v>
      </c>
      <c r="Q774" s="3" t="n">
        <f aca="false">IF(AND(AVERAGE(F774,J774)=H774,AVERAGE(G774,I774)=H774),1,0)</f>
        <v>0</v>
      </c>
      <c r="R774" s="0" t="n">
        <f aca="false">P774*Q774</f>
        <v>0</v>
      </c>
    </row>
    <row r="775" customFormat="false" ht="15" hidden="false" customHeight="false" outlineLevel="0" collapsed="false">
      <c r="A775" s="0" t="n">
        <v>98</v>
      </c>
      <c r="B775" s="0" t="n">
        <v>54</v>
      </c>
      <c r="C775" s="0" t="n">
        <v>19</v>
      </c>
      <c r="D775" s="0" t="n">
        <v>92</v>
      </c>
      <c r="E775" s="0" t="n">
        <v>13</v>
      </c>
      <c r="F775" s="1" t="n">
        <f aca="false">SMALL($A775:$E775,1)</f>
        <v>13</v>
      </c>
      <c r="G775" s="1" t="n">
        <f aca="false">SMALL($A775:$E775,2)</f>
        <v>19</v>
      </c>
      <c r="H775" s="1" t="n">
        <f aca="false">SMALL($A775:$E775,3)</f>
        <v>54</v>
      </c>
      <c r="I775" s="1" t="n">
        <f aca="false">SMALL($A775:$E775,4)</f>
        <v>92</v>
      </c>
      <c r="J775" s="1" t="n">
        <f aca="false">SMALL($A775:$E775,5)</f>
        <v>98</v>
      </c>
      <c r="K775" s="2" t="n">
        <f aca="false">COUNTIF($A775:$E775,A775)-1</f>
        <v>0</v>
      </c>
      <c r="L775" s="2" t="n">
        <f aca="false">COUNTIF($A775:$E775,B775)-1</f>
        <v>0</v>
      </c>
      <c r="M775" s="2" t="n">
        <f aca="false">COUNTIF($A775:$E775,C775)-1</f>
        <v>0</v>
      </c>
      <c r="N775" s="2" t="n">
        <f aca="false">COUNTIF($A775:$E775,D775)-1</f>
        <v>0</v>
      </c>
      <c r="O775" s="2" t="n">
        <f aca="false">COUNTIF($A775:$E775,E775)-1</f>
        <v>0</v>
      </c>
      <c r="P775" s="3" t="n">
        <f aca="false">IF(SUM(K775:O775)=0,1,0)</f>
        <v>1</v>
      </c>
      <c r="Q775" s="3" t="n">
        <f aca="false">IF(AND(AVERAGE(F775,J775)=H775,AVERAGE(G775,I775)=H775),1,0)</f>
        <v>0</v>
      </c>
      <c r="R775" s="0" t="n">
        <f aca="false">P775*Q775</f>
        <v>0</v>
      </c>
    </row>
    <row r="776" customFormat="false" ht="15" hidden="false" customHeight="false" outlineLevel="0" collapsed="false">
      <c r="A776" s="0" t="n">
        <v>23</v>
      </c>
      <c r="B776" s="0" t="n">
        <v>78</v>
      </c>
      <c r="C776" s="0" t="n">
        <v>47</v>
      </c>
      <c r="D776" s="0" t="n">
        <v>74</v>
      </c>
      <c r="E776" s="0" t="n">
        <v>61</v>
      </c>
      <c r="F776" s="1" t="n">
        <f aca="false">SMALL($A776:$E776,1)</f>
        <v>23</v>
      </c>
      <c r="G776" s="1" t="n">
        <f aca="false">SMALL($A776:$E776,2)</f>
        <v>47</v>
      </c>
      <c r="H776" s="1" t="n">
        <f aca="false">SMALL($A776:$E776,3)</f>
        <v>61</v>
      </c>
      <c r="I776" s="1" t="n">
        <f aca="false">SMALL($A776:$E776,4)</f>
        <v>74</v>
      </c>
      <c r="J776" s="1" t="n">
        <f aca="false">SMALL($A776:$E776,5)</f>
        <v>78</v>
      </c>
      <c r="K776" s="2" t="n">
        <f aca="false">COUNTIF($A776:$E776,A776)-1</f>
        <v>0</v>
      </c>
      <c r="L776" s="2" t="n">
        <f aca="false">COUNTIF($A776:$E776,B776)-1</f>
        <v>0</v>
      </c>
      <c r="M776" s="2" t="n">
        <f aca="false">COUNTIF($A776:$E776,C776)-1</f>
        <v>0</v>
      </c>
      <c r="N776" s="2" t="n">
        <f aca="false">COUNTIF($A776:$E776,D776)-1</f>
        <v>0</v>
      </c>
      <c r="O776" s="2" t="n">
        <f aca="false">COUNTIF($A776:$E776,E776)-1</f>
        <v>0</v>
      </c>
      <c r="P776" s="3" t="n">
        <f aca="false">IF(SUM(K776:O776)=0,1,0)</f>
        <v>1</v>
      </c>
      <c r="Q776" s="3" t="n">
        <f aca="false">IF(AND(AVERAGE(F776,J776)=H776,AVERAGE(G776,I776)=H776),1,0)</f>
        <v>0</v>
      </c>
      <c r="R776" s="0" t="n">
        <f aca="false">P776*Q776</f>
        <v>0</v>
      </c>
    </row>
    <row r="777" customFormat="false" ht="15" hidden="false" customHeight="false" outlineLevel="0" collapsed="false">
      <c r="A777" s="0" t="n">
        <v>48</v>
      </c>
      <c r="B777" s="0" t="n">
        <v>36</v>
      </c>
      <c r="C777" s="0" t="n">
        <v>62</v>
      </c>
      <c r="D777" s="0" t="n">
        <v>81</v>
      </c>
      <c r="E777" s="0" t="n">
        <v>25</v>
      </c>
      <c r="F777" s="1" t="n">
        <f aca="false">SMALL($A777:$E777,1)</f>
        <v>25</v>
      </c>
      <c r="G777" s="1" t="n">
        <f aca="false">SMALL($A777:$E777,2)</f>
        <v>36</v>
      </c>
      <c r="H777" s="1" t="n">
        <f aca="false">SMALL($A777:$E777,3)</f>
        <v>48</v>
      </c>
      <c r="I777" s="1" t="n">
        <f aca="false">SMALL($A777:$E777,4)</f>
        <v>62</v>
      </c>
      <c r="J777" s="1" t="n">
        <f aca="false">SMALL($A777:$E777,5)</f>
        <v>81</v>
      </c>
      <c r="K777" s="2" t="n">
        <f aca="false">COUNTIF($A777:$E777,A777)-1</f>
        <v>0</v>
      </c>
      <c r="L777" s="2" t="n">
        <f aca="false">COUNTIF($A777:$E777,B777)-1</f>
        <v>0</v>
      </c>
      <c r="M777" s="2" t="n">
        <f aca="false">COUNTIF($A777:$E777,C777)-1</f>
        <v>0</v>
      </c>
      <c r="N777" s="2" t="n">
        <f aca="false">COUNTIF($A777:$E777,D777)-1</f>
        <v>0</v>
      </c>
      <c r="O777" s="2" t="n">
        <f aca="false">COUNTIF($A777:$E777,E777)-1</f>
        <v>0</v>
      </c>
      <c r="P777" s="3" t="n">
        <f aca="false">IF(SUM(K777:O777)=0,1,0)</f>
        <v>1</v>
      </c>
      <c r="Q777" s="3" t="n">
        <f aca="false">IF(AND(AVERAGE(F777,J777)=H777,AVERAGE(G777,I777)=H777),1,0)</f>
        <v>0</v>
      </c>
      <c r="R777" s="0" t="n">
        <f aca="false">P777*Q777</f>
        <v>0</v>
      </c>
    </row>
    <row r="778" customFormat="false" ht="15" hidden="false" customHeight="false" outlineLevel="0" collapsed="false">
      <c r="A778" s="0" t="n">
        <v>59</v>
      </c>
      <c r="B778" s="0" t="n">
        <v>58</v>
      </c>
      <c r="C778" s="0" t="n">
        <v>49</v>
      </c>
      <c r="D778" s="0" t="n">
        <v>57</v>
      </c>
      <c r="E778" s="0" t="n">
        <v>23</v>
      </c>
      <c r="F778" s="1" t="n">
        <f aca="false">SMALL($A778:$E778,1)</f>
        <v>23</v>
      </c>
      <c r="G778" s="1" t="n">
        <f aca="false">SMALL($A778:$E778,2)</f>
        <v>49</v>
      </c>
      <c r="H778" s="1" t="n">
        <f aca="false">SMALL($A778:$E778,3)</f>
        <v>57</v>
      </c>
      <c r="I778" s="1" t="n">
        <f aca="false">SMALL($A778:$E778,4)</f>
        <v>58</v>
      </c>
      <c r="J778" s="1" t="n">
        <f aca="false">SMALL($A778:$E778,5)</f>
        <v>59</v>
      </c>
      <c r="K778" s="2" t="n">
        <f aca="false">COUNTIF($A778:$E778,A778)-1</f>
        <v>0</v>
      </c>
      <c r="L778" s="2" t="n">
        <f aca="false">COUNTIF($A778:$E778,B778)-1</f>
        <v>0</v>
      </c>
      <c r="M778" s="2" t="n">
        <f aca="false">COUNTIF($A778:$E778,C778)-1</f>
        <v>0</v>
      </c>
      <c r="N778" s="2" t="n">
        <f aca="false">COUNTIF($A778:$E778,D778)-1</f>
        <v>0</v>
      </c>
      <c r="O778" s="2" t="n">
        <f aca="false">COUNTIF($A778:$E778,E778)-1</f>
        <v>0</v>
      </c>
      <c r="P778" s="3" t="n">
        <f aca="false">IF(SUM(K778:O778)=0,1,0)</f>
        <v>1</v>
      </c>
      <c r="Q778" s="3" t="n">
        <f aca="false">IF(AND(AVERAGE(F778,J778)=H778,AVERAGE(G778,I778)=H778),1,0)</f>
        <v>0</v>
      </c>
      <c r="R778" s="0" t="n">
        <f aca="false">P778*Q778</f>
        <v>0</v>
      </c>
    </row>
    <row r="779" customFormat="false" ht="15" hidden="false" customHeight="false" outlineLevel="0" collapsed="false">
      <c r="A779" s="0" t="n">
        <v>22</v>
      </c>
      <c r="B779" s="0" t="n">
        <v>90</v>
      </c>
      <c r="C779" s="0" t="n">
        <v>14</v>
      </c>
      <c r="D779" s="0" t="n">
        <v>16</v>
      </c>
      <c r="E779" s="0" t="n">
        <v>57</v>
      </c>
      <c r="F779" s="1" t="n">
        <f aca="false">SMALL($A779:$E779,1)</f>
        <v>14</v>
      </c>
      <c r="G779" s="1" t="n">
        <f aca="false">SMALL($A779:$E779,2)</f>
        <v>16</v>
      </c>
      <c r="H779" s="1" t="n">
        <f aca="false">SMALL($A779:$E779,3)</f>
        <v>22</v>
      </c>
      <c r="I779" s="1" t="n">
        <f aca="false">SMALL($A779:$E779,4)</f>
        <v>57</v>
      </c>
      <c r="J779" s="1" t="n">
        <f aca="false">SMALL($A779:$E779,5)</f>
        <v>90</v>
      </c>
      <c r="K779" s="2" t="n">
        <f aca="false">COUNTIF($A779:$E779,A779)-1</f>
        <v>0</v>
      </c>
      <c r="L779" s="2" t="n">
        <f aca="false">COUNTIF($A779:$E779,B779)-1</f>
        <v>0</v>
      </c>
      <c r="M779" s="2" t="n">
        <f aca="false">COUNTIF($A779:$E779,C779)-1</f>
        <v>0</v>
      </c>
      <c r="N779" s="2" t="n">
        <f aca="false">COUNTIF($A779:$E779,D779)-1</f>
        <v>0</v>
      </c>
      <c r="O779" s="2" t="n">
        <f aca="false">COUNTIF($A779:$E779,E779)-1</f>
        <v>0</v>
      </c>
      <c r="P779" s="3" t="n">
        <f aca="false">IF(SUM(K779:O779)=0,1,0)</f>
        <v>1</v>
      </c>
      <c r="Q779" s="3" t="n">
        <f aca="false">IF(AND(AVERAGE(F779,J779)=H779,AVERAGE(G779,I779)=H779),1,0)</f>
        <v>0</v>
      </c>
      <c r="R779" s="0" t="n">
        <f aca="false">P779*Q779</f>
        <v>0</v>
      </c>
    </row>
    <row r="780" customFormat="false" ht="15" hidden="false" customHeight="false" outlineLevel="0" collapsed="false">
      <c r="A780" s="0" t="n">
        <v>52</v>
      </c>
      <c r="B780" s="0" t="n">
        <v>19</v>
      </c>
      <c r="C780" s="0" t="n">
        <v>28</v>
      </c>
      <c r="D780" s="0" t="n">
        <v>43</v>
      </c>
      <c r="E780" s="0" t="n">
        <v>94</v>
      </c>
      <c r="F780" s="1" t="n">
        <f aca="false">SMALL($A780:$E780,1)</f>
        <v>19</v>
      </c>
      <c r="G780" s="1" t="n">
        <f aca="false">SMALL($A780:$E780,2)</f>
        <v>28</v>
      </c>
      <c r="H780" s="1" t="n">
        <f aca="false">SMALL($A780:$E780,3)</f>
        <v>43</v>
      </c>
      <c r="I780" s="1" t="n">
        <f aca="false">SMALL($A780:$E780,4)</f>
        <v>52</v>
      </c>
      <c r="J780" s="1" t="n">
        <f aca="false">SMALL($A780:$E780,5)</f>
        <v>94</v>
      </c>
      <c r="K780" s="2" t="n">
        <f aca="false">COUNTIF($A780:$E780,A780)-1</f>
        <v>0</v>
      </c>
      <c r="L780" s="2" t="n">
        <f aca="false">COUNTIF($A780:$E780,B780)-1</f>
        <v>0</v>
      </c>
      <c r="M780" s="2" t="n">
        <f aca="false">COUNTIF($A780:$E780,C780)-1</f>
        <v>0</v>
      </c>
      <c r="N780" s="2" t="n">
        <f aca="false">COUNTIF($A780:$E780,D780)-1</f>
        <v>0</v>
      </c>
      <c r="O780" s="2" t="n">
        <f aca="false">COUNTIF($A780:$E780,E780)-1</f>
        <v>0</v>
      </c>
      <c r="P780" s="3" t="n">
        <f aca="false">IF(SUM(K780:O780)=0,1,0)</f>
        <v>1</v>
      </c>
      <c r="Q780" s="3" t="n">
        <f aca="false">IF(AND(AVERAGE(F780,J780)=H780,AVERAGE(G780,I780)=H780),1,0)</f>
        <v>0</v>
      </c>
      <c r="R780" s="0" t="n">
        <f aca="false">P780*Q780</f>
        <v>0</v>
      </c>
    </row>
    <row r="781" customFormat="false" ht="15" hidden="false" customHeight="false" outlineLevel="0" collapsed="false">
      <c r="A781" s="0" t="n">
        <v>53</v>
      </c>
      <c r="B781" s="0" t="n">
        <v>41</v>
      </c>
      <c r="C781" s="0" t="n">
        <v>50</v>
      </c>
      <c r="D781" s="0" t="n">
        <v>20</v>
      </c>
      <c r="E781" s="0" t="n">
        <v>16</v>
      </c>
      <c r="F781" s="1" t="n">
        <f aca="false">SMALL($A781:$E781,1)</f>
        <v>16</v>
      </c>
      <c r="G781" s="1" t="n">
        <f aca="false">SMALL($A781:$E781,2)</f>
        <v>20</v>
      </c>
      <c r="H781" s="1" t="n">
        <f aca="false">SMALL($A781:$E781,3)</f>
        <v>41</v>
      </c>
      <c r="I781" s="1" t="n">
        <f aca="false">SMALL($A781:$E781,4)</f>
        <v>50</v>
      </c>
      <c r="J781" s="1" t="n">
        <f aca="false">SMALL($A781:$E781,5)</f>
        <v>53</v>
      </c>
      <c r="K781" s="2" t="n">
        <f aca="false">COUNTIF($A781:$E781,A781)-1</f>
        <v>0</v>
      </c>
      <c r="L781" s="2" t="n">
        <f aca="false">COUNTIF($A781:$E781,B781)-1</f>
        <v>0</v>
      </c>
      <c r="M781" s="2" t="n">
        <f aca="false">COUNTIF($A781:$E781,C781)-1</f>
        <v>0</v>
      </c>
      <c r="N781" s="2" t="n">
        <f aca="false">COUNTIF($A781:$E781,D781)-1</f>
        <v>0</v>
      </c>
      <c r="O781" s="2" t="n">
        <f aca="false">COUNTIF($A781:$E781,E781)-1</f>
        <v>0</v>
      </c>
      <c r="P781" s="3" t="n">
        <f aca="false">IF(SUM(K781:O781)=0,1,0)</f>
        <v>1</v>
      </c>
      <c r="Q781" s="3" t="n">
        <f aca="false">IF(AND(AVERAGE(F781,J781)=H781,AVERAGE(G781,I781)=H781),1,0)</f>
        <v>0</v>
      </c>
      <c r="R781" s="0" t="n">
        <f aca="false">P781*Q781</f>
        <v>0</v>
      </c>
    </row>
    <row r="782" customFormat="false" ht="15" hidden="false" customHeight="false" outlineLevel="0" collapsed="false">
      <c r="A782" s="0" t="n">
        <v>48</v>
      </c>
      <c r="B782" s="0" t="n">
        <v>43</v>
      </c>
      <c r="C782" s="0" t="n">
        <v>99</v>
      </c>
      <c r="D782" s="0" t="n">
        <v>69</v>
      </c>
      <c r="E782" s="0" t="n">
        <v>32</v>
      </c>
      <c r="F782" s="1" t="n">
        <f aca="false">SMALL($A782:$E782,1)</f>
        <v>32</v>
      </c>
      <c r="G782" s="1" t="n">
        <f aca="false">SMALL($A782:$E782,2)</f>
        <v>43</v>
      </c>
      <c r="H782" s="1" t="n">
        <f aca="false">SMALL($A782:$E782,3)</f>
        <v>48</v>
      </c>
      <c r="I782" s="1" t="n">
        <f aca="false">SMALL($A782:$E782,4)</f>
        <v>69</v>
      </c>
      <c r="J782" s="1" t="n">
        <f aca="false">SMALL($A782:$E782,5)</f>
        <v>99</v>
      </c>
      <c r="K782" s="2" t="n">
        <f aca="false">COUNTIF($A782:$E782,A782)-1</f>
        <v>0</v>
      </c>
      <c r="L782" s="2" t="n">
        <f aca="false">COUNTIF($A782:$E782,B782)-1</f>
        <v>0</v>
      </c>
      <c r="M782" s="2" t="n">
        <f aca="false">COUNTIF($A782:$E782,C782)-1</f>
        <v>0</v>
      </c>
      <c r="N782" s="2" t="n">
        <f aca="false">COUNTIF($A782:$E782,D782)-1</f>
        <v>0</v>
      </c>
      <c r="O782" s="2" t="n">
        <f aca="false">COUNTIF($A782:$E782,E782)-1</f>
        <v>0</v>
      </c>
      <c r="P782" s="3" t="n">
        <f aca="false">IF(SUM(K782:O782)=0,1,0)</f>
        <v>1</v>
      </c>
      <c r="Q782" s="3" t="n">
        <f aca="false">IF(AND(AVERAGE(F782,J782)=H782,AVERAGE(G782,I782)=H782),1,0)</f>
        <v>0</v>
      </c>
      <c r="R782" s="0" t="n">
        <f aca="false">P782*Q782</f>
        <v>0</v>
      </c>
    </row>
    <row r="783" customFormat="false" ht="15" hidden="false" customHeight="false" outlineLevel="0" collapsed="false">
      <c r="A783" s="0" t="n">
        <v>19</v>
      </c>
      <c r="B783" s="0" t="n">
        <v>25</v>
      </c>
      <c r="C783" s="0" t="n">
        <v>88</v>
      </c>
      <c r="D783" s="0" t="n">
        <v>13</v>
      </c>
      <c r="E783" s="0" t="n">
        <v>42</v>
      </c>
      <c r="F783" s="1" t="n">
        <f aca="false">SMALL($A783:$E783,1)</f>
        <v>13</v>
      </c>
      <c r="G783" s="1" t="n">
        <f aca="false">SMALL($A783:$E783,2)</f>
        <v>19</v>
      </c>
      <c r="H783" s="1" t="n">
        <f aca="false">SMALL($A783:$E783,3)</f>
        <v>25</v>
      </c>
      <c r="I783" s="1" t="n">
        <f aca="false">SMALL($A783:$E783,4)</f>
        <v>42</v>
      </c>
      <c r="J783" s="1" t="n">
        <f aca="false">SMALL($A783:$E783,5)</f>
        <v>88</v>
      </c>
      <c r="K783" s="2" t="n">
        <f aca="false">COUNTIF($A783:$E783,A783)-1</f>
        <v>0</v>
      </c>
      <c r="L783" s="2" t="n">
        <f aca="false">COUNTIF($A783:$E783,B783)-1</f>
        <v>0</v>
      </c>
      <c r="M783" s="2" t="n">
        <f aca="false">COUNTIF($A783:$E783,C783)-1</f>
        <v>0</v>
      </c>
      <c r="N783" s="2" t="n">
        <f aca="false">COUNTIF($A783:$E783,D783)-1</f>
        <v>0</v>
      </c>
      <c r="O783" s="2" t="n">
        <f aca="false">COUNTIF($A783:$E783,E783)-1</f>
        <v>0</v>
      </c>
      <c r="P783" s="3" t="n">
        <f aca="false">IF(SUM(K783:O783)=0,1,0)</f>
        <v>1</v>
      </c>
      <c r="Q783" s="3" t="n">
        <f aca="false">IF(AND(AVERAGE(F783,J783)=H783,AVERAGE(G783,I783)=H783),1,0)</f>
        <v>0</v>
      </c>
      <c r="R783" s="0" t="n">
        <f aca="false">P783*Q783</f>
        <v>0</v>
      </c>
    </row>
    <row r="784" customFormat="false" ht="15" hidden="false" customHeight="false" outlineLevel="0" collapsed="false">
      <c r="A784" s="0" t="n">
        <v>59</v>
      </c>
      <c r="B784" s="0" t="n">
        <v>89</v>
      </c>
      <c r="C784" s="0" t="n">
        <v>35</v>
      </c>
      <c r="D784" s="0" t="n">
        <v>75</v>
      </c>
      <c r="E784" s="0" t="n">
        <v>60</v>
      </c>
      <c r="F784" s="1" t="n">
        <f aca="false">SMALL($A784:$E784,1)</f>
        <v>35</v>
      </c>
      <c r="G784" s="1" t="n">
        <f aca="false">SMALL($A784:$E784,2)</f>
        <v>59</v>
      </c>
      <c r="H784" s="1" t="n">
        <f aca="false">SMALL($A784:$E784,3)</f>
        <v>60</v>
      </c>
      <c r="I784" s="1" t="n">
        <f aca="false">SMALL($A784:$E784,4)</f>
        <v>75</v>
      </c>
      <c r="J784" s="1" t="n">
        <f aca="false">SMALL($A784:$E784,5)</f>
        <v>89</v>
      </c>
      <c r="K784" s="2" t="n">
        <f aca="false">COUNTIF($A784:$E784,A784)-1</f>
        <v>0</v>
      </c>
      <c r="L784" s="2" t="n">
        <f aca="false">COUNTIF($A784:$E784,B784)-1</f>
        <v>0</v>
      </c>
      <c r="M784" s="2" t="n">
        <f aca="false">COUNTIF($A784:$E784,C784)-1</f>
        <v>0</v>
      </c>
      <c r="N784" s="2" t="n">
        <f aca="false">COUNTIF($A784:$E784,D784)-1</f>
        <v>0</v>
      </c>
      <c r="O784" s="2" t="n">
        <f aca="false">COUNTIF($A784:$E784,E784)-1</f>
        <v>0</v>
      </c>
      <c r="P784" s="3" t="n">
        <f aca="false">IF(SUM(K784:O784)=0,1,0)</f>
        <v>1</v>
      </c>
      <c r="Q784" s="3" t="n">
        <f aca="false">IF(AND(AVERAGE(F784,J784)=H784,AVERAGE(G784,I784)=H784),1,0)</f>
        <v>0</v>
      </c>
      <c r="R784" s="0" t="n">
        <f aca="false">P784*Q784</f>
        <v>0</v>
      </c>
    </row>
    <row r="785" customFormat="false" ht="15" hidden="false" customHeight="false" outlineLevel="0" collapsed="false">
      <c r="A785" s="0" t="n">
        <v>76</v>
      </c>
      <c r="B785" s="0" t="n">
        <v>89</v>
      </c>
      <c r="C785" s="0" t="n">
        <v>73</v>
      </c>
      <c r="D785" s="0" t="n">
        <v>66</v>
      </c>
      <c r="E785" s="0" t="n">
        <v>16</v>
      </c>
      <c r="F785" s="1" t="n">
        <f aca="false">SMALL($A785:$E785,1)</f>
        <v>16</v>
      </c>
      <c r="G785" s="1" t="n">
        <f aca="false">SMALL($A785:$E785,2)</f>
        <v>66</v>
      </c>
      <c r="H785" s="1" t="n">
        <f aca="false">SMALL($A785:$E785,3)</f>
        <v>73</v>
      </c>
      <c r="I785" s="1" t="n">
        <f aca="false">SMALL($A785:$E785,4)</f>
        <v>76</v>
      </c>
      <c r="J785" s="1" t="n">
        <f aca="false">SMALL($A785:$E785,5)</f>
        <v>89</v>
      </c>
      <c r="K785" s="2" t="n">
        <f aca="false">COUNTIF($A785:$E785,A785)-1</f>
        <v>0</v>
      </c>
      <c r="L785" s="2" t="n">
        <f aca="false">COUNTIF($A785:$E785,B785)-1</f>
        <v>0</v>
      </c>
      <c r="M785" s="2" t="n">
        <f aca="false">COUNTIF($A785:$E785,C785)-1</f>
        <v>0</v>
      </c>
      <c r="N785" s="2" t="n">
        <f aca="false">COUNTIF($A785:$E785,D785)-1</f>
        <v>0</v>
      </c>
      <c r="O785" s="2" t="n">
        <f aca="false">COUNTIF($A785:$E785,E785)-1</f>
        <v>0</v>
      </c>
      <c r="P785" s="3" t="n">
        <f aca="false">IF(SUM(K785:O785)=0,1,0)</f>
        <v>1</v>
      </c>
      <c r="Q785" s="3" t="n">
        <f aca="false">IF(AND(AVERAGE(F785,J785)=H785,AVERAGE(G785,I785)=H785),1,0)</f>
        <v>0</v>
      </c>
      <c r="R785" s="0" t="n">
        <f aca="false">P785*Q785</f>
        <v>0</v>
      </c>
    </row>
    <row r="786" customFormat="false" ht="15" hidden="false" customHeight="false" outlineLevel="0" collapsed="false">
      <c r="A786" s="0" t="n">
        <v>17</v>
      </c>
      <c r="B786" s="0" t="n">
        <v>49</v>
      </c>
      <c r="C786" s="0" t="n">
        <v>13</v>
      </c>
      <c r="D786" s="0" t="n">
        <v>45</v>
      </c>
      <c r="E786" s="0" t="n">
        <v>60</v>
      </c>
      <c r="F786" s="1" t="n">
        <f aca="false">SMALL($A786:$E786,1)</f>
        <v>13</v>
      </c>
      <c r="G786" s="1" t="n">
        <f aca="false">SMALL($A786:$E786,2)</f>
        <v>17</v>
      </c>
      <c r="H786" s="1" t="n">
        <f aca="false">SMALL($A786:$E786,3)</f>
        <v>45</v>
      </c>
      <c r="I786" s="1" t="n">
        <f aca="false">SMALL($A786:$E786,4)</f>
        <v>49</v>
      </c>
      <c r="J786" s="1" t="n">
        <f aca="false">SMALL($A786:$E786,5)</f>
        <v>60</v>
      </c>
      <c r="K786" s="2" t="n">
        <f aca="false">COUNTIF($A786:$E786,A786)-1</f>
        <v>0</v>
      </c>
      <c r="L786" s="2" t="n">
        <f aca="false">COUNTIF($A786:$E786,B786)-1</f>
        <v>0</v>
      </c>
      <c r="M786" s="2" t="n">
        <f aca="false">COUNTIF($A786:$E786,C786)-1</f>
        <v>0</v>
      </c>
      <c r="N786" s="2" t="n">
        <f aca="false">COUNTIF($A786:$E786,D786)-1</f>
        <v>0</v>
      </c>
      <c r="O786" s="2" t="n">
        <f aca="false">COUNTIF($A786:$E786,E786)-1</f>
        <v>0</v>
      </c>
      <c r="P786" s="3" t="n">
        <f aca="false">IF(SUM(K786:O786)=0,1,0)</f>
        <v>1</v>
      </c>
      <c r="Q786" s="3" t="n">
        <f aca="false">IF(AND(AVERAGE(F786,J786)=H786,AVERAGE(G786,I786)=H786),1,0)</f>
        <v>0</v>
      </c>
      <c r="R786" s="0" t="n">
        <f aca="false">P786*Q786</f>
        <v>0</v>
      </c>
    </row>
    <row r="787" customFormat="false" ht="15" hidden="false" customHeight="false" outlineLevel="0" collapsed="false">
      <c r="A787" s="0" t="n">
        <v>14</v>
      </c>
      <c r="B787" s="0" t="n">
        <v>60</v>
      </c>
      <c r="C787" s="0" t="n">
        <v>14</v>
      </c>
      <c r="D787" s="0" t="n">
        <v>80</v>
      </c>
      <c r="E787" s="0" t="n">
        <v>18</v>
      </c>
      <c r="F787" s="1" t="n">
        <f aca="false">SMALL($A787:$E787,1)</f>
        <v>14</v>
      </c>
      <c r="G787" s="1" t="n">
        <f aca="false">SMALL($A787:$E787,2)</f>
        <v>14</v>
      </c>
      <c r="H787" s="1" t="n">
        <f aca="false">SMALL($A787:$E787,3)</f>
        <v>18</v>
      </c>
      <c r="I787" s="1" t="n">
        <f aca="false">SMALL($A787:$E787,4)</f>
        <v>60</v>
      </c>
      <c r="J787" s="1" t="n">
        <f aca="false">SMALL($A787:$E787,5)</f>
        <v>80</v>
      </c>
      <c r="K787" s="2" t="n">
        <f aca="false">COUNTIF($A787:$E787,A787)-1</f>
        <v>1</v>
      </c>
      <c r="L787" s="2" t="n">
        <f aca="false">COUNTIF($A787:$E787,B787)-1</f>
        <v>0</v>
      </c>
      <c r="M787" s="2" t="n">
        <f aca="false">COUNTIF($A787:$E787,C787)-1</f>
        <v>1</v>
      </c>
      <c r="N787" s="2" t="n">
        <f aca="false">COUNTIF($A787:$E787,D787)-1</f>
        <v>0</v>
      </c>
      <c r="O787" s="2" t="n">
        <f aca="false">COUNTIF($A787:$E787,E787)-1</f>
        <v>0</v>
      </c>
      <c r="P787" s="3" t="n">
        <f aca="false">IF(SUM(K787:O787)=0,1,0)</f>
        <v>0</v>
      </c>
      <c r="Q787" s="3" t="n">
        <f aca="false">IF(AND(AVERAGE(F787,J787)=H787,AVERAGE(G787,I787)=H787),1,0)</f>
        <v>0</v>
      </c>
      <c r="R787" s="0" t="n">
        <f aca="false">P787*Q787</f>
        <v>0</v>
      </c>
    </row>
    <row r="788" customFormat="false" ht="15" hidden="false" customHeight="false" outlineLevel="0" collapsed="false">
      <c r="A788" s="0" t="n">
        <v>17</v>
      </c>
      <c r="B788" s="0" t="n">
        <v>85</v>
      </c>
      <c r="C788" s="0" t="n">
        <v>51</v>
      </c>
      <c r="D788" s="0" t="n">
        <v>75</v>
      </c>
      <c r="E788" s="0" t="n">
        <v>77</v>
      </c>
      <c r="F788" s="1" t="n">
        <f aca="false">SMALL($A788:$E788,1)</f>
        <v>17</v>
      </c>
      <c r="G788" s="1" t="n">
        <f aca="false">SMALL($A788:$E788,2)</f>
        <v>51</v>
      </c>
      <c r="H788" s="1" t="n">
        <f aca="false">SMALL($A788:$E788,3)</f>
        <v>75</v>
      </c>
      <c r="I788" s="1" t="n">
        <f aca="false">SMALL($A788:$E788,4)</f>
        <v>77</v>
      </c>
      <c r="J788" s="1" t="n">
        <f aca="false">SMALL($A788:$E788,5)</f>
        <v>85</v>
      </c>
      <c r="K788" s="2" t="n">
        <f aca="false">COUNTIF($A788:$E788,A788)-1</f>
        <v>0</v>
      </c>
      <c r="L788" s="2" t="n">
        <f aca="false">COUNTIF($A788:$E788,B788)-1</f>
        <v>0</v>
      </c>
      <c r="M788" s="2" t="n">
        <f aca="false">COUNTIF($A788:$E788,C788)-1</f>
        <v>0</v>
      </c>
      <c r="N788" s="2" t="n">
        <f aca="false">COUNTIF($A788:$E788,D788)-1</f>
        <v>0</v>
      </c>
      <c r="O788" s="2" t="n">
        <f aca="false">COUNTIF($A788:$E788,E788)-1</f>
        <v>0</v>
      </c>
      <c r="P788" s="3" t="n">
        <f aca="false">IF(SUM(K788:O788)=0,1,0)</f>
        <v>1</v>
      </c>
      <c r="Q788" s="3" t="n">
        <f aca="false">IF(AND(AVERAGE(F788,J788)=H788,AVERAGE(G788,I788)=H788),1,0)</f>
        <v>0</v>
      </c>
      <c r="R788" s="0" t="n">
        <f aca="false">P788*Q788</f>
        <v>0</v>
      </c>
    </row>
    <row r="789" customFormat="false" ht="15" hidden="false" customHeight="false" outlineLevel="0" collapsed="false">
      <c r="A789" s="0" t="n">
        <v>26</v>
      </c>
      <c r="B789" s="0" t="n">
        <v>59</v>
      </c>
      <c r="C789" s="0" t="n">
        <v>80</v>
      </c>
      <c r="D789" s="0" t="n">
        <v>35</v>
      </c>
      <c r="E789" s="0" t="n">
        <v>13</v>
      </c>
      <c r="F789" s="1" t="n">
        <f aca="false">SMALL($A789:$E789,1)</f>
        <v>13</v>
      </c>
      <c r="G789" s="1" t="n">
        <f aca="false">SMALL($A789:$E789,2)</f>
        <v>26</v>
      </c>
      <c r="H789" s="1" t="n">
        <f aca="false">SMALL($A789:$E789,3)</f>
        <v>35</v>
      </c>
      <c r="I789" s="1" t="n">
        <f aca="false">SMALL($A789:$E789,4)</f>
        <v>59</v>
      </c>
      <c r="J789" s="1" t="n">
        <f aca="false">SMALL($A789:$E789,5)</f>
        <v>80</v>
      </c>
      <c r="K789" s="2" t="n">
        <f aca="false">COUNTIF($A789:$E789,A789)-1</f>
        <v>0</v>
      </c>
      <c r="L789" s="2" t="n">
        <f aca="false">COUNTIF($A789:$E789,B789)-1</f>
        <v>0</v>
      </c>
      <c r="M789" s="2" t="n">
        <f aca="false">COUNTIF($A789:$E789,C789)-1</f>
        <v>0</v>
      </c>
      <c r="N789" s="2" t="n">
        <f aca="false">COUNTIF($A789:$E789,D789)-1</f>
        <v>0</v>
      </c>
      <c r="O789" s="2" t="n">
        <f aca="false">COUNTIF($A789:$E789,E789)-1</f>
        <v>0</v>
      </c>
      <c r="P789" s="3" t="n">
        <f aca="false">IF(SUM(K789:O789)=0,1,0)</f>
        <v>1</v>
      </c>
      <c r="Q789" s="3" t="n">
        <f aca="false">IF(AND(AVERAGE(F789,J789)=H789,AVERAGE(G789,I789)=H789),1,0)</f>
        <v>0</v>
      </c>
      <c r="R789" s="0" t="n">
        <f aca="false">P789*Q789</f>
        <v>0</v>
      </c>
    </row>
    <row r="790" customFormat="false" ht="15" hidden="false" customHeight="false" outlineLevel="0" collapsed="false">
      <c r="A790" s="0" t="n">
        <v>97</v>
      </c>
      <c r="B790" s="0" t="n">
        <v>12</v>
      </c>
      <c r="C790" s="0" t="n">
        <v>10</v>
      </c>
      <c r="D790" s="0" t="n">
        <v>74</v>
      </c>
      <c r="E790" s="0" t="n">
        <v>98</v>
      </c>
      <c r="F790" s="1" t="n">
        <f aca="false">SMALL($A790:$E790,1)</f>
        <v>10</v>
      </c>
      <c r="G790" s="1" t="n">
        <f aca="false">SMALL($A790:$E790,2)</f>
        <v>12</v>
      </c>
      <c r="H790" s="1" t="n">
        <f aca="false">SMALL($A790:$E790,3)</f>
        <v>74</v>
      </c>
      <c r="I790" s="1" t="n">
        <f aca="false">SMALL($A790:$E790,4)</f>
        <v>97</v>
      </c>
      <c r="J790" s="1" t="n">
        <f aca="false">SMALL($A790:$E790,5)</f>
        <v>98</v>
      </c>
      <c r="K790" s="2" t="n">
        <f aca="false">COUNTIF($A790:$E790,A790)-1</f>
        <v>0</v>
      </c>
      <c r="L790" s="2" t="n">
        <f aca="false">COUNTIF($A790:$E790,B790)-1</f>
        <v>0</v>
      </c>
      <c r="M790" s="2" t="n">
        <f aca="false">COUNTIF($A790:$E790,C790)-1</f>
        <v>0</v>
      </c>
      <c r="N790" s="2" t="n">
        <f aca="false">COUNTIF($A790:$E790,D790)-1</f>
        <v>0</v>
      </c>
      <c r="O790" s="2" t="n">
        <f aca="false">COUNTIF($A790:$E790,E790)-1</f>
        <v>0</v>
      </c>
      <c r="P790" s="3" t="n">
        <f aca="false">IF(SUM(K790:O790)=0,1,0)</f>
        <v>1</v>
      </c>
      <c r="Q790" s="3" t="n">
        <f aca="false">IF(AND(AVERAGE(F790,J790)=H790,AVERAGE(G790,I790)=H790),1,0)</f>
        <v>0</v>
      </c>
      <c r="R790" s="0" t="n">
        <f aca="false">P790*Q790</f>
        <v>0</v>
      </c>
    </row>
    <row r="791" customFormat="false" ht="15" hidden="false" customHeight="false" outlineLevel="0" collapsed="false">
      <c r="A791" s="0" t="n">
        <v>62</v>
      </c>
      <c r="B791" s="0" t="n">
        <v>84</v>
      </c>
      <c r="C791" s="0" t="n">
        <v>52</v>
      </c>
      <c r="D791" s="0" t="n">
        <v>83</v>
      </c>
      <c r="E791" s="0" t="n">
        <v>27</v>
      </c>
      <c r="F791" s="1" t="n">
        <f aca="false">SMALL($A791:$E791,1)</f>
        <v>27</v>
      </c>
      <c r="G791" s="1" t="n">
        <f aca="false">SMALL($A791:$E791,2)</f>
        <v>52</v>
      </c>
      <c r="H791" s="1" t="n">
        <f aca="false">SMALL($A791:$E791,3)</f>
        <v>62</v>
      </c>
      <c r="I791" s="1" t="n">
        <f aca="false">SMALL($A791:$E791,4)</f>
        <v>83</v>
      </c>
      <c r="J791" s="1" t="n">
        <f aca="false">SMALL($A791:$E791,5)</f>
        <v>84</v>
      </c>
      <c r="K791" s="2" t="n">
        <f aca="false">COUNTIF($A791:$E791,A791)-1</f>
        <v>0</v>
      </c>
      <c r="L791" s="2" t="n">
        <f aca="false">COUNTIF($A791:$E791,B791)-1</f>
        <v>0</v>
      </c>
      <c r="M791" s="2" t="n">
        <f aca="false">COUNTIF($A791:$E791,C791)-1</f>
        <v>0</v>
      </c>
      <c r="N791" s="2" t="n">
        <f aca="false">COUNTIF($A791:$E791,D791)-1</f>
        <v>0</v>
      </c>
      <c r="O791" s="2" t="n">
        <f aca="false">COUNTIF($A791:$E791,E791)-1</f>
        <v>0</v>
      </c>
      <c r="P791" s="3" t="n">
        <f aca="false">IF(SUM(K791:O791)=0,1,0)</f>
        <v>1</v>
      </c>
      <c r="Q791" s="3" t="n">
        <f aca="false">IF(AND(AVERAGE(F791,J791)=H791,AVERAGE(G791,I791)=H791),1,0)</f>
        <v>0</v>
      </c>
      <c r="R791" s="0" t="n">
        <f aca="false">P791*Q791</f>
        <v>0</v>
      </c>
    </row>
    <row r="792" customFormat="false" ht="15" hidden="false" customHeight="false" outlineLevel="0" collapsed="false">
      <c r="A792" s="0" t="n">
        <v>63</v>
      </c>
      <c r="B792" s="0" t="n">
        <v>67</v>
      </c>
      <c r="C792" s="0" t="n">
        <v>84</v>
      </c>
      <c r="D792" s="0" t="n">
        <v>13</v>
      </c>
      <c r="E792" s="0" t="n">
        <v>98</v>
      </c>
      <c r="F792" s="1" t="n">
        <f aca="false">SMALL($A792:$E792,1)</f>
        <v>13</v>
      </c>
      <c r="G792" s="1" t="n">
        <f aca="false">SMALL($A792:$E792,2)</f>
        <v>63</v>
      </c>
      <c r="H792" s="1" t="n">
        <f aca="false">SMALL($A792:$E792,3)</f>
        <v>67</v>
      </c>
      <c r="I792" s="1" t="n">
        <f aca="false">SMALL($A792:$E792,4)</f>
        <v>84</v>
      </c>
      <c r="J792" s="1" t="n">
        <f aca="false">SMALL($A792:$E792,5)</f>
        <v>98</v>
      </c>
      <c r="K792" s="2" t="n">
        <f aca="false">COUNTIF($A792:$E792,A792)-1</f>
        <v>0</v>
      </c>
      <c r="L792" s="2" t="n">
        <f aca="false">COUNTIF($A792:$E792,B792)-1</f>
        <v>0</v>
      </c>
      <c r="M792" s="2" t="n">
        <f aca="false">COUNTIF($A792:$E792,C792)-1</f>
        <v>0</v>
      </c>
      <c r="N792" s="2" t="n">
        <f aca="false">COUNTIF($A792:$E792,D792)-1</f>
        <v>0</v>
      </c>
      <c r="O792" s="2" t="n">
        <f aca="false">COUNTIF($A792:$E792,E792)-1</f>
        <v>0</v>
      </c>
      <c r="P792" s="3" t="n">
        <f aca="false">IF(SUM(K792:O792)=0,1,0)</f>
        <v>1</v>
      </c>
      <c r="Q792" s="3" t="n">
        <f aca="false">IF(AND(AVERAGE(F792,J792)=H792,AVERAGE(G792,I792)=H792),1,0)</f>
        <v>0</v>
      </c>
      <c r="R792" s="0" t="n">
        <f aca="false">P792*Q792</f>
        <v>0</v>
      </c>
    </row>
    <row r="793" customFormat="false" ht="15" hidden="false" customHeight="false" outlineLevel="0" collapsed="false">
      <c r="A793" s="0" t="n">
        <v>98</v>
      </c>
      <c r="B793" s="0" t="n">
        <v>40</v>
      </c>
      <c r="C793" s="0" t="n">
        <v>63</v>
      </c>
      <c r="D793" s="0" t="n">
        <v>18</v>
      </c>
      <c r="E793" s="0" t="n">
        <v>28</v>
      </c>
      <c r="F793" s="1" t="n">
        <f aca="false">SMALL($A793:$E793,1)</f>
        <v>18</v>
      </c>
      <c r="G793" s="1" t="n">
        <f aca="false">SMALL($A793:$E793,2)</f>
        <v>28</v>
      </c>
      <c r="H793" s="1" t="n">
        <f aca="false">SMALL($A793:$E793,3)</f>
        <v>40</v>
      </c>
      <c r="I793" s="1" t="n">
        <f aca="false">SMALL($A793:$E793,4)</f>
        <v>63</v>
      </c>
      <c r="J793" s="1" t="n">
        <f aca="false">SMALL($A793:$E793,5)</f>
        <v>98</v>
      </c>
      <c r="K793" s="2" t="n">
        <f aca="false">COUNTIF($A793:$E793,A793)-1</f>
        <v>0</v>
      </c>
      <c r="L793" s="2" t="n">
        <f aca="false">COUNTIF($A793:$E793,B793)-1</f>
        <v>0</v>
      </c>
      <c r="M793" s="2" t="n">
        <f aca="false">COUNTIF($A793:$E793,C793)-1</f>
        <v>0</v>
      </c>
      <c r="N793" s="2" t="n">
        <f aca="false">COUNTIF($A793:$E793,D793)-1</f>
        <v>0</v>
      </c>
      <c r="O793" s="2" t="n">
        <f aca="false">COUNTIF($A793:$E793,E793)-1</f>
        <v>0</v>
      </c>
      <c r="P793" s="3" t="n">
        <f aca="false">IF(SUM(K793:O793)=0,1,0)</f>
        <v>1</v>
      </c>
      <c r="Q793" s="3" t="n">
        <f aca="false">IF(AND(AVERAGE(F793,J793)=H793,AVERAGE(G793,I793)=H793),1,0)</f>
        <v>0</v>
      </c>
      <c r="R793" s="0" t="n">
        <f aca="false">P793*Q793</f>
        <v>0</v>
      </c>
    </row>
    <row r="794" customFormat="false" ht="15" hidden="false" customHeight="false" outlineLevel="0" collapsed="false">
      <c r="A794" s="0" t="n">
        <v>59</v>
      </c>
      <c r="B794" s="0" t="n">
        <v>21</v>
      </c>
      <c r="C794" s="0" t="n">
        <v>18</v>
      </c>
      <c r="D794" s="0" t="n">
        <v>95</v>
      </c>
      <c r="E794" s="0" t="n">
        <v>34</v>
      </c>
      <c r="F794" s="1" t="n">
        <f aca="false">SMALL($A794:$E794,1)</f>
        <v>18</v>
      </c>
      <c r="G794" s="1" t="n">
        <f aca="false">SMALL($A794:$E794,2)</f>
        <v>21</v>
      </c>
      <c r="H794" s="1" t="n">
        <f aca="false">SMALL($A794:$E794,3)</f>
        <v>34</v>
      </c>
      <c r="I794" s="1" t="n">
        <f aca="false">SMALL($A794:$E794,4)</f>
        <v>59</v>
      </c>
      <c r="J794" s="1" t="n">
        <f aca="false">SMALL($A794:$E794,5)</f>
        <v>95</v>
      </c>
      <c r="K794" s="2" t="n">
        <f aca="false">COUNTIF($A794:$E794,A794)-1</f>
        <v>0</v>
      </c>
      <c r="L794" s="2" t="n">
        <f aca="false">COUNTIF($A794:$E794,B794)-1</f>
        <v>0</v>
      </c>
      <c r="M794" s="2" t="n">
        <f aca="false">COUNTIF($A794:$E794,C794)-1</f>
        <v>0</v>
      </c>
      <c r="N794" s="2" t="n">
        <f aca="false">COUNTIF($A794:$E794,D794)-1</f>
        <v>0</v>
      </c>
      <c r="O794" s="2" t="n">
        <f aca="false">COUNTIF($A794:$E794,E794)-1</f>
        <v>0</v>
      </c>
      <c r="P794" s="3" t="n">
        <f aca="false">IF(SUM(K794:O794)=0,1,0)</f>
        <v>1</v>
      </c>
      <c r="Q794" s="3" t="n">
        <f aca="false">IF(AND(AVERAGE(F794,J794)=H794,AVERAGE(G794,I794)=H794),1,0)</f>
        <v>0</v>
      </c>
      <c r="R794" s="0" t="n">
        <f aca="false">P794*Q794</f>
        <v>0</v>
      </c>
    </row>
    <row r="795" customFormat="false" ht="15" hidden="false" customHeight="false" outlineLevel="0" collapsed="false">
      <c r="A795" s="0" t="n">
        <v>73</v>
      </c>
      <c r="B795" s="0" t="n">
        <v>47</v>
      </c>
      <c r="C795" s="0" t="n">
        <v>59</v>
      </c>
      <c r="D795" s="0" t="n">
        <v>97</v>
      </c>
      <c r="E795" s="0" t="n">
        <v>43</v>
      </c>
      <c r="F795" s="1" t="n">
        <f aca="false">SMALL($A795:$E795,1)</f>
        <v>43</v>
      </c>
      <c r="G795" s="1" t="n">
        <f aca="false">SMALL($A795:$E795,2)</f>
        <v>47</v>
      </c>
      <c r="H795" s="1" t="n">
        <f aca="false">SMALL($A795:$E795,3)</f>
        <v>59</v>
      </c>
      <c r="I795" s="1" t="n">
        <f aca="false">SMALL($A795:$E795,4)</f>
        <v>73</v>
      </c>
      <c r="J795" s="1" t="n">
        <f aca="false">SMALL($A795:$E795,5)</f>
        <v>97</v>
      </c>
      <c r="K795" s="2" t="n">
        <f aca="false">COUNTIF($A795:$E795,A795)-1</f>
        <v>0</v>
      </c>
      <c r="L795" s="2" t="n">
        <f aca="false">COUNTIF($A795:$E795,B795)-1</f>
        <v>0</v>
      </c>
      <c r="M795" s="2" t="n">
        <f aca="false">COUNTIF($A795:$E795,C795)-1</f>
        <v>0</v>
      </c>
      <c r="N795" s="2" t="n">
        <f aca="false">COUNTIF($A795:$E795,D795)-1</f>
        <v>0</v>
      </c>
      <c r="O795" s="2" t="n">
        <f aca="false">COUNTIF($A795:$E795,E795)-1</f>
        <v>0</v>
      </c>
      <c r="P795" s="3" t="n">
        <f aca="false">IF(SUM(K795:O795)=0,1,0)</f>
        <v>1</v>
      </c>
      <c r="Q795" s="3" t="n">
        <f aca="false">IF(AND(AVERAGE(F795,J795)=H795,AVERAGE(G795,I795)=H795),1,0)</f>
        <v>0</v>
      </c>
      <c r="R795" s="0" t="n">
        <f aca="false">P795*Q795</f>
        <v>0</v>
      </c>
    </row>
    <row r="796" customFormat="false" ht="15" hidden="false" customHeight="false" outlineLevel="0" collapsed="false">
      <c r="A796" s="0" t="n">
        <v>26</v>
      </c>
      <c r="B796" s="0" t="n">
        <v>18</v>
      </c>
      <c r="C796" s="0" t="n">
        <v>48</v>
      </c>
      <c r="D796" s="0" t="n">
        <v>62</v>
      </c>
      <c r="E796" s="0" t="n">
        <v>19</v>
      </c>
      <c r="F796" s="1" t="n">
        <f aca="false">SMALL($A796:$E796,1)</f>
        <v>18</v>
      </c>
      <c r="G796" s="1" t="n">
        <f aca="false">SMALL($A796:$E796,2)</f>
        <v>19</v>
      </c>
      <c r="H796" s="1" t="n">
        <f aca="false">SMALL($A796:$E796,3)</f>
        <v>26</v>
      </c>
      <c r="I796" s="1" t="n">
        <f aca="false">SMALL($A796:$E796,4)</f>
        <v>48</v>
      </c>
      <c r="J796" s="1" t="n">
        <f aca="false">SMALL($A796:$E796,5)</f>
        <v>62</v>
      </c>
      <c r="K796" s="2" t="n">
        <f aca="false">COUNTIF($A796:$E796,A796)-1</f>
        <v>0</v>
      </c>
      <c r="L796" s="2" t="n">
        <f aca="false">COUNTIF($A796:$E796,B796)-1</f>
        <v>0</v>
      </c>
      <c r="M796" s="2" t="n">
        <f aca="false">COUNTIF($A796:$E796,C796)-1</f>
        <v>0</v>
      </c>
      <c r="N796" s="2" t="n">
        <f aca="false">COUNTIF($A796:$E796,D796)-1</f>
        <v>0</v>
      </c>
      <c r="O796" s="2" t="n">
        <f aca="false">COUNTIF($A796:$E796,E796)-1</f>
        <v>0</v>
      </c>
      <c r="P796" s="3" t="n">
        <f aca="false">IF(SUM(K796:O796)=0,1,0)</f>
        <v>1</v>
      </c>
      <c r="Q796" s="3" t="n">
        <f aca="false">IF(AND(AVERAGE(F796,J796)=H796,AVERAGE(G796,I796)=H796),1,0)</f>
        <v>0</v>
      </c>
      <c r="R796" s="0" t="n">
        <f aca="false">P796*Q796</f>
        <v>0</v>
      </c>
    </row>
    <row r="797" customFormat="false" ht="15" hidden="false" customHeight="false" outlineLevel="0" collapsed="false">
      <c r="A797" s="0" t="n">
        <v>15</v>
      </c>
      <c r="B797" s="0" t="n">
        <v>49</v>
      </c>
      <c r="C797" s="0" t="n">
        <v>38</v>
      </c>
      <c r="D797" s="0" t="n">
        <v>46</v>
      </c>
      <c r="E797" s="0" t="n">
        <v>98</v>
      </c>
      <c r="F797" s="1" t="n">
        <f aca="false">SMALL($A797:$E797,1)</f>
        <v>15</v>
      </c>
      <c r="G797" s="1" t="n">
        <f aca="false">SMALL($A797:$E797,2)</f>
        <v>38</v>
      </c>
      <c r="H797" s="1" t="n">
        <f aca="false">SMALL($A797:$E797,3)</f>
        <v>46</v>
      </c>
      <c r="I797" s="1" t="n">
        <f aca="false">SMALL($A797:$E797,4)</f>
        <v>49</v>
      </c>
      <c r="J797" s="1" t="n">
        <f aca="false">SMALL($A797:$E797,5)</f>
        <v>98</v>
      </c>
      <c r="K797" s="2" t="n">
        <f aca="false">COUNTIF($A797:$E797,A797)-1</f>
        <v>0</v>
      </c>
      <c r="L797" s="2" t="n">
        <f aca="false">COUNTIF($A797:$E797,B797)-1</f>
        <v>0</v>
      </c>
      <c r="M797" s="2" t="n">
        <f aca="false">COUNTIF($A797:$E797,C797)-1</f>
        <v>0</v>
      </c>
      <c r="N797" s="2" t="n">
        <f aca="false">COUNTIF($A797:$E797,D797)-1</f>
        <v>0</v>
      </c>
      <c r="O797" s="2" t="n">
        <f aca="false">COUNTIF($A797:$E797,E797)-1</f>
        <v>0</v>
      </c>
      <c r="P797" s="3" t="n">
        <f aca="false">IF(SUM(K797:O797)=0,1,0)</f>
        <v>1</v>
      </c>
      <c r="Q797" s="3" t="n">
        <f aca="false">IF(AND(AVERAGE(F797,J797)=H797,AVERAGE(G797,I797)=H797),1,0)</f>
        <v>0</v>
      </c>
      <c r="R797" s="0" t="n">
        <f aca="false">P797*Q797</f>
        <v>0</v>
      </c>
    </row>
    <row r="798" customFormat="false" ht="15" hidden="false" customHeight="false" outlineLevel="0" collapsed="false">
      <c r="A798" s="0" t="n">
        <v>30</v>
      </c>
      <c r="B798" s="0" t="n">
        <v>17</v>
      </c>
      <c r="C798" s="0" t="n">
        <v>30</v>
      </c>
      <c r="D798" s="0" t="n">
        <v>62</v>
      </c>
      <c r="E798" s="0" t="n">
        <v>54</v>
      </c>
      <c r="F798" s="1" t="n">
        <f aca="false">SMALL($A798:$E798,1)</f>
        <v>17</v>
      </c>
      <c r="G798" s="1" t="n">
        <f aca="false">SMALL($A798:$E798,2)</f>
        <v>30</v>
      </c>
      <c r="H798" s="1" t="n">
        <f aca="false">SMALL($A798:$E798,3)</f>
        <v>30</v>
      </c>
      <c r="I798" s="1" t="n">
        <f aca="false">SMALL($A798:$E798,4)</f>
        <v>54</v>
      </c>
      <c r="J798" s="1" t="n">
        <f aca="false">SMALL($A798:$E798,5)</f>
        <v>62</v>
      </c>
      <c r="K798" s="2" t="n">
        <f aca="false">COUNTIF($A798:$E798,A798)-1</f>
        <v>1</v>
      </c>
      <c r="L798" s="2" t="n">
        <f aca="false">COUNTIF($A798:$E798,B798)-1</f>
        <v>0</v>
      </c>
      <c r="M798" s="2" t="n">
        <f aca="false">COUNTIF($A798:$E798,C798)-1</f>
        <v>1</v>
      </c>
      <c r="N798" s="2" t="n">
        <f aca="false">COUNTIF($A798:$E798,D798)-1</f>
        <v>0</v>
      </c>
      <c r="O798" s="2" t="n">
        <f aca="false">COUNTIF($A798:$E798,E798)-1</f>
        <v>0</v>
      </c>
      <c r="P798" s="3" t="n">
        <f aca="false">IF(SUM(K798:O798)=0,1,0)</f>
        <v>0</v>
      </c>
      <c r="Q798" s="3" t="n">
        <f aca="false">IF(AND(AVERAGE(F798,J798)=H798,AVERAGE(G798,I798)=H798),1,0)</f>
        <v>0</v>
      </c>
      <c r="R798" s="0" t="n">
        <f aca="false">P798*Q798</f>
        <v>0</v>
      </c>
    </row>
    <row r="799" customFormat="false" ht="15" hidden="false" customHeight="false" outlineLevel="0" collapsed="false">
      <c r="A799" s="0" t="n">
        <v>49</v>
      </c>
      <c r="B799" s="0" t="n">
        <v>11</v>
      </c>
      <c r="C799" s="0" t="n">
        <v>48</v>
      </c>
      <c r="D799" s="0" t="n">
        <v>77</v>
      </c>
      <c r="E799" s="0" t="n">
        <v>78</v>
      </c>
      <c r="F799" s="1" t="n">
        <f aca="false">SMALL($A799:$E799,1)</f>
        <v>11</v>
      </c>
      <c r="G799" s="1" t="n">
        <f aca="false">SMALL($A799:$E799,2)</f>
        <v>48</v>
      </c>
      <c r="H799" s="1" t="n">
        <f aca="false">SMALL($A799:$E799,3)</f>
        <v>49</v>
      </c>
      <c r="I799" s="1" t="n">
        <f aca="false">SMALL($A799:$E799,4)</f>
        <v>77</v>
      </c>
      <c r="J799" s="1" t="n">
        <f aca="false">SMALL($A799:$E799,5)</f>
        <v>78</v>
      </c>
      <c r="K799" s="2" t="n">
        <f aca="false">COUNTIF($A799:$E799,A799)-1</f>
        <v>0</v>
      </c>
      <c r="L799" s="2" t="n">
        <f aca="false">COUNTIF($A799:$E799,B799)-1</f>
        <v>0</v>
      </c>
      <c r="M799" s="2" t="n">
        <f aca="false">COUNTIF($A799:$E799,C799)-1</f>
        <v>0</v>
      </c>
      <c r="N799" s="2" t="n">
        <f aca="false">COUNTIF($A799:$E799,D799)-1</f>
        <v>0</v>
      </c>
      <c r="O799" s="2" t="n">
        <f aca="false">COUNTIF($A799:$E799,E799)-1</f>
        <v>0</v>
      </c>
      <c r="P799" s="3" t="n">
        <f aca="false">IF(SUM(K799:O799)=0,1,0)</f>
        <v>1</v>
      </c>
      <c r="Q799" s="3" t="n">
        <f aca="false">IF(AND(AVERAGE(F799,J799)=H799,AVERAGE(G799,I799)=H799),1,0)</f>
        <v>0</v>
      </c>
      <c r="R799" s="0" t="n">
        <f aca="false">P799*Q799</f>
        <v>0</v>
      </c>
    </row>
    <row r="800" customFormat="false" ht="15" hidden="false" customHeight="false" outlineLevel="0" collapsed="false">
      <c r="A800" s="0" t="n">
        <v>86</v>
      </c>
      <c r="B800" s="0" t="n">
        <v>95</v>
      </c>
      <c r="C800" s="0" t="n">
        <v>72</v>
      </c>
      <c r="D800" s="0" t="n">
        <v>16</v>
      </c>
      <c r="E800" s="0" t="n">
        <v>53</v>
      </c>
      <c r="F800" s="1" t="n">
        <f aca="false">SMALL($A800:$E800,1)</f>
        <v>16</v>
      </c>
      <c r="G800" s="1" t="n">
        <f aca="false">SMALL($A800:$E800,2)</f>
        <v>53</v>
      </c>
      <c r="H800" s="1" t="n">
        <f aca="false">SMALL($A800:$E800,3)</f>
        <v>72</v>
      </c>
      <c r="I800" s="1" t="n">
        <f aca="false">SMALL($A800:$E800,4)</f>
        <v>86</v>
      </c>
      <c r="J800" s="1" t="n">
        <f aca="false">SMALL($A800:$E800,5)</f>
        <v>95</v>
      </c>
      <c r="K800" s="2" t="n">
        <f aca="false">COUNTIF($A800:$E800,A800)-1</f>
        <v>0</v>
      </c>
      <c r="L800" s="2" t="n">
        <f aca="false">COUNTIF($A800:$E800,B800)-1</f>
        <v>0</v>
      </c>
      <c r="M800" s="2" t="n">
        <f aca="false">COUNTIF($A800:$E800,C800)-1</f>
        <v>0</v>
      </c>
      <c r="N800" s="2" t="n">
        <f aca="false">COUNTIF($A800:$E800,D800)-1</f>
        <v>0</v>
      </c>
      <c r="O800" s="2" t="n">
        <f aca="false">COUNTIF($A800:$E800,E800)-1</f>
        <v>0</v>
      </c>
      <c r="P800" s="3" t="n">
        <f aca="false">IF(SUM(K800:O800)=0,1,0)</f>
        <v>1</v>
      </c>
      <c r="Q800" s="3" t="n">
        <f aca="false">IF(AND(AVERAGE(F800,J800)=H800,AVERAGE(G800,I800)=H800),1,0)</f>
        <v>0</v>
      </c>
      <c r="R800" s="0" t="n">
        <f aca="false">P800*Q800</f>
        <v>0</v>
      </c>
    </row>
    <row r="801" customFormat="false" ht="15" hidden="false" customHeight="false" outlineLevel="0" collapsed="false">
      <c r="A801" s="0" t="n">
        <v>86</v>
      </c>
      <c r="B801" s="0" t="n">
        <v>93</v>
      </c>
      <c r="C801" s="0" t="n">
        <v>15</v>
      </c>
      <c r="D801" s="0" t="n">
        <v>49</v>
      </c>
      <c r="E801" s="0" t="n">
        <v>34</v>
      </c>
      <c r="F801" s="1" t="n">
        <f aca="false">SMALL($A801:$E801,1)</f>
        <v>15</v>
      </c>
      <c r="G801" s="1" t="n">
        <f aca="false">SMALL($A801:$E801,2)</f>
        <v>34</v>
      </c>
      <c r="H801" s="1" t="n">
        <f aca="false">SMALL($A801:$E801,3)</f>
        <v>49</v>
      </c>
      <c r="I801" s="1" t="n">
        <f aca="false">SMALL($A801:$E801,4)</f>
        <v>86</v>
      </c>
      <c r="J801" s="1" t="n">
        <f aca="false">SMALL($A801:$E801,5)</f>
        <v>93</v>
      </c>
      <c r="K801" s="2" t="n">
        <f aca="false">COUNTIF($A801:$E801,A801)-1</f>
        <v>0</v>
      </c>
      <c r="L801" s="2" t="n">
        <f aca="false">COUNTIF($A801:$E801,B801)-1</f>
        <v>0</v>
      </c>
      <c r="M801" s="2" t="n">
        <f aca="false">COUNTIF($A801:$E801,C801)-1</f>
        <v>0</v>
      </c>
      <c r="N801" s="2" t="n">
        <f aca="false">COUNTIF($A801:$E801,D801)-1</f>
        <v>0</v>
      </c>
      <c r="O801" s="2" t="n">
        <f aca="false">COUNTIF($A801:$E801,E801)-1</f>
        <v>0</v>
      </c>
      <c r="P801" s="3" t="n">
        <f aca="false">IF(SUM(K801:O801)=0,1,0)</f>
        <v>1</v>
      </c>
      <c r="Q801" s="3" t="n">
        <f aca="false">IF(AND(AVERAGE(F801,J801)=H801,AVERAGE(G801,I801)=H801),1,0)</f>
        <v>0</v>
      </c>
      <c r="R801" s="0" t="n">
        <f aca="false">P801*Q801</f>
        <v>0</v>
      </c>
    </row>
    <row r="802" customFormat="false" ht="15" hidden="false" customHeight="false" outlineLevel="0" collapsed="false">
      <c r="A802" s="0" t="n">
        <v>24</v>
      </c>
      <c r="B802" s="0" t="n">
        <v>34</v>
      </c>
      <c r="C802" s="0" t="n">
        <v>54</v>
      </c>
      <c r="D802" s="0" t="n">
        <v>49</v>
      </c>
      <c r="E802" s="0" t="n">
        <v>11</v>
      </c>
      <c r="F802" s="1" t="n">
        <f aca="false">SMALL($A802:$E802,1)</f>
        <v>11</v>
      </c>
      <c r="G802" s="1" t="n">
        <f aca="false">SMALL($A802:$E802,2)</f>
        <v>24</v>
      </c>
      <c r="H802" s="1" t="n">
        <f aca="false">SMALL($A802:$E802,3)</f>
        <v>34</v>
      </c>
      <c r="I802" s="1" t="n">
        <f aca="false">SMALL($A802:$E802,4)</f>
        <v>49</v>
      </c>
      <c r="J802" s="1" t="n">
        <f aca="false">SMALL($A802:$E802,5)</f>
        <v>54</v>
      </c>
      <c r="K802" s="2" t="n">
        <f aca="false">COUNTIF($A802:$E802,A802)-1</f>
        <v>0</v>
      </c>
      <c r="L802" s="2" t="n">
        <f aca="false">COUNTIF($A802:$E802,B802)-1</f>
        <v>0</v>
      </c>
      <c r="M802" s="2" t="n">
        <f aca="false">COUNTIF($A802:$E802,C802)-1</f>
        <v>0</v>
      </c>
      <c r="N802" s="2" t="n">
        <f aca="false">COUNTIF($A802:$E802,D802)-1</f>
        <v>0</v>
      </c>
      <c r="O802" s="2" t="n">
        <f aca="false">COUNTIF($A802:$E802,E802)-1</f>
        <v>0</v>
      </c>
      <c r="P802" s="3" t="n">
        <f aca="false">IF(SUM(K802:O802)=0,1,0)</f>
        <v>1</v>
      </c>
      <c r="Q802" s="3" t="n">
        <f aca="false">IF(AND(AVERAGE(F802,J802)=H802,AVERAGE(G802,I802)=H802),1,0)</f>
        <v>0</v>
      </c>
      <c r="R802" s="0" t="n">
        <f aca="false">P802*Q802</f>
        <v>0</v>
      </c>
    </row>
    <row r="803" customFormat="false" ht="15" hidden="false" customHeight="false" outlineLevel="0" collapsed="false">
      <c r="A803" s="0" t="n">
        <v>55</v>
      </c>
      <c r="B803" s="0" t="n">
        <v>29</v>
      </c>
      <c r="C803" s="0" t="n">
        <v>32</v>
      </c>
      <c r="D803" s="0" t="n">
        <v>94</v>
      </c>
      <c r="E803" s="0" t="n">
        <v>92</v>
      </c>
      <c r="F803" s="1" t="n">
        <f aca="false">SMALL($A803:$E803,1)</f>
        <v>29</v>
      </c>
      <c r="G803" s="1" t="n">
        <f aca="false">SMALL($A803:$E803,2)</f>
        <v>32</v>
      </c>
      <c r="H803" s="1" t="n">
        <f aca="false">SMALL($A803:$E803,3)</f>
        <v>55</v>
      </c>
      <c r="I803" s="1" t="n">
        <f aca="false">SMALL($A803:$E803,4)</f>
        <v>92</v>
      </c>
      <c r="J803" s="1" t="n">
        <f aca="false">SMALL($A803:$E803,5)</f>
        <v>94</v>
      </c>
      <c r="K803" s="2" t="n">
        <f aca="false">COUNTIF($A803:$E803,A803)-1</f>
        <v>0</v>
      </c>
      <c r="L803" s="2" t="n">
        <f aca="false">COUNTIF($A803:$E803,B803)-1</f>
        <v>0</v>
      </c>
      <c r="M803" s="2" t="n">
        <f aca="false">COUNTIF($A803:$E803,C803)-1</f>
        <v>0</v>
      </c>
      <c r="N803" s="2" t="n">
        <f aca="false">COUNTIF($A803:$E803,D803)-1</f>
        <v>0</v>
      </c>
      <c r="O803" s="2" t="n">
        <f aca="false">COUNTIF($A803:$E803,E803)-1</f>
        <v>0</v>
      </c>
      <c r="P803" s="3" t="n">
        <f aca="false">IF(SUM(K803:O803)=0,1,0)</f>
        <v>1</v>
      </c>
      <c r="Q803" s="3" t="n">
        <f aca="false">IF(AND(AVERAGE(F803,J803)=H803,AVERAGE(G803,I803)=H803),1,0)</f>
        <v>0</v>
      </c>
      <c r="R803" s="0" t="n">
        <f aca="false">P803*Q803</f>
        <v>0</v>
      </c>
    </row>
    <row r="804" customFormat="false" ht="15" hidden="false" customHeight="false" outlineLevel="0" collapsed="false">
      <c r="A804" s="0" t="n">
        <v>59</v>
      </c>
      <c r="B804" s="0" t="n">
        <v>11</v>
      </c>
      <c r="C804" s="0" t="n">
        <v>27</v>
      </c>
      <c r="D804" s="0" t="n">
        <v>20</v>
      </c>
      <c r="E804" s="0" t="n">
        <v>98</v>
      </c>
      <c r="F804" s="1" t="n">
        <f aca="false">SMALL($A804:$E804,1)</f>
        <v>11</v>
      </c>
      <c r="G804" s="1" t="n">
        <f aca="false">SMALL($A804:$E804,2)</f>
        <v>20</v>
      </c>
      <c r="H804" s="1" t="n">
        <f aca="false">SMALL($A804:$E804,3)</f>
        <v>27</v>
      </c>
      <c r="I804" s="1" t="n">
        <f aca="false">SMALL($A804:$E804,4)</f>
        <v>59</v>
      </c>
      <c r="J804" s="1" t="n">
        <f aca="false">SMALL($A804:$E804,5)</f>
        <v>98</v>
      </c>
      <c r="K804" s="2" t="n">
        <f aca="false">COUNTIF($A804:$E804,A804)-1</f>
        <v>0</v>
      </c>
      <c r="L804" s="2" t="n">
        <f aca="false">COUNTIF($A804:$E804,B804)-1</f>
        <v>0</v>
      </c>
      <c r="M804" s="2" t="n">
        <f aca="false">COUNTIF($A804:$E804,C804)-1</f>
        <v>0</v>
      </c>
      <c r="N804" s="2" t="n">
        <f aca="false">COUNTIF($A804:$E804,D804)-1</f>
        <v>0</v>
      </c>
      <c r="O804" s="2" t="n">
        <f aca="false">COUNTIF($A804:$E804,E804)-1</f>
        <v>0</v>
      </c>
      <c r="P804" s="3" t="n">
        <f aca="false">IF(SUM(K804:O804)=0,1,0)</f>
        <v>1</v>
      </c>
      <c r="Q804" s="3" t="n">
        <f aca="false">IF(AND(AVERAGE(F804,J804)=H804,AVERAGE(G804,I804)=H804),1,0)</f>
        <v>0</v>
      </c>
      <c r="R804" s="0" t="n">
        <f aca="false">P804*Q804</f>
        <v>0</v>
      </c>
    </row>
    <row r="805" customFormat="false" ht="15" hidden="false" customHeight="false" outlineLevel="0" collapsed="false">
      <c r="A805" s="0" t="n">
        <v>52</v>
      </c>
      <c r="B805" s="0" t="n">
        <v>90</v>
      </c>
      <c r="C805" s="0" t="n">
        <v>55</v>
      </c>
      <c r="D805" s="0" t="n">
        <v>50</v>
      </c>
      <c r="E805" s="0" t="n">
        <v>84</v>
      </c>
      <c r="F805" s="1" t="n">
        <f aca="false">SMALL($A805:$E805,1)</f>
        <v>50</v>
      </c>
      <c r="G805" s="1" t="n">
        <f aca="false">SMALL($A805:$E805,2)</f>
        <v>52</v>
      </c>
      <c r="H805" s="1" t="n">
        <f aca="false">SMALL($A805:$E805,3)</f>
        <v>55</v>
      </c>
      <c r="I805" s="1" t="n">
        <f aca="false">SMALL($A805:$E805,4)</f>
        <v>84</v>
      </c>
      <c r="J805" s="1" t="n">
        <f aca="false">SMALL($A805:$E805,5)</f>
        <v>90</v>
      </c>
      <c r="K805" s="2" t="n">
        <f aca="false">COUNTIF($A805:$E805,A805)-1</f>
        <v>0</v>
      </c>
      <c r="L805" s="2" t="n">
        <f aca="false">COUNTIF($A805:$E805,B805)-1</f>
        <v>0</v>
      </c>
      <c r="M805" s="2" t="n">
        <f aca="false">COUNTIF($A805:$E805,C805)-1</f>
        <v>0</v>
      </c>
      <c r="N805" s="2" t="n">
        <f aca="false">COUNTIF($A805:$E805,D805)-1</f>
        <v>0</v>
      </c>
      <c r="O805" s="2" t="n">
        <f aca="false">COUNTIF($A805:$E805,E805)-1</f>
        <v>0</v>
      </c>
      <c r="P805" s="3" t="n">
        <f aca="false">IF(SUM(K805:O805)=0,1,0)</f>
        <v>1</v>
      </c>
      <c r="Q805" s="3" t="n">
        <f aca="false">IF(AND(AVERAGE(F805,J805)=H805,AVERAGE(G805,I805)=H805),1,0)</f>
        <v>0</v>
      </c>
      <c r="R805" s="0" t="n">
        <f aca="false">P805*Q805</f>
        <v>0</v>
      </c>
    </row>
    <row r="806" customFormat="false" ht="15" hidden="false" customHeight="false" outlineLevel="0" collapsed="false">
      <c r="A806" s="0" t="n">
        <v>72</v>
      </c>
      <c r="B806" s="0" t="n">
        <v>99</v>
      </c>
      <c r="C806" s="0" t="n">
        <v>82</v>
      </c>
      <c r="D806" s="0" t="n">
        <v>29</v>
      </c>
      <c r="E806" s="0" t="n">
        <v>57</v>
      </c>
      <c r="F806" s="1" t="n">
        <f aca="false">SMALL($A806:$E806,1)</f>
        <v>29</v>
      </c>
      <c r="G806" s="1" t="n">
        <f aca="false">SMALL($A806:$E806,2)</f>
        <v>57</v>
      </c>
      <c r="H806" s="1" t="n">
        <f aca="false">SMALL($A806:$E806,3)</f>
        <v>72</v>
      </c>
      <c r="I806" s="1" t="n">
        <f aca="false">SMALL($A806:$E806,4)</f>
        <v>82</v>
      </c>
      <c r="J806" s="1" t="n">
        <f aca="false">SMALL($A806:$E806,5)</f>
        <v>99</v>
      </c>
      <c r="K806" s="2" t="n">
        <f aca="false">COUNTIF($A806:$E806,A806)-1</f>
        <v>0</v>
      </c>
      <c r="L806" s="2" t="n">
        <f aca="false">COUNTIF($A806:$E806,B806)-1</f>
        <v>0</v>
      </c>
      <c r="M806" s="2" t="n">
        <f aca="false">COUNTIF($A806:$E806,C806)-1</f>
        <v>0</v>
      </c>
      <c r="N806" s="2" t="n">
        <f aca="false">COUNTIF($A806:$E806,D806)-1</f>
        <v>0</v>
      </c>
      <c r="O806" s="2" t="n">
        <f aca="false">COUNTIF($A806:$E806,E806)-1</f>
        <v>0</v>
      </c>
      <c r="P806" s="3" t="n">
        <f aca="false">IF(SUM(K806:O806)=0,1,0)</f>
        <v>1</v>
      </c>
      <c r="Q806" s="3" t="n">
        <f aca="false">IF(AND(AVERAGE(F806,J806)=H806,AVERAGE(G806,I806)=H806),1,0)</f>
        <v>0</v>
      </c>
      <c r="R806" s="0" t="n">
        <f aca="false">P806*Q806</f>
        <v>0</v>
      </c>
    </row>
    <row r="807" customFormat="false" ht="15" hidden="false" customHeight="false" outlineLevel="0" collapsed="false">
      <c r="A807" s="0" t="n">
        <v>30</v>
      </c>
      <c r="B807" s="0" t="n">
        <v>46</v>
      </c>
      <c r="C807" s="0" t="n">
        <v>41</v>
      </c>
      <c r="D807" s="0" t="n">
        <v>18</v>
      </c>
      <c r="E807" s="0" t="n">
        <v>33</v>
      </c>
      <c r="F807" s="1" t="n">
        <f aca="false">SMALL($A807:$E807,1)</f>
        <v>18</v>
      </c>
      <c r="G807" s="1" t="n">
        <f aca="false">SMALL($A807:$E807,2)</f>
        <v>30</v>
      </c>
      <c r="H807" s="1" t="n">
        <f aca="false">SMALL($A807:$E807,3)</f>
        <v>33</v>
      </c>
      <c r="I807" s="1" t="n">
        <f aca="false">SMALL($A807:$E807,4)</f>
        <v>41</v>
      </c>
      <c r="J807" s="1" t="n">
        <f aca="false">SMALL($A807:$E807,5)</f>
        <v>46</v>
      </c>
      <c r="K807" s="2" t="n">
        <f aca="false">COUNTIF($A807:$E807,A807)-1</f>
        <v>0</v>
      </c>
      <c r="L807" s="2" t="n">
        <f aca="false">COUNTIF($A807:$E807,B807)-1</f>
        <v>0</v>
      </c>
      <c r="M807" s="2" t="n">
        <f aca="false">COUNTIF($A807:$E807,C807)-1</f>
        <v>0</v>
      </c>
      <c r="N807" s="2" t="n">
        <f aca="false">COUNTIF($A807:$E807,D807)-1</f>
        <v>0</v>
      </c>
      <c r="O807" s="2" t="n">
        <f aca="false">COUNTIF($A807:$E807,E807)-1</f>
        <v>0</v>
      </c>
      <c r="P807" s="3" t="n">
        <f aca="false">IF(SUM(K807:O807)=0,1,0)</f>
        <v>1</v>
      </c>
      <c r="Q807" s="3" t="n">
        <f aca="false">IF(AND(AVERAGE(F807,J807)=H807,AVERAGE(G807,I807)=H807),1,0)</f>
        <v>0</v>
      </c>
      <c r="R807" s="0" t="n">
        <f aca="false">P807*Q807</f>
        <v>0</v>
      </c>
    </row>
    <row r="808" customFormat="false" ht="15" hidden="false" customHeight="false" outlineLevel="0" collapsed="false">
      <c r="A808" s="0" t="n">
        <v>21</v>
      </c>
      <c r="B808" s="0" t="n">
        <v>43</v>
      </c>
      <c r="C808" s="0" t="n">
        <v>89</v>
      </c>
      <c r="D808" s="0" t="n">
        <v>22</v>
      </c>
      <c r="E808" s="0" t="n">
        <v>83</v>
      </c>
      <c r="F808" s="1" t="n">
        <f aca="false">SMALL($A808:$E808,1)</f>
        <v>21</v>
      </c>
      <c r="G808" s="1" t="n">
        <f aca="false">SMALL($A808:$E808,2)</f>
        <v>22</v>
      </c>
      <c r="H808" s="1" t="n">
        <f aca="false">SMALL($A808:$E808,3)</f>
        <v>43</v>
      </c>
      <c r="I808" s="1" t="n">
        <f aca="false">SMALL($A808:$E808,4)</f>
        <v>83</v>
      </c>
      <c r="J808" s="1" t="n">
        <f aca="false">SMALL($A808:$E808,5)</f>
        <v>89</v>
      </c>
      <c r="K808" s="2" t="n">
        <f aca="false">COUNTIF($A808:$E808,A808)-1</f>
        <v>0</v>
      </c>
      <c r="L808" s="2" t="n">
        <f aca="false">COUNTIF($A808:$E808,B808)-1</f>
        <v>0</v>
      </c>
      <c r="M808" s="2" t="n">
        <f aca="false">COUNTIF($A808:$E808,C808)-1</f>
        <v>0</v>
      </c>
      <c r="N808" s="2" t="n">
        <f aca="false">COUNTIF($A808:$E808,D808)-1</f>
        <v>0</v>
      </c>
      <c r="O808" s="2" t="n">
        <f aca="false">COUNTIF($A808:$E808,E808)-1</f>
        <v>0</v>
      </c>
      <c r="P808" s="3" t="n">
        <f aca="false">IF(SUM(K808:O808)=0,1,0)</f>
        <v>1</v>
      </c>
      <c r="Q808" s="3" t="n">
        <f aca="false">IF(AND(AVERAGE(F808,J808)=H808,AVERAGE(G808,I808)=H808),1,0)</f>
        <v>0</v>
      </c>
      <c r="R808" s="0" t="n">
        <f aca="false">P808*Q808</f>
        <v>0</v>
      </c>
    </row>
    <row r="809" customFormat="false" ht="15" hidden="false" customHeight="false" outlineLevel="0" collapsed="false">
      <c r="A809" s="0" t="n">
        <v>95</v>
      </c>
      <c r="B809" s="0" t="n">
        <v>62</v>
      </c>
      <c r="C809" s="0" t="n">
        <v>81</v>
      </c>
      <c r="D809" s="0" t="n">
        <v>61</v>
      </c>
      <c r="E809" s="0" t="n">
        <v>99</v>
      </c>
      <c r="F809" s="1" t="n">
        <f aca="false">SMALL($A809:$E809,1)</f>
        <v>61</v>
      </c>
      <c r="G809" s="1" t="n">
        <f aca="false">SMALL($A809:$E809,2)</f>
        <v>62</v>
      </c>
      <c r="H809" s="1" t="n">
        <f aca="false">SMALL($A809:$E809,3)</f>
        <v>81</v>
      </c>
      <c r="I809" s="1" t="n">
        <f aca="false">SMALL($A809:$E809,4)</f>
        <v>95</v>
      </c>
      <c r="J809" s="1" t="n">
        <f aca="false">SMALL($A809:$E809,5)</f>
        <v>99</v>
      </c>
      <c r="K809" s="2" t="n">
        <f aca="false">COUNTIF($A809:$E809,A809)-1</f>
        <v>0</v>
      </c>
      <c r="L809" s="2" t="n">
        <f aca="false">COUNTIF($A809:$E809,B809)-1</f>
        <v>0</v>
      </c>
      <c r="M809" s="2" t="n">
        <f aca="false">COUNTIF($A809:$E809,C809)-1</f>
        <v>0</v>
      </c>
      <c r="N809" s="2" t="n">
        <f aca="false">COUNTIF($A809:$E809,D809)-1</f>
        <v>0</v>
      </c>
      <c r="O809" s="2" t="n">
        <f aca="false">COUNTIF($A809:$E809,E809)-1</f>
        <v>0</v>
      </c>
      <c r="P809" s="3" t="n">
        <f aca="false">IF(SUM(K809:O809)=0,1,0)</f>
        <v>1</v>
      </c>
      <c r="Q809" s="3" t="n">
        <f aca="false">IF(AND(AVERAGE(F809,J809)=H809,AVERAGE(G809,I809)=H809),1,0)</f>
        <v>0</v>
      </c>
      <c r="R809" s="0" t="n">
        <f aca="false">P809*Q809</f>
        <v>0</v>
      </c>
    </row>
    <row r="810" customFormat="false" ht="15" hidden="false" customHeight="false" outlineLevel="0" collapsed="false">
      <c r="A810" s="0" t="n">
        <v>30</v>
      </c>
      <c r="B810" s="0" t="n">
        <v>79</v>
      </c>
      <c r="C810" s="0" t="n">
        <v>54</v>
      </c>
      <c r="D810" s="0" t="n">
        <v>84</v>
      </c>
      <c r="E810" s="0" t="n">
        <v>29</v>
      </c>
      <c r="F810" s="1" t="n">
        <f aca="false">SMALL($A810:$E810,1)</f>
        <v>29</v>
      </c>
      <c r="G810" s="1" t="n">
        <f aca="false">SMALL($A810:$E810,2)</f>
        <v>30</v>
      </c>
      <c r="H810" s="1" t="n">
        <f aca="false">SMALL($A810:$E810,3)</f>
        <v>54</v>
      </c>
      <c r="I810" s="1" t="n">
        <f aca="false">SMALL($A810:$E810,4)</f>
        <v>79</v>
      </c>
      <c r="J810" s="1" t="n">
        <f aca="false">SMALL($A810:$E810,5)</f>
        <v>84</v>
      </c>
      <c r="K810" s="2" t="n">
        <f aca="false">COUNTIF($A810:$E810,A810)-1</f>
        <v>0</v>
      </c>
      <c r="L810" s="2" t="n">
        <f aca="false">COUNTIF($A810:$E810,B810)-1</f>
        <v>0</v>
      </c>
      <c r="M810" s="2" t="n">
        <f aca="false">COUNTIF($A810:$E810,C810)-1</f>
        <v>0</v>
      </c>
      <c r="N810" s="2" t="n">
        <f aca="false">COUNTIF($A810:$E810,D810)-1</f>
        <v>0</v>
      </c>
      <c r="O810" s="2" t="n">
        <f aca="false">COUNTIF($A810:$E810,E810)-1</f>
        <v>0</v>
      </c>
      <c r="P810" s="3" t="n">
        <f aca="false">IF(SUM(K810:O810)=0,1,0)</f>
        <v>1</v>
      </c>
      <c r="Q810" s="3" t="n">
        <f aca="false">IF(AND(AVERAGE(F810,J810)=H810,AVERAGE(G810,I810)=H810),1,0)</f>
        <v>0</v>
      </c>
      <c r="R810" s="0" t="n">
        <f aca="false">P810*Q810</f>
        <v>0</v>
      </c>
    </row>
    <row r="811" customFormat="false" ht="15" hidden="false" customHeight="false" outlineLevel="0" collapsed="false">
      <c r="A811" s="0" t="n">
        <v>85</v>
      </c>
      <c r="B811" s="0" t="n">
        <v>78</v>
      </c>
      <c r="C811" s="0" t="n">
        <v>61</v>
      </c>
      <c r="D811" s="0" t="n">
        <v>18</v>
      </c>
      <c r="E811" s="0" t="n">
        <v>11</v>
      </c>
      <c r="F811" s="1" t="n">
        <f aca="false">SMALL($A811:$E811,1)</f>
        <v>11</v>
      </c>
      <c r="G811" s="1" t="n">
        <f aca="false">SMALL($A811:$E811,2)</f>
        <v>18</v>
      </c>
      <c r="H811" s="1" t="n">
        <f aca="false">SMALL($A811:$E811,3)</f>
        <v>61</v>
      </c>
      <c r="I811" s="1" t="n">
        <f aca="false">SMALL($A811:$E811,4)</f>
        <v>78</v>
      </c>
      <c r="J811" s="1" t="n">
        <f aca="false">SMALL($A811:$E811,5)</f>
        <v>85</v>
      </c>
      <c r="K811" s="2" t="n">
        <f aca="false">COUNTIF($A811:$E811,A811)-1</f>
        <v>0</v>
      </c>
      <c r="L811" s="2" t="n">
        <f aca="false">COUNTIF($A811:$E811,B811)-1</f>
        <v>0</v>
      </c>
      <c r="M811" s="2" t="n">
        <f aca="false">COUNTIF($A811:$E811,C811)-1</f>
        <v>0</v>
      </c>
      <c r="N811" s="2" t="n">
        <f aca="false">COUNTIF($A811:$E811,D811)-1</f>
        <v>0</v>
      </c>
      <c r="O811" s="2" t="n">
        <f aca="false">COUNTIF($A811:$E811,E811)-1</f>
        <v>0</v>
      </c>
      <c r="P811" s="3" t="n">
        <f aca="false">IF(SUM(K811:O811)=0,1,0)</f>
        <v>1</v>
      </c>
      <c r="Q811" s="3" t="n">
        <f aca="false">IF(AND(AVERAGE(F811,J811)=H811,AVERAGE(G811,I811)=H811),1,0)</f>
        <v>0</v>
      </c>
      <c r="R811" s="0" t="n">
        <f aca="false">P811*Q811</f>
        <v>0</v>
      </c>
    </row>
    <row r="812" customFormat="false" ht="15" hidden="false" customHeight="false" outlineLevel="0" collapsed="false">
      <c r="A812" s="0" t="n">
        <v>95</v>
      </c>
      <c r="B812" s="0" t="n">
        <v>48</v>
      </c>
      <c r="C812" s="0" t="n">
        <v>64</v>
      </c>
      <c r="D812" s="0" t="n">
        <v>64</v>
      </c>
      <c r="E812" s="0" t="n">
        <v>62</v>
      </c>
      <c r="F812" s="1" t="n">
        <f aca="false">SMALL($A812:$E812,1)</f>
        <v>48</v>
      </c>
      <c r="G812" s="1" t="n">
        <f aca="false">SMALL($A812:$E812,2)</f>
        <v>62</v>
      </c>
      <c r="H812" s="1" t="n">
        <f aca="false">SMALL($A812:$E812,3)</f>
        <v>64</v>
      </c>
      <c r="I812" s="1" t="n">
        <f aca="false">SMALL($A812:$E812,4)</f>
        <v>64</v>
      </c>
      <c r="J812" s="1" t="n">
        <f aca="false">SMALL($A812:$E812,5)</f>
        <v>95</v>
      </c>
      <c r="K812" s="2" t="n">
        <f aca="false">COUNTIF($A812:$E812,A812)-1</f>
        <v>0</v>
      </c>
      <c r="L812" s="2" t="n">
        <f aca="false">COUNTIF($A812:$E812,B812)-1</f>
        <v>0</v>
      </c>
      <c r="M812" s="2" t="n">
        <f aca="false">COUNTIF($A812:$E812,C812)-1</f>
        <v>1</v>
      </c>
      <c r="N812" s="2" t="n">
        <f aca="false">COUNTIF($A812:$E812,D812)-1</f>
        <v>1</v>
      </c>
      <c r="O812" s="2" t="n">
        <f aca="false">COUNTIF($A812:$E812,E812)-1</f>
        <v>0</v>
      </c>
      <c r="P812" s="3" t="n">
        <f aca="false">IF(SUM(K812:O812)=0,1,0)</f>
        <v>0</v>
      </c>
      <c r="Q812" s="3" t="n">
        <f aca="false">IF(AND(AVERAGE(F812,J812)=H812,AVERAGE(G812,I812)=H812),1,0)</f>
        <v>0</v>
      </c>
      <c r="R812" s="0" t="n">
        <f aca="false">P812*Q812</f>
        <v>0</v>
      </c>
    </row>
    <row r="813" customFormat="false" ht="15" hidden="false" customHeight="false" outlineLevel="0" collapsed="false">
      <c r="A813" s="0" t="n">
        <v>25</v>
      </c>
      <c r="B813" s="0" t="n">
        <v>51</v>
      </c>
      <c r="C813" s="0" t="n">
        <v>35</v>
      </c>
      <c r="D813" s="0" t="n">
        <v>91</v>
      </c>
      <c r="E813" s="0" t="n">
        <v>80</v>
      </c>
      <c r="F813" s="1" t="n">
        <f aca="false">SMALL($A813:$E813,1)</f>
        <v>25</v>
      </c>
      <c r="G813" s="1" t="n">
        <f aca="false">SMALL($A813:$E813,2)</f>
        <v>35</v>
      </c>
      <c r="H813" s="1" t="n">
        <f aca="false">SMALL($A813:$E813,3)</f>
        <v>51</v>
      </c>
      <c r="I813" s="1" t="n">
        <f aca="false">SMALL($A813:$E813,4)</f>
        <v>80</v>
      </c>
      <c r="J813" s="1" t="n">
        <f aca="false">SMALL($A813:$E813,5)</f>
        <v>91</v>
      </c>
      <c r="K813" s="2" t="n">
        <f aca="false">COUNTIF($A813:$E813,A813)-1</f>
        <v>0</v>
      </c>
      <c r="L813" s="2" t="n">
        <f aca="false">COUNTIF($A813:$E813,B813)-1</f>
        <v>0</v>
      </c>
      <c r="M813" s="2" t="n">
        <f aca="false">COUNTIF($A813:$E813,C813)-1</f>
        <v>0</v>
      </c>
      <c r="N813" s="2" t="n">
        <f aca="false">COUNTIF($A813:$E813,D813)-1</f>
        <v>0</v>
      </c>
      <c r="O813" s="2" t="n">
        <f aca="false">COUNTIF($A813:$E813,E813)-1</f>
        <v>0</v>
      </c>
      <c r="P813" s="3" t="n">
        <f aca="false">IF(SUM(K813:O813)=0,1,0)</f>
        <v>1</v>
      </c>
      <c r="Q813" s="3" t="n">
        <f aca="false">IF(AND(AVERAGE(F813,J813)=H813,AVERAGE(G813,I813)=H813),1,0)</f>
        <v>0</v>
      </c>
      <c r="R813" s="0" t="n">
        <f aca="false">P813*Q813</f>
        <v>0</v>
      </c>
    </row>
    <row r="814" customFormat="false" ht="15" hidden="false" customHeight="false" outlineLevel="0" collapsed="false">
      <c r="A814" s="0" t="n">
        <v>18</v>
      </c>
      <c r="B814" s="0" t="n">
        <v>87</v>
      </c>
      <c r="C814" s="0" t="n">
        <v>23</v>
      </c>
      <c r="D814" s="0" t="n">
        <v>71</v>
      </c>
      <c r="E814" s="0" t="n">
        <v>81</v>
      </c>
      <c r="F814" s="1" t="n">
        <f aca="false">SMALL($A814:$E814,1)</f>
        <v>18</v>
      </c>
      <c r="G814" s="1" t="n">
        <f aca="false">SMALL($A814:$E814,2)</f>
        <v>23</v>
      </c>
      <c r="H814" s="1" t="n">
        <f aca="false">SMALL($A814:$E814,3)</f>
        <v>71</v>
      </c>
      <c r="I814" s="1" t="n">
        <f aca="false">SMALL($A814:$E814,4)</f>
        <v>81</v>
      </c>
      <c r="J814" s="1" t="n">
        <f aca="false">SMALL($A814:$E814,5)</f>
        <v>87</v>
      </c>
      <c r="K814" s="2" t="n">
        <f aca="false">COUNTIF($A814:$E814,A814)-1</f>
        <v>0</v>
      </c>
      <c r="L814" s="2" t="n">
        <f aca="false">COUNTIF($A814:$E814,B814)-1</f>
        <v>0</v>
      </c>
      <c r="M814" s="2" t="n">
        <f aca="false">COUNTIF($A814:$E814,C814)-1</f>
        <v>0</v>
      </c>
      <c r="N814" s="2" t="n">
        <f aca="false">COUNTIF($A814:$E814,D814)-1</f>
        <v>0</v>
      </c>
      <c r="O814" s="2" t="n">
        <f aca="false">COUNTIF($A814:$E814,E814)-1</f>
        <v>0</v>
      </c>
      <c r="P814" s="3" t="n">
        <f aca="false">IF(SUM(K814:O814)=0,1,0)</f>
        <v>1</v>
      </c>
      <c r="Q814" s="3" t="n">
        <f aca="false">IF(AND(AVERAGE(F814,J814)=H814,AVERAGE(G814,I814)=H814),1,0)</f>
        <v>0</v>
      </c>
      <c r="R814" s="0" t="n">
        <f aca="false">P814*Q814</f>
        <v>0</v>
      </c>
    </row>
    <row r="815" customFormat="false" ht="15" hidden="false" customHeight="false" outlineLevel="0" collapsed="false">
      <c r="A815" s="0" t="n">
        <v>25</v>
      </c>
      <c r="B815" s="0" t="n">
        <v>22</v>
      </c>
      <c r="C815" s="0" t="n">
        <v>15</v>
      </c>
      <c r="D815" s="0" t="n">
        <v>37</v>
      </c>
      <c r="E815" s="0" t="n">
        <v>12</v>
      </c>
      <c r="F815" s="1" t="n">
        <f aca="false">SMALL($A815:$E815,1)</f>
        <v>12</v>
      </c>
      <c r="G815" s="1" t="n">
        <f aca="false">SMALL($A815:$E815,2)</f>
        <v>15</v>
      </c>
      <c r="H815" s="1" t="n">
        <f aca="false">SMALL($A815:$E815,3)</f>
        <v>22</v>
      </c>
      <c r="I815" s="1" t="n">
        <f aca="false">SMALL($A815:$E815,4)</f>
        <v>25</v>
      </c>
      <c r="J815" s="1" t="n">
        <f aca="false">SMALL($A815:$E815,5)</f>
        <v>37</v>
      </c>
      <c r="K815" s="2" t="n">
        <f aca="false">COUNTIF($A815:$E815,A815)-1</f>
        <v>0</v>
      </c>
      <c r="L815" s="2" t="n">
        <f aca="false">COUNTIF($A815:$E815,B815)-1</f>
        <v>0</v>
      </c>
      <c r="M815" s="2" t="n">
        <f aca="false">COUNTIF($A815:$E815,C815)-1</f>
        <v>0</v>
      </c>
      <c r="N815" s="2" t="n">
        <f aca="false">COUNTIF($A815:$E815,D815)-1</f>
        <v>0</v>
      </c>
      <c r="O815" s="2" t="n">
        <f aca="false">COUNTIF($A815:$E815,E815)-1</f>
        <v>0</v>
      </c>
      <c r="P815" s="3" t="n">
        <f aca="false">IF(SUM(K815:O815)=0,1,0)</f>
        <v>1</v>
      </c>
      <c r="Q815" s="3" t="n">
        <f aca="false">IF(AND(AVERAGE(F815,J815)=H815,AVERAGE(G815,I815)=H815),1,0)</f>
        <v>0</v>
      </c>
      <c r="R815" s="0" t="n">
        <f aca="false">P815*Q815</f>
        <v>0</v>
      </c>
    </row>
    <row r="816" customFormat="false" ht="15" hidden="false" customHeight="false" outlineLevel="0" collapsed="false">
      <c r="A816" s="0" t="n">
        <v>90</v>
      </c>
      <c r="B816" s="0" t="n">
        <v>18</v>
      </c>
      <c r="C816" s="0" t="n">
        <v>94</v>
      </c>
      <c r="D816" s="0" t="n">
        <v>51</v>
      </c>
      <c r="E816" s="0" t="n">
        <v>64</v>
      </c>
      <c r="F816" s="1" t="n">
        <f aca="false">SMALL($A816:$E816,1)</f>
        <v>18</v>
      </c>
      <c r="G816" s="1" t="n">
        <f aca="false">SMALL($A816:$E816,2)</f>
        <v>51</v>
      </c>
      <c r="H816" s="1" t="n">
        <f aca="false">SMALL($A816:$E816,3)</f>
        <v>64</v>
      </c>
      <c r="I816" s="1" t="n">
        <f aca="false">SMALL($A816:$E816,4)</f>
        <v>90</v>
      </c>
      <c r="J816" s="1" t="n">
        <f aca="false">SMALL($A816:$E816,5)</f>
        <v>94</v>
      </c>
      <c r="K816" s="2" t="n">
        <f aca="false">COUNTIF($A816:$E816,A816)-1</f>
        <v>0</v>
      </c>
      <c r="L816" s="2" t="n">
        <f aca="false">COUNTIF($A816:$E816,B816)-1</f>
        <v>0</v>
      </c>
      <c r="M816" s="2" t="n">
        <f aca="false">COUNTIF($A816:$E816,C816)-1</f>
        <v>0</v>
      </c>
      <c r="N816" s="2" t="n">
        <f aca="false">COUNTIF($A816:$E816,D816)-1</f>
        <v>0</v>
      </c>
      <c r="O816" s="2" t="n">
        <f aca="false">COUNTIF($A816:$E816,E816)-1</f>
        <v>0</v>
      </c>
      <c r="P816" s="3" t="n">
        <f aca="false">IF(SUM(K816:O816)=0,1,0)</f>
        <v>1</v>
      </c>
      <c r="Q816" s="3" t="n">
        <f aca="false">IF(AND(AVERAGE(F816,J816)=H816,AVERAGE(G816,I816)=H816),1,0)</f>
        <v>0</v>
      </c>
      <c r="R816" s="0" t="n">
        <f aca="false">P816*Q816</f>
        <v>0</v>
      </c>
    </row>
    <row r="817" customFormat="false" ht="15" hidden="false" customHeight="false" outlineLevel="0" collapsed="false">
      <c r="A817" s="0" t="n">
        <v>92</v>
      </c>
      <c r="B817" s="0" t="n">
        <v>55</v>
      </c>
      <c r="C817" s="0" t="n">
        <v>98</v>
      </c>
      <c r="D817" s="0" t="n">
        <v>99</v>
      </c>
      <c r="E817" s="0" t="n">
        <v>72</v>
      </c>
      <c r="F817" s="1" t="n">
        <f aca="false">SMALL($A817:$E817,1)</f>
        <v>55</v>
      </c>
      <c r="G817" s="1" t="n">
        <f aca="false">SMALL($A817:$E817,2)</f>
        <v>72</v>
      </c>
      <c r="H817" s="1" t="n">
        <f aca="false">SMALL($A817:$E817,3)</f>
        <v>92</v>
      </c>
      <c r="I817" s="1" t="n">
        <f aca="false">SMALL($A817:$E817,4)</f>
        <v>98</v>
      </c>
      <c r="J817" s="1" t="n">
        <f aca="false">SMALL($A817:$E817,5)</f>
        <v>99</v>
      </c>
      <c r="K817" s="2" t="n">
        <f aca="false">COUNTIF($A817:$E817,A817)-1</f>
        <v>0</v>
      </c>
      <c r="L817" s="2" t="n">
        <f aca="false">COUNTIF($A817:$E817,B817)-1</f>
        <v>0</v>
      </c>
      <c r="M817" s="2" t="n">
        <f aca="false">COUNTIF($A817:$E817,C817)-1</f>
        <v>0</v>
      </c>
      <c r="N817" s="2" t="n">
        <f aca="false">COUNTIF($A817:$E817,D817)-1</f>
        <v>0</v>
      </c>
      <c r="O817" s="2" t="n">
        <f aca="false">COUNTIF($A817:$E817,E817)-1</f>
        <v>0</v>
      </c>
      <c r="P817" s="3" t="n">
        <f aca="false">IF(SUM(K817:O817)=0,1,0)</f>
        <v>1</v>
      </c>
      <c r="Q817" s="3" t="n">
        <f aca="false">IF(AND(AVERAGE(F817,J817)=H817,AVERAGE(G817,I817)=H817),1,0)</f>
        <v>0</v>
      </c>
      <c r="R817" s="0" t="n">
        <f aca="false">P817*Q817</f>
        <v>0</v>
      </c>
    </row>
    <row r="818" customFormat="false" ht="15" hidden="false" customHeight="false" outlineLevel="0" collapsed="false">
      <c r="A818" s="0" t="n">
        <v>52</v>
      </c>
      <c r="B818" s="0" t="n">
        <v>85</v>
      </c>
      <c r="C818" s="0" t="n">
        <v>32</v>
      </c>
      <c r="D818" s="0" t="n">
        <v>17</v>
      </c>
      <c r="E818" s="0" t="n">
        <v>37</v>
      </c>
      <c r="F818" s="1" t="n">
        <f aca="false">SMALL($A818:$E818,1)</f>
        <v>17</v>
      </c>
      <c r="G818" s="1" t="n">
        <f aca="false">SMALL($A818:$E818,2)</f>
        <v>32</v>
      </c>
      <c r="H818" s="1" t="n">
        <f aca="false">SMALL($A818:$E818,3)</f>
        <v>37</v>
      </c>
      <c r="I818" s="1" t="n">
        <f aca="false">SMALL($A818:$E818,4)</f>
        <v>52</v>
      </c>
      <c r="J818" s="1" t="n">
        <f aca="false">SMALL($A818:$E818,5)</f>
        <v>85</v>
      </c>
      <c r="K818" s="2" t="n">
        <f aca="false">COUNTIF($A818:$E818,A818)-1</f>
        <v>0</v>
      </c>
      <c r="L818" s="2" t="n">
        <f aca="false">COUNTIF($A818:$E818,B818)-1</f>
        <v>0</v>
      </c>
      <c r="M818" s="2" t="n">
        <f aca="false">COUNTIF($A818:$E818,C818)-1</f>
        <v>0</v>
      </c>
      <c r="N818" s="2" t="n">
        <f aca="false">COUNTIF($A818:$E818,D818)-1</f>
        <v>0</v>
      </c>
      <c r="O818" s="2" t="n">
        <f aca="false">COUNTIF($A818:$E818,E818)-1</f>
        <v>0</v>
      </c>
      <c r="P818" s="3" t="n">
        <f aca="false">IF(SUM(K818:O818)=0,1,0)</f>
        <v>1</v>
      </c>
      <c r="Q818" s="3" t="n">
        <f aca="false">IF(AND(AVERAGE(F818,J818)=H818,AVERAGE(G818,I818)=H818),1,0)</f>
        <v>0</v>
      </c>
      <c r="R818" s="0" t="n">
        <f aca="false">P818*Q818</f>
        <v>0</v>
      </c>
    </row>
    <row r="819" customFormat="false" ht="15" hidden="false" customHeight="false" outlineLevel="0" collapsed="false">
      <c r="A819" s="0" t="n">
        <v>73</v>
      </c>
      <c r="B819" s="0" t="n">
        <v>79</v>
      </c>
      <c r="C819" s="0" t="n">
        <v>34</v>
      </c>
      <c r="D819" s="0" t="n">
        <v>59</v>
      </c>
      <c r="E819" s="0" t="n">
        <v>67</v>
      </c>
      <c r="F819" s="1" t="n">
        <f aca="false">SMALL($A819:$E819,1)</f>
        <v>34</v>
      </c>
      <c r="G819" s="1" t="n">
        <f aca="false">SMALL($A819:$E819,2)</f>
        <v>59</v>
      </c>
      <c r="H819" s="1" t="n">
        <f aca="false">SMALL($A819:$E819,3)</f>
        <v>67</v>
      </c>
      <c r="I819" s="1" t="n">
        <f aca="false">SMALL($A819:$E819,4)</f>
        <v>73</v>
      </c>
      <c r="J819" s="1" t="n">
        <f aca="false">SMALL($A819:$E819,5)</f>
        <v>79</v>
      </c>
      <c r="K819" s="2" t="n">
        <f aca="false">COUNTIF($A819:$E819,A819)-1</f>
        <v>0</v>
      </c>
      <c r="L819" s="2" t="n">
        <f aca="false">COUNTIF($A819:$E819,B819)-1</f>
        <v>0</v>
      </c>
      <c r="M819" s="2" t="n">
        <f aca="false">COUNTIF($A819:$E819,C819)-1</f>
        <v>0</v>
      </c>
      <c r="N819" s="2" t="n">
        <f aca="false">COUNTIF($A819:$E819,D819)-1</f>
        <v>0</v>
      </c>
      <c r="O819" s="2" t="n">
        <f aca="false">COUNTIF($A819:$E819,E819)-1</f>
        <v>0</v>
      </c>
      <c r="P819" s="3" t="n">
        <f aca="false">IF(SUM(K819:O819)=0,1,0)</f>
        <v>1</v>
      </c>
      <c r="Q819" s="3" t="n">
        <f aca="false">IF(AND(AVERAGE(F819,J819)=H819,AVERAGE(G819,I819)=H819),1,0)</f>
        <v>0</v>
      </c>
      <c r="R819" s="0" t="n">
        <f aca="false">P819*Q819</f>
        <v>0</v>
      </c>
    </row>
    <row r="820" customFormat="false" ht="15" hidden="false" customHeight="false" outlineLevel="0" collapsed="false">
      <c r="A820" s="0" t="n">
        <v>54</v>
      </c>
      <c r="B820" s="0" t="n">
        <v>36</v>
      </c>
      <c r="C820" s="0" t="n">
        <v>89</v>
      </c>
      <c r="D820" s="0" t="n">
        <v>81</v>
      </c>
      <c r="E820" s="0" t="n">
        <v>90</v>
      </c>
      <c r="F820" s="1" t="n">
        <f aca="false">SMALL($A820:$E820,1)</f>
        <v>36</v>
      </c>
      <c r="G820" s="1" t="n">
        <f aca="false">SMALL($A820:$E820,2)</f>
        <v>54</v>
      </c>
      <c r="H820" s="1" t="n">
        <f aca="false">SMALL($A820:$E820,3)</f>
        <v>81</v>
      </c>
      <c r="I820" s="1" t="n">
        <f aca="false">SMALL($A820:$E820,4)</f>
        <v>89</v>
      </c>
      <c r="J820" s="1" t="n">
        <f aca="false">SMALL($A820:$E820,5)</f>
        <v>90</v>
      </c>
      <c r="K820" s="2" t="n">
        <f aca="false">COUNTIF($A820:$E820,A820)-1</f>
        <v>0</v>
      </c>
      <c r="L820" s="2" t="n">
        <f aca="false">COUNTIF($A820:$E820,B820)-1</f>
        <v>0</v>
      </c>
      <c r="M820" s="2" t="n">
        <f aca="false">COUNTIF($A820:$E820,C820)-1</f>
        <v>0</v>
      </c>
      <c r="N820" s="2" t="n">
        <f aca="false">COUNTIF($A820:$E820,D820)-1</f>
        <v>0</v>
      </c>
      <c r="O820" s="2" t="n">
        <f aca="false">COUNTIF($A820:$E820,E820)-1</f>
        <v>0</v>
      </c>
      <c r="P820" s="3" t="n">
        <f aca="false">IF(SUM(K820:O820)=0,1,0)</f>
        <v>1</v>
      </c>
      <c r="Q820" s="3" t="n">
        <f aca="false">IF(AND(AVERAGE(F820,J820)=H820,AVERAGE(G820,I820)=H820),1,0)</f>
        <v>0</v>
      </c>
      <c r="R820" s="0" t="n">
        <f aca="false">P820*Q820</f>
        <v>0</v>
      </c>
    </row>
    <row r="821" customFormat="false" ht="15" hidden="false" customHeight="false" outlineLevel="0" collapsed="false">
      <c r="A821" s="0" t="n">
        <v>42</v>
      </c>
      <c r="B821" s="0" t="n">
        <v>66</v>
      </c>
      <c r="C821" s="0" t="n">
        <v>83</v>
      </c>
      <c r="D821" s="0" t="n">
        <v>13</v>
      </c>
      <c r="E821" s="0" t="n">
        <v>13</v>
      </c>
      <c r="F821" s="1" t="n">
        <f aca="false">SMALL($A821:$E821,1)</f>
        <v>13</v>
      </c>
      <c r="G821" s="1" t="n">
        <f aca="false">SMALL($A821:$E821,2)</f>
        <v>13</v>
      </c>
      <c r="H821" s="1" t="n">
        <f aca="false">SMALL($A821:$E821,3)</f>
        <v>42</v>
      </c>
      <c r="I821" s="1" t="n">
        <f aca="false">SMALL($A821:$E821,4)</f>
        <v>66</v>
      </c>
      <c r="J821" s="1" t="n">
        <f aca="false">SMALL($A821:$E821,5)</f>
        <v>83</v>
      </c>
      <c r="K821" s="2" t="n">
        <f aca="false">COUNTIF($A821:$E821,A821)-1</f>
        <v>0</v>
      </c>
      <c r="L821" s="2" t="n">
        <f aca="false">COUNTIF($A821:$E821,B821)-1</f>
        <v>0</v>
      </c>
      <c r="M821" s="2" t="n">
        <f aca="false">COUNTIF($A821:$E821,C821)-1</f>
        <v>0</v>
      </c>
      <c r="N821" s="2" t="n">
        <f aca="false">COUNTIF($A821:$E821,D821)-1</f>
        <v>1</v>
      </c>
      <c r="O821" s="2" t="n">
        <f aca="false">COUNTIF($A821:$E821,E821)-1</f>
        <v>1</v>
      </c>
      <c r="P821" s="3" t="n">
        <f aca="false">IF(SUM(K821:O821)=0,1,0)</f>
        <v>0</v>
      </c>
      <c r="Q821" s="3" t="n">
        <f aca="false">IF(AND(AVERAGE(F821,J821)=H821,AVERAGE(G821,I821)=H821),1,0)</f>
        <v>0</v>
      </c>
      <c r="R821" s="0" t="n">
        <f aca="false">P821*Q821</f>
        <v>0</v>
      </c>
    </row>
    <row r="822" customFormat="false" ht="15" hidden="false" customHeight="false" outlineLevel="0" collapsed="false">
      <c r="A822" s="0" t="n">
        <v>72</v>
      </c>
      <c r="B822" s="0" t="n">
        <v>73</v>
      </c>
      <c r="C822" s="0" t="n">
        <v>34</v>
      </c>
      <c r="D822" s="0" t="n">
        <v>16</v>
      </c>
      <c r="E822" s="0" t="n">
        <v>21</v>
      </c>
      <c r="F822" s="1" t="n">
        <f aca="false">SMALL($A822:$E822,1)</f>
        <v>16</v>
      </c>
      <c r="G822" s="1" t="n">
        <f aca="false">SMALL($A822:$E822,2)</f>
        <v>21</v>
      </c>
      <c r="H822" s="1" t="n">
        <f aca="false">SMALL($A822:$E822,3)</f>
        <v>34</v>
      </c>
      <c r="I822" s="1" t="n">
        <f aca="false">SMALL($A822:$E822,4)</f>
        <v>72</v>
      </c>
      <c r="J822" s="1" t="n">
        <f aca="false">SMALL($A822:$E822,5)</f>
        <v>73</v>
      </c>
      <c r="K822" s="2" t="n">
        <f aca="false">COUNTIF($A822:$E822,A822)-1</f>
        <v>0</v>
      </c>
      <c r="L822" s="2" t="n">
        <f aca="false">COUNTIF($A822:$E822,B822)-1</f>
        <v>0</v>
      </c>
      <c r="M822" s="2" t="n">
        <f aca="false">COUNTIF($A822:$E822,C822)-1</f>
        <v>0</v>
      </c>
      <c r="N822" s="2" t="n">
        <f aca="false">COUNTIF($A822:$E822,D822)-1</f>
        <v>0</v>
      </c>
      <c r="O822" s="2" t="n">
        <f aca="false">COUNTIF($A822:$E822,E822)-1</f>
        <v>0</v>
      </c>
      <c r="P822" s="3" t="n">
        <f aca="false">IF(SUM(K822:O822)=0,1,0)</f>
        <v>1</v>
      </c>
      <c r="Q822" s="3" t="n">
        <f aca="false">IF(AND(AVERAGE(F822,J822)=H822,AVERAGE(G822,I822)=H822),1,0)</f>
        <v>0</v>
      </c>
      <c r="R822" s="0" t="n">
        <f aca="false">P822*Q822</f>
        <v>0</v>
      </c>
    </row>
    <row r="823" customFormat="false" ht="15" hidden="false" customHeight="false" outlineLevel="0" collapsed="false">
      <c r="A823" s="0" t="n">
        <v>87</v>
      </c>
      <c r="B823" s="0" t="n">
        <v>53</v>
      </c>
      <c r="C823" s="0" t="n">
        <v>22</v>
      </c>
      <c r="D823" s="0" t="n">
        <v>10</v>
      </c>
      <c r="E823" s="0" t="n">
        <v>69</v>
      </c>
      <c r="F823" s="1" t="n">
        <f aca="false">SMALL($A823:$E823,1)</f>
        <v>10</v>
      </c>
      <c r="G823" s="1" t="n">
        <f aca="false">SMALL($A823:$E823,2)</f>
        <v>22</v>
      </c>
      <c r="H823" s="1" t="n">
        <f aca="false">SMALL($A823:$E823,3)</f>
        <v>53</v>
      </c>
      <c r="I823" s="1" t="n">
        <f aca="false">SMALL($A823:$E823,4)</f>
        <v>69</v>
      </c>
      <c r="J823" s="1" t="n">
        <f aca="false">SMALL($A823:$E823,5)</f>
        <v>87</v>
      </c>
      <c r="K823" s="2" t="n">
        <f aca="false">COUNTIF($A823:$E823,A823)-1</f>
        <v>0</v>
      </c>
      <c r="L823" s="2" t="n">
        <f aca="false">COUNTIF($A823:$E823,B823)-1</f>
        <v>0</v>
      </c>
      <c r="M823" s="2" t="n">
        <f aca="false">COUNTIF($A823:$E823,C823)-1</f>
        <v>0</v>
      </c>
      <c r="N823" s="2" t="n">
        <f aca="false">COUNTIF($A823:$E823,D823)-1</f>
        <v>0</v>
      </c>
      <c r="O823" s="2" t="n">
        <f aca="false">COUNTIF($A823:$E823,E823)-1</f>
        <v>0</v>
      </c>
      <c r="P823" s="3" t="n">
        <f aca="false">IF(SUM(K823:O823)=0,1,0)</f>
        <v>1</v>
      </c>
      <c r="Q823" s="3" t="n">
        <f aca="false">IF(AND(AVERAGE(F823,J823)=H823,AVERAGE(G823,I823)=H823),1,0)</f>
        <v>0</v>
      </c>
      <c r="R823" s="0" t="n">
        <f aca="false">P823*Q823</f>
        <v>0</v>
      </c>
    </row>
    <row r="824" customFormat="false" ht="15" hidden="false" customHeight="false" outlineLevel="0" collapsed="false">
      <c r="A824" s="0" t="n">
        <v>69</v>
      </c>
      <c r="B824" s="0" t="n">
        <v>53</v>
      </c>
      <c r="C824" s="0" t="n">
        <v>36</v>
      </c>
      <c r="D824" s="0" t="n">
        <v>29</v>
      </c>
      <c r="E824" s="0" t="n">
        <v>37</v>
      </c>
      <c r="F824" s="1" t="n">
        <f aca="false">SMALL($A824:$E824,1)</f>
        <v>29</v>
      </c>
      <c r="G824" s="1" t="n">
        <f aca="false">SMALL($A824:$E824,2)</f>
        <v>36</v>
      </c>
      <c r="H824" s="1" t="n">
        <f aca="false">SMALL($A824:$E824,3)</f>
        <v>37</v>
      </c>
      <c r="I824" s="1" t="n">
        <f aca="false">SMALL($A824:$E824,4)</f>
        <v>53</v>
      </c>
      <c r="J824" s="1" t="n">
        <f aca="false">SMALL($A824:$E824,5)</f>
        <v>69</v>
      </c>
      <c r="K824" s="2" t="n">
        <f aca="false">COUNTIF($A824:$E824,A824)-1</f>
        <v>0</v>
      </c>
      <c r="L824" s="2" t="n">
        <f aca="false">COUNTIF($A824:$E824,B824)-1</f>
        <v>0</v>
      </c>
      <c r="M824" s="2" t="n">
        <f aca="false">COUNTIF($A824:$E824,C824)-1</f>
        <v>0</v>
      </c>
      <c r="N824" s="2" t="n">
        <f aca="false">COUNTIF($A824:$E824,D824)-1</f>
        <v>0</v>
      </c>
      <c r="O824" s="2" t="n">
        <f aca="false">COUNTIF($A824:$E824,E824)-1</f>
        <v>0</v>
      </c>
      <c r="P824" s="3" t="n">
        <f aca="false">IF(SUM(K824:O824)=0,1,0)</f>
        <v>1</v>
      </c>
      <c r="Q824" s="3" t="n">
        <f aca="false">IF(AND(AVERAGE(F824,J824)=H824,AVERAGE(G824,I824)=H824),1,0)</f>
        <v>0</v>
      </c>
      <c r="R824" s="0" t="n">
        <f aca="false">P824*Q824</f>
        <v>0</v>
      </c>
    </row>
    <row r="825" customFormat="false" ht="15" hidden="false" customHeight="false" outlineLevel="0" collapsed="false">
      <c r="A825" s="0" t="n">
        <v>33</v>
      </c>
      <c r="B825" s="0" t="n">
        <v>64</v>
      </c>
      <c r="C825" s="0" t="n">
        <v>16</v>
      </c>
      <c r="D825" s="0" t="n">
        <v>44</v>
      </c>
      <c r="E825" s="0" t="n">
        <v>17</v>
      </c>
      <c r="F825" s="1" t="n">
        <f aca="false">SMALL($A825:$E825,1)</f>
        <v>16</v>
      </c>
      <c r="G825" s="1" t="n">
        <f aca="false">SMALL($A825:$E825,2)</f>
        <v>17</v>
      </c>
      <c r="H825" s="1" t="n">
        <f aca="false">SMALL($A825:$E825,3)</f>
        <v>33</v>
      </c>
      <c r="I825" s="1" t="n">
        <f aca="false">SMALL($A825:$E825,4)</f>
        <v>44</v>
      </c>
      <c r="J825" s="1" t="n">
        <f aca="false">SMALL($A825:$E825,5)</f>
        <v>64</v>
      </c>
      <c r="K825" s="2" t="n">
        <f aca="false">COUNTIF($A825:$E825,A825)-1</f>
        <v>0</v>
      </c>
      <c r="L825" s="2" t="n">
        <f aca="false">COUNTIF($A825:$E825,B825)-1</f>
        <v>0</v>
      </c>
      <c r="M825" s="2" t="n">
        <f aca="false">COUNTIF($A825:$E825,C825)-1</f>
        <v>0</v>
      </c>
      <c r="N825" s="2" t="n">
        <f aca="false">COUNTIF($A825:$E825,D825)-1</f>
        <v>0</v>
      </c>
      <c r="O825" s="2" t="n">
        <f aca="false">COUNTIF($A825:$E825,E825)-1</f>
        <v>0</v>
      </c>
      <c r="P825" s="3" t="n">
        <f aca="false">IF(SUM(K825:O825)=0,1,0)</f>
        <v>1</v>
      </c>
      <c r="Q825" s="3" t="n">
        <f aca="false">IF(AND(AVERAGE(F825,J825)=H825,AVERAGE(G825,I825)=H825),1,0)</f>
        <v>0</v>
      </c>
      <c r="R825" s="0" t="n">
        <f aca="false">P825*Q825</f>
        <v>0</v>
      </c>
    </row>
    <row r="826" customFormat="false" ht="15" hidden="false" customHeight="false" outlineLevel="0" collapsed="false">
      <c r="A826" s="0" t="n">
        <v>45</v>
      </c>
      <c r="B826" s="0" t="n">
        <v>87</v>
      </c>
      <c r="C826" s="0" t="n">
        <v>55</v>
      </c>
      <c r="D826" s="0" t="n">
        <v>69</v>
      </c>
      <c r="E826" s="0" t="n">
        <v>57</v>
      </c>
      <c r="F826" s="1" t="n">
        <f aca="false">SMALL($A826:$E826,1)</f>
        <v>45</v>
      </c>
      <c r="G826" s="1" t="n">
        <f aca="false">SMALL($A826:$E826,2)</f>
        <v>55</v>
      </c>
      <c r="H826" s="1" t="n">
        <f aca="false">SMALL($A826:$E826,3)</f>
        <v>57</v>
      </c>
      <c r="I826" s="1" t="n">
        <f aca="false">SMALL($A826:$E826,4)</f>
        <v>69</v>
      </c>
      <c r="J826" s="1" t="n">
        <f aca="false">SMALL($A826:$E826,5)</f>
        <v>87</v>
      </c>
      <c r="K826" s="2" t="n">
        <f aca="false">COUNTIF($A826:$E826,A826)-1</f>
        <v>0</v>
      </c>
      <c r="L826" s="2" t="n">
        <f aca="false">COUNTIF($A826:$E826,B826)-1</f>
        <v>0</v>
      </c>
      <c r="M826" s="2" t="n">
        <f aca="false">COUNTIF($A826:$E826,C826)-1</f>
        <v>0</v>
      </c>
      <c r="N826" s="2" t="n">
        <f aca="false">COUNTIF($A826:$E826,D826)-1</f>
        <v>0</v>
      </c>
      <c r="O826" s="2" t="n">
        <f aca="false">COUNTIF($A826:$E826,E826)-1</f>
        <v>0</v>
      </c>
      <c r="P826" s="3" t="n">
        <f aca="false">IF(SUM(K826:O826)=0,1,0)</f>
        <v>1</v>
      </c>
      <c r="Q826" s="3" t="n">
        <f aca="false">IF(AND(AVERAGE(F826,J826)=H826,AVERAGE(G826,I826)=H826),1,0)</f>
        <v>0</v>
      </c>
      <c r="R826" s="0" t="n">
        <f aca="false">P826*Q826</f>
        <v>0</v>
      </c>
    </row>
    <row r="827" customFormat="false" ht="15" hidden="false" customHeight="false" outlineLevel="0" collapsed="false">
      <c r="A827" s="0" t="n">
        <v>63</v>
      </c>
      <c r="B827" s="0" t="n">
        <v>29</v>
      </c>
      <c r="C827" s="0" t="n">
        <v>23</v>
      </c>
      <c r="D827" s="0" t="n">
        <v>60</v>
      </c>
      <c r="E827" s="0" t="n">
        <v>31</v>
      </c>
      <c r="F827" s="1" t="n">
        <f aca="false">SMALL($A827:$E827,1)</f>
        <v>23</v>
      </c>
      <c r="G827" s="1" t="n">
        <f aca="false">SMALL($A827:$E827,2)</f>
        <v>29</v>
      </c>
      <c r="H827" s="1" t="n">
        <f aca="false">SMALL($A827:$E827,3)</f>
        <v>31</v>
      </c>
      <c r="I827" s="1" t="n">
        <f aca="false">SMALL($A827:$E827,4)</f>
        <v>60</v>
      </c>
      <c r="J827" s="1" t="n">
        <f aca="false">SMALL($A827:$E827,5)</f>
        <v>63</v>
      </c>
      <c r="K827" s="2" t="n">
        <f aca="false">COUNTIF($A827:$E827,A827)-1</f>
        <v>0</v>
      </c>
      <c r="L827" s="2" t="n">
        <f aca="false">COUNTIF($A827:$E827,B827)-1</f>
        <v>0</v>
      </c>
      <c r="M827" s="2" t="n">
        <f aca="false">COUNTIF($A827:$E827,C827)-1</f>
        <v>0</v>
      </c>
      <c r="N827" s="2" t="n">
        <f aca="false">COUNTIF($A827:$E827,D827)-1</f>
        <v>0</v>
      </c>
      <c r="O827" s="2" t="n">
        <f aca="false">COUNTIF($A827:$E827,E827)-1</f>
        <v>0</v>
      </c>
      <c r="P827" s="3" t="n">
        <f aca="false">IF(SUM(K827:O827)=0,1,0)</f>
        <v>1</v>
      </c>
      <c r="Q827" s="3" t="n">
        <f aca="false">IF(AND(AVERAGE(F827,J827)=H827,AVERAGE(G827,I827)=H827),1,0)</f>
        <v>0</v>
      </c>
      <c r="R827" s="0" t="n">
        <f aca="false">P827*Q827</f>
        <v>0</v>
      </c>
    </row>
    <row r="828" customFormat="false" ht="15" hidden="false" customHeight="false" outlineLevel="0" collapsed="false">
      <c r="A828" s="0" t="n">
        <v>36</v>
      </c>
      <c r="B828" s="0" t="n">
        <v>72</v>
      </c>
      <c r="C828" s="0" t="n">
        <v>94</v>
      </c>
      <c r="D828" s="0" t="n">
        <v>96</v>
      </c>
      <c r="E828" s="0" t="n">
        <v>99</v>
      </c>
      <c r="F828" s="1" t="n">
        <f aca="false">SMALL($A828:$E828,1)</f>
        <v>36</v>
      </c>
      <c r="G828" s="1" t="n">
        <f aca="false">SMALL($A828:$E828,2)</f>
        <v>72</v>
      </c>
      <c r="H828" s="1" t="n">
        <f aca="false">SMALL($A828:$E828,3)</f>
        <v>94</v>
      </c>
      <c r="I828" s="1" t="n">
        <f aca="false">SMALL($A828:$E828,4)</f>
        <v>96</v>
      </c>
      <c r="J828" s="1" t="n">
        <f aca="false">SMALL($A828:$E828,5)</f>
        <v>99</v>
      </c>
      <c r="K828" s="2" t="n">
        <f aca="false">COUNTIF($A828:$E828,A828)-1</f>
        <v>0</v>
      </c>
      <c r="L828" s="2" t="n">
        <f aca="false">COUNTIF($A828:$E828,B828)-1</f>
        <v>0</v>
      </c>
      <c r="M828" s="2" t="n">
        <f aca="false">COUNTIF($A828:$E828,C828)-1</f>
        <v>0</v>
      </c>
      <c r="N828" s="2" t="n">
        <f aca="false">COUNTIF($A828:$E828,D828)-1</f>
        <v>0</v>
      </c>
      <c r="O828" s="2" t="n">
        <f aca="false">COUNTIF($A828:$E828,E828)-1</f>
        <v>0</v>
      </c>
      <c r="P828" s="3" t="n">
        <f aca="false">IF(SUM(K828:O828)=0,1,0)</f>
        <v>1</v>
      </c>
      <c r="Q828" s="3" t="n">
        <f aca="false">IF(AND(AVERAGE(F828,J828)=H828,AVERAGE(G828,I828)=H828),1,0)</f>
        <v>0</v>
      </c>
      <c r="R828" s="0" t="n">
        <f aca="false">P828*Q828</f>
        <v>0</v>
      </c>
    </row>
    <row r="829" customFormat="false" ht="15" hidden="false" customHeight="false" outlineLevel="0" collapsed="false">
      <c r="A829" s="0" t="n">
        <v>78</v>
      </c>
      <c r="B829" s="0" t="n">
        <v>60</v>
      </c>
      <c r="C829" s="0" t="n">
        <v>26</v>
      </c>
      <c r="D829" s="0" t="n">
        <v>95</v>
      </c>
      <c r="E829" s="0" t="n">
        <v>49</v>
      </c>
      <c r="F829" s="1" t="n">
        <f aca="false">SMALL($A829:$E829,1)</f>
        <v>26</v>
      </c>
      <c r="G829" s="1" t="n">
        <f aca="false">SMALL($A829:$E829,2)</f>
        <v>49</v>
      </c>
      <c r="H829" s="1" t="n">
        <f aca="false">SMALL($A829:$E829,3)</f>
        <v>60</v>
      </c>
      <c r="I829" s="1" t="n">
        <f aca="false">SMALL($A829:$E829,4)</f>
        <v>78</v>
      </c>
      <c r="J829" s="1" t="n">
        <f aca="false">SMALL($A829:$E829,5)</f>
        <v>95</v>
      </c>
      <c r="K829" s="2" t="n">
        <f aca="false">COUNTIF($A829:$E829,A829)-1</f>
        <v>0</v>
      </c>
      <c r="L829" s="2" t="n">
        <f aca="false">COUNTIF($A829:$E829,B829)-1</f>
        <v>0</v>
      </c>
      <c r="M829" s="2" t="n">
        <f aca="false">COUNTIF($A829:$E829,C829)-1</f>
        <v>0</v>
      </c>
      <c r="N829" s="2" t="n">
        <f aca="false">COUNTIF($A829:$E829,D829)-1</f>
        <v>0</v>
      </c>
      <c r="O829" s="2" t="n">
        <f aca="false">COUNTIF($A829:$E829,E829)-1</f>
        <v>0</v>
      </c>
      <c r="P829" s="3" t="n">
        <f aca="false">IF(SUM(K829:O829)=0,1,0)</f>
        <v>1</v>
      </c>
      <c r="Q829" s="3" t="n">
        <f aca="false">IF(AND(AVERAGE(F829,J829)=H829,AVERAGE(G829,I829)=H829),1,0)</f>
        <v>0</v>
      </c>
      <c r="R829" s="0" t="n">
        <f aca="false">P829*Q829</f>
        <v>0</v>
      </c>
    </row>
    <row r="830" customFormat="false" ht="15" hidden="false" customHeight="false" outlineLevel="0" collapsed="false">
      <c r="A830" s="0" t="n">
        <v>30</v>
      </c>
      <c r="B830" s="0" t="n">
        <v>67</v>
      </c>
      <c r="C830" s="0" t="n">
        <v>34</v>
      </c>
      <c r="D830" s="0" t="n">
        <v>89</v>
      </c>
      <c r="E830" s="0" t="n">
        <v>97</v>
      </c>
      <c r="F830" s="1" t="n">
        <f aca="false">SMALL($A830:$E830,1)</f>
        <v>30</v>
      </c>
      <c r="G830" s="1" t="n">
        <f aca="false">SMALL($A830:$E830,2)</f>
        <v>34</v>
      </c>
      <c r="H830" s="1" t="n">
        <f aca="false">SMALL($A830:$E830,3)</f>
        <v>67</v>
      </c>
      <c r="I830" s="1" t="n">
        <f aca="false">SMALL($A830:$E830,4)</f>
        <v>89</v>
      </c>
      <c r="J830" s="1" t="n">
        <f aca="false">SMALL($A830:$E830,5)</f>
        <v>97</v>
      </c>
      <c r="K830" s="2" t="n">
        <f aca="false">COUNTIF($A830:$E830,A830)-1</f>
        <v>0</v>
      </c>
      <c r="L830" s="2" t="n">
        <f aca="false">COUNTIF($A830:$E830,B830)-1</f>
        <v>0</v>
      </c>
      <c r="M830" s="2" t="n">
        <f aca="false">COUNTIF($A830:$E830,C830)-1</f>
        <v>0</v>
      </c>
      <c r="N830" s="2" t="n">
        <f aca="false">COUNTIF($A830:$E830,D830)-1</f>
        <v>0</v>
      </c>
      <c r="O830" s="2" t="n">
        <f aca="false">COUNTIF($A830:$E830,E830)-1</f>
        <v>0</v>
      </c>
      <c r="P830" s="3" t="n">
        <f aca="false">IF(SUM(K830:O830)=0,1,0)</f>
        <v>1</v>
      </c>
      <c r="Q830" s="3" t="n">
        <f aca="false">IF(AND(AVERAGE(F830,J830)=H830,AVERAGE(G830,I830)=H830),1,0)</f>
        <v>0</v>
      </c>
      <c r="R830" s="0" t="n">
        <f aca="false">P830*Q830</f>
        <v>0</v>
      </c>
    </row>
    <row r="831" customFormat="false" ht="15" hidden="false" customHeight="false" outlineLevel="0" collapsed="false">
      <c r="A831" s="0" t="n">
        <v>11</v>
      </c>
      <c r="B831" s="0" t="n">
        <v>10</v>
      </c>
      <c r="C831" s="0" t="n">
        <v>69</v>
      </c>
      <c r="D831" s="0" t="n">
        <v>53</v>
      </c>
      <c r="E831" s="0" t="n">
        <v>67</v>
      </c>
      <c r="F831" s="1" t="n">
        <f aca="false">SMALL($A831:$E831,1)</f>
        <v>10</v>
      </c>
      <c r="G831" s="1" t="n">
        <f aca="false">SMALL($A831:$E831,2)</f>
        <v>11</v>
      </c>
      <c r="H831" s="1" t="n">
        <f aca="false">SMALL($A831:$E831,3)</f>
        <v>53</v>
      </c>
      <c r="I831" s="1" t="n">
        <f aca="false">SMALL($A831:$E831,4)</f>
        <v>67</v>
      </c>
      <c r="J831" s="1" t="n">
        <f aca="false">SMALL($A831:$E831,5)</f>
        <v>69</v>
      </c>
      <c r="K831" s="2" t="n">
        <f aca="false">COUNTIF($A831:$E831,A831)-1</f>
        <v>0</v>
      </c>
      <c r="L831" s="2" t="n">
        <f aca="false">COUNTIF($A831:$E831,B831)-1</f>
        <v>0</v>
      </c>
      <c r="M831" s="2" t="n">
        <f aca="false">COUNTIF($A831:$E831,C831)-1</f>
        <v>0</v>
      </c>
      <c r="N831" s="2" t="n">
        <f aca="false">COUNTIF($A831:$E831,D831)-1</f>
        <v>0</v>
      </c>
      <c r="O831" s="2" t="n">
        <f aca="false">COUNTIF($A831:$E831,E831)-1</f>
        <v>0</v>
      </c>
      <c r="P831" s="3" t="n">
        <f aca="false">IF(SUM(K831:O831)=0,1,0)</f>
        <v>1</v>
      </c>
      <c r="Q831" s="3" t="n">
        <f aca="false">IF(AND(AVERAGE(F831,J831)=H831,AVERAGE(G831,I831)=H831),1,0)</f>
        <v>0</v>
      </c>
      <c r="R831" s="0" t="n">
        <f aca="false">P831*Q831</f>
        <v>0</v>
      </c>
    </row>
    <row r="832" customFormat="false" ht="15" hidden="false" customHeight="false" outlineLevel="0" collapsed="false">
      <c r="A832" s="0" t="n">
        <v>77</v>
      </c>
      <c r="B832" s="0" t="n">
        <v>59</v>
      </c>
      <c r="C832" s="0" t="n">
        <v>49</v>
      </c>
      <c r="D832" s="0" t="n">
        <v>95</v>
      </c>
      <c r="E832" s="0" t="n">
        <v>67</v>
      </c>
      <c r="F832" s="1" t="n">
        <f aca="false">SMALL($A832:$E832,1)</f>
        <v>49</v>
      </c>
      <c r="G832" s="1" t="n">
        <f aca="false">SMALL($A832:$E832,2)</f>
        <v>59</v>
      </c>
      <c r="H832" s="1" t="n">
        <f aca="false">SMALL($A832:$E832,3)</f>
        <v>67</v>
      </c>
      <c r="I832" s="1" t="n">
        <f aca="false">SMALL($A832:$E832,4)</f>
        <v>77</v>
      </c>
      <c r="J832" s="1" t="n">
        <f aca="false">SMALL($A832:$E832,5)</f>
        <v>95</v>
      </c>
      <c r="K832" s="2" t="n">
        <f aca="false">COUNTIF($A832:$E832,A832)-1</f>
        <v>0</v>
      </c>
      <c r="L832" s="2" t="n">
        <f aca="false">COUNTIF($A832:$E832,B832)-1</f>
        <v>0</v>
      </c>
      <c r="M832" s="2" t="n">
        <f aca="false">COUNTIF($A832:$E832,C832)-1</f>
        <v>0</v>
      </c>
      <c r="N832" s="2" t="n">
        <f aca="false">COUNTIF($A832:$E832,D832)-1</f>
        <v>0</v>
      </c>
      <c r="O832" s="2" t="n">
        <f aca="false">COUNTIF($A832:$E832,E832)-1</f>
        <v>0</v>
      </c>
      <c r="P832" s="3" t="n">
        <f aca="false">IF(SUM(K832:O832)=0,1,0)</f>
        <v>1</v>
      </c>
      <c r="Q832" s="3" t="n">
        <f aca="false">IF(AND(AVERAGE(F832,J832)=H832,AVERAGE(G832,I832)=H832),1,0)</f>
        <v>0</v>
      </c>
      <c r="R832" s="0" t="n">
        <f aca="false">P832*Q832</f>
        <v>0</v>
      </c>
    </row>
    <row r="833" customFormat="false" ht="15" hidden="false" customHeight="false" outlineLevel="0" collapsed="false">
      <c r="A833" s="0" t="n">
        <v>84</v>
      </c>
      <c r="B833" s="0" t="n">
        <v>27</v>
      </c>
      <c r="C833" s="0" t="n">
        <v>64</v>
      </c>
      <c r="D833" s="0" t="n">
        <v>58</v>
      </c>
      <c r="E833" s="0" t="n">
        <v>57</v>
      </c>
      <c r="F833" s="1" t="n">
        <f aca="false">SMALL($A833:$E833,1)</f>
        <v>27</v>
      </c>
      <c r="G833" s="1" t="n">
        <f aca="false">SMALL($A833:$E833,2)</f>
        <v>57</v>
      </c>
      <c r="H833" s="1" t="n">
        <f aca="false">SMALL($A833:$E833,3)</f>
        <v>58</v>
      </c>
      <c r="I833" s="1" t="n">
        <f aca="false">SMALL($A833:$E833,4)</f>
        <v>64</v>
      </c>
      <c r="J833" s="1" t="n">
        <f aca="false">SMALL($A833:$E833,5)</f>
        <v>84</v>
      </c>
      <c r="K833" s="2" t="n">
        <f aca="false">COUNTIF($A833:$E833,A833)-1</f>
        <v>0</v>
      </c>
      <c r="L833" s="2" t="n">
        <f aca="false">COUNTIF($A833:$E833,B833)-1</f>
        <v>0</v>
      </c>
      <c r="M833" s="2" t="n">
        <f aca="false">COUNTIF($A833:$E833,C833)-1</f>
        <v>0</v>
      </c>
      <c r="N833" s="2" t="n">
        <f aca="false">COUNTIF($A833:$E833,D833)-1</f>
        <v>0</v>
      </c>
      <c r="O833" s="2" t="n">
        <f aca="false">COUNTIF($A833:$E833,E833)-1</f>
        <v>0</v>
      </c>
      <c r="P833" s="3" t="n">
        <f aca="false">IF(SUM(K833:O833)=0,1,0)</f>
        <v>1</v>
      </c>
      <c r="Q833" s="3" t="n">
        <f aca="false">IF(AND(AVERAGE(F833,J833)=H833,AVERAGE(G833,I833)=H833),1,0)</f>
        <v>0</v>
      </c>
      <c r="R833" s="0" t="n">
        <f aca="false">P833*Q833</f>
        <v>0</v>
      </c>
    </row>
    <row r="834" customFormat="false" ht="15" hidden="false" customHeight="false" outlineLevel="0" collapsed="false">
      <c r="A834" s="0" t="n">
        <v>68</v>
      </c>
      <c r="B834" s="0" t="n">
        <v>40</v>
      </c>
      <c r="C834" s="0" t="n">
        <v>61</v>
      </c>
      <c r="D834" s="0" t="n">
        <v>78</v>
      </c>
      <c r="E834" s="0" t="n">
        <v>43</v>
      </c>
      <c r="F834" s="1" t="n">
        <f aca="false">SMALL($A834:$E834,1)</f>
        <v>40</v>
      </c>
      <c r="G834" s="1" t="n">
        <f aca="false">SMALL($A834:$E834,2)</f>
        <v>43</v>
      </c>
      <c r="H834" s="1" t="n">
        <f aca="false">SMALL($A834:$E834,3)</f>
        <v>61</v>
      </c>
      <c r="I834" s="1" t="n">
        <f aca="false">SMALL($A834:$E834,4)</f>
        <v>68</v>
      </c>
      <c r="J834" s="1" t="n">
        <f aca="false">SMALL($A834:$E834,5)</f>
        <v>78</v>
      </c>
      <c r="K834" s="2" t="n">
        <f aca="false">COUNTIF($A834:$E834,A834)-1</f>
        <v>0</v>
      </c>
      <c r="L834" s="2" t="n">
        <f aca="false">COUNTIF($A834:$E834,B834)-1</f>
        <v>0</v>
      </c>
      <c r="M834" s="2" t="n">
        <f aca="false">COUNTIF($A834:$E834,C834)-1</f>
        <v>0</v>
      </c>
      <c r="N834" s="2" t="n">
        <f aca="false">COUNTIF($A834:$E834,D834)-1</f>
        <v>0</v>
      </c>
      <c r="O834" s="2" t="n">
        <f aca="false">COUNTIF($A834:$E834,E834)-1</f>
        <v>0</v>
      </c>
      <c r="P834" s="3" t="n">
        <f aca="false">IF(SUM(K834:O834)=0,1,0)</f>
        <v>1</v>
      </c>
      <c r="Q834" s="3" t="n">
        <f aca="false">IF(AND(AVERAGE(F834,J834)=H834,AVERAGE(G834,I834)=H834),1,0)</f>
        <v>0</v>
      </c>
      <c r="R834" s="0" t="n">
        <f aca="false">P834*Q834</f>
        <v>0</v>
      </c>
    </row>
    <row r="835" customFormat="false" ht="15" hidden="false" customHeight="false" outlineLevel="0" collapsed="false">
      <c r="A835" s="0" t="n">
        <v>97</v>
      </c>
      <c r="B835" s="0" t="n">
        <v>58</v>
      </c>
      <c r="C835" s="0" t="n">
        <v>39</v>
      </c>
      <c r="D835" s="0" t="n">
        <v>30</v>
      </c>
      <c r="E835" s="0" t="n">
        <v>59</v>
      </c>
      <c r="F835" s="1" t="n">
        <f aca="false">SMALL($A835:$E835,1)</f>
        <v>30</v>
      </c>
      <c r="G835" s="1" t="n">
        <f aca="false">SMALL($A835:$E835,2)</f>
        <v>39</v>
      </c>
      <c r="H835" s="1" t="n">
        <f aca="false">SMALL($A835:$E835,3)</f>
        <v>58</v>
      </c>
      <c r="I835" s="1" t="n">
        <f aca="false">SMALL($A835:$E835,4)</f>
        <v>59</v>
      </c>
      <c r="J835" s="1" t="n">
        <f aca="false">SMALL($A835:$E835,5)</f>
        <v>97</v>
      </c>
      <c r="K835" s="2" t="n">
        <f aca="false">COUNTIF($A835:$E835,A835)-1</f>
        <v>0</v>
      </c>
      <c r="L835" s="2" t="n">
        <f aca="false">COUNTIF($A835:$E835,B835)-1</f>
        <v>0</v>
      </c>
      <c r="M835" s="2" t="n">
        <f aca="false">COUNTIF($A835:$E835,C835)-1</f>
        <v>0</v>
      </c>
      <c r="N835" s="2" t="n">
        <f aca="false">COUNTIF($A835:$E835,D835)-1</f>
        <v>0</v>
      </c>
      <c r="O835" s="2" t="n">
        <f aca="false">COUNTIF($A835:$E835,E835)-1</f>
        <v>0</v>
      </c>
      <c r="P835" s="3" t="n">
        <f aca="false">IF(SUM(K835:O835)=0,1,0)</f>
        <v>1</v>
      </c>
      <c r="Q835" s="3" t="n">
        <f aca="false">IF(AND(AVERAGE(F835,J835)=H835,AVERAGE(G835,I835)=H835),1,0)</f>
        <v>0</v>
      </c>
      <c r="R835" s="0" t="n">
        <f aca="false">P835*Q835</f>
        <v>0</v>
      </c>
    </row>
    <row r="836" customFormat="false" ht="15" hidden="false" customHeight="false" outlineLevel="0" collapsed="false">
      <c r="A836" s="0" t="n">
        <v>72</v>
      </c>
      <c r="B836" s="0" t="n">
        <v>48</v>
      </c>
      <c r="C836" s="0" t="n">
        <v>20</v>
      </c>
      <c r="D836" s="0" t="n">
        <v>94</v>
      </c>
      <c r="E836" s="0" t="n">
        <v>87</v>
      </c>
      <c r="F836" s="1" t="n">
        <f aca="false">SMALL($A836:$E836,1)</f>
        <v>20</v>
      </c>
      <c r="G836" s="1" t="n">
        <f aca="false">SMALL($A836:$E836,2)</f>
        <v>48</v>
      </c>
      <c r="H836" s="1" t="n">
        <f aca="false">SMALL($A836:$E836,3)</f>
        <v>72</v>
      </c>
      <c r="I836" s="1" t="n">
        <f aca="false">SMALL($A836:$E836,4)</f>
        <v>87</v>
      </c>
      <c r="J836" s="1" t="n">
        <f aca="false">SMALL($A836:$E836,5)</f>
        <v>94</v>
      </c>
      <c r="K836" s="2" t="n">
        <f aca="false">COUNTIF($A836:$E836,A836)-1</f>
        <v>0</v>
      </c>
      <c r="L836" s="2" t="n">
        <f aca="false">COUNTIF($A836:$E836,B836)-1</f>
        <v>0</v>
      </c>
      <c r="M836" s="2" t="n">
        <f aca="false">COUNTIF($A836:$E836,C836)-1</f>
        <v>0</v>
      </c>
      <c r="N836" s="2" t="n">
        <f aca="false">COUNTIF($A836:$E836,D836)-1</f>
        <v>0</v>
      </c>
      <c r="O836" s="2" t="n">
        <f aca="false">COUNTIF($A836:$E836,E836)-1</f>
        <v>0</v>
      </c>
      <c r="P836" s="3" t="n">
        <f aca="false">IF(SUM(K836:O836)=0,1,0)</f>
        <v>1</v>
      </c>
      <c r="Q836" s="3" t="n">
        <f aca="false">IF(AND(AVERAGE(F836,J836)=H836,AVERAGE(G836,I836)=H836),1,0)</f>
        <v>0</v>
      </c>
      <c r="R836" s="0" t="n">
        <f aca="false">P836*Q836</f>
        <v>0</v>
      </c>
    </row>
    <row r="837" customFormat="false" ht="15" hidden="false" customHeight="false" outlineLevel="0" collapsed="false">
      <c r="A837" s="0" t="n">
        <v>78</v>
      </c>
      <c r="B837" s="0" t="n">
        <v>63</v>
      </c>
      <c r="C837" s="0" t="n">
        <v>66</v>
      </c>
      <c r="D837" s="0" t="n">
        <v>71</v>
      </c>
      <c r="E837" s="0" t="n">
        <v>56</v>
      </c>
      <c r="F837" s="1" t="n">
        <f aca="false">SMALL($A837:$E837,1)</f>
        <v>56</v>
      </c>
      <c r="G837" s="1" t="n">
        <f aca="false">SMALL($A837:$E837,2)</f>
        <v>63</v>
      </c>
      <c r="H837" s="1" t="n">
        <f aca="false">SMALL($A837:$E837,3)</f>
        <v>66</v>
      </c>
      <c r="I837" s="1" t="n">
        <f aca="false">SMALL($A837:$E837,4)</f>
        <v>71</v>
      </c>
      <c r="J837" s="1" t="n">
        <f aca="false">SMALL($A837:$E837,5)</f>
        <v>78</v>
      </c>
      <c r="K837" s="2" t="n">
        <f aca="false">COUNTIF($A837:$E837,A837)-1</f>
        <v>0</v>
      </c>
      <c r="L837" s="2" t="n">
        <f aca="false">COUNTIF($A837:$E837,B837)-1</f>
        <v>0</v>
      </c>
      <c r="M837" s="2" t="n">
        <f aca="false">COUNTIF($A837:$E837,C837)-1</f>
        <v>0</v>
      </c>
      <c r="N837" s="2" t="n">
        <f aca="false">COUNTIF($A837:$E837,D837)-1</f>
        <v>0</v>
      </c>
      <c r="O837" s="2" t="n">
        <f aca="false">COUNTIF($A837:$E837,E837)-1</f>
        <v>0</v>
      </c>
      <c r="P837" s="3" t="n">
        <f aca="false">IF(SUM(K837:O837)=0,1,0)</f>
        <v>1</v>
      </c>
      <c r="Q837" s="3" t="n">
        <f aca="false">IF(AND(AVERAGE(F837,J837)=H837,AVERAGE(G837,I837)=H837),1,0)</f>
        <v>0</v>
      </c>
      <c r="R837" s="0" t="n">
        <f aca="false">P837*Q837</f>
        <v>0</v>
      </c>
    </row>
    <row r="838" customFormat="false" ht="15" hidden="false" customHeight="false" outlineLevel="0" collapsed="false">
      <c r="A838" s="0" t="n">
        <v>63</v>
      </c>
      <c r="B838" s="0" t="n">
        <v>59</v>
      </c>
      <c r="C838" s="0" t="n">
        <v>69</v>
      </c>
      <c r="D838" s="0" t="n">
        <v>93</v>
      </c>
      <c r="E838" s="0" t="n">
        <v>54</v>
      </c>
      <c r="F838" s="1" t="n">
        <f aca="false">SMALL($A838:$E838,1)</f>
        <v>54</v>
      </c>
      <c r="G838" s="1" t="n">
        <f aca="false">SMALL($A838:$E838,2)</f>
        <v>59</v>
      </c>
      <c r="H838" s="1" t="n">
        <f aca="false">SMALL($A838:$E838,3)</f>
        <v>63</v>
      </c>
      <c r="I838" s="1" t="n">
        <f aca="false">SMALL($A838:$E838,4)</f>
        <v>69</v>
      </c>
      <c r="J838" s="1" t="n">
        <f aca="false">SMALL($A838:$E838,5)</f>
        <v>93</v>
      </c>
      <c r="K838" s="2" t="n">
        <f aca="false">COUNTIF($A838:$E838,A838)-1</f>
        <v>0</v>
      </c>
      <c r="L838" s="2" t="n">
        <f aca="false">COUNTIF($A838:$E838,B838)-1</f>
        <v>0</v>
      </c>
      <c r="M838" s="2" t="n">
        <f aca="false">COUNTIF($A838:$E838,C838)-1</f>
        <v>0</v>
      </c>
      <c r="N838" s="2" t="n">
        <f aca="false">COUNTIF($A838:$E838,D838)-1</f>
        <v>0</v>
      </c>
      <c r="O838" s="2" t="n">
        <f aca="false">COUNTIF($A838:$E838,E838)-1</f>
        <v>0</v>
      </c>
      <c r="P838" s="3" t="n">
        <f aca="false">IF(SUM(K838:O838)=0,1,0)</f>
        <v>1</v>
      </c>
      <c r="Q838" s="3" t="n">
        <f aca="false">IF(AND(AVERAGE(F838,J838)=H838,AVERAGE(G838,I838)=H838),1,0)</f>
        <v>0</v>
      </c>
      <c r="R838" s="0" t="n">
        <f aca="false">P838*Q838</f>
        <v>0</v>
      </c>
    </row>
    <row r="839" customFormat="false" ht="15" hidden="false" customHeight="false" outlineLevel="0" collapsed="false">
      <c r="A839" s="0" t="n">
        <v>76</v>
      </c>
      <c r="B839" s="0" t="n">
        <v>33</v>
      </c>
      <c r="C839" s="0" t="n">
        <v>98</v>
      </c>
      <c r="D839" s="0" t="n">
        <v>38</v>
      </c>
      <c r="E839" s="0" t="n">
        <v>24</v>
      </c>
      <c r="F839" s="1" t="n">
        <f aca="false">SMALL($A839:$E839,1)</f>
        <v>24</v>
      </c>
      <c r="G839" s="1" t="n">
        <f aca="false">SMALL($A839:$E839,2)</f>
        <v>33</v>
      </c>
      <c r="H839" s="1" t="n">
        <f aca="false">SMALL($A839:$E839,3)</f>
        <v>38</v>
      </c>
      <c r="I839" s="1" t="n">
        <f aca="false">SMALL($A839:$E839,4)</f>
        <v>76</v>
      </c>
      <c r="J839" s="1" t="n">
        <f aca="false">SMALL($A839:$E839,5)</f>
        <v>98</v>
      </c>
      <c r="K839" s="2" t="n">
        <f aca="false">COUNTIF($A839:$E839,A839)-1</f>
        <v>0</v>
      </c>
      <c r="L839" s="2" t="n">
        <f aca="false">COUNTIF($A839:$E839,B839)-1</f>
        <v>0</v>
      </c>
      <c r="M839" s="2" t="n">
        <f aca="false">COUNTIF($A839:$E839,C839)-1</f>
        <v>0</v>
      </c>
      <c r="N839" s="2" t="n">
        <f aca="false">COUNTIF($A839:$E839,D839)-1</f>
        <v>0</v>
      </c>
      <c r="O839" s="2" t="n">
        <f aca="false">COUNTIF($A839:$E839,E839)-1</f>
        <v>0</v>
      </c>
      <c r="P839" s="3" t="n">
        <f aca="false">IF(SUM(K839:O839)=0,1,0)</f>
        <v>1</v>
      </c>
      <c r="Q839" s="3" t="n">
        <f aca="false">IF(AND(AVERAGE(F839,J839)=H839,AVERAGE(G839,I839)=H839),1,0)</f>
        <v>0</v>
      </c>
      <c r="R839" s="0" t="n">
        <f aca="false">P839*Q839</f>
        <v>0</v>
      </c>
    </row>
    <row r="840" customFormat="false" ht="15" hidden="false" customHeight="false" outlineLevel="0" collapsed="false">
      <c r="A840" s="0" t="n">
        <v>61</v>
      </c>
      <c r="B840" s="0" t="n">
        <v>95</v>
      </c>
      <c r="C840" s="0" t="n">
        <v>68</v>
      </c>
      <c r="D840" s="0" t="n">
        <v>48</v>
      </c>
      <c r="E840" s="0" t="n">
        <v>81</v>
      </c>
      <c r="F840" s="1" t="n">
        <f aca="false">SMALL($A840:$E840,1)</f>
        <v>48</v>
      </c>
      <c r="G840" s="1" t="n">
        <f aca="false">SMALL($A840:$E840,2)</f>
        <v>61</v>
      </c>
      <c r="H840" s="1" t="n">
        <f aca="false">SMALL($A840:$E840,3)</f>
        <v>68</v>
      </c>
      <c r="I840" s="1" t="n">
        <f aca="false">SMALL($A840:$E840,4)</f>
        <v>81</v>
      </c>
      <c r="J840" s="1" t="n">
        <f aca="false">SMALL($A840:$E840,5)</f>
        <v>95</v>
      </c>
      <c r="K840" s="2" t="n">
        <f aca="false">COUNTIF($A840:$E840,A840)-1</f>
        <v>0</v>
      </c>
      <c r="L840" s="2" t="n">
        <f aca="false">COUNTIF($A840:$E840,B840)-1</f>
        <v>0</v>
      </c>
      <c r="M840" s="2" t="n">
        <f aca="false">COUNTIF($A840:$E840,C840)-1</f>
        <v>0</v>
      </c>
      <c r="N840" s="2" t="n">
        <f aca="false">COUNTIF($A840:$E840,D840)-1</f>
        <v>0</v>
      </c>
      <c r="O840" s="2" t="n">
        <f aca="false">COUNTIF($A840:$E840,E840)-1</f>
        <v>0</v>
      </c>
      <c r="P840" s="3" t="n">
        <f aca="false">IF(SUM(K840:O840)=0,1,0)</f>
        <v>1</v>
      </c>
      <c r="Q840" s="3" t="n">
        <f aca="false">IF(AND(AVERAGE(F840,J840)=H840,AVERAGE(G840,I840)=H840),1,0)</f>
        <v>0</v>
      </c>
      <c r="R840" s="0" t="n">
        <f aca="false">P840*Q840</f>
        <v>0</v>
      </c>
    </row>
    <row r="841" customFormat="false" ht="15" hidden="false" customHeight="false" outlineLevel="0" collapsed="false">
      <c r="A841" s="0" t="n">
        <v>89</v>
      </c>
      <c r="B841" s="0" t="n">
        <v>15</v>
      </c>
      <c r="C841" s="0" t="n">
        <v>55</v>
      </c>
      <c r="D841" s="0" t="n">
        <v>56</v>
      </c>
      <c r="E841" s="0" t="n">
        <v>10</v>
      </c>
      <c r="F841" s="1" t="n">
        <f aca="false">SMALL($A841:$E841,1)</f>
        <v>10</v>
      </c>
      <c r="G841" s="1" t="n">
        <f aca="false">SMALL($A841:$E841,2)</f>
        <v>15</v>
      </c>
      <c r="H841" s="1" t="n">
        <f aca="false">SMALL($A841:$E841,3)</f>
        <v>55</v>
      </c>
      <c r="I841" s="1" t="n">
        <f aca="false">SMALL($A841:$E841,4)</f>
        <v>56</v>
      </c>
      <c r="J841" s="1" t="n">
        <f aca="false">SMALL($A841:$E841,5)</f>
        <v>89</v>
      </c>
      <c r="K841" s="2" t="n">
        <f aca="false">COUNTIF($A841:$E841,A841)-1</f>
        <v>0</v>
      </c>
      <c r="L841" s="2" t="n">
        <f aca="false">COUNTIF($A841:$E841,B841)-1</f>
        <v>0</v>
      </c>
      <c r="M841" s="2" t="n">
        <f aca="false">COUNTIF($A841:$E841,C841)-1</f>
        <v>0</v>
      </c>
      <c r="N841" s="2" t="n">
        <f aca="false">COUNTIF($A841:$E841,D841)-1</f>
        <v>0</v>
      </c>
      <c r="O841" s="2" t="n">
        <f aca="false">COUNTIF($A841:$E841,E841)-1</f>
        <v>0</v>
      </c>
      <c r="P841" s="3" t="n">
        <f aca="false">IF(SUM(K841:O841)=0,1,0)</f>
        <v>1</v>
      </c>
      <c r="Q841" s="3" t="n">
        <f aca="false">IF(AND(AVERAGE(F841,J841)=H841,AVERAGE(G841,I841)=H841),1,0)</f>
        <v>0</v>
      </c>
      <c r="R841" s="0" t="n">
        <f aca="false">P841*Q841</f>
        <v>0</v>
      </c>
    </row>
    <row r="842" customFormat="false" ht="15" hidden="false" customHeight="false" outlineLevel="0" collapsed="false">
      <c r="A842" s="0" t="n">
        <v>53</v>
      </c>
      <c r="B842" s="0" t="n">
        <v>70</v>
      </c>
      <c r="C842" s="0" t="n">
        <v>49</v>
      </c>
      <c r="D842" s="0" t="n">
        <v>94</v>
      </c>
      <c r="E842" s="0" t="n">
        <v>95</v>
      </c>
      <c r="F842" s="1" t="n">
        <f aca="false">SMALL($A842:$E842,1)</f>
        <v>49</v>
      </c>
      <c r="G842" s="1" t="n">
        <f aca="false">SMALL($A842:$E842,2)</f>
        <v>53</v>
      </c>
      <c r="H842" s="1" t="n">
        <f aca="false">SMALL($A842:$E842,3)</f>
        <v>70</v>
      </c>
      <c r="I842" s="1" t="n">
        <f aca="false">SMALL($A842:$E842,4)</f>
        <v>94</v>
      </c>
      <c r="J842" s="1" t="n">
        <f aca="false">SMALL($A842:$E842,5)</f>
        <v>95</v>
      </c>
      <c r="K842" s="2" t="n">
        <f aca="false">COUNTIF($A842:$E842,A842)-1</f>
        <v>0</v>
      </c>
      <c r="L842" s="2" t="n">
        <f aca="false">COUNTIF($A842:$E842,B842)-1</f>
        <v>0</v>
      </c>
      <c r="M842" s="2" t="n">
        <f aca="false">COUNTIF($A842:$E842,C842)-1</f>
        <v>0</v>
      </c>
      <c r="N842" s="2" t="n">
        <f aca="false">COUNTIF($A842:$E842,D842)-1</f>
        <v>0</v>
      </c>
      <c r="O842" s="2" t="n">
        <f aca="false">COUNTIF($A842:$E842,E842)-1</f>
        <v>0</v>
      </c>
      <c r="P842" s="3" t="n">
        <f aca="false">IF(SUM(K842:O842)=0,1,0)</f>
        <v>1</v>
      </c>
      <c r="Q842" s="3" t="n">
        <f aca="false">IF(AND(AVERAGE(F842,J842)=H842,AVERAGE(G842,I842)=H842),1,0)</f>
        <v>0</v>
      </c>
      <c r="R842" s="0" t="n">
        <f aca="false">P842*Q842</f>
        <v>0</v>
      </c>
    </row>
    <row r="843" customFormat="false" ht="15" hidden="false" customHeight="false" outlineLevel="0" collapsed="false">
      <c r="A843" s="0" t="n">
        <v>39</v>
      </c>
      <c r="B843" s="0" t="n">
        <v>49</v>
      </c>
      <c r="C843" s="0" t="n">
        <v>54</v>
      </c>
      <c r="D843" s="0" t="n">
        <v>18</v>
      </c>
      <c r="E843" s="0" t="n">
        <v>89</v>
      </c>
      <c r="F843" s="1" t="n">
        <f aca="false">SMALL($A843:$E843,1)</f>
        <v>18</v>
      </c>
      <c r="G843" s="1" t="n">
        <f aca="false">SMALL($A843:$E843,2)</f>
        <v>39</v>
      </c>
      <c r="H843" s="1" t="n">
        <f aca="false">SMALL($A843:$E843,3)</f>
        <v>49</v>
      </c>
      <c r="I843" s="1" t="n">
        <f aca="false">SMALL($A843:$E843,4)</f>
        <v>54</v>
      </c>
      <c r="J843" s="1" t="n">
        <f aca="false">SMALL($A843:$E843,5)</f>
        <v>89</v>
      </c>
      <c r="K843" s="2" t="n">
        <f aca="false">COUNTIF($A843:$E843,A843)-1</f>
        <v>0</v>
      </c>
      <c r="L843" s="2" t="n">
        <f aca="false">COUNTIF($A843:$E843,B843)-1</f>
        <v>0</v>
      </c>
      <c r="M843" s="2" t="n">
        <f aca="false">COUNTIF($A843:$E843,C843)-1</f>
        <v>0</v>
      </c>
      <c r="N843" s="2" t="n">
        <f aca="false">COUNTIF($A843:$E843,D843)-1</f>
        <v>0</v>
      </c>
      <c r="O843" s="2" t="n">
        <f aca="false">COUNTIF($A843:$E843,E843)-1</f>
        <v>0</v>
      </c>
      <c r="P843" s="3" t="n">
        <f aca="false">IF(SUM(K843:O843)=0,1,0)</f>
        <v>1</v>
      </c>
      <c r="Q843" s="3" t="n">
        <f aca="false">IF(AND(AVERAGE(F843,J843)=H843,AVERAGE(G843,I843)=H843),1,0)</f>
        <v>0</v>
      </c>
      <c r="R843" s="0" t="n">
        <f aca="false">P843*Q843</f>
        <v>0</v>
      </c>
    </row>
    <row r="844" customFormat="false" ht="15" hidden="false" customHeight="false" outlineLevel="0" collapsed="false">
      <c r="A844" s="0" t="n">
        <v>30</v>
      </c>
      <c r="B844" s="0" t="n">
        <v>61</v>
      </c>
      <c r="C844" s="0" t="n">
        <v>93</v>
      </c>
      <c r="D844" s="0" t="n">
        <v>11</v>
      </c>
      <c r="E844" s="0" t="n">
        <v>94</v>
      </c>
      <c r="F844" s="1" t="n">
        <f aca="false">SMALL($A844:$E844,1)</f>
        <v>11</v>
      </c>
      <c r="G844" s="1" t="n">
        <f aca="false">SMALL($A844:$E844,2)</f>
        <v>30</v>
      </c>
      <c r="H844" s="1" t="n">
        <f aca="false">SMALL($A844:$E844,3)</f>
        <v>61</v>
      </c>
      <c r="I844" s="1" t="n">
        <f aca="false">SMALL($A844:$E844,4)</f>
        <v>93</v>
      </c>
      <c r="J844" s="1" t="n">
        <f aca="false">SMALL($A844:$E844,5)</f>
        <v>94</v>
      </c>
      <c r="K844" s="2" t="n">
        <f aca="false">COUNTIF($A844:$E844,A844)-1</f>
        <v>0</v>
      </c>
      <c r="L844" s="2" t="n">
        <f aca="false">COUNTIF($A844:$E844,B844)-1</f>
        <v>0</v>
      </c>
      <c r="M844" s="2" t="n">
        <f aca="false">COUNTIF($A844:$E844,C844)-1</f>
        <v>0</v>
      </c>
      <c r="N844" s="2" t="n">
        <f aca="false">COUNTIF($A844:$E844,D844)-1</f>
        <v>0</v>
      </c>
      <c r="O844" s="2" t="n">
        <f aca="false">COUNTIF($A844:$E844,E844)-1</f>
        <v>0</v>
      </c>
      <c r="P844" s="3" t="n">
        <f aca="false">IF(SUM(K844:O844)=0,1,0)</f>
        <v>1</v>
      </c>
      <c r="Q844" s="3" t="n">
        <f aca="false">IF(AND(AVERAGE(F844,J844)=H844,AVERAGE(G844,I844)=H844),1,0)</f>
        <v>0</v>
      </c>
      <c r="R844" s="0" t="n">
        <f aca="false">P844*Q844</f>
        <v>0</v>
      </c>
    </row>
    <row r="845" customFormat="false" ht="15" hidden="false" customHeight="false" outlineLevel="0" collapsed="false">
      <c r="A845" s="0" t="n">
        <v>18</v>
      </c>
      <c r="B845" s="0" t="n">
        <v>70</v>
      </c>
      <c r="C845" s="0" t="n">
        <v>68</v>
      </c>
      <c r="D845" s="0" t="n">
        <v>34</v>
      </c>
      <c r="E845" s="0" t="n">
        <v>66</v>
      </c>
      <c r="F845" s="1" t="n">
        <f aca="false">SMALL($A845:$E845,1)</f>
        <v>18</v>
      </c>
      <c r="G845" s="1" t="n">
        <f aca="false">SMALL($A845:$E845,2)</f>
        <v>34</v>
      </c>
      <c r="H845" s="1" t="n">
        <f aca="false">SMALL($A845:$E845,3)</f>
        <v>66</v>
      </c>
      <c r="I845" s="1" t="n">
        <f aca="false">SMALL($A845:$E845,4)</f>
        <v>68</v>
      </c>
      <c r="J845" s="1" t="n">
        <f aca="false">SMALL($A845:$E845,5)</f>
        <v>70</v>
      </c>
      <c r="K845" s="2" t="n">
        <f aca="false">COUNTIF($A845:$E845,A845)-1</f>
        <v>0</v>
      </c>
      <c r="L845" s="2" t="n">
        <f aca="false">COUNTIF($A845:$E845,B845)-1</f>
        <v>0</v>
      </c>
      <c r="M845" s="2" t="n">
        <f aca="false">COUNTIF($A845:$E845,C845)-1</f>
        <v>0</v>
      </c>
      <c r="N845" s="2" t="n">
        <f aca="false">COUNTIF($A845:$E845,D845)-1</f>
        <v>0</v>
      </c>
      <c r="O845" s="2" t="n">
        <f aca="false">COUNTIF($A845:$E845,E845)-1</f>
        <v>0</v>
      </c>
      <c r="P845" s="3" t="n">
        <f aca="false">IF(SUM(K845:O845)=0,1,0)</f>
        <v>1</v>
      </c>
      <c r="Q845" s="3" t="n">
        <f aca="false">IF(AND(AVERAGE(F845,J845)=H845,AVERAGE(G845,I845)=H845),1,0)</f>
        <v>0</v>
      </c>
      <c r="R845" s="0" t="n">
        <f aca="false">P845*Q845</f>
        <v>0</v>
      </c>
    </row>
    <row r="846" customFormat="false" ht="15" hidden="false" customHeight="false" outlineLevel="0" collapsed="false">
      <c r="A846" s="0" t="n">
        <v>74</v>
      </c>
      <c r="B846" s="0" t="n">
        <v>59</v>
      </c>
      <c r="C846" s="0" t="n">
        <v>11</v>
      </c>
      <c r="D846" s="0" t="n">
        <v>15</v>
      </c>
      <c r="E846" s="0" t="n">
        <v>97</v>
      </c>
      <c r="F846" s="1" t="n">
        <f aca="false">SMALL($A846:$E846,1)</f>
        <v>11</v>
      </c>
      <c r="G846" s="1" t="n">
        <f aca="false">SMALL($A846:$E846,2)</f>
        <v>15</v>
      </c>
      <c r="H846" s="1" t="n">
        <f aca="false">SMALL($A846:$E846,3)</f>
        <v>59</v>
      </c>
      <c r="I846" s="1" t="n">
        <f aca="false">SMALL($A846:$E846,4)</f>
        <v>74</v>
      </c>
      <c r="J846" s="1" t="n">
        <f aca="false">SMALL($A846:$E846,5)</f>
        <v>97</v>
      </c>
      <c r="K846" s="2" t="n">
        <f aca="false">COUNTIF($A846:$E846,A846)-1</f>
        <v>0</v>
      </c>
      <c r="L846" s="2" t="n">
        <f aca="false">COUNTIF($A846:$E846,B846)-1</f>
        <v>0</v>
      </c>
      <c r="M846" s="2" t="n">
        <f aca="false">COUNTIF($A846:$E846,C846)-1</f>
        <v>0</v>
      </c>
      <c r="N846" s="2" t="n">
        <f aca="false">COUNTIF($A846:$E846,D846)-1</f>
        <v>0</v>
      </c>
      <c r="O846" s="2" t="n">
        <f aca="false">COUNTIF($A846:$E846,E846)-1</f>
        <v>0</v>
      </c>
      <c r="P846" s="3" t="n">
        <f aca="false">IF(SUM(K846:O846)=0,1,0)</f>
        <v>1</v>
      </c>
      <c r="Q846" s="3" t="n">
        <f aca="false">IF(AND(AVERAGE(F846,J846)=H846,AVERAGE(G846,I846)=H846),1,0)</f>
        <v>0</v>
      </c>
      <c r="R846" s="0" t="n">
        <f aca="false">P846*Q846</f>
        <v>0</v>
      </c>
    </row>
    <row r="847" customFormat="false" ht="15" hidden="false" customHeight="false" outlineLevel="0" collapsed="false">
      <c r="A847" s="0" t="n">
        <v>76</v>
      </c>
      <c r="B847" s="0" t="n">
        <v>79</v>
      </c>
      <c r="C847" s="0" t="n">
        <v>72</v>
      </c>
      <c r="D847" s="0" t="n">
        <v>22</v>
      </c>
      <c r="E847" s="0" t="n">
        <v>97</v>
      </c>
      <c r="F847" s="1" t="n">
        <f aca="false">SMALL($A847:$E847,1)</f>
        <v>22</v>
      </c>
      <c r="G847" s="1" t="n">
        <f aca="false">SMALL($A847:$E847,2)</f>
        <v>72</v>
      </c>
      <c r="H847" s="1" t="n">
        <f aca="false">SMALL($A847:$E847,3)</f>
        <v>76</v>
      </c>
      <c r="I847" s="1" t="n">
        <f aca="false">SMALL($A847:$E847,4)</f>
        <v>79</v>
      </c>
      <c r="J847" s="1" t="n">
        <f aca="false">SMALL($A847:$E847,5)</f>
        <v>97</v>
      </c>
      <c r="K847" s="2" t="n">
        <f aca="false">COUNTIF($A847:$E847,A847)-1</f>
        <v>0</v>
      </c>
      <c r="L847" s="2" t="n">
        <f aca="false">COUNTIF($A847:$E847,B847)-1</f>
        <v>0</v>
      </c>
      <c r="M847" s="2" t="n">
        <f aca="false">COUNTIF($A847:$E847,C847)-1</f>
        <v>0</v>
      </c>
      <c r="N847" s="2" t="n">
        <f aca="false">COUNTIF($A847:$E847,D847)-1</f>
        <v>0</v>
      </c>
      <c r="O847" s="2" t="n">
        <f aca="false">COUNTIF($A847:$E847,E847)-1</f>
        <v>0</v>
      </c>
      <c r="P847" s="3" t="n">
        <f aca="false">IF(SUM(K847:O847)=0,1,0)</f>
        <v>1</v>
      </c>
      <c r="Q847" s="3" t="n">
        <f aca="false">IF(AND(AVERAGE(F847,J847)=H847,AVERAGE(G847,I847)=H847),1,0)</f>
        <v>0</v>
      </c>
      <c r="R847" s="0" t="n">
        <f aca="false">P847*Q847</f>
        <v>0</v>
      </c>
    </row>
    <row r="848" customFormat="false" ht="15" hidden="false" customHeight="false" outlineLevel="0" collapsed="false">
      <c r="A848" s="0" t="n">
        <v>73</v>
      </c>
      <c r="B848" s="0" t="n">
        <v>18</v>
      </c>
      <c r="C848" s="0" t="n">
        <v>19</v>
      </c>
      <c r="D848" s="0" t="n">
        <v>71</v>
      </c>
      <c r="E848" s="0" t="n">
        <v>13</v>
      </c>
      <c r="F848" s="1" t="n">
        <f aca="false">SMALL($A848:$E848,1)</f>
        <v>13</v>
      </c>
      <c r="G848" s="1" t="n">
        <f aca="false">SMALL($A848:$E848,2)</f>
        <v>18</v>
      </c>
      <c r="H848" s="1" t="n">
        <f aca="false">SMALL($A848:$E848,3)</f>
        <v>19</v>
      </c>
      <c r="I848" s="1" t="n">
        <f aca="false">SMALL($A848:$E848,4)</f>
        <v>71</v>
      </c>
      <c r="J848" s="1" t="n">
        <f aca="false">SMALL($A848:$E848,5)</f>
        <v>73</v>
      </c>
      <c r="K848" s="2" t="n">
        <f aca="false">COUNTIF($A848:$E848,A848)-1</f>
        <v>0</v>
      </c>
      <c r="L848" s="2" t="n">
        <f aca="false">COUNTIF($A848:$E848,B848)-1</f>
        <v>0</v>
      </c>
      <c r="M848" s="2" t="n">
        <f aca="false">COUNTIF($A848:$E848,C848)-1</f>
        <v>0</v>
      </c>
      <c r="N848" s="2" t="n">
        <f aca="false">COUNTIF($A848:$E848,D848)-1</f>
        <v>0</v>
      </c>
      <c r="O848" s="2" t="n">
        <f aca="false">COUNTIF($A848:$E848,E848)-1</f>
        <v>0</v>
      </c>
      <c r="P848" s="3" t="n">
        <f aca="false">IF(SUM(K848:O848)=0,1,0)</f>
        <v>1</v>
      </c>
      <c r="Q848" s="3" t="n">
        <f aca="false">IF(AND(AVERAGE(F848,J848)=H848,AVERAGE(G848,I848)=H848),1,0)</f>
        <v>0</v>
      </c>
      <c r="R848" s="0" t="n">
        <f aca="false">P848*Q848</f>
        <v>0</v>
      </c>
    </row>
    <row r="849" customFormat="false" ht="15" hidden="false" customHeight="false" outlineLevel="0" collapsed="false">
      <c r="A849" s="0" t="n">
        <v>92</v>
      </c>
      <c r="B849" s="0" t="n">
        <v>19</v>
      </c>
      <c r="C849" s="0" t="n">
        <v>75</v>
      </c>
      <c r="D849" s="0" t="n">
        <v>98</v>
      </c>
      <c r="E849" s="0" t="n">
        <v>24</v>
      </c>
      <c r="F849" s="1" t="n">
        <f aca="false">SMALL($A849:$E849,1)</f>
        <v>19</v>
      </c>
      <c r="G849" s="1" t="n">
        <f aca="false">SMALL($A849:$E849,2)</f>
        <v>24</v>
      </c>
      <c r="H849" s="1" t="n">
        <f aca="false">SMALL($A849:$E849,3)</f>
        <v>75</v>
      </c>
      <c r="I849" s="1" t="n">
        <f aca="false">SMALL($A849:$E849,4)</f>
        <v>92</v>
      </c>
      <c r="J849" s="1" t="n">
        <f aca="false">SMALL($A849:$E849,5)</f>
        <v>98</v>
      </c>
      <c r="K849" s="2" t="n">
        <f aca="false">COUNTIF($A849:$E849,A849)-1</f>
        <v>0</v>
      </c>
      <c r="L849" s="2" t="n">
        <f aca="false">COUNTIF($A849:$E849,B849)-1</f>
        <v>0</v>
      </c>
      <c r="M849" s="2" t="n">
        <f aca="false">COUNTIF($A849:$E849,C849)-1</f>
        <v>0</v>
      </c>
      <c r="N849" s="2" t="n">
        <f aca="false">COUNTIF($A849:$E849,D849)-1</f>
        <v>0</v>
      </c>
      <c r="O849" s="2" t="n">
        <f aca="false">COUNTIF($A849:$E849,E849)-1</f>
        <v>0</v>
      </c>
      <c r="P849" s="3" t="n">
        <f aca="false">IF(SUM(K849:O849)=0,1,0)</f>
        <v>1</v>
      </c>
      <c r="Q849" s="3" t="n">
        <f aca="false">IF(AND(AVERAGE(F849,J849)=H849,AVERAGE(G849,I849)=H849),1,0)</f>
        <v>0</v>
      </c>
      <c r="R849" s="0" t="n">
        <f aca="false">P849*Q849</f>
        <v>0</v>
      </c>
    </row>
    <row r="850" customFormat="false" ht="15" hidden="false" customHeight="false" outlineLevel="0" collapsed="false">
      <c r="A850" s="0" t="n">
        <v>37</v>
      </c>
      <c r="B850" s="0" t="n">
        <v>78</v>
      </c>
      <c r="C850" s="0" t="n">
        <v>90</v>
      </c>
      <c r="D850" s="0" t="n">
        <v>49</v>
      </c>
      <c r="E850" s="0" t="n">
        <v>93</v>
      </c>
      <c r="F850" s="1" t="n">
        <f aca="false">SMALL($A850:$E850,1)</f>
        <v>37</v>
      </c>
      <c r="G850" s="1" t="n">
        <f aca="false">SMALL($A850:$E850,2)</f>
        <v>49</v>
      </c>
      <c r="H850" s="1" t="n">
        <f aca="false">SMALL($A850:$E850,3)</f>
        <v>78</v>
      </c>
      <c r="I850" s="1" t="n">
        <f aca="false">SMALL($A850:$E850,4)</f>
        <v>90</v>
      </c>
      <c r="J850" s="1" t="n">
        <f aca="false">SMALL($A850:$E850,5)</f>
        <v>93</v>
      </c>
      <c r="K850" s="2" t="n">
        <f aca="false">COUNTIF($A850:$E850,A850)-1</f>
        <v>0</v>
      </c>
      <c r="L850" s="2" t="n">
        <f aca="false">COUNTIF($A850:$E850,B850)-1</f>
        <v>0</v>
      </c>
      <c r="M850" s="2" t="n">
        <f aca="false">COUNTIF($A850:$E850,C850)-1</f>
        <v>0</v>
      </c>
      <c r="N850" s="2" t="n">
        <f aca="false">COUNTIF($A850:$E850,D850)-1</f>
        <v>0</v>
      </c>
      <c r="O850" s="2" t="n">
        <f aca="false">COUNTIF($A850:$E850,E850)-1</f>
        <v>0</v>
      </c>
      <c r="P850" s="3" t="n">
        <f aca="false">IF(SUM(K850:O850)=0,1,0)</f>
        <v>1</v>
      </c>
      <c r="Q850" s="3" t="n">
        <f aca="false">IF(AND(AVERAGE(F850,J850)=H850,AVERAGE(G850,I850)=H850),1,0)</f>
        <v>0</v>
      </c>
      <c r="R850" s="0" t="n">
        <f aca="false">P850*Q850</f>
        <v>0</v>
      </c>
    </row>
    <row r="851" customFormat="false" ht="15" hidden="false" customHeight="false" outlineLevel="0" collapsed="false">
      <c r="A851" s="0" t="n">
        <v>99</v>
      </c>
      <c r="B851" s="0" t="n">
        <v>12</v>
      </c>
      <c r="C851" s="0" t="n">
        <v>66</v>
      </c>
      <c r="D851" s="0" t="n">
        <v>53</v>
      </c>
      <c r="E851" s="0" t="n">
        <v>73</v>
      </c>
      <c r="F851" s="1" t="n">
        <f aca="false">SMALL($A851:$E851,1)</f>
        <v>12</v>
      </c>
      <c r="G851" s="1" t="n">
        <f aca="false">SMALL($A851:$E851,2)</f>
        <v>53</v>
      </c>
      <c r="H851" s="1" t="n">
        <f aca="false">SMALL($A851:$E851,3)</f>
        <v>66</v>
      </c>
      <c r="I851" s="1" t="n">
        <f aca="false">SMALL($A851:$E851,4)</f>
        <v>73</v>
      </c>
      <c r="J851" s="1" t="n">
        <f aca="false">SMALL($A851:$E851,5)</f>
        <v>99</v>
      </c>
      <c r="K851" s="2" t="n">
        <f aca="false">COUNTIF($A851:$E851,A851)-1</f>
        <v>0</v>
      </c>
      <c r="L851" s="2" t="n">
        <f aca="false">COUNTIF($A851:$E851,B851)-1</f>
        <v>0</v>
      </c>
      <c r="M851" s="2" t="n">
        <f aca="false">COUNTIF($A851:$E851,C851)-1</f>
        <v>0</v>
      </c>
      <c r="N851" s="2" t="n">
        <f aca="false">COUNTIF($A851:$E851,D851)-1</f>
        <v>0</v>
      </c>
      <c r="O851" s="2" t="n">
        <f aca="false">COUNTIF($A851:$E851,E851)-1</f>
        <v>0</v>
      </c>
      <c r="P851" s="3" t="n">
        <f aca="false">IF(SUM(K851:O851)=0,1,0)</f>
        <v>1</v>
      </c>
      <c r="Q851" s="3" t="n">
        <f aca="false">IF(AND(AVERAGE(F851,J851)=H851,AVERAGE(G851,I851)=H851),1,0)</f>
        <v>0</v>
      </c>
      <c r="R851" s="0" t="n">
        <f aca="false">P851*Q851</f>
        <v>0</v>
      </c>
    </row>
    <row r="852" customFormat="false" ht="15" hidden="false" customHeight="false" outlineLevel="0" collapsed="false">
      <c r="A852" s="0" t="n">
        <v>28</v>
      </c>
      <c r="B852" s="0" t="n">
        <v>46</v>
      </c>
      <c r="C852" s="0" t="n">
        <v>30</v>
      </c>
      <c r="D852" s="0" t="n">
        <v>90</v>
      </c>
      <c r="E852" s="0" t="n">
        <v>35</v>
      </c>
      <c r="F852" s="1" t="n">
        <f aca="false">SMALL($A852:$E852,1)</f>
        <v>28</v>
      </c>
      <c r="G852" s="1" t="n">
        <f aca="false">SMALL($A852:$E852,2)</f>
        <v>30</v>
      </c>
      <c r="H852" s="1" t="n">
        <f aca="false">SMALL($A852:$E852,3)</f>
        <v>35</v>
      </c>
      <c r="I852" s="1" t="n">
        <f aca="false">SMALL($A852:$E852,4)</f>
        <v>46</v>
      </c>
      <c r="J852" s="1" t="n">
        <f aca="false">SMALL($A852:$E852,5)</f>
        <v>90</v>
      </c>
      <c r="K852" s="2" t="n">
        <f aca="false">COUNTIF($A852:$E852,A852)-1</f>
        <v>0</v>
      </c>
      <c r="L852" s="2" t="n">
        <f aca="false">COUNTIF($A852:$E852,B852)-1</f>
        <v>0</v>
      </c>
      <c r="M852" s="2" t="n">
        <f aca="false">COUNTIF($A852:$E852,C852)-1</f>
        <v>0</v>
      </c>
      <c r="N852" s="2" t="n">
        <f aca="false">COUNTIF($A852:$E852,D852)-1</f>
        <v>0</v>
      </c>
      <c r="O852" s="2" t="n">
        <f aca="false">COUNTIF($A852:$E852,E852)-1</f>
        <v>0</v>
      </c>
      <c r="P852" s="3" t="n">
        <f aca="false">IF(SUM(K852:O852)=0,1,0)</f>
        <v>1</v>
      </c>
      <c r="Q852" s="3" t="n">
        <f aca="false">IF(AND(AVERAGE(F852,J852)=H852,AVERAGE(G852,I852)=H852),1,0)</f>
        <v>0</v>
      </c>
      <c r="R852" s="0" t="n">
        <f aca="false">P852*Q852</f>
        <v>0</v>
      </c>
    </row>
    <row r="853" customFormat="false" ht="15" hidden="false" customHeight="false" outlineLevel="0" collapsed="false">
      <c r="A853" s="0" t="n">
        <v>93</v>
      </c>
      <c r="B853" s="0" t="n">
        <v>68</v>
      </c>
      <c r="C853" s="0" t="n">
        <v>43</v>
      </c>
      <c r="D853" s="0" t="n">
        <v>96</v>
      </c>
      <c r="E853" s="0" t="n">
        <v>28</v>
      </c>
      <c r="F853" s="1" t="n">
        <f aca="false">SMALL($A853:$E853,1)</f>
        <v>28</v>
      </c>
      <c r="G853" s="1" t="n">
        <f aca="false">SMALL($A853:$E853,2)</f>
        <v>43</v>
      </c>
      <c r="H853" s="1" t="n">
        <f aca="false">SMALL($A853:$E853,3)</f>
        <v>68</v>
      </c>
      <c r="I853" s="1" t="n">
        <f aca="false">SMALL($A853:$E853,4)</f>
        <v>93</v>
      </c>
      <c r="J853" s="1" t="n">
        <f aca="false">SMALL($A853:$E853,5)</f>
        <v>96</v>
      </c>
      <c r="K853" s="2" t="n">
        <f aca="false">COUNTIF($A853:$E853,A853)-1</f>
        <v>0</v>
      </c>
      <c r="L853" s="2" t="n">
        <f aca="false">COUNTIF($A853:$E853,B853)-1</f>
        <v>0</v>
      </c>
      <c r="M853" s="2" t="n">
        <f aca="false">COUNTIF($A853:$E853,C853)-1</f>
        <v>0</v>
      </c>
      <c r="N853" s="2" t="n">
        <f aca="false">COUNTIF($A853:$E853,D853)-1</f>
        <v>0</v>
      </c>
      <c r="O853" s="2" t="n">
        <f aca="false">COUNTIF($A853:$E853,E853)-1</f>
        <v>0</v>
      </c>
      <c r="P853" s="3" t="n">
        <f aca="false">IF(SUM(K853:O853)=0,1,0)</f>
        <v>1</v>
      </c>
      <c r="Q853" s="3" t="n">
        <f aca="false">IF(AND(AVERAGE(F853,J853)=H853,AVERAGE(G853,I853)=H853),1,0)</f>
        <v>0</v>
      </c>
      <c r="R853" s="0" t="n">
        <f aca="false">P853*Q853</f>
        <v>0</v>
      </c>
    </row>
    <row r="854" customFormat="false" ht="15" hidden="false" customHeight="false" outlineLevel="0" collapsed="false">
      <c r="A854" s="0" t="n">
        <v>60</v>
      </c>
      <c r="B854" s="0" t="n">
        <v>76</v>
      </c>
      <c r="C854" s="0" t="n">
        <v>42</v>
      </c>
      <c r="D854" s="0" t="n">
        <v>20</v>
      </c>
      <c r="E854" s="0" t="n">
        <v>25</v>
      </c>
      <c r="F854" s="1" t="n">
        <f aca="false">SMALL($A854:$E854,1)</f>
        <v>20</v>
      </c>
      <c r="G854" s="1" t="n">
        <f aca="false">SMALL($A854:$E854,2)</f>
        <v>25</v>
      </c>
      <c r="H854" s="1" t="n">
        <f aca="false">SMALL($A854:$E854,3)</f>
        <v>42</v>
      </c>
      <c r="I854" s="1" t="n">
        <f aca="false">SMALL($A854:$E854,4)</f>
        <v>60</v>
      </c>
      <c r="J854" s="1" t="n">
        <f aca="false">SMALL($A854:$E854,5)</f>
        <v>76</v>
      </c>
      <c r="K854" s="2" t="n">
        <f aca="false">COUNTIF($A854:$E854,A854)-1</f>
        <v>0</v>
      </c>
      <c r="L854" s="2" t="n">
        <f aca="false">COUNTIF($A854:$E854,B854)-1</f>
        <v>0</v>
      </c>
      <c r="M854" s="2" t="n">
        <f aca="false">COUNTIF($A854:$E854,C854)-1</f>
        <v>0</v>
      </c>
      <c r="N854" s="2" t="n">
        <f aca="false">COUNTIF($A854:$E854,D854)-1</f>
        <v>0</v>
      </c>
      <c r="O854" s="2" t="n">
        <f aca="false">COUNTIF($A854:$E854,E854)-1</f>
        <v>0</v>
      </c>
      <c r="P854" s="3" t="n">
        <f aca="false">IF(SUM(K854:O854)=0,1,0)</f>
        <v>1</v>
      </c>
      <c r="Q854" s="3" t="n">
        <f aca="false">IF(AND(AVERAGE(F854,J854)=H854,AVERAGE(G854,I854)=H854),1,0)</f>
        <v>0</v>
      </c>
      <c r="R854" s="0" t="n">
        <f aca="false">P854*Q854</f>
        <v>0</v>
      </c>
    </row>
    <row r="855" customFormat="false" ht="15" hidden="false" customHeight="false" outlineLevel="0" collapsed="false">
      <c r="A855" s="0" t="n">
        <v>22</v>
      </c>
      <c r="B855" s="0" t="n">
        <v>52</v>
      </c>
      <c r="C855" s="0" t="n">
        <v>31</v>
      </c>
      <c r="D855" s="0" t="n">
        <v>98</v>
      </c>
      <c r="E855" s="0" t="n">
        <v>11</v>
      </c>
      <c r="F855" s="1" t="n">
        <f aca="false">SMALL($A855:$E855,1)</f>
        <v>11</v>
      </c>
      <c r="G855" s="1" t="n">
        <f aca="false">SMALL($A855:$E855,2)</f>
        <v>22</v>
      </c>
      <c r="H855" s="1" t="n">
        <f aca="false">SMALL($A855:$E855,3)</f>
        <v>31</v>
      </c>
      <c r="I855" s="1" t="n">
        <f aca="false">SMALL($A855:$E855,4)</f>
        <v>52</v>
      </c>
      <c r="J855" s="1" t="n">
        <f aca="false">SMALL($A855:$E855,5)</f>
        <v>98</v>
      </c>
      <c r="K855" s="2" t="n">
        <f aca="false">COUNTIF($A855:$E855,A855)-1</f>
        <v>0</v>
      </c>
      <c r="L855" s="2" t="n">
        <f aca="false">COUNTIF($A855:$E855,B855)-1</f>
        <v>0</v>
      </c>
      <c r="M855" s="2" t="n">
        <f aca="false">COUNTIF($A855:$E855,C855)-1</f>
        <v>0</v>
      </c>
      <c r="N855" s="2" t="n">
        <f aca="false">COUNTIF($A855:$E855,D855)-1</f>
        <v>0</v>
      </c>
      <c r="O855" s="2" t="n">
        <f aca="false">COUNTIF($A855:$E855,E855)-1</f>
        <v>0</v>
      </c>
      <c r="P855" s="3" t="n">
        <f aca="false">IF(SUM(K855:O855)=0,1,0)</f>
        <v>1</v>
      </c>
      <c r="Q855" s="3" t="n">
        <f aca="false">IF(AND(AVERAGE(F855,J855)=H855,AVERAGE(G855,I855)=H855),1,0)</f>
        <v>0</v>
      </c>
      <c r="R855" s="0" t="n">
        <f aca="false">P855*Q855</f>
        <v>0</v>
      </c>
    </row>
    <row r="856" customFormat="false" ht="15" hidden="false" customHeight="false" outlineLevel="0" collapsed="false">
      <c r="A856" s="0" t="n">
        <v>98</v>
      </c>
      <c r="B856" s="0" t="n">
        <v>95</v>
      </c>
      <c r="C856" s="0" t="n">
        <v>70</v>
      </c>
      <c r="D856" s="0" t="n">
        <v>20</v>
      </c>
      <c r="E856" s="0" t="n">
        <v>38</v>
      </c>
      <c r="F856" s="1" t="n">
        <f aca="false">SMALL($A856:$E856,1)</f>
        <v>20</v>
      </c>
      <c r="G856" s="1" t="n">
        <f aca="false">SMALL($A856:$E856,2)</f>
        <v>38</v>
      </c>
      <c r="H856" s="1" t="n">
        <f aca="false">SMALL($A856:$E856,3)</f>
        <v>70</v>
      </c>
      <c r="I856" s="1" t="n">
        <f aca="false">SMALL($A856:$E856,4)</f>
        <v>95</v>
      </c>
      <c r="J856" s="1" t="n">
        <f aca="false">SMALL($A856:$E856,5)</f>
        <v>98</v>
      </c>
      <c r="K856" s="2" t="n">
        <f aca="false">COUNTIF($A856:$E856,A856)-1</f>
        <v>0</v>
      </c>
      <c r="L856" s="2" t="n">
        <f aca="false">COUNTIF($A856:$E856,B856)-1</f>
        <v>0</v>
      </c>
      <c r="M856" s="2" t="n">
        <f aca="false">COUNTIF($A856:$E856,C856)-1</f>
        <v>0</v>
      </c>
      <c r="N856" s="2" t="n">
        <f aca="false">COUNTIF($A856:$E856,D856)-1</f>
        <v>0</v>
      </c>
      <c r="O856" s="2" t="n">
        <f aca="false">COUNTIF($A856:$E856,E856)-1</f>
        <v>0</v>
      </c>
      <c r="P856" s="3" t="n">
        <f aca="false">IF(SUM(K856:O856)=0,1,0)</f>
        <v>1</v>
      </c>
      <c r="Q856" s="3" t="n">
        <f aca="false">IF(AND(AVERAGE(F856,J856)=H856,AVERAGE(G856,I856)=H856),1,0)</f>
        <v>0</v>
      </c>
      <c r="R856" s="0" t="n">
        <f aca="false">P856*Q856</f>
        <v>0</v>
      </c>
    </row>
    <row r="857" customFormat="false" ht="15" hidden="false" customHeight="false" outlineLevel="0" collapsed="false">
      <c r="A857" s="0" t="n">
        <v>96</v>
      </c>
      <c r="B857" s="0" t="n">
        <v>68</v>
      </c>
      <c r="C857" s="0" t="n">
        <v>62</v>
      </c>
      <c r="D857" s="0" t="n">
        <v>22</v>
      </c>
      <c r="E857" s="0" t="n">
        <v>98</v>
      </c>
      <c r="F857" s="1" t="n">
        <f aca="false">SMALL($A857:$E857,1)</f>
        <v>22</v>
      </c>
      <c r="G857" s="1" t="n">
        <f aca="false">SMALL($A857:$E857,2)</f>
        <v>62</v>
      </c>
      <c r="H857" s="1" t="n">
        <f aca="false">SMALL($A857:$E857,3)</f>
        <v>68</v>
      </c>
      <c r="I857" s="1" t="n">
        <f aca="false">SMALL($A857:$E857,4)</f>
        <v>96</v>
      </c>
      <c r="J857" s="1" t="n">
        <f aca="false">SMALL($A857:$E857,5)</f>
        <v>98</v>
      </c>
      <c r="K857" s="2" t="n">
        <f aca="false">COUNTIF($A857:$E857,A857)-1</f>
        <v>0</v>
      </c>
      <c r="L857" s="2" t="n">
        <f aca="false">COUNTIF($A857:$E857,B857)-1</f>
        <v>0</v>
      </c>
      <c r="M857" s="2" t="n">
        <f aca="false">COUNTIF($A857:$E857,C857)-1</f>
        <v>0</v>
      </c>
      <c r="N857" s="2" t="n">
        <f aca="false">COUNTIF($A857:$E857,D857)-1</f>
        <v>0</v>
      </c>
      <c r="O857" s="2" t="n">
        <f aca="false">COUNTIF($A857:$E857,E857)-1</f>
        <v>0</v>
      </c>
      <c r="P857" s="3" t="n">
        <f aca="false">IF(SUM(K857:O857)=0,1,0)</f>
        <v>1</v>
      </c>
      <c r="Q857" s="3" t="n">
        <f aca="false">IF(AND(AVERAGE(F857,J857)=H857,AVERAGE(G857,I857)=H857),1,0)</f>
        <v>0</v>
      </c>
      <c r="R857" s="0" t="n">
        <f aca="false">P857*Q857</f>
        <v>0</v>
      </c>
    </row>
    <row r="858" customFormat="false" ht="15" hidden="false" customHeight="false" outlineLevel="0" collapsed="false">
      <c r="A858" s="0" t="n">
        <v>74</v>
      </c>
      <c r="B858" s="0" t="n">
        <v>22</v>
      </c>
      <c r="C858" s="0" t="n">
        <v>28</v>
      </c>
      <c r="D858" s="0" t="n">
        <v>49</v>
      </c>
      <c r="E858" s="0" t="n">
        <v>79</v>
      </c>
      <c r="F858" s="1" t="n">
        <f aca="false">SMALL($A858:$E858,1)</f>
        <v>22</v>
      </c>
      <c r="G858" s="1" t="n">
        <f aca="false">SMALL($A858:$E858,2)</f>
        <v>28</v>
      </c>
      <c r="H858" s="1" t="n">
        <f aca="false">SMALL($A858:$E858,3)</f>
        <v>49</v>
      </c>
      <c r="I858" s="1" t="n">
        <f aca="false">SMALL($A858:$E858,4)</f>
        <v>74</v>
      </c>
      <c r="J858" s="1" t="n">
        <f aca="false">SMALL($A858:$E858,5)</f>
        <v>79</v>
      </c>
      <c r="K858" s="2" t="n">
        <f aca="false">COUNTIF($A858:$E858,A858)-1</f>
        <v>0</v>
      </c>
      <c r="L858" s="2" t="n">
        <f aca="false">COUNTIF($A858:$E858,B858)-1</f>
        <v>0</v>
      </c>
      <c r="M858" s="2" t="n">
        <f aca="false">COUNTIF($A858:$E858,C858)-1</f>
        <v>0</v>
      </c>
      <c r="N858" s="2" t="n">
        <f aca="false">COUNTIF($A858:$E858,D858)-1</f>
        <v>0</v>
      </c>
      <c r="O858" s="2" t="n">
        <f aca="false">COUNTIF($A858:$E858,E858)-1</f>
        <v>0</v>
      </c>
      <c r="P858" s="3" t="n">
        <f aca="false">IF(SUM(K858:O858)=0,1,0)</f>
        <v>1</v>
      </c>
      <c r="Q858" s="3" t="n">
        <f aca="false">IF(AND(AVERAGE(F858,J858)=H858,AVERAGE(G858,I858)=H858),1,0)</f>
        <v>0</v>
      </c>
      <c r="R858" s="0" t="n">
        <f aca="false">P858*Q858</f>
        <v>0</v>
      </c>
    </row>
    <row r="859" customFormat="false" ht="15" hidden="false" customHeight="false" outlineLevel="0" collapsed="false">
      <c r="A859" s="0" t="n">
        <v>36</v>
      </c>
      <c r="B859" s="0" t="n">
        <v>87</v>
      </c>
      <c r="C859" s="0" t="n">
        <v>29</v>
      </c>
      <c r="D859" s="0" t="n">
        <v>45</v>
      </c>
      <c r="E859" s="0" t="n">
        <v>19</v>
      </c>
      <c r="F859" s="1" t="n">
        <f aca="false">SMALL($A859:$E859,1)</f>
        <v>19</v>
      </c>
      <c r="G859" s="1" t="n">
        <f aca="false">SMALL($A859:$E859,2)</f>
        <v>29</v>
      </c>
      <c r="H859" s="1" t="n">
        <f aca="false">SMALL($A859:$E859,3)</f>
        <v>36</v>
      </c>
      <c r="I859" s="1" t="n">
        <f aca="false">SMALL($A859:$E859,4)</f>
        <v>45</v>
      </c>
      <c r="J859" s="1" t="n">
        <f aca="false">SMALL($A859:$E859,5)</f>
        <v>87</v>
      </c>
      <c r="K859" s="2" t="n">
        <f aca="false">COUNTIF($A859:$E859,A859)-1</f>
        <v>0</v>
      </c>
      <c r="L859" s="2" t="n">
        <f aca="false">COUNTIF($A859:$E859,B859)-1</f>
        <v>0</v>
      </c>
      <c r="M859" s="2" t="n">
        <f aca="false">COUNTIF($A859:$E859,C859)-1</f>
        <v>0</v>
      </c>
      <c r="N859" s="2" t="n">
        <f aca="false">COUNTIF($A859:$E859,D859)-1</f>
        <v>0</v>
      </c>
      <c r="O859" s="2" t="n">
        <f aca="false">COUNTIF($A859:$E859,E859)-1</f>
        <v>0</v>
      </c>
      <c r="P859" s="3" t="n">
        <f aca="false">IF(SUM(K859:O859)=0,1,0)</f>
        <v>1</v>
      </c>
      <c r="Q859" s="3" t="n">
        <f aca="false">IF(AND(AVERAGE(F859,J859)=H859,AVERAGE(G859,I859)=H859),1,0)</f>
        <v>0</v>
      </c>
      <c r="R859" s="0" t="n">
        <f aca="false">P859*Q859</f>
        <v>0</v>
      </c>
    </row>
    <row r="860" customFormat="false" ht="15" hidden="false" customHeight="false" outlineLevel="0" collapsed="false">
      <c r="A860" s="0" t="n">
        <v>34</v>
      </c>
      <c r="B860" s="0" t="n">
        <v>76</v>
      </c>
      <c r="C860" s="0" t="n">
        <v>79</v>
      </c>
      <c r="D860" s="0" t="n">
        <v>79</v>
      </c>
      <c r="E860" s="0" t="n">
        <v>64</v>
      </c>
      <c r="F860" s="1" t="n">
        <f aca="false">SMALL($A860:$E860,1)</f>
        <v>34</v>
      </c>
      <c r="G860" s="1" t="n">
        <f aca="false">SMALL($A860:$E860,2)</f>
        <v>64</v>
      </c>
      <c r="H860" s="1" t="n">
        <f aca="false">SMALL($A860:$E860,3)</f>
        <v>76</v>
      </c>
      <c r="I860" s="1" t="n">
        <f aca="false">SMALL($A860:$E860,4)</f>
        <v>79</v>
      </c>
      <c r="J860" s="1" t="n">
        <f aca="false">SMALL($A860:$E860,5)</f>
        <v>79</v>
      </c>
      <c r="K860" s="2" t="n">
        <f aca="false">COUNTIF($A860:$E860,A860)-1</f>
        <v>0</v>
      </c>
      <c r="L860" s="2" t="n">
        <f aca="false">COUNTIF($A860:$E860,B860)-1</f>
        <v>0</v>
      </c>
      <c r="M860" s="2" t="n">
        <f aca="false">COUNTIF($A860:$E860,C860)-1</f>
        <v>1</v>
      </c>
      <c r="N860" s="2" t="n">
        <f aca="false">COUNTIF($A860:$E860,D860)-1</f>
        <v>1</v>
      </c>
      <c r="O860" s="2" t="n">
        <f aca="false">COUNTIF($A860:$E860,E860)-1</f>
        <v>0</v>
      </c>
      <c r="P860" s="3" t="n">
        <f aca="false">IF(SUM(K860:O860)=0,1,0)</f>
        <v>0</v>
      </c>
      <c r="Q860" s="3" t="n">
        <f aca="false">IF(AND(AVERAGE(F860,J860)=H860,AVERAGE(G860,I860)=H860),1,0)</f>
        <v>0</v>
      </c>
      <c r="R860" s="0" t="n">
        <f aca="false">P860*Q860</f>
        <v>0</v>
      </c>
    </row>
    <row r="861" customFormat="false" ht="15" hidden="false" customHeight="false" outlineLevel="0" collapsed="false">
      <c r="A861" s="0" t="n">
        <v>61</v>
      </c>
      <c r="B861" s="0" t="n">
        <v>45</v>
      </c>
      <c r="C861" s="0" t="n">
        <v>79</v>
      </c>
      <c r="D861" s="0" t="n">
        <v>33</v>
      </c>
      <c r="E861" s="0" t="n">
        <v>81</v>
      </c>
      <c r="F861" s="1" t="n">
        <f aca="false">SMALL($A861:$E861,1)</f>
        <v>33</v>
      </c>
      <c r="G861" s="1" t="n">
        <f aca="false">SMALL($A861:$E861,2)</f>
        <v>45</v>
      </c>
      <c r="H861" s="1" t="n">
        <f aca="false">SMALL($A861:$E861,3)</f>
        <v>61</v>
      </c>
      <c r="I861" s="1" t="n">
        <f aca="false">SMALL($A861:$E861,4)</f>
        <v>79</v>
      </c>
      <c r="J861" s="1" t="n">
        <f aca="false">SMALL($A861:$E861,5)</f>
        <v>81</v>
      </c>
      <c r="K861" s="2" t="n">
        <f aca="false">COUNTIF($A861:$E861,A861)-1</f>
        <v>0</v>
      </c>
      <c r="L861" s="2" t="n">
        <f aca="false">COUNTIF($A861:$E861,B861)-1</f>
        <v>0</v>
      </c>
      <c r="M861" s="2" t="n">
        <f aca="false">COUNTIF($A861:$E861,C861)-1</f>
        <v>0</v>
      </c>
      <c r="N861" s="2" t="n">
        <f aca="false">COUNTIF($A861:$E861,D861)-1</f>
        <v>0</v>
      </c>
      <c r="O861" s="2" t="n">
        <f aca="false">COUNTIF($A861:$E861,E861)-1</f>
        <v>0</v>
      </c>
      <c r="P861" s="3" t="n">
        <f aca="false">IF(SUM(K861:O861)=0,1,0)</f>
        <v>1</v>
      </c>
      <c r="Q861" s="3" t="n">
        <f aca="false">IF(AND(AVERAGE(F861,J861)=H861,AVERAGE(G861,I861)=H861),1,0)</f>
        <v>0</v>
      </c>
      <c r="R861" s="0" t="n">
        <f aca="false">P861*Q861</f>
        <v>0</v>
      </c>
    </row>
    <row r="862" customFormat="false" ht="15" hidden="false" customHeight="false" outlineLevel="0" collapsed="false">
      <c r="A862" s="0" t="n">
        <v>57</v>
      </c>
      <c r="B862" s="0" t="n">
        <v>80</v>
      </c>
      <c r="C862" s="0" t="n">
        <v>68</v>
      </c>
      <c r="D862" s="0" t="n">
        <v>52</v>
      </c>
      <c r="E862" s="0" t="n">
        <v>74</v>
      </c>
      <c r="F862" s="1" t="n">
        <f aca="false">SMALL($A862:$E862,1)</f>
        <v>52</v>
      </c>
      <c r="G862" s="1" t="n">
        <f aca="false">SMALL($A862:$E862,2)</f>
        <v>57</v>
      </c>
      <c r="H862" s="1" t="n">
        <f aca="false">SMALL($A862:$E862,3)</f>
        <v>68</v>
      </c>
      <c r="I862" s="1" t="n">
        <f aca="false">SMALL($A862:$E862,4)</f>
        <v>74</v>
      </c>
      <c r="J862" s="1" t="n">
        <f aca="false">SMALL($A862:$E862,5)</f>
        <v>80</v>
      </c>
      <c r="K862" s="2" t="n">
        <f aca="false">COUNTIF($A862:$E862,A862)-1</f>
        <v>0</v>
      </c>
      <c r="L862" s="2" t="n">
        <f aca="false">COUNTIF($A862:$E862,B862)-1</f>
        <v>0</v>
      </c>
      <c r="M862" s="2" t="n">
        <f aca="false">COUNTIF($A862:$E862,C862)-1</f>
        <v>0</v>
      </c>
      <c r="N862" s="2" t="n">
        <f aca="false">COUNTIF($A862:$E862,D862)-1</f>
        <v>0</v>
      </c>
      <c r="O862" s="2" t="n">
        <f aca="false">COUNTIF($A862:$E862,E862)-1</f>
        <v>0</v>
      </c>
      <c r="P862" s="3" t="n">
        <f aca="false">IF(SUM(K862:O862)=0,1,0)</f>
        <v>1</v>
      </c>
      <c r="Q862" s="3" t="n">
        <f aca="false">IF(AND(AVERAGE(F862,J862)=H862,AVERAGE(G862,I862)=H862),1,0)</f>
        <v>0</v>
      </c>
      <c r="R862" s="0" t="n">
        <f aca="false">P862*Q862</f>
        <v>0</v>
      </c>
    </row>
    <row r="863" customFormat="false" ht="15" hidden="false" customHeight="false" outlineLevel="0" collapsed="false">
      <c r="A863" s="0" t="n">
        <v>33</v>
      </c>
      <c r="B863" s="0" t="n">
        <v>76</v>
      </c>
      <c r="C863" s="0" t="n">
        <v>20</v>
      </c>
      <c r="D863" s="0" t="n">
        <v>61</v>
      </c>
      <c r="E863" s="0" t="n">
        <v>39</v>
      </c>
      <c r="F863" s="1" t="n">
        <f aca="false">SMALL($A863:$E863,1)</f>
        <v>20</v>
      </c>
      <c r="G863" s="1" t="n">
        <f aca="false">SMALL($A863:$E863,2)</f>
        <v>33</v>
      </c>
      <c r="H863" s="1" t="n">
        <f aca="false">SMALL($A863:$E863,3)</f>
        <v>39</v>
      </c>
      <c r="I863" s="1" t="n">
        <f aca="false">SMALL($A863:$E863,4)</f>
        <v>61</v>
      </c>
      <c r="J863" s="1" t="n">
        <f aca="false">SMALL($A863:$E863,5)</f>
        <v>76</v>
      </c>
      <c r="K863" s="2" t="n">
        <f aca="false">COUNTIF($A863:$E863,A863)-1</f>
        <v>0</v>
      </c>
      <c r="L863" s="2" t="n">
        <f aca="false">COUNTIF($A863:$E863,B863)-1</f>
        <v>0</v>
      </c>
      <c r="M863" s="2" t="n">
        <f aca="false">COUNTIF($A863:$E863,C863)-1</f>
        <v>0</v>
      </c>
      <c r="N863" s="2" t="n">
        <f aca="false">COUNTIF($A863:$E863,D863)-1</f>
        <v>0</v>
      </c>
      <c r="O863" s="2" t="n">
        <f aca="false">COUNTIF($A863:$E863,E863)-1</f>
        <v>0</v>
      </c>
      <c r="P863" s="3" t="n">
        <f aca="false">IF(SUM(K863:O863)=0,1,0)</f>
        <v>1</v>
      </c>
      <c r="Q863" s="3" t="n">
        <f aca="false">IF(AND(AVERAGE(F863,J863)=H863,AVERAGE(G863,I863)=H863),1,0)</f>
        <v>0</v>
      </c>
      <c r="R863" s="0" t="n">
        <f aca="false">P863*Q863</f>
        <v>0</v>
      </c>
    </row>
    <row r="864" customFormat="false" ht="15" hidden="false" customHeight="false" outlineLevel="0" collapsed="false">
      <c r="A864" s="0" t="n">
        <v>34</v>
      </c>
      <c r="B864" s="0" t="n">
        <v>16</v>
      </c>
      <c r="C864" s="0" t="n">
        <v>31</v>
      </c>
      <c r="D864" s="0" t="n">
        <v>97</v>
      </c>
      <c r="E864" s="0" t="n">
        <v>54</v>
      </c>
      <c r="F864" s="1" t="n">
        <f aca="false">SMALL($A864:$E864,1)</f>
        <v>16</v>
      </c>
      <c r="G864" s="1" t="n">
        <f aca="false">SMALL($A864:$E864,2)</f>
        <v>31</v>
      </c>
      <c r="H864" s="1" t="n">
        <f aca="false">SMALL($A864:$E864,3)</f>
        <v>34</v>
      </c>
      <c r="I864" s="1" t="n">
        <f aca="false">SMALL($A864:$E864,4)</f>
        <v>54</v>
      </c>
      <c r="J864" s="1" t="n">
        <f aca="false">SMALL($A864:$E864,5)</f>
        <v>97</v>
      </c>
      <c r="K864" s="2" t="n">
        <f aca="false">COUNTIF($A864:$E864,A864)-1</f>
        <v>0</v>
      </c>
      <c r="L864" s="2" t="n">
        <f aca="false">COUNTIF($A864:$E864,B864)-1</f>
        <v>0</v>
      </c>
      <c r="M864" s="2" t="n">
        <f aca="false">COUNTIF($A864:$E864,C864)-1</f>
        <v>0</v>
      </c>
      <c r="N864" s="2" t="n">
        <f aca="false">COUNTIF($A864:$E864,D864)-1</f>
        <v>0</v>
      </c>
      <c r="O864" s="2" t="n">
        <f aca="false">COUNTIF($A864:$E864,E864)-1</f>
        <v>0</v>
      </c>
      <c r="P864" s="3" t="n">
        <f aca="false">IF(SUM(K864:O864)=0,1,0)</f>
        <v>1</v>
      </c>
      <c r="Q864" s="3" t="n">
        <f aca="false">IF(AND(AVERAGE(F864,J864)=H864,AVERAGE(G864,I864)=H864),1,0)</f>
        <v>0</v>
      </c>
      <c r="R864" s="0" t="n">
        <f aca="false">P864*Q864</f>
        <v>0</v>
      </c>
    </row>
    <row r="865" customFormat="false" ht="15" hidden="false" customHeight="false" outlineLevel="0" collapsed="false">
      <c r="A865" s="0" t="n">
        <v>47</v>
      </c>
      <c r="B865" s="0" t="n">
        <v>58</v>
      </c>
      <c r="C865" s="0" t="n">
        <v>93</v>
      </c>
      <c r="D865" s="0" t="n">
        <v>41</v>
      </c>
      <c r="E865" s="0" t="n">
        <v>89</v>
      </c>
      <c r="F865" s="1" t="n">
        <f aca="false">SMALL($A865:$E865,1)</f>
        <v>41</v>
      </c>
      <c r="G865" s="1" t="n">
        <f aca="false">SMALL($A865:$E865,2)</f>
        <v>47</v>
      </c>
      <c r="H865" s="1" t="n">
        <f aca="false">SMALL($A865:$E865,3)</f>
        <v>58</v>
      </c>
      <c r="I865" s="1" t="n">
        <f aca="false">SMALL($A865:$E865,4)</f>
        <v>89</v>
      </c>
      <c r="J865" s="1" t="n">
        <f aca="false">SMALL($A865:$E865,5)</f>
        <v>93</v>
      </c>
      <c r="K865" s="2" t="n">
        <f aca="false">COUNTIF($A865:$E865,A865)-1</f>
        <v>0</v>
      </c>
      <c r="L865" s="2" t="n">
        <f aca="false">COUNTIF($A865:$E865,B865)-1</f>
        <v>0</v>
      </c>
      <c r="M865" s="2" t="n">
        <f aca="false">COUNTIF($A865:$E865,C865)-1</f>
        <v>0</v>
      </c>
      <c r="N865" s="2" t="n">
        <f aca="false">COUNTIF($A865:$E865,D865)-1</f>
        <v>0</v>
      </c>
      <c r="O865" s="2" t="n">
        <f aca="false">COUNTIF($A865:$E865,E865)-1</f>
        <v>0</v>
      </c>
      <c r="P865" s="3" t="n">
        <f aca="false">IF(SUM(K865:O865)=0,1,0)</f>
        <v>1</v>
      </c>
      <c r="Q865" s="3" t="n">
        <f aca="false">IF(AND(AVERAGE(F865,J865)=H865,AVERAGE(G865,I865)=H865),1,0)</f>
        <v>0</v>
      </c>
      <c r="R865" s="0" t="n">
        <f aca="false">P865*Q865</f>
        <v>0</v>
      </c>
    </row>
    <row r="866" customFormat="false" ht="15" hidden="false" customHeight="false" outlineLevel="0" collapsed="false">
      <c r="A866" s="0" t="n">
        <v>34</v>
      </c>
      <c r="B866" s="0" t="n">
        <v>32</v>
      </c>
      <c r="C866" s="0" t="n">
        <v>86</v>
      </c>
      <c r="D866" s="0" t="n">
        <v>89</v>
      </c>
      <c r="E866" s="0" t="n">
        <v>77</v>
      </c>
      <c r="F866" s="1" t="n">
        <f aca="false">SMALL($A866:$E866,1)</f>
        <v>32</v>
      </c>
      <c r="G866" s="1" t="n">
        <f aca="false">SMALL($A866:$E866,2)</f>
        <v>34</v>
      </c>
      <c r="H866" s="1" t="n">
        <f aca="false">SMALL($A866:$E866,3)</f>
        <v>77</v>
      </c>
      <c r="I866" s="1" t="n">
        <f aca="false">SMALL($A866:$E866,4)</f>
        <v>86</v>
      </c>
      <c r="J866" s="1" t="n">
        <f aca="false">SMALL($A866:$E866,5)</f>
        <v>89</v>
      </c>
      <c r="K866" s="2" t="n">
        <f aca="false">COUNTIF($A866:$E866,A866)-1</f>
        <v>0</v>
      </c>
      <c r="L866" s="2" t="n">
        <f aca="false">COUNTIF($A866:$E866,B866)-1</f>
        <v>0</v>
      </c>
      <c r="M866" s="2" t="n">
        <f aca="false">COUNTIF($A866:$E866,C866)-1</f>
        <v>0</v>
      </c>
      <c r="N866" s="2" t="n">
        <f aca="false">COUNTIF($A866:$E866,D866)-1</f>
        <v>0</v>
      </c>
      <c r="O866" s="2" t="n">
        <f aca="false">COUNTIF($A866:$E866,E866)-1</f>
        <v>0</v>
      </c>
      <c r="P866" s="3" t="n">
        <f aca="false">IF(SUM(K866:O866)=0,1,0)</f>
        <v>1</v>
      </c>
      <c r="Q866" s="3" t="n">
        <f aca="false">IF(AND(AVERAGE(F866,J866)=H866,AVERAGE(G866,I866)=H866),1,0)</f>
        <v>0</v>
      </c>
      <c r="R866" s="0" t="n">
        <f aca="false">P866*Q866</f>
        <v>0</v>
      </c>
    </row>
    <row r="867" customFormat="false" ht="15" hidden="false" customHeight="false" outlineLevel="0" collapsed="false">
      <c r="A867" s="0" t="n">
        <v>32</v>
      </c>
      <c r="B867" s="0" t="n">
        <v>26</v>
      </c>
      <c r="C867" s="0" t="n">
        <v>90</v>
      </c>
      <c r="D867" s="0" t="n">
        <v>55</v>
      </c>
      <c r="E867" s="0" t="n">
        <v>77</v>
      </c>
      <c r="F867" s="1" t="n">
        <f aca="false">SMALL($A867:$E867,1)</f>
        <v>26</v>
      </c>
      <c r="G867" s="1" t="n">
        <f aca="false">SMALL($A867:$E867,2)</f>
        <v>32</v>
      </c>
      <c r="H867" s="1" t="n">
        <f aca="false">SMALL($A867:$E867,3)</f>
        <v>55</v>
      </c>
      <c r="I867" s="1" t="n">
        <f aca="false">SMALL($A867:$E867,4)</f>
        <v>77</v>
      </c>
      <c r="J867" s="1" t="n">
        <f aca="false">SMALL($A867:$E867,5)</f>
        <v>90</v>
      </c>
      <c r="K867" s="2" t="n">
        <f aca="false">COUNTIF($A867:$E867,A867)-1</f>
        <v>0</v>
      </c>
      <c r="L867" s="2" t="n">
        <f aca="false">COUNTIF($A867:$E867,B867)-1</f>
        <v>0</v>
      </c>
      <c r="M867" s="2" t="n">
        <f aca="false">COUNTIF($A867:$E867,C867)-1</f>
        <v>0</v>
      </c>
      <c r="N867" s="2" t="n">
        <f aca="false">COUNTIF($A867:$E867,D867)-1</f>
        <v>0</v>
      </c>
      <c r="O867" s="2" t="n">
        <f aca="false">COUNTIF($A867:$E867,E867)-1</f>
        <v>0</v>
      </c>
      <c r="P867" s="3" t="n">
        <f aca="false">IF(SUM(K867:O867)=0,1,0)</f>
        <v>1</v>
      </c>
      <c r="Q867" s="3" t="n">
        <f aca="false">IF(AND(AVERAGE(F867,J867)=H867,AVERAGE(G867,I867)=H867),1,0)</f>
        <v>0</v>
      </c>
      <c r="R867" s="0" t="n">
        <f aca="false">P867*Q867</f>
        <v>0</v>
      </c>
    </row>
    <row r="868" customFormat="false" ht="15" hidden="false" customHeight="false" outlineLevel="0" collapsed="false">
      <c r="A868" s="0" t="n">
        <v>60</v>
      </c>
      <c r="B868" s="0" t="n">
        <v>89</v>
      </c>
      <c r="C868" s="0" t="n">
        <v>39</v>
      </c>
      <c r="D868" s="0" t="n">
        <v>40</v>
      </c>
      <c r="E868" s="0" t="n">
        <v>51</v>
      </c>
      <c r="F868" s="1" t="n">
        <f aca="false">SMALL($A868:$E868,1)</f>
        <v>39</v>
      </c>
      <c r="G868" s="1" t="n">
        <f aca="false">SMALL($A868:$E868,2)</f>
        <v>40</v>
      </c>
      <c r="H868" s="1" t="n">
        <f aca="false">SMALL($A868:$E868,3)</f>
        <v>51</v>
      </c>
      <c r="I868" s="1" t="n">
        <f aca="false">SMALL($A868:$E868,4)</f>
        <v>60</v>
      </c>
      <c r="J868" s="1" t="n">
        <f aca="false">SMALL($A868:$E868,5)</f>
        <v>89</v>
      </c>
      <c r="K868" s="2" t="n">
        <f aca="false">COUNTIF($A868:$E868,A868)-1</f>
        <v>0</v>
      </c>
      <c r="L868" s="2" t="n">
        <f aca="false">COUNTIF($A868:$E868,B868)-1</f>
        <v>0</v>
      </c>
      <c r="M868" s="2" t="n">
        <f aca="false">COUNTIF($A868:$E868,C868)-1</f>
        <v>0</v>
      </c>
      <c r="N868" s="2" t="n">
        <f aca="false">COUNTIF($A868:$E868,D868)-1</f>
        <v>0</v>
      </c>
      <c r="O868" s="2" t="n">
        <f aca="false">COUNTIF($A868:$E868,E868)-1</f>
        <v>0</v>
      </c>
      <c r="P868" s="3" t="n">
        <f aca="false">IF(SUM(K868:O868)=0,1,0)</f>
        <v>1</v>
      </c>
      <c r="Q868" s="3" t="n">
        <f aca="false">IF(AND(AVERAGE(F868,J868)=H868,AVERAGE(G868,I868)=H868),1,0)</f>
        <v>0</v>
      </c>
      <c r="R868" s="0" t="n">
        <f aca="false">P868*Q868</f>
        <v>0</v>
      </c>
    </row>
    <row r="869" customFormat="false" ht="15" hidden="false" customHeight="false" outlineLevel="0" collapsed="false">
      <c r="A869" s="0" t="n">
        <v>93</v>
      </c>
      <c r="B869" s="0" t="n">
        <v>54</v>
      </c>
      <c r="C869" s="0" t="n">
        <v>76</v>
      </c>
      <c r="D869" s="0" t="n">
        <v>74</v>
      </c>
      <c r="E869" s="0" t="n">
        <v>55</v>
      </c>
      <c r="F869" s="1" t="n">
        <f aca="false">SMALL($A869:$E869,1)</f>
        <v>54</v>
      </c>
      <c r="G869" s="1" t="n">
        <f aca="false">SMALL($A869:$E869,2)</f>
        <v>55</v>
      </c>
      <c r="H869" s="1" t="n">
        <f aca="false">SMALL($A869:$E869,3)</f>
        <v>74</v>
      </c>
      <c r="I869" s="1" t="n">
        <f aca="false">SMALL($A869:$E869,4)</f>
        <v>76</v>
      </c>
      <c r="J869" s="1" t="n">
        <f aca="false">SMALL($A869:$E869,5)</f>
        <v>93</v>
      </c>
      <c r="K869" s="2" t="n">
        <f aca="false">COUNTIF($A869:$E869,A869)-1</f>
        <v>0</v>
      </c>
      <c r="L869" s="2" t="n">
        <f aca="false">COUNTIF($A869:$E869,B869)-1</f>
        <v>0</v>
      </c>
      <c r="M869" s="2" t="n">
        <f aca="false">COUNTIF($A869:$E869,C869)-1</f>
        <v>0</v>
      </c>
      <c r="N869" s="2" t="n">
        <f aca="false">COUNTIF($A869:$E869,D869)-1</f>
        <v>0</v>
      </c>
      <c r="O869" s="2" t="n">
        <f aca="false">COUNTIF($A869:$E869,E869)-1</f>
        <v>0</v>
      </c>
      <c r="P869" s="3" t="n">
        <f aca="false">IF(SUM(K869:O869)=0,1,0)</f>
        <v>1</v>
      </c>
      <c r="Q869" s="3" t="n">
        <f aca="false">IF(AND(AVERAGE(F869,J869)=H869,AVERAGE(G869,I869)=H869),1,0)</f>
        <v>0</v>
      </c>
      <c r="R869" s="0" t="n">
        <f aca="false">P869*Q869</f>
        <v>0</v>
      </c>
    </row>
    <row r="870" customFormat="false" ht="15" hidden="false" customHeight="false" outlineLevel="0" collapsed="false">
      <c r="A870" s="0" t="n">
        <v>59</v>
      </c>
      <c r="B870" s="0" t="n">
        <v>77</v>
      </c>
      <c r="C870" s="0" t="n">
        <v>67</v>
      </c>
      <c r="D870" s="0" t="n">
        <v>16</v>
      </c>
      <c r="E870" s="0" t="n">
        <v>84</v>
      </c>
      <c r="F870" s="1" t="n">
        <f aca="false">SMALL($A870:$E870,1)</f>
        <v>16</v>
      </c>
      <c r="G870" s="1" t="n">
        <f aca="false">SMALL($A870:$E870,2)</f>
        <v>59</v>
      </c>
      <c r="H870" s="1" t="n">
        <f aca="false">SMALL($A870:$E870,3)</f>
        <v>67</v>
      </c>
      <c r="I870" s="1" t="n">
        <f aca="false">SMALL($A870:$E870,4)</f>
        <v>77</v>
      </c>
      <c r="J870" s="1" t="n">
        <f aca="false">SMALL($A870:$E870,5)</f>
        <v>84</v>
      </c>
      <c r="K870" s="2" t="n">
        <f aca="false">COUNTIF($A870:$E870,A870)-1</f>
        <v>0</v>
      </c>
      <c r="L870" s="2" t="n">
        <f aca="false">COUNTIF($A870:$E870,B870)-1</f>
        <v>0</v>
      </c>
      <c r="M870" s="2" t="n">
        <f aca="false">COUNTIF($A870:$E870,C870)-1</f>
        <v>0</v>
      </c>
      <c r="N870" s="2" t="n">
        <f aca="false">COUNTIF($A870:$E870,D870)-1</f>
        <v>0</v>
      </c>
      <c r="O870" s="2" t="n">
        <f aca="false">COUNTIF($A870:$E870,E870)-1</f>
        <v>0</v>
      </c>
      <c r="P870" s="3" t="n">
        <f aca="false">IF(SUM(K870:O870)=0,1,0)</f>
        <v>1</v>
      </c>
      <c r="Q870" s="3" t="n">
        <f aca="false">IF(AND(AVERAGE(F870,J870)=H870,AVERAGE(G870,I870)=H870),1,0)</f>
        <v>0</v>
      </c>
      <c r="R870" s="0" t="n">
        <f aca="false">P870*Q870</f>
        <v>0</v>
      </c>
    </row>
    <row r="871" customFormat="false" ht="15" hidden="false" customHeight="false" outlineLevel="0" collapsed="false">
      <c r="A871" s="0" t="n">
        <v>27</v>
      </c>
      <c r="B871" s="0" t="n">
        <v>54</v>
      </c>
      <c r="C871" s="0" t="n">
        <v>81</v>
      </c>
      <c r="D871" s="0" t="n">
        <v>35</v>
      </c>
      <c r="E871" s="0" t="n">
        <v>27</v>
      </c>
      <c r="F871" s="1" t="n">
        <f aca="false">SMALL($A871:$E871,1)</f>
        <v>27</v>
      </c>
      <c r="G871" s="1" t="n">
        <f aca="false">SMALL($A871:$E871,2)</f>
        <v>27</v>
      </c>
      <c r="H871" s="1" t="n">
        <f aca="false">SMALL($A871:$E871,3)</f>
        <v>35</v>
      </c>
      <c r="I871" s="1" t="n">
        <f aca="false">SMALL($A871:$E871,4)</f>
        <v>54</v>
      </c>
      <c r="J871" s="1" t="n">
        <f aca="false">SMALL($A871:$E871,5)</f>
        <v>81</v>
      </c>
      <c r="K871" s="2" t="n">
        <f aca="false">COUNTIF($A871:$E871,A871)-1</f>
        <v>1</v>
      </c>
      <c r="L871" s="2" t="n">
        <f aca="false">COUNTIF($A871:$E871,B871)-1</f>
        <v>0</v>
      </c>
      <c r="M871" s="2" t="n">
        <f aca="false">COUNTIF($A871:$E871,C871)-1</f>
        <v>0</v>
      </c>
      <c r="N871" s="2" t="n">
        <f aca="false">COUNTIF($A871:$E871,D871)-1</f>
        <v>0</v>
      </c>
      <c r="O871" s="2" t="n">
        <f aca="false">COUNTIF($A871:$E871,E871)-1</f>
        <v>1</v>
      </c>
      <c r="P871" s="3" t="n">
        <f aca="false">IF(SUM(K871:O871)=0,1,0)</f>
        <v>0</v>
      </c>
      <c r="Q871" s="3" t="n">
        <f aca="false">IF(AND(AVERAGE(F871,J871)=H871,AVERAGE(G871,I871)=H871),1,0)</f>
        <v>0</v>
      </c>
      <c r="R871" s="0" t="n">
        <f aca="false">P871*Q871</f>
        <v>0</v>
      </c>
    </row>
    <row r="872" customFormat="false" ht="15" hidden="false" customHeight="false" outlineLevel="0" collapsed="false">
      <c r="A872" s="0" t="n">
        <v>12</v>
      </c>
      <c r="B872" s="0" t="n">
        <v>52</v>
      </c>
      <c r="C872" s="0" t="n">
        <v>48</v>
      </c>
      <c r="D872" s="0" t="n">
        <v>43</v>
      </c>
      <c r="E872" s="0" t="n">
        <v>56</v>
      </c>
      <c r="F872" s="1" t="n">
        <f aca="false">SMALL($A872:$E872,1)</f>
        <v>12</v>
      </c>
      <c r="G872" s="1" t="n">
        <f aca="false">SMALL($A872:$E872,2)</f>
        <v>43</v>
      </c>
      <c r="H872" s="1" t="n">
        <f aca="false">SMALL($A872:$E872,3)</f>
        <v>48</v>
      </c>
      <c r="I872" s="1" t="n">
        <f aca="false">SMALL($A872:$E872,4)</f>
        <v>52</v>
      </c>
      <c r="J872" s="1" t="n">
        <f aca="false">SMALL($A872:$E872,5)</f>
        <v>56</v>
      </c>
      <c r="K872" s="2" t="n">
        <f aca="false">COUNTIF($A872:$E872,A872)-1</f>
        <v>0</v>
      </c>
      <c r="L872" s="2" t="n">
        <f aca="false">COUNTIF($A872:$E872,B872)-1</f>
        <v>0</v>
      </c>
      <c r="M872" s="2" t="n">
        <f aca="false">COUNTIF($A872:$E872,C872)-1</f>
        <v>0</v>
      </c>
      <c r="N872" s="2" t="n">
        <f aca="false">COUNTIF($A872:$E872,D872)-1</f>
        <v>0</v>
      </c>
      <c r="O872" s="2" t="n">
        <f aca="false">COUNTIF($A872:$E872,E872)-1</f>
        <v>0</v>
      </c>
      <c r="P872" s="3" t="n">
        <f aca="false">IF(SUM(K872:O872)=0,1,0)</f>
        <v>1</v>
      </c>
      <c r="Q872" s="3" t="n">
        <f aca="false">IF(AND(AVERAGE(F872,J872)=H872,AVERAGE(G872,I872)=H872),1,0)</f>
        <v>0</v>
      </c>
      <c r="R872" s="0" t="n">
        <f aca="false">P872*Q872</f>
        <v>0</v>
      </c>
    </row>
    <row r="873" customFormat="false" ht="15" hidden="false" customHeight="false" outlineLevel="0" collapsed="false">
      <c r="A873" s="0" t="n">
        <v>34</v>
      </c>
      <c r="B873" s="0" t="n">
        <v>94</v>
      </c>
      <c r="C873" s="0" t="n">
        <v>78</v>
      </c>
      <c r="D873" s="0" t="n">
        <v>74</v>
      </c>
      <c r="E873" s="0" t="n">
        <v>51</v>
      </c>
      <c r="F873" s="1" t="n">
        <f aca="false">SMALL($A873:$E873,1)</f>
        <v>34</v>
      </c>
      <c r="G873" s="1" t="n">
        <f aca="false">SMALL($A873:$E873,2)</f>
        <v>51</v>
      </c>
      <c r="H873" s="1" t="n">
        <f aca="false">SMALL($A873:$E873,3)</f>
        <v>74</v>
      </c>
      <c r="I873" s="1" t="n">
        <f aca="false">SMALL($A873:$E873,4)</f>
        <v>78</v>
      </c>
      <c r="J873" s="1" t="n">
        <f aca="false">SMALL($A873:$E873,5)</f>
        <v>94</v>
      </c>
      <c r="K873" s="2" t="n">
        <f aca="false">COUNTIF($A873:$E873,A873)-1</f>
        <v>0</v>
      </c>
      <c r="L873" s="2" t="n">
        <f aca="false">COUNTIF($A873:$E873,B873)-1</f>
        <v>0</v>
      </c>
      <c r="M873" s="2" t="n">
        <f aca="false">COUNTIF($A873:$E873,C873)-1</f>
        <v>0</v>
      </c>
      <c r="N873" s="2" t="n">
        <f aca="false">COUNTIF($A873:$E873,D873)-1</f>
        <v>0</v>
      </c>
      <c r="O873" s="2" t="n">
        <f aca="false">COUNTIF($A873:$E873,E873)-1</f>
        <v>0</v>
      </c>
      <c r="P873" s="3" t="n">
        <f aca="false">IF(SUM(K873:O873)=0,1,0)</f>
        <v>1</v>
      </c>
      <c r="Q873" s="3" t="n">
        <f aca="false">IF(AND(AVERAGE(F873,J873)=H873,AVERAGE(G873,I873)=H873),1,0)</f>
        <v>0</v>
      </c>
      <c r="R873" s="0" t="n">
        <f aca="false">P873*Q873</f>
        <v>0</v>
      </c>
    </row>
    <row r="874" customFormat="false" ht="15" hidden="false" customHeight="false" outlineLevel="0" collapsed="false">
      <c r="A874" s="0" t="n">
        <v>17</v>
      </c>
      <c r="B874" s="0" t="n">
        <v>85</v>
      </c>
      <c r="C874" s="0" t="n">
        <v>64</v>
      </c>
      <c r="D874" s="0" t="n">
        <v>84</v>
      </c>
      <c r="E874" s="0" t="n">
        <v>79</v>
      </c>
      <c r="F874" s="1" t="n">
        <f aca="false">SMALL($A874:$E874,1)</f>
        <v>17</v>
      </c>
      <c r="G874" s="1" t="n">
        <f aca="false">SMALL($A874:$E874,2)</f>
        <v>64</v>
      </c>
      <c r="H874" s="1" t="n">
        <f aca="false">SMALL($A874:$E874,3)</f>
        <v>79</v>
      </c>
      <c r="I874" s="1" t="n">
        <f aca="false">SMALL($A874:$E874,4)</f>
        <v>84</v>
      </c>
      <c r="J874" s="1" t="n">
        <f aca="false">SMALL($A874:$E874,5)</f>
        <v>85</v>
      </c>
      <c r="K874" s="2" t="n">
        <f aca="false">COUNTIF($A874:$E874,A874)-1</f>
        <v>0</v>
      </c>
      <c r="L874" s="2" t="n">
        <f aca="false">COUNTIF($A874:$E874,B874)-1</f>
        <v>0</v>
      </c>
      <c r="M874" s="2" t="n">
        <f aca="false">COUNTIF($A874:$E874,C874)-1</f>
        <v>0</v>
      </c>
      <c r="N874" s="2" t="n">
        <f aca="false">COUNTIF($A874:$E874,D874)-1</f>
        <v>0</v>
      </c>
      <c r="O874" s="2" t="n">
        <f aca="false">COUNTIF($A874:$E874,E874)-1</f>
        <v>0</v>
      </c>
      <c r="P874" s="3" t="n">
        <f aca="false">IF(SUM(K874:O874)=0,1,0)</f>
        <v>1</v>
      </c>
      <c r="Q874" s="3" t="n">
        <f aca="false">IF(AND(AVERAGE(F874,J874)=H874,AVERAGE(G874,I874)=H874),1,0)</f>
        <v>0</v>
      </c>
      <c r="R874" s="0" t="n">
        <f aca="false">P874*Q874</f>
        <v>0</v>
      </c>
    </row>
    <row r="875" customFormat="false" ht="15" hidden="false" customHeight="false" outlineLevel="0" collapsed="false">
      <c r="A875" s="0" t="n">
        <v>45</v>
      </c>
      <c r="B875" s="0" t="n">
        <v>77</v>
      </c>
      <c r="C875" s="0" t="n">
        <v>90</v>
      </c>
      <c r="D875" s="0" t="n">
        <v>56</v>
      </c>
      <c r="E875" s="0" t="n">
        <v>60</v>
      </c>
      <c r="F875" s="1" t="n">
        <f aca="false">SMALL($A875:$E875,1)</f>
        <v>45</v>
      </c>
      <c r="G875" s="1" t="n">
        <f aca="false">SMALL($A875:$E875,2)</f>
        <v>56</v>
      </c>
      <c r="H875" s="1" t="n">
        <f aca="false">SMALL($A875:$E875,3)</f>
        <v>60</v>
      </c>
      <c r="I875" s="1" t="n">
        <f aca="false">SMALL($A875:$E875,4)</f>
        <v>77</v>
      </c>
      <c r="J875" s="1" t="n">
        <f aca="false">SMALL($A875:$E875,5)</f>
        <v>90</v>
      </c>
      <c r="K875" s="2" t="n">
        <f aca="false">COUNTIF($A875:$E875,A875)-1</f>
        <v>0</v>
      </c>
      <c r="L875" s="2" t="n">
        <f aca="false">COUNTIF($A875:$E875,B875)-1</f>
        <v>0</v>
      </c>
      <c r="M875" s="2" t="n">
        <f aca="false">COUNTIF($A875:$E875,C875)-1</f>
        <v>0</v>
      </c>
      <c r="N875" s="2" t="n">
        <f aca="false">COUNTIF($A875:$E875,D875)-1</f>
        <v>0</v>
      </c>
      <c r="O875" s="2" t="n">
        <f aca="false">COUNTIF($A875:$E875,E875)-1</f>
        <v>0</v>
      </c>
      <c r="P875" s="3" t="n">
        <f aca="false">IF(SUM(K875:O875)=0,1,0)</f>
        <v>1</v>
      </c>
      <c r="Q875" s="3" t="n">
        <f aca="false">IF(AND(AVERAGE(F875,J875)=H875,AVERAGE(G875,I875)=H875),1,0)</f>
        <v>0</v>
      </c>
      <c r="R875" s="0" t="n">
        <f aca="false">P875*Q875</f>
        <v>0</v>
      </c>
    </row>
    <row r="876" customFormat="false" ht="15" hidden="false" customHeight="false" outlineLevel="0" collapsed="false">
      <c r="A876" s="0" t="n">
        <v>92</v>
      </c>
      <c r="B876" s="0" t="n">
        <v>81</v>
      </c>
      <c r="C876" s="0" t="n">
        <v>28</v>
      </c>
      <c r="D876" s="0" t="n">
        <v>85</v>
      </c>
      <c r="E876" s="0" t="n">
        <v>39</v>
      </c>
      <c r="F876" s="1" t="n">
        <f aca="false">SMALL($A876:$E876,1)</f>
        <v>28</v>
      </c>
      <c r="G876" s="1" t="n">
        <f aca="false">SMALL($A876:$E876,2)</f>
        <v>39</v>
      </c>
      <c r="H876" s="1" t="n">
        <f aca="false">SMALL($A876:$E876,3)</f>
        <v>81</v>
      </c>
      <c r="I876" s="1" t="n">
        <f aca="false">SMALL($A876:$E876,4)</f>
        <v>85</v>
      </c>
      <c r="J876" s="1" t="n">
        <f aca="false">SMALL($A876:$E876,5)</f>
        <v>92</v>
      </c>
      <c r="K876" s="2" t="n">
        <f aca="false">COUNTIF($A876:$E876,A876)-1</f>
        <v>0</v>
      </c>
      <c r="L876" s="2" t="n">
        <f aca="false">COUNTIF($A876:$E876,B876)-1</f>
        <v>0</v>
      </c>
      <c r="M876" s="2" t="n">
        <f aca="false">COUNTIF($A876:$E876,C876)-1</f>
        <v>0</v>
      </c>
      <c r="N876" s="2" t="n">
        <f aca="false">COUNTIF($A876:$E876,D876)-1</f>
        <v>0</v>
      </c>
      <c r="O876" s="2" t="n">
        <f aca="false">COUNTIF($A876:$E876,E876)-1</f>
        <v>0</v>
      </c>
      <c r="P876" s="3" t="n">
        <f aca="false">IF(SUM(K876:O876)=0,1,0)</f>
        <v>1</v>
      </c>
      <c r="Q876" s="3" t="n">
        <f aca="false">IF(AND(AVERAGE(F876,J876)=H876,AVERAGE(G876,I876)=H876),1,0)</f>
        <v>0</v>
      </c>
      <c r="R876" s="0" t="n">
        <f aca="false">P876*Q876</f>
        <v>0</v>
      </c>
    </row>
    <row r="877" customFormat="false" ht="15" hidden="false" customHeight="false" outlineLevel="0" collapsed="false">
      <c r="A877" s="0" t="n">
        <v>57</v>
      </c>
      <c r="B877" s="0" t="n">
        <v>64</v>
      </c>
      <c r="C877" s="0" t="n">
        <v>79</v>
      </c>
      <c r="D877" s="0" t="n">
        <v>14</v>
      </c>
      <c r="E877" s="0" t="n">
        <v>59</v>
      </c>
      <c r="F877" s="1" t="n">
        <f aca="false">SMALL($A877:$E877,1)</f>
        <v>14</v>
      </c>
      <c r="G877" s="1" t="n">
        <f aca="false">SMALL($A877:$E877,2)</f>
        <v>57</v>
      </c>
      <c r="H877" s="1" t="n">
        <f aca="false">SMALL($A877:$E877,3)</f>
        <v>59</v>
      </c>
      <c r="I877" s="1" t="n">
        <f aca="false">SMALL($A877:$E877,4)</f>
        <v>64</v>
      </c>
      <c r="J877" s="1" t="n">
        <f aca="false">SMALL($A877:$E877,5)</f>
        <v>79</v>
      </c>
      <c r="K877" s="2" t="n">
        <f aca="false">COUNTIF($A877:$E877,A877)-1</f>
        <v>0</v>
      </c>
      <c r="L877" s="2" t="n">
        <f aca="false">COUNTIF($A877:$E877,B877)-1</f>
        <v>0</v>
      </c>
      <c r="M877" s="2" t="n">
        <f aca="false">COUNTIF($A877:$E877,C877)-1</f>
        <v>0</v>
      </c>
      <c r="N877" s="2" t="n">
        <f aca="false">COUNTIF($A877:$E877,D877)-1</f>
        <v>0</v>
      </c>
      <c r="O877" s="2" t="n">
        <f aca="false">COUNTIF($A877:$E877,E877)-1</f>
        <v>0</v>
      </c>
      <c r="P877" s="3" t="n">
        <f aca="false">IF(SUM(K877:O877)=0,1,0)</f>
        <v>1</v>
      </c>
      <c r="Q877" s="3" t="n">
        <f aca="false">IF(AND(AVERAGE(F877,J877)=H877,AVERAGE(G877,I877)=H877),1,0)</f>
        <v>0</v>
      </c>
      <c r="R877" s="0" t="n">
        <f aca="false">P877*Q877</f>
        <v>0</v>
      </c>
    </row>
    <row r="878" customFormat="false" ht="15" hidden="false" customHeight="false" outlineLevel="0" collapsed="false">
      <c r="A878" s="0" t="n">
        <v>77</v>
      </c>
      <c r="B878" s="0" t="n">
        <v>44</v>
      </c>
      <c r="C878" s="0" t="n">
        <v>64</v>
      </c>
      <c r="D878" s="0" t="n">
        <v>38</v>
      </c>
      <c r="E878" s="0" t="n">
        <v>74</v>
      </c>
      <c r="F878" s="1" t="n">
        <f aca="false">SMALL($A878:$E878,1)</f>
        <v>38</v>
      </c>
      <c r="G878" s="1" t="n">
        <f aca="false">SMALL($A878:$E878,2)</f>
        <v>44</v>
      </c>
      <c r="H878" s="1" t="n">
        <f aca="false">SMALL($A878:$E878,3)</f>
        <v>64</v>
      </c>
      <c r="I878" s="1" t="n">
        <f aca="false">SMALL($A878:$E878,4)</f>
        <v>74</v>
      </c>
      <c r="J878" s="1" t="n">
        <f aca="false">SMALL($A878:$E878,5)</f>
        <v>77</v>
      </c>
      <c r="K878" s="2" t="n">
        <f aca="false">COUNTIF($A878:$E878,A878)-1</f>
        <v>0</v>
      </c>
      <c r="L878" s="2" t="n">
        <f aca="false">COUNTIF($A878:$E878,B878)-1</f>
        <v>0</v>
      </c>
      <c r="M878" s="2" t="n">
        <f aca="false">COUNTIF($A878:$E878,C878)-1</f>
        <v>0</v>
      </c>
      <c r="N878" s="2" t="n">
        <f aca="false">COUNTIF($A878:$E878,D878)-1</f>
        <v>0</v>
      </c>
      <c r="O878" s="2" t="n">
        <f aca="false">COUNTIF($A878:$E878,E878)-1</f>
        <v>0</v>
      </c>
      <c r="P878" s="3" t="n">
        <f aca="false">IF(SUM(K878:O878)=0,1,0)</f>
        <v>1</v>
      </c>
      <c r="Q878" s="3" t="n">
        <f aca="false">IF(AND(AVERAGE(F878,J878)=H878,AVERAGE(G878,I878)=H878),1,0)</f>
        <v>0</v>
      </c>
      <c r="R878" s="0" t="n">
        <f aca="false">P878*Q878</f>
        <v>0</v>
      </c>
    </row>
    <row r="879" customFormat="false" ht="15" hidden="false" customHeight="false" outlineLevel="0" collapsed="false">
      <c r="A879" s="0" t="n">
        <v>17</v>
      </c>
      <c r="B879" s="0" t="n">
        <v>50</v>
      </c>
      <c r="C879" s="0" t="n">
        <v>95</v>
      </c>
      <c r="D879" s="0" t="n">
        <v>83</v>
      </c>
      <c r="E879" s="0" t="n">
        <v>26</v>
      </c>
      <c r="F879" s="1" t="n">
        <f aca="false">SMALL($A879:$E879,1)</f>
        <v>17</v>
      </c>
      <c r="G879" s="1" t="n">
        <f aca="false">SMALL($A879:$E879,2)</f>
        <v>26</v>
      </c>
      <c r="H879" s="1" t="n">
        <f aca="false">SMALL($A879:$E879,3)</f>
        <v>50</v>
      </c>
      <c r="I879" s="1" t="n">
        <f aca="false">SMALL($A879:$E879,4)</f>
        <v>83</v>
      </c>
      <c r="J879" s="1" t="n">
        <f aca="false">SMALL($A879:$E879,5)</f>
        <v>95</v>
      </c>
      <c r="K879" s="2" t="n">
        <f aca="false">COUNTIF($A879:$E879,A879)-1</f>
        <v>0</v>
      </c>
      <c r="L879" s="2" t="n">
        <f aca="false">COUNTIF($A879:$E879,B879)-1</f>
        <v>0</v>
      </c>
      <c r="M879" s="2" t="n">
        <f aca="false">COUNTIF($A879:$E879,C879)-1</f>
        <v>0</v>
      </c>
      <c r="N879" s="2" t="n">
        <f aca="false">COUNTIF($A879:$E879,D879)-1</f>
        <v>0</v>
      </c>
      <c r="O879" s="2" t="n">
        <f aca="false">COUNTIF($A879:$E879,E879)-1</f>
        <v>0</v>
      </c>
      <c r="P879" s="3" t="n">
        <f aca="false">IF(SUM(K879:O879)=0,1,0)</f>
        <v>1</v>
      </c>
      <c r="Q879" s="3" t="n">
        <f aca="false">IF(AND(AVERAGE(F879,J879)=H879,AVERAGE(G879,I879)=H879),1,0)</f>
        <v>0</v>
      </c>
      <c r="R879" s="0" t="n">
        <f aca="false">P879*Q879</f>
        <v>0</v>
      </c>
    </row>
    <row r="880" customFormat="false" ht="15" hidden="false" customHeight="false" outlineLevel="0" collapsed="false">
      <c r="A880" s="0" t="n">
        <v>98</v>
      </c>
      <c r="B880" s="0" t="n">
        <v>75</v>
      </c>
      <c r="C880" s="0" t="n">
        <v>12</v>
      </c>
      <c r="D880" s="0" t="n">
        <v>32</v>
      </c>
      <c r="E880" s="0" t="n">
        <v>48</v>
      </c>
      <c r="F880" s="1" t="n">
        <f aca="false">SMALL($A880:$E880,1)</f>
        <v>12</v>
      </c>
      <c r="G880" s="1" t="n">
        <f aca="false">SMALL($A880:$E880,2)</f>
        <v>32</v>
      </c>
      <c r="H880" s="1" t="n">
        <f aca="false">SMALL($A880:$E880,3)</f>
        <v>48</v>
      </c>
      <c r="I880" s="1" t="n">
        <f aca="false">SMALL($A880:$E880,4)</f>
        <v>75</v>
      </c>
      <c r="J880" s="1" t="n">
        <f aca="false">SMALL($A880:$E880,5)</f>
        <v>98</v>
      </c>
      <c r="K880" s="2" t="n">
        <f aca="false">COUNTIF($A880:$E880,A880)-1</f>
        <v>0</v>
      </c>
      <c r="L880" s="2" t="n">
        <f aca="false">COUNTIF($A880:$E880,B880)-1</f>
        <v>0</v>
      </c>
      <c r="M880" s="2" t="n">
        <f aca="false">COUNTIF($A880:$E880,C880)-1</f>
        <v>0</v>
      </c>
      <c r="N880" s="2" t="n">
        <f aca="false">COUNTIF($A880:$E880,D880)-1</f>
        <v>0</v>
      </c>
      <c r="O880" s="2" t="n">
        <f aca="false">COUNTIF($A880:$E880,E880)-1</f>
        <v>0</v>
      </c>
      <c r="P880" s="3" t="n">
        <f aca="false">IF(SUM(K880:O880)=0,1,0)</f>
        <v>1</v>
      </c>
      <c r="Q880" s="3" t="n">
        <f aca="false">IF(AND(AVERAGE(F880,J880)=H880,AVERAGE(G880,I880)=H880),1,0)</f>
        <v>0</v>
      </c>
      <c r="R880" s="0" t="n">
        <f aca="false">P880*Q880</f>
        <v>0</v>
      </c>
    </row>
    <row r="881" customFormat="false" ht="15" hidden="false" customHeight="false" outlineLevel="0" collapsed="false">
      <c r="A881" s="0" t="n">
        <v>73</v>
      </c>
      <c r="B881" s="0" t="n">
        <v>22</v>
      </c>
      <c r="C881" s="0" t="n">
        <v>83</v>
      </c>
      <c r="D881" s="0" t="n">
        <v>36</v>
      </c>
      <c r="E881" s="0" t="n">
        <v>48</v>
      </c>
      <c r="F881" s="1" t="n">
        <f aca="false">SMALL($A881:$E881,1)</f>
        <v>22</v>
      </c>
      <c r="G881" s="1" t="n">
        <f aca="false">SMALL($A881:$E881,2)</f>
        <v>36</v>
      </c>
      <c r="H881" s="1" t="n">
        <f aca="false">SMALL($A881:$E881,3)</f>
        <v>48</v>
      </c>
      <c r="I881" s="1" t="n">
        <f aca="false">SMALL($A881:$E881,4)</f>
        <v>73</v>
      </c>
      <c r="J881" s="1" t="n">
        <f aca="false">SMALL($A881:$E881,5)</f>
        <v>83</v>
      </c>
      <c r="K881" s="2" t="n">
        <f aca="false">COUNTIF($A881:$E881,A881)-1</f>
        <v>0</v>
      </c>
      <c r="L881" s="2" t="n">
        <f aca="false">COUNTIF($A881:$E881,B881)-1</f>
        <v>0</v>
      </c>
      <c r="M881" s="2" t="n">
        <f aca="false">COUNTIF($A881:$E881,C881)-1</f>
        <v>0</v>
      </c>
      <c r="N881" s="2" t="n">
        <f aca="false">COUNTIF($A881:$E881,D881)-1</f>
        <v>0</v>
      </c>
      <c r="O881" s="2" t="n">
        <f aca="false">COUNTIF($A881:$E881,E881)-1</f>
        <v>0</v>
      </c>
      <c r="P881" s="3" t="n">
        <f aca="false">IF(SUM(K881:O881)=0,1,0)</f>
        <v>1</v>
      </c>
      <c r="Q881" s="3" t="n">
        <f aca="false">IF(AND(AVERAGE(F881,J881)=H881,AVERAGE(G881,I881)=H881),1,0)</f>
        <v>0</v>
      </c>
      <c r="R881" s="0" t="n">
        <f aca="false">P881*Q881</f>
        <v>0</v>
      </c>
    </row>
    <row r="882" customFormat="false" ht="15" hidden="false" customHeight="false" outlineLevel="0" collapsed="false">
      <c r="A882" s="0" t="n">
        <v>50</v>
      </c>
      <c r="B882" s="0" t="n">
        <v>63</v>
      </c>
      <c r="C882" s="0" t="n">
        <v>34</v>
      </c>
      <c r="D882" s="0" t="n">
        <v>75</v>
      </c>
      <c r="E882" s="0" t="n">
        <v>34</v>
      </c>
      <c r="F882" s="1" t="n">
        <f aca="false">SMALL($A882:$E882,1)</f>
        <v>34</v>
      </c>
      <c r="G882" s="1" t="n">
        <f aca="false">SMALL($A882:$E882,2)</f>
        <v>34</v>
      </c>
      <c r="H882" s="1" t="n">
        <f aca="false">SMALL($A882:$E882,3)</f>
        <v>50</v>
      </c>
      <c r="I882" s="1" t="n">
        <f aca="false">SMALL($A882:$E882,4)</f>
        <v>63</v>
      </c>
      <c r="J882" s="1" t="n">
        <f aca="false">SMALL($A882:$E882,5)</f>
        <v>75</v>
      </c>
      <c r="K882" s="2" t="n">
        <f aca="false">COUNTIF($A882:$E882,A882)-1</f>
        <v>0</v>
      </c>
      <c r="L882" s="2" t="n">
        <f aca="false">COUNTIF($A882:$E882,B882)-1</f>
        <v>0</v>
      </c>
      <c r="M882" s="2" t="n">
        <f aca="false">COUNTIF($A882:$E882,C882)-1</f>
        <v>1</v>
      </c>
      <c r="N882" s="2" t="n">
        <f aca="false">COUNTIF($A882:$E882,D882)-1</f>
        <v>0</v>
      </c>
      <c r="O882" s="2" t="n">
        <f aca="false">COUNTIF($A882:$E882,E882)-1</f>
        <v>1</v>
      </c>
      <c r="P882" s="3" t="n">
        <f aca="false">IF(SUM(K882:O882)=0,1,0)</f>
        <v>0</v>
      </c>
      <c r="Q882" s="3" t="n">
        <f aca="false">IF(AND(AVERAGE(F882,J882)=H882,AVERAGE(G882,I882)=H882),1,0)</f>
        <v>0</v>
      </c>
      <c r="R882" s="0" t="n">
        <f aca="false">P882*Q882</f>
        <v>0</v>
      </c>
    </row>
    <row r="883" customFormat="false" ht="15" hidden="false" customHeight="false" outlineLevel="0" collapsed="false">
      <c r="A883" s="0" t="n">
        <v>31</v>
      </c>
      <c r="B883" s="0" t="n">
        <v>34</v>
      </c>
      <c r="C883" s="0" t="n">
        <v>62</v>
      </c>
      <c r="D883" s="0" t="n">
        <v>13</v>
      </c>
      <c r="E883" s="0" t="n">
        <v>99</v>
      </c>
      <c r="F883" s="1" t="n">
        <f aca="false">SMALL($A883:$E883,1)</f>
        <v>13</v>
      </c>
      <c r="G883" s="1" t="n">
        <f aca="false">SMALL($A883:$E883,2)</f>
        <v>31</v>
      </c>
      <c r="H883" s="1" t="n">
        <f aca="false">SMALL($A883:$E883,3)</f>
        <v>34</v>
      </c>
      <c r="I883" s="1" t="n">
        <f aca="false">SMALL($A883:$E883,4)</f>
        <v>62</v>
      </c>
      <c r="J883" s="1" t="n">
        <f aca="false">SMALL($A883:$E883,5)</f>
        <v>99</v>
      </c>
      <c r="K883" s="2" t="n">
        <f aca="false">COUNTIF($A883:$E883,A883)-1</f>
        <v>0</v>
      </c>
      <c r="L883" s="2" t="n">
        <f aca="false">COUNTIF($A883:$E883,B883)-1</f>
        <v>0</v>
      </c>
      <c r="M883" s="2" t="n">
        <f aca="false">COUNTIF($A883:$E883,C883)-1</f>
        <v>0</v>
      </c>
      <c r="N883" s="2" t="n">
        <f aca="false">COUNTIF($A883:$E883,D883)-1</f>
        <v>0</v>
      </c>
      <c r="O883" s="2" t="n">
        <f aca="false">COUNTIF($A883:$E883,E883)-1</f>
        <v>0</v>
      </c>
      <c r="P883" s="3" t="n">
        <f aca="false">IF(SUM(K883:O883)=0,1,0)</f>
        <v>1</v>
      </c>
      <c r="Q883" s="3" t="n">
        <f aca="false">IF(AND(AVERAGE(F883,J883)=H883,AVERAGE(G883,I883)=H883),1,0)</f>
        <v>0</v>
      </c>
      <c r="R883" s="0" t="n">
        <f aca="false">P883*Q883</f>
        <v>0</v>
      </c>
    </row>
    <row r="884" customFormat="false" ht="15" hidden="false" customHeight="false" outlineLevel="0" collapsed="false">
      <c r="A884" s="0" t="n">
        <v>70</v>
      </c>
      <c r="B884" s="0" t="n">
        <v>24</v>
      </c>
      <c r="C884" s="0" t="n">
        <v>74</v>
      </c>
      <c r="D884" s="0" t="n">
        <v>24</v>
      </c>
      <c r="E884" s="0" t="n">
        <v>74</v>
      </c>
      <c r="F884" s="1" t="n">
        <f aca="false">SMALL($A884:$E884,1)</f>
        <v>24</v>
      </c>
      <c r="G884" s="1" t="n">
        <f aca="false">SMALL($A884:$E884,2)</f>
        <v>24</v>
      </c>
      <c r="H884" s="1" t="n">
        <f aca="false">SMALL($A884:$E884,3)</f>
        <v>70</v>
      </c>
      <c r="I884" s="1" t="n">
        <f aca="false">SMALL($A884:$E884,4)</f>
        <v>74</v>
      </c>
      <c r="J884" s="1" t="n">
        <f aca="false">SMALL($A884:$E884,5)</f>
        <v>74</v>
      </c>
      <c r="K884" s="2" t="n">
        <f aca="false">COUNTIF($A884:$E884,A884)-1</f>
        <v>0</v>
      </c>
      <c r="L884" s="2" t="n">
        <f aca="false">COUNTIF($A884:$E884,B884)-1</f>
        <v>1</v>
      </c>
      <c r="M884" s="2" t="n">
        <f aca="false">COUNTIF($A884:$E884,C884)-1</f>
        <v>1</v>
      </c>
      <c r="N884" s="2" t="n">
        <f aca="false">COUNTIF($A884:$E884,D884)-1</f>
        <v>1</v>
      </c>
      <c r="O884" s="2" t="n">
        <f aca="false">COUNTIF($A884:$E884,E884)-1</f>
        <v>1</v>
      </c>
      <c r="P884" s="3" t="n">
        <f aca="false">IF(SUM(K884:O884)=0,1,0)</f>
        <v>0</v>
      </c>
      <c r="Q884" s="3" t="n">
        <f aca="false">IF(AND(AVERAGE(F884,J884)=H884,AVERAGE(G884,I884)=H884),1,0)</f>
        <v>0</v>
      </c>
      <c r="R884" s="0" t="n">
        <f aca="false">P884*Q884</f>
        <v>0</v>
      </c>
    </row>
    <row r="885" customFormat="false" ht="15" hidden="false" customHeight="false" outlineLevel="0" collapsed="false">
      <c r="A885" s="0" t="n">
        <v>72</v>
      </c>
      <c r="B885" s="0" t="n">
        <v>31</v>
      </c>
      <c r="C885" s="0" t="n">
        <v>35</v>
      </c>
      <c r="D885" s="0" t="n">
        <v>19</v>
      </c>
      <c r="E885" s="0" t="n">
        <v>71</v>
      </c>
      <c r="F885" s="1" t="n">
        <f aca="false">SMALL($A885:$E885,1)</f>
        <v>19</v>
      </c>
      <c r="G885" s="1" t="n">
        <f aca="false">SMALL($A885:$E885,2)</f>
        <v>31</v>
      </c>
      <c r="H885" s="1" t="n">
        <f aca="false">SMALL($A885:$E885,3)</f>
        <v>35</v>
      </c>
      <c r="I885" s="1" t="n">
        <f aca="false">SMALL($A885:$E885,4)</f>
        <v>71</v>
      </c>
      <c r="J885" s="1" t="n">
        <f aca="false">SMALL($A885:$E885,5)</f>
        <v>72</v>
      </c>
      <c r="K885" s="2" t="n">
        <f aca="false">COUNTIF($A885:$E885,A885)-1</f>
        <v>0</v>
      </c>
      <c r="L885" s="2" t="n">
        <f aca="false">COUNTIF($A885:$E885,B885)-1</f>
        <v>0</v>
      </c>
      <c r="M885" s="2" t="n">
        <f aca="false">COUNTIF($A885:$E885,C885)-1</f>
        <v>0</v>
      </c>
      <c r="N885" s="2" t="n">
        <f aca="false">COUNTIF($A885:$E885,D885)-1</f>
        <v>0</v>
      </c>
      <c r="O885" s="2" t="n">
        <f aca="false">COUNTIF($A885:$E885,E885)-1</f>
        <v>0</v>
      </c>
      <c r="P885" s="3" t="n">
        <f aca="false">IF(SUM(K885:O885)=0,1,0)</f>
        <v>1</v>
      </c>
      <c r="Q885" s="3" t="n">
        <f aca="false">IF(AND(AVERAGE(F885,J885)=H885,AVERAGE(G885,I885)=H885),1,0)</f>
        <v>0</v>
      </c>
      <c r="R885" s="0" t="n">
        <f aca="false">P885*Q885</f>
        <v>0</v>
      </c>
    </row>
    <row r="886" customFormat="false" ht="15" hidden="false" customHeight="false" outlineLevel="0" collapsed="false">
      <c r="A886" s="0" t="n">
        <v>95</v>
      </c>
      <c r="B886" s="0" t="n">
        <v>81</v>
      </c>
      <c r="C886" s="0" t="n">
        <v>17</v>
      </c>
      <c r="D886" s="0" t="n">
        <v>40</v>
      </c>
      <c r="E886" s="0" t="n">
        <v>61</v>
      </c>
      <c r="F886" s="1" t="n">
        <f aca="false">SMALL($A886:$E886,1)</f>
        <v>17</v>
      </c>
      <c r="G886" s="1" t="n">
        <f aca="false">SMALL($A886:$E886,2)</f>
        <v>40</v>
      </c>
      <c r="H886" s="1" t="n">
        <f aca="false">SMALL($A886:$E886,3)</f>
        <v>61</v>
      </c>
      <c r="I886" s="1" t="n">
        <f aca="false">SMALL($A886:$E886,4)</f>
        <v>81</v>
      </c>
      <c r="J886" s="1" t="n">
        <f aca="false">SMALL($A886:$E886,5)</f>
        <v>95</v>
      </c>
      <c r="K886" s="2" t="n">
        <f aca="false">COUNTIF($A886:$E886,A886)-1</f>
        <v>0</v>
      </c>
      <c r="L886" s="2" t="n">
        <f aca="false">COUNTIF($A886:$E886,B886)-1</f>
        <v>0</v>
      </c>
      <c r="M886" s="2" t="n">
        <f aca="false">COUNTIF($A886:$E886,C886)-1</f>
        <v>0</v>
      </c>
      <c r="N886" s="2" t="n">
        <f aca="false">COUNTIF($A886:$E886,D886)-1</f>
        <v>0</v>
      </c>
      <c r="O886" s="2" t="n">
        <f aca="false">COUNTIF($A886:$E886,E886)-1</f>
        <v>0</v>
      </c>
      <c r="P886" s="3" t="n">
        <f aca="false">IF(SUM(K886:O886)=0,1,0)</f>
        <v>1</v>
      </c>
      <c r="Q886" s="3" t="n">
        <f aca="false">IF(AND(AVERAGE(F886,J886)=H886,AVERAGE(G886,I886)=H886),1,0)</f>
        <v>0</v>
      </c>
      <c r="R886" s="0" t="n">
        <f aca="false">P886*Q886</f>
        <v>0</v>
      </c>
    </row>
    <row r="887" customFormat="false" ht="15" hidden="false" customHeight="false" outlineLevel="0" collapsed="false">
      <c r="A887" s="0" t="n">
        <v>26</v>
      </c>
      <c r="B887" s="0" t="n">
        <v>79</v>
      </c>
      <c r="C887" s="0" t="n">
        <v>95</v>
      </c>
      <c r="D887" s="0" t="n">
        <v>46</v>
      </c>
      <c r="E887" s="0" t="n">
        <v>65</v>
      </c>
      <c r="F887" s="1" t="n">
        <f aca="false">SMALL($A887:$E887,1)</f>
        <v>26</v>
      </c>
      <c r="G887" s="1" t="n">
        <f aca="false">SMALL($A887:$E887,2)</f>
        <v>46</v>
      </c>
      <c r="H887" s="1" t="n">
        <f aca="false">SMALL($A887:$E887,3)</f>
        <v>65</v>
      </c>
      <c r="I887" s="1" t="n">
        <f aca="false">SMALL($A887:$E887,4)</f>
        <v>79</v>
      </c>
      <c r="J887" s="1" t="n">
        <f aca="false">SMALL($A887:$E887,5)</f>
        <v>95</v>
      </c>
      <c r="K887" s="2" t="n">
        <f aca="false">COUNTIF($A887:$E887,A887)-1</f>
        <v>0</v>
      </c>
      <c r="L887" s="2" t="n">
        <f aca="false">COUNTIF($A887:$E887,B887)-1</f>
        <v>0</v>
      </c>
      <c r="M887" s="2" t="n">
        <f aca="false">COUNTIF($A887:$E887,C887)-1</f>
        <v>0</v>
      </c>
      <c r="N887" s="2" t="n">
        <f aca="false">COUNTIF($A887:$E887,D887)-1</f>
        <v>0</v>
      </c>
      <c r="O887" s="2" t="n">
        <f aca="false">COUNTIF($A887:$E887,E887)-1</f>
        <v>0</v>
      </c>
      <c r="P887" s="3" t="n">
        <f aca="false">IF(SUM(K887:O887)=0,1,0)</f>
        <v>1</v>
      </c>
      <c r="Q887" s="3" t="n">
        <f aca="false">IF(AND(AVERAGE(F887,J887)=H887,AVERAGE(G887,I887)=H887),1,0)</f>
        <v>0</v>
      </c>
      <c r="R887" s="0" t="n">
        <f aca="false">P887*Q887</f>
        <v>0</v>
      </c>
    </row>
    <row r="888" customFormat="false" ht="15" hidden="false" customHeight="false" outlineLevel="0" collapsed="false">
      <c r="A888" s="0" t="n">
        <v>45</v>
      </c>
      <c r="B888" s="0" t="n">
        <v>80</v>
      </c>
      <c r="C888" s="0" t="n">
        <v>52</v>
      </c>
      <c r="D888" s="0" t="n">
        <v>66</v>
      </c>
      <c r="E888" s="0" t="n">
        <v>19</v>
      </c>
      <c r="F888" s="1" t="n">
        <f aca="false">SMALL($A888:$E888,1)</f>
        <v>19</v>
      </c>
      <c r="G888" s="1" t="n">
        <f aca="false">SMALL($A888:$E888,2)</f>
        <v>45</v>
      </c>
      <c r="H888" s="1" t="n">
        <f aca="false">SMALL($A888:$E888,3)</f>
        <v>52</v>
      </c>
      <c r="I888" s="1" t="n">
        <f aca="false">SMALL($A888:$E888,4)</f>
        <v>66</v>
      </c>
      <c r="J888" s="1" t="n">
        <f aca="false">SMALL($A888:$E888,5)</f>
        <v>80</v>
      </c>
      <c r="K888" s="2" t="n">
        <f aca="false">COUNTIF($A888:$E888,A888)-1</f>
        <v>0</v>
      </c>
      <c r="L888" s="2" t="n">
        <f aca="false">COUNTIF($A888:$E888,B888)-1</f>
        <v>0</v>
      </c>
      <c r="M888" s="2" t="n">
        <f aca="false">COUNTIF($A888:$E888,C888)-1</f>
        <v>0</v>
      </c>
      <c r="N888" s="2" t="n">
        <f aca="false">COUNTIF($A888:$E888,D888)-1</f>
        <v>0</v>
      </c>
      <c r="O888" s="2" t="n">
        <f aca="false">COUNTIF($A888:$E888,E888)-1</f>
        <v>0</v>
      </c>
      <c r="P888" s="3" t="n">
        <f aca="false">IF(SUM(K888:O888)=0,1,0)</f>
        <v>1</v>
      </c>
      <c r="Q888" s="3" t="n">
        <f aca="false">IF(AND(AVERAGE(F888,J888)=H888,AVERAGE(G888,I888)=H888),1,0)</f>
        <v>0</v>
      </c>
      <c r="R888" s="0" t="n">
        <f aca="false">P888*Q888</f>
        <v>0</v>
      </c>
    </row>
    <row r="889" customFormat="false" ht="15" hidden="false" customHeight="false" outlineLevel="0" collapsed="false">
      <c r="A889" s="0" t="n">
        <v>23</v>
      </c>
      <c r="B889" s="0" t="n">
        <v>19</v>
      </c>
      <c r="C889" s="0" t="n">
        <v>89</v>
      </c>
      <c r="D889" s="0" t="n">
        <v>14</v>
      </c>
      <c r="E889" s="0" t="n">
        <v>52</v>
      </c>
      <c r="F889" s="1" t="n">
        <f aca="false">SMALL($A889:$E889,1)</f>
        <v>14</v>
      </c>
      <c r="G889" s="1" t="n">
        <f aca="false">SMALL($A889:$E889,2)</f>
        <v>19</v>
      </c>
      <c r="H889" s="1" t="n">
        <f aca="false">SMALL($A889:$E889,3)</f>
        <v>23</v>
      </c>
      <c r="I889" s="1" t="n">
        <f aca="false">SMALL($A889:$E889,4)</f>
        <v>52</v>
      </c>
      <c r="J889" s="1" t="n">
        <f aca="false">SMALL($A889:$E889,5)</f>
        <v>89</v>
      </c>
      <c r="K889" s="2" t="n">
        <f aca="false">COUNTIF($A889:$E889,A889)-1</f>
        <v>0</v>
      </c>
      <c r="L889" s="2" t="n">
        <f aca="false">COUNTIF($A889:$E889,B889)-1</f>
        <v>0</v>
      </c>
      <c r="M889" s="2" t="n">
        <f aca="false">COUNTIF($A889:$E889,C889)-1</f>
        <v>0</v>
      </c>
      <c r="N889" s="2" t="n">
        <f aca="false">COUNTIF($A889:$E889,D889)-1</f>
        <v>0</v>
      </c>
      <c r="O889" s="2" t="n">
        <f aca="false">COUNTIF($A889:$E889,E889)-1</f>
        <v>0</v>
      </c>
      <c r="P889" s="3" t="n">
        <f aca="false">IF(SUM(K889:O889)=0,1,0)</f>
        <v>1</v>
      </c>
      <c r="Q889" s="3" t="n">
        <f aca="false">IF(AND(AVERAGE(F889,J889)=H889,AVERAGE(G889,I889)=H889),1,0)</f>
        <v>0</v>
      </c>
      <c r="R889" s="0" t="n">
        <f aca="false">P889*Q889</f>
        <v>0</v>
      </c>
    </row>
    <row r="890" customFormat="false" ht="15" hidden="false" customHeight="false" outlineLevel="0" collapsed="false">
      <c r="A890" s="0" t="n">
        <v>83</v>
      </c>
      <c r="B890" s="0" t="n">
        <v>88</v>
      </c>
      <c r="C890" s="0" t="n">
        <v>91</v>
      </c>
      <c r="D890" s="0" t="n">
        <v>84</v>
      </c>
      <c r="E890" s="0" t="n">
        <v>55</v>
      </c>
      <c r="F890" s="1" t="n">
        <f aca="false">SMALL($A890:$E890,1)</f>
        <v>55</v>
      </c>
      <c r="G890" s="1" t="n">
        <f aca="false">SMALL($A890:$E890,2)</f>
        <v>83</v>
      </c>
      <c r="H890" s="1" t="n">
        <f aca="false">SMALL($A890:$E890,3)</f>
        <v>84</v>
      </c>
      <c r="I890" s="1" t="n">
        <f aca="false">SMALL($A890:$E890,4)</f>
        <v>88</v>
      </c>
      <c r="J890" s="1" t="n">
        <f aca="false">SMALL($A890:$E890,5)</f>
        <v>91</v>
      </c>
      <c r="K890" s="2" t="n">
        <f aca="false">COUNTIF($A890:$E890,A890)-1</f>
        <v>0</v>
      </c>
      <c r="L890" s="2" t="n">
        <f aca="false">COUNTIF($A890:$E890,B890)-1</f>
        <v>0</v>
      </c>
      <c r="M890" s="2" t="n">
        <f aca="false">COUNTIF($A890:$E890,C890)-1</f>
        <v>0</v>
      </c>
      <c r="N890" s="2" t="n">
        <f aca="false">COUNTIF($A890:$E890,D890)-1</f>
        <v>0</v>
      </c>
      <c r="O890" s="2" t="n">
        <f aca="false">COUNTIF($A890:$E890,E890)-1</f>
        <v>0</v>
      </c>
      <c r="P890" s="3" t="n">
        <f aca="false">IF(SUM(K890:O890)=0,1,0)</f>
        <v>1</v>
      </c>
      <c r="Q890" s="3" t="n">
        <f aca="false">IF(AND(AVERAGE(F890,J890)=H890,AVERAGE(G890,I890)=H890),1,0)</f>
        <v>0</v>
      </c>
      <c r="R890" s="0" t="n">
        <f aca="false">P890*Q890</f>
        <v>0</v>
      </c>
    </row>
    <row r="891" customFormat="false" ht="15" hidden="false" customHeight="false" outlineLevel="0" collapsed="false">
      <c r="A891" s="0" t="n">
        <v>84</v>
      </c>
      <c r="B891" s="0" t="n">
        <v>11</v>
      </c>
      <c r="C891" s="0" t="n">
        <v>87</v>
      </c>
      <c r="D891" s="0" t="n">
        <v>58</v>
      </c>
      <c r="E891" s="0" t="n">
        <v>76</v>
      </c>
      <c r="F891" s="1" t="n">
        <f aca="false">SMALL($A891:$E891,1)</f>
        <v>11</v>
      </c>
      <c r="G891" s="1" t="n">
        <f aca="false">SMALL($A891:$E891,2)</f>
        <v>58</v>
      </c>
      <c r="H891" s="1" t="n">
        <f aca="false">SMALL($A891:$E891,3)</f>
        <v>76</v>
      </c>
      <c r="I891" s="1" t="n">
        <f aca="false">SMALL($A891:$E891,4)</f>
        <v>84</v>
      </c>
      <c r="J891" s="1" t="n">
        <f aca="false">SMALL($A891:$E891,5)</f>
        <v>87</v>
      </c>
      <c r="K891" s="2" t="n">
        <f aca="false">COUNTIF($A891:$E891,A891)-1</f>
        <v>0</v>
      </c>
      <c r="L891" s="2" t="n">
        <f aca="false">COUNTIF($A891:$E891,B891)-1</f>
        <v>0</v>
      </c>
      <c r="M891" s="2" t="n">
        <f aca="false">COUNTIF($A891:$E891,C891)-1</f>
        <v>0</v>
      </c>
      <c r="N891" s="2" t="n">
        <f aca="false">COUNTIF($A891:$E891,D891)-1</f>
        <v>0</v>
      </c>
      <c r="O891" s="2" t="n">
        <f aca="false">COUNTIF($A891:$E891,E891)-1</f>
        <v>0</v>
      </c>
      <c r="P891" s="3" t="n">
        <f aca="false">IF(SUM(K891:O891)=0,1,0)</f>
        <v>1</v>
      </c>
      <c r="Q891" s="3" t="n">
        <f aca="false">IF(AND(AVERAGE(F891,J891)=H891,AVERAGE(G891,I891)=H891),1,0)</f>
        <v>0</v>
      </c>
      <c r="R891" s="0" t="n">
        <f aca="false">P891*Q891</f>
        <v>0</v>
      </c>
    </row>
    <row r="892" customFormat="false" ht="15" hidden="false" customHeight="false" outlineLevel="0" collapsed="false">
      <c r="A892" s="0" t="n">
        <v>52</v>
      </c>
      <c r="B892" s="0" t="n">
        <v>86</v>
      </c>
      <c r="C892" s="0" t="n">
        <v>73</v>
      </c>
      <c r="D892" s="0" t="n">
        <v>64</v>
      </c>
      <c r="E892" s="0" t="n">
        <v>53</v>
      </c>
      <c r="F892" s="1" t="n">
        <f aca="false">SMALL($A892:$E892,1)</f>
        <v>52</v>
      </c>
      <c r="G892" s="1" t="n">
        <f aca="false">SMALL($A892:$E892,2)</f>
        <v>53</v>
      </c>
      <c r="H892" s="1" t="n">
        <f aca="false">SMALL($A892:$E892,3)</f>
        <v>64</v>
      </c>
      <c r="I892" s="1" t="n">
        <f aca="false">SMALL($A892:$E892,4)</f>
        <v>73</v>
      </c>
      <c r="J892" s="1" t="n">
        <f aca="false">SMALL($A892:$E892,5)</f>
        <v>86</v>
      </c>
      <c r="K892" s="2" t="n">
        <f aca="false">COUNTIF($A892:$E892,A892)-1</f>
        <v>0</v>
      </c>
      <c r="L892" s="2" t="n">
        <f aca="false">COUNTIF($A892:$E892,B892)-1</f>
        <v>0</v>
      </c>
      <c r="M892" s="2" t="n">
        <f aca="false">COUNTIF($A892:$E892,C892)-1</f>
        <v>0</v>
      </c>
      <c r="N892" s="2" t="n">
        <f aca="false">COUNTIF($A892:$E892,D892)-1</f>
        <v>0</v>
      </c>
      <c r="O892" s="2" t="n">
        <f aca="false">COUNTIF($A892:$E892,E892)-1</f>
        <v>0</v>
      </c>
      <c r="P892" s="3" t="n">
        <f aca="false">IF(SUM(K892:O892)=0,1,0)</f>
        <v>1</v>
      </c>
      <c r="Q892" s="3" t="n">
        <f aca="false">IF(AND(AVERAGE(F892,J892)=H892,AVERAGE(G892,I892)=H892),1,0)</f>
        <v>0</v>
      </c>
      <c r="R892" s="0" t="n">
        <f aca="false">P892*Q892</f>
        <v>0</v>
      </c>
    </row>
    <row r="893" customFormat="false" ht="15" hidden="false" customHeight="false" outlineLevel="0" collapsed="false">
      <c r="A893" s="0" t="n">
        <v>68</v>
      </c>
      <c r="B893" s="0" t="n">
        <v>56</v>
      </c>
      <c r="C893" s="0" t="n">
        <v>94</v>
      </c>
      <c r="D893" s="0" t="n">
        <v>23</v>
      </c>
      <c r="E893" s="0" t="n">
        <v>18</v>
      </c>
      <c r="F893" s="1" t="n">
        <f aca="false">SMALL($A893:$E893,1)</f>
        <v>18</v>
      </c>
      <c r="G893" s="1" t="n">
        <f aca="false">SMALL($A893:$E893,2)</f>
        <v>23</v>
      </c>
      <c r="H893" s="1" t="n">
        <f aca="false">SMALL($A893:$E893,3)</f>
        <v>56</v>
      </c>
      <c r="I893" s="1" t="n">
        <f aca="false">SMALL($A893:$E893,4)</f>
        <v>68</v>
      </c>
      <c r="J893" s="1" t="n">
        <f aca="false">SMALL($A893:$E893,5)</f>
        <v>94</v>
      </c>
      <c r="K893" s="2" t="n">
        <f aca="false">COUNTIF($A893:$E893,A893)-1</f>
        <v>0</v>
      </c>
      <c r="L893" s="2" t="n">
        <f aca="false">COUNTIF($A893:$E893,B893)-1</f>
        <v>0</v>
      </c>
      <c r="M893" s="2" t="n">
        <f aca="false">COUNTIF($A893:$E893,C893)-1</f>
        <v>0</v>
      </c>
      <c r="N893" s="2" t="n">
        <f aca="false">COUNTIF($A893:$E893,D893)-1</f>
        <v>0</v>
      </c>
      <c r="O893" s="2" t="n">
        <f aca="false">COUNTIF($A893:$E893,E893)-1</f>
        <v>0</v>
      </c>
      <c r="P893" s="3" t="n">
        <f aca="false">IF(SUM(K893:O893)=0,1,0)</f>
        <v>1</v>
      </c>
      <c r="Q893" s="3" t="n">
        <f aca="false">IF(AND(AVERAGE(F893,J893)=H893,AVERAGE(G893,I893)=H893),1,0)</f>
        <v>0</v>
      </c>
      <c r="R893" s="0" t="n">
        <f aca="false">P893*Q893</f>
        <v>0</v>
      </c>
    </row>
    <row r="894" customFormat="false" ht="15" hidden="false" customHeight="false" outlineLevel="0" collapsed="false">
      <c r="A894" s="0" t="n">
        <v>52</v>
      </c>
      <c r="B894" s="0" t="n">
        <v>38</v>
      </c>
      <c r="C894" s="0" t="n">
        <v>25</v>
      </c>
      <c r="D894" s="0" t="n">
        <v>47</v>
      </c>
      <c r="E894" s="0" t="n">
        <v>64</v>
      </c>
      <c r="F894" s="1" t="n">
        <f aca="false">SMALL($A894:$E894,1)</f>
        <v>25</v>
      </c>
      <c r="G894" s="1" t="n">
        <f aca="false">SMALL($A894:$E894,2)</f>
        <v>38</v>
      </c>
      <c r="H894" s="1" t="n">
        <f aca="false">SMALL($A894:$E894,3)</f>
        <v>47</v>
      </c>
      <c r="I894" s="1" t="n">
        <f aca="false">SMALL($A894:$E894,4)</f>
        <v>52</v>
      </c>
      <c r="J894" s="1" t="n">
        <f aca="false">SMALL($A894:$E894,5)</f>
        <v>64</v>
      </c>
      <c r="K894" s="2" t="n">
        <f aca="false">COUNTIF($A894:$E894,A894)-1</f>
        <v>0</v>
      </c>
      <c r="L894" s="2" t="n">
        <f aca="false">COUNTIF($A894:$E894,B894)-1</f>
        <v>0</v>
      </c>
      <c r="M894" s="2" t="n">
        <f aca="false">COUNTIF($A894:$E894,C894)-1</f>
        <v>0</v>
      </c>
      <c r="N894" s="2" t="n">
        <f aca="false">COUNTIF($A894:$E894,D894)-1</f>
        <v>0</v>
      </c>
      <c r="O894" s="2" t="n">
        <f aca="false">COUNTIF($A894:$E894,E894)-1</f>
        <v>0</v>
      </c>
      <c r="P894" s="3" t="n">
        <f aca="false">IF(SUM(K894:O894)=0,1,0)</f>
        <v>1</v>
      </c>
      <c r="Q894" s="3" t="n">
        <f aca="false">IF(AND(AVERAGE(F894,J894)=H894,AVERAGE(G894,I894)=H894),1,0)</f>
        <v>0</v>
      </c>
      <c r="R894" s="0" t="n">
        <f aca="false">P894*Q894</f>
        <v>0</v>
      </c>
    </row>
    <row r="895" customFormat="false" ht="15" hidden="false" customHeight="false" outlineLevel="0" collapsed="false">
      <c r="A895" s="0" t="n">
        <v>89</v>
      </c>
      <c r="B895" s="0" t="n">
        <v>71</v>
      </c>
      <c r="C895" s="0" t="n">
        <v>17</v>
      </c>
      <c r="D895" s="0" t="n">
        <v>15</v>
      </c>
      <c r="E895" s="0" t="n">
        <v>60</v>
      </c>
      <c r="F895" s="1" t="n">
        <f aca="false">SMALL($A895:$E895,1)</f>
        <v>15</v>
      </c>
      <c r="G895" s="1" t="n">
        <f aca="false">SMALL($A895:$E895,2)</f>
        <v>17</v>
      </c>
      <c r="H895" s="1" t="n">
        <f aca="false">SMALL($A895:$E895,3)</f>
        <v>60</v>
      </c>
      <c r="I895" s="1" t="n">
        <f aca="false">SMALL($A895:$E895,4)</f>
        <v>71</v>
      </c>
      <c r="J895" s="1" t="n">
        <f aca="false">SMALL($A895:$E895,5)</f>
        <v>89</v>
      </c>
      <c r="K895" s="2" t="n">
        <f aca="false">COUNTIF($A895:$E895,A895)-1</f>
        <v>0</v>
      </c>
      <c r="L895" s="2" t="n">
        <f aca="false">COUNTIF($A895:$E895,B895)-1</f>
        <v>0</v>
      </c>
      <c r="M895" s="2" t="n">
        <f aca="false">COUNTIF($A895:$E895,C895)-1</f>
        <v>0</v>
      </c>
      <c r="N895" s="2" t="n">
        <f aca="false">COUNTIF($A895:$E895,D895)-1</f>
        <v>0</v>
      </c>
      <c r="O895" s="2" t="n">
        <f aca="false">COUNTIF($A895:$E895,E895)-1</f>
        <v>0</v>
      </c>
      <c r="P895" s="3" t="n">
        <f aca="false">IF(SUM(K895:O895)=0,1,0)</f>
        <v>1</v>
      </c>
      <c r="Q895" s="3" t="n">
        <f aca="false">IF(AND(AVERAGE(F895,J895)=H895,AVERAGE(G895,I895)=H895),1,0)</f>
        <v>0</v>
      </c>
      <c r="R895" s="0" t="n">
        <f aca="false">P895*Q895</f>
        <v>0</v>
      </c>
    </row>
    <row r="896" customFormat="false" ht="15" hidden="false" customHeight="false" outlineLevel="0" collapsed="false">
      <c r="A896" s="0" t="n">
        <v>62</v>
      </c>
      <c r="B896" s="0" t="n">
        <v>41</v>
      </c>
      <c r="C896" s="0" t="n">
        <v>31</v>
      </c>
      <c r="D896" s="0" t="n">
        <v>66</v>
      </c>
      <c r="E896" s="0" t="n">
        <v>88</v>
      </c>
      <c r="F896" s="1" t="n">
        <f aca="false">SMALL($A896:$E896,1)</f>
        <v>31</v>
      </c>
      <c r="G896" s="1" t="n">
        <f aca="false">SMALL($A896:$E896,2)</f>
        <v>41</v>
      </c>
      <c r="H896" s="1" t="n">
        <f aca="false">SMALL($A896:$E896,3)</f>
        <v>62</v>
      </c>
      <c r="I896" s="1" t="n">
        <f aca="false">SMALL($A896:$E896,4)</f>
        <v>66</v>
      </c>
      <c r="J896" s="1" t="n">
        <f aca="false">SMALL($A896:$E896,5)</f>
        <v>88</v>
      </c>
      <c r="K896" s="2" t="n">
        <f aca="false">COUNTIF($A896:$E896,A896)-1</f>
        <v>0</v>
      </c>
      <c r="L896" s="2" t="n">
        <f aca="false">COUNTIF($A896:$E896,B896)-1</f>
        <v>0</v>
      </c>
      <c r="M896" s="2" t="n">
        <f aca="false">COUNTIF($A896:$E896,C896)-1</f>
        <v>0</v>
      </c>
      <c r="N896" s="2" t="n">
        <f aca="false">COUNTIF($A896:$E896,D896)-1</f>
        <v>0</v>
      </c>
      <c r="O896" s="2" t="n">
        <f aca="false">COUNTIF($A896:$E896,E896)-1</f>
        <v>0</v>
      </c>
      <c r="P896" s="3" t="n">
        <f aca="false">IF(SUM(K896:O896)=0,1,0)</f>
        <v>1</v>
      </c>
      <c r="Q896" s="3" t="n">
        <f aca="false">IF(AND(AVERAGE(F896,J896)=H896,AVERAGE(G896,I896)=H896),1,0)</f>
        <v>0</v>
      </c>
      <c r="R896" s="0" t="n">
        <f aca="false">P896*Q896</f>
        <v>0</v>
      </c>
    </row>
    <row r="897" customFormat="false" ht="15" hidden="false" customHeight="false" outlineLevel="0" collapsed="false">
      <c r="A897" s="0" t="n">
        <v>17</v>
      </c>
      <c r="B897" s="0" t="n">
        <v>89</v>
      </c>
      <c r="C897" s="0" t="n">
        <v>32</v>
      </c>
      <c r="D897" s="0" t="n">
        <v>84</v>
      </c>
      <c r="E897" s="0" t="n">
        <v>77</v>
      </c>
      <c r="F897" s="1" t="n">
        <f aca="false">SMALL($A897:$E897,1)</f>
        <v>17</v>
      </c>
      <c r="G897" s="1" t="n">
        <f aca="false">SMALL($A897:$E897,2)</f>
        <v>32</v>
      </c>
      <c r="H897" s="1" t="n">
        <f aca="false">SMALL($A897:$E897,3)</f>
        <v>77</v>
      </c>
      <c r="I897" s="1" t="n">
        <f aca="false">SMALL($A897:$E897,4)</f>
        <v>84</v>
      </c>
      <c r="J897" s="1" t="n">
        <f aca="false">SMALL($A897:$E897,5)</f>
        <v>89</v>
      </c>
      <c r="K897" s="2" t="n">
        <f aca="false">COUNTIF($A897:$E897,A897)-1</f>
        <v>0</v>
      </c>
      <c r="L897" s="2" t="n">
        <f aca="false">COUNTIF($A897:$E897,B897)-1</f>
        <v>0</v>
      </c>
      <c r="M897" s="2" t="n">
        <f aca="false">COUNTIF($A897:$E897,C897)-1</f>
        <v>0</v>
      </c>
      <c r="N897" s="2" t="n">
        <f aca="false">COUNTIF($A897:$E897,D897)-1</f>
        <v>0</v>
      </c>
      <c r="O897" s="2" t="n">
        <f aca="false">COUNTIF($A897:$E897,E897)-1</f>
        <v>0</v>
      </c>
      <c r="P897" s="3" t="n">
        <f aca="false">IF(SUM(K897:O897)=0,1,0)</f>
        <v>1</v>
      </c>
      <c r="Q897" s="3" t="n">
        <f aca="false">IF(AND(AVERAGE(F897,J897)=H897,AVERAGE(G897,I897)=H897),1,0)</f>
        <v>0</v>
      </c>
      <c r="R897" s="0" t="n">
        <f aca="false">P897*Q897</f>
        <v>0</v>
      </c>
    </row>
    <row r="898" customFormat="false" ht="15" hidden="false" customHeight="false" outlineLevel="0" collapsed="false">
      <c r="A898" s="0" t="n">
        <v>24</v>
      </c>
      <c r="B898" s="0" t="n">
        <v>91</v>
      </c>
      <c r="C898" s="0" t="n">
        <v>46</v>
      </c>
      <c r="D898" s="0" t="n">
        <v>70</v>
      </c>
      <c r="E898" s="0" t="n">
        <v>22</v>
      </c>
      <c r="F898" s="1" t="n">
        <f aca="false">SMALL($A898:$E898,1)</f>
        <v>22</v>
      </c>
      <c r="G898" s="1" t="n">
        <f aca="false">SMALL($A898:$E898,2)</f>
        <v>24</v>
      </c>
      <c r="H898" s="1" t="n">
        <f aca="false">SMALL($A898:$E898,3)</f>
        <v>46</v>
      </c>
      <c r="I898" s="1" t="n">
        <f aca="false">SMALL($A898:$E898,4)</f>
        <v>70</v>
      </c>
      <c r="J898" s="1" t="n">
        <f aca="false">SMALL($A898:$E898,5)</f>
        <v>91</v>
      </c>
      <c r="K898" s="2" t="n">
        <f aca="false">COUNTIF($A898:$E898,A898)-1</f>
        <v>0</v>
      </c>
      <c r="L898" s="2" t="n">
        <f aca="false">COUNTIF($A898:$E898,B898)-1</f>
        <v>0</v>
      </c>
      <c r="M898" s="2" t="n">
        <f aca="false">COUNTIF($A898:$E898,C898)-1</f>
        <v>0</v>
      </c>
      <c r="N898" s="2" t="n">
        <f aca="false">COUNTIF($A898:$E898,D898)-1</f>
        <v>0</v>
      </c>
      <c r="O898" s="2" t="n">
        <f aca="false">COUNTIF($A898:$E898,E898)-1</f>
        <v>0</v>
      </c>
      <c r="P898" s="3" t="n">
        <f aca="false">IF(SUM(K898:O898)=0,1,0)</f>
        <v>1</v>
      </c>
      <c r="Q898" s="3" t="n">
        <f aca="false">IF(AND(AVERAGE(F898,J898)=H898,AVERAGE(G898,I898)=H898),1,0)</f>
        <v>0</v>
      </c>
      <c r="R898" s="0" t="n">
        <f aca="false">P898*Q898</f>
        <v>0</v>
      </c>
    </row>
    <row r="899" customFormat="false" ht="15" hidden="false" customHeight="false" outlineLevel="0" collapsed="false">
      <c r="A899" s="0" t="n">
        <v>58</v>
      </c>
      <c r="B899" s="0" t="n">
        <v>16</v>
      </c>
      <c r="C899" s="0" t="n">
        <v>87</v>
      </c>
      <c r="D899" s="0" t="n">
        <v>23</v>
      </c>
      <c r="E899" s="0" t="n">
        <v>50</v>
      </c>
      <c r="F899" s="1" t="n">
        <f aca="false">SMALL($A899:$E899,1)</f>
        <v>16</v>
      </c>
      <c r="G899" s="1" t="n">
        <f aca="false">SMALL($A899:$E899,2)</f>
        <v>23</v>
      </c>
      <c r="H899" s="1" t="n">
        <f aca="false">SMALL($A899:$E899,3)</f>
        <v>50</v>
      </c>
      <c r="I899" s="1" t="n">
        <f aca="false">SMALL($A899:$E899,4)</f>
        <v>58</v>
      </c>
      <c r="J899" s="1" t="n">
        <f aca="false">SMALL($A899:$E899,5)</f>
        <v>87</v>
      </c>
      <c r="K899" s="2" t="n">
        <f aca="false">COUNTIF($A899:$E899,A899)-1</f>
        <v>0</v>
      </c>
      <c r="L899" s="2" t="n">
        <f aca="false">COUNTIF($A899:$E899,B899)-1</f>
        <v>0</v>
      </c>
      <c r="M899" s="2" t="n">
        <f aca="false">COUNTIF($A899:$E899,C899)-1</f>
        <v>0</v>
      </c>
      <c r="N899" s="2" t="n">
        <f aca="false">COUNTIF($A899:$E899,D899)-1</f>
        <v>0</v>
      </c>
      <c r="O899" s="2" t="n">
        <f aca="false">COUNTIF($A899:$E899,E899)-1</f>
        <v>0</v>
      </c>
      <c r="P899" s="3" t="n">
        <f aca="false">IF(SUM(K899:O899)=0,1,0)</f>
        <v>1</v>
      </c>
      <c r="Q899" s="3" t="n">
        <f aca="false">IF(AND(AVERAGE(F899,J899)=H899,AVERAGE(G899,I899)=H899),1,0)</f>
        <v>0</v>
      </c>
      <c r="R899" s="0" t="n">
        <f aca="false">P899*Q899</f>
        <v>0</v>
      </c>
    </row>
    <row r="900" customFormat="false" ht="15" hidden="false" customHeight="false" outlineLevel="0" collapsed="false">
      <c r="A900" s="0" t="n">
        <v>67</v>
      </c>
      <c r="B900" s="0" t="n">
        <v>25</v>
      </c>
      <c r="C900" s="0" t="n">
        <v>76</v>
      </c>
      <c r="D900" s="0" t="n">
        <v>95</v>
      </c>
      <c r="E900" s="0" t="n">
        <v>10</v>
      </c>
      <c r="F900" s="1" t="n">
        <f aca="false">SMALL($A900:$E900,1)</f>
        <v>10</v>
      </c>
      <c r="G900" s="1" t="n">
        <f aca="false">SMALL($A900:$E900,2)</f>
        <v>25</v>
      </c>
      <c r="H900" s="1" t="n">
        <f aca="false">SMALL($A900:$E900,3)</f>
        <v>67</v>
      </c>
      <c r="I900" s="1" t="n">
        <f aca="false">SMALL($A900:$E900,4)</f>
        <v>76</v>
      </c>
      <c r="J900" s="1" t="n">
        <f aca="false">SMALL($A900:$E900,5)</f>
        <v>95</v>
      </c>
      <c r="K900" s="2" t="n">
        <f aca="false">COUNTIF($A900:$E900,A900)-1</f>
        <v>0</v>
      </c>
      <c r="L900" s="2" t="n">
        <f aca="false">COUNTIF($A900:$E900,B900)-1</f>
        <v>0</v>
      </c>
      <c r="M900" s="2" t="n">
        <f aca="false">COUNTIF($A900:$E900,C900)-1</f>
        <v>0</v>
      </c>
      <c r="N900" s="2" t="n">
        <f aca="false">COUNTIF($A900:$E900,D900)-1</f>
        <v>0</v>
      </c>
      <c r="O900" s="2" t="n">
        <f aca="false">COUNTIF($A900:$E900,E900)-1</f>
        <v>0</v>
      </c>
      <c r="P900" s="3" t="n">
        <f aca="false">IF(SUM(K900:O900)=0,1,0)</f>
        <v>1</v>
      </c>
      <c r="Q900" s="3" t="n">
        <f aca="false">IF(AND(AVERAGE(F900,J900)=H900,AVERAGE(G900,I900)=H900),1,0)</f>
        <v>0</v>
      </c>
      <c r="R900" s="0" t="n">
        <f aca="false">P900*Q900</f>
        <v>0</v>
      </c>
    </row>
    <row r="901" customFormat="false" ht="15" hidden="false" customHeight="false" outlineLevel="0" collapsed="false">
      <c r="A901" s="0" t="n">
        <v>54</v>
      </c>
      <c r="B901" s="0" t="n">
        <v>72</v>
      </c>
      <c r="C901" s="0" t="n">
        <v>54</v>
      </c>
      <c r="D901" s="0" t="n">
        <v>30</v>
      </c>
      <c r="E901" s="0" t="n">
        <v>66</v>
      </c>
      <c r="F901" s="1" t="n">
        <f aca="false">SMALL($A901:$E901,1)</f>
        <v>30</v>
      </c>
      <c r="G901" s="1" t="n">
        <f aca="false">SMALL($A901:$E901,2)</f>
        <v>54</v>
      </c>
      <c r="H901" s="1" t="n">
        <f aca="false">SMALL($A901:$E901,3)</f>
        <v>54</v>
      </c>
      <c r="I901" s="1" t="n">
        <f aca="false">SMALL($A901:$E901,4)</f>
        <v>66</v>
      </c>
      <c r="J901" s="1" t="n">
        <f aca="false">SMALL($A901:$E901,5)</f>
        <v>72</v>
      </c>
      <c r="K901" s="2" t="n">
        <f aca="false">COUNTIF($A901:$E901,A901)-1</f>
        <v>1</v>
      </c>
      <c r="L901" s="2" t="n">
        <f aca="false">COUNTIF($A901:$E901,B901)-1</f>
        <v>0</v>
      </c>
      <c r="M901" s="2" t="n">
        <f aca="false">COUNTIF($A901:$E901,C901)-1</f>
        <v>1</v>
      </c>
      <c r="N901" s="2" t="n">
        <f aca="false">COUNTIF($A901:$E901,D901)-1</f>
        <v>0</v>
      </c>
      <c r="O901" s="2" t="n">
        <f aca="false">COUNTIF($A901:$E901,E901)-1</f>
        <v>0</v>
      </c>
      <c r="P901" s="3" t="n">
        <f aca="false">IF(SUM(K901:O901)=0,1,0)</f>
        <v>0</v>
      </c>
      <c r="Q901" s="3" t="n">
        <f aca="false">IF(AND(AVERAGE(F901,J901)=H901,AVERAGE(G901,I901)=H901),1,0)</f>
        <v>0</v>
      </c>
      <c r="R901" s="0" t="n">
        <f aca="false">P901*Q901</f>
        <v>0</v>
      </c>
    </row>
    <row r="902" customFormat="false" ht="15" hidden="false" customHeight="false" outlineLevel="0" collapsed="false">
      <c r="A902" s="0" t="n">
        <v>22</v>
      </c>
      <c r="B902" s="0" t="n">
        <v>93</v>
      </c>
      <c r="C902" s="0" t="n">
        <v>82</v>
      </c>
      <c r="D902" s="0" t="n">
        <v>98</v>
      </c>
      <c r="E902" s="0" t="n">
        <v>24</v>
      </c>
      <c r="F902" s="1" t="n">
        <f aca="false">SMALL($A902:$E902,1)</f>
        <v>22</v>
      </c>
      <c r="G902" s="1" t="n">
        <f aca="false">SMALL($A902:$E902,2)</f>
        <v>24</v>
      </c>
      <c r="H902" s="1" t="n">
        <f aca="false">SMALL($A902:$E902,3)</f>
        <v>82</v>
      </c>
      <c r="I902" s="1" t="n">
        <f aca="false">SMALL($A902:$E902,4)</f>
        <v>93</v>
      </c>
      <c r="J902" s="1" t="n">
        <f aca="false">SMALL($A902:$E902,5)</f>
        <v>98</v>
      </c>
      <c r="K902" s="2" t="n">
        <f aca="false">COUNTIF($A902:$E902,A902)-1</f>
        <v>0</v>
      </c>
      <c r="L902" s="2" t="n">
        <f aca="false">COUNTIF($A902:$E902,B902)-1</f>
        <v>0</v>
      </c>
      <c r="M902" s="2" t="n">
        <f aca="false">COUNTIF($A902:$E902,C902)-1</f>
        <v>0</v>
      </c>
      <c r="N902" s="2" t="n">
        <f aca="false">COUNTIF($A902:$E902,D902)-1</f>
        <v>0</v>
      </c>
      <c r="O902" s="2" t="n">
        <f aca="false">COUNTIF($A902:$E902,E902)-1</f>
        <v>0</v>
      </c>
      <c r="P902" s="3" t="n">
        <f aca="false">IF(SUM(K902:O902)=0,1,0)</f>
        <v>1</v>
      </c>
      <c r="Q902" s="3" t="n">
        <f aca="false">IF(AND(AVERAGE(F902,J902)=H902,AVERAGE(G902,I902)=H902),1,0)</f>
        <v>0</v>
      </c>
      <c r="R902" s="0" t="n">
        <f aca="false">P902*Q902</f>
        <v>0</v>
      </c>
    </row>
    <row r="903" customFormat="false" ht="15" hidden="false" customHeight="false" outlineLevel="0" collapsed="false">
      <c r="A903" s="0" t="n">
        <v>21</v>
      </c>
      <c r="B903" s="0" t="n">
        <v>64</v>
      </c>
      <c r="C903" s="0" t="n">
        <v>16</v>
      </c>
      <c r="D903" s="0" t="n">
        <v>76</v>
      </c>
      <c r="E903" s="0" t="n">
        <v>45</v>
      </c>
      <c r="F903" s="1" t="n">
        <f aca="false">SMALL($A903:$E903,1)</f>
        <v>16</v>
      </c>
      <c r="G903" s="1" t="n">
        <f aca="false">SMALL($A903:$E903,2)</f>
        <v>21</v>
      </c>
      <c r="H903" s="1" t="n">
        <f aca="false">SMALL($A903:$E903,3)</f>
        <v>45</v>
      </c>
      <c r="I903" s="1" t="n">
        <f aca="false">SMALL($A903:$E903,4)</f>
        <v>64</v>
      </c>
      <c r="J903" s="1" t="n">
        <f aca="false">SMALL($A903:$E903,5)</f>
        <v>76</v>
      </c>
      <c r="K903" s="2" t="n">
        <f aca="false">COUNTIF($A903:$E903,A903)-1</f>
        <v>0</v>
      </c>
      <c r="L903" s="2" t="n">
        <f aca="false">COUNTIF($A903:$E903,B903)-1</f>
        <v>0</v>
      </c>
      <c r="M903" s="2" t="n">
        <f aca="false">COUNTIF($A903:$E903,C903)-1</f>
        <v>0</v>
      </c>
      <c r="N903" s="2" t="n">
        <f aca="false">COUNTIF($A903:$E903,D903)-1</f>
        <v>0</v>
      </c>
      <c r="O903" s="2" t="n">
        <f aca="false">COUNTIF($A903:$E903,E903)-1</f>
        <v>0</v>
      </c>
      <c r="P903" s="3" t="n">
        <f aca="false">IF(SUM(K903:O903)=0,1,0)</f>
        <v>1</v>
      </c>
      <c r="Q903" s="3" t="n">
        <f aca="false">IF(AND(AVERAGE(F903,J903)=H903,AVERAGE(G903,I903)=H903),1,0)</f>
        <v>0</v>
      </c>
      <c r="R903" s="0" t="n">
        <f aca="false">P903*Q903</f>
        <v>0</v>
      </c>
    </row>
    <row r="904" customFormat="false" ht="15" hidden="false" customHeight="false" outlineLevel="0" collapsed="false">
      <c r="A904" s="0" t="n">
        <v>79</v>
      </c>
      <c r="B904" s="0" t="n">
        <v>33</v>
      </c>
      <c r="C904" s="0" t="n">
        <v>20</v>
      </c>
      <c r="D904" s="0" t="n">
        <v>45</v>
      </c>
      <c r="E904" s="0" t="n">
        <v>93</v>
      </c>
      <c r="F904" s="1" t="n">
        <f aca="false">SMALL($A904:$E904,1)</f>
        <v>20</v>
      </c>
      <c r="G904" s="1" t="n">
        <f aca="false">SMALL($A904:$E904,2)</f>
        <v>33</v>
      </c>
      <c r="H904" s="1" t="n">
        <f aca="false">SMALL($A904:$E904,3)</f>
        <v>45</v>
      </c>
      <c r="I904" s="1" t="n">
        <f aca="false">SMALL($A904:$E904,4)</f>
        <v>79</v>
      </c>
      <c r="J904" s="1" t="n">
        <f aca="false">SMALL($A904:$E904,5)</f>
        <v>93</v>
      </c>
      <c r="K904" s="2" t="n">
        <f aca="false">COUNTIF($A904:$E904,A904)-1</f>
        <v>0</v>
      </c>
      <c r="L904" s="2" t="n">
        <f aca="false">COUNTIF($A904:$E904,B904)-1</f>
        <v>0</v>
      </c>
      <c r="M904" s="2" t="n">
        <f aca="false">COUNTIF($A904:$E904,C904)-1</f>
        <v>0</v>
      </c>
      <c r="N904" s="2" t="n">
        <f aca="false">COUNTIF($A904:$E904,D904)-1</f>
        <v>0</v>
      </c>
      <c r="O904" s="2" t="n">
        <f aca="false">COUNTIF($A904:$E904,E904)-1</f>
        <v>0</v>
      </c>
      <c r="P904" s="3" t="n">
        <f aca="false">IF(SUM(K904:O904)=0,1,0)</f>
        <v>1</v>
      </c>
      <c r="Q904" s="3" t="n">
        <f aca="false">IF(AND(AVERAGE(F904,J904)=H904,AVERAGE(G904,I904)=H904),1,0)</f>
        <v>0</v>
      </c>
      <c r="R904" s="0" t="n">
        <f aca="false">P904*Q904</f>
        <v>0</v>
      </c>
    </row>
    <row r="905" customFormat="false" ht="15" hidden="false" customHeight="false" outlineLevel="0" collapsed="false">
      <c r="A905" s="0" t="n">
        <v>60</v>
      </c>
      <c r="B905" s="0" t="n">
        <v>91</v>
      </c>
      <c r="C905" s="0" t="n">
        <v>55</v>
      </c>
      <c r="D905" s="0" t="n">
        <v>34</v>
      </c>
      <c r="E905" s="0" t="n">
        <v>15</v>
      </c>
      <c r="F905" s="1" t="n">
        <f aca="false">SMALL($A905:$E905,1)</f>
        <v>15</v>
      </c>
      <c r="G905" s="1" t="n">
        <f aca="false">SMALL($A905:$E905,2)</f>
        <v>34</v>
      </c>
      <c r="H905" s="1" t="n">
        <f aca="false">SMALL($A905:$E905,3)</f>
        <v>55</v>
      </c>
      <c r="I905" s="1" t="n">
        <f aca="false">SMALL($A905:$E905,4)</f>
        <v>60</v>
      </c>
      <c r="J905" s="1" t="n">
        <f aca="false">SMALL($A905:$E905,5)</f>
        <v>91</v>
      </c>
      <c r="K905" s="2" t="n">
        <f aca="false">COUNTIF($A905:$E905,A905)-1</f>
        <v>0</v>
      </c>
      <c r="L905" s="2" t="n">
        <f aca="false">COUNTIF($A905:$E905,B905)-1</f>
        <v>0</v>
      </c>
      <c r="M905" s="2" t="n">
        <f aca="false">COUNTIF($A905:$E905,C905)-1</f>
        <v>0</v>
      </c>
      <c r="N905" s="2" t="n">
        <f aca="false">COUNTIF($A905:$E905,D905)-1</f>
        <v>0</v>
      </c>
      <c r="O905" s="2" t="n">
        <f aca="false">COUNTIF($A905:$E905,E905)-1</f>
        <v>0</v>
      </c>
      <c r="P905" s="3" t="n">
        <f aca="false">IF(SUM(K905:O905)=0,1,0)</f>
        <v>1</v>
      </c>
      <c r="Q905" s="3" t="n">
        <f aca="false">IF(AND(AVERAGE(F905,J905)=H905,AVERAGE(G905,I905)=H905),1,0)</f>
        <v>0</v>
      </c>
      <c r="R905" s="0" t="n">
        <f aca="false">P905*Q905</f>
        <v>0</v>
      </c>
    </row>
    <row r="906" customFormat="false" ht="15" hidden="false" customHeight="false" outlineLevel="0" collapsed="false">
      <c r="A906" s="0" t="n">
        <v>82</v>
      </c>
      <c r="B906" s="0" t="n">
        <v>83</v>
      </c>
      <c r="C906" s="0" t="n">
        <v>94</v>
      </c>
      <c r="D906" s="0" t="n">
        <v>64</v>
      </c>
      <c r="E906" s="0" t="n">
        <v>93</v>
      </c>
      <c r="F906" s="1" t="n">
        <f aca="false">SMALL($A906:$E906,1)</f>
        <v>64</v>
      </c>
      <c r="G906" s="1" t="n">
        <f aca="false">SMALL($A906:$E906,2)</f>
        <v>82</v>
      </c>
      <c r="H906" s="1" t="n">
        <f aca="false">SMALL($A906:$E906,3)</f>
        <v>83</v>
      </c>
      <c r="I906" s="1" t="n">
        <f aca="false">SMALL($A906:$E906,4)</f>
        <v>93</v>
      </c>
      <c r="J906" s="1" t="n">
        <f aca="false">SMALL($A906:$E906,5)</f>
        <v>94</v>
      </c>
      <c r="K906" s="2" t="n">
        <f aca="false">COUNTIF($A906:$E906,A906)-1</f>
        <v>0</v>
      </c>
      <c r="L906" s="2" t="n">
        <f aca="false">COUNTIF($A906:$E906,B906)-1</f>
        <v>0</v>
      </c>
      <c r="M906" s="2" t="n">
        <f aca="false">COUNTIF($A906:$E906,C906)-1</f>
        <v>0</v>
      </c>
      <c r="N906" s="2" t="n">
        <f aca="false">COUNTIF($A906:$E906,D906)-1</f>
        <v>0</v>
      </c>
      <c r="O906" s="2" t="n">
        <f aca="false">COUNTIF($A906:$E906,E906)-1</f>
        <v>0</v>
      </c>
      <c r="P906" s="3" t="n">
        <f aca="false">IF(SUM(K906:O906)=0,1,0)</f>
        <v>1</v>
      </c>
      <c r="Q906" s="3" t="n">
        <f aca="false">IF(AND(AVERAGE(F906,J906)=H906,AVERAGE(G906,I906)=H906),1,0)</f>
        <v>0</v>
      </c>
      <c r="R906" s="0" t="n">
        <f aca="false">P906*Q906</f>
        <v>0</v>
      </c>
    </row>
    <row r="907" customFormat="false" ht="15" hidden="false" customHeight="false" outlineLevel="0" collapsed="false">
      <c r="A907" s="0" t="n">
        <v>47</v>
      </c>
      <c r="B907" s="0" t="n">
        <v>65</v>
      </c>
      <c r="C907" s="0" t="n">
        <v>35</v>
      </c>
      <c r="D907" s="0" t="n">
        <v>66</v>
      </c>
      <c r="E907" s="0" t="n">
        <v>43</v>
      </c>
      <c r="F907" s="1" t="n">
        <f aca="false">SMALL($A907:$E907,1)</f>
        <v>35</v>
      </c>
      <c r="G907" s="1" t="n">
        <f aca="false">SMALL($A907:$E907,2)</f>
        <v>43</v>
      </c>
      <c r="H907" s="1" t="n">
        <f aca="false">SMALL($A907:$E907,3)</f>
        <v>47</v>
      </c>
      <c r="I907" s="1" t="n">
        <f aca="false">SMALL($A907:$E907,4)</f>
        <v>65</v>
      </c>
      <c r="J907" s="1" t="n">
        <f aca="false">SMALL($A907:$E907,5)</f>
        <v>66</v>
      </c>
      <c r="K907" s="2" t="n">
        <f aca="false">COUNTIF($A907:$E907,A907)-1</f>
        <v>0</v>
      </c>
      <c r="L907" s="2" t="n">
        <f aca="false">COUNTIF($A907:$E907,B907)-1</f>
        <v>0</v>
      </c>
      <c r="M907" s="2" t="n">
        <f aca="false">COUNTIF($A907:$E907,C907)-1</f>
        <v>0</v>
      </c>
      <c r="N907" s="2" t="n">
        <f aca="false">COUNTIF($A907:$E907,D907)-1</f>
        <v>0</v>
      </c>
      <c r="O907" s="2" t="n">
        <f aca="false">COUNTIF($A907:$E907,E907)-1</f>
        <v>0</v>
      </c>
      <c r="P907" s="3" t="n">
        <f aca="false">IF(SUM(K907:O907)=0,1,0)</f>
        <v>1</v>
      </c>
      <c r="Q907" s="3" t="n">
        <f aca="false">IF(AND(AVERAGE(F907,J907)=H907,AVERAGE(G907,I907)=H907),1,0)</f>
        <v>0</v>
      </c>
      <c r="R907" s="0" t="n">
        <f aca="false">P907*Q907</f>
        <v>0</v>
      </c>
    </row>
    <row r="908" customFormat="false" ht="15" hidden="false" customHeight="false" outlineLevel="0" collapsed="false">
      <c r="A908" s="0" t="n">
        <v>44</v>
      </c>
      <c r="B908" s="0" t="n">
        <v>45</v>
      </c>
      <c r="C908" s="0" t="n">
        <v>12</v>
      </c>
      <c r="D908" s="0" t="n">
        <v>28</v>
      </c>
      <c r="E908" s="0" t="n">
        <v>65</v>
      </c>
      <c r="F908" s="1" t="n">
        <f aca="false">SMALL($A908:$E908,1)</f>
        <v>12</v>
      </c>
      <c r="G908" s="1" t="n">
        <f aca="false">SMALL($A908:$E908,2)</f>
        <v>28</v>
      </c>
      <c r="H908" s="1" t="n">
        <f aca="false">SMALL($A908:$E908,3)</f>
        <v>44</v>
      </c>
      <c r="I908" s="1" t="n">
        <f aca="false">SMALL($A908:$E908,4)</f>
        <v>45</v>
      </c>
      <c r="J908" s="1" t="n">
        <f aca="false">SMALL($A908:$E908,5)</f>
        <v>65</v>
      </c>
      <c r="K908" s="2" t="n">
        <f aca="false">COUNTIF($A908:$E908,A908)-1</f>
        <v>0</v>
      </c>
      <c r="L908" s="2" t="n">
        <f aca="false">COUNTIF($A908:$E908,B908)-1</f>
        <v>0</v>
      </c>
      <c r="M908" s="2" t="n">
        <f aca="false">COUNTIF($A908:$E908,C908)-1</f>
        <v>0</v>
      </c>
      <c r="N908" s="2" t="n">
        <f aca="false">COUNTIF($A908:$E908,D908)-1</f>
        <v>0</v>
      </c>
      <c r="O908" s="2" t="n">
        <f aca="false">COUNTIF($A908:$E908,E908)-1</f>
        <v>0</v>
      </c>
      <c r="P908" s="3" t="n">
        <f aca="false">IF(SUM(K908:O908)=0,1,0)</f>
        <v>1</v>
      </c>
      <c r="Q908" s="3" t="n">
        <f aca="false">IF(AND(AVERAGE(F908,J908)=H908,AVERAGE(G908,I908)=H908),1,0)</f>
        <v>0</v>
      </c>
      <c r="R908" s="0" t="n">
        <f aca="false">P908*Q908</f>
        <v>0</v>
      </c>
    </row>
    <row r="909" customFormat="false" ht="15" hidden="false" customHeight="false" outlineLevel="0" collapsed="false">
      <c r="A909" s="0" t="n">
        <v>30</v>
      </c>
      <c r="B909" s="0" t="n">
        <v>19</v>
      </c>
      <c r="C909" s="0" t="n">
        <v>48</v>
      </c>
      <c r="D909" s="0" t="n">
        <v>56</v>
      </c>
      <c r="E909" s="0" t="n">
        <v>11</v>
      </c>
      <c r="F909" s="1" t="n">
        <f aca="false">SMALL($A909:$E909,1)</f>
        <v>11</v>
      </c>
      <c r="G909" s="1" t="n">
        <f aca="false">SMALL($A909:$E909,2)</f>
        <v>19</v>
      </c>
      <c r="H909" s="1" t="n">
        <f aca="false">SMALL($A909:$E909,3)</f>
        <v>30</v>
      </c>
      <c r="I909" s="1" t="n">
        <f aca="false">SMALL($A909:$E909,4)</f>
        <v>48</v>
      </c>
      <c r="J909" s="1" t="n">
        <f aca="false">SMALL($A909:$E909,5)</f>
        <v>56</v>
      </c>
      <c r="K909" s="2" t="n">
        <f aca="false">COUNTIF($A909:$E909,A909)-1</f>
        <v>0</v>
      </c>
      <c r="L909" s="2" t="n">
        <f aca="false">COUNTIF($A909:$E909,B909)-1</f>
        <v>0</v>
      </c>
      <c r="M909" s="2" t="n">
        <f aca="false">COUNTIF($A909:$E909,C909)-1</f>
        <v>0</v>
      </c>
      <c r="N909" s="2" t="n">
        <f aca="false">COUNTIF($A909:$E909,D909)-1</f>
        <v>0</v>
      </c>
      <c r="O909" s="2" t="n">
        <f aca="false">COUNTIF($A909:$E909,E909)-1</f>
        <v>0</v>
      </c>
      <c r="P909" s="3" t="n">
        <f aca="false">IF(SUM(K909:O909)=0,1,0)</f>
        <v>1</v>
      </c>
      <c r="Q909" s="3" t="n">
        <f aca="false">IF(AND(AVERAGE(F909,J909)=H909,AVERAGE(G909,I909)=H909),1,0)</f>
        <v>0</v>
      </c>
      <c r="R909" s="0" t="n">
        <f aca="false">P909*Q909</f>
        <v>0</v>
      </c>
    </row>
    <row r="910" customFormat="false" ht="15" hidden="false" customHeight="false" outlineLevel="0" collapsed="false">
      <c r="A910" s="0" t="n">
        <v>94</v>
      </c>
      <c r="B910" s="0" t="n">
        <v>99</v>
      </c>
      <c r="C910" s="0" t="n">
        <v>21</v>
      </c>
      <c r="D910" s="0" t="n">
        <v>77</v>
      </c>
      <c r="E910" s="0" t="n">
        <v>71</v>
      </c>
      <c r="F910" s="1" t="n">
        <f aca="false">SMALL($A910:$E910,1)</f>
        <v>21</v>
      </c>
      <c r="G910" s="1" t="n">
        <f aca="false">SMALL($A910:$E910,2)</f>
        <v>71</v>
      </c>
      <c r="H910" s="1" t="n">
        <f aca="false">SMALL($A910:$E910,3)</f>
        <v>77</v>
      </c>
      <c r="I910" s="1" t="n">
        <f aca="false">SMALL($A910:$E910,4)</f>
        <v>94</v>
      </c>
      <c r="J910" s="1" t="n">
        <f aca="false">SMALL($A910:$E910,5)</f>
        <v>99</v>
      </c>
      <c r="K910" s="2" t="n">
        <f aca="false">COUNTIF($A910:$E910,A910)-1</f>
        <v>0</v>
      </c>
      <c r="L910" s="2" t="n">
        <f aca="false">COUNTIF($A910:$E910,B910)-1</f>
        <v>0</v>
      </c>
      <c r="M910" s="2" t="n">
        <f aca="false">COUNTIF($A910:$E910,C910)-1</f>
        <v>0</v>
      </c>
      <c r="N910" s="2" t="n">
        <f aca="false">COUNTIF($A910:$E910,D910)-1</f>
        <v>0</v>
      </c>
      <c r="O910" s="2" t="n">
        <f aca="false">COUNTIF($A910:$E910,E910)-1</f>
        <v>0</v>
      </c>
      <c r="P910" s="3" t="n">
        <f aca="false">IF(SUM(K910:O910)=0,1,0)</f>
        <v>1</v>
      </c>
      <c r="Q910" s="3" t="n">
        <f aca="false">IF(AND(AVERAGE(F910,J910)=H910,AVERAGE(G910,I910)=H910),1,0)</f>
        <v>0</v>
      </c>
      <c r="R910" s="0" t="n">
        <f aca="false">P910*Q910</f>
        <v>0</v>
      </c>
    </row>
    <row r="911" customFormat="false" ht="15" hidden="false" customHeight="false" outlineLevel="0" collapsed="false">
      <c r="A911" s="0" t="n">
        <v>43</v>
      </c>
      <c r="B911" s="0" t="n">
        <v>14</v>
      </c>
      <c r="C911" s="0" t="n">
        <v>40</v>
      </c>
      <c r="D911" s="0" t="n">
        <v>12</v>
      </c>
      <c r="E911" s="0" t="n">
        <v>50</v>
      </c>
      <c r="F911" s="1" t="n">
        <f aca="false">SMALL($A911:$E911,1)</f>
        <v>12</v>
      </c>
      <c r="G911" s="1" t="n">
        <f aca="false">SMALL($A911:$E911,2)</f>
        <v>14</v>
      </c>
      <c r="H911" s="1" t="n">
        <f aca="false">SMALL($A911:$E911,3)</f>
        <v>40</v>
      </c>
      <c r="I911" s="1" t="n">
        <f aca="false">SMALL($A911:$E911,4)</f>
        <v>43</v>
      </c>
      <c r="J911" s="1" t="n">
        <f aca="false">SMALL($A911:$E911,5)</f>
        <v>50</v>
      </c>
      <c r="K911" s="2" t="n">
        <f aca="false">COUNTIF($A911:$E911,A911)-1</f>
        <v>0</v>
      </c>
      <c r="L911" s="2" t="n">
        <f aca="false">COUNTIF($A911:$E911,B911)-1</f>
        <v>0</v>
      </c>
      <c r="M911" s="2" t="n">
        <f aca="false">COUNTIF($A911:$E911,C911)-1</f>
        <v>0</v>
      </c>
      <c r="N911" s="2" t="n">
        <f aca="false">COUNTIF($A911:$E911,D911)-1</f>
        <v>0</v>
      </c>
      <c r="O911" s="2" t="n">
        <f aca="false">COUNTIF($A911:$E911,E911)-1</f>
        <v>0</v>
      </c>
      <c r="P911" s="3" t="n">
        <f aca="false">IF(SUM(K911:O911)=0,1,0)</f>
        <v>1</v>
      </c>
      <c r="Q911" s="3" t="n">
        <f aca="false">IF(AND(AVERAGE(F911,J911)=H911,AVERAGE(G911,I911)=H911),1,0)</f>
        <v>0</v>
      </c>
      <c r="R911" s="0" t="n">
        <f aca="false">P911*Q911</f>
        <v>0</v>
      </c>
    </row>
    <row r="912" customFormat="false" ht="15" hidden="false" customHeight="false" outlineLevel="0" collapsed="false">
      <c r="A912" s="0" t="n">
        <v>63</v>
      </c>
      <c r="B912" s="0" t="n">
        <v>27</v>
      </c>
      <c r="C912" s="0" t="n">
        <v>29</v>
      </c>
      <c r="D912" s="0" t="n">
        <v>24</v>
      </c>
      <c r="E912" s="0" t="n">
        <v>83</v>
      </c>
      <c r="F912" s="1" t="n">
        <f aca="false">SMALL($A912:$E912,1)</f>
        <v>24</v>
      </c>
      <c r="G912" s="1" t="n">
        <f aca="false">SMALL($A912:$E912,2)</f>
        <v>27</v>
      </c>
      <c r="H912" s="1" t="n">
        <f aca="false">SMALL($A912:$E912,3)</f>
        <v>29</v>
      </c>
      <c r="I912" s="1" t="n">
        <f aca="false">SMALL($A912:$E912,4)</f>
        <v>63</v>
      </c>
      <c r="J912" s="1" t="n">
        <f aca="false">SMALL($A912:$E912,5)</f>
        <v>83</v>
      </c>
      <c r="K912" s="2" t="n">
        <f aca="false">COUNTIF($A912:$E912,A912)-1</f>
        <v>0</v>
      </c>
      <c r="L912" s="2" t="n">
        <f aca="false">COUNTIF($A912:$E912,B912)-1</f>
        <v>0</v>
      </c>
      <c r="M912" s="2" t="n">
        <f aca="false">COUNTIF($A912:$E912,C912)-1</f>
        <v>0</v>
      </c>
      <c r="N912" s="2" t="n">
        <f aca="false">COUNTIF($A912:$E912,D912)-1</f>
        <v>0</v>
      </c>
      <c r="O912" s="2" t="n">
        <f aca="false">COUNTIF($A912:$E912,E912)-1</f>
        <v>0</v>
      </c>
      <c r="P912" s="3" t="n">
        <f aca="false">IF(SUM(K912:O912)=0,1,0)</f>
        <v>1</v>
      </c>
      <c r="Q912" s="3" t="n">
        <f aca="false">IF(AND(AVERAGE(F912,J912)=H912,AVERAGE(G912,I912)=H912),1,0)</f>
        <v>0</v>
      </c>
      <c r="R912" s="0" t="n">
        <f aca="false">P912*Q912</f>
        <v>0</v>
      </c>
    </row>
    <row r="913" customFormat="false" ht="15" hidden="false" customHeight="false" outlineLevel="0" collapsed="false">
      <c r="A913" s="0" t="n">
        <v>38</v>
      </c>
      <c r="B913" s="0" t="n">
        <v>99</v>
      </c>
      <c r="C913" s="0" t="n">
        <v>27</v>
      </c>
      <c r="D913" s="0" t="n">
        <v>14</v>
      </c>
      <c r="E913" s="0" t="n">
        <v>76</v>
      </c>
      <c r="F913" s="1" t="n">
        <f aca="false">SMALL($A913:$E913,1)</f>
        <v>14</v>
      </c>
      <c r="G913" s="1" t="n">
        <f aca="false">SMALL($A913:$E913,2)</f>
        <v>27</v>
      </c>
      <c r="H913" s="1" t="n">
        <f aca="false">SMALL($A913:$E913,3)</f>
        <v>38</v>
      </c>
      <c r="I913" s="1" t="n">
        <f aca="false">SMALL($A913:$E913,4)</f>
        <v>76</v>
      </c>
      <c r="J913" s="1" t="n">
        <f aca="false">SMALL($A913:$E913,5)</f>
        <v>99</v>
      </c>
      <c r="K913" s="2" t="n">
        <f aca="false">COUNTIF($A913:$E913,A913)-1</f>
        <v>0</v>
      </c>
      <c r="L913" s="2" t="n">
        <f aca="false">COUNTIF($A913:$E913,B913)-1</f>
        <v>0</v>
      </c>
      <c r="M913" s="2" t="n">
        <f aca="false">COUNTIF($A913:$E913,C913)-1</f>
        <v>0</v>
      </c>
      <c r="N913" s="2" t="n">
        <f aca="false">COUNTIF($A913:$E913,D913)-1</f>
        <v>0</v>
      </c>
      <c r="O913" s="2" t="n">
        <f aca="false">COUNTIF($A913:$E913,E913)-1</f>
        <v>0</v>
      </c>
      <c r="P913" s="3" t="n">
        <f aca="false">IF(SUM(K913:O913)=0,1,0)</f>
        <v>1</v>
      </c>
      <c r="Q913" s="3" t="n">
        <f aca="false">IF(AND(AVERAGE(F913,J913)=H913,AVERAGE(G913,I913)=H913),1,0)</f>
        <v>0</v>
      </c>
      <c r="R913" s="0" t="n">
        <f aca="false">P913*Q913</f>
        <v>0</v>
      </c>
    </row>
    <row r="914" customFormat="false" ht="15" hidden="false" customHeight="false" outlineLevel="0" collapsed="false">
      <c r="A914" s="0" t="n">
        <v>56</v>
      </c>
      <c r="B914" s="0" t="n">
        <v>38</v>
      </c>
      <c r="C914" s="0" t="n">
        <v>50</v>
      </c>
      <c r="D914" s="0" t="n">
        <v>42</v>
      </c>
      <c r="E914" s="0" t="n">
        <v>11</v>
      </c>
      <c r="F914" s="1" t="n">
        <f aca="false">SMALL($A914:$E914,1)</f>
        <v>11</v>
      </c>
      <c r="G914" s="1" t="n">
        <f aca="false">SMALL($A914:$E914,2)</f>
        <v>38</v>
      </c>
      <c r="H914" s="1" t="n">
        <f aca="false">SMALL($A914:$E914,3)</f>
        <v>42</v>
      </c>
      <c r="I914" s="1" t="n">
        <f aca="false">SMALL($A914:$E914,4)</f>
        <v>50</v>
      </c>
      <c r="J914" s="1" t="n">
        <f aca="false">SMALL($A914:$E914,5)</f>
        <v>56</v>
      </c>
      <c r="K914" s="2" t="n">
        <f aca="false">COUNTIF($A914:$E914,A914)-1</f>
        <v>0</v>
      </c>
      <c r="L914" s="2" t="n">
        <f aca="false">COUNTIF($A914:$E914,B914)-1</f>
        <v>0</v>
      </c>
      <c r="M914" s="2" t="n">
        <f aca="false">COUNTIF($A914:$E914,C914)-1</f>
        <v>0</v>
      </c>
      <c r="N914" s="2" t="n">
        <f aca="false">COUNTIF($A914:$E914,D914)-1</f>
        <v>0</v>
      </c>
      <c r="O914" s="2" t="n">
        <f aca="false">COUNTIF($A914:$E914,E914)-1</f>
        <v>0</v>
      </c>
      <c r="P914" s="3" t="n">
        <f aca="false">IF(SUM(K914:O914)=0,1,0)</f>
        <v>1</v>
      </c>
      <c r="Q914" s="3" t="n">
        <f aca="false">IF(AND(AVERAGE(F914,J914)=H914,AVERAGE(G914,I914)=H914),1,0)</f>
        <v>0</v>
      </c>
      <c r="R914" s="0" t="n">
        <f aca="false">P914*Q914</f>
        <v>0</v>
      </c>
    </row>
    <row r="915" customFormat="false" ht="15" hidden="false" customHeight="false" outlineLevel="0" collapsed="false">
      <c r="A915" s="0" t="n">
        <v>44</v>
      </c>
      <c r="B915" s="0" t="n">
        <v>31</v>
      </c>
      <c r="C915" s="0" t="n">
        <v>92</v>
      </c>
      <c r="D915" s="0" t="n">
        <v>80</v>
      </c>
      <c r="E915" s="0" t="n">
        <v>72</v>
      </c>
      <c r="F915" s="1" t="n">
        <f aca="false">SMALL($A915:$E915,1)</f>
        <v>31</v>
      </c>
      <c r="G915" s="1" t="n">
        <f aca="false">SMALL($A915:$E915,2)</f>
        <v>44</v>
      </c>
      <c r="H915" s="1" t="n">
        <f aca="false">SMALL($A915:$E915,3)</f>
        <v>72</v>
      </c>
      <c r="I915" s="1" t="n">
        <f aca="false">SMALL($A915:$E915,4)</f>
        <v>80</v>
      </c>
      <c r="J915" s="1" t="n">
        <f aca="false">SMALL($A915:$E915,5)</f>
        <v>92</v>
      </c>
      <c r="K915" s="2" t="n">
        <f aca="false">COUNTIF($A915:$E915,A915)-1</f>
        <v>0</v>
      </c>
      <c r="L915" s="2" t="n">
        <f aca="false">COUNTIF($A915:$E915,B915)-1</f>
        <v>0</v>
      </c>
      <c r="M915" s="2" t="n">
        <f aca="false">COUNTIF($A915:$E915,C915)-1</f>
        <v>0</v>
      </c>
      <c r="N915" s="2" t="n">
        <f aca="false">COUNTIF($A915:$E915,D915)-1</f>
        <v>0</v>
      </c>
      <c r="O915" s="2" t="n">
        <f aca="false">COUNTIF($A915:$E915,E915)-1</f>
        <v>0</v>
      </c>
      <c r="P915" s="3" t="n">
        <f aca="false">IF(SUM(K915:O915)=0,1,0)</f>
        <v>1</v>
      </c>
      <c r="Q915" s="3" t="n">
        <f aca="false">IF(AND(AVERAGE(F915,J915)=H915,AVERAGE(G915,I915)=H915),1,0)</f>
        <v>0</v>
      </c>
      <c r="R915" s="0" t="n">
        <f aca="false">P915*Q915</f>
        <v>0</v>
      </c>
    </row>
    <row r="916" customFormat="false" ht="15" hidden="false" customHeight="false" outlineLevel="0" collapsed="false">
      <c r="A916" s="0" t="n">
        <v>50</v>
      </c>
      <c r="B916" s="0" t="n">
        <v>52</v>
      </c>
      <c r="C916" s="0" t="n">
        <v>98</v>
      </c>
      <c r="D916" s="0" t="n">
        <v>33</v>
      </c>
      <c r="E916" s="0" t="n">
        <v>20</v>
      </c>
      <c r="F916" s="1" t="n">
        <f aca="false">SMALL($A916:$E916,1)</f>
        <v>20</v>
      </c>
      <c r="G916" s="1" t="n">
        <f aca="false">SMALL($A916:$E916,2)</f>
        <v>33</v>
      </c>
      <c r="H916" s="1" t="n">
        <f aca="false">SMALL($A916:$E916,3)</f>
        <v>50</v>
      </c>
      <c r="I916" s="1" t="n">
        <f aca="false">SMALL($A916:$E916,4)</f>
        <v>52</v>
      </c>
      <c r="J916" s="1" t="n">
        <f aca="false">SMALL($A916:$E916,5)</f>
        <v>98</v>
      </c>
      <c r="K916" s="2" t="n">
        <f aca="false">COUNTIF($A916:$E916,A916)-1</f>
        <v>0</v>
      </c>
      <c r="L916" s="2" t="n">
        <f aca="false">COUNTIF($A916:$E916,B916)-1</f>
        <v>0</v>
      </c>
      <c r="M916" s="2" t="n">
        <f aca="false">COUNTIF($A916:$E916,C916)-1</f>
        <v>0</v>
      </c>
      <c r="N916" s="2" t="n">
        <f aca="false">COUNTIF($A916:$E916,D916)-1</f>
        <v>0</v>
      </c>
      <c r="O916" s="2" t="n">
        <f aca="false">COUNTIF($A916:$E916,E916)-1</f>
        <v>0</v>
      </c>
      <c r="P916" s="3" t="n">
        <f aca="false">IF(SUM(K916:O916)=0,1,0)</f>
        <v>1</v>
      </c>
      <c r="Q916" s="3" t="n">
        <f aca="false">IF(AND(AVERAGE(F916,J916)=H916,AVERAGE(G916,I916)=H916),1,0)</f>
        <v>0</v>
      </c>
      <c r="R916" s="0" t="n">
        <f aca="false">P916*Q916</f>
        <v>0</v>
      </c>
    </row>
    <row r="917" customFormat="false" ht="15" hidden="false" customHeight="false" outlineLevel="0" collapsed="false">
      <c r="A917" s="0" t="n">
        <v>82</v>
      </c>
      <c r="B917" s="0" t="n">
        <v>72</v>
      </c>
      <c r="C917" s="0" t="n">
        <v>27</v>
      </c>
      <c r="D917" s="0" t="n">
        <v>93</v>
      </c>
      <c r="E917" s="0" t="n">
        <v>59</v>
      </c>
      <c r="F917" s="1" t="n">
        <f aca="false">SMALL($A917:$E917,1)</f>
        <v>27</v>
      </c>
      <c r="G917" s="1" t="n">
        <f aca="false">SMALL($A917:$E917,2)</f>
        <v>59</v>
      </c>
      <c r="H917" s="1" t="n">
        <f aca="false">SMALL($A917:$E917,3)</f>
        <v>72</v>
      </c>
      <c r="I917" s="1" t="n">
        <f aca="false">SMALL($A917:$E917,4)</f>
        <v>82</v>
      </c>
      <c r="J917" s="1" t="n">
        <f aca="false">SMALL($A917:$E917,5)</f>
        <v>93</v>
      </c>
      <c r="K917" s="2" t="n">
        <f aca="false">COUNTIF($A917:$E917,A917)-1</f>
        <v>0</v>
      </c>
      <c r="L917" s="2" t="n">
        <f aca="false">COUNTIF($A917:$E917,B917)-1</f>
        <v>0</v>
      </c>
      <c r="M917" s="2" t="n">
        <f aca="false">COUNTIF($A917:$E917,C917)-1</f>
        <v>0</v>
      </c>
      <c r="N917" s="2" t="n">
        <f aca="false">COUNTIF($A917:$E917,D917)-1</f>
        <v>0</v>
      </c>
      <c r="O917" s="2" t="n">
        <f aca="false">COUNTIF($A917:$E917,E917)-1</f>
        <v>0</v>
      </c>
      <c r="P917" s="3" t="n">
        <f aca="false">IF(SUM(K917:O917)=0,1,0)</f>
        <v>1</v>
      </c>
      <c r="Q917" s="3" t="n">
        <f aca="false">IF(AND(AVERAGE(F917,J917)=H917,AVERAGE(G917,I917)=H917),1,0)</f>
        <v>0</v>
      </c>
      <c r="R917" s="0" t="n">
        <f aca="false">P917*Q917</f>
        <v>0</v>
      </c>
    </row>
    <row r="918" customFormat="false" ht="15" hidden="false" customHeight="false" outlineLevel="0" collapsed="false">
      <c r="A918" s="0" t="n">
        <v>42</v>
      </c>
      <c r="B918" s="0" t="n">
        <v>34</v>
      </c>
      <c r="C918" s="0" t="n">
        <v>33</v>
      </c>
      <c r="D918" s="0" t="n">
        <v>25</v>
      </c>
      <c r="E918" s="0" t="n">
        <v>80</v>
      </c>
      <c r="F918" s="1" t="n">
        <f aca="false">SMALL($A918:$E918,1)</f>
        <v>25</v>
      </c>
      <c r="G918" s="1" t="n">
        <f aca="false">SMALL($A918:$E918,2)</f>
        <v>33</v>
      </c>
      <c r="H918" s="1" t="n">
        <f aca="false">SMALL($A918:$E918,3)</f>
        <v>34</v>
      </c>
      <c r="I918" s="1" t="n">
        <f aca="false">SMALL($A918:$E918,4)</f>
        <v>42</v>
      </c>
      <c r="J918" s="1" t="n">
        <f aca="false">SMALL($A918:$E918,5)</f>
        <v>80</v>
      </c>
      <c r="K918" s="2" t="n">
        <f aca="false">COUNTIF($A918:$E918,A918)-1</f>
        <v>0</v>
      </c>
      <c r="L918" s="2" t="n">
        <f aca="false">COUNTIF($A918:$E918,B918)-1</f>
        <v>0</v>
      </c>
      <c r="M918" s="2" t="n">
        <f aca="false">COUNTIF($A918:$E918,C918)-1</f>
        <v>0</v>
      </c>
      <c r="N918" s="2" t="n">
        <f aca="false">COUNTIF($A918:$E918,D918)-1</f>
        <v>0</v>
      </c>
      <c r="O918" s="2" t="n">
        <f aca="false">COUNTIF($A918:$E918,E918)-1</f>
        <v>0</v>
      </c>
      <c r="P918" s="3" t="n">
        <f aca="false">IF(SUM(K918:O918)=0,1,0)</f>
        <v>1</v>
      </c>
      <c r="Q918" s="3" t="n">
        <f aca="false">IF(AND(AVERAGE(F918,J918)=H918,AVERAGE(G918,I918)=H918),1,0)</f>
        <v>0</v>
      </c>
      <c r="R918" s="0" t="n">
        <f aca="false">P918*Q918</f>
        <v>0</v>
      </c>
    </row>
    <row r="919" customFormat="false" ht="15" hidden="false" customHeight="false" outlineLevel="0" collapsed="false">
      <c r="A919" s="0" t="n">
        <v>27</v>
      </c>
      <c r="B919" s="0" t="n">
        <v>25</v>
      </c>
      <c r="C919" s="0" t="n">
        <v>87</v>
      </c>
      <c r="D919" s="0" t="n">
        <v>44</v>
      </c>
      <c r="E919" s="0" t="n">
        <v>37</v>
      </c>
      <c r="F919" s="1" t="n">
        <f aca="false">SMALL($A919:$E919,1)</f>
        <v>25</v>
      </c>
      <c r="G919" s="1" t="n">
        <f aca="false">SMALL($A919:$E919,2)</f>
        <v>27</v>
      </c>
      <c r="H919" s="1" t="n">
        <f aca="false">SMALL($A919:$E919,3)</f>
        <v>37</v>
      </c>
      <c r="I919" s="1" t="n">
        <f aca="false">SMALL($A919:$E919,4)</f>
        <v>44</v>
      </c>
      <c r="J919" s="1" t="n">
        <f aca="false">SMALL($A919:$E919,5)</f>
        <v>87</v>
      </c>
      <c r="K919" s="2" t="n">
        <f aca="false">COUNTIF($A919:$E919,A919)-1</f>
        <v>0</v>
      </c>
      <c r="L919" s="2" t="n">
        <f aca="false">COUNTIF($A919:$E919,B919)-1</f>
        <v>0</v>
      </c>
      <c r="M919" s="2" t="n">
        <f aca="false">COUNTIF($A919:$E919,C919)-1</f>
        <v>0</v>
      </c>
      <c r="N919" s="2" t="n">
        <f aca="false">COUNTIF($A919:$E919,D919)-1</f>
        <v>0</v>
      </c>
      <c r="O919" s="2" t="n">
        <f aca="false">COUNTIF($A919:$E919,E919)-1</f>
        <v>0</v>
      </c>
      <c r="P919" s="3" t="n">
        <f aca="false">IF(SUM(K919:O919)=0,1,0)</f>
        <v>1</v>
      </c>
      <c r="Q919" s="3" t="n">
        <f aca="false">IF(AND(AVERAGE(F919,J919)=H919,AVERAGE(G919,I919)=H919),1,0)</f>
        <v>0</v>
      </c>
      <c r="R919" s="0" t="n">
        <f aca="false">P919*Q919</f>
        <v>0</v>
      </c>
    </row>
    <row r="920" customFormat="false" ht="15" hidden="false" customHeight="false" outlineLevel="0" collapsed="false">
      <c r="A920" s="0" t="n">
        <v>31</v>
      </c>
      <c r="B920" s="0" t="n">
        <v>92</v>
      </c>
      <c r="C920" s="0" t="n">
        <v>44</v>
      </c>
      <c r="D920" s="0" t="n">
        <v>79</v>
      </c>
      <c r="E920" s="0" t="n">
        <v>54</v>
      </c>
      <c r="F920" s="1" t="n">
        <f aca="false">SMALL($A920:$E920,1)</f>
        <v>31</v>
      </c>
      <c r="G920" s="1" t="n">
        <f aca="false">SMALL($A920:$E920,2)</f>
        <v>44</v>
      </c>
      <c r="H920" s="1" t="n">
        <f aca="false">SMALL($A920:$E920,3)</f>
        <v>54</v>
      </c>
      <c r="I920" s="1" t="n">
        <f aca="false">SMALL($A920:$E920,4)</f>
        <v>79</v>
      </c>
      <c r="J920" s="1" t="n">
        <f aca="false">SMALL($A920:$E920,5)</f>
        <v>92</v>
      </c>
      <c r="K920" s="2" t="n">
        <f aca="false">COUNTIF($A920:$E920,A920)-1</f>
        <v>0</v>
      </c>
      <c r="L920" s="2" t="n">
        <f aca="false">COUNTIF($A920:$E920,B920)-1</f>
        <v>0</v>
      </c>
      <c r="M920" s="2" t="n">
        <f aca="false">COUNTIF($A920:$E920,C920)-1</f>
        <v>0</v>
      </c>
      <c r="N920" s="2" t="n">
        <f aca="false">COUNTIF($A920:$E920,D920)-1</f>
        <v>0</v>
      </c>
      <c r="O920" s="2" t="n">
        <f aca="false">COUNTIF($A920:$E920,E920)-1</f>
        <v>0</v>
      </c>
      <c r="P920" s="3" t="n">
        <f aca="false">IF(SUM(K920:O920)=0,1,0)</f>
        <v>1</v>
      </c>
      <c r="Q920" s="3" t="n">
        <f aca="false">IF(AND(AVERAGE(F920,J920)=H920,AVERAGE(G920,I920)=H920),1,0)</f>
        <v>0</v>
      </c>
      <c r="R920" s="0" t="n">
        <f aca="false">P920*Q920</f>
        <v>0</v>
      </c>
    </row>
    <row r="921" customFormat="false" ht="15" hidden="false" customHeight="false" outlineLevel="0" collapsed="false">
      <c r="A921" s="0" t="n">
        <v>65</v>
      </c>
      <c r="B921" s="0" t="n">
        <v>59</v>
      </c>
      <c r="C921" s="0" t="n">
        <v>79</v>
      </c>
      <c r="D921" s="0" t="n">
        <v>76</v>
      </c>
      <c r="E921" s="0" t="n">
        <v>36</v>
      </c>
      <c r="F921" s="1" t="n">
        <f aca="false">SMALL($A921:$E921,1)</f>
        <v>36</v>
      </c>
      <c r="G921" s="1" t="n">
        <f aca="false">SMALL($A921:$E921,2)</f>
        <v>59</v>
      </c>
      <c r="H921" s="1" t="n">
        <f aca="false">SMALL($A921:$E921,3)</f>
        <v>65</v>
      </c>
      <c r="I921" s="1" t="n">
        <f aca="false">SMALL($A921:$E921,4)</f>
        <v>76</v>
      </c>
      <c r="J921" s="1" t="n">
        <f aca="false">SMALL($A921:$E921,5)</f>
        <v>79</v>
      </c>
      <c r="K921" s="2" t="n">
        <f aca="false">COUNTIF($A921:$E921,A921)-1</f>
        <v>0</v>
      </c>
      <c r="L921" s="2" t="n">
        <f aca="false">COUNTIF($A921:$E921,B921)-1</f>
        <v>0</v>
      </c>
      <c r="M921" s="2" t="n">
        <f aca="false">COUNTIF($A921:$E921,C921)-1</f>
        <v>0</v>
      </c>
      <c r="N921" s="2" t="n">
        <f aca="false">COUNTIF($A921:$E921,D921)-1</f>
        <v>0</v>
      </c>
      <c r="O921" s="2" t="n">
        <f aca="false">COUNTIF($A921:$E921,E921)-1</f>
        <v>0</v>
      </c>
      <c r="P921" s="3" t="n">
        <f aca="false">IF(SUM(K921:O921)=0,1,0)</f>
        <v>1</v>
      </c>
      <c r="Q921" s="3" t="n">
        <f aca="false">IF(AND(AVERAGE(F921,J921)=H921,AVERAGE(G921,I921)=H921),1,0)</f>
        <v>0</v>
      </c>
      <c r="R921" s="0" t="n">
        <f aca="false">P921*Q921</f>
        <v>0</v>
      </c>
    </row>
    <row r="922" customFormat="false" ht="15" hidden="false" customHeight="false" outlineLevel="0" collapsed="false">
      <c r="A922" s="0" t="n">
        <v>22</v>
      </c>
      <c r="B922" s="0" t="n">
        <v>22</v>
      </c>
      <c r="C922" s="0" t="n">
        <v>59</v>
      </c>
      <c r="D922" s="0" t="n">
        <v>39</v>
      </c>
      <c r="E922" s="0" t="n">
        <v>99</v>
      </c>
      <c r="F922" s="1" t="n">
        <f aca="false">SMALL($A922:$E922,1)</f>
        <v>22</v>
      </c>
      <c r="G922" s="1" t="n">
        <f aca="false">SMALL($A922:$E922,2)</f>
        <v>22</v>
      </c>
      <c r="H922" s="1" t="n">
        <f aca="false">SMALL($A922:$E922,3)</f>
        <v>39</v>
      </c>
      <c r="I922" s="1" t="n">
        <f aca="false">SMALL($A922:$E922,4)</f>
        <v>59</v>
      </c>
      <c r="J922" s="1" t="n">
        <f aca="false">SMALL($A922:$E922,5)</f>
        <v>99</v>
      </c>
      <c r="K922" s="2" t="n">
        <f aca="false">COUNTIF($A922:$E922,A922)-1</f>
        <v>1</v>
      </c>
      <c r="L922" s="2" t="n">
        <f aca="false">COUNTIF($A922:$E922,B922)-1</f>
        <v>1</v>
      </c>
      <c r="M922" s="2" t="n">
        <f aca="false">COUNTIF($A922:$E922,C922)-1</f>
        <v>0</v>
      </c>
      <c r="N922" s="2" t="n">
        <f aca="false">COUNTIF($A922:$E922,D922)-1</f>
        <v>0</v>
      </c>
      <c r="O922" s="2" t="n">
        <f aca="false">COUNTIF($A922:$E922,E922)-1</f>
        <v>0</v>
      </c>
      <c r="P922" s="3" t="n">
        <f aca="false">IF(SUM(K922:O922)=0,1,0)</f>
        <v>0</v>
      </c>
      <c r="Q922" s="3" t="n">
        <f aca="false">IF(AND(AVERAGE(F922,J922)=H922,AVERAGE(G922,I922)=H922),1,0)</f>
        <v>0</v>
      </c>
      <c r="R922" s="0" t="n">
        <f aca="false">P922*Q922</f>
        <v>0</v>
      </c>
    </row>
    <row r="923" customFormat="false" ht="15" hidden="false" customHeight="false" outlineLevel="0" collapsed="false">
      <c r="A923" s="0" t="n">
        <v>20</v>
      </c>
      <c r="B923" s="0" t="n">
        <v>28</v>
      </c>
      <c r="C923" s="0" t="n">
        <v>96</v>
      </c>
      <c r="D923" s="0" t="n">
        <v>13</v>
      </c>
      <c r="E923" s="0" t="n">
        <v>10</v>
      </c>
      <c r="F923" s="1" t="n">
        <f aca="false">SMALL($A923:$E923,1)</f>
        <v>10</v>
      </c>
      <c r="G923" s="1" t="n">
        <f aca="false">SMALL($A923:$E923,2)</f>
        <v>13</v>
      </c>
      <c r="H923" s="1" t="n">
        <f aca="false">SMALL($A923:$E923,3)</f>
        <v>20</v>
      </c>
      <c r="I923" s="1" t="n">
        <f aca="false">SMALL($A923:$E923,4)</f>
        <v>28</v>
      </c>
      <c r="J923" s="1" t="n">
        <f aca="false">SMALL($A923:$E923,5)</f>
        <v>96</v>
      </c>
      <c r="K923" s="2" t="n">
        <f aca="false">COUNTIF($A923:$E923,A923)-1</f>
        <v>0</v>
      </c>
      <c r="L923" s="2" t="n">
        <f aca="false">COUNTIF($A923:$E923,B923)-1</f>
        <v>0</v>
      </c>
      <c r="M923" s="2" t="n">
        <f aca="false">COUNTIF($A923:$E923,C923)-1</f>
        <v>0</v>
      </c>
      <c r="N923" s="2" t="n">
        <f aca="false">COUNTIF($A923:$E923,D923)-1</f>
        <v>0</v>
      </c>
      <c r="O923" s="2" t="n">
        <f aca="false">COUNTIF($A923:$E923,E923)-1</f>
        <v>0</v>
      </c>
      <c r="P923" s="3" t="n">
        <f aca="false">IF(SUM(K923:O923)=0,1,0)</f>
        <v>1</v>
      </c>
      <c r="Q923" s="3" t="n">
        <f aca="false">IF(AND(AVERAGE(F923,J923)=H923,AVERAGE(G923,I923)=H923),1,0)</f>
        <v>0</v>
      </c>
      <c r="R923" s="0" t="n">
        <f aca="false">P923*Q923</f>
        <v>0</v>
      </c>
    </row>
    <row r="924" customFormat="false" ht="15" hidden="false" customHeight="false" outlineLevel="0" collapsed="false">
      <c r="A924" s="0" t="n">
        <v>65</v>
      </c>
      <c r="B924" s="0" t="n">
        <v>81</v>
      </c>
      <c r="C924" s="0" t="n">
        <v>33</v>
      </c>
      <c r="D924" s="0" t="n">
        <v>54</v>
      </c>
      <c r="E924" s="0" t="n">
        <v>43</v>
      </c>
      <c r="F924" s="1" t="n">
        <f aca="false">SMALL($A924:$E924,1)</f>
        <v>33</v>
      </c>
      <c r="G924" s="1" t="n">
        <f aca="false">SMALL($A924:$E924,2)</f>
        <v>43</v>
      </c>
      <c r="H924" s="1" t="n">
        <f aca="false">SMALL($A924:$E924,3)</f>
        <v>54</v>
      </c>
      <c r="I924" s="1" t="n">
        <f aca="false">SMALL($A924:$E924,4)</f>
        <v>65</v>
      </c>
      <c r="J924" s="1" t="n">
        <f aca="false">SMALL($A924:$E924,5)</f>
        <v>81</v>
      </c>
      <c r="K924" s="2" t="n">
        <f aca="false">COUNTIF($A924:$E924,A924)-1</f>
        <v>0</v>
      </c>
      <c r="L924" s="2" t="n">
        <f aca="false">COUNTIF($A924:$E924,B924)-1</f>
        <v>0</v>
      </c>
      <c r="M924" s="2" t="n">
        <f aca="false">COUNTIF($A924:$E924,C924)-1</f>
        <v>0</v>
      </c>
      <c r="N924" s="2" t="n">
        <f aca="false">COUNTIF($A924:$E924,D924)-1</f>
        <v>0</v>
      </c>
      <c r="O924" s="2" t="n">
        <f aca="false">COUNTIF($A924:$E924,E924)-1</f>
        <v>0</v>
      </c>
      <c r="P924" s="3" t="n">
        <f aca="false">IF(SUM(K924:O924)=0,1,0)</f>
        <v>1</v>
      </c>
      <c r="Q924" s="3" t="n">
        <f aca="false">IF(AND(AVERAGE(F924,J924)=H924,AVERAGE(G924,I924)=H924),1,0)</f>
        <v>0</v>
      </c>
      <c r="R924" s="0" t="n">
        <f aca="false">P924*Q924</f>
        <v>0</v>
      </c>
    </row>
    <row r="925" customFormat="false" ht="15" hidden="false" customHeight="false" outlineLevel="0" collapsed="false">
      <c r="A925" s="0" t="n">
        <v>31</v>
      </c>
      <c r="B925" s="0" t="n">
        <v>15</v>
      </c>
      <c r="C925" s="0" t="n">
        <v>35</v>
      </c>
      <c r="D925" s="0" t="n">
        <v>61</v>
      </c>
      <c r="E925" s="0" t="n">
        <v>83</v>
      </c>
      <c r="F925" s="1" t="n">
        <f aca="false">SMALL($A925:$E925,1)</f>
        <v>15</v>
      </c>
      <c r="G925" s="1" t="n">
        <f aca="false">SMALL($A925:$E925,2)</f>
        <v>31</v>
      </c>
      <c r="H925" s="1" t="n">
        <f aca="false">SMALL($A925:$E925,3)</f>
        <v>35</v>
      </c>
      <c r="I925" s="1" t="n">
        <f aca="false">SMALL($A925:$E925,4)</f>
        <v>61</v>
      </c>
      <c r="J925" s="1" t="n">
        <f aca="false">SMALL($A925:$E925,5)</f>
        <v>83</v>
      </c>
      <c r="K925" s="2" t="n">
        <f aca="false">COUNTIF($A925:$E925,A925)-1</f>
        <v>0</v>
      </c>
      <c r="L925" s="2" t="n">
        <f aca="false">COUNTIF($A925:$E925,B925)-1</f>
        <v>0</v>
      </c>
      <c r="M925" s="2" t="n">
        <f aca="false">COUNTIF($A925:$E925,C925)-1</f>
        <v>0</v>
      </c>
      <c r="N925" s="2" t="n">
        <f aca="false">COUNTIF($A925:$E925,D925)-1</f>
        <v>0</v>
      </c>
      <c r="O925" s="2" t="n">
        <f aca="false">COUNTIF($A925:$E925,E925)-1</f>
        <v>0</v>
      </c>
      <c r="P925" s="3" t="n">
        <f aca="false">IF(SUM(K925:O925)=0,1,0)</f>
        <v>1</v>
      </c>
      <c r="Q925" s="3" t="n">
        <f aca="false">IF(AND(AVERAGE(F925,J925)=H925,AVERAGE(G925,I925)=H925),1,0)</f>
        <v>0</v>
      </c>
      <c r="R925" s="0" t="n">
        <f aca="false">P925*Q925</f>
        <v>0</v>
      </c>
    </row>
    <row r="926" customFormat="false" ht="15" hidden="false" customHeight="false" outlineLevel="0" collapsed="false">
      <c r="A926" s="0" t="n">
        <v>28</v>
      </c>
      <c r="B926" s="0" t="n">
        <v>43</v>
      </c>
      <c r="C926" s="0" t="n">
        <v>57</v>
      </c>
      <c r="D926" s="0" t="n">
        <v>53</v>
      </c>
      <c r="E926" s="0" t="n">
        <v>51</v>
      </c>
      <c r="F926" s="1" t="n">
        <f aca="false">SMALL($A926:$E926,1)</f>
        <v>28</v>
      </c>
      <c r="G926" s="1" t="n">
        <f aca="false">SMALL($A926:$E926,2)</f>
        <v>43</v>
      </c>
      <c r="H926" s="1" t="n">
        <f aca="false">SMALL($A926:$E926,3)</f>
        <v>51</v>
      </c>
      <c r="I926" s="1" t="n">
        <f aca="false">SMALL($A926:$E926,4)</f>
        <v>53</v>
      </c>
      <c r="J926" s="1" t="n">
        <f aca="false">SMALL($A926:$E926,5)</f>
        <v>57</v>
      </c>
      <c r="K926" s="2" t="n">
        <f aca="false">COUNTIF($A926:$E926,A926)-1</f>
        <v>0</v>
      </c>
      <c r="L926" s="2" t="n">
        <f aca="false">COUNTIF($A926:$E926,B926)-1</f>
        <v>0</v>
      </c>
      <c r="M926" s="2" t="n">
        <f aca="false">COUNTIF($A926:$E926,C926)-1</f>
        <v>0</v>
      </c>
      <c r="N926" s="2" t="n">
        <f aca="false">COUNTIF($A926:$E926,D926)-1</f>
        <v>0</v>
      </c>
      <c r="O926" s="2" t="n">
        <f aca="false">COUNTIF($A926:$E926,E926)-1</f>
        <v>0</v>
      </c>
      <c r="P926" s="3" t="n">
        <f aca="false">IF(SUM(K926:O926)=0,1,0)</f>
        <v>1</v>
      </c>
      <c r="Q926" s="3" t="n">
        <f aca="false">IF(AND(AVERAGE(F926,J926)=H926,AVERAGE(G926,I926)=H926),1,0)</f>
        <v>0</v>
      </c>
      <c r="R926" s="0" t="n">
        <f aca="false">P926*Q926</f>
        <v>0</v>
      </c>
    </row>
    <row r="927" customFormat="false" ht="15" hidden="false" customHeight="false" outlineLevel="0" collapsed="false">
      <c r="A927" s="0" t="n">
        <v>58</v>
      </c>
      <c r="B927" s="0" t="n">
        <v>18</v>
      </c>
      <c r="C927" s="0" t="n">
        <v>29</v>
      </c>
      <c r="D927" s="0" t="n">
        <v>78</v>
      </c>
      <c r="E927" s="0" t="n">
        <v>55</v>
      </c>
      <c r="F927" s="1" t="n">
        <f aca="false">SMALL($A927:$E927,1)</f>
        <v>18</v>
      </c>
      <c r="G927" s="1" t="n">
        <f aca="false">SMALL($A927:$E927,2)</f>
        <v>29</v>
      </c>
      <c r="H927" s="1" t="n">
        <f aca="false">SMALL($A927:$E927,3)</f>
        <v>55</v>
      </c>
      <c r="I927" s="1" t="n">
        <f aca="false">SMALL($A927:$E927,4)</f>
        <v>58</v>
      </c>
      <c r="J927" s="1" t="n">
        <f aca="false">SMALL($A927:$E927,5)</f>
        <v>78</v>
      </c>
      <c r="K927" s="2" t="n">
        <f aca="false">COUNTIF($A927:$E927,A927)-1</f>
        <v>0</v>
      </c>
      <c r="L927" s="2" t="n">
        <f aca="false">COUNTIF($A927:$E927,B927)-1</f>
        <v>0</v>
      </c>
      <c r="M927" s="2" t="n">
        <f aca="false">COUNTIF($A927:$E927,C927)-1</f>
        <v>0</v>
      </c>
      <c r="N927" s="2" t="n">
        <f aca="false">COUNTIF($A927:$E927,D927)-1</f>
        <v>0</v>
      </c>
      <c r="O927" s="2" t="n">
        <f aca="false">COUNTIF($A927:$E927,E927)-1</f>
        <v>0</v>
      </c>
      <c r="P927" s="3" t="n">
        <f aca="false">IF(SUM(K927:O927)=0,1,0)</f>
        <v>1</v>
      </c>
      <c r="Q927" s="3" t="n">
        <f aca="false">IF(AND(AVERAGE(F927,J927)=H927,AVERAGE(G927,I927)=H927),1,0)</f>
        <v>0</v>
      </c>
      <c r="R927" s="0" t="n">
        <f aca="false">P927*Q927</f>
        <v>0</v>
      </c>
    </row>
    <row r="928" customFormat="false" ht="15" hidden="false" customHeight="false" outlineLevel="0" collapsed="false">
      <c r="A928" s="0" t="n">
        <v>33</v>
      </c>
      <c r="B928" s="0" t="n">
        <v>92</v>
      </c>
      <c r="C928" s="0" t="n">
        <v>51</v>
      </c>
      <c r="D928" s="0" t="n">
        <v>66</v>
      </c>
      <c r="E928" s="0" t="n">
        <v>47</v>
      </c>
      <c r="F928" s="1" t="n">
        <f aca="false">SMALL($A928:$E928,1)</f>
        <v>33</v>
      </c>
      <c r="G928" s="1" t="n">
        <f aca="false">SMALL($A928:$E928,2)</f>
        <v>47</v>
      </c>
      <c r="H928" s="1" t="n">
        <f aca="false">SMALL($A928:$E928,3)</f>
        <v>51</v>
      </c>
      <c r="I928" s="1" t="n">
        <f aca="false">SMALL($A928:$E928,4)</f>
        <v>66</v>
      </c>
      <c r="J928" s="1" t="n">
        <f aca="false">SMALL($A928:$E928,5)</f>
        <v>92</v>
      </c>
      <c r="K928" s="2" t="n">
        <f aca="false">COUNTIF($A928:$E928,A928)-1</f>
        <v>0</v>
      </c>
      <c r="L928" s="2" t="n">
        <f aca="false">COUNTIF($A928:$E928,B928)-1</f>
        <v>0</v>
      </c>
      <c r="M928" s="2" t="n">
        <f aca="false">COUNTIF($A928:$E928,C928)-1</f>
        <v>0</v>
      </c>
      <c r="N928" s="2" t="n">
        <f aca="false">COUNTIF($A928:$E928,D928)-1</f>
        <v>0</v>
      </c>
      <c r="O928" s="2" t="n">
        <f aca="false">COUNTIF($A928:$E928,E928)-1</f>
        <v>0</v>
      </c>
      <c r="P928" s="3" t="n">
        <f aca="false">IF(SUM(K928:O928)=0,1,0)</f>
        <v>1</v>
      </c>
      <c r="Q928" s="3" t="n">
        <f aca="false">IF(AND(AVERAGE(F928,J928)=H928,AVERAGE(G928,I928)=H928),1,0)</f>
        <v>0</v>
      </c>
      <c r="R928" s="0" t="n">
        <f aca="false">P928*Q928</f>
        <v>0</v>
      </c>
    </row>
    <row r="929" customFormat="false" ht="15" hidden="false" customHeight="false" outlineLevel="0" collapsed="false">
      <c r="A929" s="0" t="n">
        <v>30</v>
      </c>
      <c r="B929" s="0" t="n">
        <v>75</v>
      </c>
      <c r="C929" s="0" t="n">
        <v>93</v>
      </c>
      <c r="D929" s="0" t="n">
        <v>25</v>
      </c>
      <c r="E929" s="0" t="n">
        <v>70</v>
      </c>
      <c r="F929" s="1" t="n">
        <f aca="false">SMALL($A929:$E929,1)</f>
        <v>25</v>
      </c>
      <c r="G929" s="1" t="n">
        <f aca="false">SMALL($A929:$E929,2)</f>
        <v>30</v>
      </c>
      <c r="H929" s="1" t="n">
        <f aca="false">SMALL($A929:$E929,3)</f>
        <v>70</v>
      </c>
      <c r="I929" s="1" t="n">
        <f aca="false">SMALL($A929:$E929,4)</f>
        <v>75</v>
      </c>
      <c r="J929" s="1" t="n">
        <f aca="false">SMALL($A929:$E929,5)</f>
        <v>93</v>
      </c>
      <c r="K929" s="2" t="n">
        <f aca="false">COUNTIF($A929:$E929,A929)-1</f>
        <v>0</v>
      </c>
      <c r="L929" s="2" t="n">
        <f aca="false">COUNTIF($A929:$E929,B929)-1</f>
        <v>0</v>
      </c>
      <c r="M929" s="2" t="n">
        <f aca="false">COUNTIF($A929:$E929,C929)-1</f>
        <v>0</v>
      </c>
      <c r="N929" s="2" t="n">
        <f aca="false">COUNTIF($A929:$E929,D929)-1</f>
        <v>0</v>
      </c>
      <c r="O929" s="2" t="n">
        <f aca="false">COUNTIF($A929:$E929,E929)-1</f>
        <v>0</v>
      </c>
      <c r="P929" s="3" t="n">
        <f aca="false">IF(SUM(K929:O929)=0,1,0)</f>
        <v>1</v>
      </c>
      <c r="Q929" s="3" t="n">
        <f aca="false">IF(AND(AVERAGE(F929,J929)=H929,AVERAGE(G929,I929)=H929),1,0)</f>
        <v>0</v>
      </c>
      <c r="R929" s="0" t="n">
        <f aca="false">P929*Q929</f>
        <v>0</v>
      </c>
    </row>
    <row r="930" customFormat="false" ht="15" hidden="false" customHeight="false" outlineLevel="0" collapsed="false">
      <c r="A930" s="0" t="n">
        <v>99</v>
      </c>
      <c r="B930" s="0" t="n">
        <v>29</v>
      </c>
      <c r="C930" s="0" t="n">
        <v>83</v>
      </c>
      <c r="D930" s="0" t="n">
        <v>44</v>
      </c>
      <c r="E930" s="0" t="n">
        <v>71</v>
      </c>
      <c r="F930" s="1" t="n">
        <f aca="false">SMALL($A930:$E930,1)</f>
        <v>29</v>
      </c>
      <c r="G930" s="1" t="n">
        <f aca="false">SMALL($A930:$E930,2)</f>
        <v>44</v>
      </c>
      <c r="H930" s="1" t="n">
        <f aca="false">SMALL($A930:$E930,3)</f>
        <v>71</v>
      </c>
      <c r="I930" s="1" t="n">
        <f aca="false">SMALL($A930:$E930,4)</f>
        <v>83</v>
      </c>
      <c r="J930" s="1" t="n">
        <f aca="false">SMALL($A930:$E930,5)</f>
        <v>99</v>
      </c>
      <c r="K930" s="2" t="n">
        <f aca="false">COUNTIF($A930:$E930,A930)-1</f>
        <v>0</v>
      </c>
      <c r="L930" s="2" t="n">
        <f aca="false">COUNTIF($A930:$E930,B930)-1</f>
        <v>0</v>
      </c>
      <c r="M930" s="2" t="n">
        <f aca="false">COUNTIF($A930:$E930,C930)-1</f>
        <v>0</v>
      </c>
      <c r="N930" s="2" t="n">
        <f aca="false">COUNTIF($A930:$E930,D930)-1</f>
        <v>0</v>
      </c>
      <c r="O930" s="2" t="n">
        <f aca="false">COUNTIF($A930:$E930,E930)-1</f>
        <v>0</v>
      </c>
      <c r="P930" s="3" t="n">
        <f aca="false">IF(SUM(K930:O930)=0,1,0)</f>
        <v>1</v>
      </c>
      <c r="Q930" s="3" t="n">
        <f aca="false">IF(AND(AVERAGE(F930,J930)=H930,AVERAGE(G930,I930)=H930),1,0)</f>
        <v>0</v>
      </c>
      <c r="R930" s="0" t="n">
        <f aca="false">P930*Q930</f>
        <v>0</v>
      </c>
    </row>
    <row r="931" customFormat="false" ht="15" hidden="false" customHeight="false" outlineLevel="0" collapsed="false">
      <c r="A931" s="0" t="n">
        <v>49</v>
      </c>
      <c r="B931" s="0" t="n">
        <v>68</v>
      </c>
      <c r="C931" s="0" t="n">
        <v>89</v>
      </c>
      <c r="D931" s="0" t="n">
        <v>45</v>
      </c>
      <c r="E931" s="0" t="n">
        <v>33</v>
      </c>
      <c r="F931" s="1" t="n">
        <f aca="false">SMALL($A931:$E931,1)</f>
        <v>33</v>
      </c>
      <c r="G931" s="1" t="n">
        <f aca="false">SMALL($A931:$E931,2)</f>
        <v>45</v>
      </c>
      <c r="H931" s="1" t="n">
        <f aca="false">SMALL($A931:$E931,3)</f>
        <v>49</v>
      </c>
      <c r="I931" s="1" t="n">
        <f aca="false">SMALL($A931:$E931,4)</f>
        <v>68</v>
      </c>
      <c r="J931" s="1" t="n">
        <f aca="false">SMALL($A931:$E931,5)</f>
        <v>89</v>
      </c>
      <c r="K931" s="2" t="n">
        <f aca="false">COUNTIF($A931:$E931,A931)-1</f>
        <v>0</v>
      </c>
      <c r="L931" s="2" t="n">
        <f aca="false">COUNTIF($A931:$E931,B931)-1</f>
        <v>0</v>
      </c>
      <c r="M931" s="2" t="n">
        <f aca="false">COUNTIF($A931:$E931,C931)-1</f>
        <v>0</v>
      </c>
      <c r="N931" s="2" t="n">
        <f aca="false">COUNTIF($A931:$E931,D931)-1</f>
        <v>0</v>
      </c>
      <c r="O931" s="2" t="n">
        <f aca="false">COUNTIF($A931:$E931,E931)-1</f>
        <v>0</v>
      </c>
      <c r="P931" s="3" t="n">
        <f aca="false">IF(SUM(K931:O931)=0,1,0)</f>
        <v>1</v>
      </c>
      <c r="Q931" s="3" t="n">
        <f aca="false">IF(AND(AVERAGE(F931,J931)=H931,AVERAGE(G931,I931)=H931),1,0)</f>
        <v>0</v>
      </c>
      <c r="R931" s="0" t="n">
        <f aca="false">P931*Q931</f>
        <v>0</v>
      </c>
    </row>
    <row r="932" customFormat="false" ht="15" hidden="false" customHeight="false" outlineLevel="0" collapsed="false">
      <c r="A932" s="0" t="n">
        <v>60</v>
      </c>
      <c r="B932" s="0" t="n">
        <v>33</v>
      </c>
      <c r="C932" s="0" t="n">
        <v>27</v>
      </c>
      <c r="D932" s="0" t="n">
        <v>92</v>
      </c>
      <c r="E932" s="0" t="n">
        <v>18</v>
      </c>
      <c r="F932" s="1" t="n">
        <f aca="false">SMALL($A932:$E932,1)</f>
        <v>18</v>
      </c>
      <c r="G932" s="1" t="n">
        <f aca="false">SMALL($A932:$E932,2)</f>
        <v>27</v>
      </c>
      <c r="H932" s="1" t="n">
        <f aca="false">SMALL($A932:$E932,3)</f>
        <v>33</v>
      </c>
      <c r="I932" s="1" t="n">
        <f aca="false">SMALL($A932:$E932,4)</f>
        <v>60</v>
      </c>
      <c r="J932" s="1" t="n">
        <f aca="false">SMALL($A932:$E932,5)</f>
        <v>92</v>
      </c>
      <c r="K932" s="2" t="n">
        <f aca="false">COUNTIF($A932:$E932,A932)-1</f>
        <v>0</v>
      </c>
      <c r="L932" s="2" t="n">
        <f aca="false">COUNTIF($A932:$E932,B932)-1</f>
        <v>0</v>
      </c>
      <c r="M932" s="2" t="n">
        <f aca="false">COUNTIF($A932:$E932,C932)-1</f>
        <v>0</v>
      </c>
      <c r="N932" s="2" t="n">
        <f aca="false">COUNTIF($A932:$E932,D932)-1</f>
        <v>0</v>
      </c>
      <c r="O932" s="2" t="n">
        <f aca="false">COUNTIF($A932:$E932,E932)-1</f>
        <v>0</v>
      </c>
      <c r="P932" s="3" t="n">
        <f aca="false">IF(SUM(K932:O932)=0,1,0)</f>
        <v>1</v>
      </c>
      <c r="Q932" s="3" t="n">
        <f aca="false">IF(AND(AVERAGE(F932,J932)=H932,AVERAGE(G932,I932)=H932),1,0)</f>
        <v>0</v>
      </c>
      <c r="R932" s="0" t="n">
        <f aca="false">P932*Q932</f>
        <v>0</v>
      </c>
    </row>
    <row r="933" customFormat="false" ht="15" hidden="false" customHeight="false" outlineLevel="0" collapsed="false">
      <c r="A933" s="0" t="n">
        <v>79</v>
      </c>
      <c r="B933" s="0" t="n">
        <v>64</v>
      </c>
      <c r="C933" s="0" t="n">
        <v>16</v>
      </c>
      <c r="D933" s="0" t="n">
        <v>88</v>
      </c>
      <c r="E933" s="0" t="n">
        <v>51</v>
      </c>
      <c r="F933" s="1" t="n">
        <f aca="false">SMALL($A933:$E933,1)</f>
        <v>16</v>
      </c>
      <c r="G933" s="1" t="n">
        <f aca="false">SMALL($A933:$E933,2)</f>
        <v>51</v>
      </c>
      <c r="H933" s="1" t="n">
        <f aca="false">SMALL($A933:$E933,3)</f>
        <v>64</v>
      </c>
      <c r="I933" s="1" t="n">
        <f aca="false">SMALL($A933:$E933,4)</f>
        <v>79</v>
      </c>
      <c r="J933" s="1" t="n">
        <f aca="false">SMALL($A933:$E933,5)</f>
        <v>88</v>
      </c>
      <c r="K933" s="2" t="n">
        <f aca="false">COUNTIF($A933:$E933,A933)-1</f>
        <v>0</v>
      </c>
      <c r="L933" s="2" t="n">
        <f aca="false">COUNTIF($A933:$E933,B933)-1</f>
        <v>0</v>
      </c>
      <c r="M933" s="2" t="n">
        <f aca="false">COUNTIF($A933:$E933,C933)-1</f>
        <v>0</v>
      </c>
      <c r="N933" s="2" t="n">
        <f aca="false">COUNTIF($A933:$E933,D933)-1</f>
        <v>0</v>
      </c>
      <c r="O933" s="2" t="n">
        <f aca="false">COUNTIF($A933:$E933,E933)-1</f>
        <v>0</v>
      </c>
      <c r="P933" s="3" t="n">
        <f aca="false">IF(SUM(K933:O933)=0,1,0)</f>
        <v>1</v>
      </c>
      <c r="Q933" s="3" t="n">
        <f aca="false">IF(AND(AVERAGE(F933,J933)=H933,AVERAGE(G933,I933)=H933),1,0)</f>
        <v>0</v>
      </c>
      <c r="R933" s="0" t="n">
        <f aca="false">P933*Q933</f>
        <v>0</v>
      </c>
    </row>
    <row r="934" customFormat="false" ht="15" hidden="false" customHeight="false" outlineLevel="0" collapsed="false">
      <c r="A934" s="0" t="n">
        <v>11</v>
      </c>
      <c r="B934" s="0" t="n">
        <v>99</v>
      </c>
      <c r="C934" s="0" t="n">
        <v>27</v>
      </c>
      <c r="D934" s="0" t="n">
        <v>58</v>
      </c>
      <c r="E934" s="0" t="n">
        <v>76</v>
      </c>
      <c r="F934" s="1" t="n">
        <f aca="false">SMALL($A934:$E934,1)</f>
        <v>11</v>
      </c>
      <c r="G934" s="1" t="n">
        <f aca="false">SMALL($A934:$E934,2)</f>
        <v>27</v>
      </c>
      <c r="H934" s="1" t="n">
        <f aca="false">SMALL($A934:$E934,3)</f>
        <v>58</v>
      </c>
      <c r="I934" s="1" t="n">
        <f aca="false">SMALL($A934:$E934,4)</f>
        <v>76</v>
      </c>
      <c r="J934" s="1" t="n">
        <f aca="false">SMALL($A934:$E934,5)</f>
        <v>99</v>
      </c>
      <c r="K934" s="2" t="n">
        <f aca="false">COUNTIF($A934:$E934,A934)-1</f>
        <v>0</v>
      </c>
      <c r="L934" s="2" t="n">
        <f aca="false">COUNTIF($A934:$E934,B934)-1</f>
        <v>0</v>
      </c>
      <c r="M934" s="2" t="n">
        <f aca="false">COUNTIF($A934:$E934,C934)-1</f>
        <v>0</v>
      </c>
      <c r="N934" s="2" t="n">
        <f aca="false">COUNTIF($A934:$E934,D934)-1</f>
        <v>0</v>
      </c>
      <c r="O934" s="2" t="n">
        <f aca="false">COUNTIF($A934:$E934,E934)-1</f>
        <v>0</v>
      </c>
      <c r="P934" s="3" t="n">
        <f aca="false">IF(SUM(K934:O934)=0,1,0)</f>
        <v>1</v>
      </c>
      <c r="Q934" s="3" t="n">
        <f aca="false">IF(AND(AVERAGE(F934,J934)=H934,AVERAGE(G934,I934)=H934),1,0)</f>
        <v>0</v>
      </c>
      <c r="R934" s="0" t="n">
        <f aca="false">P934*Q934</f>
        <v>0</v>
      </c>
    </row>
    <row r="935" customFormat="false" ht="15" hidden="false" customHeight="false" outlineLevel="0" collapsed="false">
      <c r="A935" s="0" t="n">
        <v>72</v>
      </c>
      <c r="B935" s="0" t="n">
        <v>40</v>
      </c>
      <c r="C935" s="0" t="n">
        <v>66</v>
      </c>
      <c r="D935" s="0" t="n">
        <v>17</v>
      </c>
      <c r="E935" s="0" t="n">
        <v>23</v>
      </c>
      <c r="F935" s="1" t="n">
        <f aca="false">SMALL($A935:$E935,1)</f>
        <v>17</v>
      </c>
      <c r="G935" s="1" t="n">
        <f aca="false">SMALL($A935:$E935,2)</f>
        <v>23</v>
      </c>
      <c r="H935" s="1" t="n">
        <f aca="false">SMALL($A935:$E935,3)</f>
        <v>40</v>
      </c>
      <c r="I935" s="1" t="n">
        <f aca="false">SMALL($A935:$E935,4)</f>
        <v>66</v>
      </c>
      <c r="J935" s="1" t="n">
        <f aca="false">SMALL($A935:$E935,5)</f>
        <v>72</v>
      </c>
      <c r="K935" s="2" t="n">
        <f aca="false">COUNTIF($A935:$E935,A935)-1</f>
        <v>0</v>
      </c>
      <c r="L935" s="2" t="n">
        <f aca="false">COUNTIF($A935:$E935,B935)-1</f>
        <v>0</v>
      </c>
      <c r="M935" s="2" t="n">
        <f aca="false">COUNTIF($A935:$E935,C935)-1</f>
        <v>0</v>
      </c>
      <c r="N935" s="2" t="n">
        <f aca="false">COUNTIF($A935:$E935,D935)-1</f>
        <v>0</v>
      </c>
      <c r="O935" s="2" t="n">
        <f aca="false">COUNTIF($A935:$E935,E935)-1</f>
        <v>0</v>
      </c>
      <c r="P935" s="3" t="n">
        <f aca="false">IF(SUM(K935:O935)=0,1,0)</f>
        <v>1</v>
      </c>
      <c r="Q935" s="3" t="n">
        <f aca="false">IF(AND(AVERAGE(F935,J935)=H935,AVERAGE(G935,I935)=H935),1,0)</f>
        <v>0</v>
      </c>
      <c r="R935" s="0" t="n">
        <f aca="false">P935*Q935</f>
        <v>0</v>
      </c>
    </row>
    <row r="936" customFormat="false" ht="15" hidden="false" customHeight="false" outlineLevel="0" collapsed="false">
      <c r="A936" s="0" t="n">
        <v>56</v>
      </c>
      <c r="B936" s="0" t="n">
        <v>21</v>
      </c>
      <c r="C936" s="0" t="n">
        <v>19</v>
      </c>
      <c r="D936" s="0" t="n">
        <v>90</v>
      </c>
      <c r="E936" s="0" t="n">
        <v>84</v>
      </c>
      <c r="F936" s="1" t="n">
        <f aca="false">SMALL($A936:$E936,1)</f>
        <v>19</v>
      </c>
      <c r="G936" s="1" t="n">
        <f aca="false">SMALL($A936:$E936,2)</f>
        <v>21</v>
      </c>
      <c r="H936" s="1" t="n">
        <f aca="false">SMALL($A936:$E936,3)</f>
        <v>56</v>
      </c>
      <c r="I936" s="1" t="n">
        <f aca="false">SMALL($A936:$E936,4)</f>
        <v>84</v>
      </c>
      <c r="J936" s="1" t="n">
        <f aca="false">SMALL($A936:$E936,5)</f>
        <v>90</v>
      </c>
      <c r="K936" s="2" t="n">
        <f aca="false">COUNTIF($A936:$E936,A936)-1</f>
        <v>0</v>
      </c>
      <c r="L936" s="2" t="n">
        <f aca="false">COUNTIF($A936:$E936,B936)-1</f>
        <v>0</v>
      </c>
      <c r="M936" s="2" t="n">
        <f aca="false">COUNTIF($A936:$E936,C936)-1</f>
        <v>0</v>
      </c>
      <c r="N936" s="2" t="n">
        <f aca="false">COUNTIF($A936:$E936,D936)-1</f>
        <v>0</v>
      </c>
      <c r="O936" s="2" t="n">
        <f aca="false">COUNTIF($A936:$E936,E936)-1</f>
        <v>0</v>
      </c>
      <c r="P936" s="3" t="n">
        <f aca="false">IF(SUM(K936:O936)=0,1,0)</f>
        <v>1</v>
      </c>
      <c r="Q936" s="3" t="n">
        <f aca="false">IF(AND(AVERAGE(F936,J936)=H936,AVERAGE(G936,I936)=H936),1,0)</f>
        <v>0</v>
      </c>
      <c r="R936" s="0" t="n">
        <f aca="false">P936*Q936</f>
        <v>0</v>
      </c>
    </row>
    <row r="937" customFormat="false" ht="15" hidden="false" customHeight="false" outlineLevel="0" collapsed="false">
      <c r="A937" s="0" t="n">
        <v>98</v>
      </c>
      <c r="B937" s="0" t="n">
        <v>59</v>
      </c>
      <c r="C937" s="0" t="n">
        <v>22</v>
      </c>
      <c r="D937" s="0" t="n">
        <v>82</v>
      </c>
      <c r="E937" s="0" t="n">
        <v>11</v>
      </c>
      <c r="F937" s="1" t="n">
        <f aca="false">SMALL($A937:$E937,1)</f>
        <v>11</v>
      </c>
      <c r="G937" s="1" t="n">
        <f aca="false">SMALL($A937:$E937,2)</f>
        <v>22</v>
      </c>
      <c r="H937" s="1" t="n">
        <f aca="false">SMALL($A937:$E937,3)</f>
        <v>59</v>
      </c>
      <c r="I937" s="1" t="n">
        <f aca="false">SMALL($A937:$E937,4)</f>
        <v>82</v>
      </c>
      <c r="J937" s="1" t="n">
        <f aca="false">SMALL($A937:$E937,5)</f>
        <v>98</v>
      </c>
      <c r="K937" s="2" t="n">
        <f aca="false">COUNTIF($A937:$E937,A937)-1</f>
        <v>0</v>
      </c>
      <c r="L937" s="2" t="n">
        <f aca="false">COUNTIF($A937:$E937,B937)-1</f>
        <v>0</v>
      </c>
      <c r="M937" s="2" t="n">
        <f aca="false">COUNTIF($A937:$E937,C937)-1</f>
        <v>0</v>
      </c>
      <c r="N937" s="2" t="n">
        <f aca="false">COUNTIF($A937:$E937,D937)-1</f>
        <v>0</v>
      </c>
      <c r="O937" s="2" t="n">
        <f aca="false">COUNTIF($A937:$E937,E937)-1</f>
        <v>0</v>
      </c>
      <c r="P937" s="3" t="n">
        <f aca="false">IF(SUM(K937:O937)=0,1,0)</f>
        <v>1</v>
      </c>
      <c r="Q937" s="3" t="n">
        <f aca="false">IF(AND(AVERAGE(F937,J937)=H937,AVERAGE(G937,I937)=H937),1,0)</f>
        <v>0</v>
      </c>
      <c r="R937" s="0" t="n">
        <f aca="false">P937*Q937</f>
        <v>0</v>
      </c>
    </row>
    <row r="938" customFormat="false" ht="15" hidden="false" customHeight="false" outlineLevel="0" collapsed="false">
      <c r="A938" s="0" t="n">
        <v>90</v>
      </c>
      <c r="B938" s="0" t="n">
        <v>29</v>
      </c>
      <c r="C938" s="0" t="n">
        <v>83</v>
      </c>
      <c r="D938" s="0" t="n">
        <v>55</v>
      </c>
      <c r="E938" s="0" t="n">
        <v>94</v>
      </c>
      <c r="F938" s="1" t="n">
        <f aca="false">SMALL($A938:$E938,1)</f>
        <v>29</v>
      </c>
      <c r="G938" s="1" t="n">
        <f aca="false">SMALL($A938:$E938,2)</f>
        <v>55</v>
      </c>
      <c r="H938" s="1" t="n">
        <f aca="false">SMALL($A938:$E938,3)</f>
        <v>83</v>
      </c>
      <c r="I938" s="1" t="n">
        <f aca="false">SMALL($A938:$E938,4)</f>
        <v>90</v>
      </c>
      <c r="J938" s="1" t="n">
        <f aca="false">SMALL($A938:$E938,5)</f>
        <v>94</v>
      </c>
      <c r="K938" s="2" t="n">
        <f aca="false">COUNTIF($A938:$E938,A938)-1</f>
        <v>0</v>
      </c>
      <c r="L938" s="2" t="n">
        <f aca="false">COUNTIF($A938:$E938,B938)-1</f>
        <v>0</v>
      </c>
      <c r="M938" s="2" t="n">
        <f aca="false">COUNTIF($A938:$E938,C938)-1</f>
        <v>0</v>
      </c>
      <c r="N938" s="2" t="n">
        <f aca="false">COUNTIF($A938:$E938,D938)-1</f>
        <v>0</v>
      </c>
      <c r="O938" s="2" t="n">
        <f aca="false">COUNTIF($A938:$E938,E938)-1</f>
        <v>0</v>
      </c>
      <c r="P938" s="3" t="n">
        <f aca="false">IF(SUM(K938:O938)=0,1,0)</f>
        <v>1</v>
      </c>
      <c r="Q938" s="3" t="n">
        <f aca="false">IF(AND(AVERAGE(F938,J938)=H938,AVERAGE(G938,I938)=H938),1,0)</f>
        <v>0</v>
      </c>
      <c r="R938" s="0" t="n">
        <f aca="false">P938*Q938</f>
        <v>0</v>
      </c>
    </row>
    <row r="939" customFormat="false" ht="15" hidden="false" customHeight="false" outlineLevel="0" collapsed="false">
      <c r="A939" s="0" t="n">
        <v>10</v>
      </c>
      <c r="B939" s="0" t="n">
        <v>75</v>
      </c>
      <c r="C939" s="0" t="n">
        <v>59</v>
      </c>
      <c r="D939" s="0" t="n">
        <v>57</v>
      </c>
      <c r="E939" s="0" t="n">
        <v>68</v>
      </c>
      <c r="F939" s="1" t="n">
        <f aca="false">SMALL($A939:$E939,1)</f>
        <v>10</v>
      </c>
      <c r="G939" s="1" t="n">
        <f aca="false">SMALL($A939:$E939,2)</f>
        <v>57</v>
      </c>
      <c r="H939" s="1" t="n">
        <f aca="false">SMALL($A939:$E939,3)</f>
        <v>59</v>
      </c>
      <c r="I939" s="1" t="n">
        <f aca="false">SMALL($A939:$E939,4)</f>
        <v>68</v>
      </c>
      <c r="J939" s="1" t="n">
        <f aca="false">SMALL($A939:$E939,5)</f>
        <v>75</v>
      </c>
      <c r="K939" s="2" t="n">
        <f aca="false">COUNTIF($A939:$E939,A939)-1</f>
        <v>0</v>
      </c>
      <c r="L939" s="2" t="n">
        <f aca="false">COUNTIF($A939:$E939,B939)-1</f>
        <v>0</v>
      </c>
      <c r="M939" s="2" t="n">
        <f aca="false">COUNTIF($A939:$E939,C939)-1</f>
        <v>0</v>
      </c>
      <c r="N939" s="2" t="n">
        <f aca="false">COUNTIF($A939:$E939,D939)-1</f>
        <v>0</v>
      </c>
      <c r="O939" s="2" t="n">
        <f aca="false">COUNTIF($A939:$E939,E939)-1</f>
        <v>0</v>
      </c>
      <c r="P939" s="3" t="n">
        <f aca="false">IF(SUM(K939:O939)=0,1,0)</f>
        <v>1</v>
      </c>
      <c r="Q939" s="3" t="n">
        <f aca="false">IF(AND(AVERAGE(F939,J939)=H939,AVERAGE(G939,I939)=H939),1,0)</f>
        <v>0</v>
      </c>
      <c r="R939" s="0" t="n">
        <f aca="false">P939*Q939</f>
        <v>0</v>
      </c>
    </row>
    <row r="940" customFormat="false" ht="15" hidden="false" customHeight="false" outlineLevel="0" collapsed="false">
      <c r="A940" s="0" t="n">
        <v>65</v>
      </c>
      <c r="B940" s="0" t="n">
        <v>68</v>
      </c>
      <c r="C940" s="0" t="n">
        <v>15</v>
      </c>
      <c r="D940" s="0" t="n">
        <v>74</v>
      </c>
      <c r="E940" s="0" t="n">
        <v>68</v>
      </c>
      <c r="F940" s="1" t="n">
        <f aca="false">SMALL($A940:$E940,1)</f>
        <v>15</v>
      </c>
      <c r="G940" s="1" t="n">
        <f aca="false">SMALL($A940:$E940,2)</f>
        <v>65</v>
      </c>
      <c r="H940" s="1" t="n">
        <f aca="false">SMALL($A940:$E940,3)</f>
        <v>68</v>
      </c>
      <c r="I940" s="1" t="n">
        <f aca="false">SMALL($A940:$E940,4)</f>
        <v>68</v>
      </c>
      <c r="J940" s="1" t="n">
        <f aca="false">SMALL($A940:$E940,5)</f>
        <v>74</v>
      </c>
      <c r="K940" s="2" t="n">
        <f aca="false">COUNTIF($A940:$E940,A940)-1</f>
        <v>0</v>
      </c>
      <c r="L940" s="2" t="n">
        <f aca="false">COUNTIF($A940:$E940,B940)-1</f>
        <v>1</v>
      </c>
      <c r="M940" s="2" t="n">
        <f aca="false">COUNTIF($A940:$E940,C940)-1</f>
        <v>0</v>
      </c>
      <c r="N940" s="2" t="n">
        <f aca="false">COUNTIF($A940:$E940,D940)-1</f>
        <v>0</v>
      </c>
      <c r="O940" s="2" t="n">
        <f aca="false">COUNTIF($A940:$E940,E940)-1</f>
        <v>1</v>
      </c>
      <c r="P940" s="3" t="n">
        <f aca="false">IF(SUM(K940:O940)=0,1,0)</f>
        <v>0</v>
      </c>
      <c r="Q940" s="3" t="n">
        <f aca="false">IF(AND(AVERAGE(F940,J940)=H940,AVERAGE(G940,I940)=H940),1,0)</f>
        <v>0</v>
      </c>
      <c r="R940" s="0" t="n">
        <f aca="false">P940*Q940</f>
        <v>0</v>
      </c>
    </row>
    <row r="941" customFormat="false" ht="15" hidden="false" customHeight="false" outlineLevel="0" collapsed="false">
      <c r="A941" s="0" t="n">
        <v>10</v>
      </c>
      <c r="B941" s="0" t="n">
        <v>12</v>
      </c>
      <c r="C941" s="0" t="n">
        <v>35</v>
      </c>
      <c r="D941" s="0" t="n">
        <v>68</v>
      </c>
      <c r="E941" s="0" t="n">
        <v>98</v>
      </c>
      <c r="F941" s="1" t="n">
        <f aca="false">SMALL($A941:$E941,1)</f>
        <v>10</v>
      </c>
      <c r="G941" s="1" t="n">
        <f aca="false">SMALL($A941:$E941,2)</f>
        <v>12</v>
      </c>
      <c r="H941" s="1" t="n">
        <f aca="false">SMALL($A941:$E941,3)</f>
        <v>35</v>
      </c>
      <c r="I941" s="1" t="n">
        <f aca="false">SMALL($A941:$E941,4)</f>
        <v>68</v>
      </c>
      <c r="J941" s="1" t="n">
        <f aca="false">SMALL($A941:$E941,5)</f>
        <v>98</v>
      </c>
      <c r="K941" s="2" t="n">
        <f aca="false">COUNTIF($A941:$E941,A941)-1</f>
        <v>0</v>
      </c>
      <c r="L941" s="2" t="n">
        <f aca="false">COUNTIF($A941:$E941,B941)-1</f>
        <v>0</v>
      </c>
      <c r="M941" s="2" t="n">
        <f aca="false">COUNTIF($A941:$E941,C941)-1</f>
        <v>0</v>
      </c>
      <c r="N941" s="2" t="n">
        <f aca="false">COUNTIF($A941:$E941,D941)-1</f>
        <v>0</v>
      </c>
      <c r="O941" s="2" t="n">
        <f aca="false">COUNTIF($A941:$E941,E941)-1</f>
        <v>0</v>
      </c>
      <c r="P941" s="3" t="n">
        <f aca="false">IF(SUM(K941:O941)=0,1,0)</f>
        <v>1</v>
      </c>
      <c r="Q941" s="3" t="n">
        <f aca="false">IF(AND(AVERAGE(F941,J941)=H941,AVERAGE(G941,I941)=H941),1,0)</f>
        <v>0</v>
      </c>
      <c r="R941" s="0" t="n">
        <f aca="false">P941*Q941</f>
        <v>0</v>
      </c>
    </row>
    <row r="942" customFormat="false" ht="15" hidden="false" customHeight="false" outlineLevel="0" collapsed="false">
      <c r="A942" s="0" t="n">
        <v>19</v>
      </c>
      <c r="B942" s="0" t="n">
        <v>11</v>
      </c>
      <c r="C942" s="0" t="n">
        <v>82</v>
      </c>
      <c r="D942" s="0" t="n">
        <v>32</v>
      </c>
      <c r="E942" s="0" t="n">
        <v>76</v>
      </c>
      <c r="F942" s="1" t="n">
        <f aca="false">SMALL($A942:$E942,1)</f>
        <v>11</v>
      </c>
      <c r="G942" s="1" t="n">
        <f aca="false">SMALL($A942:$E942,2)</f>
        <v>19</v>
      </c>
      <c r="H942" s="1" t="n">
        <f aca="false">SMALL($A942:$E942,3)</f>
        <v>32</v>
      </c>
      <c r="I942" s="1" t="n">
        <f aca="false">SMALL($A942:$E942,4)</f>
        <v>76</v>
      </c>
      <c r="J942" s="1" t="n">
        <f aca="false">SMALL($A942:$E942,5)</f>
        <v>82</v>
      </c>
      <c r="K942" s="2" t="n">
        <f aca="false">COUNTIF($A942:$E942,A942)-1</f>
        <v>0</v>
      </c>
      <c r="L942" s="2" t="n">
        <f aca="false">COUNTIF($A942:$E942,B942)-1</f>
        <v>0</v>
      </c>
      <c r="M942" s="2" t="n">
        <f aca="false">COUNTIF($A942:$E942,C942)-1</f>
        <v>0</v>
      </c>
      <c r="N942" s="2" t="n">
        <f aca="false">COUNTIF($A942:$E942,D942)-1</f>
        <v>0</v>
      </c>
      <c r="O942" s="2" t="n">
        <f aca="false">COUNTIF($A942:$E942,E942)-1</f>
        <v>0</v>
      </c>
      <c r="P942" s="3" t="n">
        <f aca="false">IF(SUM(K942:O942)=0,1,0)</f>
        <v>1</v>
      </c>
      <c r="Q942" s="3" t="n">
        <f aca="false">IF(AND(AVERAGE(F942,J942)=H942,AVERAGE(G942,I942)=H942),1,0)</f>
        <v>0</v>
      </c>
      <c r="R942" s="0" t="n">
        <f aca="false">P942*Q942</f>
        <v>0</v>
      </c>
    </row>
    <row r="943" customFormat="false" ht="15" hidden="false" customHeight="false" outlineLevel="0" collapsed="false">
      <c r="A943" s="0" t="n">
        <v>49</v>
      </c>
      <c r="B943" s="0" t="n">
        <v>24</v>
      </c>
      <c r="C943" s="0" t="n">
        <v>37</v>
      </c>
      <c r="D943" s="0" t="n">
        <v>18</v>
      </c>
      <c r="E943" s="0" t="n">
        <v>20</v>
      </c>
      <c r="F943" s="1" t="n">
        <f aca="false">SMALL($A943:$E943,1)</f>
        <v>18</v>
      </c>
      <c r="G943" s="1" t="n">
        <f aca="false">SMALL($A943:$E943,2)</f>
        <v>20</v>
      </c>
      <c r="H943" s="1" t="n">
        <f aca="false">SMALL($A943:$E943,3)</f>
        <v>24</v>
      </c>
      <c r="I943" s="1" t="n">
        <f aca="false">SMALL($A943:$E943,4)</f>
        <v>37</v>
      </c>
      <c r="J943" s="1" t="n">
        <f aca="false">SMALL($A943:$E943,5)</f>
        <v>49</v>
      </c>
      <c r="K943" s="2" t="n">
        <f aca="false">COUNTIF($A943:$E943,A943)-1</f>
        <v>0</v>
      </c>
      <c r="L943" s="2" t="n">
        <f aca="false">COUNTIF($A943:$E943,B943)-1</f>
        <v>0</v>
      </c>
      <c r="M943" s="2" t="n">
        <f aca="false">COUNTIF($A943:$E943,C943)-1</f>
        <v>0</v>
      </c>
      <c r="N943" s="2" t="n">
        <f aca="false">COUNTIF($A943:$E943,D943)-1</f>
        <v>0</v>
      </c>
      <c r="O943" s="2" t="n">
        <f aca="false">COUNTIF($A943:$E943,E943)-1</f>
        <v>0</v>
      </c>
      <c r="P943" s="3" t="n">
        <f aca="false">IF(SUM(K943:O943)=0,1,0)</f>
        <v>1</v>
      </c>
      <c r="Q943" s="3" t="n">
        <f aca="false">IF(AND(AVERAGE(F943,J943)=H943,AVERAGE(G943,I943)=H943),1,0)</f>
        <v>0</v>
      </c>
      <c r="R943" s="0" t="n">
        <f aca="false">P943*Q943</f>
        <v>0</v>
      </c>
    </row>
    <row r="944" customFormat="false" ht="15" hidden="false" customHeight="false" outlineLevel="0" collapsed="false">
      <c r="A944" s="0" t="n">
        <v>29</v>
      </c>
      <c r="B944" s="0" t="n">
        <v>52</v>
      </c>
      <c r="C944" s="0" t="n">
        <v>34</v>
      </c>
      <c r="D944" s="0" t="n">
        <v>87</v>
      </c>
      <c r="E944" s="0" t="n">
        <v>60</v>
      </c>
      <c r="F944" s="1" t="n">
        <f aca="false">SMALL($A944:$E944,1)</f>
        <v>29</v>
      </c>
      <c r="G944" s="1" t="n">
        <f aca="false">SMALL($A944:$E944,2)</f>
        <v>34</v>
      </c>
      <c r="H944" s="1" t="n">
        <f aca="false">SMALL($A944:$E944,3)</f>
        <v>52</v>
      </c>
      <c r="I944" s="1" t="n">
        <f aca="false">SMALL($A944:$E944,4)</f>
        <v>60</v>
      </c>
      <c r="J944" s="1" t="n">
        <f aca="false">SMALL($A944:$E944,5)</f>
        <v>87</v>
      </c>
      <c r="K944" s="2" t="n">
        <f aca="false">COUNTIF($A944:$E944,A944)-1</f>
        <v>0</v>
      </c>
      <c r="L944" s="2" t="n">
        <f aca="false">COUNTIF($A944:$E944,B944)-1</f>
        <v>0</v>
      </c>
      <c r="M944" s="2" t="n">
        <f aca="false">COUNTIF($A944:$E944,C944)-1</f>
        <v>0</v>
      </c>
      <c r="N944" s="2" t="n">
        <f aca="false">COUNTIF($A944:$E944,D944)-1</f>
        <v>0</v>
      </c>
      <c r="O944" s="2" t="n">
        <f aca="false">COUNTIF($A944:$E944,E944)-1</f>
        <v>0</v>
      </c>
      <c r="P944" s="3" t="n">
        <f aca="false">IF(SUM(K944:O944)=0,1,0)</f>
        <v>1</v>
      </c>
      <c r="Q944" s="3" t="n">
        <f aca="false">IF(AND(AVERAGE(F944,J944)=H944,AVERAGE(G944,I944)=H944),1,0)</f>
        <v>0</v>
      </c>
      <c r="R944" s="0" t="n">
        <f aca="false">P944*Q944</f>
        <v>0</v>
      </c>
    </row>
    <row r="945" customFormat="false" ht="15" hidden="false" customHeight="false" outlineLevel="0" collapsed="false">
      <c r="A945" s="0" t="n">
        <v>82</v>
      </c>
      <c r="B945" s="0" t="n">
        <v>25</v>
      </c>
      <c r="C945" s="0" t="n">
        <v>71</v>
      </c>
      <c r="D945" s="0" t="n">
        <v>63</v>
      </c>
      <c r="E945" s="0" t="n">
        <v>76</v>
      </c>
      <c r="F945" s="1" t="n">
        <f aca="false">SMALL($A945:$E945,1)</f>
        <v>25</v>
      </c>
      <c r="G945" s="1" t="n">
        <f aca="false">SMALL($A945:$E945,2)</f>
        <v>63</v>
      </c>
      <c r="H945" s="1" t="n">
        <f aca="false">SMALL($A945:$E945,3)</f>
        <v>71</v>
      </c>
      <c r="I945" s="1" t="n">
        <f aca="false">SMALL($A945:$E945,4)</f>
        <v>76</v>
      </c>
      <c r="J945" s="1" t="n">
        <f aca="false">SMALL($A945:$E945,5)</f>
        <v>82</v>
      </c>
      <c r="K945" s="2" t="n">
        <f aca="false">COUNTIF($A945:$E945,A945)-1</f>
        <v>0</v>
      </c>
      <c r="L945" s="2" t="n">
        <f aca="false">COUNTIF($A945:$E945,B945)-1</f>
        <v>0</v>
      </c>
      <c r="M945" s="2" t="n">
        <f aca="false">COUNTIF($A945:$E945,C945)-1</f>
        <v>0</v>
      </c>
      <c r="N945" s="2" t="n">
        <f aca="false">COUNTIF($A945:$E945,D945)-1</f>
        <v>0</v>
      </c>
      <c r="O945" s="2" t="n">
        <f aca="false">COUNTIF($A945:$E945,E945)-1</f>
        <v>0</v>
      </c>
      <c r="P945" s="3" t="n">
        <f aca="false">IF(SUM(K945:O945)=0,1,0)</f>
        <v>1</v>
      </c>
      <c r="Q945" s="3" t="n">
        <f aca="false">IF(AND(AVERAGE(F945,J945)=H945,AVERAGE(G945,I945)=H945),1,0)</f>
        <v>0</v>
      </c>
      <c r="R945" s="0" t="n">
        <f aca="false">P945*Q945</f>
        <v>0</v>
      </c>
    </row>
    <row r="946" customFormat="false" ht="15" hidden="false" customHeight="false" outlineLevel="0" collapsed="false">
      <c r="A946" s="0" t="n">
        <v>97</v>
      </c>
      <c r="B946" s="0" t="n">
        <v>81</v>
      </c>
      <c r="C946" s="0" t="n">
        <v>19</v>
      </c>
      <c r="D946" s="0" t="n">
        <v>48</v>
      </c>
      <c r="E946" s="0" t="n">
        <v>57</v>
      </c>
      <c r="F946" s="1" t="n">
        <f aca="false">SMALL($A946:$E946,1)</f>
        <v>19</v>
      </c>
      <c r="G946" s="1" t="n">
        <f aca="false">SMALL($A946:$E946,2)</f>
        <v>48</v>
      </c>
      <c r="H946" s="1" t="n">
        <f aca="false">SMALL($A946:$E946,3)</f>
        <v>57</v>
      </c>
      <c r="I946" s="1" t="n">
        <f aca="false">SMALL($A946:$E946,4)</f>
        <v>81</v>
      </c>
      <c r="J946" s="1" t="n">
        <f aca="false">SMALL($A946:$E946,5)</f>
        <v>97</v>
      </c>
      <c r="K946" s="2" t="n">
        <f aca="false">COUNTIF($A946:$E946,A946)-1</f>
        <v>0</v>
      </c>
      <c r="L946" s="2" t="n">
        <f aca="false">COUNTIF($A946:$E946,B946)-1</f>
        <v>0</v>
      </c>
      <c r="M946" s="2" t="n">
        <f aca="false">COUNTIF($A946:$E946,C946)-1</f>
        <v>0</v>
      </c>
      <c r="N946" s="2" t="n">
        <f aca="false">COUNTIF($A946:$E946,D946)-1</f>
        <v>0</v>
      </c>
      <c r="O946" s="2" t="n">
        <f aca="false">COUNTIF($A946:$E946,E946)-1</f>
        <v>0</v>
      </c>
      <c r="P946" s="3" t="n">
        <f aca="false">IF(SUM(K946:O946)=0,1,0)</f>
        <v>1</v>
      </c>
      <c r="Q946" s="3" t="n">
        <f aca="false">IF(AND(AVERAGE(F946,J946)=H946,AVERAGE(G946,I946)=H946),1,0)</f>
        <v>0</v>
      </c>
      <c r="R946" s="0" t="n">
        <f aca="false">P946*Q946</f>
        <v>0</v>
      </c>
    </row>
    <row r="947" customFormat="false" ht="15" hidden="false" customHeight="false" outlineLevel="0" collapsed="false">
      <c r="A947" s="0" t="n">
        <v>87</v>
      </c>
      <c r="B947" s="0" t="n">
        <v>15</v>
      </c>
      <c r="C947" s="0" t="n">
        <v>44</v>
      </c>
      <c r="D947" s="0" t="n">
        <v>31</v>
      </c>
      <c r="E947" s="0" t="n">
        <v>84</v>
      </c>
      <c r="F947" s="1" t="n">
        <f aca="false">SMALL($A947:$E947,1)</f>
        <v>15</v>
      </c>
      <c r="G947" s="1" t="n">
        <f aca="false">SMALL($A947:$E947,2)</f>
        <v>31</v>
      </c>
      <c r="H947" s="1" t="n">
        <f aca="false">SMALL($A947:$E947,3)</f>
        <v>44</v>
      </c>
      <c r="I947" s="1" t="n">
        <f aca="false">SMALL($A947:$E947,4)</f>
        <v>84</v>
      </c>
      <c r="J947" s="1" t="n">
        <f aca="false">SMALL($A947:$E947,5)</f>
        <v>87</v>
      </c>
      <c r="K947" s="2" t="n">
        <f aca="false">COUNTIF($A947:$E947,A947)-1</f>
        <v>0</v>
      </c>
      <c r="L947" s="2" t="n">
        <f aca="false">COUNTIF($A947:$E947,B947)-1</f>
        <v>0</v>
      </c>
      <c r="M947" s="2" t="n">
        <f aca="false">COUNTIF($A947:$E947,C947)-1</f>
        <v>0</v>
      </c>
      <c r="N947" s="2" t="n">
        <f aca="false">COUNTIF($A947:$E947,D947)-1</f>
        <v>0</v>
      </c>
      <c r="O947" s="2" t="n">
        <f aca="false">COUNTIF($A947:$E947,E947)-1</f>
        <v>0</v>
      </c>
      <c r="P947" s="3" t="n">
        <f aca="false">IF(SUM(K947:O947)=0,1,0)</f>
        <v>1</v>
      </c>
      <c r="Q947" s="3" t="n">
        <f aca="false">IF(AND(AVERAGE(F947,J947)=H947,AVERAGE(G947,I947)=H947),1,0)</f>
        <v>0</v>
      </c>
      <c r="R947" s="0" t="n">
        <f aca="false">P947*Q947</f>
        <v>0</v>
      </c>
    </row>
    <row r="948" customFormat="false" ht="15" hidden="false" customHeight="false" outlineLevel="0" collapsed="false">
      <c r="A948" s="0" t="n">
        <v>96</v>
      </c>
      <c r="B948" s="0" t="n">
        <v>34</v>
      </c>
      <c r="C948" s="0" t="n">
        <v>54</v>
      </c>
      <c r="D948" s="0" t="n">
        <v>83</v>
      </c>
      <c r="E948" s="0" t="n">
        <v>91</v>
      </c>
      <c r="F948" s="1" t="n">
        <f aca="false">SMALL($A948:$E948,1)</f>
        <v>34</v>
      </c>
      <c r="G948" s="1" t="n">
        <f aca="false">SMALL($A948:$E948,2)</f>
        <v>54</v>
      </c>
      <c r="H948" s="1" t="n">
        <f aca="false">SMALL($A948:$E948,3)</f>
        <v>83</v>
      </c>
      <c r="I948" s="1" t="n">
        <f aca="false">SMALL($A948:$E948,4)</f>
        <v>91</v>
      </c>
      <c r="J948" s="1" t="n">
        <f aca="false">SMALL($A948:$E948,5)</f>
        <v>96</v>
      </c>
      <c r="K948" s="2" t="n">
        <f aca="false">COUNTIF($A948:$E948,A948)-1</f>
        <v>0</v>
      </c>
      <c r="L948" s="2" t="n">
        <f aca="false">COUNTIF($A948:$E948,B948)-1</f>
        <v>0</v>
      </c>
      <c r="M948" s="2" t="n">
        <f aca="false">COUNTIF($A948:$E948,C948)-1</f>
        <v>0</v>
      </c>
      <c r="N948" s="2" t="n">
        <f aca="false">COUNTIF($A948:$E948,D948)-1</f>
        <v>0</v>
      </c>
      <c r="O948" s="2" t="n">
        <f aca="false">COUNTIF($A948:$E948,E948)-1</f>
        <v>0</v>
      </c>
      <c r="P948" s="3" t="n">
        <f aca="false">IF(SUM(K948:O948)=0,1,0)</f>
        <v>1</v>
      </c>
      <c r="Q948" s="3" t="n">
        <f aca="false">IF(AND(AVERAGE(F948,J948)=H948,AVERAGE(G948,I948)=H948),1,0)</f>
        <v>0</v>
      </c>
      <c r="R948" s="0" t="n">
        <f aca="false">P948*Q948</f>
        <v>0</v>
      </c>
    </row>
    <row r="949" customFormat="false" ht="15" hidden="false" customHeight="false" outlineLevel="0" collapsed="false">
      <c r="A949" s="0" t="n">
        <v>88</v>
      </c>
      <c r="B949" s="0" t="n">
        <v>47</v>
      </c>
      <c r="C949" s="0" t="n">
        <v>61</v>
      </c>
      <c r="D949" s="0" t="n">
        <v>79</v>
      </c>
      <c r="E949" s="0" t="n">
        <v>55</v>
      </c>
      <c r="F949" s="1" t="n">
        <f aca="false">SMALL($A949:$E949,1)</f>
        <v>47</v>
      </c>
      <c r="G949" s="1" t="n">
        <f aca="false">SMALL($A949:$E949,2)</f>
        <v>55</v>
      </c>
      <c r="H949" s="1" t="n">
        <f aca="false">SMALL($A949:$E949,3)</f>
        <v>61</v>
      </c>
      <c r="I949" s="1" t="n">
        <f aca="false">SMALL($A949:$E949,4)</f>
        <v>79</v>
      </c>
      <c r="J949" s="1" t="n">
        <f aca="false">SMALL($A949:$E949,5)</f>
        <v>88</v>
      </c>
      <c r="K949" s="2" t="n">
        <f aca="false">COUNTIF($A949:$E949,A949)-1</f>
        <v>0</v>
      </c>
      <c r="L949" s="2" t="n">
        <f aca="false">COUNTIF($A949:$E949,B949)-1</f>
        <v>0</v>
      </c>
      <c r="M949" s="2" t="n">
        <f aca="false">COUNTIF($A949:$E949,C949)-1</f>
        <v>0</v>
      </c>
      <c r="N949" s="2" t="n">
        <f aca="false">COUNTIF($A949:$E949,D949)-1</f>
        <v>0</v>
      </c>
      <c r="O949" s="2" t="n">
        <f aca="false">COUNTIF($A949:$E949,E949)-1</f>
        <v>0</v>
      </c>
      <c r="P949" s="3" t="n">
        <f aca="false">IF(SUM(K949:O949)=0,1,0)</f>
        <v>1</v>
      </c>
      <c r="Q949" s="3" t="n">
        <f aca="false">IF(AND(AVERAGE(F949,J949)=H949,AVERAGE(G949,I949)=H949),1,0)</f>
        <v>0</v>
      </c>
      <c r="R949" s="0" t="n">
        <f aca="false">P949*Q949</f>
        <v>0</v>
      </c>
    </row>
    <row r="950" customFormat="false" ht="15" hidden="false" customHeight="false" outlineLevel="0" collapsed="false">
      <c r="A950" s="0" t="n">
        <v>85</v>
      </c>
      <c r="B950" s="0" t="n">
        <v>47</v>
      </c>
      <c r="C950" s="0" t="n">
        <v>51</v>
      </c>
      <c r="D950" s="0" t="n">
        <v>47</v>
      </c>
      <c r="E950" s="0" t="n">
        <v>48</v>
      </c>
      <c r="F950" s="1" t="n">
        <f aca="false">SMALL($A950:$E950,1)</f>
        <v>47</v>
      </c>
      <c r="G950" s="1" t="n">
        <f aca="false">SMALL($A950:$E950,2)</f>
        <v>47</v>
      </c>
      <c r="H950" s="1" t="n">
        <f aca="false">SMALL($A950:$E950,3)</f>
        <v>48</v>
      </c>
      <c r="I950" s="1" t="n">
        <f aca="false">SMALL($A950:$E950,4)</f>
        <v>51</v>
      </c>
      <c r="J950" s="1" t="n">
        <f aca="false">SMALL($A950:$E950,5)</f>
        <v>85</v>
      </c>
      <c r="K950" s="2" t="n">
        <f aca="false">COUNTIF($A950:$E950,A950)-1</f>
        <v>0</v>
      </c>
      <c r="L950" s="2" t="n">
        <f aca="false">COUNTIF($A950:$E950,B950)-1</f>
        <v>1</v>
      </c>
      <c r="M950" s="2" t="n">
        <f aca="false">COUNTIF($A950:$E950,C950)-1</f>
        <v>0</v>
      </c>
      <c r="N950" s="2" t="n">
        <f aca="false">COUNTIF($A950:$E950,D950)-1</f>
        <v>1</v>
      </c>
      <c r="O950" s="2" t="n">
        <f aca="false">COUNTIF($A950:$E950,E950)-1</f>
        <v>0</v>
      </c>
      <c r="P950" s="3" t="n">
        <f aca="false">IF(SUM(K950:O950)=0,1,0)</f>
        <v>0</v>
      </c>
      <c r="Q950" s="3" t="n">
        <f aca="false">IF(AND(AVERAGE(F950,J950)=H950,AVERAGE(G950,I950)=H950),1,0)</f>
        <v>0</v>
      </c>
      <c r="R950" s="0" t="n">
        <f aca="false">P950*Q950</f>
        <v>0</v>
      </c>
    </row>
    <row r="951" customFormat="false" ht="15" hidden="false" customHeight="false" outlineLevel="0" collapsed="false">
      <c r="A951" s="0" t="n">
        <v>23</v>
      </c>
      <c r="B951" s="0" t="n">
        <v>44</v>
      </c>
      <c r="C951" s="0" t="n">
        <v>28</v>
      </c>
      <c r="D951" s="0" t="n">
        <v>23</v>
      </c>
      <c r="E951" s="0" t="n">
        <v>86</v>
      </c>
      <c r="F951" s="1" t="n">
        <f aca="false">SMALL($A951:$E951,1)</f>
        <v>23</v>
      </c>
      <c r="G951" s="1" t="n">
        <f aca="false">SMALL($A951:$E951,2)</f>
        <v>23</v>
      </c>
      <c r="H951" s="1" t="n">
        <f aca="false">SMALL($A951:$E951,3)</f>
        <v>28</v>
      </c>
      <c r="I951" s="1" t="n">
        <f aca="false">SMALL($A951:$E951,4)</f>
        <v>44</v>
      </c>
      <c r="J951" s="1" t="n">
        <f aca="false">SMALL($A951:$E951,5)</f>
        <v>86</v>
      </c>
      <c r="K951" s="2" t="n">
        <f aca="false">COUNTIF($A951:$E951,A951)-1</f>
        <v>1</v>
      </c>
      <c r="L951" s="2" t="n">
        <f aca="false">COUNTIF($A951:$E951,B951)-1</f>
        <v>0</v>
      </c>
      <c r="M951" s="2" t="n">
        <f aca="false">COUNTIF($A951:$E951,C951)-1</f>
        <v>0</v>
      </c>
      <c r="N951" s="2" t="n">
        <f aca="false">COUNTIF($A951:$E951,D951)-1</f>
        <v>1</v>
      </c>
      <c r="O951" s="2" t="n">
        <f aca="false">COUNTIF($A951:$E951,E951)-1</f>
        <v>0</v>
      </c>
      <c r="P951" s="3" t="n">
        <f aca="false">IF(SUM(K951:O951)=0,1,0)</f>
        <v>0</v>
      </c>
      <c r="Q951" s="3" t="n">
        <f aca="false">IF(AND(AVERAGE(F951,J951)=H951,AVERAGE(G951,I951)=H951),1,0)</f>
        <v>0</v>
      </c>
      <c r="R951" s="0" t="n">
        <f aca="false">P951*Q951</f>
        <v>0</v>
      </c>
    </row>
    <row r="952" customFormat="false" ht="15" hidden="false" customHeight="false" outlineLevel="0" collapsed="false">
      <c r="A952" s="0" t="n">
        <v>84</v>
      </c>
      <c r="B952" s="0" t="n">
        <v>40</v>
      </c>
      <c r="C952" s="0" t="n">
        <v>71</v>
      </c>
      <c r="D952" s="0" t="n">
        <v>92</v>
      </c>
      <c r="E952" s="0" t="n">
        <v>10</v>
      </c>
      <c r="F952" s="1" t="n">
        <f aca="false">SMALL($A952:$E952,1)</f>
        <v>10</v>
      </c>
      <c r="G952" s="1" t="n">
        <f aca="false">SMALL($A952:$E952,2)</f>
        <v>40</v>
      </c>
      <c r="H952" s="1" t="n">
        <f aca="false">SMALL($A952:$E952,3)</f>
        <v>71</v>
      </c>
      <c r="I952" s="1" t="n">
        <f aca="false">SMALL($A952:$E952,4)</f>
        <v>84</v>
      </c>
      <c r="J952" s="1" t="n">
        <f aca="false">SMALL($A952:$E952,5)</f>
        <v>92</v>
      </c>
      <c r="K952" s="2" t="n">
        <f aca="false">COUNTIF($A952:$E952,A952)-1</f>
        <v>0</v>
      </c>
      <c r="L952" s="2" t="n">
        <f aca="false">COUNTIF($A952:$E952,B952)-1</f>
        <v>0</v>
      </c>
      <c r="M952" s="2" t="n">
        <f aca="false">COUNTIF($A952:$E952,C952)-1</f>
        <v>0</v>
      </c>
      <c r="N952" s="2" t="n">
        <f aca="false">COUNTIF($A952:$E952,D952)-1</f>
        <v>0</v>
      </c>
      <c r="O952" s="2" t="n">
        <f aca="false">COUNTIF($A952:$E952,E952)-1</f>
        <v>0</v>
      </c>
      <c r="P952" s="3" t="n">
        <f aca="false">IF(SUM(K952:O952)=0,1,0)</f>
        <v>1</v>
      </c>
      <c r="Q952" s="3" t="n">
        <f aca="false">IF(AND(AVERAGE(F952,J952)=H952,AVERAGE(G952,I952)=H952),1,0)</f>
        <v>0</v>
      </c>
      <c r="R952" s="0" t="n">
        <f aca="false">P952*Q952</f>
        <v>0</v>
      </c>
    </row>
    <row r="953" customFormat="false" ht="15" hidden="false" customHeight="false" outlineLevel="0" collapsed="false">
      <c r="A953" s="0" t="n">
        <v>38</v>
      </c>
      <c r="B953" s="0" t="n">
        <v>92</v>
      </c>
      <c r="C953" s="0" t="n">
        <v>43</v>
      </c>
      <c r="D953" s="0" t="n">
        <v>75</v>
      </c>
      <c r="E953" s="0" t="n">
        <v>88</v>
      </c>
      <c r="F953" s="1" t="n">
        <f aca="false">SMALL($A953:$E953,1)</f>
        <v>38</v>
      </c>
      <c r="G953" s="1" t="n">
        <f aca="false">SMALL($A953:$E953,2)</f>
        <v>43</v>
      </c>
      <c r="H953" s="1" t="n">
        <f aca="false">SMALL($A953:$E953,3)</f>
        <v>75</v>
      </c>
      <c r="I953" s="1" t="n">
        <f aca="false">SMALL($A953:$E953,4)</f>
        <v>88</v>
      </c>
      <c r="J953" s="1" t="n">
        <f aca="false">SMALL($A953:$E953,5)</f>
        <v>92</v>
      </c>
      <c r="K953" s="2" t="n">
        <f aca="false">COUNTIF($A953:$E953,A953)-1</f>
        <v>0</v>
      </c>
      <c r="L953" s="2" t="n">
        <f aca="false">COUNTIF($A953:$E953,B953)-1</f>
        <v>0</v>
      </c>
      <c r="M953" s="2" t="n">
        <f aca="false">COUNTIF($A953:$E953,C953)-1</f>
        <v>0</v>
      </c>
      <c r="N953" s="2" t="n">
        <f aca="false">COUNTIF($A953:$E953,D953)-1</f>
        <v>0</v>
      </c>
      <c r="O953" s="2" t="n">
        <f aca="false">COUNTIF($A953:$E953,E953)-1</f>
        <v>0</v>
      </c>
      <c r="P953" s="3" t="n">
        <f aca="false">IF(SUM(K953:O953)=0,1,0)</f>
        <v>1</v>
      </c>
      <c r="Q953" s="3" t="n">
        <f aca="false">IF(AND(AVERAGE(F953,J953)=H953,AVERAGE(G953,I953)=H953),1,0)</f>
        <v>0</v>
      </c>
      <c r="R953" s="0" t="n">
        <f aca="false">P953*Q953</f>
        <v>0</v>
      </c>
    </row>
    <row r="954" customFormat="false" ht="15" hidden="false" customHeight="false" outlineLevel="0" collapsed="false">
      <c r="A954" s="0" t="n">
        <v>43</v>
      </c>
      <c r="B954" s="0" t="n">
        <v>79</v>
      </c>
      <c r="C954" s="0" t="n">
        <v>15</v>
      </c>
      <c r="D954" s="0" t="n">
        <v>33</v>
      </c>
      <c r="E954" s="0" t="n">
        <v>24</v>
      </c>
      <c r="F954" s="1" t="n">
        <f aca="false">SMALL($A954:$E954,1)</f>
        <v>15</v>
      </c>
      <c r="G954" s="1" t="n">
        <f aca="false">SMALL($A954:$E954,2)</f>
        <v>24</v>
      </c>
      <c r="H954" s="1" t="n">
        <f aca="false">SMALL($A954:$E954,3)</f>
        <v>33</v>
      </c>
      <c r="I954" s="1" t="n">
        <f aca="false">SMALL($A954:$E954,4)</f>
        <v>43</v>
      </c>
      <c r="J954" s="1" t="n">
        <f aca="false">SMALL($A954:$E954,5)</f>
        <v>79</v>
      </c>
      <c r="K954" s="2" t="n">
        <f aca="false">COUNTIF($A954:$E954,A954)-1</f>
        <v>0</v>
      </c>
      <c r="L954" s="2" t="n">
        <f aca="false">COUNTIF($A954:$E954,B954)-1</f>
        <v>0</v>
      </c>
      <c r="M954" s="2" t="n">
        <f aca="false">COUNTIF($A954:$E954,C954)-1</f>
        <v>0</v>
      </c>
      <c r="N954" s="2" t="n">
        <f aca="false">COUNTIF($A954:$E954,D954)-1</f>
        <v>0</v>
      </c>
      <c r="O954" s="2" t="n">
        <f aca="false">COUNTIF($A954:$E954,E954)-1</f>
        <v>0</v>
      </c>
      <c r="P954" s="3" t="n">
        <f aca="false">IF(SUM(K954:O954)=0,1,0)</f>
        <v>1</v>
      </c>
      <c r="Q954" s="3" t="n">
        <f aca="false">IF(AND(AVERAGE(F954,J954)=H954,AVERAGE(G954,I954)=H954),1,0)</f>
        <v>0</v>
      </c>
      <c r="R954" s="0" t="n">
        <f aca="false">P954*Q954</f>
        <v>0</v>
      </c>
    </row>
    <row r="955" customFormat="false" ht="15" hidden="false" customHeight="false" outlineLevel="0" collapsed="false">
      <c r="A955" s="0" t="n">
        <v>95</v>
      </c>
      <c r="B955" s="0" t="n">
        <v>97</v>
      </c>
      <c r="C955" s="0" t="n">
        <v>50</v>
      </c>
      <c r="D955" s="0" t="n">
        <v>95</v>
      </c>
      <c r="E955" s="0" t="n">
        <v>71</v>
      </c>
      <c r="F955" s="1" t="n">
        <f aca="false">SMALL($A955:$E955,1)</f>
        <v>50</v>
      </c>
      <c r="G955" s="1" t="n">
        <f aca="false">SMALL($A955:$E955,2)</f>
        <v>71</v>
      </c>
      <c r="H955" s="1" t="n">
        <f aca="false">SMALL($A955:$E955,3)</f>
        <v>95</v>
      </c>
      <c r="I955" s="1" t="n">
        <f aca="false">SMALL($A955:$E955,4)</f>
        <v>95</v>
      </c>
      <c r="J955" s="1" t="n">
        <f aca="false">SMALL($A955:$E955,5)</f>
        <v>97</v>
      </c>
      <c r="K955" s="2" t="n">
        <f aca="false">COUNTIF($A955:$E955,A955)-1</f>
        <v>1</v>
      </c>
      <c r="L955" s="2" t="n">
        <f aca="false">COUNTIF($A955:$E955,B955)-1</f>
        <v>0</v>
      </c>
      <c r="M955" s="2" t="n">
        <f aca="false">COUNTIF($A955:$E955,C955)-1</f>
        <v>0</v>
      </c>
      <c r="N955" s="2" t="n">
        <f aca="false">COUNTIF($A955:$E955,D955)-1</f>
        <v>1</v>
      </c>
      <c r="O955" s="2" t="n">
        <f aca="false">COUNTIF($A955:$E955,E955)-1</f>
        <v>0</v>
      </c>
      <c r="P955" s="3" t="n">
        <f aca="false">IF(SUM(K955:O955)=0,1,0)</f>
        <v>0</v>
      </c>
      <c r="Q955" s="3" t="n">
        <f aca="false">IF(AND(AVERAGE(F955,J955)=H955,AVERAGE(G955,I955)=H955),1,0)</f>
        <v>0</v>
      </c>
      <c r="R955" s="0" t="n">
        <f aca="false">P955*Q955</f>
        <v>0</v>
      </c>
    </row>
    <row r="956" customFormat="false" ht="15" hidden="false" customHeight="false" outlineLevel="0" collapsed="false">
      <c r="A956" s="0" t="n">
        <v>45</v>
      </c>
      <c r="B956" s="0" t="n">
        <v>63</v>
      </c>
      <c r="C956" s="0" t="n">
        <v>92</v>
      </c>
      <c r="D956" s="0" t="n">
        <v>18</v>
      </c>
      <c r="E956" s="0" t="n">
        <v>90</v>
      </c>
      <c r="F956" s="1" t="n">
        <f aca="false">SMALL($A956:$E956,1)</f>
        <v>18</v>
      </c>
      <c r="G956" s="1" t="n">
        <f aca="false">SMALL($A956:$E956,2)</f>
        <v>45</v>
      </c>
      <c r="H956" s="1" t="n">
        <f aca="false">SMALL($A956:$E956,3)</f>
        <v>63</v>
      </c>
      <c r="I956" s="1" t="n">
        <f aca="false">SMALL($A956:$E956,4)</f>
        <v>90</v>
      </c>
      <c r="J956" s="1" t="n">
        <f aca="false">SMALL($A956:$E956,5)</f>
        <v>92</v>
      </c>
      <c r="K956" s="2" t="n">
        <f aca="false">COUNTIF($A956:$E956,A956)-1</f>
        <v>0</v>
      </c>
      <c r="L956" s="2" t="n">
        <f aca="false">COUNTIF($A956:$E956,B956)-1</f>
        <v>0</v>
      </c>
      <c r="M956" s="2" t="n">
        <f aca="false">COUNTIF($A956:$E956,C956)-1</f>
        <v>0</v>
      </c>
      <c r="N956" s="2" t="n">
        <f aca="false">COUNTIF($A956:$E956,D956)-1</f>
        <v>0</v>
      </c>
      <c r="O956" s="2" t="n">
        <f aca="false">COUNTIF($A956:$E956,E956)-1</f>
        <v>0</v>
      </c>
      <c r="P956" s="3" t="n">
        <f aca="false">IF(SUM(K956:O956)=0,1,0)</f>
        <v>1</v>
      </c>
      <c r="Q956" s="3" t="n">
        <f aca="false">IF(AND(AVERAGE(F956,J956)=H956,AVERAGE(G956,I956)=H956),1,0)</f>
        <v>0</v>
      </c>
      <c r="R956" s="0" t="n">
        <f aca="false">P956*Q956</f>
        <v>0</v>
      </c>
    </row>
    <row r="957" customFormat="false" ht="15" hidden="false" customHeight="false" outlineLevel="0" collapsed="false">
      <c r="A957" s="0" t="n">
        <v>60</v>
      </c>
      <c r="B957" s="0" t="n">
        <v>40</v>
      </c>
      <c r="C957" s="0" t="n">
        <v>71</v>
      </c>
      <c r="D957" s="0" t="n">
        <v>99</v>
      </c>
      <c r="E957" s="0" t="n">
        <v>43</v>
      </c>
      <c r="F957" s="1" t="n">
        <f aca="false">SMALL($A957:$E957,1)</f>
        <v>40</v>
      </c>
      <c r="G957" s="1" t="n">
        <f aca="false">SMALL($A957:$E957,2)</f>
        <v>43</v>
      </c>
      <c r="H957" s="1" t="n">
        <f aca="false">SMALL($A957:$E957,3)</f>
        <v>60</v>
      </c>
      <c r="I957" s="1" t="n">
        <f aca="false">SMALL($A957:$E957,4)</f>
        <v>71</v>
      </c>
      <c r="J957" s="1" t="n">
        <f aca="false">SMALL($A957:$E957,5)</f>
        <v>99</v>
      </c>
      <c r="K957" s="2" t="n">
        <f aca="false">COUNTIF($A957:$E957,A957)-1</f>
        <v>0</v>
      </c>
      <c r="L957" s="2" t="n">
        <f aca="false">COUNTIF($A957:$E957,B957)-1</f>
        <v>0</v>
      </c>
      <c r="M957" s="2" t="n">
        <f aca="false">COUNTIF($A957:$E957,C957)-1</f>
        <v>0</v>
      </c>
      <c r="N957" s="2" t="n">
        <f aca="false">COUNTIF($A957:$E957,D957)-1</f>
        <v>0</v>
      </c>
      <c r="O957" s="2" t="n">
        <f aca="false">COUNTIF($A957:$E957,E957)-1</f>
        <v>0</v>
      </c>
      <c r="P957" s="3" t="n">
        <f aca="false">IF(SUM(K957:O957)=0,1,0)</f>
        <v>1</v>
      </c>
      <c r="Q957" s="3" t="n">
        <f aca="false">IF(AND(AVERAGE(F957,J957)=H957,AVERAGE(G957,I957)=H957),1,0)</f>
        <v>0</v>
      </c>
      <c r="R957" s="0" t="n">
        <f aca="false">P957*Q957</f>
        <v>0</v>
      </c>
    </row>
    <row r="958" customFormat="false" ht="15" hidden="false" customHeight="false" outlineLevel="0" collapsed="false">
      <c r="A958" s="0" t="n">
        <v>53</v>
      </c>
      <c r="B958" s="0" t="n">
        <v>87</v>
      </c>
      <c r="C958" s="0" t="n">
        <v>30</v>
      </c>
      <c r="D958" s="0" t="n">
        <v>45</v>
      </c>
      <c r="E958" s="0" t="n">
        <v>99</v>
      </c>
      <c r="F958" s="1" t="n">
        <f aca="false">SMALL($A958:$E958,1)</f>
        <v>30</v>
      </c>
      <c r="G958" s="1" t="n">
        <f aca="false">SMALL($A958:$E958,2)</f>
        <v>45</v>
      </c>
      <c r="H958" s="1" t="n">
        <f aca="false">SMALL($A958:$E958,3)</f>
        <v>53</v>
      </c>
      <c r="I958" s="1" t="n">
        <f aca="false">SMALL($A958:$E958,4)</f>
        <v>87</v>
      </c>
      <c r="J958" s="1" t="n">
        <f aca="false">SMALL($A958:$E958,5)</f>
        <v>99</v>
      </c>
      <c r="K958" s="2" t="n">
        <f aca="false">COUNTIF($A958:$E958,A958)-1</f>
        <v>0</v>
      </c>
      <c r="L958" s="2" t="n">
        <f aca="false">COUNTIF($A958:$E958,B958)-1</f>
        <v>0</v>
      </c>
      <c r="M958" s="2" t="n">
        <f aca="false">COUNTIF($A958:$E958,C958)-1</f>
        <v>0</v>
      </c>
      <c r="N958" s="2" t="n">
        <f aca="false">COUNTIF($A958:$E958,D958)-1</f>
        <v>0</v>
      </c>
      <c r="O958" s="2" t="n">
        <f aca="false">COUNTIF($A958:$E958,E958)-1</f>
        <v>0</v>
      </c>
      <c r="P958" s="3" t="n">
        <f aca="false">IF(SUM(K958:O958)=0,1,0)</f>
        <v>1</v>
      </c>
      <c r="Q958" s="3" t="n">
        <f aca="false">IF(AND(AVERAGE(F958,J958)=H958,AVERAGE(G958,I958)=H958),1,0)</f>
        <v>0</v>
      </c>
      <c r="R958" s="0" t="n">
        <f aca="false">P958*Q958</f>
        <v>0</v>
      </c>
    </row>
    <row r="959" customFormat="false" ht="15" hidden="false" customHeight="false" outlineLevel="0" collapsed="false">
      <c r="A959" s="0" t="n">
        <v>65</v>
      </c>
      <c r="B959" s="0" t="n">
        <v>62</v>
      </c>
      <c r="C959" s="0" t="n">
        <v>62</v>
      </c>
      <c r="D959" s="0" t="n">
        <v>83</v>
      </c>
      <c r="E959" s="0" t="n">
        <v>62</v>
      </c>
      <c r="F959" s="1" t="n">
        <f aca="false">SMALL($A959:$E959,1)</f>
        <v>62</v>
      </c>
      <c r="G959" s="1" t="n">
        <f aca="false">SMALL($A959:$E959,2)</f>
        <v>62</v>
      </c>
      <c r="H959" s="1" t="n">
        <f aca="false">SMALL($A959:$E959,3)</f>
        <v>62</v>
      </c>
      <c r="I959" s="1" t="n">
        <f aca="false">SMALL($A959:$E959,4)</f>
        <v>65</v>
      </c>
      <c r="J959" s="1" t="n">
        <f aca="false">SMALL($A959:$E959,5)</f>
        <v>83</v>
      </c>
      <c r="K959" s="2" t="n">
        <f aca="false">COUNTIF($A959:$E959,A959)-1</f>
        <v>0</v>
      </c>
      <c r="L959" s="2" t="n">
        <f aca="false">COUNTIF($A959:$E959,B959)-1</f>
        <v>2</v>
      </c>
      <c r="M959" s="2" t="n">
        <f aca="false">COUNTIF($A959:$E959,C959)-1</f>
        <v>2</v>
      </c>
      <c r="N959" s="2" t="n">
        <f aca="false">COUNTIF($A959:$E959,D959)-1</f>
        <v>0</v>
      </c>
      <c r="O959" s="2" t="n">
        <f aca="false">COUNTIF($A959:$E959,E959)-1</f>
        <v>2</v>
      </c>
      <c r="P959" s="3" t="n">
        <f aca="false">IF(SUM(K959:O959)=0,1,0)</f>
        <v>0</v>
      </c>
      <c r="Q959" s="3" t="n">
        <f aca="false">IF(AND(AVERAGE(F959,J959)=H959,AVERAGE(G959,I959)=H959),1,0)</f>
        <v>0</v>
      </c>
      <c r="R959" s="0" t="n">
        <f aca="false">P959*Q959</f>
        <v>0</v>
      </c>
    </row>
    <row r="960" customFormat="false" ht="15" hidden="false" customHeight="false" outlineLevel="0" collapsed="false">
      <c r="A960" s="0" t="n">
        <v>96</v>
      </c>
      <c r="B960" s="0" t="n">
        <v>13</v>
      </c>
      <c r="C960" s="0" t="n">
        <v>86</v>
      </c>
      <c r="D960" s="0" t="n">
        <v>90</v>
      </c>
      <c r="E960" s="0" t="n">
        <v>21</v>
      </c>
      <c r="F960" s="1" t="n">
        <f aca="false">SMALL($A960:$E960,1)</f>
        <v>13</v>
      </c>
      <c r="G960" s="1" t="n">
        <f aca="false">SMALL($A960:$E960,2)</f>
        <v>21</v>
      </c>
      <c r="H960" s="1" t="n">
        <f aca="false">SMALL($A960:$E960,3)</f>
        <v>86</v>
      </c>
      <c r="I960" s="1" t="n">
        <f aca="false">SMALL($A960:$E960,4)</f>
        <v>90</v>
      </c>
      <c r="J960" s="1" t="n">
        <f aca="false">SMALL($A960:$E960,5)</f>
        <v>96</v>
      </c>
      <c r="K960" s="2" t="n">
        <f aca="false">COUNTIF($A960:$E960,A960)-1</f>
        <v>0</v>
      </c>
      <c r="L960" s="2" t="n">
        <f aca="false">COUNTIF($A960:$E960,B960)-1</f>
        <v>0</v>
      </c>
      <c r="M960" s="2" t="n">
        <f aca="false">COUNTIF($A960:$E960,C960)-1</f>
        <v>0</v>
      </c>
      <c r="N960" s="2" t="n">
        <f aca="false">COUNTIF($A960:$E960,D960)-1</f>
        <v>0</v>
      </c>
      <c r="O960" s="2" t="n">
        <f aca="false">COUNTIF($A960:$E960,E960)-1</f>
        <v>0</v>
      </c>
      <c r="P960" s="3" t="n">
        <f aca="false">IF(SUM(K960:O960)=0,1,0)</f>
        <v>1</v>
      </c>
      <c r="Q960" s="3" t="n">
        <f aca="false">IF(AND(AVERAGE(F960,J960)=H960,AVERAGE(G960,I960)=H960),1,0)</f>
        <v>0</v>
      </c>
      <c r="R960" s="0" t="n">
        <f aca="false">P960*Q960</f>
        <v>0</v>
      </c>
    </row>
    <row r="961" customFormat="false" ht="15" hidden="false" customHeight="false" outlineLevel="0" collapsed="false">
      <c r="A961" s="0" t="n">
        <v>15</v>
      </c>
      <c r="B961" s="0" t="n">
        <v>42</v>
      </c>
      <c r="C961" s="0" t="n">
        <v>27</v>
      </c>
      <c r="D961" s="0" t="n">
        <v>33</v>
      </c>
      <c r="E961" s="0" t="n">
        <v>53</v>
      </c>
      <c r="F961" s="1" t="n">
        <f aca="false">SMALL($A961:$E961,1)</f>
        <v>15</v>
      </c>
      <c r="G961" s="1" t="n">
        <f aca="false">SMALL($A961:$E961,2)</f>
        <v>27</v>
      </c>
      <c r="H961" s="1" t="n">
        <f aca="false">SMALL($A961:$E961,3)</f>
        <v>33</v>
      </c>
      <c r="I961" s="1" t="n">
        <f aca="false">SMALL($A961:$E961,4)</f>
        <v>42</v>
      </c>
      <c r="J961" s="1" t="n">
        <f aca="false">SMALL($A961:$E961,5)</f>
        <v>53</v>
      </c>
      <c r="K961" s="2" t="n">
        <f aca="false">COUNTIF($A961:$E961,A961)-1</f>
        <v>0</v>
      </c>
      <c r="L961" s="2" t="n">
        <f aca="false">COUNTIF($A961:$E961,B961)-1</f>
        <v>0</v>
      </c>
      <c r="M961" s="2" t="n">
        <f aca="false">COUNTIF($A961:$E961,C961)-1</f>
        <v>0</v>
      </c>
      <c r="N961" s="2" t="n">
        <f aca="false">COUNTIF($A961:$E961,D961)-1</f>
        <v>0</v>
      </c>
      <c r="O961" s="2" t="n">
        <f aca="false">COUNTIF($A961:$E961,E961)-1</f>
        <v>0</v>
      </c>
      <c r="P961" s="3" t="n">
        <f aca="false">IF(SUM(K961:O961)=0,1,0)</f>
        <v>1</v>
      </c>
      <c r="Q961" s="3" t="n">
        <f aca="false">IF(AND(AVERAGE(F961,J961)=H961,AVERAGE(G961,I961)=H961),1,0)</f>
        <v>0</v>
      </c>
      <c r="R961" s="0" t="n">
        <f aca="false">P961*Q961</f>
        <v>0</v>
      </c>
    </row>
    <row r="962" customFormat="false" ht="15" hidden="false" customHeight="false" outlineLevel="0" collapsed="false">
      <c r="A962" s="0" t="n">
        <v>25</v>
      </c>
      <c r="B962" s="0" t="n">
        <v>94</v>
      </c>
      <c r="C962" s="0" t="n">
        <v>32</v>
      </c>
      <c r="D962" s="0" t="n">
        <v>52</v>
      </c>
      <c r="E962" s="0" t="n">
        <v>50</v>
      </c>
      <c r="F962" s="1" t="n">
        <f aca="false">SMALL($A962:$E962,1)</f>
        <v>25</v>
      </c>
      <c r="G962" s="1" t="n">
        <f aca="false">SMALL($A962:$E962,2)</f>
        <v>32</v>
      </c>
      <c r="H962" s="1" t="n">
        <f aca="false">SMALL($A962:$E962,3)</f>
        <v>50</v>
      </c>
      <c r="I962" s="1" t="n">
        <f aca="false">SMALL($A962:$E962,4)</f>
        <v>52</v>
      </c>
      <c r="J962" s="1" t="n">
        <f aca="false">SMALL($A962:$E962,5)</f>
        <v>94</v>
      </c>
      <c r="K962" s="2" t="n">
        <f aca="false">COUNTIF($A962:$E962,A962)-1</f>
        <v>0</v>
      </c>
      <c r="L962" s="2" t="n">
        <f aca="false">COUNTIF($A962:$E962,B962)-1</f>
        <v>0</v>
      </c>
      <c r="M962" s="2" t="n">
        <f aca="false">COUNTIF($A962:$E962,C962)-1</f>
        <v>0</v>
      </c>
      <c r="N962" s="2" t="n">
        <f aca="false">COUNTIF($A962:$E962,D962)-1</f>
        <v>0</v>
      </c>
      <c r="O962" s="2" t="n">
        <f aca="false">COUNTIF($A962:$E962,E962)-1</f>
        <v>0</v>
      </c>
      <c r="P962" s="3" t="n">
        <f aca="false">IF(SUM(K962:O962)=0,1,0)</f>
        <v>1</v>
      </c>
      <c r="Q962" s="3" t="n">
        <f aca="false">IF(AND(AVERAGE(F962,J962)=H962,AVERAGE(G962,I962)=H962),1,0)</f>
        <v>0</v>
      </c>
      <c r="R962" s="0" t="n">
        <f aca="false">P962*Q962</f>
        <v>0</v>
      </c>
    </row>
    <row r="963" customFormat="false" ht="15" hidden="false" customHeight="false" outlineLevel="0" collapsed="false">
      <c r="A963" s="0" t="n">
        <v>30</v>
      </c>
      <c r="B963" s="0" t="n">
        <v>47</v>
      </c>
      <c r="C963" s="0" t="n">
        <v>62</v>
      </c>
      <c r="D963" s="0" t="n">
        <v>11</v>
      </c>
      <c r="E963" s="0" t="n">
        <v>50</v>
      </c>
      <c r="F963" s="1" t="n">
        <f aca="false">SMALL($A963:$E963,1)</f>
        <v>11</v>
      </c>
      <c r="G963" s="1" t="n">
        <f aca="false">SMALL($A963:$E963,2)</f>
        <v>30</v>
      </c>
      <c r="H963" s="1" t="n">
        <f aca="false">SMALL($A963:$E963,3)</f>
        <v>47</v>
      </c>
      <c r="I963" s="1" t="n">
        <f aca="false">SMALL($A963:$E963,4)</f>
        <v>50</v>
      </c>
      <c r="J963" s="1" t="n">
        <f aca="false">SMALL($A963:$E963,5)</f>
        <v>62</v>
      </c>
      <c r="K963" s="2" t="n">
        <f aca="false">COUNTIF($A963:$E963,A963)-1</f>
        <v>0</v>
      </c>
      <c r="L963" s="2" t="n">
        <f aca="false">COUNTIF($A963:$E963,B963)-1</f>
        <v>0</v>
      </c>
      <c r="M963" s="2" t="n">
        <f aca="false">COUNTIF($A963:$E963,C963)-1</f>
        <v>0</v>
      </c>
      <c r="N963" s="2" t="n">
        <f aca="false">COUNTIF($A963:$E963,D963)-1</f>
        <v>0</v>
      </c>
      <c r="O963" s="2" t="n">
        <f aca="false">COUNTIF($A963:$E963,E963)-1</f>
        <v>0</v>
      </c>
      <c r="P963" s="3" t="n">
        <f aca="false">IF(SUM(K963:O963)=0,1,0)</f>
        <v>1</v>
      </c>
      <c r="Q963" s="3" t="n">
        <f aca="false">IF(AND(AVERAGE(F963,J963)=H963,AVERAGE(G963,I963)=H963),1,0)</f>
        <v>0</v>
      </c>
      <c r="R963" s="0" t="n">
        <f aca="false">P963*Q963</f>
        <v>0</v>
      </c>
    </row>
    <row r="964" customFormat="false" ht="15" hidden="false" customHeight="false" outlineLevel="0" collapsed="false">
      <c r="A964" s="0" t="n">
        <v>98</v>
      </c>
      <c r="B964" s="0" t="n">
        <v>30</v>
      </c>
      <c r="C964" s="0" t="n">
        <v>43</v>
      </c>
      <c r="D964" s="0" t="n">
        <v>41</v>
      </c>
      <c r="E964" s="0" t="n">
        <v>45</v>
      </c>
      <c r="F964" s="1" t="n">
        <f aca="false">SMALL($A964:$E964,1)</f>
        <v>30</v>
      </c>
      <c r="G964" s="1" t="n">
        <f aca="false">SMALL($A964:$E964,2)</f>
        <v>41</v>
      </c>
      <c r="H964" s="1" t="n">
        <f aca="false">SMALL($A964:$E964,3)</f>
        <v>43</v>
      </c>
      <c r="I964" s="1" t="n">
        <f aca="false">SMALL($A964:$E964,4)</f>
        <v>45</v>
      </c>
      <c r="J964" s="1" t="n">
        <f aca="false">SMALL($A964:$E964,5)</f>
        <v>98</v>
      </c>
      <c r="K964" s="2" t="n">
        <f aca="false">COUNTIF($A964:$E964,A964)-1</f>
        <v>0</v>
      </c>
      <c r="L964" s="2" t="n">
        <f aca="false">COUNTIF($A964:$E964,B964)-1</f>
        <v>0</v>
      </c>
      <c r="M964" s="2" t="n">
        <f aca="false">COUNTIF($A964:$E964,C964)-1</f>
        <v>0</v>
      </c>
      <c r="N964" s="2" t="n">
        <f aca="false">COUNTIF($A964:$E964,D964)-1</f>
        <v>0</v>
      </c>
      <c r="O964" s="2" t="n">
        <f aca="false">COUNTIF($A964:$E964,E964)-1</f>
        <v>0</v>
      </c>
      <c r="P964" s="3" t="n">
        <f aca="false">IF(SUM(K964:O964)=0,1,0)</f>
        <v>1</v>
      </c>
      <c r="Q964" s="3" t="n">
        <f aca="false">IF(AND(AVERAGE(F964,J964)=H964,AVERAGE(G964,I964)=H964),1,0)</f>
        <v>0</v>
      </c>
      <c r="R964" s="0" t="n">
        <f aca="false">P964*Q964</f>
        <v>0</v>
      </c>
    </row>
    <row r="965" customFormat="false" ht="15" hidden="false" customHeight="false" outlineLevel="0" collapsed="false">
      <c r="A965" s="0" t="n">
        <v>56</v>
      </c>
      <c r="B965" s="0" t="n">
        <v>59</v>
      </c>
      <c r="C965" s="0" t="n">
        <v>69</v>
      </c>
      <c r="D965" s="0" t="n">
        <v>34</v>
      </c>
      <c r="E965" s="0" t="n">
        <v>58</v>
      </c>
      <c r="F965" s="1" t="n">
        <f aca="false">SMALL($A965:$E965,1)</f>
        <v>34</v>
      </c>
      <c r="G965" s="1" t="n">
        <f aca="false">SMALL($A965:$E965,2)</f>
        <v>56</v>
      </c>
      <c r="H965" s="1" t="n">
        <f aca="false">SMALL($A965:$E965,3)</f>
        <v>58</v>
      </c>
      <c r="I965" s="1" t="n">
        <f aca="false">SMALL($A965:$E965,4)</f>
        <v>59</v>
      </c>
      <c r="J965" s="1" t="n">
        <f aca="false">SMALL($A965:$E965,5)</f>
        <v>69</v>
      </c>
      <c r="K965" s="2" t="n">
        <f aca="false">COUNTIF($A965:$E965,A965)-1</f>
        <v>0</v>
      </c>
      <c r="L965" s="2" t="n">
        <f aca="false">COUNTIF($A965:$E965,B965)-1</f>
        <v>0</v>
      </c>
      <c r="M965" s="2" t="n">
        <f aca="false">COUNTIF($A965:$E965,C965)-1</f>
        <v>0</v>
      </c>
      <c r="N965" s="2" t="n">
        <f aca="false">COUNTIF($A965:$E965,D965)-1</f>
        <v>0</v>
      </c>
      <c r="O965" s="2" t="n">
        <f aca="false">COUNTIF($A965:$E965,E965)-1</f>
        <v>0</v>
      </c>
      <c r="P965" s="3" t="n">
        <f aca="false">IF(SUM(K965:O965)=0,1,0)</f>
        <v>1</v>
      </c>
      <c r="Q965" s="3" t="n">
        <f aca="false">IF(AND(AVERAGE(F965,J965)=H965,AVERAGE(G965,I965)=H965),1,0)</f>
        <v>0</v>
      </c>
      <c r="R965" s="0" t="n">
        <f aca="false">P965*Q965</f>
        <v>0</v>
      </c>
    </row>
    <row r="966" customFormat="false" ht="15" hidden="false" customHeight="false" outlineLevel="0" collapsed="false">
      <c r="A966" s="0" t="n">
        <v>42</v>
      </c>
      <c r="B966" s="0" t="n">
        <v>45</v>
      </c>
      <c r="C966" s="0" t="n">
        <v>67</v>
      </c>
      <c r="D966" s="0" t="n">
        <v>43</v>
      </c>
      <c r="E966" s="0" t="n">
        <v>75</v>
      </c>
      <c r="F966" s="1" t="n">
        <f aca="false">SMALL($A966:$E966,1)</f>
        <v>42</v>
      </c>
      <c r="G966" s="1" t="n">
        <f aca="false">SMALL($A966:$E966,2)</f>
        <v>43</v>
      </c>
      <c r="H966" s="1" t="n">
        <f aca="false">SMALL($A966:$E966,3)</f>
        <v>45</v>
      </c>
      <c r="I966" s="1" t="n">
        <f aca="false">SMALL($A966:$E966,4)</f>
        <v>67</v>
      </c>
      <c r="J966" s="1" t="n">
        <f aca="false">SMALL($A966:$E966,5)</f>
        <v>75</v>
      </c>
      <c r="K966" s="2" t="n">
        <f aca="false">COUNTIF($A966:$E966,A966)-1</f>
        <v>0</v>
      </c>
      <c r="L966" s="2" t="n">
        <f aca="false">COUNTIF($A966:$E966,B966)-1</f>
        <v>0</v>
      </c>
      <c r="M966" s="2" t="n">
        <f aca="false">COUNTIF($A966:$E966,C966)-1</f>
        <v>0</v>
      </c>
      <c r="N966" s="2" t="n">
        <f aca="false">COUNTIF($A966:$E966,D966)-1</f>
        <v>0</v>
      </c>
      <c r="O966" s="2" t="n">
        <f aca="false">COUNTIF($A966:$E966,E966)-1</f>
        <v>0</v>
      </c>
      <c r="P966" s="3" t="n">
        <f aca="false">IF(SUM(K966:O966)=0,1,0)</f>
        <v>1</v>
      </c>
      <c r="Q966" s="3" t="n">
        <f aca="false">IF(AND(AVERAGE(F966,J966)=H966,AVERAGE(G966,I966)=H966),1,0)</f>
        <v>0</v>
      </c>
      <c r="R966" s="0" t="n">
        <f aca="false">P966*Q966</f>
        <v>0</v>
      </c>
    </row>
    <row r="967" customFormat="false" ht="15" hidden="false" customHeight="false" outlineLevel="0" collapsed="false">
      <c r="A967" s="0" t="n">
        <v>41</v>
      </c>
      <c r="B967" s="0" t="n">
        <v>77</v>
      </c>
      <c r="C967" s="0" t="n">
        <v>11</v>
      </c>
      <c r="D967" s="0" t="n">
        <v>97</v>
      </c>
      <c r="E967" s="0" t="n">
        <v>84</v>
      </c>
      <c r="F967" s="1" t="n">
        <f aca="false">SMALL($A967:$E967,1)</f>
        <v>11</v>
      </c>
      <c r="G967" s="1" t="n">
        <f aca="false">SMALL($A967:$E967,2)</f>
        <v>41</v>
      </c>
      <c r="H967" s="1" t="n">
        <f aca="false">SMALL($A967:$E967,3)</f>
        <v>77</v>
      </c>
      <c r="I967" s="1" t="n">
        <f aca="false">SMALL($A967:$E967,4)</f>
        <v>84</v>
      </c>
      <c r="J967" s="1" t="n">
        <f aca="false">SMALL($A967:$E967,5)</f>
        <v>97</v>
      </c>
      <c r="K967" s="2" t="n">
        <f aca="false">COUNTIF($A967:$E967,A967)-1</f>
        <v>0</v>
      </c>
      <c r="L967" s="2" t="n">
        <f aca="false">COUNTIF($A967:$E967,B967)-1</f>
        <v>0</v>
      </c>
      <c r="M967" s="2" t="n">
        <f aca="false">COUNTIF($A967:$E967,C967)-1</f>
        <v>0</v>
      </c>
      <c r="N967" s="2" t="n">
        <f aca="false">COUNTIF($A967:$E967,D967)-1</f>
        <v>0</v>
      </c>
      <c r="O967" s="2" t="n">
        <f aca="false">COUNTIF($A967:$E967,E967)-1</f>
        <v>0</v>
      </c>
      <c r="P967" s="3" t="n">
        <f aca="false">IF(SUM(K967:O967)=0,1,0)</f>
        <v>1</v>
      </c>
      <c r="Q967" s="3" t="n">
        <f aca="false">IF(AND(AVERAGE(F967,J967)=H967,AVERAGE(G967,I967)=H967),1,0)</f>
        <v>0</v>
      </c>
      <c r="R967" s="0" t="n">
        <f aca="false">P967*Q967</f>
        <v>0</v>
      </c>
    </row>
    <row r="968" customFormat="false" ht="15" hidden="false" customHeight="false" outlineLevel="0" collapsed="false">
      <c r="A968" s="0" t="n">
        <v>27</v>
      </c>
      <c r="B968" s="0" t="n">
        <v>22</v>
      </c>
      <c r="C968" s="0" t="n">
        <v>48</v>
      </c>
      <c r="D968" s="0" t="n">
        <v>56</v>
      </c>
      <c r="E968" s="0" t="n">
        <v>27</v>
      </c>
      <c r="F968" s="1" t="n">
        <f aca="false">SMALL($A968:$E968,1)</f>
        <v>22</v>
      </c>
      <c r="G968" s="1" t="n">
        <f aca="false">SMALL($A968:$E968,2)</f>
        <v>27</v>
      </c>
      <c r="H968" s="1" t="n">
        <f aca="false">SMALL($A968:$E968,3)</f>
        <v>27</v>
      </c>
      <c r="I968" s="1" t="n">
        <f aca="false">SMALL($A968:$E968,4)</f>
        <v>48</v>
      </c>
      <c r="J968" s="1" t="n">
        <f aca="false">SMALL($A968:$E968,5)</f>
        <v>56</v>
      </c>
      <c r="K968" s="2" t="n">
        <f aca="false">COUNTIF($A968:$E968,A968)-1</f>
        <v>1</v>
      </c>
      <c r="L968" s="2" t="n">
        <f aca="false">COUNTIF($A968:$E968,B968)-1</f>
        <v>0</v>
      </c>
      <c r="M968" s="2" t="n">
        <f aca="false">COUNTIF($A968:$E968,C968)-1</f>
        <v>0</v>
      </c>
      <c r="N968" s="2" t="n">
        <f aca="false">COUNTIF($A968:$E968,D968)-1</f>
        <v>0</v>
      </c>
      <c r="O968" s="2" t="n">
        <f aca="false">COUNTIF($A968:$E968,E968)-1</f>
        <v>1</v>
      </c>
      <c r="P968" s="3" t="n">
        <f aca="false">IF(SUM(K968:O968)=0,1,0)</f>
        <v>0</v>
      </c>
      <c r="Q968" s="3" t="n">
        <f aca="false">IF(AND(AVERAGE(F968,J968)=H968,AVERAGE(G968,I968)=H968),1,0)</f>
        <v>0</v>
      </c>
      <c r="R968" s="0" t="n">
        <f aca="false">P968*Q968</f>
        <v>0</v>
      </c>
    </row>
    <row r="969" customFormat="false" ht="15" hidden="false" customHeight="false" outlineLevel="0" collapsed="false">
      <c r="A969" s="0" t="n">
        <v>58</v>
      </c>
      <c r="B969" s="0" t="n">
        <v>65</v>
      </c>
      <c r="C969" s="0" t="n">
        <v>78</v>
      </c>
      <c r="D969" s="0" t="n">
        <v>94</v>
      </c>
      <c r="E969" s="0" t="n">
        <v>78</v>
      </c>
      <c r="F969" s="1" t="n">
        <f aca="false">SMALL($A969:$E969,1)</f>
        <v>58</v>
      </c>
      <c r="G969" s="1" t="n">
        <f aca="false">SMALL($A969:$E969,2)</f>
        <v>65</v>
      </c>
      <c r="H969" s="1" t="n">
        <f aca="false">SMALL($A969:$E969,3)</f>
        <v>78</v>
      </c>
      <c r="I969" s="1" t="n">
        <f aca="false">SMALL($A969:$E969,4)</f>
        <v>78</v>
      </c>
      <c r="J969" s="1" t="n">
        <f aca="false">SMALL($A969:$E969,5)</f>
        <v>94</v>
      </c>
      <c r="K969" s="2" t="n">
        <f aca="false">COUNTIF($A969:$E969,A969)-1</f>
        <v>0</v>
      </c>
      <c r="L969" s="2" t="n">
        <f aca="false">COUNTIF($A969:$E969,B969)-1</f>
        <v>0</v>
      </c>
      <c r="M969" s="2" t="n">
        <f aca="false">COUNTIF($A969:$E969,C969)-1</f>
        <v>1</v>
      </c>
      <c r="N969" s="2" t="n">
        <f aca="false">COUNTIF($A969:$E969,D969)-1</f>
        <v>0</v>
      </c>
      <c r="O969" s="2" t="n">
        <f aca="false">COUNTIF($A969:$E969,E969)-1</f>
        <v>1</v>
      </c>
      <c r="P969" s="3" t="n">
        <f aca="false">IF(SUM(K969:O969)=0,1,0)</f>
        <v>0</v>
      </c>
      <c r="Q969" s="3" t="n">
        <f aca="false">IF(AND(AVERAGE(F969,J969)=H969,AVERAGE(G969,I969)=H969),1,0)</f>
        <v>0</v>
      </c>
      <c r="R969" s="0" t="n">
        <f aca="false">P969*Q969</f>
        <v>0</v>
      </c>
    </row>
    <row r="970" customFormat="false" ht="15" hidden="false" customHeight="false" outlineLevel="0" collapsed="false">
      <c r="A970" s="0" t="n">
        <v>28</v>
      </c>
      <c r="B970" s="0" t="n">
        <v>99</v>
      </c>
      <c r="C970" s="0" t="n">
        <v>60</v>
      </c>
      <c r="D970" s="0" t="n">
        <v>42</v>
      </c>
      <c r="E970" s="0" t="n">
        <v>64</v>
      </c>
      <c r="F970" s="1" t="n">
        <f aca="false">SMALL($A970:$E970,1)</f>
        <v>28</v>
      </c>
      <c r="G970" s="1" t="n">
        <f aca="false">SMALL($A970:$E970,2)</f>
        <v>42</v>
      </c>
      <c r="H970" s="1" t="n">
        <f aca="false">SMALL($A970:$E970,3)</f>
        <v>60</v>
      </c>
      <c r="I970" s="1" t="n">
        <f aca="false">SMALL($A970:$E970,4)</f>
        <v>64</v>
      </c>
      <c r="J970" s="1" t="n">
        <f aca="false">SMALL($A970:$E970,5)</f>
        <v>99</v>
      </c>
      <c r="K970" s="2" t="n">
        <f aca="false">COUNTIF($A970:$E970,A970)-1</f>
        <v>0</v>
      </c>
      <c r="L970" s="2" t="n">
        <f aca="false">COUNTIF($A970:$E970,B970)-1</f>
        <v>0</v>
      </c>
      <c r="M970" s="2" t="n">
        <f aca="false">COUNTIF($A970:$E970,C970)-1</f>
        <v>0</v>
      </c>
      <c r="N970" s="2" t="n">
        <f aca="false">COUNTIF($A970:$E970,D970)-1</f>
        <v>0</v>
      </c>
      <c r="O970" s="2" t="n">
        <f aca="false">COUNTIF($A970:$E970,E970)-1</f>
        <v>0</v>
      </c>
      <c r="P970" s="3" t="n">
        <f aca="false">IF(SUM(K970:O970)=0,1,0)</f>
        <v>1</v>
      </c>
      <c r="Q970" s="3" t="n">
        <f aca="false">IF(AND(AVERAGE(F970,J970)=H970,AVERAGE(G970,I970)=H970),1,0)</f>
        <v>0</v>
      </c>
      <c r="R970" s="0" t="n">
        <f aca="false">P970*Q970</f>
        <v>0</v>
      </c>
    </row>
    <row r="971" customFormat="false" ht="15" hidden="false" customHeight="false" outlineLevel="0" collapsed="false">
      <c r="A971" s="0" t="n">
        <v>75</v>
      </c>
      <c r="B971" s="0" t="n">
        <v>70</v>
      </c>
      <c r="C971" s="0" t="n">
        <v>54</v>
      </c>
      <c r="D971" s="0" t="n">
        <v>55</v>
      </c>
      <c r="E971" s="0" t="n">
        <v>64</v>
      </c>
      <c r="F971" s="1" t="n">
        <f aca="false">SMALL($A971:$E971,1)</f>
        <v>54</v>
      </c>
      <c r="G971" s="1" t="n">
        <f aca="false">SMALL($A971:$E971,2)</f>
        <v>55</v>
      </c>
      <c r="H971" s="1" t="n">
        <f aca="false">SMALL($A971:$E971,3)</f>
        <v>64</v>
      </c>
      <c r="I971" s="1" t="n">
        <f aca="false">SMALL($A971:$E971,4)</f>
        <v>70</v>
      </c>
      <c r="J971" s="1" t="n">
        <f aca="false">SMALL($A971:$E971,5)</f>
        <v>75</v>
      </c>
      <c r="K971" s="2" t="n">
        <f aca="false">COUNTIF($A971:$E971,A971)-1</f>
        <v>0</v>
      </c>
      <c r="L971" s="2" t="n">
        <f aca="false">COUNTIF($A971:$E971,B971)-1</f>
        <v>0</v>
      </c>
      <c r="M971" s="2" t="n">
        <f aca="false">COUNTIF($A971:$E971,C971)-1</f>
        <v>0</v>
      </c>
      <c r="N971" s="2" t="n">
        <f aca="false">COUNTIF($A971:$E971,D971)-1</f>
        <v>0</v>
      </c>
      <c r="O971" s="2" t="n">
        <f aca="false">COUNTIF($A971:$E971,E971)-1</f>
        <v>0</v>
      </c>
      <c r="P971" s="3" t="n">
        <f aca="false">IF(SUM(K971:O971)=0,1,0)</f>
        <v>1</v>
      </c>
      <c r="Q971" s="3" t="n">
        <f aca="false">IF(AND(AVERAGE(F971,J971)=H971,AVERAGE(G971,I971)=H971),1,0)</f>
        <v>0</v>
      </c>
      <c r="R971" s="0" t="n">
        <f aca="false">P971*Q971</f>
        <v>0</v>
      </c>
    </row>
    <row r="972" customFormat="false" ht="15" hidden="false" customHeight="false" outlineLevel="0" collapsed="false">
      <c r="A972" s="0" t="n">
        <v>56</v>
      </c>
      <c r="B972" s="0" t="n">
        <v>72</v>
      </c>
      <c r="C972" s="0" t="n">
        <v>92</v>
      </c>
      <c r="D972" s="0" t="n">
        <v>74</v>
      </c>
      <c r="E972" s="0" t="n">
        <v>21</v>
      </c>
      <c r="F972" s="1" t="n">
        <f aca="false">SMALL($A972:$E972,1)</f>
        <v>21</v>
      </c>
      <c r="G972" s="1" t="n">
        <f aca="false">SMALL($A972:$E972,2)</f>
        <v>56</v>
      </c>
      <c r="H972" s="1" t="n">
        <f aca="false">SMALL($A972:$E972,3)</f>
        <v>72</v>
      </c>
      <c r="I972" s="1" t="n">
        <f aca="false">SMALL($A972:$E972,4)</f>
        <v>74</v>
      </c>
      <c r="J972" s="1" t="n">
        <f aca="false">SMALL($A972:$E972,5)</f>
        <v>92</v>
      </c>
      <c r="K972" s="2" t="n">
        <f aca="false">COUNTIF($A972:$E972,A972)-1</f>
        <v>0</v>
      </c>
      <c r="L972" s="2" t="n">
        <f aca="false">COUNTIF($A972:$E972,B972)-1</f>
        <v>0</v>
      </c>
      <c r="M972" s="2" t="n">
        <f aca="false">COUNTIF($A972:$E972,C972)-1</f>
        <v>0</v>
      </c>
      <c r="N972" s="2" t="n">
        <f aca="false">COUNTIF($A972:$E972,D972)-1</f>
        <v>0</v>
      </c>
      <c r="O972" s="2" t="n">
        <f aca="false">COUNTIF($A972:$E972,E972)-1</f>
        <v>0</v>
      </c>
      <c r="P972" s="3" t="n">
        <f aca="false">IF(SUM(K972:O972)=0,1,0)</f>
        <v>1</v>
      </c>
      <c r="Q972" s="3" t="n">
        <f aca="false">IF(AND(AVERAGE(F972,J972)=H972,AVERAGE(G972,I972)=H972),1,0)</f>
        <v>0</v>
      </c>
      <c r="R972" s="0" t="n">
        <f aca="false">P972*Q972</f>
        <v>0</v>
      </c>
    </row>
    <row r="973" customFormat="false" ht="15" hidden="false" customHeight="false" outlineLevel="0" collapsed="false">
      <c r="A973" s="0" t="n">
        <v>80</v>
      </c>
      <c r="B973" s="0" t="n">
        <v>37</v>
      </c>
      <c r="C973" s="0" t="n">
        <v>89</v>
      </c>
      <c r="D973" s="0" t="n">
        <v>76</v>
      </c>
      <c r="E973" s="0" t="n">
        <v>18</v>
      </c>
      <c r="F973" s="1" t="n">
        <f aca="false">SMALL($A973:$E973,1)</f>
        <v>18</v>
      </c>
      <c r="G973" s="1" t="n">
        <f aca="false">SMALL($A973:$E973,2)</f>
        <v>37</v>
      </c>
      <c r="H973" s="1" t="n">
        <f aca="false">SMALL($A973:$E973,3)</f>
        <v>76</v>
      </c>
      <c r="I973" s="1" t="n">
        <f aca="false">SMALL($A973:$E973,4)</f>
        <v>80</v>
      </c>
      <c r="J973" s="1" t="n">
        <f aca="false">SMALL($A973:$E973,5)</f>
        <v>89</v>
      </c>
      <c r="K973" s="2" t="n">
        <f aca="false">COUNTIF($A973:$E973,A973)-1</f>
        <v>0</v>
      </c>
      <c r="L973" s="2" t="n">
        <f aca="false">COUNTIF($A973:$E973,B973)-1</f>
        <v>0</v>
      </c>
      <c r="M973" s="2" t="n">
        <f aca="false">COUNTIF($A973:$E973,C973)-1</f>
        <v>0</v>
      </c>
      <c r="N973" s="2" t="n">
        <f aca="false">COUNTIF($A973:$E973,D973)-1</f>
        <v>0</v>
      </c>
      <c r="O973" s="2" t="n">
        <f aca="false">COUNTIF($A973:$E973,E973)-1</f>
        <v>0</v>
      </c>
      <c r="P973" s="3" t="n">
        <f aca="false">IF(SUM(K973:O973)=0,1,0)</f>
        <v>1</v>
      </c>
      <c r="Q973" s="3" t="n">
        <f aca="false">IF(AND(AVERAGE(F973,J973)=H973,AVERAGE(G973,I973)=H973),1,0)</f>
        <v>0</v>
      </c>
      <c r="R973" s="0" t="n">
        <f aca="false">P973*Q973</f>
        <v>0</v>
      </c>
    </row>
    <row r="974" customFormat="false" ht="15" hidden="false" customHeight="false" outlineLevel="0" collapsed="false">
      <c r="A974" s="0" t="n">
        <v>53</v>
      </c>
      <c r="B974" s="0" t="n">
        <v>45</v>
      </c>
      <c r="C974" s="0" t="n">
        <v>65</v>
      </c>
      <c r="D974" s="0" t="n">
        <v>27</v>
      </c>
      <c r="E974" s="0" t="n">
        <v>32</v>
      </c>
      <c r="F974" s="1" t="n">
        <f aca="false">SMALL($A974:$E974,1)</f>
        <v>27</v>
      </c>
      <c r="G974" s="1" t="n">
        <f aca="false">SMALL($A974:$E974,2)</f>
        <v>32</v>
      </c>
      <c r="H974" s="1" t="n">
        <f aca="false">SMALL($A974:$E974,3)</f>
        <v>45</v>
      </c>
      <c r="I974" s="1" t="n">
        <f aca="false">SMALL($A974:$E974,4)</f>
        <v>53</v>
      </c>
      <c r="J974" s="1" t="n">
        <f aca="false">SMALL($A974:$E974,5)</f>
        <v>65</v>
      </c>
      <c r="K974" s="2" t="n">
        <f aca="false">COUNTIF($A974:$E974,A974)-1</f>
        <v>0</v>
      </c>
      <c r="L974" s="2" t="n">
        <f aca="false">COUNTIF($A974:$E974,B974)-1</f>
        <v>0</v>
      </c>
      <c r="M974" s="2" t="n">
        <f aca="false">COUNTIF($A974:$E974,C974)-1</f>
        <v>0</v>
      </c>
      <c r="N974" s="2" t="n">
        <f aca="false">COUNTIF($A974:$E974,D974)-1</f>
        <v>0</v>
      </c>
      <c r="O974" s="2" t="n">
        <f aca="false">COUNTIF($A974:$E974,E974)-1</f>
        <v>0</v>
      </c>
      <c r="P974" s="3" t="n">
        <f aca="false">IF(SUM(K974:O974)=0,1,0)</f>
        <v>1</v>
      </c>
      <c r="Q974" s="3" t="n">
        <f aca="false">IF(AND(AVERAGE(F974,J974)=H974,AVERAGE(G974,I974)=H974),1,0)</f>
        <v>0</v>
      </c>
      <c r="R974" s="0" t="n">
        <f aca="false">P974*Q974</f>
        <v>0</v>
      </c>
    </row>
    <row r="975" customFormat="false" ht="15" hidden="false" customHeight="false" outlineLevel="0" collapsed="false">
      <c r="A975" s="0" t="n">
        <v>85</v>
      </c>
      <c r="B975" s="0" t="n">
        <v>82</v>
      </c>
      <c r="C975" s="0" t="n">
        <v>87</v>
      </c>
      <c r="D975" s="0" t="n">
        <v>23</v>
      </c>
      <c r="E975" s="0" t="n">
        <v>86</v>
      </c>
      <c r="F975" s="1" t="n">
        <f aca="false">SMALL($A975:$E975,1)</f>
        <v>23</v>
      </c>
      <c r="G975" s="1" t="n">
        <f aca="false">SMALL($A975:$E975,2)</f>
        <v>82</v>
      </c>
      <c r="H975" s="1" t="n">
        <f aca="false">SMALL($A975:$E975,3)</f>
        <v>85</v>
      </c>
      <c r="I975" s="1" t="n">
        <f aca="false">SMALL($A975:$E975,4)</f>
        <v>86</v>
      </c>
      <c r="J975" s="1" t="n">
        <f aca="false">SMALL($A975:$E975,5)</f>
        <v>87</v>
      </c>
      <c r="K975" s="2" t="n">
        <f aca="false">COUNTIF($A975:$E975,A975)-1</f>
        <v>0</v>
      </c>
      <c r="L975" s="2" t="n">
        <f aca="false">COUNTIF($A975:$E975,B975)-1</f>
        <v>0</v>
      </c>
      <c r="M975" s="2" t="n">
        <f aca="false">COUNTIF($A975:$E975,C975)-1</f>
        <v>0</v>
      </c>
      <c r="N975" s="2" t="n">
        <f aca="false">COUNTIF($A975:$E975,D975)-1</f>
        <v>0</v>
      </c>
      <c r="O975" s="2" t="n">
        <f aca="false">COUNTIF($A975:$E975,E975)-1</f>
        <v>0</v>
      </c>
      <c r="P975" s="3" t="n">
        <f aca="false">IF(SUM(K975:O975)=0,1,0)</f>
        <v>1</v>
      </c>
      <c r="Q975" s="3" t="n">
        <f aca="false">IF(AND(AVERAGE(F975,J975)=H975,AVERAGE(G975,I975)=H975),1,0)</f>
        <v>0</v>
      </c>
      <c r="R975" s="0" t="n">
        <f aca="false">P975*Q975</f>
        <v>0</v>
      </c>
    </row>
    <row r="976" customFormat="false" ht="15" hidden="false" customHeight="false" outlineLevel="0" collapsed="false">
      <c r="A976" s="0" t="n">
        <v>91</v>
      </c>
      <c r="B976" s="0" t="n">
        <v>80</v>
      </c>
      <c r="C976" s="0" t="n">
        <v>75</v>
      </c>
      <c r="D976" s="0" t="n">
        <v>55</v>
      </c>
      <c r="E976" s="0" t="n">
        <v>40</v>
      </c>
      <c r="F976" s="1" t="n">
        <f aca="false">SMALL($A976:$E976,1)</f>
        <v>40</v>
      </c>
      <c r="G976" s="1" t="n">
        <f aca="false">SMALL($A976:$E976,2)</f>
        <v>55</v>
      </c>
      <c r="H976" s="1" t="n">
        <f aca="false">SMALL($A976:$E976,3)</f>
        <v>75</v>
      </c>
      <c r="I976" s="1" t="n">
        <f aca="false">SMALL($A976:$E976,4)</f>
        <v>80</v>
      </c>
      <c r="J976" s="1" t="n">
        <f aca="false">SMALL($A976:$E976,5)</f>
        <v>91</v>
      </c>
      <c r="K976" s="2" t="n">
        <f aca="false">COUNTIF($A976:$E976,A976)-1</f>
        <v>0</v>
      </c>
      <c r="L976" s="2" t="n">
        <f aca="false">COUNTIF($A976:$E976,B976)-1</f>
        <v>0</v>
      </c>
      <c r="M976" s="2" t="n">
        <f aca="false">COUNTIF($A976:$E976,C976)-1</f>
        <v>0</v>
      </c>
      <c r="N976" s="2" t="n">
        <f aca="false">COUNTIF($A976:$E976,D976)-1</f>
        <v>0</v>
      </c>
      <c r="O976" s="2" t="n">
        <f aca="false">COUNTIF($A976:$E976,E976)-1</f>
        <v>0</v>
      </c>
      <c r="P976" s="3" t="n">
        <f aca="false">IF(SUM(K976:O976)=0,1,0)</f>
        <v>1</v>
      </c>
      <c r="Q976" s="3" t="n">
        <f aca="false">IF(AND(AVERAGE(F976,J976)=H976,AVERAGE(G976,I976)=H976),1,0)</f>
        <v>0</v>
      </c>
      <c r="R976" s="0" t="n">
        <f aca="false">P976*Q976</f>
        <v>0</v>
      </c>
    </row>
    <row r="977" customFormat="false" ht="15" hidden="false" customHeight="false" outlineLevel="0" collapsed="false">
      <c r="A977" s="0" t="n">
        <v>42</v>
      </c>
      <c r="B977" s="0" t="n">
        <v>85</v>
      </c>
      <c r="C977" s="0" t="n">
        <v>34</v>
      </c>
      <c r="D977" s="0" t="n">
        <v>78</v>
      </c>
      <c r="E977" s="0" t="n">
        <v>99</v>
      </c>
      <c r="F977" s="1" t="n">
        <f aca="false">SMALL($A977:$E977,1)</f>
        <v>34</v>
      </c>
      <c r="G977" s="1" t="n">
        <f aca="false">SMALL($A977:$E977,2)</f>
        <v>42</v>
      </c>
      <c r="H977" s="1" t="n">
        <f aca="false">SMALL($A977:$E977,3)</f>
        <v>78</v>
      </c>
      <c r="I977" s="1" t="n">
        <f aca="false">SMALL($A977:$E977,4)</f>
        <v>85</v>
      </c>
      <c r="J977" s="1" t="n">
        <f aca="false">SMALL($A977:$E977,5)</f>
        <v>99</v>
      </c>
      <c r="K977" s="2" t="n">
        <f aca="false">COUNTIF($A977:$E977,A977)-1</f>
        <v>0</v>
      </c>
      <c r="L977" s="2" t="n">
        <f aca="false">COUNTIF($A977:$E977,B977)-1</f>
        <v>0</v>
      </c>
      <c r="M977" s="2" t="n">
        <f aca="false">COUNTIF($A977:$E977,C977)-1</f>
        <v>0</v>
      </c>
      <c r="N977" s="2" t="n">
        <f aca="false">COUNTIF($A977:$E977,D977)-1</f>
        <v>0</v>
      </c>
      <c r="O977" s="2" t="n">
        <f aca="false">COUNTIF($A977:$E977,E977)-1</f>
        <v>0</v>
      </c>
      <c r="P977" s="3" t="n">
        <f aca="false">IF(SUM(K977:O977)=0,1,0)</f>
        <v>1</v>
      </c>
      <c r="Q977" s="3" t="n">
        <f aca="false">IF(AND(AVERAGE(F977,J977)=H977,AVERAGE(G977,I977)=H977),1,0)</f>
        <v>0</v>
      </c>
      <c r="R977" s="0" t="n">
        <f aca="false">P977*Q977</f>
        <v>0</v>
      </c>
    </row>
    <row r="978" customFormat="false" ht="15" hidden="false" customHeight="false" outlineLevel="0" collapsed="false">
      <c r="A978" s="0" t="n">
        <v>71</v>
      </c>
      <c r="B978" s="0" t="n">
        <v>32</v>
      </c>
      <c r="C978" s="0" t="n">
        <v>56</v>
      </c>
      <c r="D978" s="0" t="n">
        <v>42</v>
      </c>
      <c r="E978" s="0" t="n">
        <v>37</v>
      </c>
      <c r="F978" s="1" t="n">
        <f aca="false">SMALL($A978:$E978,1)</f>
        <v>32</v>
      </c>
      <c r="G978" s="1" t="n">
        <f aca="false">SMALL($A978:$E978,2)</f>
        <v>37</v>
      </c>
      <c r="H978" s="1" t="n">
        <f aca="false">SMALL($A978:$E978,3)</f>
        <v>42</v>
      </c>
      <c r="I978" s="1" t="n">
        <f aca="false">SMALL($A978:$E978,4)</f>
        <v>56</v>
      </c>
      <c r="J978" s="1" t="n">
        <f aca="false">SMALL($A978:$E978,5)</f>
        <v>71</v>
      </c>
      <c r="K978" s="2" t="n">
        <f aca="false">COUNTIF($A978:$E978,A978)-1</f>
        <v>0</v>
      </c>
      <c r="L978" s="2" t="n">
        <f aca="false">COUNTIF($A978:$E978,B978)-1</f>
        <v>0</v>
      </c>
      <c r="M978" s="2" t="n">
        <f aca="false">COUNTIF($A978:$E978,C978)-1</f>
        <v>0</v>
      </c>
      <c r="N978" s="2" t="n">
        <f aca="false">COUNTIF($A978:$E978,D978)-1</f>
        <v>0</v>
      </c>
      <c r="O978" s="2" t="n">
        <f aca="false">COUNTIF($A978:$E978,E978)-1</f>
        <v>0</v>
      </c>
      <c r="P978" s="3" t="n">
        <f aca="false">IF(SUM(K978:O978)=0,1,0)</f>
        <v>1</v>
      </c>
      <c r="Q978" s="3" t="n">
        <f aca="false">IF(AND(AVERAGE(F978,J978)=H978,AVERAGE(G978,I978)=H978),1,0)</f>
        <v>0</v>
      </c>
      <c r="R978" s="0" t="n">
        <f aca="false">P978*Q978</f>
        <v>0</v>
      </c>
    </row>
    <row r="979" customFormat="false" ht="15" hidden="false" customHeight="false" outlineLevel="0" collapsed="false">
      <c r="A979" s="0" t="n">
        <v>55</v>
      </c>
      <c r="B979" s="0" t="n">
        <v>29</v>
      </c>
      <c r="C979" s="0" t="n">
        <v>73</v>
      </c>
      <c r="D979" s="0" t="n">
        <v>45</v>
      </c>
      <c r="E979" s="0" t="n">
        <v>47</v>
      </c>
      <c r="F979" s="1" t="n">
        <f aca="false">SMALL($A979:$E979,1)</f>
        <v>29</v>
      </c>
      <c r="G979" s="1" t="n">
        <f aca="false">SMALL($A979:$E979,2)</f>
        <v>45</v>
      </c>
      <c r="H979" s="1" t="n">
        <f aca="false">SMALL($A979:$E979,3)</f>
        <v>47</v>
      </c>
      <c r="I979" s="1" t="n">
        <f aca="false">SMALL($A979:$E979,4)</f>
        <v>55</v>
      </c>
      <c r="J979" s="1" t="n">
        <f aca="false">SMALL($A979:$E979,5)</f>
        <v>73</v>
      </c>
      <c r="K979" s="2" t="n">
        <f aca="false">COUNTIF($A979:$E979,A979)-1</f>
        <v>0</v>
      </c>
      <c r="L979" s="2" t="n">
        <f aca="false">COUNTIF($A979:$E979,B979)-1</f>
        <v>0</v>
      </c>
      <c r="M979" s="2" t="n">
        <f aca="false">COUNTIF($A979:$E979,C979)-1</f>
        <v>0</v>
      </c>
      <c r="N979" s="2" t="n">
        <f aca="false">COUNTIF($A979:$E979,D979)-1</f>
        <v>0</v>
      </c>
      <c r="O979" s="2" t="n">
        <f aca="false">COUNTIF($A979:$E979,E979)-1</f>
        <v>0</v>
      </c>
      <c r="P979" s="3" t="n">
        <f aca="false">IF(SUM(K979:O979)=0,1,0)</f>
        <v>1</v>
      </c>
      <c r="Q979" s="3" t="n">
        <f aca="false">IF(AND(AVERAGE(F979,J979)=H979,AVERAGE(G979,I979)=H979),1,0)</f>
        <v>0</v>
      </c>
      <c r="R979" s="0" t="n">
        <f aca="false">P979*Q979</f>
        <v>0</v>
      </c>
    </row>
    <row r="980" customFormat="false" ht="15" hidden="false" customHeight="false" outlineLevel="0" collapsed="false">
      <c r="A980" s="0" t="n">
        <v>31</v>
      </c>
      <c r="B980" s="0" t="n">
        <v>76</v>
      </c>
      <c r="C980" s="0" t="n">
        <v>11</v>
      </c>
      <c r="D980" s="0" t="n">
        <v>85</v>
      </c>
      <c r="E980" s="0" t="n">
        <v>35</v>
      </c>
      <c r="F980" s="1" t="n">
        <f aca="false">SMALL($A980:$E980,1)</f>
        <v>11</v>
      </c>
      <c r="G980" s="1" t="n">
        <f aca="false">SMALL($A980:$E980,2)</f>
        <v>31</v>
      </c>
      <c r="H980" s="1" t="n">
        <f aca="false">SMALL($A980:$E980,3)</f>
        <v>35</v>
      </c>
      <c r="I980" s="1" t="n">
        <f aca="false">SMALL($A980:$E980,4)</f>
        <v>76</v>
      </c>
      <c r="J980" s="1" t="n">
        <f aca="false">SMALL($A980:$E980,5)</f>
        <v>85</v>
      </c>
      <c r="K980" s="2" t="n">
        <f aca="false">COUNTIF($A980:$E980,A980)-1</f>
        <v>0</v>
      </c>
      <c r="L980" s="2" t="n">
        <f aca="false">COUNTIF($A980:$E980,B980)-1</f>
        <v>0</v>
      </c>
      <c r="M980" s="2" t="n">
        <f aca="false">COUNTIF($A980:$E980,C980)-1</f>
        <v>0</v>
      </c>
      <c r="N980" s="2" t="n">
        <f aca="false">COUNTIF($A980:$E980,D980)-1</f>
        <v>0</v>
      </c>
      <c r="O980" s="2" t="n">
        <f aca="false">COUNTIF($A980:$E980,E980)-1</f>
        <v>0</v>
      </c>
      <c r="P980" s="3" t="n">
        <f aca="false">IF(SUM(K980:O980)=0,1,0)</f>
        <v>1</v>
      </c>
      <c r="Q980" s="3" t="n">
        <f aca="false">IF(AND(AVERAGE(F980,J980)=H980,AVERAGE(G980,I980)=H980),1,0)</f>
        <v>0</v>
      </c>
      <c r="R980" s="0" t="n">
        <f aca="false">P980*Q980</f>
        <v>0</v>
      </c>
    </row>
    <row r="981" customFormat="false" ht="15" hidden="false" customHeight="false" outlineLevel="0" collapsed="false">
      <c r="A981" s="0" t="n">
        <v>82</v>
      </c>
      <c r="B981" s="0" t="n">
        <v>44</v>
      </c>
      <c r="C981" s="0" t="n">
        <v>42</v>
      </c>
      <c r="D981" s="0" t="n">
        <v>19</v>
      </c>
      <c r="E981" s="0" t="n">
        <v>78</v>
      </c>
      <c r="F981" s="1" t="n">
        <f aca="false">SMALL($A981:$E981,1)</f>
        <v>19</v>
      </c>
      <c r="G981" s="1" t="n">
        <f aca="false">SMALL($A981:$E981,2)</f>
        <v>42</v>
      </c>
      <c r="H981" s="1" t="n">
        <f aca="false">SMALL($A981:$E981,3)</f>
        <v>44</v>
      </c>
      <c r="I981" s="1" t="n">
        <f aca="false">SMALL($A981:$E981,4)</f>
        <v>78</v>
      </c>
      <c r="J981" s="1" t="n">
        <f aca="false">SMALL($A981:$E981,5)</f>
        <v>82</v>
      </c>
      <c r="K981" s="2" t="n">
        <f aca="false">COUNTIF($A981:$E981,A981)-1</f>
        <v>0</v>
      </c>
      <c r="L981" s="2" t="n">
        <f aca="false">COUNTIF($A981:$E981,B981)-1</f>
        <v>0</v>
      </c>
      <c r="M981" s="2" t="n">
        <f aca="false">COUNTIF($A981:$E981,C981)-1</f>
        <v>0</v>
      </c>
      <c r="N981" s="2" t="n">
        <f aca="false">COUNTIF($A981:$E981,D981)-1</f>
        <v>0</v>
      </c>
      <c r="O981" s="2" t="n">
        <f aca="false">COUNTIF($A981:$E981,E981)-1</f>
        <v>0</v>
      </c>
      <c r="P981" s="3" t="n">
        <f aca="false">IF(SUM(K981:O981)=0,1,0)</f>
        <v>1</v>
      </c>
      <c r="Q981" s="3" t="n">
        <f aca="false">IF(AND(AVERAGE(F981,J981)=H981,AVERAGE(G981,I981)=H981),1,0)</f>
        <v>0</v>
      </c>
      <c r="R981" s="0" t="n">
        <f aca="false">P981*Q981</f>
        <v>0</v>
      </c>
    </row>
    <row r="982" customFormat="false" ht="15" hidden="false" customHeight="false" outlineLevel="0" collapsed="false">
      <c r="A982" s="0" t="n">
        <v>93</v>
      </c>
      <c r="B982" s="0" t="n">
        <v>82</v>
      </c>
      <c r="C982" s="0" t="n">
        <v>40</v>
      </c>
      <c r="D982" s="0" t="n">
        <v>68</v>
      </c>
      <c r="E982" s="0" t="n">
        <v>73</v>
      </c>
      <c r="F982" s="1" t="n">
        <f aca="false">SMALL($A982:$E982,1)</f>
        <v>40</v>
      </c>
      <c r="G982" s="1" t="n">
        <f aca="false">SMALL($A982:$E982,2)</f>
        <v>68</v>
      </c>
      <c r="H982" s="1" t="n">
        <f aca="false">SMALL($A982:$E982,3)</f>
        <v>73</v>
      </c>
      <c r="I982" s="1" t="n">
        <f aca="false">SMALL($A982:$E982,4)</f>
        <v>82</v>
      </c>
      <c r="J982" s="1" t="n">
        <f aca="false">SMALL($A982:$E982,5)</f>
        <v>93</v>
      </c>
      <c r="K982" s="2" t="n">
        <f aca="false">COUNTIF($A982:$E982,A982)-1</f>
        <v>0</v>
      </c>
      <c r="L982" s="2" t="n">
        <f aca="false">COUNTIF($A982:$E982,B982)-1</f>
        <v>0</v>
      </c>
      <c r="M982" s="2" t="n">
        <f aca="false">COUNTIF($A982:$E982,C982)-1</f>
        <v>0</v>
      </c>
      <c r="N982" s="2" t="n">
        <f aca="false">COUNTIF($A982:$E982,D982)-1</f>
        <v>0</v>
      </c>
      <c r="O982" s="2" t="n">
        <f aca="false">COUNTIF($A982:$E982,E982)-1</f>
        <v>0</v>
      </c>
      <c r="P982" s="3" t="n">
        <f aca="false">IF(SUM(K982:O982)=0,1,0)</f>
        <v>1</v>
      </c>
      <c r="Q982" s="3" t="n">
        <f aca="false">IF(AND(AVERAGE(F982,J982)=H982,AVERAGE(G982,I982)=H982),1,0)</f>
        <v>0</v>
      </c>
      <c r="R982" s="0" t="n">
        <f aca="false">P982*Q982</f>
        <v>0</v>
      </c>
    </row>
    <row r="983" customFormat="false" ht="15" hidden="false" customHeight="false" outlineLevel="0" collapsed="false">
      <c r="A983" s="0" t="n">
        <v>76</v>
      </c>
      <c r="B983" s="0" t="n">
        <v>97</v>
      </c>
      <c r="C983" s="0" t="n">
        <v>47</v>
      </c>
      <c r="D983" s="0" t="n">
        <v>44</v>
      </c>
      <c r="E983" s="0" t="n">
        <v>78</v>
      </c>
      <c r="F983" s="1" t="n">
        <f aca="false">SMALL($A983:$E983,1)</f>
        <v>44</v>
      </c>
      <c r="G983" s="1" t="n">
        <f aca="false">SMALL($A983:$E983,2)</f>
        <v>47</v>
      </c>
      <c r="H983" s="1" t="n">
        <f aca="false">SMALL($A983:$E983,3)</f>
        <v>76</v>
      </c>
      <c r="I983" s="1" t="n">
        <f aca="false">SMALL($A983:$E983,4)</f>
        <v>78</v>
      </c>
      <c r="J983" s="1" t="n">
        <f aca="false">SMALL($A983:$E983,5)</f>
        <v>97</v>
      </c>
      <c r="K983" s="2" t="n">
        <f aca="false">COUNTIF($A983:$E983,A983)-1</f>
        <v>0</v>
      </c>
      <c r="L983" s="2" t="n">
        <f aca="false">COUNTIF($A983:$E983,B983)-1</f>
        <v>0</v>
      </c>
      <c r="M983" s="2" t="n">
        <f aca="false">COUNTIF($A983:$E983,C983)-1</f>
        <v>0</v>
      </c>
      <c r="N983" s="2" t="n">
        <f aca="false">COUNTIF($A983:$E983,D983)-1</f>
        <v>0</v>
      </c>
      <c r="O983" s="2" t="n">
        <f aca="false">COUNTIF($A983:$E983,E983)-1</f>
        <v>0</v>
      </c>
      <c r="P983" s="3" t="n">
        <f aca="false">IF(SUM(K983:O983)=0,1,0)</f>
        <v>1</v>
      </c>
      <c r="Q983" s="3" t="n">
        <f aca="false">IF(AND(AVERAGE(F983,J983)=H983,AVERAGE(G983,I983)=H983),1,0)</f>
        <v>0</v>
      </c>
      <c r="R983" s="0" t="n">
        <f aca="false">P983*Q983</f>
        <v>0</v>
      </c>
    </row>
    <row r="984" customFormat="false" ht="15" hidden="false" customHeight="false" outlineLevel="0" collapsed="false">
      <c r="A984" s="0" t="n">
        <v>94</v>
      </c>
      <c r="B984" s="0" t="n">
        <v>12</v>
      </c>
      <c r="C984" s="0" t="n">
        <v>20</v>
      </c>
      <c r="D984" s="0" t="n">
        <v>77</v>
      </c>
      <c r="E984" s="0" t="n">
        <v>46</v>
      </c>
      <c r="F984" s="1" t="n">
        <f aca="false">SMALL($A984:$E984,1)</f>
        <v>12</v>
      </c>
      <c r="G984" s="1" t="n">
        <f aca="false">SMALL($A984:$E984,2)</f>
        <v>20</v>
      </c>
      <c r="H984" s="1" t="n">
        <f aca="false">SMALL($A984:$E984,3)</f>
        <v>46</v>
      </c>
      <c r="I984" s="1" t="n">
        <f aca="false">SMALL($A984:$E984,4)</f>
        <v>77</v>
      </c>
      <c r="J984" s="1" t="n">
        <f aca="false">SMALL($A984:$E984,5)</f>
        <v>94</v>
      </c>
      <c r="K984" s="2" t="n">
        <f aca="false">COUNTIF($A984:$E984,A984)-1</f>
        <v>0</v>
      </c>
      <c r="L984" s="2" t="n">
        <f aca="false">COUNTIF($A984:$E984,B984)-1</f>
        <v>0</v>
      </c>
      <c r="M984" s="2" t="n">
        <f aca="false">COUNTIF($A984:$E984,C984)-1</f>
        <v>0</v>
      </c>
      <c r="N984" s="2" t="n">
        <f aca="false">COUNTIF($A984:$E984,D984)-1</f>
        <v>0</v>
      </c>
      <c r="O984" s="2" t="n">
        <f aca="false">COUNTIF($A984:$E984,E984)-1</f>
        <v>0</v>
      </c>
      <c r="P984" s="3" t="n">
        <f aca="false">IF(SUM(K984:O984)=0,1,0)</f>
        <v>1</v>
      </c>
      <c r="Q984" s="3" t="n">
        <f aca="false">IF(AND(AVERAGE(F984,J984)=H984,AVERAGE(G984,I984)=H984),1,0)</f>
        <v>0</v>
      </c>
      <c r="R984" s="0" t="n">
        <f aca="false">P984*Q984</f>
        <v>0</v>
      </c>
    </row>
    <row r="985" customFormat="false" ht="15" hidden="false" customHeight="false" outlineLevel="0" collapsed="false">
      <c r="A985" s="0" t="n">
        <v>30</v>
      </c>
      <c r="B985" s="0" t="n">
        <v>89</v>
      </c>
      <c r="C985" s="0" t="n">
        <v>33</v>
      </c>
      <c r="D985" s="0" t="n">
        <v>89</v>
      </c>
      <c r="E985" s="0" t="n">
        <v>77</v>
      </c>
      <c r="F985" s="1" t="n">
        <f aca="false">SMALL($A985:$E985,1)</f>
        <v>30</v>
      </c>
      <c r="G985" s="1" t="n">
        <f aca="false">SMALL($A985:$E985,2)</f>
        <v>33</v>
      </c>
      <c r="H985" s="1" t="n">
        <f aca="false">SMALL($A985:$E985,3)</f>
        <v>77</v>
      </c>
      <c r="I985" s="1" t="n">
        <f aca="false">SMALL($A985:$E985,4)</f>
        <v>89</v>
      </c>
      <c r="J985" s="1" t="n">
        <f aca="false">SMALL($A985:$E985,5)</f>
        <v>89</v>
      </c>
      <c r="K985" s="2" t="n">
        <f aca="false">COUNTIF($A985:$E985,A985)-1</f>
        <v>0</v>
      </c>
      <c r="L985" s="2" t="n">
        <f aca="false">COUNTIF($A985:$E985,B985)-1</f>
        <v>1</v>
      </c>
      <c r="M985" s="2" t="n">
        <f aca="false">COUNTIF($A985:$E985,C985)-1</f>
        <v>0</v>
      </c>
      <c r="N985" s="2" t="n">
        <f aca="false">COUNTIF($A985:$E985,D985)-1</f>
        <v>1</v>
      </c>
      <c r="O985" s="2" t="n">
        <f aca="false">COUNTIF($A985:$E985,E985)-1</f>
        <v>0</v>
      </c>
      <c r="P985" s="3" t="n">
        <f aca="false">IF(SUM(K985:O985)=0,1,0)</f>
        <v>0</v>
      </c>
      <c r="Q985" s="3" t="n">
        <f aca="false">IF(AND(AVERAGE(F985,J985)=H985,AVERAGE(G985,I985)=H985),1,0)</f>
        <v>0</v>
      </c>
      <c r="R985" s="0" t="n">
        <f aca="false">P985*Q985</f>
        <v>0</v>
      </c>
    </row>
    <row r="986" customFormat="false" ht="15" hidden="false" customHeight="false" outlineLevel="0" collapsed="false">
      <c r="A986" s="0" t="n">
        <v>65</v>
      </c>
      <c r="B986" s="0" t="n">
        <v>18</v>
      </c>
      <c r="C986" s="0" t="n">
        <v>52</v>
      </c>
      <c r="D986" s="0" t="n">
        <v>76</v>
      </c>
      <c r="E986" s="0" t="n">
        <v>64</v>
      </c>
      <c r="F986" s="1" t="n">
        <f aca="false">SMALL($A986:$E986,1)</f>
        <v>18</v>
      </c>
      <c r="G986" s="1" t="n">
        <f aca="false">SMALL($A986:$E986,2)</f>
        <v>52</v>
      </c>
      <c r="H986" s="1" t="n">
        <f aca="false">SMALL($A986:$E986,3)</f>
        <v>64</v>
      </c>
      <c r="I986" s="1" t="n">
        <f aca="false">SMALL($A986:$E986,4)</f>
        <v>65</v>
      </c>
      <c r="J986" s="1" t="n">
        <f aca="false">SMALL($A986:$E986,5)</f>
        <v>76</v>
      </c>
      <c r="K986" s="2" t="n">
        <f aca="false">COUNTIF($A986:$E986,A986)-1</f>
        <v>0</v>
      </c>
      <c r="L986" s="2" t="n">
        <f aca="false">COUNTIF($A986:$E986,B986)-1</f>
        <v>0</v>
      </c>
      <c r="M986" s="2" t="n">
        <f aca="false">COUNTIF($A986:$E986,C986)-1</f>
        <v>0</v>
      </c>
      <c r="N986" s="2" t="n">
        <f aca="false">COUNTIF($A986:$E986,D986)-1</f>
        <v>0</v>
      </c>
      <c r="O986" s="2" t="n">
        <f aca="false">COUNTIF($A986:$E986,E986)-1</f>
        <v>0</v>
      </c>
      <c r="P986" s="3" t="n">
        <f aca="false">IF(SUM(K986:O986)=0,1,0)</f>
        <v>1</v>
      </c>
      <c r="Q986" s="3" t="n">
        <f aca="false">IF(AND(AVERAGE(F986,J986)=H986,AVERAGE(G986,I986)=H986),1,0)</f>
        <v>0</v>
      </c>
      <c r="R986" s="0" t="n">
        <f aca="false">P986*Q986</f>
        <v>0</v>
      </c>
    </row>
    <row r="987" customFormat="false" ht="15" hidden="false" customHeight="false" outlineLevel="0" collapsed="false">
      <c r="A987" s="0" t="n">
        <v>25</v>
      </c>
      <c r="B987" s="0" t="n">
        <v>78</v>
      </c>
      <c r="C987" s="0" t="n">
        <v>89</v>
      </c>
      <c r="D987" s="0" t="n">
        <v>30</v>
      </c>
      <c r="E987" s="0" t="n">
        <v>58</v>
      </c>
      <c r="F987" s="1" t="n">
        <f aca="false">SMALL($A987:$E987,1)</f>
        <v>25</v>
      </c>
      <c r="G987" s="1" t="n">
        <f aca="false">SMALL($A987:$E987,2)</f>
        <v>30</v>
      </c>
      <c r="H987" s="1" t="n">
        <f aca="false">SMALL($A987:$E987,3)</f>
        <v>58</v>
      </c>
      <c r="I987" s="1" t="n">
        <f aca="false">SMALL($A987:$E987,4)</f>
        <v>78</v>
      </c>
      <c r="J987" s="1" t="n">
        <f aca="false">SMALL($A987:$E987,5)</f>
        <v>89</v>
      </c>
      <c r="K987" s="2" t="n">
        <f aca="false">COUNTIF($A987:$E987,A987)-1</f>
        <v>0</v>
      </c>
      <c r="L987" s="2" t="n">
        <f aca="false">COUNTIF($A987:$E987,B987)-1</f>
        <v>0</v>
      </c>
      <c r="M987" s="2" t="n">
        <f aca="false">COUNTIF($A987:$E987,C987)-1</f>
        <v>0</v>
      </c>
      <c r="N987" s="2" t="n">
        <f aca="false">COUNTIF($A987:$E987,D987)-1</f>
        <v>0</v>
      </c>
      <c r="O987" s="2" t="n">
        <f aca="false">COUNTIF($A987:$E987,E987)-1</f>
        <v>0</v>
      </c>
      <c r="P987" s="3" t="n">
        <f aca="false">IF(SUM(K987:O987)=0,1,0)</f>
        <v>1</v>
      </c>
      <c r="Q987" s="3" t="n">
        <f aca="false">IF(AND(AVERAGE(F987,J987)=H987,AVERAGE(G987,I987)=H987),1,0)</f>
        <v>0</v>
      </c>
      <c r="R987" s="0" t="n">
        <f aca="false">P987*Q987</f>
        <v>0</v>
      </c>
    </row>
    <row r="988" customFormat="false" ht="15" hidden="false" customHeight="false" outlineLevel="0" collapsed="false">
      <c r="A988" s="0" t="n">
        <v>98</v>
      </c>
      <c r="B988" s="0" t="n">
        <v>52</v>
      </c>
      <c r="C988" s="0" t="n">
        <v>24</v>
      </c>
      <c r="D988" s="0" t="n">
        <v>10</v>
      </c>
      <c r="E988" s="0" t="n">
        <v>15</v>
      </c>
      <c r="F988" s="1" t="n">
        <f aca="false">SMALL($A988:$E988,1)</f>
        <v>10</v>
      </c>
      <c r="G988" s="1" t="n">
        <f aca="false">SMALL($A988:$E988,2)</f>
        <v>15</v>
      </c>
      <c r="H988" s="1" t="n">
        <f aca="false">SMALL($A988:$E988,3)</f>
        <v>24</v>
      </c>
      <c r="I988" s="1" t="n">
        <f aca="false">SMALL($A988:$E988,4)</f>
        <v>52</v>
      </c>
      <c r="J988" s="1" t="n">
        <f aca="false">SMALL($A988:$E988,5)</f>
        <v>98</v>
      </c>
      <c r="K988" s="2" t="n">
        <f aca="false">COUNTIF($A988:$E988,A988)-1</f>
        <v>0</v>
      </c>
      <c r="L988" s="2" t="n">
        <f aca="false">COUNTIF($A988:$E988,B988)-1</f>
        <v>0</v>
      </c>
      <c r="M988" s="2" t="n">
        <f aca="false">COUNTIF($A988:$E988,C988)-1</f>
        <v>0</v>
      </c>
      <c r="N988" s="2" t="n">
        <f aca="false">COUNTIF($A988:$E988,D988)-1</f>
        <v>0</v>
      </c>
      <c r="O988" s="2" t="n">
        <f aca="false">COUNTIF($A988:$E988,E988)-1</f>
        <v>0</v>
      </c>
      <c r="P988" s="3" t="n">
        <f aca="false">IF(SUM(K988:O988)=0,1,0)</f>
        <v>1</v>
      </c>
      <c r="Q988" s="3" t="n">
        <f aca="false">IF(AND(AVERAGE(F988,J988)=H988,AVERAGE(G988,I988)=H988),1,0)</f>
        <v>0</v>
      </c>
      <c r="R988" s="0" t="n">
        <f aca="false">P988*Q988</f>
        <v>0</v>
      </c>
    </row>
    <row r="989" customFormat="false" ht="15" hidden="false" customHeight="false" outlineLevel="0" collapsed="false">
      <c r="A989" s="0" t="n">
        <v>89</v>
      </c>
      <c r="B989" s="0" t="n">
        <v>92</v>
      </c>
      <c r="C989" s="0" t="n">
        <v>87</v>
      </c>
      <c r="D989" s="0" t="n">
        <v>69</v>
      </c>
      <c r="E989" s="0" t="n">
        <v>61</v>
      </c>
      <c r="F989" s="1" t="n">
        <f aca="false">SMALL($A989:$E989,1)</f>
        <v>61</v>
      </c>
      <c r="G989" s="1" t="n">
        <f aca="false">SMALL($A989:$E989,2)</f>
        <v>69</v>
      </c>
      <c r="H989" s="1" t="n">
        <f aca="false">SMALL($A989:$E989,3)</f>
        <v>87</v>
      </c>
      <c r="I989" s="1" t="n">
        <f aca="false">SMALL($A989:$E989,4)</f>
        <v>89</v>
      </c>
      <c r="J989" s="1" t="n">
        <f aca="false">SMALL($A989:$E989,5)</f>
        <v>92</v>
      </c>
      <c r="K989" s="2" t="n">
        <f aca="false">COUNTIF($A989:$E989,A989)-1</f>
        <v>0</v>
      </c>
      <c r="L989" s="2" t="n">
        <f aca="false">COUNTIF($A989:$E989,B989)-1</f>
        <v>0</v>
      </c>
      <c r="M989" s="2" t="n">
        <f aca="false">COUNTIF($A989:$E989,C989)-1</f>
        <v>0</v>
      </c>
      <c r="N989" s="2" t="n">
        <f aca="false">COUNTIF($A989:$E989,D989)-1</f>
        <v>0</v>
      </c>
      <c r="O989" s="2" t="n">
        <f aca="false">COUNTIF($A989:$E989,E989)-1</f>
        <v>0</v>
      </c>
      <c r="P989" s="3" t="n">
        <f aca="false">IF(SUM(K989:O989)=0,1,0)</f>
        <v>1</v>
      </c>
      <c r="Q989" s="3" t="n">
        <f aca="false">IF(AND(AVERAGE(F989,J989)=H989,AVERAGE(G989,I989)=H989),1,0)</f>
        <v>0</v>
      </c>
      <c r="R989" s="0" t="n">
        <f aca="false">P989*Q989</f>
        <v>0</v>
      </c>
    </row>
    <row r="990" customFormat="false" ht="15" hidden="false" customHeight="false" outlineLevel="0" collapsed="false">
      <c r="A990" s="0" t="n">
        <v>57</v>
      </c>
      <c r="B990" s="0" t="n">
        <v>82</v>
      </c>
      <c r="C990" s="0" t="n">
        <v>39</v>
      </c>
      <c r="D990" s="0" t="n">
        <v>66</v>
      </c>
      <c r="E990" s="0" t="n">
        <v>53</v>
      </c>
      <c r="F990" s="1" t="n">
        <f aca="false">SMALL($A990:$E990,1)</f>
        <v>39</v>
      </c>
      <c r="G990" s="1" t="n">
        <f aca="false">SMALL($A990:$E990,2)</f>
        <v>53</v>
      </c>
      <c r="H990" s="1" t="n">
        <f aca="false">SMALL($A990:$E990,3)</f>
        <v>57</v>
      </c>
      <c r="I990" s="1" t="n">
        <f aca="false">SMALL($A990:$E990,4)</f>
        <v>66</v>
      </c>
      <c r="J990" s="1" t="n">
        <f aca="false">SMALL($A990:$E990,5)</f>
        <v>82</v>
      </c>
      <c r="K990" s="2" t="n">
        <f aca="false">COUNTIF($A990:$E990,A990)-1</f>
        <v>0</v>
      </c>
      <c r="L990" s="2" t="n">
        <f aca="false">COUNTIF($A990:$E990,B990)-1</f>
        <v>0</v>
      </c>
      <c r="M990" s="2" t="n">
        <f aca="false">COUNTIF($A990:$E990,C990)-1</f>
        <v>0</v>
      </c>
      <c r="N990" s="2" t="n">
        <f aca="false">COUNTIF($A990:$E990,D990)-1</f>
        <v>0</v>
      </c>
      <c r="O990" s="2" t="n">
        <f aca="false">COUNTIF($A990:$E990,E990)-1</f>
        <v>0</v>
      </c>
      <c r="P990" s="3" t="n">
        <f aca="false">IF(SUM(K990:O990)=0,1,0)</f>
        <v>1</v>
      </c>
      <c r="Q990" s="3" t="n">
        <f aca="false">IF(AND(AVERAGE(F990,J990)=H990,AVERAGE(G990,I990)=H990),1,0)</f>
        <v>0</v>
      </c>
      <c r="R990" s="0" t="n">
        <f aca="false">P990*Q990</f>
        <v>0</v>
      </c>
    </row>
    <row r="991" customFormat="false" ht="15" hidden="false" customHeight="false" outlineLevel="0" collapsed="false">
      <c r="A991" s="0" t="n">
        <v>29</v>
      </c>
      <c r="B991" s="0" t="n">
        <v>65</v>
      </c>
      <c r="C991" s="0" t="n">
        <v>34</v>
      </c>
      <c r="D991" s="0" t="n">
        <v>49</v>
      </c>
      <c r="E991" s="0" t="n">
        <v>15</v>
      </c>
      <c r="F991" s="1" t="n">
        <f aca="false">SMALL($A991:$E991,1)</f>
        <v>15</v>
      </c>
      <c r="G991" s="1" t="n">
        <f aca="false">SMALL($A991:$E991,2)</f>
        <v>29</v>
      </c>
      <c r="H991" s="1" t="n">
        <f aca="false">SMALL($A991:$E991,3)</f>
        <v>34</v>
      </c>
      <c r="I991" s="1" t="n">
        <f aca="false">SMALL($A991:$E991,4)</f>
        <v>49</v>
      </c>
      <c r="J991" s="1" t="n">
        <f aca="false">SMALL($A991:$E991,5)</f>
        <v>65</v>
      </c>
      <c r="K991" s="2" t="n">
        <f aca="false">COUNTIF($A991:$E991,A991)-1</f>
        <v>0</v>
      </c>
      <c r="L991" s="2" t="n">
        <f aca="false">COUNTIF($A991:$E991,B991)-1</f>
        <v>0</v>
      </c>
      <c r="M991" s="2" t="n">
        <f aca="false">COUNTIF($A991:$E991,C991)-1</f>
        <v>0</v>
      </c>
      <c r="N991" s="2" t="n">
        <f aca="false">COUNTIF($A991:$E991,D991)-1</f>
        <v>0</v>
      </c>
      <c r="O991" s="2" t="n">
        <f aca="false">COUNTIF($A991:$E991,E991)-1</f>
        <v>0</v>
      </c>
      <c r="P991" s="3" t="n">
        <f aca="false">IF(SUM(K991:O991)=0,1,0)</f>
        <v>1</v>
      </c>
      <c r="Q991" s="3" t="n">
        <f aca="false">IF(AND(AVERAGE(F991,J991)=H991,AVERAGE(G991,I991)=H991),1,0)</f>
        <v>0</v>
      </c>
      <c r="R991" s="0" t="n">
        <f aca="false">P991*Q991</f>
        <v>0</v>
      </c>
    </row>
    <row r="992" customFormat="false" ht="15" hidden="false" customHeight="false" outlineLevel="0" collapsed="false">
      <c r="A992" s="0" t="n">
        <v>93</v>
      </c>
      <c r="B992" s="0" t="n">
        <v>21</v>
      </c>
      <c r="C992" s="0" t="n">
        <v>53</v>
      </c>
      <c r="D992" s="0" t="n">
        <v>41</v>
      </c>
      <c r="E992" s="0" t="n">
        <v>22</v>
      </c>
      <c r="F992" s="1" t="n">
        <f aca="false">SMALL($A992:$E992,1)</f>
        <v>21</v>
      </c>
      <c r="G992" s="1" t="n">
        <f aca="false">SMALL($A992:$E992,2)</f>
        <v>22</v>
      </c>
      <c r="H992" s="1" t="n">
        <f aca="false">SMALL($A992:$E992,3)</f>
        <v>41</v>
      </c>
      <c r="I992" s="1" t="n">
        <f aca="false">SMALL($A992:$E992,4)</f>
        <v>53</v>
      </c>
      <c r="J992" s="1" t="n">
        <f aca="false">SMALL($A992:$E992,5)</f>
        <v>93</v>
      </c>
      <c r="K992" s="2" t="n">
        <f aca="false">COUNTIF($A992:$E992,A992)-1</f>
        <v>0</v>
      </c>
      <c r="L992" s="2" t="n">
        <f aca="false">COUNTIF($A992:$E992,B992)-1</f>
        <v>0</v>
      </c>
      <c r="M992" s="2" t="n">
        <f aca="false">COUNTIF($A992:$E992,C992)-1</f>
        <v>0</v>
      </c>
      <c r="N992" s="2" t="n">
        <f aca="false">COUNTIF($A992:$E992,D992)-1</f>
        <v>0</v>
      </c>
      <c r="O992" s="2" t="n">
        <f aca="false">COUNTIF($A992:$E992,E992)-1</f>
        <v>0</v>
      </c>
      <c r="P992" s="3" t="n">
        <f aca="false">IF(SUM(K992:O992)=0,1,0)</f>
        <v>1</v>
      </c>
      <c r="Q992" s="3" t="n">
        <f aca="false">IF(AND(AVERAGE(F992,J992)=H992,AVERAGE(G992,I992)=H992),1,0)</f>
        <v>0</v>
      </c>
      <c r="R992" s="0" t="n">
        <f aca="false">P992*Q992</f>
        <v>0</v>
      </c>
    </row>
    <row r="993" customFormat="false" ht="15" hidden="false" customHeight="false" outlineLevel="0" collapsed="false">
      <c r="A993" s="0" t="n">
        <v>85</v>
      </c>
      <c r="B993" s="0" t="n">
        <v>40</v>
      </c>
      <c r="C993" s="0" t="n">
        <v>64</v>
      </c>
      <c r="D993" s="0" t="n">
        <v>14</v>
      </c>
      <c r="E993" s="0" t="n">
        <v>57</v>
      </c>
      <c r="F993" s="1" t="n">
        <f aca="false">SMALL($A993:$E993,1)</f>
        <v>14</v>
      </c>
      <c r="G993" s="1" t="n">
        <f aca="false">SMALL($A993:$E993,2)</f>
        <v>40</v>
      </c>
      <c r="H993" s="1" t="n">
        <f aca="false">SMALL($A993:$E993,3)</f>
        <v>57</v>
      </c>
      <c r="I993" s="1" t="n">
        <f aca="false">SMALL($A993:$E993,4)</f>
        <v>64</v>
      </c>
      <c r="J993" s="1" t="n">
        <f aca="false">SMALL($A993:$E993,5)</f>
        <v>85</v>
      </c>
      <c r="K993" s="2" t="n">
        <f aca="false">COUNTIF($A993:$E993,A993)-1</f>
        <v>0</v>
      </c>
      <c r="L993" s="2" t="n">
        <f aca="false">COUNTIF($A993:$E993,B993)-1</f>
        <v>0</v>
      </c>
      <c r="M993" s="2" t="n">
        <f aca="false">COUNTIF($A993:$E993,C993)-1</f>
        <v>0</v>
      </c>
      <c r="N993" s="2" t="n">
        <f aca="false">COUNTIF($A993:$E993,D993)-1</f>
        <v>0</v>
      </c>
      <c r="O993" s="2" t="n">
        <f aca="false">COUNTIF($A993:$E993,E993)-1</f>
        <v>0</v>
      </c>
      <c r="P993" s="3" t="n">
        <f aca="false">IF(SUM(K993:O993)=0,1,0)</f>
        <v>1</v>
      </c>
      <c r="Q993" s="3" t="n">
        <f aca="false">IF(AND(AVERAGE(F993,J993)=H993,AVERAGE(G993,I993)=H993),1,0)</f>
        <v>0</v>
      </c>
      <c r="R993" s="0" t="n">
        <f aca="false">P993*Q993</f>
        <v>0</v>
      </c>
    </row>
    <row r="994" customFormat="false" ht="15" hidden="false" customHeight="false" outlineLevel="0" collapsed="false">
      <c r="A994" s="0" t="n">
        <v>97</v>
      </c>
      <c r="B994" s="0" t="n">
        <v>18</v>
      </c>
      <c r="C994" s="0" t="n">
        <v>27</v>
      </c>
      <c r="D994" s="0" t="n">
        <v>85</v>
      </c>
      <c r="E994" s="0" t="n">
        <v>80</v>
      </c>
      <c r="F994" s="1" t="n">
        <f aca="false">SMALL($A994:$E994,1)</f>
        <v>18</v>
      </c>
      <c r="G994" s="1" t="n">
        <f aca="false">SMALL($A994:$E994,2)</f>
        <v>27</v>
      </c>
      <c r="H994" s="1" t="n">
        <f aca="false">SMALL($A994:$E994,3)</f>
        <v>80</v>
      </c>
      <c r="I994" s="1" t="n">
        <f aca="false">SMALL($A994:$E994,4)</f>
        <v>85</v>
      </c>
      <c r="J994" s="1" t="n">
        <f aca="false">SMALL($A994:$E994,5)</f>
        <v>97</v>
      </c>
      <c r="K994" s="2" t="n">
        <f aca="false">COUNTIF($A994:$E994,A994)-1</f>
        <v>0</v>
      </c>
      <c r="L994" s="2" t="n">
        <f aca="false">COUNTIF($A994:$E994,B994)-1</f>
        <v>0</v>
      </c>
      <c r="M994" s="2" t="n">
        <f aca="false">COUNTIF($A994:$E994,C994)-1</f>
        <v>0</v>
      </c>
      <c r="N994" s="2" t="n">
        <f aca="false">COUNTIF($A994:$E994,D994)-1</f>
        <v>0</v>
      </c>
      <c r="O994" s="2" t="n">
        <f aca="false">COUNTIF($A994:$E994,E994)-1</f>
        <v>0</v>
      </c>
      <c r="P994" s="3" t="n">
        <f aca="false">IF(SUM(K994:O994)=0,1,0)</f>
        <v>1</v>
      </c>
      <c r="Q994" s="3" t="n">
        <f aca="false">IF(AND(AVERAGE(F994,J994)=H994,AVERAGE(G994,I994)=H994),1,0)</f>
        <v>0</v>
      </c>
      <c r="R994" s="0" t="n">
        <f aca="false">P994*Q994</f>
        <v>0</v>
      </c>
    </row>
    <row r="995" customFormat="false" ht="15" hidden="false" customHeight="false" outlineLevel="0" collapsed="false">
      <c r="A995" s="0" t="n">
        <v>51</v>
      </c>
      <c r="B995" s="0" t="n">
        <v>87</v>
      </c>
      <c r="C995" s="0" t="n">
        <v>19</v>
      </c>
      <c r="D995" s="0" t="n">
        <v>71</v>
      </c>
      <c r="E995" s="0" t="n">
        <v>57</v>
      </c>
      <c r="F995" s="1" t="n">
        <f aca="false">SMALL($A995:$E995,1)</f>
        <v>19</v>
      </c>
      <c r="G995" s="1" t="n">
        <f aca="false">SMALL($A995:$E995,2)</f>
        <v>51</v>
      </c>
      <c r="H995" s="1" t="n">
        <f aca="false">SMALL($A995:$E995,3)</f>
        <v>57</v>
      </c>
      <c r="I995" s="1" t="n">
        <f aca="false">SMALL($A995:$E995,4)</f>
        <v>71</v>
      </c>
      <c r="J995" s="1" t="n">
        <f aca="false">SMALL($A995:$E995,5)</f>
        <v>87</v>
      </c>
      <c r="K995" s="2" t="n">
        <f aca="false">COUNTIF($A995:$E995,A995)-1</f>
        <v>0</v>
      </c>
      <c r="L995" s="2" t="n">
        <f aca="false">COUNTIF($A995:$E995,B995)-1</f>
        <v>0</v>
      </c>
      <c r="M995" s="2" t="n">
        <f aca="false">COUNTIF($A995:$E995,C995)-1</f>
        <v>0</v>
      </c>
      <c r="N995" s="2" t="n">
        <f aca="false">COUNTIF($A995:$E995,D995)-1</f>
        <v>0</v>
      </c>
      <c r="O995" s="2" t="n">
        <f aca="false">COUNTIF($A995:$E995,E995)-1</f>
        <v>0</v>
      </c>
      <c r="P995" s="3" t="n">
        <f aca="false">IF(SUM(K995:O995)=0,1,0)</f>
        <v>1</v>
      </c>
      <c r="Q995" s="3" t="n">
        <f aca="false">IF(AND(AVERAGE(F995,J995)=H995,AVERAGE(G995,I995)=H995),1,0)</f>
        <v>0</v>
      </c>
      <c r="R995" s="0" t="n">
        <f aca="false">P995*Q995</f>
        <v>0</v>
      </c>
    </row>
    <row r="996" customFormat="false" ht="15" hidden="false" customHeight="false" outlineLevel="0" collapsed="false">
      <c r="A996" s="0" t="n">
        <v>37</v>
      </c>
      <c r="B996" s="0" t="n">
        <v>11</v>
      </c>
      <c r="C996" s="0" t="n">
        <v>63</v>
      </c>
      <c r="D996" s="0" t="n">
        <v>38</v>
      </c>
      <c r="E996" s="0" t="n">
        <v>30</v>
      </c>
      <c r="F996" s="1" t="n">
        <f aca="false">SMALL($A996:$E996,1)</f>
        <v>11</v>
      </c>
      <c r="G996" s="1" t="n">
        <f aca="false">SMALL($A996:$E996,2)</f>
        <v>30</v>
      </c>
      <c r="H996" s="1" t="n">
        <f aca="false">SMALL($A996:$E996,3)</f>
        <v>37</v>
      </c>
      <c r="I996" s="1" t="n">
        <f aca="false">SMALL($A996:$E996,4)</f>
        <v>38</v>
      </c>
      <c r="J996" s="1" t="n">
        <f aca="false">SMALL($A996:$E996,5)</f>
        <v>63</v>
      </c>
      <c r="K996" s="2" t="n">
        <f aca="false">COUNTIF($A996:$E996,A996)-1</f>
        <v>0</v>
      </c>
      <c r="L996" s="2" t="n">
        <f aca="false">COUNTIF($A996:$E996,B996)-1</f>
        <v>0</v>
      </c>
      <c r="M996" s="2" t="n">
        <f aca="false">COUNTIF($A996:$E996,C996)-1</f>
        <v>0</v>
      </c>
      <c r="N996" s="2" t="n">
        <f aca="false">COUNTIF($A996:$E996,D996)-1</f>
        <v>0</v>
      </c>
      <c r="O996" s="2" t="n">
        <f aca="false">COUNTIF($A996:$E996,E996)-1</f>
        <v>0</v>
      </c>
      <c r="P996" s="3" t="n">
        <f aca="false">IF(SUM(K996:O996)=0,1,0)</f>
        <v>1</v>
      </c>
      <c r="Q996" s="3" t="n">
        <f aca="false">IF(AND(AVERAGE(F996,J996)=H996,AVERAGE(G996,I996)=H996),1,0)</f>
        <v>0</v>
      </c>
      <c r="R996" s="0" t="n">
        <f aca="false">P996*Q996</f>
        <v>0</v>
      </c>
    </row>
    <row r="997" customFormat="false" ht="15" hidden="false" customHeight="false" outlineLevel="0" collapsed="false">
      <c r="A997" s="0" t="n">
        <v>83</v>
      </c>
      <c r="B997" s="0" t="n">
        <v>78</v>
      </c>
      <c r="C997" s="0" t="n">
        <v>85</v>
      </c>
      <c r="D997" s="0" t="n">
        <v>33</v>
      </c>
      <c r="E997" s="0" t="n">
        <v>45</v>
      </c>
      <c r="F997" s="1" t="n">
        <f aca="false">SMALL($A997:$E997,1)</f>
        <v>33</v>
      </c>
      <c r="G997" s="1" t="n">
        <f aca="false">SMALL($A997:$E997,2)</f>
        <v>45</v>
      </c>
      <c r="H997" s="1" t="n">
        <f aca="false">SMALL($A997:$E997,3)</f>
        <v>78</v>
      </c>
      <c r="I997" s="1" t="n">
        <f aca="false">SMALL($A997:$E997,4)</f>
        <v>83</v>
      </c>
      <c r="J997" s="1" t="n">
        <f aca="false">SMALL($A997:$E997,5)</f>
        <v>85</v>
      </c>
      <c r="K997" s="2" t="n">
        <f aca="false">COUNTIF($A997:$E997,A997)-1</f>
        <v>0</v>
      </c>
      <c r="L997" s="2" t="n">
        <f aca="false">COUNTIF($A997:$E997,B997)-1</f>
        <v>0</v>
      </c>
      <c r="M997" s="2" t="n">
        <f aca="false">COUNTIF($A997:$E997,C997)-1</f>
        <v>0</v>
      </c>
      <c r="N997" s="2" t="n">
        <f aca="false">COUNTIF($A997:$E997,D997)-1</f>
        <v>0</v>
      </c>
      <c r="O997" s="2" t="n">
        <f aca="false">COUNTIF($A997:$E997,E997)-1</f>
        <v>0</v>
      </c>
      <c r="P997" s="3" t="n">
        <f aca="false">IF(SUM(K997:O997)=0,1,0)</f>
        <v>1</v>
      </c>
      <c r="Q997" s="3" t="n">
        <f aca="false">IF(AND(AVERAGE(F997,J997)=H997,AVERAGE(G997,I997)=H997),1,0)</f>
        <v>0</v>
      </c>
      <c r="R997" s="0" t="n">
        <f aca="false">P997*Q997</f>
        <v>0</v>
      </c>
    </row>
    <row r="998" customFormat="false" ht="15" hidden="false" customHeight="false" outlineLevel="0" collapsed="false">
      <c r="A998" s="0" t="n">
        <v>59</v>
      </c>
      <c r="B998" s="0" t="n">
        <v>54</v>
      </c>
      <c r="C998" s="0" t="n">
        <v>49</v>
      </c>
      <c r="D998" s="0" t="n">
        <v>24</v>
      </c>
      <c r="E998" s="0" t="n">
        <v>64</v>
      </c>
      <c r="F998" s="1" t="n">
        <f aca="false">SMALL($A998:$E998,1)</f>
        <v>24</v>
      </c>
      <c r="G998" s="1" t="n">
        <f aca="false">SMALL($A998:$E998,2)</f>
        <v>49</v>
      </c>
      <c r="H998" s="1" t="n">
        <f aca="false">SMALL($A998:$E998,3)</f>
        <v>54</v>
      </c>
      <c r="I998" s="1" t="n">
        <f aca="false">SMALL($A998:$E998,4)</f>
        <v>59</v>
      </c>
      <c r="J998" s="1" t="n">
        <f aca="false">SMALL($A998:$E998,5)</f>
        <v>64</v>
      </c>
      <c r="K998" s="2" t="n">
        <f aca="false">COUNTIF($A998:$E998,A998)-1</f>
        <v>0</v>
      </c>
      <c r="L998" s="2" t="n">
        <f aca="false">COUNTIF($A998:$E998,B998)-1</f>
        <v>0</v>
      </c>
      <c r="M998" s="2" t="n">
        <f aca="false">COUNTIF($A998:$E998,C998)-1</f>
        <v>0</v>
      </c>
      <c r="N998" s="2" t="n">
        <f aca="false">COUNTIF($A998:$E998,D998)-1</f>
        <v>0</v>
      </c>
      <c r="O998" s="2" t="n">
        <f aca="false">COUNTIF($A998:$E998,E998)-1</f>
        <v>0</v>
      </c>
      <c r="P998" s="3" t="n">
        <f aca="false">IF(SUM(K998:O998)=0,1,0)</f>
        <v>1</v>
      </c>
      <c r="Q998" s="3" t="n">
        <f aca="false">IF(AND(AVERAGE(F998,J998)=H998,AVERAGE(G998,I998)=H998),1,0)</f>
        <v>0</v>
      </c>
      <c r="R998" s="0" t="n">
        <f aca="false">P998*Q998</f>
        <v>0</v>
      </c>
    </row>
    <row r="999" customFormat="false" ht="15" hidden="false" customHeight="false" outlineLevel="0" collapsed="false">
      <c r="A999" s="0" t="n">
        <v>87</v>
      </c>
      <c r="B999" s="0" t="n">
        <v>99</v>
      </c>
      <c r="C999" s="0" t="n">
        <v>82</v>
      </c>
      <c r="D999" s="0" t="n">
        <v>87</v>
      </c>
      <c r="E999" s="0" t="n">
        <v>30</v>
      </c>
      <c r="F999" s="1" t="n">
        <f aca="false">SMALL($A999:$E999,1)</f>
        <v>30</v>
      </c>
      <c r="G999" s="1" t="n">
        <f aca="false">SMALL($A999:$E999,2)</f>
        <v>82</v>
      </c>
      <c r="H999" s="1" t="n">
        <f aca="false">SMALL($A999:$E999,3)</f>
        <v>87</v>
      </c>
      <c r="I999" s="1" t="n">
        <f aca="false">SMALL($A999:$E999,4)</f>
        <v>87</v>
      </c>
      <c r="J999" s="1" t="n">
        <f aca="false">SMALL($A999:$E999,5)</f>
        <v>99</v>
      </c>
      <c r="K999" s="2" t="n">
        <f aca="false">COUNTIF($A999:$E999,A999)-1</f>
        <v>1</v>
      </c>
      <c r="L999" s="2" t="n">
        <f aca="false">COUNTIF($A999:$E999,B999)-1</f>
        <v>0</v>
      </c>
      <c r="M999" s="2" t="n">
        <f aca="false">COUNTIF($A999:$E999,C999)-1</f>
        <v>0</v>
      </c>
      <c r="N999" s="2" t="n">
        <f aca="false">COUNTIF($A999:$E999,D999)-1</f>
        <v>1</v>
      </c>
      <c r="O999" s="2" t="n">
        <f aca="false">COUNTIF($A999:$E999,E999)-1</f>
        <v>0</v>
      </c>
      <c r="P999" s="3" t="n">
        <f aca="false">IF(SUM(K999:O999)=0,1,0)</f>
        <v>0</v>
      </c>
      <c r="Q999" s="3" t="n">
        <f aca="false">IF(AND(AVERAGE(F999,J999)=H999,AVERAGE(G999,I999)=H999),1,0)</f>
        <v>0</v>
      </c>
      <c r="R999" s="0" t="n">
        <f aca="false">P999*Q999</f>
        <v>0</v>
      </c>
    </row>
    <row r="1000" customFormat="false" ht="15" hidden="false" customHeight="false" outlineLevel="0" collapsed="false">
      <c r="A1000" s="0" t="n">
        <v>59</v>
      </c>
      <c r="B1000" s="0" t="n">
        <v>37</v>
      </c>
      <c r="C1000" s="0" t="n">
        <v>83</v>
      </c>
      <c r="D1000" s="0" t="n">
        <v>21</v>
      </c>
      <c r="E1000" s="0" t="n">
        <v>63</v>
      </c>
      <c r="F1000" s="1" t="n">
        <f aca="false">SMALL($A1000:$E1000,1)</f>
        <v>21</v>
      </c>
      <c r="G1000" s="1" t="n">
        <f aca="false">SMALL($A1000:$E1000,2)</f>
        <v>37</v>
      </c>
      <c r="H1000" s="1" t="n">
        <f aca="false">SMALL($A1000:$E1000,3)</f>
        <v>59</v>
      </c>
      <c r="I1000" s="1" t="n">
        <f aca="false">SMALL($A1000:$E1000,4)</f>
        <v>63</v>
      </c>
      <c r="J1000" s="1" t="n">
        <f aca="false">SMALL($A1000:$E1000,5)</f>
        <v>83</v>
      </c>
      <c r="K1000" s="2" t="n">
        <f aca="false">COUNTIF($A1000:$E1000,A1000)-1</f>
        <v>0</v>
      </c>
      <c r="L1000" s="2" t="n">
        <f aca="false">COUNTIF($A1000:$E1000,B1000)-1</f>
        <v>0</v>
      </c>
      <c r="M1000" s="2" t="n">
        <f aca="false">COUNTIF($A1000:$E1000,C1000)-1</f>
        <v>0</v>
      </c>
      <c r="N1000" s="2" t="n">
        <f aca="false">COUNTIF($A1000:$E1000,D1000)-1</f>
        <v>0</v>
      </c>
      <c r="O1000" s="2" t="n">
        <f aca="false">COUNTIF($A1000:$E1000,E1000)-1</f>
        <v>0</v>
      </c>
      <c r="P1000" s="3" t="n">
        <f aca="false">IF(SUM(K1000:O1000)=0,1,0)</f>
        <v>1</v>
      </c>
      <c r="Q1000" s="3" t="n">
        <f aca="false">IF(AND(AVERAGE(F1000,J1000)=H1000,AVERAGE(G1000,I1000)=H1000),1,0)</f>
        <v>0</v>
      </c>
      <c r="R1000" s="0" t="n">
        <f aca="false">P1000*Q1000</f>
        <v>0</v>
      </c>
    </row>
    <row r="1001" customFormat="false" ht="15" hidden="false" customHeight="false" outlineLevel="0" collapsed="false">
      <c r="A1001" s="0" t="n">
        <v>49</v>
      </c>
      <c r="B1001" s="0" t="n">
        <v>65</v>
      </c>
      <c r="C1001" s="0" t="n">
        <v>53</v>
      </c>
      <c r="D1001" s="0" t="n">
        <v>86</v>
      </c>
      <c r="E1001" s="0" t="n">
        <v>11</v>
      </c>
      <c r="F1001" s="1" t="n">
        <f aca="false">SMALL($A1001:$E1001,1)</f>
        <v>11</v>
      </c>
      <c r="G1001" s="1" t="n">
        <f aca="false">SMALL($A1001:$E1001,2)</f>
        <v>49</v>
      </c>
      <c r="H1001" s="1" t="n">
        <f aca="false">SMALL($A1001:$E1001,3)</f>
        <v>53</v>
      </c>
      <c r="I1001" s="1" t="n">
        <f aca="false">SMALL($A1001:$E1001,4)</f>
        <v>65</v>
      </c>
      <c r="J1001" s="1" t="n">
        <f aca="false">SMALL($A1001:$E1001,5)</f>
        <v>86</v>
      </c>
      <c r="K1001" s="2" t="n">
        <f aca="false">COUNTIF($A1001:$E1001,A1001)-1</f>
        <v>0</v>
      </c>
      <c r="L1001" s="2" t="n">
        <f aca="false">COUNTIF($A1001:$E1001,B1001)-1</f>
        <v>0</v>
      </c>
      <c r="M1001" s="2" t="n">
        <f aca="false">COUNTIF($A1001:$E1001,C1001)-1</f>
        <v>0</v>
      </c>
      <c r="N1001" s="2" t="n">
        <f aca="false">COUNTIF($A1001:$E1001,D1001)-1</f>
        <v>0</v>
      </c>
      <c r="O1001" s="2" t="n">
        <f aca="false">COUNTIF($A1001:$E1001,E1001)-1</f>
        <v>0</v>
      </c>
      <c r="P1001" s="3" t="n">
        <f aca="false">IF(SUM(K1001:O1001)=0,1,0)</f>
        <v>1</v>
      </c>
      <c r="Q1001" s="3" t="n">
        <f aca="false">IF(AND(AVERAGE(F1001,J1001)=H1001,AVERAGE(G1001,I1001)=H1001),1,0)</f>
        <v>0</v>
      </c>
      <c r="R1001" s="0" t="n">
        <f aca="false">P1001*Q1001</f>
        <v>0</v>
      </c>
    </row>
    <row r="1002" customFormat="false" ht="15" hidden="false" customHeight="false" outlineLevel="0" collapsed="false">
      <c r="A1002" s="0" t="n">
        <v>41</v>
      </c>
      <c r="B1002" s="0" t="n">
        <v>56</v>
      </c>
      <c r="C1002" s="0" t="n">
        <v>62</v>
      </c>
      <c r="D1002" s="0" t="n">
        <v>91</v>
      </c>
      <c r="E1002" s="0" t="n">
        <v>77</v>
      </c>
      <c r="F1002" s="1" t="n">
        <f aca="false">SMALL($A1002:$E1002,1)</f>
        <v>41</v>
      </c>
      <c r="G1002" s="1" t="n">
        <f aca="false">SMALL($A1002:$E1002,2)</f>
        <v>56</v>
      </c>
      <c r="H1002" s="1" t="n">
        <f aca="false">SMALL($A1002:$E1002,3)</f>
        <v>62</v>
      </c>
      <c r="I1002" s="1" t="n">
        <f aca="false">SMALL($A1002:$E1002,4)</f>
        <v>77</v>
      </c>
      <c r="J1002" s="1" t="n">
        <f aca="false">SMALL($A1002:$E1002,5)</f>
        <v>91</v>
      </c>
      <c r="K1002" s="2" t="n">
        <f aca="false">COUNTIF($A1002:$E1002,A1002)-1</f>
        <v>0</v>
      </c>
      <c r="L1002" s="2" t="n">
        <f aca="false">COUNTIF($A1002:$E1002,B1002)-1</f>
        <v>0</v>
      </c>
      <c r="M1002" s="2" t="n">
        <f aca="false">COUNTIF($A1002:$E1002,C1002)-1</f>
        <v>0</v>
      </c>
      <c r="N1002" s="2" t="n">
        <f aca="false">COUNTIF($A1002:$E1002,D1002)-1</f>
        <v>0</v>
      </c>
      <c r="O1002" s="2" t="n">
        <f aca="false">COUNTIF($A1002:$E1002,E1002)-1</f>
        <v>0</v>
      </c>
      <c r="P1002" s="3" t="n">
        <f aca="false">IF(SUM(K1002:O1002)=0,1,0)</f>
        <v>1</v>
      </c>
      <c r="Q1002" s="3" t="n">
        <f aca="false">IF(AND(AVERAGE(F1002,J1002)=H1002,AVERAGE(G1002,I1002)=H1002),1,0)</f>
        <v>0</v>
      </c>
      <c r="R1002" s="0" t="n">
        <f aca="false">P1002*Q1002</f>
        <v>0</v>
      </c>
    </row>
    <row r="1003" customFormat="false" ht="15" hidden="false" customHeight="false" outlineLevel="0" collapsed="false">
      <c r="A1003" s="0" t="n">
        <v>91</v>
      </c>
      <c r="B1003" s="0" t="n">
        <v>57</v>
      </c>
      <c r="C1003" s="0" t="n">
        <v>24</v>
      </c>
      <c r="D1003" s="0" t="n">
        <v>21</v>
      </c>
      <c r="E1003" s="0" t="n">
        <v>39</v>
      </c>
      <c r="F1003" s="1" t="n">
        <f aca="false">SMALL($A1003:$E1003,1)</f>
        <v>21</v>
      </c>
      <c r="G1003" s="1" t="n">
        <f aca="false">SMALL($A1003:$E1003,2)</f>
        <v>24</v>
      </c>
      <c r="H1003" s="1" t="n">
        <f aca="false">SMALL($A1003:$E1003,3)</f>
        <v>39</v>
      </c>
      <c r="I1003" s="1" t="n">
        <f aca="false">SMALL($A1003:$E1003,4)</f>
        <v>57</v>
      </c>
      <c r="J1003" s="1" t="n">
        <f aca="false">SMALL($A1003:$E1003,5)</f>
        <v>91</v>
      </c>
      <c r="K1003" s="2" t="n">
        <f aca="false">COUNTIF($A1003:$E1003,A1003)-1</f>
        <v>0</v>
      </c>
      <c r="L1003" s="2" t="n">
        <f aca="false">COUNTIF($A1003:$E1003,B1003)-1</f>
        <v>0</v>
      </c>
      <c r="M1003" s="2" t="n">
        <f aca="false">COUNTIF($A1003:$E1003,C1003)-1</f>
        <v>0</v>
      </c>
      <c r="N1003" s="2" t="n">
        <f aca="false">COUNTIF($A1003:$E1003,D1003)-1</f>
        <v>0</v>
      </c>
      <c r="O1003" s="2" t="n">
        <f aca="false">COUNTIF($A1003:$E1003,E1003)-1</f>
        <v>0</v>
      </c>
      <c r="P1003" s="3" t="n">
        <f aca="false">IF(SUM(K1003:O1003)=0,1,0)</f>
        <v>1</v>
      </c>
      <c r="Q1003" s="3" t="n">
        <f aca="false">IF(AND(AVERAGE(F1003,J1003)=H1003,AVERAGE(G1003,I1003)=H1003),1,0)</f>
        <v>0</v>
      </c>
      <c r="R1003" s="0" t="n">
        <f aca="false">P1003*Q1003</f>
        <v>0</v>
      </c>
    </row>
    <row r="1004" customFormat="false" ht="15" hidden="false" customHeight="false" outlineLevel="0" collapsed="false">
      <c r="A1004" s="0" t="n">
        <v>16</v>
      </c>
      <c r="B1004" s="0" t="n">
        <v>54</v>
      </c>
      <c r="C1004" s="0" t="n">
        <v>41</v>
      </c>
      <c r="D1004" s="0" t="n">
        <v>69</v>
      </c>
      <c r="E1004" s="0" t="n">
        <v>98</v>
      </c>
      <c r="F1004" s="1" t="n">
        <f aca="false">SMALL($A1004:$E1004,1)</f>
        <v>16</v>
      </c>
      <c r="G1004" s="1" t="n">
        <f aca="false">SMALL($A1004:$E1004,2)</f>
        <v>41</v>
      </c>
      <c r="H1004" s="1" t="n">
        <f aca="false">SMALL($A1004:$E1004,3)</f>
        <v>54</v>
      </c>
      <c r="I1004" s="1" t="n">
        <f aca="false">SMALL($A1004:$E1004,4)</f>
        <v>69</v>
      </c>
      <c r="J1004" s="1" t="n">
        <f aca="false">SMALL($A1004:$E1004,5)</f>
        <v>98</v>
      </c>
      <c r="K1004" s="2" t="n">
        <f aca="false">COUNTIF($A1004:$E1004,A1004)-1</f>
        <v>0</v>
      </c>
      <c r="L1004" s="2" t="n">
        <f aca="false">COUNTIF($A1004:$E1004,B1004)-1</f>
        <v>0</v>
      </c>
      <c r="M1004" s="2" t="n">
        <f aca="false">COUNTIF($A1004:$E1004,C1004)-1</f>
        <v>0</v>
      </c>
      <c r="N1004" s="2" t="n">
        <f aca="false">COUNTIF($A1004:$E1004,D1004)-1</f>
        <v>0</v>
      </c>
      <c r="O1004" s="2" t="n">
        <f aca="false">COUNTIF($A1004:$E1004,E1004)-1</f>
        <v>0</v>
      </c>
      <c r="P1004" s="3" t="n">
        <f aca="false">IF(SUM(K1004:O1004)=0,1,0)</f>
        <v>1</v>
      </c>
      <c r="Q1004" s="3" t="n">
        <f aca="false">IF(AND(AVERAGE(F1004,J1004)=H1004,AVERAGE(G1004,I1004)=H1004),1,0)</f>
        <v>0</v>
      </c>
      <c r="R1004" s="0" t="n">
        <f aca="false">P1004*Q1004</f>
        <v>0</v>
      </c>
    </row>
    <row r="1005" customFormat="false" ht="15" hidden="false" customHeight="false" outlineLevel="0" collapsed="false">
      <c r="A1005" s="0" t="n">
        <v>52</v>
      </c>
      <c r="B1005" s="0" t="n">
        <v>68</v>
      </c>
      <c r="C1005" s="0" t="n">
        <v>12</v>
      </c>
      <c r="D1005" s="0" t="n">
        <v>31</v>
      </c>
      <c r="E1005" s="0" t="n">
        <v>93</v>
      </c>
      <c r="F1005" s="1" t="n">
        <f aca="false">SMALL($A1005:$E1005,1)</f>
        <v>12</v>
      </c>
      <c r="G1005" s="1" t="n">
        <f aca="false">SMALL($A1005:$E1005,2)</f>
        <v>31</v>
      </c>
      <c r="H1005" s="1" t="n">
        <f aca="false">SMALL($A1005:$E1005,3)</f>
        <v>52</v>
      </c>
      <c r="I1005" s="1" t="n">
        <f aca="false">SMALL($A1005:$E1005,4)</f>
        <v>68</v>
      </c>
      <c r="J1005" s="1" t="n">
        <f aca="false">SMALL($A1005:$E1005,5)</f>
        <v>93</v>
      </c>
      <c r="K1005" s="2" t="n">
        <f aca="false">COUNTIF($A1005:$E1005,A1005)-1</f>
        <v>0</v>
      </c>
      <c r="L1005" s="2" t="n">
        <f aca="false">COUNTIF($A1005:$E1005,B1005)-1</f>
        <v>0</v>
      </c>
      <c r="M1005" s="2" t="n">
        <f aca="false">COUNTIF($A1005:$E1005,C1005)-1</f>
        <v>0</v>
      </c>
      <c r="N1005" s="2" t="n">
        <f aca="false">COUNTIF($A1005:$E1005,D1005)-1</f>
        <v>0</v>
      </c>
      <c r="O1005" s="2" t="n">
        <f aca="false">COUNTIF($A1005:$E1005,E1005)-1</f>
        <v>0</v>
      </c>
      <c r="P1005" s="3" t="n">
        <f aca="false">IF(SUM(K1005:O1005)=0,1,0)</f>
        <v>1</v>
      </c>
      <c r="Q1005" s="3" t="n">
        <f aca="false">IF(AND(AVERAGE(F1005,J1005)=H1005,AVERAGE(G1005,I1005)=H1005),1,0)</f>
        <v>0</v>
      </c>
      <c r="R1005" s="0" t="n">
        <f aca="false">P1005*Q1005</f>
        <v>0</v>
      </c>
    </row>
    <row r="1006" customFormat="false" ht="15" hidden="false" customHeight="false" outlineLevel="0" collapsed="false">
      <c r="A1006" s="0" t="n">
        <v>52</v>
      </c>
      <c r="B1006" s="0" t="n">
        <v>14</v>
      </c>
      <c r="C1006" s="0" t="n">
        <v>31</v>
      </c>
      <c r="D1006" s="0" t="n">
        <v>51</v>
      </c>
      <c r="E1006" s="0" t="n">
        <v>98</v>
      </c>
      <c r="F1006" s="1" t="n">
        <f aca="false">SMALL($A1006:$E1006,1)</f>
        <v>14</v>
      </c>
      <c r="G1006" s="1" t="n">
        <f aca="false">SMALL($A1006:$E1006,2)</f>
        <v>31</v>
      </c>
      <c r="H1006" s="1" t="n">
        <f aca="false">SMALL($A1006:$E1006,3)</f>
        <v>51</v>
      </c>
      <c r="I1006" s="1" t="n">
        <f aca="false">SMALL($A1006:$E1006,4)</f>
        <v>52</v>
      </c>
      <c r="J1006" s="1" t="n">
        <f aca="false">SMALL($A1006:$E1006,5)</f>
        <v>98</v>
      </c>
      <c r="K1006" s="2" t="n">
        <f aca="false">COUNTIF($A1006:$E1006,A1006)-1</f>
        <v>0</v>
      </c>
      <c r="L1006" s="2" t="n">
        <f aca="false">COUNTIF($A1006:$E1006,B1006)-1</f>
        <v>0</v>
      </c>
      <c r="M1006" s="2" t="n">
        <f aca="false">COUNTIF($A1006:$E1006,C1006)-1</f>
        <v>0</v>
      </c>
      <c r="N1006" s="2" t="n">
        <f aca="false">COUNTIF($A1006:$E1006,D1006)-1</f>
        <v>0</v>
      </c>
      <c r="O1006" s="2" t="n">
        <f aca="false">COUNTIF($A1006:$E1006,E1006)-1</f>
        <v>0</v>
      </c>
      <c r="P1006" s="3" t="n">
        <f aca="false">IF(SUM(K1006:O1006)=0,1,0)</f>
        <v>1</v>
      </c>
      <c r="Q1006" s="3" t="n">
        <f aca="false">IF(AND(AVERAGE(F1006,J1006)=H1006,AVERAGE(G1006,I1006)=H1006),1,0)</f>
        <v>0</v>
      </c>
      <c r="R1006" s="0" t="n">
        <f aca="false">P1006*Q1006</f>
        <v>0</v>
      </c>
    </row>
    <row r="1007" customFormat="false" ht="15" hidden="false" customHeight="false" outlineLevel="0" collapsed="false">
      <c r="A1007" s="0" t="n">
        <v>10</v>
      </c>
      <c r="B1007" s="0" t="n">
        <v>28</v>
      </c>
      <c r="C1007" s="0" t="n">
        <v>52</v>
      </c>
      <c r="D1007" s="0" t="n">
        <v>74</v>
      </c>
      <c r="E1007" s="0" t="n">
        <v>80</v>
      </c>
      <c r="F1007" s="1" t="n">
        <f aca="false">SMALL($A1007:$E1007,1)</f>
        <v>10</v>
      </c>
      <c r="G1007" s="1" t="n">
        <f aca="false">SMALL($A1007:$E1007,2)</f>
        <v>28</v>
      </c>
      <c r="H1007" s="1" t="n">
        <f aca="false">SMALL($A1007:$E1007,3)</f>
        <v>52</v>
      </c>
      <c r="I1007" s="1" t="n">
        <f aca="false">SMALL($A1007:$E1007,4)</f>
        <v>74</v>
      </c>
      <c r="J1007" s="1" t="n">
        <f aca="false">SMALL($A1007:$E1007,5)</f>
        <v>80</v>
      </c>
      <c r="K1007" s="2" t="n">
        <f aca="false">COUNTIF($A1007:$E1007,A1007)-1</f>
        <v>0</v>
      </c>
      <c r="L1007" s="2" t="n">
        <f aca="false">COUNTIF($A1007:$E1007,B1007)-1</f>
        <v>0</v>
      </c>
      <c r="M1007" s="2" t="n">
        <f aca="false">COUNTIF($A1007:$E1007,C1007)-1</f>
        <v>0</v>
      </c>
      <c r="N1007" s="2" t="n">
        <f aca="false">COUNTIF($A1007:$E1007,D1007)-1</f>
        <v>0</v>
      </c>
      <c r="O1007" s="2" t="n">
        <f aca="false">COUNTIF($A1007:$E1007,E1007)-1</f>
        <v>0</v>
      </c>
      <c r="P1007" s="3" t="n">
        <f aca="false">IF(SUM(K1007:O1007)=0,1,0)</f>
        <v>1</v>
      </c>
      <c r="Q1007" s="3" t="n">
        <f aca="false">IF(AND(AVERAGE(F1007,J1007)=H1007,AVERAGE(G1007,I1007)=H1007),1,0)</f>
        <v>0</v>
      </c>
      <c r="R1007" s="0" t="n">
        <f aca="false">P1007*Q1007</f>
        <v>0</v>
      </c>
    </row>
    <row r="1008" customFormat="false" ht="15" hidden="false" customHeight="false" outlineLevel="0" collapsed="false">
      <c r="A1008" s="0" t="n">
        <v>27</v>
      </c>
      <c r="B1008" s="0" t="n">
        <v>34</v>
      </c>
      <c r="C1008" s="0" t="n">
        <v>99</v>
      </c>
      <c r="D1008" s="0" t="n">
        <v>31</v>
      </c>
      <c r="E1008" s="0" t="n">
        <v>13</v>
      </c>
      <c r="F1008" s="1" t="n">
        <f aca="false">SMALL($A1008:$E1008,1)</f>
        <v>13</v>
      </c>
      <c r="G1008" s="1" t="n">
        <f aca="false">SMALL($A1008:$E1008,2)</f>
        <v>27</v>
      </c>
      <c r="H1008" s="1" t="n">
        <f aca="false">SMALL($A1008:$E1008,3)</f>
        <v>31</v>
      </c>
      <c r="I1008" s="1" t="n">
        <f aca="false">SMALL($A1008:$E1008,4)</f>
        <v>34</v>
      </c>
      <c r="J1008" s="1" t="n">
        <f aca="false">SMALL($A1008:$E1008,5)</f>
        <v>99</v>
      </c>
      <c r="K1008" s="2" t="n">
        <f aca="false">COUNTIF($A1008:$E1008,A1008)-1</f>
        <v>0</v>
      </c>
      <c r="L1008" s="2" t="n">
        <f aca="false">COUNTIF($A1008:$E1008,B1008)-1</f>
        <v>0</v>
      </c>
      <c r="M1008" s="2" t="n">
        <f aca="false">COUNTIF($A1008:$E1008,C1008)-1</f>
        <v>0</v>
      </c>
      <c r="N1008" s="2" t="n">
        <f aca="false">COUNTIF($A1008:$E1008,D1008)-1</f>
        <v>0</v>
      </c>
      <c r="O1008" s="2" t="n">
        <f aca="false">COUNTIF($A1008:$E1008,E1008)-1</f>
        <v>0</v>
      </c>
      <c r="P1008" s="3" t="n">
        <f aca="false">IF(SUM(K1008:O1008)=0,1,0)</f>
        <v>1</v>
      </c>
      <c r="Q1008" s="3" t="n">
        <f aca="false">IF(AND(AVERAGE(F1008,J1008)=H1008,AVERAGE(G1008,I1008)=H1008),1,0)</f>
        <v>0</v>
      </c>
      <c r="R1008" s="0" t="n">
        <f aca="false">P1008*Q1008</f>
        <v>0</v>
      </c>
    </row>
    <row r="1009" customFormat="false" ht="15" hidden="false" customHeight="false" outlineLevel="0" collapsed="false">
      <c r="A1009" s="0" t="n">
        <v>13</v>
      </c>
      <c r="B1009" s="0" t="n">
        <v>92</v>
      </c>
      <c r="C1009" s="0" t="n">
        <v>58</v>
      </c>
      <c r="D1009" s="0" t="n">
        <v>47</v>
      </c>
      <c r="E1009" s="0" t="n">
        <v>72</v>
      </c>
      <c r="F1009" s="1" t="n">
        <f aca="false">SMALL($A1009:$E1009,1)</f>
        <v>13</v>
      </c>
      <c r="G1009" s="1" t="n">
        <f aca="false">SMALL($A1009:$E1009,2)</f>
        <v>47</v>
      </c>
      <c r="H1009" s="1" t="n">
        <f aca="false">SMALL($A1009:$E1009,3)</f>
        <v>58</v>
      </c>
      <c r="I1009" s="1" t="n">
        <f aca="false">SMALL($A1009:$E1009,4)</f>
        <v>72</v>
      </c>
      <c r="J1009" s="1" t="n">
        <f aca="false">SMALL($A1009:$E1009,5)</f>
        <v>92</v>
      </c>
      <c r="K1009" s="2" t="n">
        <f aca="false">COUNTIF($A1009:$E1009,A1009)-1</f>
        <v>0</v>
      </c>
      <c r="L1009" s="2" t="n">
        <f aca="false">COUNTIF($A1009:$E1009,B1009)-1</f>
        <v>0</v>
      </c>
      <c r="M1009" s="2" t="n">
        <f aca="false">COUNTIF($A1009:$E1009,C1009)-1</f>
        <v>0</v>
      </c>
      <c r="N1009" s="2" t="n">
        <f aca="false">COUNTIF($A1009:$E1009,D1009)-1</f>
        <v>0</v>
      </c>
      <c r="O1009" s="2" t="n">
        <f aca="false">COUNTIF($A1009:$E1009,E1009)-1</f>
        <v>0</v>
      </c>
      <c r="P1009" s="3" t="n">
        <f aca="false">IF(SUM(K1009:O1009)=0,1,0)</f>
        <v>1</v>
      </c>
      <c r="Q1009" s="3" t="n">
        <f aca="false">IF(AND(AVERAGE(F1009,J1009)=H1009,AVERAGE(G1009,I1009)=H1009),1,0)</f>
        <v>0</v>
      </c>
      <c r="R1009" s="0" t="n">
        <f aca="false">P1009*Q1009</f>
        <v>0</v>
      </c>
    </row>
    <row r="1010" customFormat="false" ht="15" hidden="false" customHeight="false" outlineLevel="0" collapsed="false">
      <c r="A1010" s="0" t="n">
        <v>39</v>
      </c>
      <c r="B1010" s="0" t="n">
        <v>85</v>
      </c>
      <c r="C1010" s="0" t="n">
        <v>71</v>
      </c>
      <c r="D1010" s="0" t="n">
        <v>58</v>
      </c>
      <c r="E1010" s="0" t="n">
        <v>24</v>
      </c>
      <c r="F1010" s="1" t="n">
        <f aca="false">SMALL($A1010:$E1010,1)</f>
        <v>24</v>
      </c>
      <c r="G1010" s="1" t="n">
        <f aca="false">SMALL($A1010:$E1010,2)</f>
        <v>39</v>
      </c>
      <c r="H1010" s="1" t="n">
        <f aca="false">SMALL($A1010:$E1010,3)</f>
        <v>58</v>
      </c>
      <c r="I1010" s="1" t="n">
        <f aca="false">SMALL($A1010:$E1010,4)</f>
        <v>71</v>
      </c>
      <c r="J1010" s="1" t="n">
        <f aca="false">SMALL($A1010:$E1010,5)</f>
        <v>85</v>
      </c>
      <c r="K1010" s="2" t="n">
        <f aca="false">COUNTIF($A1010:$E1010,A1010)-1</f>
        <v>0</v>
      </c>
      <c r="L1010" s="2" t="n">
        <f aca="false">COUNTIF($A1010:$E1010,B1010)-1</f>
        <v>0</v>
      </c>
      <c r="M1010" s="2" t="n">
        <f aca="false">COUNTIF($A1010:$E1010,C1010)-1</f>
        <v>0</v>
      </c>
      <c r="N1010" s="2" t="n">
        <f aca="false">COUNTIF($A1010:$E1010,D1010)-1</f>
        <v>0</v>
      </c>
      <c r="O1010" s="2" t="n">
        <f aca="false">COUNTIF($A1010:$E1010,E1010)-1</f>
        <v>0</v>
      </c>
      <c r="P1010" s="3" t="n">
        <f aca="false">IF(SUM(K1010:O1010)=0,1,0)</f>
        <v>1</v>
      </c>
      <c r="Q1010" s="3" t="n">
        <f aca="false">IF(AND(AVERAGE(F1010,J1010)=H1010,AVERAGE(G1010,I1010)=H1010),1,0)</f>
        <v>0</v>
      </c>
      <c r="R1010" s="0" t="n">
        <f aca="false">P1010*Q1010</f>
        <v>0</v>
      </c>
    </row>
    <row r="1011" customFormat="false" ht="15" hidden="false" customHeight="false" outlineLevel="0" collapsed="false">
      <c r="A1011" s="0" t="n">
        <v>14</v>
      </c>
      <c r="B1011" s="0" t="n">
        <v>96</v>
      </c>
      <c r="C1011" s="0" t="n">
        <v>24</v>
      </c>
      <c r="D1011" s="0" t="n">
        <v>23</v>
      </c>
      <c r="E1011" s="0" t="n">
        <v>21</v>
      </c>
      <c r="F1011" s="1" t="n">
        <f aca="false">SMALL($A1011:$E1011,1)</f>
        <v>14</v>
      </c>
      <c r="G1011" s="1" t="n">
        <f aca="false">SMALL($A1011:$E1011,2)</f>
        <v>21</v>
      </c>
      <c r="H1011" s="1" t="n">
        <f aca="false">SMALL($A1011:$E1011,3)</f>
        <v>23</v>
      </c>
      <c r="I1011" s="1" t="n">
        <f aca="false">SMALL($A1011:$E1011,4)</f>
        <v>24</v>
      </c>
      <c r="J1011" s="1" t="n">
        <f aca="false">SMALL($A1011:$E1011,5)</f>
        <v>96</v>
      </c>
      <c r="K1011" s="2" t="n">
        <f aca="false">COUNTIF($A1011:$E1011,A1011)-1</f>
        <v>0</v>
      </c>
      <c r="L1011" s="2" t="n">
        <f aca="false">COUNTIF($A1011:$E1011,B1011)-1</f>
        <v>0</v>
      </c>
      <c r="M1011" s="2" t="n">
        <f aca="false">COUNTIF($A1011:$E1011,C1011)-1</f>
        <v>0</v>
      </c>
      <c r="N1011" s="2" t="n">
        <f aca="false">COUNTIF($A1011:$E1011,D1011)-1</f>
        <v>0</v>
      </c>
      <c r="O1011" s="2" t="n">
        <f aca="false">COUNTIF($A1011:$E1011,E1011)-1</f>
        <v>0</v>
      </c>
      <c r="P1011" s="3" t="n">
        <f aca="false">IF(SUM(K1011:O1011)=0,1,0)</f>
        <v>1</v>
      </c>
      <c r="Q1011" s="3" t="n">
        <f aca="false">IF(AND(AVERAGE(F1011,J1011)=H1011,AVERAGE(G1011,I1011)=H1011),1,0)</f>
        <v>0</v>
      </c>
      <c r="R1011" s="0" t="n">
        <f aca="false">P1011*Q1011</f>
        <v>0</v>
      </c>
    </row>
    <row r="1012" customFormat="false" ht="15" hidden="false" customHeight="false" outlineLevel="0" collapsed="false">
      <c r="A1012" s="0" t="n">
        <v>80</v>
      </c>
      <c r="B1012" s="0" t="n">
        <v>62</v>
      </c>
      <c r="C1012" s="0" t="n">
        <v>32</v>
      </c>
      <c r="D1012" s="0" t="n">
        <v>92</v>
      </c>
      <c r="E1012" s="0" t="n">
        <v>59</v>
      </c>
      <c r="F1012" s="1" t="n">
        <f aca="false">SMALL($A1012:$E1012,1)</f>
        <v>32</v>
      </c>
      <c r="G1012" s="1" t="n">
        <f aca="false">SMALL($A1012:$E1012,2)</f>
        <v>59</v>
      </c>
      <c r="H1012" s="1" t="n">
        <f aca="false">SMALL($A1012:$E1012,3)</f>
        <v>62</v>
      </c>
      <c r="I1012" s="1" t="n">
        <f aca="false">SMALL($A1012:$E1012,4)</f>
        <v>80</v>
      </c>
      <c r="J1012" s="1" t="n">
        <f aca="false">SMALL($A1012:$E1012,5)</f>
        <v>92</v>
      </c>
      <c r="K1012" s="2" t="n">
        <f aca="false">COUNTIF($A1012:$E1012,A1012)-1</f>
        <v>0</v>
      </c>
      <c r="L1012" s="2" t="n">
        <f aca="false">COUNTIF($A1012:$E1012,B1012)-1</f>
        <v>0</v>
      </c>
      <c r="M1012" s="2" t="n">
        <f aca="false">COUNTIF($A1012:$E1012,C1012)-1</f>
        <v>0</v>
      </c>
      <c r="N1012" s="2" t="n">
        <f aca="false">COUNTIF($A1012:$E1012,D1012)-1</f>
        <v>0</v>
      </c>
      <c r="O1012" s="2" t="n">
        <f aca="false">COUNTIF($A1012:$E1012,E1012)-1</f>
        <v>0</v>
      </c>
      <c r="P1012" s="3" t="n">
        <f aca="false">IF(SUM(K1012:O1012)=0,1,0)</f>
        <v>1</v>
      </c>
      <c r="Q1012" s="3" t="n">
        <f aca="false">IF(AND(AVERAGE(F1012,J1012)=H1012,AVERAGE(G1012,I1012)=H1012),1,0)</f>
        <v>0</v>
      </c>
      <c r="R1012" s="0" t="n">
        <f aca="false">P1012*Q1012</f>
        <v>0</v>
      </c>
    </row>
    <row r="1013" customFormat="false" ht="15" hidden="false" customHeight="false" outlineLevel="0" collapsed="false">
      <c r="A1013" s="0" t="n">
        <v>37</v>
      </c>
      <c r="B1013" s="0" t="n">
        <v>34</v>
      </c>
      <c r="C1013" s="0" t="n">
        <v>20</v>
      </c>
      <c r="D1013" s="0" t="n">
        <v>93</v>
      </c>
      <c r="E1013" s="0" t="n">
        <v>77</v>
      </c>
      <c r="F1013" s="1" t="n">
        <f aca="false">SMALL($A1013:$E1013,1)</f>
        <v>20</v>
      </c>
      <c r="G1013" s="1" t="n">
        <f aca="false">SMALL($A1013:$E1013,2)</f>
        <v>34</v>
      </c>
      <c r="H1013" s="1" t="n">
        <f aca="false">SMALL($A1013:$E1013,3)</f>
        <v>37</v>
      </c>
      <c r="I1013" s="1" t="n">
        <f aca="false">SMALL($A1013:$E1013,4)</f>
        <v>77</v>
      </c>
      <c r="J1013" s="1" t="n">
        <f aca="false">SMALL($A1013:$E1013,5)</f>
        <v>93</v>
      </c>
      <c r="K1013" s="2" t="n">
        <f aca="false">COUNTIF($A1013:$E1013,A1013)-1</f>
        <v>0</v>
      </c>
      <c r="L1013" s="2" t="n">
        <f aca="false">COUNTIF($A1013:$E1013,B1013)-1</f>
        <v>0</v>
      </c>
      <c r="M1013" s="2" t="n">
        <f aca="false">COUNTIF($A1013:$E1013,C1013)-1</f>
        <v>0</v>
      </c>
      <c r="N1013" s="2" t="n">
        <f aca="false">COUNTIF($A1013:$E1013,D1013)-1</f>
        <v>0</v>
      </c>
      <c r="O1013" s="2" t="n">
        <f aca="false">COUNTIF($A1013:$E1013,E1013)-1</f>
        <v>0</v>
      </c>
      <c r="P1013" s="3" t="n">
        <f aca="false">IF(SUM(K1013:O1013)=0,1,0)</f>
        <v>1</v>
      </c>
      <c r="Q1013" s="3" t="n">
        <f aca="false">IF(AND(AVERAGE(F1013,J1013)=H1013,AVERAGE(G1013,I1013)=H1013),1,0)</f>
        <v>0</v>
      </c>
      <c r="R1013" s="0" t="n">
        <f aca="false">P1013*Q1013</f>
        <v>0</v>
      </c>
    </row>
    <row r="1014" customFormat="false" ht="15" hidden="false" customHeight="false" outlineLevel="0" collapsed="false">
      <c r="A1014" s="0" t="n">
        <v>73</v>
      </c>
      <c r="B1014" s="0" t="n">
        <v>15</v>
      </c>
      <c r="C1014" s="0" t="n">
        <v>49</v>
      </c>
      <c r="D1014" s="0" t="n">
        <v>40</v>
      </c>
      <c r="E1014" s="0" t="n">
        <v>21</v>
      </c>
      <c r="F1014" s="1" t="n">
        <f aca="false">SMALL($A1014:$E1014,1)</f>
        <v>15</v>
      </c>
      <c r="G1014" s="1" t="n">
        <f aca="false">SMALL($A1014:$E1014,2)</f>
        <v>21</v>
      </c>
      <c r="H1014" s="1" t="n">
        <f aca="false">SMALL($A1014:$E1014,3)</f>
        <v>40</v>
      </c>
      <c r="I1014" s="1" t="n">
        <f aca="false">SMALL($A1014:$E1014,4)</f>
        <v>49</v>
      </c>
      <c r="J1014" s="1" t="n">
        <f aca="false">SMALL($A1014:$E1014,5)</f>
        <v>73</v>
      </c>
      <c r="K1014" s="2" t="n">
        <f aca="false">COUNTIF($A1014:$E1014,A1014)-1</f>
        <v>0</v>
      </c>
      <c r="L1014" s="2" t="n">
        <f aca="false">COUNTIF($A1014:$E1014,B1014)-1</f>
        <v>0</v>
      </c>
      <c r="M1014" s="2" t="n">
        <f aca="false">COUNTIF($A1014:$E1014,C1014)-1</f>
        <v>0</v>
      </c>
      <c r="N1014" s="2" t="n">
        <f aca="false">COUNTIF($A1014:$E1014,D1014)-1</f>
        <v>0</v>
      </c>
      <c r="O1014" s="2" t="n">
        <f aca="false">COUNTIF($A1014:$E1014,E1014)-1</f>
        <v>0</v>
      </c>
      <c r="P1014" s="3" t="n">
        <f aca="false">IF(SUM(K1014:O1014)=0,1,0)</f>
        <v>1</v>
      </c>
      <c r="Q1014" s="3" t="n">
        <f aca="false">IF(AND(AVERAGE(F1014,J1014)=H1014,AVERAGE(G1014,I1014)=H1014),1,0)</f>
        <v>0</v>
      </c>
      <c r="R1014" s="0" t="n">
        <f aca="false">P1014*Q1014</f>
        <v>0</v>
      </c>
    </row>
    <row r="1015" customFormat="false" ht="15" hidden="false" customHeight="false" outlineLevel="0" collapsed="false">
      <c r="A1015" s="0" t="n">
        <v>81</v>
      </c>
      <c r="B1015" s="0" t="n">
        <v>54</v>
      </c>
      <c r="C1015" s="0" t="n">
        <v>19</v>
      </c>
      <c r="D1015" s="0" t="n">
        <v>65</v>
      </c>
      <c r="E1015" s="0" t="n">
        <v>94</v>
      </c>
      <c r="F1015" s="1" t="n">
        <f aca="false">SMALL($A1015:$E1015,1)</f>
        <v>19</v>
      </c>
      <c r="G1015" s="1" t="n">
        <f aca="false">SMALL($A1015:$E1015,2)</f>
        <v>54</v>
      </c>
      <c r="H1015" s="1" t="n">
        <f aca="false">SMALL($A1015:$E1015,3)</f>
        <v>65</v>
      </c>
      <c r="I1015" s="1" t="n">
        <f aca="false">SMALL($A1015:$E1015,4)</f>
        <v>81</v>
      </c>
      <c r="J1015" s="1" t="n">
        <f aca="false">SMALL($A1015:$E1015,5)</f>
        <v>94</v>
      </c>
      <c r="K1015" s="2" t="n">
        <f aca="false">COUNTIF($A1015:$E1015,A1015)-1</f>
        <v>0</v>
      </c>
      <c r="L1015" s="2" t="n">
        <f aca="false">COUNTIF($A1015:$E1015,B1015)-1</f>
        <v>0</v>
      </c>
      <c r="M1015" s="2" t="n">
        <f aca="false">COUNTIF($A1015:$E1015,C1015)-1</f>
        <v>0</v>
      </c>
      <c r="N1015" s="2" t="n">
        <f aca="false">COUNTIF($A1015:$E1015,D1015)-1</f>
        <v>0</v>
      </c>
      <c r="O1015" s="2" t="n">
        <f aca="false">COUNTIF($A1015:$E1015,E1015)-1</f>
        <v>0</v>
      </c>
      <c r="P1015" s="3" t="n">
        <f aca="false">IF(SUM(K1015:O1015)=0,1,0)</f>
        <v>1</v>
      </c>
      <c r="Q1015" s="3" t="n">
        <f aca="false">IF(AND(AVERAGE(F1015,J1015)=H1015,AVERAGE(G1015,I1015)=H1015),1,0)</f>
        <v>0</v>
      </c>
      <c r="R1015" s="0" t="n">
        <f aca="false">P1015*Q1015</f>
        <v>0</v>
      </c>
    </row>
    <row r="1016" customFormat="false" ht="15" hidden="false" customHeight="false" outlineLevel="0" collapsed="false">
      <c r="A1016" s="0" t="n">
        <v>59</v>
      </c>
      <c r="B1016" s="0" t="n">
        <v>20</v>
      </c>
      <c r="C1016" s="0" t="n">
        <v>65</v>
      </c>
      <c r="D1016" s="0" t="n">
        <v>58</v>
      </c>
      <c r="E1016" s="0" t="n">
        <v>63</v>
      </c>
      <c r="F1016" s="1" t="n">
        <f aca="false">SMALL($A1016:$E1016,1)</f>
        <v>20</v>
      </c>
      <c r="G1016" s="1" t="n">
        <f aca="false">SMALL($A1016:$E1016,2)</f>
        <v>58</v>
      </c>
      <c r="H1016" s="1" t="n">
        <f aca="false">SMALL($A1016:$E1016,3)</f>
        <v>59</v>
      </c>
      <c r="I1016" s="1" t="n">
        <f aca="false">SMALL($A1016:$E1016,4)</f>
        <v>63</v>
      </c>
      <c r="J1016" s="1" t="n">
        <f aca="false">SMALL($A1016:$E1016,5)</f>
        <v>65</v>
      </c>
      <c r="K1016" s="2" t="n">
        <f aca="false">COUNTIF($A1016:$E1016,A1016)-1</f>
        <v>0</v>
      </c>
      <c r="L1016" s="2" t="n">
        <f aca="false">COUNTIF($A1016:$E1016,B1016)-1</f>
        <v>0</v>
      </c>
      <c r="M1016" s="2" t="n">
        <f aca="false">COUNTIF($A1016:$E1016,C1016)-1</f>
        <v>0</v>
      </c>
      <c r="N1016" s="2" t="n">
        <f aca="false">COUNTIF($A1016:$E1016,D1016)-1</f>
        <v>0</v>
      </c>
      <c r="O1016" s="2" t="n">
        <f aca="false">COUNTIF($A1016:$E1016,E1016)-1</f>
        <v>0</v>
      </c>
      <c r="P1016" s="3" t="n">
        <f aca="false">IF(SUM(K1016:O1016)=0,1,0)</f>
        <v>1</v>
      </c>
      <c r="Q1016" s="3" t="n">
        <f aca="false">IF(AND(AVERAGE(F1016,J1016)=H1016,AVERAGE(G1016,I1016)=H1016),1,0)</f>
        <v>0</v>
      </c>
      <c r="R1016" s="0" t="n">
        <f aca="false">P1016*Q1016</f>
        <v>0</v>
      </c>
    </row>
    <row r="1017" customFormat="false" ht="15" hidden="false" customHeight="false" outlineLevel="0" collapsed="false">
      <c r="A1017" s="0" t="n">
        <v>67</v>
      </c>
      <c r="B1017" s="0" t="n">
        <v>43</v>
      </c>
      <c r="C1017" s="0" t="n">
        <v>73</v>
      </c>
      <c r="D1017" s="0" t="n">
        <v>37</v>
      </c>
      <c r="E1017" s="0" t="n">
        <v>93</v>
      </c>
      <c r="F1017" s="1" t="n">
        <f aca="false">SMALL($A1017:$E1017,1)</f>
        <v>37</v>
      </c>
      <c r="G1017" s="1" t="n">
        <f aca="false">SMALL($A1017:$E1017,2)</f>
        <v>43</v>
      </c>
      <c r="H1017" s="1" t="n">
        <f aca="false">SMALL($A1017:$E1017,3)</f>
        <v>67</v>
      </c>
      <c r="I1017" s="1" t="n">
        <f aca="false">SMALL($A1017:$E1017,4)</f>
        <v>73</v>
      </c>
      <c r="J1017" s="1" t="n">
        <f aca="false">SMALL($A1017:$E1017,5)</f>
        <v>93</v>
      </c>
      <c r="K1017" s="2" t="n">
        <f aca="false">COUNTIF($A1017:$E1017,A1017)-1</f>
        <v>0</v>
      </c>
      <c r="L1017" s="2" t="n">
        <f aca="false">COUNTIF($A1017:$E1017,B1017)-1</f>
        <v>0</v>
      </c>
      <c r="M1017" s="2" t="n">
        <f aca="false">COUNTIF($A1017:$E1017,C1017)-1</f>
        <v>0</v>
      </c>
      <c r="N1017" s="2" t="n">
        <f aca="false">COUNTIF($A1017:$E1017,D1017)-1</f>
        <v>0</v>
      </c>
      <c r="O1017" s="2" t="n">
        <f aca="false">COUNTIF($A1017:$E1017,E1017)-1</f>
        <v>0</v>
      </c>
      <c r="P1017" s="3" t="n">
        <f aca="false">IF(SUM(K1017:O1017)=0,1,0)</f>
        <v>1</v>
      </c>
      <c r="Q1017" s="3" t="n">
        <f aca="false">IF(AND(AVERAGE(F1017,J1017)=H1017,AVERAGE(G1017,I1017)=H1017),1,0)</f>
        <v>0</v>
      </c>
      <c r="R1017" s="0" t="n">
        <f aca="false">P1017*Q1017</f>
        <v>0</v>
      </c>
    </row>
    <row r="1018" customFormat="false" ht="15" hidden="false" customHeight="false" outlineLevel="0" collapsed="false">
      <c r="A1018" s="0" t="n">
        <v>13</v>
      </c>
      <c r="B1018" s="0" t="n">
        <v>13</v>
      </c>
      <c r="C1018" s="0" t="n">
        <v>39</v>
      </c>
      <c r="D1018" s="0" t="n">
        <v>63</v>
      </c>
      <c r="E1018" s="0" t="n">
        <v>10</v>
      </c>
      <c r="F1018" s="1" t="n">
        <f aca="false">SMALL($A1018:$E1018,1)</f>
        <v>10</v>
      </c>
      <c r="G1018" s="1" t="n">
        <f aca="false">SMALL($A1018:$E1018,2)</f>
        <v>13</v>
      </c>
      <c r="H1018" s="1" t="n">
        <f aca="false">SMALL($A1018:$E1018,3)</f>
        <v>13</v>
      </c>
      <c r="I1018" s="1" t="n">
        <f aca="false">SMALL($A1018:$E1018,4)</f>
        <v>39</v>
      </c>
      <c r="J1018" s="1" t="n">
        <f aca="false">SMALL($A1018:$E1018,5)</f>
        <v>63</v>
      </c>
      <c r="K1018" s="2" t="n">
        <f aca="false">COUNTIF($A1018:$E1018,A1018)-1</f>
        <v>1</v>
      </c>
      <c r="L1018" s="2" t="n">
        <f aca="false">COUNTIF($A1018:$E1018,B1018)-1</f>
        <v>1</v>
      </c>
      <c r="M1018" s="2" t="n">
        <f aca="false">COUNTIF($A1018:$E1018,C1018)-1</f>
        <v>0</v>
      </c>
      <c r="N1018" s="2" t="n">
        <f aca="false">COUNTIF($A1018:$E1018,D1018)-1</f>
        <v>0</v>
      </c>
      <c r="O1018" s="2" t="n">
        <f aca="false">COUNTIF($A1018:$E1018,E1018)-1</f>
        <v>0</v>
      </c>
      <c r="P1018" s="3" t="n">
        <f aca="false">IF(SUM(K1018:O1018)=0,1,0)</f>
        <v>0</v>
      </c>
      <c r="Q1018" s="3" t="n">
        <f aca="false">IF(AND(AVERAGE(F1018,J1018)=H1018,AVERAGE(G1018,I1018)=H1018),1,0)</f>
        <v>0</v>
      </c>
      <c r="R1018" s="0" t="n">
        <f aca="false">P1018*Q1018</f>
        <v>0</v>
      </c>
    </row>
    <row r="1019" customFormat="false" ht="15" hidden="false" customHeight="false" outlineLevel="0" collapsed="false">
      <c r="A1019" s="0" t="n">
        <v>64</v>
      </c>
      <c r="B1019" s="0" t="n">
        <v>12</v>
      </c>
      <c r="C1019" s="0" t="n">
        <v>17</v>
      </c>
      <c r="D1019" s="0" t="n">
        <v>72</v>
      </c>
      <c r="E1019" s="0" t="n">
        <v>76</v>
      </c>
      <c r="F1019" s="1" t="n">
        <f aca="false">SMALL($A1019:$E1019,1)</f>
        <v>12</v>
      </c>
      <c r="G1019" s="1" t="n">
        <f aca="false">SMALL($A1019:$E1019,2)</f>
        <v>17</v>
      </c>
      <c r="H1019" s="1" t="n">
        <f aca="false">SMALL($A1019:$E1019,3)</f>
        <v>64</v>
      </c>
      <c r="I1019" s="1" t="n">
        <f aca="false">SMALL($A1019:$E1019,4)</f>
        <v>72</v>
      </c>
      <c r="J1019" s="1" t="n">
        <f aca="false">SMALL($A1019:$E1019,5)</f>
        <v>76</v>
      </c>
      <c r="K1019" s="2" t="n">
        <f aca="false">COUNTIF($A1019:$E1019,A1019)-1</f>
        <v>0</v>
      </c>
      <c r="L1019" s="2" t="n">
        <f aca="false">COUNTIF($A1019:$E1019,B1019)-1</f>
        <v>0</v>
      </c>
      <c r="M1019" s="2" t="n">
        <f aca="false">COUNTIF($A1019:$E1019,C1019)-1</f>
        <v>0</v>
      </c>
      <c r="N1019" s="2" t="n">
        <f aca="false">COUNTIF($A1019:$E1019,D1019)-1</f>
        <v>0</v>
      </c>
      <c r="O1019" s="2" t="n">
        <f aca="false">COUNTIF($A1019:$E1019,E1019)-1</f>
        <v>0</v>
      </c>
      <c r="P1019" s="3" t="n">
        <f aca="false">IF(SUM(K1019:O1019)=0,1,0)</f>
        <v>1</v>
      </c>
      <c r="Q1019" s="3" t="n">
        <f aca="false">IF(AND(AVERAGE(F1019,J1019)=H1019,AVERAGE(G1019,I1019)=H1019),1,0)</f>
        <v>0</v>
      </c>
      <c r="R1019" s="0" t="n">
        <f aca="false">P1019*Q1019</f>
        <v>0</v>
      </c>
    </row>
    <row r="1020" customFormat="false" ht="15" hidden="false" customHeight="false" outlineLevel="0" collapsed="false">
      <c r="A1020" s="0" t="n">
        <v>79</v>
      </c>
      <c r="B1020" s="0" t="n">
        <v>82</v>
      </c>
      <c r="C1020" s="0" t="n">
        <v>65</v>
      </c>
      <c r="D1020" s="0" t="n">
        <v>69</v>
      </c>
      <c r="E1020" s="0" t="n">
        <v>99</v>
      </c>
      <c r="F1020" s="1" t="n">
        <f aca="false">SMALL($A1020:$E1020,1)</f>
        <v>65</v>
      </c>
      <c r="G1020" s="1" t="n">
        <f aca="false">SMALL($A1020:$E1020,2)</f>
        <v>69</v>
      </c>
      <c r="H1020" s="1" t="n">
        <f aca="false">SMALL($A1020:$E1020,3)</f>
        <v>79</v>
      </c>
      <c r="I1020" s="1" t="n">
        <f aca="false">SMALL($A1020:$E1020,4)</f>
        <v>82</v>
      </c>
      <c r="J1020" s="1" t="n">
        <f aca="false">SMALL($A1020:$E1020,5)</f>
        <v>99</v>
      </c>
      <c r="K1020" s="2" t="n">
        <f aca="false">COUNTIF($A1020:$E1020,A1020)-1</f>
        <v>0</v>
      </c>
      <c r="L1020" s="2" t="n">
        <f aca="false">COUNTIF($A1020:$E1020,B1020)-1</f>
        <v>0</v>
      </c>
      <c r="M1020" s="2" t="n">
        <f aca="false">COUNTIF($A1020:$E1020,C1020)-1</f>
        <v>0</v>
      </c>
      <c r="N1020" s="2" t="n">
        <f aca="false">COUNTIF($A1020:$E1020,D1020)-1</f>
        <v>0</v>
      </c>
      <c r="O1020" s="2" t="n">
        <f aca="false">COUNTIF($A1020:$E1020,E1020)-1</f>
        <v>0</v>
      </c>
      <c r="P1020" s="3" t="n">
        <f aca="false">IF(SUM(K1020:O1020)=0,1,0)</f>
        <v>1</v>
      </c>
      <c r="Q1020" s="3" t="n">
        <f aca="false">IF(AND(AVERAGE(F1020,J1020)=H1020,AVERAGE(G1020,I1020)=H1020),1,0)</f>
        <v>0</v>
      </c>
      <c r="R1020" s="0" t="n">
        <f aca="false">P1020*Q1020</f>
        <v>0</v>
      </c>
    </row>
    <row r="1021" customFormat="false" ht="15" hidden="false" customHeight="false" outlineLevel="0" collapsed="false">
      <c r="A1021" s="0" t="n">
        <v>34</v>
      </c>
      <c r="B1021" s="0" t="n">
        <v>45</v>
      </c>
      <c r="C1021" s="0" t="n">
        <v>40</v>
      </c>
      <c r="D1021" s="0" t="n">
        <v>46</v>
      </c>
      <c r="E1021" s="0" t="n">
        <v>42</v>
      </c>
      <c r="F1021" s="1" t="n">
        <f aca="false">SMALL($A1021:$E1021,1)</f>
        <v>34</v>
      </c>
      <c r="G1021" s="1" t="n">
        <f aca="false">SMALL($A1021:$E1021,2)</f>
        <v>40</v>
      </c>
      <c r="H1021" s="1" t="n">
        <f aca="false">SMALL($A1021:$E1021,3)</f>
        <v>42</v>
      </c>
      <c r="I1021" s="1" t="n">
        <f aca="false">SMALL($A1021:$E1021,4)</f>
        <v>45</v>
      </c>
      <c r="J1021" s="1" t="n">
        <f aca="false">SMALL($A1021:$E1021,5)</f>
        <v>46</v>
      </c>
      <c r="K1021" s="2" t="n">
        <f aca="false">COUNTIF($A1021:$E1021,A1021)-1</f>
        <v>0</v>
      </c>
      <c r="L1021" s="2" t="n">
        <f aca="false">COUNTIF($A1021:$E1021,B1021)-1</f>
        <v>0</v>
      </c>
      <c r="M1021" s="2" t="n">
        <f aca="false">COUNTIF($A1021:$E1021,C1021)-1</f>
        <v>0</v>
      </c>
      <c r="N1021" s="2" t="n">
        <f aca="false">COUNTIF($A1021:$E1021,D1021)-1</f>
        <v>0</v>
      </c>
      <c r="O1021" s="2" t="n">
        <f aca="false">COUNTIF($A1021:$E1021,E1021)-1</f>
        <v>0</v>
      </c>
      <c r="P1021" s="3" t="n">
        <f aca="false">IF(SUM(K1021:O1021)=0,1,0)</f>
        <v>1</v>
      </c>
      <c r="Q1021" s="3" t="n">
        <f aca="false">IF(AND(AVERAGE(F1021,J1021)=H1021,AVERAGE(G1021,I1021)=H1021),1,0)</f>
        <v>0</v>
      </c>
      <c r="R1021" s="0" t="n">
        <f aca="false">P1021*Q1021</f>
        <v>0</v>
      </c>
    </row>
    <row r="1022" customFormat="false" ht="15" hidden="false" customHeight="false" outlineLevel="0" collapsed="false">
      <c r="A1022" s="0" t="n">
        <v>60</v>
      </c>
      <c r="B1022" s="0" t="n">
        <v>87</v>
      </c>
      <c r="C1022" s="0" t="n">
        <v>58</v>
      </c>
      <c r="D1022" s="0" t="n">
        <v>28</v>
      </c>
      <c r="E1022" s="0" t="n">
        <v>61</v>
      </c>
      <c r="F1022" s="1" t="n">
        <f aca="false">SMALL($A1022:$E1022,1)</f>
        <v>28</v>
      </c>
      <c r="G1022" s="1" t="n">
        <f aca="false">SMALL($A1022:$E1022,2)</f>
        <v>58</v>
      </c>
      <c r="H1022" s="1" t="n">
        <f aca="false">SMALL($A1022:$E1022,3)</f>
        <v>60</v>
      </c>
      <c r="I1022" s="1" t="n">
        <f aca="false">SMALL($A1022:$E1022,4)</f>
        <v>61</v>
      </c>
      <c r="J1022" s="1" t="n">
        <f aca="false">SMALL($A1022:$E1022,5)</f>
        <v>87</v>
      </c>
      <c r="K1022" s="2" t="n">
        <f aca="false">COUNTIF($A1022:$E1022,A1022)-1</f>
        <v>0</v>
      </c>
      <c r="L1022" s="2" t="n">
        <f aca="false">COUNTIF($A1022:$E1022,B1022)-1</f>
        <v>0</v>
      </c>
      <c r="M1022" s="2" t="n">
        <f aca="false">COUNTIF($A1022:$E1022,C1022)-1</f>
        <v>0</v>
      </c>
      <c r="N1022" s="2" t="n">
        <f aca="false">COUNTIF($A1022:$E1022,D1022)-1</f>
        <v>0</v>
      </c>
      <c r="O1022" s="2" t="n">
        <f aca="false">COUNTIF($A1022:$E1022,E1022)-1</f>
        <v>0</v>
      </c>
      <c r="P1022" s="3" t="n">
        <f aca="false">IF(SUM(K1022:O1022)=0,1,0)</f>
        <v>1</v>
      </c>
      <c r="Q1022" s="3" t="n">
        <f aca="false">IF(AND(AVERAGE(F1022,J1022)=H1022,AVERAGE(G1022,I1022)=H1022),1,0)</f>
        <v>0</v>
      </c>
      <c r="R1022" s="0" t="n">
        <f aca="false">P1022*Q1022</f>
        <v>0</v>
      </c>
    </row>
    <row r="1023" customFormat="false" ht="15" hidden="false" customHeight="false" outlineLevel="0" collapsed="false">
      <c r="A1023" s="0" t="n">
        <v>70</v>
      </c>
      <c r="B1023" s="0" t="n">
        <v>97</v>
      </c>
      <c r="C1023" s="0" t="n">
        <v>74</v>
      </c>
      <c r="D1023" s="0" t="n">
        <v>38</v>
      </c>
      <c r="E1023" s="0" t="n">
        <v>92</v>
      </c>
      <c r="F1023" s="1" t="n">
        <f aca="false">SMALL($A1023:$E1023,1)</f>
        <v>38</v>
      </c>
      <c r="G1023" s="1" t="n">
        <f aca="false">SMALL($A1023:$E1023,2)</f>
        <v>70</v>
      </c>
      <c r="H1023" s="1" t="n">
        <f aca="false">SMALL($A1023:$E1023,3)</f>
        <v>74</v>
      </c>
      <c r="I1023" s="1" t="n">
        <f aca="false">SMALL($A1023:$E1023,4)</f>
        <v>92</v>
      </c>
      <c r="J1023" s="1" t="n">
        <f aca="false">SMALL($A1023:$E1023,5)</f>
        <v>97</v>
      </c>
      <c r="K1023" s="2" t="n">
        <f aca="false">COUNTIF($A1023:$E1023,A1023)-1</f>
        <v>0</v>
      </c>
      <c r="L1023" s="2" t="n">
        <f aca="false">COUNTIF($A1023:$E1023,B1023)-1</f>
        <v>0</v>
      </c>
      <c r="M1023" s="2" t="n">
        <f aca="false">COUNTIF($A1023:$E1023,C1023)-1</f>
        <v>0</v>
      </c>
      <c r="N1023" s="2" t="n">
        <f aca="false">COUNTIF($A1023:$E1023,D1023)-1</f>
        <v>0</v>
      </c>
      <c r="O1023" s="2" t="n">
        <f aca="false">COUNTIF($A1023:$E1023,E1023)-1</f>
        <v>0</v>
      </c>
      <c r="P1023" s="3" t="n">
        <f aca="false">IF(SUM(K1023:O1023)=0,1,0)</f>
        <v>1</v>
      </c>
      <c r="Q1023" s="3" t="n">
        <f aca="false">IF(AND(AVERAGE(F1023,J1023)=H1023,AVERAGE(G1023,I1023)=H1023),1,0)</f>
        <v>0</v>
      </c>
      <c r="R1023" s="0" t="n">
        <f aca="false">P1023*Q1023</f>
        <v>0</v>
      </c>
    </row>
    <row r="1024" customFormat="false" ht="15" hidden="false" customHeight="false" outlineLevel="0" collapsed="false">
      <c r="A1024" s="0" t="n">
        <v>93</v>
      </c>
      <c r="B1024" s="0" t="n">
        <v>60</v>
      </c>
      <c r="C1024" s="0" t="n">
        <v>83</v>
      </c>
      <c r="D1024" s="0" t="n">
        <v>99</v>
      </c>
      <c r="E1024" s="0" t="n">
        <v>74</v>
      </c>
      <c r="F1024" s="1" t="n">
        <f aca="false">SMALL($A1024:$E1024,1)</f>
        <v>60</v>
      </c>
      <c r="G1024" s="1" t="n">
        <f aca="false">SMALL($A1024:$E1024,2)</f>
        <v>74</v>
      </c>
      <c r="H1024" s="1" t="n">
        <f aca="false">SMALL($A1024:$E1024,3)</f>
        <v>83</v>
      </c>
      <c r="I1024" s="1" t="n">
        <f aca="false">SMALL($A1024:$E1024,4)</f>
        <v>93</v>
      </c>
      <c r="J1024" s="1" t="n">
        <f aca="false">SMALL($A1024:$E1024,5)</f>
        <v>99</v>
      </c>
      <c r="K1024" s="2" t="n">
        <f aca="false">COUNTIF($A1024:$E1024,A1024)-1</f>
        <v>0</v>
      </c>
      <c r="L1024" s="2" t="n">
        <f aca="false">COUNTIF($A1024:$E1024,B1024)-1</f>
        <v>0</v>
      </c>
      <c r="M1024" s="2" t="n">
        <f aca="false">COUNTIF($A1024:$E1024,C1024)-1</f>
        <v>0</v>
      </c>
      <c r="N1024" s="2" t="n">
        <f aca="false">COUNTIF($A1024:$E1024,D1024)-1</f>
        <v>0</v>
      </c>
      <c r="O1024" s="2" t="n">
        <f aca="false">COUNTIF($A1024:$E1024,E1024)-1</f>
        <v>0</v>
      </c>
      <c r="P1024" s="3" t="n">
        <f aca="false">IF(SUM(K1024:O1024)=0,1,0)</f>
        <v>1</v>
      </c>
      <c r="Q1024" s="3" t="n">
        <f aca="false">IF(AND(AVERAGE(F1024,J1024)=H1024,AVERAGE(G1024,I1024)=H1024),1,0)</f>
        <v>0</v>
      </c>
      <c r="R1024" s="0" t="n">
        <f aca="false">P1024*Q1024</f>
        <v>0</v>
      </c>
    </row>
    <row r="1025" customFormat="false" ht="15" hidden="false" customHeight="false" outlineLevel="0" collapsed="false">
      <c r="A1025" s="0" t="n">
        <v>69</v>
      </c>
      <c r="B1025" s="0" t="n">
        <v>75</v>
      </c>
      <c r="C1025" s="0" t="n">
        <v>85</v>
      </c>
      <c r="D1025" s="0" t="n">
        <v>40</v>
      </c>
      <c r="E1025" s="0" t="n">
        <v>56</v>
      </c>
      <c r="F1025" s="1" t="n">
        <f aca="false">SMALL($A1025:$E1025,1)</f>
        <v>40</v>
      </c>
      <c r="G1025" s="1" t="n">
        <f aca="false">SMALL($A1025:$E1025,2)</f>
        <v>56</v>
      </c>
      <c r="H1025" s="1" t="n">
        <f aca="false">SMALL($A1025:$E1025,3)</f>
        <v>69</v>
      </c>
      <c r="I1025" s="1" t="n">
        <f aca="false">SMALL($A1025:$E1025,4)</f>
        <v>75</v>
      </c>
      <c r="J1025" s="1" t="n">
        <f aca="false">SMALL($A1025:$E1025,5)</f>
        <v>85</v>
      </c>
      <c r="K1025" s="2" t="n">
        <f aca="false">COUNTIF($A1025:$E1025,A1025)-1</f>
        <v>0</v>
      </c>
      <c r="L1025" s="2" t="n">
        <f aca="false">COUNTIF($A1025:$E1025,B1025)-1</f>
        <v>0</v>
      </c>
      <c r="M1025" s="2" t="n">
        <f aca="false">COUNTIF($A1025:$E1025,C1025)-1</f>
        <v>0</v>
      </c>
      <c r="N1025" s="2" t="n">
        <f aca="false">COUNTIF($A1025:$E1025,D1025)-1</f>
        <v>0</v>
      </c>
      <c r="O1025" s="2" t="n">
        <f aca="false">COUNTIF($A1025:$E1025,E1025)-1</f>
        <v>0</v>
      </c>
      <c r="P1025" s="3" t="n">
        <f aca="false">IF(SUM(K1025:O1025)=0,1,0)</f>
        <v>1</v>
      </c>
      <c r="Q1025" s="3" t="n">
        <f aca="false">IF(AND(AVERAGE(F1025,J1025)=H1025,AVERAGE(G1025,I1025)=H1025),1,0)</f>
        <v>0</v>
      </c>
      <c r="R1025" s="0" t="n">
        <f aca="false">P1025*Q1025</f>
        <v>0</v>
      </c>
    </row>
    <row r="1026" customFormat="false" ht="15" hidden="false" customHeight="false" outlineLevel="0" collapsed="false">
      <c r="A1026" s="0" t="n">
        <v>79</v>
      </c>
      <c r="B1026" s="0" t="n">
        <v>46</v>
      </c>
      <c r="C1026" s="0" t="n">
        <v>46</v>
      </c>
      <c r="D1026" s="0" t="n">
        <v>89</v>
      </c>
      <c r="E1026" s="0" t="n">
        <v>25</v>
      </c>
      <c r="F1026" s="1" t="n">
        <f aca="false">SMALL($A1026:$E1026,1)</f>
        <v>25</v>
      </c>
      <c r="G1026" s="1" t="n">
        <f aca="false">SMALL($A1026:$E1026,2)</f>
        <v>46</v>
      </c>
      <c r="H1026" s="1" t="n">
        <f aca="false">SMALL($A1026:$E1026,3)</f>
        <v>46</v>
      </c>
      <c r="I1026" s="1" t="n">
        <f aca="false">SMALL($A1026:$E1026,4)</f>
        <v>79</v>
      </c>
      <c r="J1026" s="1" t="n">
        <f aca="false">SMALL($A1026:$E1026,5)</f>
        <v>89</v>
      </c>
      <c r="K1026" s="2" t="n">
        <f aca="false">COUNTIF($A1026:$E1026,A1026)-1</f>
        <v>0</v>
      </c>
      <c r="L1026" s="2" t="n">
        <f aca="false">COUNTIF($A1026:$E1026,B1026)-1</f>
        <v>1</v>
      </c>
      <c r="M1026" s="2" t="n">
        <f aca="false">COUNTIF($A1026:$E1026,C1026)-1</f>
        <v>1</v>
      </c>
      <c r="N1026" s="2" t="n">
        <f aca="false">COUNTIF($A1026:$E1026,D1026)-1</f>
        <v>0</v>
      </c>
      <c r="O1026" s="2" t="n">
        <f aca="false">COUNTIF($A1026:$E1026,E1026)-1</f>
        <v>0</v>
      </c>
      <c r="P1026" s="3" t="n">
        <f aca="false">IF(SUM(K1026:O1026)=0,1,0)</f>
        <v>0</v>
      </c>
      <c r="Q1026" s="3" t="n">
        <f aca="false">IF(AND(AVERAGE(F1026,J1026)=H1026,AVERAGE(G1026,I1026)=H1026),1,0)</f>
        <v>0</v>
      </c>
      <c r="R1026" s="0" t="n">
        <f aca="false">P1026*Q1026</f>
        <v>0</v>
      </c>
    </row>
    <row r="1027" customFormat="false" ht="15" hidden="false" customHeight="false" outlineLevel="0" collapsed="false">
      <c r="A1027" s="0" t="n">
        <v>77</v>
      </c>
      <c r="B1027" s="0" t="n">
        <v>55</v>
      </c>
      <c r="C1027" s="0" t="n">
        <v>95</v>
      </c>
      <c r="D1027" s="0" t="n">
        <v>59</v>
      </c>
      <c r="E1027" s="0" t="n">
        <v>39</v>
      </c>
      <c r="F1027" s="1" t="n">
        <f aca="false">SMALL($A1027:$E1027,1)</f>
        <v>39</v>
      </c>
      <c r="G1027" s="1" t="n">
        <f aca="false">SMALL($A1027:$E1027,2)</f>
        <v>55</v>
      </c>
      <c r="H1027" s="1" t="n">
        <f aca="false">SMALL($A1027:$E1027,3)</f>
        <v>59</v>
      </c>
      <c r="I1027" s="1" t="n">
        <f aca="false">SMALL($A1027:$E1027,4)</f>
        <v>77</v>
      </c>
      <c r="J1027" s="1" t="n">
        <f aca="false">SMALL($A1027:$E1027,5)</f>
        <v>95</v>
      </c>
      <c r="K1027" s="2" t="n">
        <f aca="false">COUNTIF($A1027:$E1027,A1027)-1</f>
        <v>0</v>
      </c>
      <c r="L1027" s="2" t="n">
        <f aca="false">COUNTIF($A1027:$E1027,B1027)-1</f>
        <v>0</v>
      </c>
      <c r="M1027" s="2" t="n">
        <f aca="false">COUNTIF($A1027:$E1027,C1027)-1</f>
        <v>0</v>
      </c>
      <c r="N1027" s="2" t="n">
        <f aca="false">COUNTIF($A1027:$E1027,D1027)-1</f>
        <v>0</v>
      </c>
      <c r="O1027" s="2" t="n">
        <f aca="false">COUNTIF($A1027:$E1027,E1027)-1</f>
        <v>0</v>
      </c>
      <c r="P1027" s="3" t="n">
        <f aca="false">IF(SUM(K1027:O1027)=0,1,0)</f>
        <v>1</v>
      </c>
      <c r="Q1027" s="3" t="n">
        <f aca="false">IF(AND(AVERAGE(F1027,J1027)=H1027,AVERAGE(G1027,I1027)=H1027),1,0)</f>
        <v>0</v>
      </c>
      <c r="R1027" s="0" t="n">
        <f aca="false">P1027*Q1027</f>
        <v>0</v>
      </c>
    </row>
    <row r="1028" customFormat="false" ht="15" hidden="false" customHeight="false" outlineLevel="0" collapsed="false">
      <c r="A1028" s="0" t="n">
        <v>31</v>
      </c>
      <c r="B1028" s="0" t="n">
        <v>12</v>
      </c>
      <c r="C1028" s="0" t="n">
        <v>37</v>
      </c>
      <c r="D1028" s="0" t="n">
        <v>94</v>
      </c>
      <c r="E1028" s="0" t="n">
        <v>42</v>
      </c>
      <c r="F1028" s="1" t="n">
        <f aca="false">SMALL($A1028:$E1028,1)</f>
        <v>12</v>
      </c>
      <c r="G1028" s="1" t="n">
        <f aca="false">SMALL($A1028:$E1028,2)</f>
        <v>31</v>
      </c>
      <c r="H1028" s="1" t="n">
        <f aca="false">SMALL($A1028:$E1028,3)</f>
        <v>37</v>
      </c>
      <c r="I1028" s="1" t="n">
        <f aca="false">SMALL($A1028:$E1028,4)</f>
        <v>42</v>
      </c>
      <c r="J1028" s="1" t="n">
        <f aca="false">SMALL($A1028:$E1028,5)</f>
        <v>94</v>
      </c>
      <c r="K1028" s="2" t="n">
        <f aca="false">COUNTIF($A1028:$E1028,A1028)-1</f>
        <v>0</v>
      </c>
      <c r="L1028" s="2" t="n">
        <f aca="false">COUNTIF($A1028:$E1028,B1028)-1</f>
        <v>0</v>
      </c>
      <c r="M1028" s="2" t="n">
        <f aca="false">COUNTIF($A1028:$E1028,C1028)-1</f>
        <v>0</v>
      </c>
      <c r="N1028" s="2" t="n">
        <f aca="false">COUNTIF($A1028:$E1028,D1028)-1</f>
        <v>0</v>
      </c>
      <c r="O1028" s="2" t="n">
        <f aca="false">COUNTIF($A1028:$E1028,E1028)-1</f>
        <v>0</v>
      </c>
      <c r="P1028" s="3" t="n">
        <f aca="false">IF(SUM(K1028:O1028)=0,1,0)</f>
        <v>1</v>
      </c>
      <c r="Q1028" s="3" t="n">
        <f aca="false">IF(AND(AVERAGE(F1028,J1028)=H1028,AVERAGE(G1028,I1028)=H1028),1,0)</f>
        <v>0</v>
      </c>
      <c r="R1028" s="0" t="n">
        <f aca="false">P1028*Q1028</f>
        <v>0</v>
      </c>
    </row>
    <row r="1029" customFormat="false" ht="15" hidden="false" customHeight="false" outlineLevel="0" collapsed="false">
      <c r="A1029" s="0" t="n">
        <v>25</v>
      </c>
      <c r="B1029" s="0" t="n">
        <v>55</v>
      </c>
      <c r="C1029" s="0" t="n">
        <v>20</v>
      </c>
      <c r="D1029" s="0" t="n">
        <v>12</v>
      </c>
      <c r="E1029" s="0" t="n">
        <v>39</v>
      </c>
      <c r="F1029" s="1" t="n">
        <f aca="false">SMALL($A1029:$E1029,1)</f>
        <v>12</v>
      </c>
      <c r="G1029" s="1" t="n">
        <f aca="false">SMALL($A1029:$E1029,2)</f>
        <v>20</v>
      </c>
      <c r="H1029" s="1" t="n">
        <f aca="false">SMALL($A1029:$E1029,3)</f>
        <v>25</v>
      </c>
      <c r="I1029" s="1" t="n">
        <f aca="false">SMALL($A1029:$E1029,4)</f>
        <v>39</v>
      </c>
      <c r="J1029" s="1" t="n">
        <f aca="false">SMALL($A1029:$E1029,5)</f>
        <v>55</v>
      </c>
      <c r="K1029" s="2" t="n">
        <f aca="false">COUNTIF($A1029:$E1029,A1029)-1</f>
        <v>0</v>
      </c>
      <c r="L1029" s="2" t="n">
        <f aca="false">COUNTIF($A1029:$E1029,B1029)-1</f>
        <v>0</v>
      </c>
      <c r="M1029" s="2" t="n">
        <f aca="false">COUNTIF($A1029:$E1029,C1029)-1</f>
        <v>0</v>
      </c>
      <c r="N1029" s="2" t="n">
        <f aca="false">COUNTIF($A1029:$E1029,D1029)-1</f>
        <v>0</v>
      </c>
      <c r="O1029" s="2" t="n">
        <f aca="false">COUNTIF($A1029:$E1029,E1029)-1</f>
        <v>0</v>
      </c>
      <c r="P1029" s="3" t="n">
        <f aca="false">IF(SUM(K1029:O1029)=0,1,0)</f>
        <v>1</v>
      </c>
      <c r="Q1029" s="3" t="n">
        <f aca="false">IF(AND(AVERAGE(F1029,J1029)=H1029,AVERAGE(G1029,I1029)=H1029),1,0)</f>
        <v>0</v>
      </c>
      <c r="R1029" s="0" t="n">
        <f aca="false">P1029*Q1029</f>
        <v>0</v>
      </c>
    </row>
    <row r="1030" customFormat="false" ht="15" hidden="false" customHeight="false" outlineLevel="0" collapsed="false">
      <c r="A1030" s="0" t="n">
        <v>67</v>
      </c>
      <c r="B1030" s="0" t="n">
        <v>37</v>
      </c>
      <c r="C1030" s="0" t="n">
        <v>78</v>
      </c>
      <c r="D1030" s="0" t="n">
        <v>80</v>
      </c>
      <c r="E1030" s="0" t="n">
        <v>82</v>
      </c>
      <c r="F1030" s="1" t="n">
        <f aca="false">SMALL($A1030:$E1030,1)</f>
        <v>37</v>
      </c>
      <c r="G1030" s="1" t="n">
        <f aca="false">SMALL($A1030:$E1030,2)</f>
        <v>67</v>
      </c>
      <c r="H1030" s="1" t="n">
        <f aca="false">SMALL($A1030:$E1030,3)</f>
        <v>78</v>
      </c>
      <c r="I1030" s="1" t="n">
        <f aca="false">SMALL($A1030:$E1030,4)</f>
        <v>80</v>
      </c>
      <c r="J1030" s="1" t="n">
        <f aca="false">SMALL($A1030:$E1030,5)</f>
        <v>82</v>
      </c>
      <c r="K1030" s="2" t="n">
        <f aca="false">COUNTIF($A1030:$E1030,A1030)-1</f>
        <v>0</v>
      </c>
      <c r="L1030" s="2" t="n">
        <f aca="false">COUNTIF($A1030:$E1030,B1030)-1</f>
        <v>0</v>
      </c>
      <c r="M1030" s="2" t="n">
        <f aca="false">COUNTIF($A1030:$E1030,C1030)-1</f>
        <v>0</v>
      </c>
      <c r="N1030" s="2" t="n">
        <f aca="false">COUNTIF($A1030:$E1030,D1030)-1</f>
        <v>0</v>
      </c>
      <c r="O1030" s="2" t="n">
        <f aca="false">COUNTIF($A1030:$E1030,E1030)-1</f>
        <v>0</v>
      </c>
      <c r="P1030" s="3" t="n">
        <f aca="false">IF(SUM(K1030:O1030)=0,1,0)</f>
        <v>1</v>
      </c>
      <c r="Q1030" s="3" t="n">
        <f aca="false">IF(AND(AVERAGE(F1030,J1030)=H1030,AVERAGE(G1030,I1030)=H1030),1,0)</f>
        <v>0</v>
      </c>
      <c r="R1030" s="0" t="n">
        <f aca="false">P1030*Q1030</f>
        <v>0</v>
      </c>
    </row>
    <row r="1031" customFormat="false" ht="15" hidden="false" customHeight="false" outlineLevel="0" collapsed="false">
      <c r="A1031" s="0" t="n">
        <v>28</v>
      </c>
      <c r="B1031" s="0" t="n">
        <v>98</v>
      </c>
      <c r="C1031" s="0" t="n">
        <v>65</v>
      </c>
      <c r="D1031" s="0" t="n">
        <v>95</v>
      </c>
      <c r="E1031" s="0" t="n">
        <v>39</v>
      </c>
      <c r="F1031" s="1" t="n">
        <f aca="false">SMALL($A1031:$E1031,1)</f>
        <v>28</v>
      </c>
      <c r="G1031" s="1" t="n">
        <f aca="false">SMALL($A1031:$E1031,2)</f>
        <v>39</v>
      </c>
      <c r="H1031" s="1" t="n">
        <f aca="false">SMALL($A1031:$E1031,3)</f>
        <v>65</v>
      </c>
      <c r="I1031" s="1" t="n">
        <f aca="false">SMALL($A1031:$E1031,4)</f>
        <v>95</v>
      </c>
      <c r="J1031" s="1" t="n">
        <f aca="false">SMALL($A1031:$E1031,5)</f>
        <v>98</v>
      </c>
      <c r="K1031" s="2" t="n">
        <f aca="false">COUNTIF($A1031:$E1031,A1031)-1</f>
        <v>0</v>
      </c>
      <c r="L1031" s="2" t="n">
        <f aca="false">COUNTIF($A1031:$E1031,B1031)-1</f>
        <v>0</v>
      </c>
      <c r="M1031" s="2" t="n">
        <f aca="false">COUNTIF($A1031:$E1031,C1031)-1</f>
        <v>0</v>
      </c>
      <c r="N1031" s="2" t="n">
        <f aca="false">COUNTIF($A1031:$E1031,D1031)-1</f>
        <v>0</v>
      </c>
      <c r="O1031" s="2" t="n">
        <f aca="false">COUNTIF($A1031:$E1031,E1031)-1</f>
        <v>0</v>
      </c>
      <c r="P1031" s="3" t="n">
        <f aca="false">IF(SUM(K1031:O1031)=0,1,0)</f>
        <v>1</v>
      </c>
      <c r="Q1031" s="3" t="n">
        <f aca="false">IF(AND(AVERAGE(F1031,J1031)=H1031,AVERAGE(G1031,I1031)=H1031),1,0)</f>
        <v>0</v>
      </c>
      <c r="R1031" s="0" t="n">
        <f aca="false">P1031*Q1031</f>
        <v>0</v>
      </c>
    </row>
    <row r="1032" customFormat="false" ht="15" hidden="false" customHeight="false" outlineLevel="0" collapsed="false">
      <c r="A1032" s="0" t="n">
        <v>58</v>
      </c>
      <c r="B1032" s="0" t="n">
        <v>59</v>
      </c>
      <c r="C1032" s="0" t="n">
        <v>99</v>
      </c>
      <c r="D1032" s="0" t="n">
        <v>89</v>
      </c>
      <c r="E1032" s="0" t="n">
        <v>63</v>
      </c>
      <c r="F1032" s="1" t="n">
        <f aca="false">SMALL($A1032:$E1032,1)</f>
        <v>58</v>
      </c>
      <c r="G1032" s="1" t="n">
        <f aca="false">SMALL($A1032:$E1032,2)</f>
        <v>59</v>
      </c>
      <c r="H1032" s="1" t="n">
        <f aca="false">SMALL($A1032:$E1032,3)</f>
        <v>63</v>
      </c>
      <c r="I1032" s="1" t="n">
        <f aca="false">SMALL($A1032:$E1032,4)</f>
        <v>89</v>
      </c>
      <c r="J1032" s="1" t="n">
        <f aca="false">SMALL($A1032:$E1032,5)</f>
        <v>99</v>
      </c>
      <c r="K1032" s="2" t="n">
        <f aca="false">COUNTIF($A1032:$E1032,A1032)-1</f>
        <v>0</v>
      </c>
      <c r="L1032" s="2" t="n">
        <f aca="false">COUNTIF($A1032:$E1032,B1032)-1</f>
        <v>0</v>
      </c>
      <c r="M1032" s="2" t="n">
        <f aca="false">COUNTIF($A1032:$E1032,C1032)-1</f>
        <v>0</v>
      </c>
      <c r="N1032" s="2" t="n">
        <f aca="false">COUNTIF($A1032:$E1032,D1032)-1</f>
        <v>0</v>
      </c>
      <c r="O1032" s="2" t="n">
        <f aca="false">COUNTIF($A1032:$E1032,E1032)-1</f>
        <v>0</v>
      </c>
      <c r="P1032" s="3" t="n">
        <f aca="false">IF(SUM(K1032:O1032)=0,1,0)</f>
        <v>1</v>
      </c>
      <c r="Q1032" s="3" t="n">
        <f aca="false">IF(AND(AVERAGE(F1032,J1032)=H1032,AVERAGE(G1032,I1032)=H1032),1,0)</f>
        <v>0</v>
      </c>
      <c r="R1032" s="0" t="n">
        <f aca="false">P1032*Q1032</f>
        <v>0</v>
      </c>
    </row>
    <row r="1033" customFormat="false" ht="15" hidden="false" customHeight="false" outlineLevel="0" collapsed="false">
      <c r="A1033" s="0" t="n">
        <v>23</v>
      </c>
      <c r="B1033" s="0" t="n">
        <v>51</v>
      </c>
      <c r="C1033" s="0" t="n">
        <v>69</v>
      </c>
      <c r="D1033" s="0" t="n">
        <v>12</v>
      </c>
      <c r="E1033" s="0" t="n">
        <v>83</v>
      </c>
      <c r="F1033" s="1" t="n">
        <f aca="false">SMALL($A1033:$E1033,1)</f>
        <v>12</v>
      </c>
      <c r="G1033" s="1" t="n">
        <f aca="false">SMALL($A1033:$E1033,2)</f>
        <v>23</v>
      </c>
      <c r="H1033" s="1" t="n">
        <f aca="false">SMALL($A1033:$E1033,3)</f>
        <v>51</v>
      </c>
      <c r="I1033" s="1" t="n">
        <f aca="false">SMALL($A1033:$E1033,4)</f>
        <v>69</v>
      </c>
      <c r="J1033" s="1" t="n">
        <f aca="false">SMALL($A1033:$E1033,5)</f>
        <v>83</v>
      </c>
      <c r="K1033" s="2" t="n">
        <f aca="false">COUNTIF($A1033:$E1033,A1033)-1</f>
        <v>0</v>
      </c>
      <c r="L1033" s="2" t="n">
        <f aca="false">COUNTIF($A1033:$E1033,B1033)-1</f>
        <v>0</v>
      </c>
      <c r="M1033" s="2" t="n">
        <f aca="false">COUNTIF($A1033:$E1033,C1033)-1</f>
        <v>0</v>
      </c>
      <c r="N1033" s="2" t="n">
        <f aca="false">COUNTIF($A1033:$E1033,D1033)-1</f>
        <v>0</v>
      </c>
      <c r="O1033" s="2" t="n">
        <f aca="false">COUNTIF($A1033:$E1033,E1033)-1</f>
        <v>0</v>
      </c>
      <c r="P1033" s="3" t="n">
        <f aca="false">IF(SUM(K1033:O1033)=0,1,0)</f>
        <v>1</v>
      </c>
      <c r="Q1033" s="3" t="n">
        <f aca="false">IF(AND(AVERAGE(F1033,J1033)=H1033,AVERAGE(G1033,I1033)=H1033),1,0)</f>
        <v>0</v>
      </c>
      <c r="R1033" s="0" t="n">
        <f aca="false">P1033*Q1033</f>
        <v>0</v>
      </c>
    </row>
    <row r="1034" customFormat="false" ht="15" hidden="false" customHeight="false" outlineLevel="0" collapsed="false">
      <c r="A1034" s="0" t="n">
        <v>25</v>
      </c>
      <c r="B1034" s="0" t="n">
        <v>11</v>
      </c>
      <c r="C1034" s="0" t="n">
        <v>25</v>
      </c>
      <c r="D1034" s="0" t="n">
        <v>99</v>
      </c>
      <c r="E1034" s="0" t="n">
        <v>70</v>
      </c>
      <c r="F1034" s="1" t="n">
        <f aca="false">SMALL($A1034:$E1034,1)</f>
        <v>11</v>
      </c>
      <c r="G1034" s="1" t="n">
        <f aca="false">SMALL($A1034:$E1034,2)</f>
        <v>25</v>
      </c>
      <c r="H1034" s="1" t="n">
        <f aca="false">SMALL($A1034:$E1034,3)</f>
        <v>25</v>
      </c>
      <c r="I1034" s="1" t="n">
        <f aca="false">SMALL($A1034:$E1034,4)</f>
        <v>70</v>
      </c>
      <c r="J1034" s="1" t="n">
        <f aca="false">SMALL($A1034:$E1034,5)</f>
        <v>99</v>
      </c>
      <c r="K1034" s="2" t="n">
        <f aca="false">COUNTIF($A1034:$E1034,A1034)-1</f>
        <v>1</v>
      </c>
      <c r="L1034" s="2" t="n">
        <f aca="false">COUNTIF($A1034:$E1034,B1034)-1</f>
        <v>0</v>
      </c>
      <c r="M1034" s="2" t="n">
        <f aca="false">COUNTIF($A1034:$E1034,C1034)-1</f>
        <v>1</v>
      </c>
      <c r="N1034" s="2" t="n">
        <f aca="false">COUNTIF($A1034:$E1034,D1034)-1</f>
        <v>0</v>
      </c>
      <c r="O1034" s="2" t="n">
        <f aca="false">COUNTIF($A1034:$E1034,E1034)-1</f>
        <v>0</v>
      </c>
      <c r="P1034" s="3" t="n">
        <f aca="false">IF(SUM(K1034:O1034)=0,1,0)</f>
        <v>0</v>
      </c>
      <c r="Q1034" s="3" t="n">
        <f aca="false">IF(AND(AVERAGE(F1034,J1034)=H1034,AVERAGE(G1034,I1034)=H1034),1,0)</f>
        <v>0</v>
      </c>
      <c r="R1034" s="0" t="n">
        <f aca="false">P1034*Q1034</f>
        <v>0</v>
      </c>
    </row>
    <row r="1035" customFormat="false" ht="15" hidden="false" customHeight="false" outlineLevel="0" collapsed="false">
      <c r="A1035" s="0" t="n">
        <v>90</v>
      </c>
      <c r="B1035" s="0" t="n">
        <v>33</v>
      </c>
      <c r="C1035" s="0" t="n">
        <v>88</v>
      </c>
      <c r="D1035" s="0" t="n">
        <v>66</v>
      </c>
      <c r="E1035" s="0" t="n">
        <v>58</v>
      </c>
      <c r="F1035" s="1" t="n">
        <f aca="false">SMALL($A1035:$E1035,1)</f>
        <v>33</v>
      </c>
      <c r="G1035" s="1" t="n">
        <f aca="false">SMALL($A1035:$E1035,2)</f>
        <v>58</v>
      </c>
      <c r="H1035" s="1" t="n">
        <f aca="false">SMALL($A1035:$E1035,3)</f>
        <v>66</v>
      </c>
      <c r="I1035" s="1" t="n">
        <f aca="false">SMALL($A1035:$E1035,4)</f>
        <v>88</v>
      </c>
      <c r="J1035" s="1" t="n">
        <f aca="false">SMALL($A1035:$E1035,5)</f>
        <v>90</v>
      </c>
      <c r="K1035" s="2" t="n">
        <f aca="false">COUNTIF($A1035:$E1035,A1035)-1</f>
        <v>0</v>
      </c>
      <c r="L1035" s="2" t="n">
        <f aca="false">COUNTIF($A1035:$E1035,B1035)-1</f>
        <v>0</v>
      </c>
      <c r="M1035" s="2" t="n">
        <f aca="false">COUNTIF($A1035:$E1035,C1035)-1</f>
        <v>0</v>
      </c>
      <c r="N1035" s="2" t="n">
        <f aca="false">COUNTIF($A1035:$E1035,D1035)-1</f>
        <v>0</v>
      </c>
      <c r="O1035" s="2" t="n">
        <f aca="false">COUNTIF($A1035:$E1035,E1035)-1</f>
        <v>0</v>
      </c>
      <c r="P1035" s="3" t="n">
        <f aca="false">IF(SUM(K1035:O1035)=0,1,0)</f>
        <v>1</v>
      </c>
      <c r="Q1035" s="3" t="n">
        <f aca="false">IF(AND(AVERAGE(F1035,J1035)=H1035,AVERAGE(G1035,I1035)=H1035),1,0)</f>
        <v>0</v>
      </c>
      <c r="R1035" s="0" t="n">
        <f aca="false">P1035*Q1035</f>
        <v>0</v>
      </c>
    </row>
    <row r="1036" customFormat="false" ht="15" hidden="false" customHeight="false" outlineLevel="0" collapsed="false">
      <c r="A1036" s="0" t="n">
        <v>24</v>
      </c>
      <c r="B1036" s="0" t="n">
        <v>64</v>
      </c>
      <c r="C1036" s="0" t="n">
        <v>82</v>
      </c>
      <c r="D1036" s="0" t="n">
        <v>11</v>
      </c>
      <c r="E1036" s="0" t="n">
        <v>89</v>
      </c>
      <c r="F1036" s="1" t="n">
        <f aca="false">SMALL($A1036:$E1036,1)</f>
        <v>11</v>
      </c>
      <c r="G1036" s="1" t="n">
        <f aca="false">SMALL($A1036:$E1036,2)</f>
        <v>24</v>
      </c>
      <c r="H1036" s="1" t="n">
        <f aca="false">SMALL($A1036:$E1036,3)</f>
        <v>64</v>
      </c>
      <c r="I1036" s="1" t="n">
        <f aca="false">SMALL($A1036:$E1036,4)</f>
        <v>82</v>
      </c>
      <c r="J1036" s="1" t="n">
        <f aca="false">SMALL($A1036:$E1036,5)</f>
        <v>89</v>
      </c>
      <c r="K1036" s="2" t="n">
        <f aca="false">COUNTIF($A1036:$E1036,A1036)-1</f>
        <v>0</v>
      </c>
      <c r="L1036" s="2" t="n">
        <f aca="false">COUNTIF($A1036:$E1036,B1036)-1</f>
        <v>0</v>
      </c>
      <c r="M1036" s="2" t="n">
        <f aca="false">COUNTIF($A1036:$E1036,C1036)-1</f>
        <v>0</v>
      </c>
      <c r="N1036" s="2" t="n">
        <f aca="false">COUNTIF($A1036:$E1036,D1036)-1</f>
        <v>0</v>
      </c>
      <c r="O1036" s="2" t="n">
        <f aca="false">COUNTIF($A1036:$E1036,E1036)-1</f>
        <v>0</v>
      </c>
      <c r="P1036" s="3" t="n">
        <f aca="false">IF(SUM(K1036:O1036)=0,1,0)</f>
        <v>1</v>
      </c>
      <c r="Q1036" s="3" t="n">
        <f aca="false">IF(AND(AVERAGE(F1036,J1036)=H1036,AVERAGE(G1036,I1036)=H1036),1,0)</f>
        <v>0</v>
      </c>
      <c r="R1036" s="0" t="n">
        <f aca="false">P1036*Q1036</f>
        <v>0</v>
      </c>
    </row>
    <row r="1037" customFormat="false" ht="15" hidden="false" customHeight="false" outlineLevel="0" collapsed="false">
      <c r="A1037" s="0" t="n">
        <v>51</v>
      </c>
      <c r="B1037" s="0" t="n">
        <v>68</v>
      </c>
      <c r="C1037" s="0" t="n">
        <v>66</v>
      </c>
      <c r="D1037" s="0" t="n">
        <v>17</v>
      </c>
      <c r="E1037" s="0" t="n">
        <v>97</v>
      </c>
      <c r="F1037" s="1" t="n">
        <f aca="false">SMALL($A1037:$E1037,1)</f>
        <v>17</v>
      </c>
      <c r="G1037" s="1" t="n">
        <f aca="false">SMALL($A1037:$E1037,2)</f>
        <v>51</v>
      </c>
      <c r="H1037" s="1" t="n">
        <f aca="false">SMALL($A1037:$E1037,3)</f>
        <v>66</v>
      </c>
      <c r="I1037" s="1" t="n">
        <f aca="false">SMALL($A1037:$E1037,4)</f>
        <v>68</v>
      </c>
      <c r="J1037" s="1" t="n">
        <f aca="false">SMALL($A1037:$E1037,5)</f>
        <v>97</v>
      </c>
      <c r="K1037" s="2" t="n">
        <f aca="false">COUNTIF($A1037:$E1037,A1037)-1</f>
        <v>0</v>
      </c>
      <c r="L1037" s="2" t="n">
        <f aca="false">COUNTIF($A1037:$E1037,B1037)-1</f>
        <v>0</v>
      </c>
      <c r="M1037" s="2" t="n">
        <f aca="false">COUNTIF($A1037:$E1037,C1037)-1</f>
        <v>0</v>
      </c>
      <c r="N1037" s="2" t="n">
        <f aca="false">COUNTIF($A1037:$E1037,D1037)-1</f>
        <v>0</v>
      </c>
      <c r="O1037" s="2" t="n">
        <f aca="false">COUNTIF($A1037:$E1037,E1037)-1</f>
        <v>0</v>
      </c>
      <c r="P1037" s="3" t="n">
        <f aca="false">IF(SUM(K1037:O1037)=0,1,0)</f>
        <v>1</v>
      </c>
      <c r="Q1037" s="3" t="n">
        <f aca="false">IF(AND(AVERAGE(F1037,J1037)=H1037,AVERAGE(G1037,I1037)=H1037),1,0)</f>
        <v>0</v>
      </c>
      <c r="R1037" s="0" t="n">
        <f aca="false">P1037*Q1037</f>
        <v>0</v>
      </c>
    </row>
    <row r="1038" customFormat="false" ht="15" hidden="false" customHeight="false" outlineLevel="0" collapsed="false">
      <c r="A1038" s="0" t="n">
        <v>78</v>
      </c>
      <c r="B1038" s="0" t="n">
        <v>89</v>
      </c>
      <c r="C1038" s="0" t="n">
        <v>10</v>
      </c>
      <c r="D1038" s="0" t="n">
        <v>29</v>
      </c>
      <c r="E1038" s="0" t="n">
        <v>80</v>
      </c>
      <c r="F1038" s="1" t="n">
        <f aca="false">SMALL($A1038:$E1038,1)</f>
        <v>10</v>
      </c>
      <c r="G1038" s="1" t="n">
        <f aca="false">SMALL($A1038:$E1038,2)</f>
        <v>29</v>
      </c>
      <c r="H1038" s="1" t="n">
        <f aca="false">SMALL($A1038:$E1038,3)</f>
        <v>78</v>
      </c>
      <c r="I1038" s="1" t="n">
        <f aca="false">SMALL($A1038:$E1038,4)</f>
        <v>80</v>
      </c>
      <c r="J1038" s="1" t="n">
        <f aca="false">SMALL($A1038:$E1038,5)</f>
        <v>89</v>
      </c>
      <c r="K1038" s="2" t="n">
        <f aca="false">COUNTIF($A1038:$E1038,A1038)-1</f>
        <v>0</v>
      </c>
      <c r="L1038" s="2" t="n">
        <f aca="false">COUNTIF($A1038:$E1038,B1038)-1</f>
        <v>0</v>
      </c>
      <c r="M1038" s="2" t="n">
        <f aca="false">COUNTIF($A1038:$E1038,C1038)-1</f>
        <v>0</v>
      </c>
      <c r="N1038" s="2" t="n">
        <f aca="false">COUNTIF($A1038:$E1038,D1038)-1</f>
        <v>0</v>
      </c>
      <c r="O1038" s="2" t="n">
        <f aca="false">COUNTIF($A1038:$E1038,E1038)-1</f>
        <v>0</v>
      </c>
      <c r="P1038" s="3" t="n">
        <f aca="false">IF(SUM(K1038:O1038)=0,1,0)</f>
        <v>1</v>
      </c>
      <c r="Q1038" s="3" t="n">
        <f aca="false">IF(AND(AVERAGE(F1038,J1038)=H1038,AVERAGE(G1038,I1038)=H1038),1,0)</f>
        <v>0</v>
      </c>
      <c r="R1038" s="0" t="n">
        <f aca="false">P1038*Q1038</f>
        <v>0</v>
      </c>
    </row>
    <row r="1039" customFormat="false" ht="15" hidden="false" customHeight="false" outlineLevel="0" collapsed="false">
      <c r="A1039" s="0" t="n">
        <v>71</v>
      </c>
      <c r="B1039" s="0" t="n">
        <v>13</v>
      </c>
      <c r="C1039" s="0" t="n">
        <v>47</v>
      </c>
      <c r="D1039" s="0" t="n">
        <v>41</v>
      </c>
      <c r="E1039" s="0" t="n">
        <v>29</v>
      </c>
      <c r="F1039" s="1" t="n">
        <f aca="false">SMALL($A1039:$E1039,1)</f>
        <v>13</v>
      </c>
      <c r="G1039" s="1" t="n">
        <f aca="false">SMALL($A1039:$E1039,2)</f>
        <v>29</v>
      </c>
      <c r="H1039" s="1" t="n">
        <f aca="false">SMALL($A1039:$E1039,3)</f>
        <v>41</v>
      </c>
      <c r="I1039" s="1" t="n">
        <f aca="false">SMALL($A1039:$E1039,4)</f>
        <v>47</v>
      </c>
      <c r="J1039" s="1" t="n">
        <f aca="false">SMALL($A1039:$E1039,5)</f>
        <v>71</v>
      </c>
      <c r="K1039" s="2" t="n">
        <f aca="false">COUNTIF($A1039:$E1039,A1039)-1</f>
        <v>0</v>
      </c>
      <c r="L1039" s="2" t="n">
        <f aca="false">COUNTIF($A1039:$E1039,B1039)-1</f>
        <v>0</v>
      </c>
      <c r="M1039" s="2" t="n">
        <f aca="false">COUNTIF($A1039:$E1039,C1039)-1</f>
        <v>0</v>
      </c>
      <c r="N1039" s="2" t="n">
        <f aca="false">COUNTIF($A1039:$E1039,D1039)-1</f>
        <v>0</v>
      </c>
      <c r="O1039" s="2" t="n">
        <f aca="false">COUNTIF($A1039:$E1039,E1039)-1</f>
        <v>0</v>
      </c>
      <c r="P1039" s="3" t="n">
        <f aca="false">IF(SUM(K1039:O1039)=0,1,0)</f>
        <v>1</v>
      </c>
      <c r="Q1039" s="3" t="n">
        <f aca="false">IF(AND(AVERAGE(F1039,J1039)=H1039,AVERAGE(G1039,I1039)=H1039),1,0)</f>
        <v>0</v>
      </c>
      <c r="R1039" s="0" t="n">
        <f aca="false">P1039*Q1039</f>
        <v>0</v>
      </c>
    </row>
    <row r="1040" customFormat="false" ht="15" hidden="false" customHeight="false" outlineLevel="0" collapsed="false">
      <c r="A1040" s="0" t="n">
        <v>74</v>
      </c>
      <c r="B1040" s="0" t="n">
        <v>85</v>
      </c>
      <c r="C1040" s="0" t="n">
        <v>18</v>
      </c>
      <c r="D1040" s="0" t="n">
        <v>29</v>
      </c>
      <c r="E1040" s="0" t="n">
        <v>24</v>
      </c>
      <c r="F1040" s="1" t="n">
        <f aca="false">SMALL($A1040:$E1040,1)</f>
        <v>18</v>
      </c>
      <c r="G1040" s="1" t="n">
        <f aca="false">SMALL($A1040:$E1040,2)</f>
        <v>24</v>
      </c>
      <c r="H1040" s="1" t="n">
        <f aca="false">SMALL($A1040:$E1040,3)</f>
        <v>29</v>
      </c>
      <c r="I1040" s="1" t="n">
        <f aca="false">SMALL($A1040:$E1040,4)</f>
        <v>74</v>
      </c>
      <c r="J1040" s="1" t="n">
        <f aca="false">SMALL($A1040:$E1040,5)</f>
        <v>85</v>
      </c>
      <c r="K1040" s="2" t="n">
        <f aca="false">COUNTIF($A1040:$E1040,A1040)-1</f>
        <v>0</v>
      </c>
      <c r="L1040" s="2" t="n">
        <f aca="false">COUNTIF($A1040:$E1040,B1040)-1</f>
        <v>0</v>
      </c>
      <c r="M1040" s="2" t="n">
        <f aca="false">COUNTIF($A1040:$E1040,C1040)-1</f>
        <v>0</v>
      </c>
      <c r="N1040" s="2" t="n">
        <f aca="false">COUNTIF($A1040:$E1040,D1040)-1</f>
        <v>0</v>
      </c>
      <c r="O1040" s="2" t="n">
        <f aca="false">COUNTIF($A1040:$E1040,E1040)-1</f>
        <v>0</v>
      </c>
      <c r="P1040" s="3" t="n">
        <f aca="false">IF(SUM(K1040:O1040)=0,1,0)</f>
        <v>1</v>
      </c>
      <c r="Q1040" s="3" t="n">
        <f aca="false">IF(AND(AVERAGE(F1040,J1040)=H1040,AVERAGE(G1040,I1040)=H1040),1,0)</f>
        <v>0</v>
      </c>
      <c r="R1040" s="0" t="n">
        <f aca="false">P1040*Q1040</f>
        <v>0</v>
      </c>
    </row>
    <row r="1041" customFormat="false" ht="15" hidden="false" customHeight="false" outlineLevel="0" collapsed="false">
      <c r="A1041" s="0" t="n">
        <v>65</v>
      </c>
      <c r="B1041" s="0" t="n">
        <v>22</v>
      </c>
      <c r="C1041" s="0" t="n">
        <v>78</v>
      </c>
      <c r="D1041" s="0" t="n">
        <v>19</v>
      </c>
      <c r="E1041" s="0" t="n">
        <v>91</v>
      </c>
      <c r="F1041" s="1" t="n">
        <f aca="false">SMALL($A1041:$E1041,1)</f>
        <v>19</v>
      </c>
      <c r="G1041" s="1" t="n">
        <f aca="false">SMALL($A1041:$E1041,2)</f>
        <v>22</v>
      </c>
      <c r="H1041" s="1" t="n">
        <f aca="false">SMALL($A1041:$E1041,3)</f>
        <v>65</v>
      </c>
      <c r="I1041" s="1" t="n">
        <f aca="false">SMALL($A1041:$E1041,4)</f>
        <v>78</v>
      </c>
      <c r="J1041" s="1" t="n">
        <f aca="false">SMALL($A1041:$E1041,5)</f>
        <v>91</v>
      </c>
      <c r="K1041" s="2" t="n">
        <f aca="false">COUNTIF($A1041:$E1041,A1041)-1</f>
        <v>0</v>
      </c>
      <c r="L1041" s="2" t="n">
        <f aca="false">COUNTIF($A1041:$E1041,B1041)-1</f>
        <v>0</v>
      </c>
      <c r="M1041" s="2" t="n">
        <f aca="false">COUNTIF($A1041:$E1041,C1041)-1</f>
        <v>0</v>
      </c>
      <c r="N1041" s="2" t="n">
        <f aca="false">COUNTIF($A1041:$E1041,D1041)-1</f>
        <v>0</v>
      </c>
      <c r="O1041" s="2" t="n">
        <f aca="false">COUNTIF($A1041:$E1041,E1041)-1</f>
        <v>0</v>
      </c>
      <c r="P1041" s="3" t="n">
        <f aca="false">IF(SUM(K1041:O1041)=0,1,0)</f>
        <v>1</v>
      </c>
      <c r="Q1041" s="3" t="n">
        <f aca="false">IF(AND(AVERAGE(F1041,J1041)=H1041,AVERAGE(G1041,I1041)=H1041),1,0)</f>
        <v>0</v>
      </c>
      <c r="R1041" s="0" t="n">
        <f aca="false">P1041*Q1041</f>
        <v>0</v>
      </c>
    </row>
    <row r="1042" customFormat="false" ht="15" hidden="false" customHeight="false" outlineLevel="0" collapsed="false">
      <c r="A1042" s="0" t="n">
        <v>94</v>
      </c>
      <c r="B1042" s="0" t="n">
        <v>20</v>
      </c>
      <c r="C1042" s="0" t="n">
        <v>98</v>
      </c>
      <c r="D1042" s="0" t="n">
        <v>46</v>
      </c>
      <c r="E1042" s="0" t="n">
        <v>25</v>
      </c>
      <c r="F1042" s="1" t="n">
        <f aca="false">SMALL($A1042:$E1042,1)</f>
        <v>20</v>
      </c>
      <c r="G1042" s="1" t="n">
        <f aca="false">SMALL($A1042:$E1042,2)</f>
        <v>25</v>
      </c>
      <c r="H1042" s="1" t="n">
        <f aca="false">SMALL($A1042:$E1042,3)</f>
        <v>46</v>
      </c>
      <c r="I1042" s="1" t="n">
        <f aca="false">SMALL($A1042:$E1042,4)</f>
        <v>94</v>
      </c>
      <c r="J1042" s="1" t="n">
        <f aca="false">SMALL($A1042:$E1042,5)</f>
        <v>98</v>
      </c>
      <c r="K1042" s="2" t="n">
        <f aca="false">COUNTIF($A1042:$E1042,A1042)-1</f>
        <v>0</v>
      </c>
      <c r="L1042" s="2" t="n">
        <f aca="false">COUNTIF($A1042:$E1042,B1042)-1</f>
        <v>0</v>
      </c>
      <c r="M1042" s="2" t="n">
        <f aca="false">COUNTIF($A1042:$E1042,C1042)-1</f>
        <v>0</v>
      </c>
      <c r="N1042" s="2" t="n">
        <f aca="false">COUNTIF($A1042:$E1042,D1042)-1</f>
        <v>0</v>
      </c>
      <c r="O1042" s="2" t="n">
        <f aca="false">COUNTIF($A1042:$E1042,E1042)-1</f>
        <v>0</v>
      </c>
      <c r="P1042" s="3" t="n">
        <f aca="false">IF(SUM(K1042:O1042)=0,1,0)</f>
        <v>1</v>
      </c>
      <c r="Q1042" s="3" t="n">
        <f aca="false">IF(AND(AVERAGE(F1042,J1042)=H1042,AVERAGE(G1042,I1042)=H1042),1,0)</f>
        <v>0</v>
      </c>
      <c r="R1042" s="0" t="n">
        <f aca="false">P1042*Q1042</f>
        <v>0</v>
      </c>
    </row>
    <row r="1043" customFormat="false" ht="15" hidden="false" customHeight="false" outlineLevel="0" collapsed="false">
      <c r="A1043" s="0" t="n">
        <v>93</v>
      </c>
      <c r="B1043" s="0" t="n">
        <v>76</v>
      </c>
      <c r="C1043" s="0" t="n">
        <v>98</v>
      </c>
      <c r="D1043" s="0" t="n">
        <v>10</v>
      </c>
      <c r="E1043" s="0" t="n">
        <v>21</v>
      </c>
      <c r="F1043" s="1" t="n">
        <f aca="false">SMALL($A1043:$E1043,1)</f>
        <v>10</v>
      </c>
      <c r="G1043" s="1" t="n">
        <f aca="false">SMALL($A1043:$E1043,2)</f>
        <v>21</v>
      </c>
      <c r="H1043" s="1" t="n">
        <f aca="false">SMALL($A1043:$E1043,3)</f>
        <v>76</v>
      </c>
      <c r="I1043" s="1" t="n">
        <f aca="false">SMALL($A1043:$E1043,4)</f>
        <v>93</v>
      </c>
      <c r="J1043" s="1" t="n">
        <f aca="false">SMALL($A1043:$E1043,5)</f>
        <v>98</v>
      </c>
      <c r="K1043" s="2" t="n">
        <f aca="false">COUNTIF($A1043:$E1043,A1043)-1</f>
        <v>0</v>
      </c>
      <c r="L1043" s="2" t="n">
        <f aca="false">COUNTIF($A1043:$E1043,B1043)-1</f>
        <v>0</v>
      </c>
      <c r="M1043" s="2" t="n">
        <f aca="false">COUNTIF($A1043:$E1043,C1043)-1</f>
        <v>0</v>
      </c>
      <c r="N1043" s="2" t="n">
        <f aca="false">COUNTIF($A1043:$E1043,D1043)-1</f>
        <v>0</v>
      </c>
      <c r="O1043" s="2" t="n">
        <f aca="false">COUNTIF($A1043:$E1043,E1043)-1</f>
        <v>0</v>
      </c>
      <c r="P1043" s="3" t="n">
        <f aca="false">IF(SUM(K1043:O1043)=0,1,0)</f>
        <v>1</v>
      </c>
      <c r="Q1043" s="3" t="n">
        <f aca="false">IF(AND(AVERAGE(F1043,J1043)=H1043,AVERAGE(G1043,I1043)=H1043),1,0)</f>
        <v>0</v>
      </c>
      <c r="R1043" s="0" t="n">
        <f aca="false">P1043*Q1043</f>
        <v>0</v>
      </c>
    </row>
    <row r="1044" customFormat="false" ht="15" hidden="false" customHeight="false" outlineLevel="0" collapsed="false">
      <c r="A1044" s="0" t="n">
        <v>55</v>
      </c>
      <c r="B1044" s="0" t="n">
        <v>84</v>
      </c>
      <c r="C1044" s="0" t="n">
        <v>62</v>
      </c>
      <c r="D1044" s="0" t="n">
        <v>15</v>
      </c>
      <c r="E1044" s="0" t="n">
        <v>14</v>
      </c>
      <c r="F1044" s="1" t="n">
        <f aca="false">SMALL($A1044:$E1044,1)</f>
        <v>14</v>
      </c>
      <c r="G1044" s="1" t="n">
        <f aca="false">SMALL($A1044:$E1044,2)</f>
        <v>15</v>
      </c>
      <c r="H1044" s="1" t="n">
        <f aca="false">SMALL($A1044:$E1044,3)</f>
        <v>55</v>
      </c>
      <c r="I1044" s="1" t="n">
        <f aca="false">SMALL($A1044:$E1044,4)</f>
        <v>62</v>
      </c>
      <c r="J1044" s="1" t="n">
        <f aca="false">SMALL($A1044:$E1044,5)</f>
        <v>84</v>
      </c>
      <c r="K1044" s="2" t="n">
        <f aca="false">COUNTIF($A1044:$E1044,A1044)-1</f>
        <v>0</v>
      </c>
      <c r="L1044" s="2" t="n">
        <f aca="false">COUNTIF($A1044:$E1044,B1044)-1</f>
        <v>0</v>
      </c>
      <c r="M1044" s="2" t="n">
        <f aca="false">COUNTIF($A1044:$E1044,C1044)-1</f>
        <v>0</v>
      </c>
      <c r="N1044" s="2" t="n">
        <f aca="false">COUNTIF($A1044:$E1044,D1044)-1</f>
        <v>0</v>
      </c>
      <c r="O1044" s="2" t="n">
        <f aca="false">COUNTIF($A1044:$E1044,E1044)-1</f>
        <v>0</v>
      </c>
      <c r="P1044" s="3" t="n">
        <f aca="false">IF(SUM(K1044:O1044)=0,1,0)</f>
        <v>1</v>
      </c>
      <c r="Q1044" s="3" t="n">
        <f aca="false">IF(AND(AVERAGE(F1044,J1044)=H1044,AVERAGE(G1044,I1044)=H1044),1,0)</f>
        <v>0</v>
      </c>
      <c r="R1044" s="0" t="n">
        <f aca="false">P1044*Q1044</f>
        <v>0</v>
      </c>
    </row>
    <row r="1045" customFormat="false" ht="15" hidden="false" customHeight="false" outlineLevel="0" collapsed="false">
      <c r="A1045" s="0" t="n">
        <v>35</v>
      </c>
      <c r="B1045" s="0" t="n">
        <v>11</v>
      </c>
      <c r="C1045" s="0" t="n">
        <v>95</v>
      </c>
      <c r="D1045" s="0" t="n">
        <v>29</v>
      </c>
      <c r="E1045" s="0" t="n">
        <v>99</v>
      </c>
      <c r="F1045" s="1" t="n">
        <f aca="false">SMALL($A1045:$E1045,1)</f>
        <v>11</v>
      </c>
      <c r="G1045" s="1" t="n">
        <f aca="false">SMALL($A1045:$E1045,2)</f>
        <v>29</v>
      </c>
      <c r="H1045" s="1" t="n">
        <f aca="false">SMALL($A1045:$E1045,3)</f>
        <v>35</v>
      </c>
      <c r="I1045" s="1" t="n">
        <f aca="false">SMALL($A1045:$E1045,4)</f>
        <v>95</v>
      </c>
      <c r="J1045" s="1" t="n">
        <f aca="false">SMALL($A1045:$E1045,5)</f>
        <v>99</v>
      </c>
      <c r="K1045" s="2" t="n">
        <f aca="false">COUNTIF($A1045:$E1045,A1045)-1</f>
        <v>0</v>
      </c>
      <c r="L1045" s="2" t="n">
        <f aca="false">COUNTIF($A1045:$E1045,B1045)-1</f>
        <v>0</v>
      </c>
      <c r="M1045" s="2" t="n">
        <f aca="false">COUNTIF($A1045:$E1045,C1045)-1</f>
        <v>0</v>
      </c>
      <c r="N1045" s="2" t="n">
        <f aca="false">COUNTIF($A1045:$E1045,D1045)-1</f>
        <v>0</v>
      </c>
      <c r="O1045" s="2" t="n">
        <f aca="false">COUNTIF($A1045:$E1045,E1045)-1</f>
        <v>0</v>
      </c>
      <c r="P1045" s="3" t="n">
        <f aca="false">IF(SUM(K1045:O1045)=0,1,0)</f>
        <v>1</v>
      </c>
      <c r="Q1045" s="3" t="n">
        <f aca="false">IF(AND(AVERAGE(F1045,J1045)=H1045,AVERAGE(G1045,I1045)=H1045),1,0)</f>
        <v>0</v>
      </c>
      <c r="R1045" s="0" t="n">
        <f aca="false">P1045*Q1045</f>
        <v>0</v>
      </c>
    </row>
    <row r="1046" customFormat="false" ht="15" hidden="false" customHeight="false" outlineLevel="0" collapsed="false">
      <c r="A1046" s="0" t="n">
        <v>87</v>
      </c>
      <c r="B1046" s="0" t="n">
        <v>86</v>
      </c>
      <c r="C1046" s="0" t="n">
        <v>56</v>
      </c>
      <c r="D1046" s="0" t="n">
        <v>47</v>
      </c>
      <c r="E1046" s="0" t="n">
        <v>84</v>
      </c>
      <c r="F1046" s="1" t="n">
        <f aca="false">SMALL($A1046:$E1046,1)</f>
        <v>47</v>
      </c>
      <c r="G1046" s="1" t="n">
        <f aca="false">SMALL($A1046:$E1046,2)</f>
        <v>56</v>
      </c>
      <c r="H1046" s="1" t="n">
        <f aca="false">SMALL($A1046:$E1046,3)</f>
        <v>84</v>
      </c>
      <c r="I1046" s="1" t="n">
        <f aca="false">SMALL($A1046:$E1046,4)</f>
        <v>86</v>
      </c>
      <c r="J1046" s="1" t="n">
        <f aca="false">SMALL($A1046:$E1046,5)</f>
        <v>87</v>
      </c>
      <c r="K1046" s="2" t="n">
        <f aca="false">COUNTIF($A1046:$E1046,A1046)-1</f>
        <v>0</v>
      </c>
      <c r="L1046" s="2" t="n">
        <f aca="false">COUNTIF($A1046:$E1046,B1046)-1</f>
        <v>0</v>
      </c>
      <c r="M1046" s="2" t="n">
        <f aca="false">COUNTIF($A1046:$E1046,C1046)-1</f>
        <v>0</v>
      </c>
      <c r="N1046" s="2" t="n">
        <f aca="false">COUNTIF($A1046:$E1046,D1046)-1</f>
        <v>0</v>
      </c>
      <c r="O1046" s="2" t="n">
        <f aca="false">COUNTIF($A1046:$E1046,E1046)-1</f>
        <v>0</v>
      </c>
      <c r="P1046" s="3" t="n">
        <f aca="false">IF(SUM(K1046:O1046)=0,1,0)</f>
        <v>1</v>
      </c>
      <c r="Q1046" s="3" t="n">
        <f aca="false">IF(AND(AVERAGE(F1046,J1046)=H1046,AVERAGE(G1046,I1046)=H1046),1,0)</f>
        <v>0</v>
      </c>
      <c r="R1046" s="0" t="n">
        <f aca="false">P1046*Q1046</f>
        <v>0</v>
      </c>
    </row>
    <row r="1047" customFormat="false" ht="15" hidden="false" customHeight="false" outlineLevel="0" collapsed="false">
      <c r="A1047" s="0" t="n">
        <v>38</v>
      </c>
      <c r="B1047" s="0" t="n">
        <v>56</v>
      </c>
      <c r="C1047" s="0" t="n">
        <v>63</v>
      </c>
      <c r="D1047" s="0" t="n">
        <v>86</v>
      </c>
      <c r="E1047" s="0" t="n">
        <v>33</v>
      </c>
      <c r="F1047" s="1" t="n">
        <f aca="false">SMALL($A1047:$E1047,1)</f>
        <v>33</v>
      </c>
      <c r="G1047" s="1" t="n">
        <f aca="false">SMALL($A1047:$E1047,2)</f>
        <v>38</v>
      </c>
      <c r="H1047" s="1" t="n">
        <f aca="false">SMALL($A1047:$E1047,3)</f>
        <v>56</v>
      </c>
      <c r="I1047" s="1" t="n">
        <f aca="false">SMALL($A1047:$E1047,4)</f>
        <v>63</v>
      </c>
      <c r="J1047" s="1" t="n">
        <f aca="false">SMALL($A1047:$E1047,5)</f>
        <v>86</v>
      </c>
      <c r="K1047" s="2" t="n">
        <f aca="false">COUNTIF($A1047:$E1047,A1047)-1</f>
        <v>0</v>
      </c>
      <c r="L1047" s="2" t="n">
        <f aca="false">COUNTIF($A1047:$E1047,B1047)-1</f>
        <v>0</v>
      </c>
      <c r="M1047" s="2" t="n">
        <f aca="false">COUNTIF($A1047:$E1047,C1047)-1</f>
        <v>0</v>
      </c>
      <c r="N1047" s="2" t="n">
        <f aca="false">COUNTIF($A1047:$E1047,D1047)-1</f>
        <v>0</v>
      </c>
      <c r="O1047" s="2" t="n">
        <f aca="false">COUNTIF($A1047:$E1047,E1047)-1</f>
        <v>0</v>
      </c>
      <c r="P1047" s="3" t="n">
        <f aca="false">IF(SUM(K1047:O1047)=0,1,0)</f>
        <v>1</v>
      </c>
      <c r="Q1047" s="3" t="n">
        <f aca="false">IF(AND(AVERAGE(F1047,J1047)=H1047,AVERAGE(G1047,I1047)=H1047),1,0)</f>
        <v>0</v>
      </c>
      <c r="R1047" s="0" t="n">
        <f aca="false">P1047*Q1047</f>
        <v>0</v>
      </c>
    </row>
    <row r="1048" customFormat="false" ht="15" hidden="false" customHeight="false" outlineLevel="0" collapsed="false">
      <c r="A1048" s="0" t="n">
        <v>38</v>
      </c>
      <c r="B1048" s="0" t="n">
        <v>89</v>
      </c>
      <c r="C1048" s="0" t="n">
        <v>56</v>
      </c>
      <c r="D1048" s="0" t="n">
        <v>25</v>
      </c>
      <c r="E1048" s="0" t="n">
        <v>12</v>
      </c>
      <c r="F1048" s="1" t="n">
        <f aca="false">SMALL($A1048:$E1048,1)</f>
        <v>12</v>
      </c>
      <c r="G1048" s="1" t="n">
        <f aca="false">SMALL($A1048:$E1048,2)</f>
        <v>25</v>
      </c>
      <c r="H1048" s="1" t="n">
        <f aca="false">SMALL($A1048:$E1048,3)</f>
        <v>38</v>
      </c>
      <c r="I1048" s="1" t="n">
        <f aca="false">SMALL($A1048:$E1048,4)</f>
        <v>56</v>
      </c>
      <c r="J1048" s="1" t="n">
        <f aca="false">SMALL($A1048:$E1048,5)</f>
        <v>89</v>
      </c>
      <c r="K1048" s="2" t="n">
        <f aca="false">COUNTIF($A1048:$E1048,A1048)-1</f>
        <v>0</v>
      </c>
      <c r="L1048" s="2" t="n">
        <f aca="false">COUNTIF($A1048:$E1048,B1048)-1</f>
        <v>0</v>
      </c>
      <c r="M1048" s="2" t="n">
        <f aca="false">COUNTIF($A1048:$E1048,C1048)-1</f>
        <v>0</v>
      </c>
      <c r="N1048" s="2" t="n">
        <f aca="false">COUNTIF($A1048:$E1048,D1048)-1</f>
        <v>0</v>
      </c>
      <c r="O1048" s="2" t="n">
        <f aca="false">COUNTIF($A1048:$E1048,E1048)-1</f>
        <v>0</v>
      </c>
      <c r="P1048" s="3" t="n">
        <f aca="false">IF(SUM(K1048:O1048)=0,1,0)</f>
        <v>1</v>
      </c>
      <c r="Q1048" s="3" t="n">
        <f aca="false">IF(AND(AVERAGE(F1048,J1048)=H1048,AVERAGE(G1048,I1048)=H1048),1,0)</f>
        <v>0</v>
      </c>
      <c r="R1048" s="0" t="n">
        <f aca="false">P1048*Q1048</f>
        <v>0</v>
      </c>
    </row>
    <row r="1049" customFormat="false" ht="15" hidden="false" customHeight="false" outlineLevel="0" collapsed="false">
      <c r="A1049" s="0" t="n">
        <v>68</v>
      </c>
      <c r="B1049" s="0" t="n">
        <v>91</v>
      </c>
      <c r="C1049" s="0" t="n">
        <v>63</v>
      </c>
      <c r="D1049" s="0" t="n">
        <v>14</v>
      </c>
      <c r="E1049" s="0" t="n">
        <v>86</v>
      </c>
      <c r="F1049" s="1" t="n">
        <f aca="false">SMALL($A1049:$E1049,1)</f>
        <v>14</v>
      </c>
      <c r="G1049" s="1" t="n">
        <f aca="false">SMALL($A1049:$E1049,2)</f>
        <v>63</v>
      </c>
      <c r="H1049" s="1" t="n">
        <f aca="false">SMALL($A1049:$E1049,3)</f>
        <v>68</v>
      </c>
      <c r="I1049" s="1" t="n">
        <f aca="false">SMALL($A1049:$E1049,4)</f>
        <v>86</v>
      </c>
      <c r="J1049" s="1" t="n">
        <f aca="false">SMALL($A1049:$E1049,5)</f>
        <v>91</v>
      </c>
      <c r="K1049" s="2" t="n">
        <f aca="false">COUNTIF($A1049:$E1049,A1049)-1</f>
        <v>0</v>
      </c>
      <c r="L1049" s="2" t="n">
        <f aca="false">COUNTIF($A1049:$E1049,B1049)-1</f>
        <v>0</v>
      </c>
      <c r="M1049" s="2" t="n">
        <f aca="false">COUNTIF($A1049:$E1049,C1049)-1</f>
        <v>0</v>
      </c>
      <c r="N1049" s="2" t="n">
        <f aca="false">COUNTIF($A1049:$E1049,D1049)-1</f>
        <v>0</v>
      </c>
      <c r="O1049" s="2" t="n">
        <f aca="false">COUNTIF($A1049:$E1049,E1049)-1</f>
        <v>0</v>
      </c>
      <c r="P1049" s="3" t="n">
        <f aca="false">IF(SUM(K1049:O1049)=0,1,0)</f>
        <v>1</v>
      </c>
      <c r="Q1049" s="3" t="n">
        <f aca="false">IF(AND(AVERAGE(F1049,J1049)=H1049,AVERAGE(G1049,I1049)=H1049),1,0)</f>
        <v>0</v>
      </c>
      <c r="R1049" s="0" t="n">
        <f aca="false">P1049*Q1049</f>
        <v>0</v>
      </c>
    </row>
    <row r="1050" customFormat="false" ht="15" hidden="false" customHeight="false" outlineLevel="0" collapsed="false">
      <c r="A1050" s="0" t="n">
        <v>94</v>
      </c>
      <c r="B1050" s="0" t="n">
        <v>14</v>
      </c>
      <c r="C1050" s="0" t="n">
        <v>47</v>
      </c>
      <c r="D1050" s="0" t="n">
        <v>30</v>
      </c>
      <c r="E1050" s="0" t="n">
        <v>74</v>
      </c>
      <c r="F1050" s="1" t="n">
        <f aca="false">SMALL($A1050:$E1050,1)</f>
        <v>14</v>
      </c>
      <c r="G1050" s="1" t="n">
        <f aca="false">SMALL($A1050:$E1050,2)</f>
        <v>30</v>
      </c>
      <c r="H1050" s="1" t="n">
        <f aca="false">SMALL($A1050:$E1050,3)</f>
        <v>47</v>
      </c>
      <c r="I1050" s="1" t="n">
        <f aca="false">SMALL($A1050:$E1050,4)</f>
        <v>74</v>
      </c>
      <c r="J1050" s="1" t="n">
        <f aca="false">SMALL($A1050:$E1050,5)</f>
        <v>94</v>
      </c>
      <c r="K1050" s="2" t="n">
        <f aca="false">COUNTIF($A1050:$E1050,A1050)-1</f>
        <v>0</v>
      </c>
      <c r="L1050" s="2" t="n">
        <f aca="false">COUNTIF($A1050:$E1050,B1050)-1</f>
        <v>0</v>
      </c>
      <c r="M1050" s="2" t="n">
        <f aca="false">COUNTIF($A1050:$E1050,C1050)-1</f>
        <v>0</v>
      </c>
      <c r="N1050" s="2" t="n">
        <f aca="false">COUNTIF($A1050:$E1050,D1050)-1</f>
        <v>0</v>
      </c>
      <c r="O1050" s="2" t="n">
        <f aca="false">COUNTIF($A1050:$E1050,E1050)-1</f>
        <v>0</v>
      </c>
      <c r="P1050" s="3" t="n">
        <f aca="false">IF(SUM(K1050:O1050)=0,1,0)</f>
        <v>1</v>
      </c>
      <c r="Q1050" s="3" t="n">
        <f aca="false">IF(AND(AVERAGE(F1050,J1050)=H1050,AVERAGE(G1050,I1050)=H1050),1,0)</f>
        <v>0</v>
      </c>
      <c r="R1050" s="0" t="n">
        <f aca="false">P1050*Q1050</f>
        <v>0</v>
      </c>
    </row>
    <row r="1051" customFormat="false" ht="15" hidden="false" customHeight="false" outlineLevel="0" collapsed="false">
      <c r="A1051" s="0" t="n">
        <v>89</v>
      </c>
      <c r="B1051" s="0" t="n">
        <v>33</v>
      </c>
      <c r="C1051" s="0" t="n">
        <v>12</v>
      </c>
      <c r="D1051" s="0" t="n">
        <v>25</v>
      </c>
      <c r="E1051" s="0" t="n">
        <v>88</v>
      </c>
      <c r="F1051" s="1" t="n">
        <f aca="false">SMALL($A1051:$E1051,1)</f>
        <v>12</v>
      </c>
      <c r="G1051" s="1" t="n">
        <f aca="false">SMALL($A1051:$E1051,2)</f>
        <v>25</v>
      </c>
      <c r="H1051" s="1" t="n">
        <f aca="false">SMALL($A1051:$E1051,3)</f>
        <v>33</v>
      </c>
      <c r="I1051" s="1" t="n">
        <f aca="false">SMALL($A1051:$E1051,4)</f>
        <v>88</v>
      </c>
      <c r="J1051" s="1" t="n">
        <f aca="false">SMALL($A1051:$E1051,5)</f>
        <v>89</v>
      </c>
      <c r="K1051" s="2" t="n">
        <f aca="false">COUNTIF($A1051:$E1051,A1051)-1</f>
        <v>0</v>
      </c>
      <c r="L1051" s="2" t="n">
        <f aca="false">COUNTIF($A1051:$E1051,B1051)-1</f>
        <v>0</v>
      </c>
      <c r="M1051" s="2" t="n">
        <f aca="false">COUNTIF($A1051:$E1051,C1051)-1</f>
        <v>0</v>
      </c>
      <c r="N1051" s="2" t="n">
        <f aca="false">COUNTIF($A1051:$E1051,D1051)-1</f>
        <v>0</v>
      </c>
      <c r="O1051" s="2" t="n">
        <f aca="false">COUNTIF($A1051:$E1051,E1051)-1</f>
        <v>0</v>
      </c>
      <c r="P1051" s="3" t="n">
        <f aca="false">IF(SUM(K1051:O1051)=0,1,0)</f>
        <v>1</v>
      </c>
      <c r="Q1051" s="3" t="n">
        <f aca="false">IF(AND(AVERAGE(F1051,J1051)=H1051,AVERAGE(G1051,I1051)=H1051),1,0)</f>
        <v>0</v>
      </c>
      <c r="R1051" s="0" t="n">
        <f aca="false">P1051*Q1051</f>
        <v>0</v>
      </c>
    </row>
    <row r="1052" customFormat="false" ht="15" hidden="false" customHeight="false" outlineLevel="0" collapsed="false">
      <c r="A1052" s="0" t="n">
        <v>64</v>
      </c>
      <c r="B1052" s="0" t="n">
        <v>27</v>
      </c>
      <c r="C1052" s="0" t="n">
        <v>59</v>
      </c>
      <c r="D1052" s="0" t="n">
        <v>20</v>
      </c>
      <c r="E1052" s="0" t="n">
        <v>13</v>
      </c>
      <c r="F1052" s="1" t="n">
        <f aca="false">SMALL($A1052:$E1052,1)</f>
        <v>13</v>
      </c>
      <c r="G1052" s="1" t="n">
        <f aca="false">SMALL($A1052:$E1052,2)</f>
        <v>20</v>
      </c>
      <c r="H1052" s="1" t="n">
        <f aca="false">SMALL($A1052:$E1052,3)</f>
        <v>27</v>
      </c>
      <c r="I1052" s="1" t="n">
        <f aca="false">SMALL($A1052:$E1052,4)</f>
        <v>59</v>
      </c>
      <c r="J1052" s="1" t="n">
        <f aca="false">SMALL($A1052:$E1052,5)</f>
        <v>64</v>
      </c>
      <c r="K1052" s="2" t="n">
        <f aca="false">COUNTIF($A1052:$E1052,A1052)-1</f>
        <v>0</v>
      </c>
      <c r="L1052" s="2" t="n">
        <f aca="false">COUNTIF($A1052:$E1052,B1052)-1</f>
        <v>0</v>
      </c>
      <c r="M1052" s="2" t="n">
        <f aca="false">COUNTIF($A1052:$E1052,C1052)-1</f>
        <v>0</v>
      </c>
      <c r="N1052" s="2" t="n">
        <f aca="false">COUNTIF($A1052:$E1052,D1052)-1</f>
        <v>0</v>
      </c>
      <c r="O1052" s="2" t="n">
        <f aca="false">COUNTIF($A1052:$E1052,E1052)-1</f>
        <v>0</v>
      </c>
      <c r="P1052" s="3" t="n">
        <f aca="false">IF(SUM(K1052:O1052)=0,1,0)</f>
        <v>1</v>
      </c>
      <c r="Q1052" s="3" t="n">
        <f aca="false">IF(AND(AVERAGE(F1052,J1052)=H1052,AVERAGE(G1052,I1052)=H1052),1,0)</f>
        <v>0</v>
      </c>
      <c r="R1052" s="0" t="n">
        <f aca="false">P1052*Q1052</f>
        <v>0</v>
      </c>
    </row>
    <row r="1053" customFormat="false" ht="15" hidden="false" customHeight="false" outlineLevel="0" collapsed="false">
      <c r="A1053" s="0" t="n">
        <v>18</v>
      </c>
      <c r="B1053" s="0" t="n">
        <v>64</v>
      </c>
      <c r="C1053" s="0" t="n">
        <v>61</v>
      </c>
      <c r="D1053" s="0" t="n">
        <v>62</v>
      </c>
      <c r="E1053" s="0" t="n">
        <v>86</v>
      </c>
      <c r="F1053" s="1" t="n">
        <f aca="false">SMALL($A1053:$E1053,1)</f>
        <v>18</v>
      </c>
      <c r="G1053" s="1" t="n">
        <f aca="false">SMALL($A1053:$E1053,2)</f>
        <v>61</v>
      </c>
      <c r="H1053" s="1" t="n">
        <f aca="false">SMALL($A1053:$E1053,3)</f>
        <v>62</v>
      </c>
      <c r="I1053" s="1" t="n">
        <f aca="false">SMALL($A1053:$E1053,4)</f>
        <v>64</v>
      </c>
      <c r="J1053" s="1" t="n">
        <f aca="false">SMALL($A1053:$E1053,5)</f>
        <v>86</v>
      </c>
      <c r="K1053" s="2" t="n">
        <f aca="false">COUNTIF($A1053:$E1053,A1053)-1</f>
        <v>0</v>
      </c>
      <c r="L1053" s="2" t="n">
        <f aca="false">COUNTIF($A1053:$E1053,B1053)-1</f>
        <v>0</v>
      </c>
      <c r="M1053" s="2" t="n">
        <f aca="false">COUNTIF($A1053:$E1053,C1053)-1</f>
        <v>0</v>
      </c>
      <c r="N1053" s="2" t="n">
        <f aca="false">COUNTIF($A1053:$E1053,D1053)-1</f>
        <v>0</v>
      </c>
      <c r="O1053" s="2" t="n">
        <f aca="false">COUNTIF($A1053:$E1053,E1053)-1</f>
        <v>0</v>
      </c>
      <c r="P1053" s="3" t="n">
        <f aca="false">IF(SUM(K1053:O1053)=0,1,0)</f>
        <v>1</v>
      </c>
      <c r="Q1053" s="3" t="n">
        <f aca="false">IF(AND(AVERAGE(F1053,J1053)=H1053,AVERAGE(G1053,I1053)=H1053),1,0)</f>
        <v>0</v>
      </c>
      <c r="R1053" s="0" t="n">
        <f aca="false">P1053*Q1053</f>
        <v>0</v>
      </c>
    </row>
    <row r="1054" customFormat="false" ht="15" hidden="false" customHeight="false" outlineLevel="0" collapsed="false">
      <c r="A1054" s="0" t="n">
        <v>46</v>
      </c>
      <c r="B1054" s="0" t="n">
        <v>23</v>
      </c>
      <c r="C1054" s="0" t="n">
        <v>21</v>
      </c>
      <c r="D1054" s="0" t="n">
        <v>76</v>
      </c>
      <c r="E1054" s="0" t="n">
        <v>82</v>
      </c>
      <c r="F1054" s="1" t="n">
        <f aca="false">SMALL($A1054:$E1054,1)</f>
        <v>21</v>
      </c>
      <c r="G1054" s="1" t="n">
        <f aca="false">SMALL($A1054:$E1054,2)</f>
        <v>23</v>
      </c>
      <c r="H1054" s="1" t="n">
        <f aca="false">SMALL($A1054:$E1054,3)</f>
        <v>46</v>
      </c>
      <c r="I1054" s="1" t="n">
        <f aca="false">SMALL($A1054:$E1054,4)</f>
        <v>76</v>
      </c>
      <c r="J1054" s="1" t="n">
        <f aca="false">SMALL($A1054:$E1054,5)</f>
        <v>82</v>
      </c>
      <c r="K1054" s="2" t="n">
        <f aca="false">COUNTIF($A1054:$E1054,A1054)-1</f>
        <v>0</v>
      </c>
      <c r="L1054" s="2" t="n">
        <f aca="false">COUNTIF($A1054:$E1054,B1054)-1</f>
        <v>0</v>
      </c>
      <c r="M1054" s="2" t="n">
        <f aca="false">COUNTIF($A1054:$E1054,C1054)-1</f>
        <v>0</v>
      </c>
      <c r="N1054" s="2" t="n">
        <f aca="false">COUNTIF($A1054:$E1054,D1054)-1</f>
        <v>0</v>
      </c>
      <c r="O1054" s="2" t="n">
        <f aca="false">COUNTIF($A1054:$E1054,E1054)-1</f>
        <v>0</v>
      </c>
      <c r="P1054" s="3" t="n">
        <f aca="false">IF(SUM(K1054:O1054)=0,1,0)</f>
        <v>1</v>
      </c>
      <c r="Q1054" s="3" t="n">
        <f aca="false">IF(AND(AVERAGE(F1054,J1054)=H1054,AVERAGE(G1054,I1054)=H1054),1,0)</f>
        <v>0</v>
      </c>
      <c r="R1054" s="0" t="n">
        <f aca="false">P1054*Q1054</f>
        <v>0</v>
      </c>
    </row>
    <row r="1055" customFormat="false" ht="15" hidden="false" customHeight="false" outlineLevel="0" collapsed="false">
      <c r="A1055" s="0" t="n">
        <v>65</v>
      </c>
      <c r="B1055" s="0" t="n">
        <v>38</v>
      </c>
      <c r="C1055" s="0" t="n">
        <v>46</v>
      </c>
      <c r="D1055" s="0" t="n">
        <v>12</v>
      </c>
      <c r="E1055" s="0" t="n">
        <v>45</v>
      </c>
      <c r="F1055" s="1" t="n">
        <f aca="false">SMALL($A1055:$E1055,1)</f>
        <v>12</v>
      </c>
      <c r="G1055" s="1" t="n">
        <f aca="false">SMALL($A1055:$E1055,2)</f>
        <v>38</v>
      </c>
      <c r="H1055" s="1" t="n">
        <f aca="false">SMALL($A1055:$E1055,3)</f>
        <v>45</v>
      </c>
      <c r="I1055" s="1" t="n">
        <f aca="false">SMALL($A1055:$E1055,4)</f>
        <v>46</v>
      </c>
      <c r="J1055" s="1" t="n">
        <f aca="false">SMALL($A1055:$E1055,5)</f>
        <v>65</v>
      </c>
      <c r="K1055" s="2" t="n">
        <f aca="false">COUNTIF($A1055:$E1055,A1055)-1</f>
        <v>0</v>
      </c>
      <c r="L1055" s="2" t="n">
        <f aca="false">COUNTIF($A1055:$E1055,B1055)-1</f>
        <v>0</v>
      </c>
      <c r="M1055" s="2" t="n">
        <f aca="false">COUNTIF($A1055:$E1055,C1055)-1</f>
        <v>0</v>
      </c>
      <c r="N1055" s="2" t="n">
        <f aca="false">COUNTIF($A1055:$E1055,D1055)-1</f>
        <v>0</v>
      </c>
      <c r="O1055" s="2" t="n">
        <f aca="false">COUNTIF($A1055:$E1055,E1055)-1</f>
        <v>0</v>
      </c>
      <c r="P1055" s="3" t="n">
        <f aca="false">IF(SUM(K1055:O1055)=0,1,0)</f>
        <v>1</v>
      </c>
      <c r="Q1055" s="3" t="n">
        <f aca="false">IF(AND(AVERAGE(F1055,J1055)=H1055,AVERAGE(G1055,I1055)=H1055),1,0)</f>
        <v>0</v>
      </c>
      <c r="R1055" s="0" t="n">
        <f aca="false">P1055*Q1055</f>
        <v>0</v>
      </c>
    </row>
    <row r="1056" customFormat="false" ht="15" hidden="false" customHeight="false" outlineLevel="0" collapsed="false">
      <c r="A1056" s="0" t="n">
        <v>44</v>
      </c>
      <c r="B1056" s="0" t="n">
        <v>48</v>
      </c>
      <c r="C1056" s="0" t="n">
        <v>90</v>
      </c>
      <c r="D1056" s="0" t="n">
        <v>42</v>
      </c>
      <c r="E1056" s="0" t="n">
        <v>14</v>
      </c>
      <c r="F1056" s="1" t="n">
        <f aca="false">SMALL($A1056:$E1056,1)</f>
        <v>14</v>
      </c>
      <c r="G1056" s="1" t="n">
        <f aca="false">SMALL($A1056:$E1056,2)</f>
        <v>42</v>
      </c>
      <c r="H1056" s="1" t="n">
        <f aca="false">SMALL($A1056:$E1056,3)</f>
        <v>44</v>
      </c>
      <c r="I1056" s="1" t="n">
        <f aca="false">SMALL($A1056:$E1056,4)</f>
        <v>48</v>
      </c>
      <c r="J1056" s="1" t="n">
        <f aca="false">SMALL($A1056:$E1056,5)</f>
        <v>90</v>
      </c>
      <c r="K1056" s="2" t="n">
        <f aca="false">COUNTIF($A1056:$E1056,A1056)-1</f>
        <v>0</v>
      </c>
      <c r="L1056" s="2" t="n">
        <f aca="false">COUNTIF($A1056:$E1056,B1056)-1</f>
        <v>0</v>
      </c>
      <c r="M1056" s="2" t="n">
        <f aca="false">COUNTIF($A1056:$E1056,C1056)-1</f>
        <v>0</v>
      </c>
      <c r="N1056" s="2" t="n">
        <f aca="false">COUNTIF($A1056:$E1056,D1056)-1</f>
        <v>0</v>
      </c>
      <c r="O1056" s="2" t="n">
        <f aca="false">COUNTIF($A1056:$E1056,E1056)-1</f>
        <v>0</v>
      </c>
      <c r="P1056" s="3" t="n">
        <f aca="false">IF(SUM(K1056:O1056)=0,1,0)</f>
        <v>1</v>
      </c>
      <c r="Q1056" s="3" t="n">
        <f aca="false">IF(AND(AVERAGE(F1056,J1056)=H1056,AVERAGE(G1056,I1056)=H1056),1,0)</f>
        <v>0</v>
      </c>
      <c r="R1056" s="0" t="n">
        <f aca="false">P1056*Q1056</f>
        <v>0</v>
      </c>
    </row>
    <row r="1057" customFormat="false" ht="15" hidden="false" customHeight="false" outlineLevel="0" collapsed="false">
      <c r="A1057" s="0" t="n">
        <v>83</v>
      </c>
      <c r="B1057" s="0" t="n">
        <v>48</v>
      </c>
      <c r="C1057" s="0" t="n">
        <v>36</v>
      </c>
      <c r="D1057" s="0" t="n">
        <v>73</v>
      </c>
      <c r="E1057" s="0" t="n">
        <v>94</v>
      </c>
      <c r="F1057" s="1" t="n">
        <f aca="false">SMALL($A1057:$E1057,1)</f>
        <v>36</v>
      </c>
      <c r="G1057" s="1" t="n">
        <f aca="false">SMALL($A1057:$E1057,2)</f>
        <v>48</v>
      </c>
      <c r="H1057" s="1" t="n">
        <f aca="false">SMALL($A1057:$E1057,3)</f>
        <v>73</v>
      </c>
      <c r="I1057" s="1" t="n">
        <f aca="false">SMALL($A1057:$E1057,4)</f>
        <v>83</v>
      </c>
      <c r="J1057" s="1" t="n">
        <f aca="false">SMALL($A1057:$E1057,5)</f>
        <v>94</v>
      </c>
      <c r="K1057" s="2" t="n">
        <f aca="false">COUNTIF($A1057:$E1057,A1057)-1</f>
        <v>0</v>
      </c>
      <c r="L1057" s="2" t="n">
        <f aca="false">COUNTIF($A1057:$E1057,B1057)-1</f>
        <v>0</v>
      </c>
      <c r="M1057" s="2" t="n">
        <f aca="false">COUNTIF($A1057:$E1057,C1057)-1</f>
        <v>0</v>
      </c>
      <c r="N1057" s="2" t="n">
        <f aca="false">COUNTIF($A1057:$E1057,D1057)-1</f>
        <v>0</v>
      </c>
      <c r="O1057" s="2" t="n">
        <f aca="false">COUNTIF($A1057:$E1057,E1057)-1</f>
        <v>0</v>
      </c>
      <c r="P1057" s="3" t="n">
        <f aca="false">IF(SUM(K1057:O1057)=0,1,0)</f>
        <v>1</v>
      </c>
      <c r="Q1057" s="3" t="n">
        <f aca="false">IF(AND(AVERAGE(F1057,J1057)=H1057,AVERAGE(G1057,I1057)=H1057),1,0)</f>
        <v>0</v>
      </c>
      <c r="R1057" s="0" t="n">
        <f aca="false">P1057*Q1057</f>
        <v>0</v>
      </c>
    </row>
    <row r="1058" customFormat="false" ht="15" hidden="false" customHeight="false" outlineLevel="0" collapsed="false">
      <c r="A1058" s="0" t="n">
        <v>15</v>
      </c>
      <c r="B1058" s="0" t="n">
        <v>54</v>
      </c>
      <c r="C1058" s="0" t="n">
        <v>48</v>
      </c>
      <c r="D1058" s="0" t="n">
        <v>98</v>
      </c>
      <c r="E1058" s="0" t="n">
        <v>69</v>
      </c>
      <c r="F1058" s="1" t="n">
        <f aca="false">SMALL($A1058:$E1058,1)</f>
        <v>15</v>
      </c>
      <c r="G1058" s="1" t="n">
        <f aca="false">SMALL($A1058:$E1058,2)</f>
        <v>48</v>
      </c>
      <c r="H1058" s="1" t="n">
        <f aca="false">SMALL($A1058:$E1058,3)</f>
        <v>54</v>
      </c>
      <c r="I1058" s="1" t="n">
        <f aca="false">SMALL($A1058:$E1058,4)</f>
        <v>69</v>
      </c>
      <c r="J1058" s="1" t="n">
        <f aca="false">SMALL($A1058:$E1058,5)</f>
        <v>98</v>
      </c>
      <c r="K1058" s="2" t="n">
        <f aca="false">COUNTIF($A1058:$E1058,A1058)-1</f>
        <v>0</v>
      </c>
      <c r="L1058" s="2" t="n">
        <f aca="false">COUNTIF($A1058:$E1058,B1058)-1</f>
        <v>0</v>
      </c>
      <c r="M1058" s="2" t="n">
        <f aca="false">COUNTIF($A1058:$E1058,C1058)-1</f>
        <v>0</v>
      </c>
      <c r="N1058" s="2" t="n">
        <f aca="false">COUNTIF($A1058:$E1058,D1058)-1</f>
        <v>0</v>
      </c>
      <c r="O1058" s="2" t="n">
        <f aca="false">COUNTIF($A1058:$E1058,E1058)-1</f>
        <v>0</v>
      </c>
      <c r="P1058" s="3" t="n">
        <f aca="false">IF(SUM(K1058:O1058)=0,1,0)</f>
        <v>1</v>
      </c>
      <c r="Q1058" s="3" t="n">
        <f aca="false">IF(AND(AVERAGE(F1058,J1058)=H1058,AVERAGE(G1058,I1058)=H1058),1,0)</f>
        <v>0</v>
      </c>
      <c r="R1058" s="0" t="n">
        <f aca="false">P1058*Q1058</f>
        <v>0</v>
      </c>
    </row>
    <row r="1059" customFormat="false" ht="15" hidden="false" customHeight="false" outlineLevel="0" collapsed="false">
      <c r="A1059" s="0" t="n">
        <v>21</v>
      </c>
      <c r="B1059" s="0" t="n">
        <v>40</v>
      </c>
      <c r="C1059" s="0" t="n">
        <v>46</v>
      </c>
      <c r="D1059" s="0" t="n">
        <v>22</v>
      </c>
      <c r="E1059" s="0" t="n">
        <v>93</v>
      </c>
      <c r="F1059" s="1" t="n">
        <f aca="false">SMALL($A1059:$E1059,1)</f>
        <v>21</v>
      </c>
      <c r="G1059" s="1" t="n">
        <f aca="false">SMALL($A1059:$E1059,2)</f>
        <v>22</v>
      </c>
      <c r="H1059" s="1" t="n">
        <f aca="false">SMALL($A1059:$E1059,3)</f>
        <v>40</v>
      </c>
      <c r="I1059" s="1" t="n">
        <f aca="false">SMALL($A1059:$E1059,4)</f>
        <v>46</v>
      </c>
      <c r="J1059" s="1" t="n">
        <f aca="false">SMALL($A1059:$E1059,5)</f>
        <v>93</v>
      </c>
      <c r="K1059" s="2" t="n">
        <f aca="false">COUNTIF($A1059:$E1059,A1059)-1</f>
        <v>0</v>
      </c>
      <c r="L1059" s="2" t="n">
        <f aca="false">COUNTIF($A1059:$E1059,B1059)-1</f>
        <v>0</v>
      </c>
      <c r="M1059" s="2" t="n">
        <f aca="false">COUNTIF($A1059:$E1059,C1059)-1</f>
        <v>0</v>
      </c>
      <c r="N1059" s="2" t="n">
        <f aca="false">COUNTIF($A1059:$E1059,D1059)-1</f>
        <v>0</v>
      </c>
      <c r="O1059" s="2" t="n">
        <f aca="false">COUNTIF($A1059:$E1059,E1059)-1</f>
        <v>0</v>
      </c>
      <c r="P1059" s="3" t="n">
        <f aca="false">IF(SUM(K1059:O1059)=0,1,0)</f>
        <v>1</v>
      </c>
      <c r="Q1059" s="3" t="n">
        <f aca="false">IF(AND(AVERAGE(F1059,J1059)=H1059,AVERAGE(G1059,I1059)=H1059),1,0)</f>
        <v>0</v>
      </c>
      <c r="R1059" s="0" t="n">
        <f aca="false">P1059*Q1059</f>
        <v>0</v>
      </c>
    </row>
    <row r="1060" customFormat="false" ht="15" hidden="false" customHeight="false" outlineLevel="0" collapsed="false">
      <c r="A1060" s="0" t="n">
        <v>14</v>
      </c>
      <c r="B1060" s="0" t="n">
        <v>39</v>
      </c>
      <c r="C1060" s="0" t="n">
        <v>10</v>
      </c>
      <c r="D1060" s="0" t="n">
        <v>28</v>
      </c>
      <c r="E1060" s="0" t="n">
        <v>49</v>
      </c>
      <c r="F1060" s="1" t="n">
        <f aca="false">SMALL($A1060:$E1060,1)</f>
        <v>10</v>
      </c>
      <c r="G1060" s="1" t="n">
        <f aca="false">SMALL($A1060:$E1060,2)</f>
        <v>14</v>
      </c>
      <c r="H1060" s="1" t="n">
        <f aca="false">SMALL($A1060:$E1060,3)</f>
        <v>28</v>
      </c>
      <c r="I1060" s="1" t="n">
        <f aca="false">SMALL($A1060:$E1060,4)</f>
        <v>39</v>
      </c>
      <c r="J1060" s="1" t="n">
        <f aca="false">SMALL($A1060:$E1060,5)</f>
        <v>49</v>
      </c>
      <c r="K1060" s="2" t="n">
        <f aca="false">COUNTIF($A1060:$E1060,A1060)-1</f>
        <v>0</v>
      </c>
      <c r="L1060" s="2" t="n">
        <f aca="false">COUNTIF($A1060:$E1060,B1060)-1</f>
        <v>0</v>
      </c>
      <c r="M1060" s="2" t="n">
        <f aca="false">COUNTIF($A1060:$E1060,C1060)-1</f>
        <v>0</v>
      </c>
      <c r="N1060" s="2" t="n">
        <f aca="false">COUNTIF($A1060:$E1060,D1060)-1</f>
        <v>0</v>
      </c>
      <c r="O1060" s="2" t="n">
        <f aca="false">COUNTIF($A1060:$E1060,E1060)-1</f>
        <v>0</v>
      </c>
      <c r="P1060" s="3" t="n">
        <f aca="false">IF(SUM(K1060:O1060)=0,1,0)</f>
        <v>1</v>
      </c>
      <c r="Q1060" s="3" t="n">
        <f aca="false">IF(AND(AVERAGE(F1060,J1060)=H1060,AVERAGE(G1060,I1060)=H1060),1,0)</f>
        <v>0</v>
      </c>
      <c r="R1060" s="0" t="n">
        <f aca="false">P1060*Q1060</f>
        <v>0</v>
      </c>
    </row>
    <row r="1061" customFormat="false" ht="15" hidden="false" customHeight="false" outlineLevel="0" collapsed="false">
      <c r="A1061" s="0" t="n">
        <v>81</v>
      </c>
      <c r="B1061" s="0" t="n">
        <v>92</v>
      </c>
      <c r="C1061" s="0" t="n">
        <v>70</v>
      </c>
      <c r="D1061" s="0" t="n">
        <v>47</v>
      </c>
      <c r="E1061" s="0" t="n">
        <v>18</v>
      </c>
      <c r="F1061" s="1" t="n">
        <f aca="false">SMALL($A1061:$E1061,1)</f>
        <v>18</v>
      </c>
      <c r="G1061" s="1" t="n">
        <f aca="false">SMALL($A1061:$E1061,2)</f>
        <v>47</v>
      </c>
      <c r="H1061" s="1" t="n">
        <f aca="false">SMALL($A1061:$E1061,3)</f>
        <v>70</v>
      </c>
      <c r="I1061" s="1" t="n">
        <f aca="false">SMALL($A1061:$E1061,4)</f>
        <v>81</v>
      </c>
      <c r="J1061" s="1" t="n">
        <f aca="false">SMALL($A1061:$E1061,5)</f>
        <v>92</v>
      </c>
      <c r="K1061" s="2" t="n">
        <f aca="false">COUNTIF($A1061:$E1061,A1061)-1</f>
        <v>0</v>
      </c>
      <c r="L1061" s="2" t="n">
        <f aca="false">COUNTIF($A1061:$E1061,B1061)-1</f>
        <v>0</v>
      </c>
      <c r="M1061" s="2" t="n">
        <f aca="false">COUNTIF($A1061:$E1061,C1061)-1</f>
        <v>0</v>
      </c>
      <c r="N1061" s="2" t="n">
        <f aca="false">COUNTIF($A1061:$E1061,D1061)-1</f>
        <v>0</v>
      </c>
      <c r="O1061" s="2" t="n">
        <f aca="false">COUNTIF($A1061:$E1061,E1061)-1</f>
        <v>0</v>
      </c>
      <c r="P1061" s="3" t="n">
        <f aca="false">IF(SUM(K1061:O1061)=0,1,0)</f>
        <v>1</v>
      </c>
      <c r="Q1061" s="3" t="n">
        <f aca="false">IF(AND(AVERAGE(F1061,J1061)=H1061,AVERAGE(G1061,I1061)=H1061),1,0)</f>
        <v>0</v>
      </c>
      <c r="R1061" s="0" t="n">
        <f aca="false">P1061*Q1061</f>
        <v>0</v>
      </c>
    </row>
    <row r="1062" customFormat="false" ht="15" hidden="false" customHeight="false" outlineLevel="0" collapsed="false">
      <c r="A1062" s="0" t="n">
        <v>61</v>
      </c>
      <c r="B1062" s="0" t="n">
        <v>86</v>
      </c>
      <c r="C1062" s="0" t="n">
        <v>99</v>
      </c>
      <c r="D1062" s="0" t="n">
        <v>79</v>
      </c>
      <c r="E1062" s="0" t="n">
        <v>54</v>
      </c>
      <c r="F1062" s="1" t="n">
        <f aca="false">SMALL($A1062:$E1062,1)</f>
        <v>54</v>
      </c>
      <c r="G1062" s="1" t="n">
        <f aca="false">SMALL($A1062:$E1062,2)</f>
        <v>61</v>
      </c>
      <c r="H1062" s="1" t="n">
        <f aca="false">SMALL($A1062:$E1062,3)</f>
        <v>79</v>
      </c>
      <c r="I1062" s="1" t="n">
        <f aca="false">SMALL($A1062:$E1062,4)</f>
        <v>86</v>
      </c>
      <c r="J1062" s="1" t="n">
        <f aca="false">SMALL($A1062:$E1062,5)</f>
        <v>99</v>
      </c>
      <c r="K1062" s="2" t="n">
        <f aca="false">COUNTIF($A1062:$E1062,A1062)-1</f>
        <v>0</v>
      </c>
      <c r="L1062" s="2" t="n">
        <f aca="false">COUNTIF($A1062:$E1062,B1062)-1</f>
        <v>0</v>
      </c>
      <c r="M1062" s="2" t="n">
        <f aca="false">COUNTIF($A1062:$E1062,C1062)-1</f>
        <v>0</v>
      </c>
      <c r="N1062" s="2" t="n">
        <f aca="false">COUNTIF($A1062:$E1062,D1062)-1</f>
        <v>0</v>
      </c>
      <c r="O1062" s="2" t="n">
        <f aca="false">COUNTIF($A1062:$E1062,E1062)-1</f>
        <v>0</v>
      </c>
      <c r="P1062" s="3" t="n">
        <f aca="false">IF(SUM(K1062:O1062)=0,1,0)</f>
        <v>1</v>
      </c>
      <c r="Q1062" s="3" t="n">
        <f aca="false">IF(AND(AVERAGE(F1062,J1062)=H1062,AVERAGE(G1062,I1062)=H1062),1,0)</f>
        <v>0</v>
      </c>
      <c r="R1062" s="0" t="n">
        <f aca="false">P1062*Q1062</f>
        <v>0</v>
      </c>
    </row>
    <row r="1063" customFormat="false" ht="15" hidden="false" customHeight="false" outlineLevel="0" collapsed="false">
      <c r="A1063" s="0" t="n">
        <v>25</v>
      </c>
      <c r="B1063" s="0" t="n">
        <v>36</v>
      </c>
      <c r="C1063" s="0" t="n">
        <v>27</v>
      </c>
      <c r="D1063" s="0" t="n">
        <v>16</v>
      </c>
      <c r="E1063" s="0" t="n">
        <v>30</v>
      </c>
      <c r="F1063" s="1" t="n">
        <f aca="false">SMALL($A1063:$E1063,1)</f>
        <v>16</v>
      </c>
      <c r="G1063" s="1" t="n">
        <f aca="false">SMALL($A1063:$E1063,2)</f>
        <v>25</v>
      </c>
      <c r="H1063" s="1" t="n">
        <f aca="false">SMALL($A1063:$E1063,3)</f>
        <v>27</v>
      </c>
      <c r="I1063" s="1" t="n">
        <f aca="false">SMALL($A1063:$E1063,4)</f>
        <v>30</v>
      </c>
      <c r="J1063" s="1" t="n">
        <f aca="false">SMALL($A1063:$E1063,5)</f>
        <v>36</v>
      </c>
      <c r="K1063" s="2" t="n">
        <f aca="false">COUNTIF($A1063:$E1063,A1063)-1</f>
        <v>0</v>
      </c>
      <c r="L1063" s="2" t="n">
        <f aca="false">COUNTIF($A1063:$E1063,B1063)-1</f>
        <v>0</v>
      </c>
      <c r="M1063" s="2" t="n">
        <f aca="false">COUNTIF($A1063:$E1063,C1063)-1</f>
        <v>0</v>
      </c>
      <c r="N1063" s="2" t="n">
        <f aca="false">COUNTIF($A1063:$E1063,D1063)-1</f>
        <v>0</v>
      </c>
      <c r="O1063" s="2" t="n">
        <f aca="false">COUNTIF($A1063:$E1063,E1063)-1</f>
        <v>0</v>
      </c>
      <c r="P1063" s="3" t="n">
        <f aca="false">IF(SUM(K1063:O1063)=0,1,0)</f>
        <v>1</v>
      </c>
      <c r="Q1063" s="3" t="n">
        <f aca="false">IF(AND(AVERAGE(F1063,J1063)=H1063,AVERAGE(G1063,I1063)=H1063),1,0)</f>
        <v>0</v>
      </c>
      <c r="R1063" s="0" t="n">
        <f aca="false">P1063*Q1063</f>
        <v>0</v>
      </c>
    </row>
    <row r="1064" customFormat="false" ht="15" hidden="false" customHeight="false" outlineLevel="0" collapsed="false">
      <c r="A1064" s="0" t="n">
        <v>69</v>
      </c>
      <c r="B1064" s="0" t="n">
        <v>37</v>
      </c>
      <c r="C1064" s="0" t="n">
        <v>88</v>
      </c>
      <c r="D1064" s="0" t="n">
        <v>67</v>
      </c>
      <c r="E1064" s="0" t="n">
        <v>81</v>
      </c>
      <c r="F1064" s="1" t="n">
        <f aca="false">SMALL($A1064:$E1064,1)</f>
        <v>37</v>
      </c>
      <c r="G1064" s="1" t="n">
        <f aca="false">SMALL($A1064:$E1064,2)</f>
        <v>67</v>
      </c>
      <c r="H1064" s="1" t="n">
        <f aca="false">SMALL($A1064:$E1064,3)</f>
        <v>69</v>
      </c>
      <c r="I1064" s="1" t="n">
        <f aca="false">SMALL($A1064:$E1064,4)</f>
        <v>81</v>
      </c>
      <c r="J1064" s="1" t="n">
        <f aca="false">SMALL($A1064:$E1064,5)</f>
        <v>88</v>
      </c>
      <c r="K1064" s="2" t="n">
        <f aca="false">COUNTIF($A1064:$E1064,A1064)-1</f>
        <v>0</v>
      </c>
      <c r="L1064" s="2" t="n">
        <f aca="false">COUNTIF($A1064:$E1064,B1064)-1</f>
        <v>0</v>
      </c>
      <c r="M1064" s="2" t="n">
        <f aca="false">COUNTIF($A1064:$E1064,C1064)-1</f>
        <v>0</v>
      </c>
      <c r="N1064" s="2" t="n">
        <f aca="false">COUNTIF($A1064:$E1064,D1064)-1</f>
        <v>0</v>
      </c>
      <c r="O1064" s="2" t="n">
        <f aca="false">COUNTIF($A1064:$E1064,E1064)-1</f>
        <v>0</v>
      </c>
      <c r="P1064" s="3" t="n">
        <f aca="false">IF(SUM(K1064:O1064)=0,1,0)</f>
        <v>1</v>
      </c>
      <c r="Q1064" s="3" t="n">
        <f aca="false">IF(AND(AVERAGE(F1064,J1064)=H1064,AVERAGE(G1064,I1064)=H1064),1,0)</f>
        <v>0</v>
      </c>
      <c r="R1064" s="0" t="n">
        <f aca="false">P1064*Q1064</f>
        <v>0</v>
      </c>
    </row>
    <row r="1065" customFormat="false" ht="15" hidden="false" customHeight="false" outlineLevel="0" collapsed="false">
      <c r="A1065" s="0" t="n">
        <v>92</v>
      </c>
      <c r="B1065" s="0" t="n">
        <v>75</v>
      </c>
      <c r="C1065" s="0" t="n">
        <v>23</v>
      </c>
      <c r="D1065" s="0" t="n">
        <v>17</v>
      </c>
      <c r="E1065" s="0" t="n">
        <v>71</v>
      </c>
      <c r="F1065" s="1" t="n">
        <f aca="false">SMALL($A1065:$E1065,1)</f>
        <v>17</v>
      </c>
      <c r="G1065" s="1" t="n">
        <f aca="false">SMALL($A1065:$E1065,2)</f>
        <v>23</v>
      </c>
      <c r="H1065" s="1" t="n">
        <f aca="false">SMALL($A1065:$E1065,3)</f>
        <v>71</v>
      </c>
      <c r="I1065" s="1" t="n">
        <f aca="false">SMALL($A1065:$E1065,4)</f>
        <v>75</v>
      </c>
      <c r="J1065" s="1" t="n">
        <f aca="false">SMALL($A1065:$E1065,5)</f>
        <v>92</v>
      </c>
      <c r="K1065" s="2" t="n">
        <f aca="false">COUNTIF($A1065:$E1065,A1065)-1</f>
        <v>0</v>
      </c>
      <c r="L1065" s="2" t="n">
        <f aca="false">COUNTIF($A1065:$E1065,B1065)-1</f>
        <v>0</v>
      </c>
      <c r="M1065" s="2" t="n">
        <f aca="false">COUNTIF($A1065:$E1065,C1065)-1</f>
        <v>0</v>
      </c>
      <c r="N1065" s="2" t="n">
        <f aca="false">COUNTIF($A1065:$E1065,D1065)-1</f>
        <v>0</v>
      </c>
      <c r="O1065" s="2" t="n">
        <f aca="false">COUNTIF($A1065:$E1065,E1065)-1</f>
        <v>0</v>
      </c>
      <c r="P1065" s="3" t="n">
        <f aca="false">IF(SUM(K1065:O1065)=0,1,0)</f>
        <v>1</v>
      </c>
      <c r="Q1065" s="3" t="n">
        <f aca="false">IF(AND(AVERAGE(F1065,J1065)=H1065,AVERAGE(G1065,I1065)=H1065),1,0)</f>
        <v>0</v>
      </c>
      <c r="R1065" s="0" t="n">
        <f aca="false">P1065*Q1065</f>
        <v>0</v>
      </c>
    </row>
    <row r="1066" customFormat="false" ht="15" hidden="false" customHeight="false" outlineLevel="0" collapsed="false">
      <c r="A1066" s="0" t="n">
        <v>35</v>
      </c>
      <c r="B1066" s="0" t="n">
        <v>92</v>
      </c>
      <c r="C1066" s="0" t="n">
        <v>34</v>
      </c>
      <c r="D1066" s="0" t="n">
        <v>18</v>
      </c>
      <c r="E1066" s="0" t="n">
        <v>41</v>
      </c>
      <c r="F1066" s="1" t="n">
        <f aca="false">SMALL($A1066:$E1066,1)</f>
        <v>18</v>
      </c>
      <c r="G1066" s="1" t="n">
        <f aca="false">SMALL($A1066:$E1066,2)</f>
        <v>34</v>
      </c>
      <c r="H1066" s="1" t="n">
        <f aca="false">SMALL($A1066:$E1066,3)</f>
        <v>35</v>
      </c>
      <c r="I1066" s="1" t="n">
        <f aca="false">SMALL($A1066:$E1066,4)</f>
        <v>41</v>
      </c>
      <c r="J1066" s="1" t="n">
        <f aca="false">SMALL($A1066:$E1066,5)</f>
        <v>92</v>
      </c>
      <c r="K1066" s="2" t="n">
        <f aca="false">COUNTIF($A1066:$E1066,A1066)-1</f>
        <v>0</v>
      </c>
      <c r="L1066" s="2" t="n">
        <f aca="false">COUNTIF($A1066:$E1066,B1066)-1</f>
        <v>0</v>
      </c>
      <c r="M1066" s="2" t="n">
        <f aca="false">COUNTIF($A1066:$E1066,C1066)-1</f>
        <v>0</v>
      </c>
      <c r="N1066" s="2" t="n">
        <f aca="false">COUNTIF($A1066:$E1066,D1066)-1</f>
        <v>0</v>
      </c>
      <c r="O1066" s="2" t="n">
        <f aca="false">COUNTIF($A1066:$E1066,E1066)-1</f>
        <v>0</v>
      </c>
      <c r="P1066" s="3" t="n">
        <f aca="false">IF(SUM(K1066:O1066)=0,1,0)</f>
        <v>1</v>
      </c>
      <c r="Q1066" s="3" t="n">
        <f aca="false">IF(AND(AVERAGE(F1066,J1066)=H1066,AVERAGE(G1066,I1066)=H1066),1,0)</f>
        <v>0</v>
      </c>
      <c r="R1066" s="0" t="n">
        <f aca="false">P1066*Q1066</f>
        <v>0</v>
      </c>
    </row>
    <row r="1067" customFormat="false" ht="15" hidden="false" customHeight="false" outlineLevel="0" collapsed="false">
      <c r="A1067" s="0" t="n">
        <v>14</v>
      </c>
      <c r="B1067" s="0" t="n">
        <v>48</v>
      </c>
      <c r="C1067" s="0" t="n">
        <v>72</v>
      </c>
      <c r="D1067" s="0" t="n">
        <v>92</v>
      </c>
      <c r="E1067" s="0" t="n">
        <v>33</v>
      </c>
      <c r="F1067" s="1" t="n">
        <f aca="false">SMALL($A1067:$E1067,1)</f>
        <v>14</v>
      </c>
      <c r="G1067" s="1" t="n">
        <f aca="false">SMALL($A1067:$E1067,2)</f>
        <v>33</v>
      </c>
      <c r="H1067" s="1" t="n">
        <f aca="false">SMALL($A1067:$E1067,3)</f>
        <v>48</v>
      </c>
      <c r="I1067" s="1" t="n">
        <f aca="false">SMALL($A1067:$E1067,4)</f>
        <v>72</v>
      </c>
      <c r="J1067" s="1" t="n">
        <f aca="false">SMALL($A1067:$E1067,5)</f>
        <v>92</v>
      </c>
      <c r="K1067" s="2" t="n">
        <f aca="false">COUNTIF($A1067:$E1067,A1067)-1</f>
        <v>0</v>
      </c>
      <c r="L1067" s="2" t="n">
        <f aca="false">COUNTIF($A1067:$E1067,B1067)-1</f>
        <v>0</v>
      </c>
      <c r="M1067" s="2" t="n">
        <f aca="false">COUNTIF($A1067:$E1067,C1067)-1</f>
        <v>0</v>
      </c>
      <c r="N1067" s="2" t="n">
        <f aca="false">COUNTIF($A1067:$E1067,D1067)-1</f>
        <v>0</v>
      </c>
      <c r="O1067" s="2" t="n">
        <f aca="false">COUNTIF($A1067:$E1067,E1067)-1</f>
        <v>0</v>
      </c>
      <c r="P1067" s="3" t="n">
        <f aca="false">IF(SUM(K1067:O1067)=0,1,0)</f>
        <v>1</v>
      </c>
      <c r="Q1067" s="3" t="n">
        <f aca="false">IF(AND(AVERAGE(F1067,J1067)=H1067,AVERAGE(G1067,I1067)=H1067),1,0)</f>
        <v>0</v>
      </c>
      <c r="R1067" s="0" t="n">
        <f aca="false">P1067*Q1067</f>
        <v>0</v>
      </c>
    </row>
    <row r="1068" customFormat="false" ht="15" hidden="false" customHeight="false" outlineLevel="0" collapsed="false">
      <c r="A1068" s="0" t="n">
        <v>90</v>
      </c>
      <c r="B1068" s="0" t="n">
        <v>78</v>
      </c>
      <c r="C1068" s="0" t="n">
        <v>88</v>
      </c>
      <c r="D1068" s="0" t="n">
        <v>64</v>
      </c>
      <c r="E1068" s="0" t="n">
        <v>43</v>
      </c>
      <c r="F1068" s="1" t="n">
        <f aca="false">SMALL($A1068:$E1068,1)</f>
        <v>43</v>
      </c>
      <c r="G1068" s="1" t="n">
        <f aca="false">SMALL($A1068:$E1068,2)</f>
        <v>64</v>
      </c>
      <c r="H1068" s="1" t="n">
        <f aca="false">SMALL($A1068:$E1068,3)</f>
        <v>78</v>
      </c>
      <c r="I1068" s="1" t="n">
        <f aca="false">SMALL($A1068:$E1068,4)</f>
        <v>88</v>
      </c>
      <c r="J1068" s="1" t="n">
        <f aca="false">SMALL($A1068:$E1068,5)</f>
        <v>90</v>
      </c>
      <c r="K1068" s="2" t="n">
        <f aca="false">COUNTIF($A1068:$E1068,A1068)-1</f>
        <v>0</v>
      </c>
      <c r="L1068" s="2" t="n">
        <f aca="false">COUNTIF($A1068:$E1068,B1068)-1</f>
        <v>0</v>
      </c>
      <c r="M1068" s="2" t="n">
        <f aca="false">COUNTIF($A1068:$E1068,C1068)-1</f>
        <v>0</v>
      </c>
      <c r="N1068" s="2" t="n">
        <f aca="false">COUNTIF($A1068:$E1068,D1068)-1</f>
        <v>0</v>
      </c>
      <c r="O1068" s="2" t="n">
        <f aca="false">COUNTIF($A1068:$E1068,E1068)-1</f>
        <v>0</v>
      </c>
      <c r="P1068" s="3" t="n">
        <f aca="false">IF(SUM(K1068:O1068)=0,1,0)</f>
        <v>1</v>
      </c>
      <c r="Q1068" s="3" t="n">
        <f aca="false">IF(AND(AVERAGE(F1068,J1068)=H1068,AVERAGE(G1068,I1068)=H1068),1,0)</f>
        <v>0</v>
      </c>
      <c r="R1068" s="0" t="n">
        <f aca="false">P1068*Q1068</f>
        <v>0</v>
      </c>
    </row>
    <row r="1069" customFormat="false" ht="15" hidden="false" customHeight="false" outlineLevel="0" collapsed="false">
      <c r="A1069" s="0" t="n">
        <v>28</v>
      </c>
      <c r="B1069" s="0" t="n">
        <v>54</v>
      </c>
      <c r="C1069" s="0" t="n">
        <v>68</v>
      </c>
      <c r="D1069" s="0" t="n">
        <v>53</v>
      </c>
      <c r="E1069" s="0" t="n">
        <v>53</v>
      </c>
      <c r="F1069" s="1" t="n">
        <f aca="false">SMALL($A1069:$E1069,1)</f>
        <v>28</v>
      </c>
      <c r="G1069" s="1" t="n">
        <f aca="false">SMALL($A1069:$E1069,2)</f>
        <v>53</v>
      </c>
      <c r="H1069" s="1" t="n">
        <f aca="false">SMALL($A1069:$E1069,3)</f>
        <v>53</v>
      </c>
      <c r="I1069" s="1" t="n">
        <f aca="false">SMALL($A1069:$E1069,4)</f>
        <v>54</v>
      </c>
      <c r="J1069" s="1" t="n">
        <f aca="false">SMALL($A1069:$E1069,5)</f>
        <v>68</v>
      </c>
      <c r="K1069" s="2" t="n">
        <f aca="false">COUNTIF($A1069:$E1069,A1069)-1</f>
        <v>0</v>
      </c>
      <c r="L1069" s="2" t="n">
        <f aca="false">COUNTIF($A1069:$E1069,B1069)-1</f>
        <v>0</v>
      </c>
      <c r="M1069" s="2" t="n">
        <f aca="false">COUNTIF($A1069:$E1069,C1069)-1</f>
        <v>0</v>
      </c>
      <c r="N1069" s="2" t="n">
        <f aca="false">COUNTIF($A1069:$E1069,D1069)-1</f>
        <v>1</v>
      </c>
      <c r="O1069" s="2" t="n">
        <f aca="false">COUNTIF($A1069:$E1069,E1069)-1</f>
        <v>1</v>
      </c>
      <c r="P1069" s="3" t="n">
        <f aca="false">IF(SUM(K1069:O1069)=0,1,0)</f>
        <v>0</v>
      </c>
      <c r="Q1069" s="3" t="n">
        <f aca="false">IF(AND(AVERAGE(F1069,J1069)=H1069,AVERAGE(G1069,I1069)=H1069),1,0)</f>
        <v>0</v>
      </c>
      <c r="R1069" s="0" t="n">
        <f aca="false">P1069*Q1069</f>
        <v>0</v>
      </c>
    </row>
    <row r="1070" customFormat="false" ht="15" hidden="false" customHeight="false" outlineLevel="0" collapsed="false">
      <c r="A1070" s="0" t="n">
        <v>85</v>
      </c>
      <c r="B1070" s="0" t="n">
        <v>23</v>
      </c>
      <c r="C1070" s="0" t="n">
        <v>40</v>
      </c>
      <c r="D1070" s="0" t="n">
        <v>91</v>
      </c>
      <c r="E1070" s="0" t="n">
        <v>34</v>
      </c>
      <c r="F1070" s="1" t="n">
        <f aca="false">SMALL($A1070:$E1070,1)</f>
        <v>23</v>
      </c>
      <c r="G1070" s="1" t="n">
        <f aca="false">SMALL($A1070:$E1070,2)</f>
        <v>34</v>
      </c>
      <c r="H1070" s="1" t="n">
        <f aca="false">SMALL($A1070:$E1070,3)</f>
        <v>40</v>
      </c>
      <c r="I1070" s="1" t="n">
        <f aca="false">SMALL($A1070:$E1070,4)</f>
        <v>85</v>
      </c>
      <c r="J1070" s="1" t="n">
        <f aca="false">SMALL($A1070:$E1070,5)</f>
        <v>91</v>
      </c>
      <c r="K1070" s="2" t="n">
        <f aca="false">COUNTIF($A1070:$E1070,A1070)-1</f>
        <v>0</v>
      </c>
      <c r="L1070" s="2" t="n">
        <f aca="false">COUNTIF($A1070:$E1070,B1070)-1</f>
        <v>0</v>
      </c>
      <c r="M1070" s="2" t="n">
        <f aca="false">COUNTIF($A1070:$E1070,C1070)-1</f>
        <v>0</v>
      </c>
      <c r="N1070" s="2" t="n">
        <f aca="false">COUNTIF($A1070:$E1070,D1070)-1</f>
        <v>0</v>
      </c>
      <c r="O1070" s="2" t="n">
        <f aca="false">COUNTIF($A1070:$E1070,E1070)-1</f>
        <v>0</v>
      </c>
      <c r="P1070" s="3" t="n">
        <f aca="false">IF(SUM(K1070:O1070)=0,1,0)</f>
        <v>1</v>
      </c>
      <c r="Q1070" s="3" t="n">
        <f aca="false">IF(AND(AVERAGE(F1070,J1070)=H1070,AVERAGE(G1070,I1070)=H1070),1,0)</f>
        <v>0</v>
      </c>
      <c r="R1070" s="0" t="n">
        <f aca="false">P1070*Q1070</f>
        <v>0</v>
      </c>
    </row>
    <row r="1071" customFormat="false" ht="15" hidden="false" customHeight="false" outlineLevel="0" collapsed="false">
      <c r="A1071" s="0" t="n">
        <v>76</v>
      </c>
      <c r="B1071" s="0" t="n">
        <v>51</v>
      </c>
      <c r="C1071" s="0" t="n">
        <v>42</v>
      </c>
      <c r="D1071" s="0" t="n">
        <v>47</v>
      </c>
      <c r="E1071" s="0" t="n">
        <v>56</v>
      </c>
      <c r="F1071" s="1" t="n">
        <f aca="false">SMALL($A1071:$E1071,1)</f>
        <v>42</v>
      </c>
      <c r="G1071" s="1" t="n">
        <f aca="false">SMALL($A1071:$E1071,2)</f>
        <v>47</v>
      </c>
      <c r="H1071" s="1" t="n">
        <f aca="false">SMALL($A1071:$E1071,3)</f>
        <v>51</v>
      </c>
      <c r="I1071" s="1" t="n">
        <f aca="false">SMALL($A1071:$E1071,4)</f>
        <v>56</v>
      </c>
      <c r="J1071" s="1" t="n">
        <f aca="false">SMALL($A1071:$E1071,5)</f>
        <v>76</v>
      </c>
      <c r="K1071" s="2" t="n">
        <f aca="false">COUNTIF($A1071:$E1071,A1071)-1</f>
        <v>0</v>
      </c>
      <c r="L1071" s="2" t="n">
        <f aca="false">COUNTIF($A1071:$E1071,B1071)-1</f>
        <v>0</v>
      </c>
      <c r="M1071" s="2" t="n">
        <f aca="false">COUNTIF($A1071:$E1071,C1071)-1</f>
        <v>0</v>
      </c>
      <c r="N1071" s="2" t="n">
        <f aca="false">COUNTIF($A1071:$E1071,D1071)-1</f>
        <v>0</v>
      </c>
      <c r="O1071" s="2" t="n">
        <f aca="false">COUNTIF($A1071:$E1071,E1071)-1</f>
        <v>0</v>
      </c>
      <c r="P1071" s="3" t="n">
        <f aca="false">IF(SUM(K1071:O1071)=0,1,0)</f>
        <v>1</v>
      </c>
      <c r="Q1071" s="3" t="n">
        <f aca="false">IF(AND(AVERAGE(F1071,J1071)=H1071,AVERAGE(G1071,I1071)=H1071),1,0)</f>
        <v>0</v>
      </c>
      <c r="R1071" s="0" t="n">
        <f aca="false">P1071*Q1071</f>
        <v>0</v>
      </c>
    </row>
    <row r="1072" customFormat="false" ht="15" hidden="false" customHeight="false" outlineLevel="0" collapsed="false">
      <c r="A1072" s="0" t="n">
        <v>15</v>
      </c>
      <c r="B1072" s="0" t="n">
        <v>79</v>
      </c>
      <c r="C1072" s="0" t="n">
        <v>62</v>
      </c>
      <c r="D1072" s="0" t="n">
        <v>76</v>
      </c>
      <c r="E1072" s="0" t="n">
        <v>83</v>
      </c>
      <c r="F1072" s="1" t="n">
        <f aca="false">SMALL($A1072:$E1072,1)</f>
        <v>15</v>
      </c>
      <c r="G1072" s="1" t="n">
        <f aca="false">SMALL($A1072:$E1072,2)</f>
        <v>62</v>
      </c>
      <c r="H1072" s="1" t="n">
        <f aca="false">SMALL($A1072:$E1072,3)</f>
        <v>76</v>
      </c>
      <c r="I1072" s="1" t="n">
        <f aca="false">SMALL($A1072:$E1072,4)</f>
        <v>79</v>
      </c>
      <c r="J1072" s="1" t="n">
        <f aca="false">SMALL($A1072:$E1072,5)</f>
        <v>83</v>
      </c>
      <c r="K1072" s="2" t="n">
        <f aca="false">COUNTIF($A1072:$E1072,A1072)-1</f>
        <v>0</v>
      </c>
      <c r="L1072" s="2" t="n">
        <f aca="false">COUNTIF($A1072:$E1072,B1072)-1</f>
        <v>0</v>
      </c>
      <c r="M1072" s="2" t="n">
        <f aca="false">COUNTIF($A1072:$E1072,C1072)-1</f>
        <v>0</v>
      </c>
      <c r="N1072" s="2" t="n">
        <f aca="false">COUNTIF($A1072:$E1072,D1072)-1</f>
        <v>0</v>
      </c>
      <c r="O1072" s="2" t="n">
        <f aca="false">COUNTIF($A1072:$E1072,E1072)-1</f>
        <v>0</v>
      </c>
      <c r="P1072" s="3" t="n">
        <f aca="false">IF(SUM(K1072:O1072)=0,1,0)</f>
        <v>1</v>
      </c>
      <c r="Q1072" s="3" t="n">
        <f aca="false">IF(AND(AVERAGE(F1072,J1072)=H1072,AVERAGE(G1072,I1072)=H1072),1,0)</f>
        <v>0</v>
      </c>
      <c r="R1072" s="0" t="n">
        <f aca="false">P1072*Q1072</f>
        <v>0</v>
      </c>
    </row>
    <row r="1073" customFormat="false" ht="15" hidden="false" customHeight="false" outlineLevel="0" collapsed="false">
      <c r="A1073" s="0" t="n">
        <v>68</v>
      </c>
      <c r="B1073" s="0" t="n">
        <v>62</v>
      </c>
      <c r="C1073" s="0" t="n">
        <v>91</v>
      </c>
      <c r="D1073" s="0" t="n">
        <v>47</v>
      </c>
      <c r="E1073" s="0" t="n">
        <v>49</v>
      </c>
      <c r="F1073" s="1" t="n">
        <f aca="false">SMALL($A1073:$E1073,1)</f>
        <v>47</v>
      </c>
      <c r="G1073" s="1" t="n">
        <f aca="false">SMALL($A1073:$E1073,2)</f>
        <v>49</v>
      </c>
      <c r="H1073" s="1" t="n">
        <f aca="false">SMALL($A1073:$E1073,3)</f>
        <v>62</v>
      </c>
      <c r="I1073" s="1" t="n">
        <f aca="false">SMALL($A1073:$E1073,4)</f>
        <v>68</v>
      </c>
      <c r="J1073" s="1" t="n">
        <f aca="false">SMALL($A1073:$E1073,5)</f>
        <v>91</v>
      </c>
      <c r="K1073" s="2" t="n">
        <f aca="false">COUNTIF($A1073:$E1073,A1073)-1</f>
        <v>0</v>
      </c>
      <c r="L1073" s="2" t="n">
        <f aca="false">COUNTIF($A1073:$E1073,B1073)-1</f>
        <v>0</v>
      </c>
      <c r="M1073" s="2" t="n">
        <f aca="false">COUNTIF($A1073:$E1073,C1073)-1</f>
        <v>0</v>
      </c>
      <c r="N1073" s="2" t="n">
        <f aca="false">COUNTIF($A1073:$E1073,D1073)-1</f>
        <v>0</v>
      </c>
      <c r="O1073" s="2" t="n">
        <f aca="false">COUNTIF($A1073:$E1073,E1073)-1</f>
        <v>0</v>
      </c>
      <c r="P1073" s="3" t="n">
        <f aca="false">IF(SUM(K1073:O1073)=0,1,0)</f>
        <v>1</v>
      </c>
      <c r="Q1073" s="3" t="n">
        <f aca="false">IF(AND(AVERAGE(F1073,J1073)=H1073,AVERAGE(G1073,I1073)=H1073),1,0)</f>
        <v>0</v>
      </c>
      <c r="R1073" s="0" t="n">
        <f aca="false">P1073*Q1073</f>
        <v>0</v>
      </c>
    </row>
    <row r="1074" customFormat="false" ht="15" hidden="false" customHeight="false" outlineLevel="0" collapsed="false">
      <c r="A1074" s="0" t="n">
        <v>77</v>
      </c>
      <c r="B1074" s="0" t="n">
        <v>63</v>
      </c>
      <c r="C1074" s="0" t="n">
        <v>34</v>
      </c>
      <c r="D1074" s="0" t="n">
        <v>82</v>
      </c>
      <c r="E1074" s="0" t="n">
        <v>40</v>
      </c>
      <c r="F1074" s="1" t="n">
        <f aca="false">SMALL($A1074:$E1074,1)</f>
        <v>34</v>
      </c>
      <c r="G1074" s="1" t="n">
        <f aca="false">SMALL($A1074:$E1074,2)</f>
        <v>40</v>
      </c>
      <c r="H1074" s="1" t="n">
        <f aca="false">SMALL($A1074:$E1074,3)</f>
        <v>63</v>
      </c>
      <c r="I1074" s="1" t="n">
        <f aca="false">SMALL($A1074:$E1074,4)</f>
        <v>77</v>
      </c>
      <c r="J1074" s="1" t="n">
        <f aca="false">SMALL($A1074:$E1074,5)</f>
        <v>82</v>
      </c>
      <c r="K1074" s="2" t="n">
        <f aca="false">COUNTIF($A1074:$E1074,A1074)-1</f>
        <v>0</v>
      </c>
      <c r="L1074" s="2" t="n">
        <f aca="false">COUNTIF($A1074:$E1074,B1074)-1</f>
        <v>0</v>
      </c>
      <c r="M1074" s="2" t="n">
        <f aca="false">COUNTIF($A1074:$E1074,C1074)-1</f>
        <v>0</v>
      </c>
      <c r="N1074" s="2" t="n">
        <f aca="false">COUNTIF($A1074:$E1074,D1074)-1</f>
        <v>0</v>
      </c>
      <c r="O1074" s="2" t="n">
        <f aca="false">COUNTIF($A1074:$E1074,E1074)-1</f>
        <v>0</v>
      </c>
      <c r="P1074" s="3" t="n">
        <f aca="false">IF(SUM(K1074:O1074)=0,1,0)</f>
        <v>1</v>
      </c>
      <c r="Q1074" s="3" t="n">
        <f aca="false">IF(AND(AVERAGE(F1074,J1074)=H1074,AVERAGE(G1074,I1074)=H1074),1,0)</f>
        <v>0</v>
      </c>
      <c r="R1074" s="0" t="n">
        <f aca="false">P1074*Q1074</f>
        <v>0</v>
      </c>
    </row>
    <row r="1075" customFormat="false" ht="15" hidden="false" customHeight="false" outlineLevel="0" collapsed="false">
      <c r="A1075" s="0" t="n">
        <v>91</v>
      </c>
      <c r="B1075" s="0" t="n">
        <v>49</v>
      </c>
      <c r="C1075" s="0" t="n">
        <v>34</v>
      </c>
      <c r="D1075" s="0" t="n">
        <v>34</v>
      </c>
      <c r="E1075" s="0" t="n">
        <v>63</v>
      </c>
      <c r="F1075" s="1" t="n">
        <f aca="false">SMALL($A1075:$E1075,1)</f>
        <v>34</v>
      </c>
      <c r="G1075" s="1" t="n">
        <f aca="false">SMALL($A1075:$E1075,2)</f>
        <v>34</v>
      </c>
      <c r="H1075" s="1" t="n">
        <f aca="false">SMALL($A1075:$E1075,3)</f>
        <v>49</v>
      </c>
      <c r="I1075" s="1" t="n">
        <f aca="false">SMALL($A1075:$E1075,4)</f>
        <v>63</v>
      </c>
      <c r="J1075" s="1" t="n">
        <f aca="false">SMALL($A1075:$E1075,5)</f>
        <v>91</v>
      </c>
      <c r="K1075" s="2" t="n">
        <f aca="false">COUNTIF($A1075:$E1075,A1075)-1</f>
        <v>0</v>
      </c>
      <c r="L1075" s="2" t="n">
        <f aca="false">COUNTIF($A1075:$E1075,B1075)-1</f>
        <v>0</v>
      </c>
      <c r="M1075" s="2" t="n">
        <f aca="false">COUNTIF($A1075:$E1075,C1075)-1</f>
        <v>1</v>
      </c>
      <c r="N1075" s="2" t="n">
        <f aca="false">COUNTIF($A1075:$E1075,D1075)-1</f>
        <v>1</v>
      </c>
      <c r="O1075" s="2" t="n">
        <f aca="false">COUNTIF($A1075:$E1075,E1075)-1</f>
        <v>0</v>
      </c>
      <c r="P1075" s="3" t="n">
        <f aca="false">IF(SUM(K1075:O1075)=0,1,0)</f>
        <v>0</v>
      </c>
      <c r="Q1075" s="3" t="n">
        <f aca="false">IF(AND(AVERAGE(F1075,J1075)=H1075,AVERAGE(G1075,I1075)=H1075),1,0)</f>
        <v>0</v>
      </c>
      <c r="R1075" s="0" t="n">
        <f aca="false">P1075*Q1075</f>
        <v>0</v>
      </c>
    </row>
    <row r="1076" customFormat="false" ht="15" hidden="false" customHeight="false" outlineLevel="0" collapsed="false">
      <c r="A1076" s="0" t="n">
        <v>48</v>
      </c>
      <c r="B1076" s="0" t="n">
        <v>16</v>
      </c>
      <c r="C1076" s="0" t="n">
        <v>69</v>
      </c>
      <c r="D1076" s="0" t="n">
        <v>64</v>
      </c>
      <c r="E1076" s="0" t="n">
        <v>85</v>
      </c>
      <c r="F1076" s="1" t="n">
        <f aca="false">SMALL($A1076:$E1076,1)</f>
        <v>16</v>
      </c>
      <c r="G1076" s="1" t="n">
        <f aca="false">SMALL($A1076:$E1076,2)</f>
        <v>48</v>
      </c>
      <c r="H1076" s="1" t="n">
        <f aca="false">SMALL($A1076:$E1076,3)</f>
        <v>64</v>
      </c>
      <c r="I1076" s="1" t="n">
        <f aca="false">SMALL($A1076:$E1076,4)</f>
        <v>69</v>
      </c>
      <c r="J1076" s="1" t="n">
        <f aca="false">SMALL($A1076:$E1076,5)</f>
        <v>85</v>
      </c>
      <c r="K1076" s="2" t="n">
        <f aca="false">COUNTIF($A1076:$E1076,A1076)-1</f>
        <v>0</v>
      </c>
      <c r="L1076" s="2" t="n">
        <f aca="false">COUNTIF($A1076:$E1076,B1076)-1</f>
        <v>0</v>
      </c>
      <c r="M1076" s="2" t="n">
        <f aca="false">COUNTIF($A1076:$E1076,C1076)-1</f>
        <v>0</v>
      </c>
      <c r="N1076" s="2" t="n">
        <f aca="false">COUNTIF($A1076:$E1076,D1076)-1</f>
        <v>0</v>
      </c>
      <c r="O1076" s="2" t="n">
        <f aca="false">COUNTIF($A1076:$E1076,E1076)-1</f>
        <v>0</v>
      </c>
      <c r="P1076" s="3" t="n">
        <f aca="false">IF(SUM(K1076:O1076)=0,1,0)</f>
        <v>1</v>
      </c>
      <c r="Q1076" s="3" t="n">
        <f aca="false">IF(AND(AVERAGE(F1076,J1076)=H1076,AVERAGE(G1076,I1076)=H1076),1,0)</f>
        <v>0</v>
      </c>
      <c r="R1076" s="0" t="n">
        <f aca="false">P1076*Q1076</f>
        <v>0</v>
      </c>
    </row>
    <row r="1077" customFormat="false" ht="15" hidden="false" customHeight="false" outlineLevel="0" collapsed="false">
      <c r="A1077" s="0" t="n">
        <v>21</v>
      </c>
      <c r="B1077" s="0" t="n">
        <v>62</v>
      </c>
      <c r="C1077" s="0" t="n">
        <v>42</v>
      </c>
      <c r="D1077" s="0" t="n">
        <v>84</v>
      </c>
      <c r="E1077" s="0" t="n">
        <v>64</v>
      </c>
      <c r="F1077" s="1" t="n">
        <f aca="false">SMALL($A1077:$E1077,1)</f>
        <v>21</v>
      </c>
      <c r="G1077" s="1" t="n">
        <f aca="false">SMALL($A1077:$E1077,2)</f>
        <v>42</v>
      </c>
      <c r="H1077" s="1" t="n">
        <f aca="false">SMALL($A1077:$E1077,3)</f>
        <v>62</v>
      </c>
      <c r="I1077" s="1" t="n">
        <f aca="false">SMALL($A1077:$E1077,4)</f>
        <v>64</v>
      </c>
      <c r="J1077" s="1" t="n">
        <f aca="false">SMALL($A1077:$E1077,5)</f>
        <v>84</v>
      </c>
      <c r="K1077" s="2" t="n">
        <f aca="false">COUNTIF($A1077:$E1077,A1077)-1</f>
        <v>0</v>
      </c>
      <c r="L1077" s="2" t="n">
        <f aca="false">COUNTIF($A1077:$E1077,B1077)-1</f>
        <v>0</v>
      </c>
      <c r="M1077" s="2" t="n">
        <f aca="false">COUNTIF($A1077:$E1077,C1077)-1</f>
        <v>0</v>
      </c>
      <c r="N1077" s="2" t="n">
        <f aca="false">COUNTIF($A1077:$E1077,D1077)-1</f>
        <v>0</v>
      </c>
      <c r="O1077" s="2" t="n">
        <f aca="false">COUNTIF($A1077:$E1077,E1077)-1</f>
        <v>0</v>
      </c>
      <c r="P1077" s="3" t="n">
        <f aca="false">IF(SUM(K1077:O1077)=0,1,0)</f>
        <v>1</v>
      </c>
      <c r="Q1077" s="3" t="n">
        <f aca="false">IF(AND(AVERAGE(F1077,J1077)=H1077,AVERAGE(G1077,I1077)=H1077),1,0)</f>
        <v>0</v>
      </c>
      <c r="R1077" s="0" t="n">
        <f aca="false">P1077*Q1077</f>
        <v>0</v>
      </c>
    </row>
    <row r="1078" customFormat="false" ht="15" hidden="false" customHeight="false" outlineLevel="0" collapsed="false">
      <c r="A1078" s="0" t="n">
        <v>62</v>
      </c>
      <c r="B1078" s="0" t="n">
        <v>15</v>
      </c>
      <c r="C1078" s="0" t="n">
        <v>35</v>
      </c>
      <c r="D1078" s="0" t="n">
        <v>45</v>
      </c>
      <c r="E1078" s="0" t="n">
        <v>27</v>
      </c>
      <c r="F1078" s="1" t="n">
        <f aca="false">SMALL($A1078:$E1078,1)</f>
        <v>15</v>
      </c>
      <c r="G1078" s="1" t="n">
        <f aca="false">SMALL($A1078:$E1078,2)</f>
        <v>27</v>
      </c>
      <c r="H1078" s="1" t="n">
        <f aca="false">SMALL($A1078:$E1078,3)</f>
        <v>35</v>
      </c>
      <c r="I1078" s="1" t="n">
        <f aca="false">SMALL($A1078:$E1078,4)</f>
        <v>45</v>
      </c>
      <c r="J1078" s="1" t="n">
        <f aca="false">SMALL($A1078:$E1078,5)</f>
        <v>62</v>
      </c>
      <c r="K1078" s="2" t="n">
        <f aca="false">COUNTIF($A1078:$E1078,A1078)-1</f>
        <v>0</v>
      </c>
      <c r="L1078" s="2" t="n">
        <f aca="false">COUNTIF($A1078:$E1078,B1078)-1</f>
        <v>0</v>
      </c>
      <c r="M1078" s="2" t="n">
        <f aca="false">COUNTIF($A1078:$E1078,C1078)-1</f>
        <v>0</v>
      </c>
      <c r="N1078" s="2" t="n">
        <f aca="false">COUNTIF($A1078:$E1078,D1078)-1</f>
        <v>0</v>
      </c>
      <c r="O1078" s="2" t="n">
        <f aca="false">COUNTIF($A1078:$E1078,E1078)-1</f>
        <v>0</v>
      </c>
      <c r="P1078" s="3" t="n">
        <f aca="false">IF(SUM(K1078:O1078)=0,1,0)</f>
        <v>1</v>
      </c>
      <c r="Q1078" s="3" t="n">
        <f aca="false">IF(AND(AVERAGE(F1078,J1078)=H1078,AVERAGE(G1078,I1078)=H1078),1,0)</f>
        <v>0</v>
      </c>
      <c r="R1078" s="0" t="n">
        <f aca="false">P1078*Q1078</f>
        <v>0</v>
      </c>
    </row>
    <row r="1079" customFormat="false" ht="15" hidden="false" customHeight="false" outlineLevel="0" collapsed="false">
      <c r="A1079" s="0" t="n">
        <v>21</v>
      </c>
      <c r="B1079" s="0" t="n">
        <v>25</v>
      </c>
      <c r="C1079" s="0" t="n">
        <v>22</v>
      </c>
      <c r="D1079" s="0" t="n">
        <v>80</v>
      </c>
      <c r="E1079" s="0" t="n">
        <v>74</v>
      </c>
      <c r="F1079" s="1" t="n">
        <f aca="false">SMALL($A1079:$E1079,1)</f>
        <v>21</v>
      </c>
      <c r="G1079" s="1" t="n">
        <f aca="false">SMALL($A1079:$E1079,2)</f>
        <v>22</v>
      </c>
      <c r="H1079" s="1" t="n">
        <f aca="false">SMALL($A1079:$E1079,3)</f>
        <v>25</v>
      </c>
      <c r="I1079" s="1" t="n">
        <f aca="false">SMALL($A1079:$E1079,4)</f>
        <v>74</v>
      </c>
      <c r="J1079" s="1" t="n">
        <f aca="false">SMALL($A1079:$E1079,5)</f>
        <v>80</v>
      </c>
      <c r="K1079" s="2" t="n">
        <f aca="false">COUNTIF($A1079:$E1079,A1079)-1</f>
        <v>0</v>
      </c>
      <c r="L1079" s="2" t="n">
        <f aca="false">COUNTIF($A1079:$E1079,B1079)-1</f>
        <v>0</v>
      </c>
      <c r="M1079" s="2" t="n">
        <f aca="false">COUNTIF($A1079:$E1079,C1079)-1</f>
        <v>0</v>
      </c>
      <c r="N1079" s="2" t="n">
        <f aca="false">COUNTIF($A1079:$E1079,D1079)-1</f>
        <v>0</v>
      </c>
      <c r="O1079" s="2" t="n">
        <f aca="false">COUNTIF($A1079:$E1079,E1079)-1</f>
        <v>0</v>
      </c>
      <c r="P1079" s="3" t="n">
        <f aca="false">IF(SUM(K1079:O1079)=0,1,0)</f>
        <v>1</v>
      </c>
      <c r="Q1079" s="3" t="n">
        <f aca="false">IF(AND(AVERAGE(F1079,J1079)=H1079,AVERAGE(G1079,I1079)=H1079),1,0)</f>
        <v>0</v>
      </c>
      <c r="R1079" s="0" t="n">
        <f aca="false">P1079*Q1079</f>
        <v>0</v>
      </c>
    </row>
    <row r="1080" customFormat="false" ht="15" hidden="false" customHeight="false" outlineLevel="0" collapsed="false">
      <c r="A1080" s="0" t="n">
        <v>65</v>
      </c>
      <c r="B1080" s="0" t="n">
        <v>62</v>
      </c>
      <c r="C1080" s="0" t="n">
        <v>30</v>
      </c>
      <c r="D1080" s="0" t="n">
        <v>13</v>
      </c>
      <c r="E1080" s="0" t="n">
        <v>75</v>
      </c>
      <c r="F1080" s="1" t="n">
        <f aca="false">SMALL($A1080:$E1080,1)</f>
        <v>13</v>
      </c>
      <c r="G1080" s="1" t="n">
        <f aca="false">SMALL($A1080:$E1080,2)</f>
        <v>30</v>
      </c>
      <c r="H1080" s="1" t="n">
        <f aca="false">SMALL($A1080:$E1080,3)</f>
        <v>62</v>
      </c>
      <c r="I1080" s="1" t="n">
        <f aca="false">SMALL($A1080:$E1080,4)</f>
        <v>65</v>
      </c>
      <c r="J1080" s="1" t="n">
        <f aca="false">SMALL($A1080:$E1080,5)</f>
        <v>75</v>
      </c>
      <c r="K1080" s="2" t="n">
        <f aca="false">COUNTIF($A1080:$E1080,A1080)-1</f>
        <v>0</v>
      </c>
      <c r="L1080" s="2" t="n">
        <f aca="false">COUNTIF($A1080:$E1080,B1080)-1</f>
        <v>0</v>
      </c>
      <c r="M1080" s="2" t="n">
        <f aca="false">COUNTIF($A1080:$E1080,C1080)-1</f>
        <v>0</v>
      </c>
      <c r="N1080" s="2" t="n">
        <f aca="false">COUNTIF($A1080:$E1080,D1080)-1</f>
        <v>0</v>
      </c>
      <c r="O1080" s="2" t="n">
        <f aca="false">COUNTIF($A1080:$E1080,E1080)-1</f>
        <v>0</v>
      </c>
      <c r="P1080" s="3" t="n">
        <f aca="false">IF(SUM(K1080:O1080)=0,1,0)</f>
        <v>1</v>
      </c>
      <c r="Q1080" s="3" t="n">
        <f aca="false">IF(AND(AVERAGE(F1080,J1080)=H1080,AVERAGE(G1080,I1080)=H1080),1,0)</f>
        <v>0</v>
      </c>
      <c r="R1080" s="0" t="n">
        <f aca="false">P1080*Q1080</f>
        <v>0</v>
      </c>
    </row>
    <row r="1081" customFormat="false" ht="15" hidden="false" customHeight="false" outlineLevel="0" collapsed="false">
      <c r="A1081" s="0" t="n">
        <v>32</v>
      </c>
      <c r="B1081" s="0" t="n">
        <v>88</v>
      </c>
      <c r="C1081" s="0" t="n">
        <v>57</v>
      </c>
      <c r="D1081" s="0" t="n">
        <v>61</v>
      </c>
      <c r="E1081" s="0" t="n">
        <v>42</v>
      </c>
      <c r="F1081" s="1" t="n">
        <f aca="false">SMALL($A1081:$E1081,1)</f>
        <v>32</v>
      </c>
      <c r="G1081" s="1" t="n">
        <f aca="false">SMALL($A1081:$E1081,2)</f>
        <v>42</v>
      </c>
      <c r="H1081" s="1" t="n">
        <f aca="false">SMALL($A1081:$E1081,3)</f>
        <v>57</v>
      </c>
      <c r="I1081" s="1" t="n">
        <f aca="false">SMALL($A1081:$E1081,4)</f>
        <v>61</v>
      </c>
      <c r="J1081" s="1" t="n">
        <f aca="false">SMALL($A1081:$E1081,5)</f>
        <v>88</v>
      </c>
      <c r="K1081" s="2" t="n">
        <f aca="false">COUNTIF($A1081:$E1081,A1081)-1</f>
        <v>0</v>
      </c>
      <c r="L1081" s="2" t="n">
        <f aca="false">COUNTIF($A1081:$E1081,B1081)-1</f>
        <v>0</v>
      </c>
      <c r="M1081" s="2" t="n">
        <f aca="false">COUNTIF($A1081:$E1081,C1081)-1</f>
        <v>0</v>
      </c>
      <c r="N1081" s="2" t="n">
        <f aca="false">COUNTIF($A1081:$E1081,D1081)-1</f>
        <v>0</v>
      </c>
      <c r="O1081" s="2" t="n">
        <f aca="false">COUNTIF($A1081:$E1081,E1081)-1</f>
        <v>0</v>
      </c>
      <c r="P1081" s="3" t="n">
        <f aca="false">IF(SUM(K1081:O1081)=0,1,0)</f>
        <v>1</v>
      </c>
      <c r="Q1081" s="3" t="n">
        <f aca="false">IF(AND(AVERAGE(F1081,J1081)=H1081,AVERAGE(G1081,I1081)=H1081),1,0)</f>
        <v>0</v>
      </c>
      <c r="R1081" s="0" t="n">
        <f aca="false">P1081*Q1081</f>
        <v>0</v>
      </c>
    </row>
    <row r="1082" customFormat="false" ht="15" hidden="false" customHeight="false" outlineLevel="0" collapsed="false">
      <c r="A1082" s="0" t="n">
        <v>37</v>
      </c>
      <c r="B1082" s="0" t="n">
        <v>27</v>
      </c>
      <c r="C1082" s="0" t="n">
        <v>18</v>
      </c>
      <c r="D1082" s="0" t="n">
        <v>83</v>
      </c>
      <c r="E1082" s="0" t="n">
        <v>17</v>
      </c>
      <c r="F1082" s="1" t="n">
        <f aca="false">SMALL($A1082:$E1082,1)</f>
        <v>17</v>
      </c>
      <c r="G1082" s="1" t="n">
        <f aca="false">SMALL($A1082:$E1082,2)</f>
        <v>18</v>
      </c>
      <c r="H1082" s="1" t="n">
        <f aca="false">SMALL($A1082:$E1082,3)</f>
        <v>27</v>
      </c>
      <c r="I1082" s="1" t="n">
        <f aca="false">SMALL($A1082:$E1082,4)</f>
        <v>37</v>
      </c>
      <c r="J1082" s="1" t="n">
        <f aca="false">SMALL($A1082:$E1082,5)</f>
        <v>83</v>
      </c>
      <c r="K1082" s="2" t="n">
        <f aca="false">COUNTIF($A1082:$E1082,A1082)-1</f>
        <v>0</v>
      </c>
      <c r="L1082" s="2" t="n">
        <f aca="false">COUNTIF($A1082:$E1082,B1082)-1</f>
        <v>0</v>
      </c>
      <c r="M1082" s="2" t="n">
        <f aca="false">COUNTIF($A1082:$E1082,C1082)-1</f>
        <v>0</v>
      </c>
      <c r="N1082" s="2" t="n">
        <f aca="false">COUNTIF($A1082:$E1082,D1082)-1</f>
        <v>0</v>
      </c>
      <c r="O1082" s="2" t="n">
        <f aca="false">COUNTIF($A1082:$E1082,E1082)-1</f>
        <v>0</v>
      </c>
      <c r="P1082" s="3" t="n">
        <f aca="false">IF(SUM(K1082:O1082)=0,1,0)</f>
        <v>1</v>
      </c>
      <c r="Q1082" s="3" t="n">
        <f aca="false">IF(AND(AVERAGE(F1082,J1082)=H1082,AVERAGE(G1082,I1082)=H1082),1,0)</f>
        <v>0</v>
      </c>
      <c r="R1082" s="0" t="n">
        <f aca="false">P1082*Q1082</f>
        <v>0</v>
      </c>
    </row>
    <row r="1083" customFormat="false" ht="15" hidden="false" customHeight="false" outlineLevel="0" collapsed="false">
      <c r="A1083" s="0" t="n">
        <v>99</v>
      </c>
      <c r="B1083" s="0" t="n">
        <v>19</v>
      </c>
      <c r="C1083" s="0" t="n">
        <v>98</v>
      </c>
      <c r="D1083" s="0" t="n">
        <v>90</v>
      </c>
      <c r="E1083" s="0" t="n">
        <v>72</v>
      </c>
      <c r="F1083" s="1" t="n">
        <f aca="false">SMALL($A1083:$E1083,1)</f>
        <v>19</v>
      </c>
      <c r="G1083" s="1" t="n">
        <f aca="false">SMALL($A1083:$E1083,2)</f>
        <v>72</v>
      </c>
      <c r="H1083" s="1" t="n">
        <f aca="false">SMALL($A1083:$E1083,3)</f>
        <v>90</v>
      </c>
      <c r="I1083" s="1" t="n">
        <f aca="false">SMALL($A1083:$E1083,4)</f>
        <v>98</v>
      </c>
      <c r="J1083" s="1" t="n">
        <f aca="false">SMALL($A1083:$E1083,5)</f>
        <v>99</v>
      </c>
      <c r="K1083" s="2" t="n">
        <f aca="false">COUNTIF($A1083:$E1083,A1083)-1</f>
        <v>0</v>
      </c>
      <c r="L1083" s="2" t="n">
        <f aca="false">COUNTIF($A1083:$E1083,B1083)-1</f>
        <v>0</v>
      </c>
      <c r="M1083" s="2" t="n">
        <f aca="false">COUNTIF($A1083:$E1083,C1083)-1</f>
        <v>0</v>
      </c>
      <c r="N1083" s="2" t="n">
        <f aca="false">COUNTIF($A1083:$E1083,D1083)-1</f>
        <v>0</v>
      </c>
      <c r="O1083" s="2" t="n">
        <f aca="false">COUNTIF($A1083:$E1083,E1083)-1</f>
        <v>0</v>
      </c>
      <c r="P1083" s="3" t="n">
        <f aca="false">IF(SUM(K1083:O1083)=0,1,0)</f>
        <v>1</v>
      </c>
      <c r="Q1083" s="3" t="n">
        <f aca="false">IF(AND(AVERAGE(F1083,J1083)=H1083,AVERAGE(G1083,I1083)=H1083),1,0)</f>
        <v>0</v>
      </c>
      <c r="R1083" s="0" t="n">
        <f aca="false">P1083*Q1083</f>
        <v>0</v>
      </c>
    </row>
    <row r="1084" customFormat="false" ht="15" hidden="false" customHeight="false" outlineLevel="0" collapsed="false">
      <c r="A1084" s="0" t="n">
        <v>16</v>
      </c>
      <c r="B1084" s="0" t="n">
        <v>30</v>
      </c>
      <c r="C1084" s="0" t="n">
        <v>16</v>
      </c>
      <c r="D1084" s="0" t="n">
        <v>82</v>
      </c>
      <c r="E1084" s="0" t="n">
        <v>87</v>
      </c>
      <c r="F1084" s="1" t="n">
        <f aca="false">SMALL($A1084:$E1084,1)</f>
        <v>16</v>
      </c>
      <c r="G1084" s="1" t="n">
        <f aca="false">SMALL($A1084:$E1084,2)</f>
        <v>16</v>
      </c>
      <c r="H1084" s="1" t="n">
        <f aca="false">SMALL($A1084:$E1084,3)</f>
        <v>30</v>
      </c>
      <c r="I1084" s="1" t="n">
        <f aca="false">SMALL($A1084:$E1084,4)</f>
        <v>82</v>
      </c>
      <c r="J1084" s="1" t="n">
        <f aca="false">SMALL($A1084:$E1084,5)</f>
        <v>87</v>
      </c>
      <c r="K1084" s="2" t="n">
        <f aca="false">COUNTIF($A1084:$E1084,A1084)-1</f>
        <v>1</v>
      </c>
      <c r="L1084" s="2" t="n">
        <f aca="false">COUNTIF($A1084:$E1084,B1084)-1</f>
        <v>0</v>
      </c>
      <c r="M1084" s="2" t="n">
        <f aca="false">COUNTIF($A1084:$E1084,C1084)-1</f>
        <v>1</v>
      </c>
      <c r="N1084" s="2" t="n">
        <f aca="false">COUNTIF($A1084:$E1084,D1084)-1</f>
        <v>0</v>
      </c>
      <c r="O1084" s="2" t="n">
        <f aca="false">COUNTIF($A1084:$E1084,E1084)-1</f>
        <v>0</v>
      </c>
      <c r="P1084" s="3" t="n">
        <f aca="false">IF(SUM(K1084:O1084)=0,1,0)</f>
        <v>0</v>
      </c>
      <c r="Q1084" s="3" t="n">
        <f aca="false">IF(AND(AVERAGE(F1084,J1084)=H1084,AVERAGE(G1084,I1084)=H1084),1,0)</f>
        <v>0</v>
      </c>
      <c r="R1084" s="0" t="n">
        <f aca="false">P1084*Q1084</f>
        <v>0</v>
      </c>
    </row>
    <row r="1085" customFormat="false" ht="15" hidden="false" customHeight="false" outlineLevel="0" collapsed="false">
      <c r="A1085" s="0" t="n">
        <v>72</v>
      </c>
      <c r="B1085" s="0" t="n">
        <v>37</v>
      </c>
      <c r="C1085" s="0" t="n">
        <v>88</v>
      </c>
      <c r="D1085" s="0" t="n">
        <v>65</v>
      </c>
      <c r="E1085" s="0" t="n">
        <v>28</v>
      </c>
      <c r="F1085" s="1" t="n">
        <f aca="false">SMALL($A1085:$E1085,1)</f>
        <v>28</v>
      </c>
      <c r="G1085" s="1" t="n">
        <f aca="false">SMALL($A1085:$E1085,2)</f>
        <v>37</v>
      </c>
      <c r="H1085" s="1" t="n">
        <f aca="false">SMALL($A1085:$E1085,3)</f>
        <v>65</v>
      </c>
      <c r="I1085" s="1" t="n">
        <f aca="false">SMALL($A1085:$E1085,4)</f>
        <v>72</v>
      </c>
      <c r="J1085" s="1" t="n">
        <f aca="false">SMALL($A1085:$E1085,5)</f>
        <v>88</v>
      </c>
      <c r="K1085" s="2" t="n">
        <f aca="false">COUNTIF($A1085:$E1085,A1085)-1</f>
        <v>0</v>
      </c>
      <c r="L1085" s="2" t="n">
        <f aca="false">COUNTIF($A1085:$E1085,B1085)-1</f>
        <v>0</v>
      </c>
      <c r="M1085" s="2" t="n">
        <f aca="false">COUNTIF($A1085:$E1085,C1085)-1</f>
        <v>0</v>
      </c>
      <c r="N1085" s="2" t="n">
        <f aca="false">COUNTIF($A1085:$E1085,D1085)-1</f>
        <v>0</v>
      </c>
      <c r="O1085" s="2" t="n">
        <f aca="false">COUNTIF($A1085:$E1085,E1085)-1</f>
        <v>0</v>
      </c>
      <c r="P1085" s="3" t="n">
        <f aca="false">IF(SUM(K1085:O1085)=0,1,0)</f>
        <v>1</v>
      </c>
      <c r="Q1085" s="3" t="n">
        <f aca="false">IF(AND(AVERAGE(F1085,J1085)=H1085,AVERAGE(G1085,I1085)=H1085),1,0)</f>
        <v>0</v>
      </c>
      <c r="R1085" s="0" t="n">
        <f aca="false">P1085*Q1085</f>
        <v>0</v>
      </c>
    </row>
    <row r="1086" customFormat="false" ht="15" hidden="false" customHeight="false" outlineLevel="0" collapsed="false">
      <c r="A1086" s="0" t="n">
        <v>75</v>
      </c>
      <c r="B1086" s="0" t="n">
        <v>36</v>
      </c>
      <c r="C1086" s="0" t="n">
        <v>54</v>
      </c>
      <c r="D1086" s="0" t="n">
        <v>59</v>
      </c>
      <c r="E1086" s="0" t="n">
        <v>97</v>
      </c>
      <c r="F1086" s="1" t="n">
        <f aca="false">SMALL($A1086:$E1086,1)</f>
        <v>36</v>
      </c>
      <c r="G1086" s="1" t="n">
        <f aca="false">SMALL($A1086:$E1086,2)</f>
        <v>54</v>
      </c>
      <c r="H1086" s="1" t="n">
        <f aca="false">SMALL($A1086:$E1086,3)</f>
        <v>59</v>
      </c>
      <c r="I1086" s="1" t="n">
        <f aca="false">SMALL($A1086:$E1086,4)</f>
        <v>75</v>
      </c>
      <c r="J1086" s="1" t="n">
        <f aca="false">SMALL($A1086:$E1086,5)</f>
        <v>97</v>
      </c>
      <c r="K1086" s="2" t="n">
        <f aca="false">COUNTIF($A1086:$E1086,A1086)-1</f>
        <v>0</v>
      </c>
      <c r="L1086" s="2" t="n">
        <f aca="false">COUNTIF($A1086:$E1086,B1086)-1</f>
        <v>0</v>
      </c>
      <c r="M1086" s="2" t="n">
        <f aca="false">COUNTIF($A1086:$E1086,C1086)-1</f>
        <v>0</v>
      </c>
      <c r="N1086" s="2" t="n">
        <f aca="false">COUNTIF($A1086:$E1086,D1086)-1</f>
        <v>0</v>
      </c>
      <c r="O1086" s="2" t="n">
        <f aca="false">COUNTIF($A1086:$E1086,E1086)-1</f>
        <v>0</v>
      </c>
      <c r="P1086" s="3" t="n">
        <f aca="false">IF(SUM(K1086:O1086)=0,1,0)</f>
        <v>1</v>
      </c>
      <c r="Q1086" s="3" t="n">
        <f aca="false">IF(AND(AVERAGE(F1086,J1086)=H1086,AVERAGE(G1086,I1086)=H1086),1,0)</f>
        <v>0</v>
      </c>
      <c r="R1086" s="0" t="n">
        <f aca="false">P1086*Q1086</f>
        <v>0</v>
      </c>
    </row>
    <row r="1087" customFormat="false" ht="15" hidden="false" customHeight="false" outlineLevel="0" collapsed="false">
      <c r="A1087" s="0" t="n">
        <v>85</v>
      </c>
      <c r="B1087" s="0" t="n">
        <v>85</v>
      </c>
      <c r="C1087" s="0" t="n">
        <v>65</v>
      </c>
      <c r="D1087" s="0" t="n">
        <v>88</v>
      </c>
      <c r="E1087" s="0" t="n">
        <v>63</v>
      </c>
      <c r="F1087" s="1" t="n">
        <f aca="false">SMALL($A1087:$E1087,1)</f>
        <v>63</v>
      </c>
      <c r="G1087" s="1" t="n">
        <f aca="false">SMALL($A1087:$E1087,2)</f>
        <v>65</v>
      </c>
      <c r="H1087" s="1" t="n">
        <f aca="false">SMALL($A1087:$E1087,3)</f>
        <v>85</v>
      </c>
      <c r="I1087" s="1" t="n">
        <f aca="false">SMALL($A1087:$E1087,4)</f>
        <v>85</v>
      </c>
      <c r="J1087" s="1" t="n">
        <f aca="false">SMALL($A1087:$E1087,5)</f>
        <v>88</v>
      </c>
      <c r="K1087" s="2" t="n">
        <f aca="false">COUNTIF($A1087:$E1087,A1087)-1</f>
        <v>1</v>
      </c>
      <c r="L1087" s="2" t="n">
        <f aca="false">COUNTIF($A1087:$E1087,B1087)-1</f>
        <v>1</v>
      </c>
      <c r="M1087" s="2" t="n">
        <f aca="false">COUNTIF($A1087:$E1087,C1087)-1</f>
        <v>0</v>
      </c>
      <c r="N1087" s="2" t="n">
        <f aca="false">COUNTIF($A1087:$E1087,D1087)-1</f>
        <v>0</v>
      </c>
      <c r="O1087" s="2" t="n">
        <f aca="false">COUNTIF($A1087:$E1087,E1087)-1</f>
        <v>0</v>
      </c>
      <c r="P1087" s="3" t="n">
        <f aca="false">IF(SUM(K1087:O1087)=0,1,0)</f>
        <v>0</v>
      </c>
      <c r="Q1087" s="3" t="n">
        <f aca="false">IF(AND(AVERAGE(F1087,J1087)=H1087,AVERAGE(G1087,I1087)=H1087),1,0)</f>
        <v>0</v>
      </c>
      <c r="R1087" s="0" t="n">
        <f aca="false">P1087*Q1087</f>
        <v>0</v>
      </c>
    </row>
    <row r="1088" customFormat="false" ht="15" hidden="false" customHeight="false" outlineLevel="0" collapsed="false">
      <c r="A1088" s="0" t="n">
        <v>32</v>
      </c>
      <c r="B1088" s="0" t="n">
        <v>14</v>
      </c>
      <c r="C1088" s="0" t="n">
        <v>80</v>
      </c>
      <c r="D1088" s="0" t="n">
        <v>51</v>
      </c>
      <c r="E1088" s="0" t="n">
        <v>37</v>
      </c>
      <c r="F1088" s="1" t="n">
        <f aca="false">SMALL($A1088:$E1088,1)</f>
        <v>14</v>
      </c>
      <c r="G1088" s="1" t="n">
        <f aca="false">SMALL($A1088:$E1088,2)</f>
        <v>32</v>
      </c>
      <c r="H1088" s="1" t="n">
        <f aca="false">SMALL($A1088:$E1088,3)</f>
        <v>37</v>
      </c>
      <c r="I1088" s="1" t="n">
        <f aca="false">SMALL($A1088:$E1088,4)</f>
        <v>51</v>
      </c>
      <c r="J1088" s="1" t="n">
        <f aca="false">SMALL($A1088:$E1088,5)</f>
        <v>80</v>
      </c>
      <c r="K1088" s="2" t="n">
        <f aca="false">COUNTIF($A1088:$E1088,A1088)-1</f>
        <v>0</v>
      </c>
      <c r="L1088" s="2" t="n">
        <f aca="false">COUNTIF($A1088:$E1088,B1088)-1</f>
        <v>0</v>
      </c>
      <c r="M1088" s="2" t="n">
        <f aca="false">COUNTIF($A1088:$E1088,C1088)-1</f>
        <v>0</v>
      </c>
      <c r="N1088" s="2" t="n">
        <f aca="false">COUNTIF($A1088:$E1088,D1088)-1</f>
        <v>0</v>
      </c>
      <c r="O1088" s="2" t="n">
        <f aca="false">COUNTIF($A1088:$E1088,E1088)-1</f>
        <v>0</v>
      </c>
      <c r="P1088" s="3" t="n">
        <f aca="false">IF(SUM(K1088:O1088)=0,1,0)</f>
        <v>1</v>
      </c>
      <c r="Q1088" s="3" t="n">
        <f aca="false">IF(AND(AVERAGE(F1088,J1088)=H1088,AVERAGE(G1088,I1088)=H1088),1,0)</f>
        <v>0</v>
      </c>
      <c r="R1088" s="0" t="n">
        <f aca="false">P1088*Q1088</f>
        <v>0</v>
      </c>
    </row>
    <row r="1089" customFormat="false" ht="15" hidden="false" customHeight="false" outlineLevel="0" collapsed="false">
      <c r="A1089" s="0" t="n">
        <v>45</v>
      </c>
      <c r="B1089" s="0" t="n">
        <v>97</v>
      </c>
      <c r="C1089" s="0" t="n">
        <v>51</v>
      </c>
      <c r="D1089" s="0" t="n">
        <v>37</v>
      </c>
      <c r="E1089" s="0" t="n">
        <v>28</v>
      </c>
      <c r="F1089" s="1" t="n">
        <f aca="false">SMALL($A1089:$E1089,1)</f>
        <v>28</v>
      </c>
      <c r="G1089" s="1" t="n">
        <f aca="false">SMALL($A1089:$E1089,2)</f>
        <v>37</v>
      </c>
      <c r="H1089" s="1" t="n">
        <f aca="false">SMALL($A1089:$E1089,3)</f>
        <v>45</v>
      </c>
      <c r="I1089" s="1" t="n">
        <f aca="false">SMALL($A1089:$E1089,4)</f>
        <v>51</v>
      </c>
      <c r="J1089" s="1" t="n">
        <f aca="false">SMALL($A1089:$E1089,5)</f>
        <v>97</v>
      </c>
      <c r="K1089" s="2" t="n">
        <f aca="false">COUNTIF($A1089:$E1089,A1089)-1</f>
        <v>0</v>
      </c>
      <c r="L1089" s="2" t="n">
        <f aca="false">COUNTIF($A1089:$E1089,B1089)-1</f>
        <v>0</v>
      </c>
      <c r="M1089" s="2" t="n">
        <f aca="false">COUNTIF($A1089:$E1089,C1089)-1</f>
        <v>0</v>
      </c>
      <c r="N1089" s="2" t="n">
        <f aca="false">COUNTIF($A1089:$E1089,D1089)-1</f>
        <v>0</v>
      </c>
      <c r="O1089" s="2" t="n">
        <f aca="false">COUNTIF($A1089:$E1089,E1089)-1</f>
        <v>0</v>
      </c>
      <c r="P1089" s="3" t="n">
        <f aca="false">IF(SUM(K1089:O1089)=0,1,0)</f>
        <v>1</v>
      </c>
      <c r="Q1089" s="3" t="n">
        <f aca="false">IF(AND(AVERAGE(F1089,J1089)=H1089,AVERAGE(G1089,I1089)=H1089),1,0)</f>
        <v>0</v>
      </c>
      <c r="R1089" s="0" t="n">
        <f aca="false">P1089*Q1089</f>
        <v>0</v>
      </c>
    </row>
    <row r="1090" customFormat="false" ht="15" hidden="false" customHeight="false" outlineLevel="0" collapsed="false">
      <c r="A1090" s="0" t="n">
        <v>11</v>
      </c>
      <c r="B1090" s="0" t="n">
        <v>27</v>
      </c>
      <c r="C1090" s="0" t="n">
        <v>31</v>
      </c>
      <c r="D1090" s="0" t="n">
        <v>17</v>
      </c>
      <c r="E1090" s="0" t="n">
        <v>68</v>
      </c>
      <c r="F1090" s="1" t="n">
        <f aca="false">SMALL($A1090:$E1090,1)</f>
        <v>11</v>
      </c>
      <c r="G1090" s="1" t="n">
        <f aca="false">SMALL($A1090:$E1090,2)</f>
        <v>17</v>
      </c>
      <c r="H1090" s="1" t="n">
        <f aca="false">SMALL($A1090:$E1090,3)</f>
        <v>27</v>
      </c>
      <c r="I1090" s="1" t="n">
        <f aca="false">SMALL($A1090:$E1090,4)</f>
        <v>31</v>
      </c>
      <c r="J1090" s="1" t="n">
        <f aca="false">SMALL($A1090:$E1090,5)</f>
        <v>68</v>
      </c>
      <c r="K1090" s="2" t="n">
        <f aca="false">COUNTIF($A1090:$E1090,A1090)-1</f>
        <v>0</v>
      </c>
      <c r="L1090" s="2" t="n">
        <f aca="false">COUNTIF($A1090:$E1090,B1090)-1</f>
        <v>0</v>
      </c>
      <c r="M1090" s="2" t="n">
        <f aca="false">COUNTIF($A1090:$E1090,C1090)-1</f>
        <v>0</v>
      </c>
      <c r="N1090" s="2" t="n">
        <f aca="false">COUNTIF($A1090:$E1090,D1090)-1</f>
        <v>0</v>
      </c>
      <c r="O1090" s="2" t="n">
        <f aca="false">COUNTIF($A1090:$E1090,E1090)-1</f>
        <v>0</v>
      </c>
      <c r="P1090" s="3" t="n">
        <f aca="false">IF(SUM(K1090:O1090)=0,1,0)</f>
        <v>1</v>
      </c>
      <c r="Q1090" s="3" t="n">
        <f aca="false">IF(AND(AVERAGE(F1090,J1090)=H1090,AVERAGE(G1090,I1090)=H1090),1,0)</f>
        <v>0</v>
      </c>
      <c r="R1090" s="0" t="n">
        <f aca="false">P1090*Q1090</f>
        <v>0</v>
      </c>
    </row>
    <row r="1091" customFormat="false" ht="15" hidden="false" customHeight="false" outlineLevel="0" collapsed="false">
      <c r="A1091" s="0" t="n">
        <v>45</v>
      </c>
      <c r="B1091" s="0" t="n">
        <v>56</v>
      </c>
      <c r="C1091" s="0" t="n">
        <v>47</v>
      </c>
      <c r="D1091" s="0" t="n">
        <v>26</v>
      </c>
      <c r="E1091" s="0" t="n">
        <v>13</v>
      </c>
      <c r="F1091" s="1" t="n">
        <f aca="false">SMALL($A1091:$E1091,1)</f>
        <v>13</v>
      </c>
      <c r="G1091" s="1" t="n">
        <f aca="false">SMALL($A1091:$E1091,2)</f>
        <v>26</v>
      </c>
      <c r="H1091" s="1" t="n">
        <f aca="false">SMALL($A1091:$E1091,3)</f>
        <v>45</v>
      </c>
      <c r="I1091" s="1" t="n">
        <f aca="false">SMALL($A1091:$E1091,4)</f>
        <v>47</v>
      </c>
      <c r="J1091" s="1" t="n">
        <f aca="false">SMALL($A1091:$E1091,5)</f>
        <v>56</v>
      </c>
      <c r="K1091" s="2" t="n">
        <f aca="false">COUNTIF($A1091:$E1091,A1091)-1</f>
        <v>0</v>
      </c>
      <c r="L1091" s="2" t="n">
        <f aca="false">COUNTIF($A1091:$E1091,B1091)-1</f>
        <v>0</v>
      </c>
      <c r="M1091" s="2" t="n">
        <f aca="false">COUNTIF($A1091:$E1091,C1091)-1</f>
        <v>0</v>
      </c>
      <c r="N1091" s="2" t="n">
        <f aca="false">COUNTIF($A1091:$E1091,D1091)-1</f>
        <v>0</v>
      </c>
      <c r="O1091" s="2" t="n">
        <f aca="false">COUNTIF($A1091:$E1091,E1091)-1</f>
        <v>0</v>
      </c>
      <c r="P1091" s="3" t="n">
        <f aca="false">IF(SUM(K1091:O1091)=0,1,0)</f>
        <v>1</v>
      </c>
      <c r="Q1091" s="3" t="n">
        <f aca="false">IF(AND(AVERAGE(F1091,J1091)=H1091,AVERAGE(G1091,I1091)=H1091),1,0)</f>
        <v>0</v>
      </c>
      <c r="R1091" s="0" t="n">
        <f aca="false">P1091*Q1091</f>
        <v>0</v>
      </c>
    </row>
    <row r="1092" customFormat="false" ht="15" hidden="false" customHeight="false" outlineLevel="0" collapsed="false">
      <c r="A1092" s="0" t="n">
        <v>94</v>
      </c>
      <c r="B1092" s="0" t="n">
        <v>10</v>
      </c>
      <c r="C1092" s="0" t="n">
        <v>92</v>
      </c>
      <c r="D1092" s="0" t="n">
        <v>43</v>
      </c>
      <c r="E1092" s="0" t="n">
        <v>67</v>
      </c>
      <c r="F1092" s="1" t="n">
        <f aca="false">SMALL($A1092:$E1092,1)</f>
        <v>10</v>
      </c>
      <c r="G1092" s="1" t="n">
        <f aca="false">SMALL($A1092:$E1092,2)</f>
        <v>43</v>
      </c>
      <c r="H1092" s="1" t="n">
        <f aca="false">SMALL($A1092:$E1092,3)</f>
        <v>67</v>
      </c>
      <c r="I1092" s="1" t="n">
        <f aca="false">SMALL($A1092:$E1092,4)</f>
        <v>92</v>
      </c>
      <c r="J1092" s="1" t="n">
        <f aca="false">SMALL($A1092:$E1092,5)</f>
        <v>94</v>
      </c>
      <c r="K1092" s="2" t="n">
        <f aca="false">COUNTIF($A1092:$E1092,A1092)-1</f>
        <v>0</v>
      </c>
      <c r="L1092" s="2" t="n">
        <f aca="false">COUNTIF($A1092:$E1092,B1092)-1</f>
        <v>0</v>
      </c>
      <c r="M1092" s="2" t="n">
        <f aca="false">COUNTIF($A1092:$E1092,C1092)-1</f>
        <v>0</v>
      </c>
      <c r="N1092" s="2" t="n">
        <f aca="false">COUNTIF($A1092:$E1092,D1092)-1</f>
        <v>0</v>
      </c>
      <c r="O1092" s="2" t="n">
        <f aca="false">COUNTIF($A1092:$E1092,E1092)-1</f>
        <v>0</v>
      </c>
      <c r="P1092" s="3" t="n">
        <f aca="false">IF(SUM(K1092:O1092)=0,1,0)</f>
        <v>1</v>
      </c>
      <c r="Q1092" s="3" t="n">
        <f aca="false">IF(AND(AVERAGE(F1092,J1092)=H1092,AVERAGE(G1092,I1092)=H1092),1,0)</f>
        <v>0</v>
      </c>
      <c r="R1092" s="0" t="n">
        <f aca="false">P1092*Q1092</f>
        <v>0</v>
      </c>
    </row>
    <row r="1093" customFormat="false" ht="15" hidden="false" customHeight="false" outlineLevel="0" collapsed="false">
      <c r="A1093" s="0" t="n">
        <v>10</v>
      </c>
      <c r="B1093" s="0" t="n">
        <v>73</v>
      </c>
      <c r="C1093" s="0" t="n">
        <v>59</v>
      </c>
      <c r="D1093" s="0" t="n">
        <v>86</v>
      </c>
      <c r="E1093" s="0" t="n">
        <v>31</v>
      </c>
      <c r="F1093" s="1" t="n">
        <f aca="false">SMALL($A1093:$E1093,1)</f>
        <v>10</v>
      </c>
      <c r="G1093" s="1" t="n">
        <f aca="false">SMALL($A1093:$E1093,2)</f>
        <v>31</v>
      </c>
      <c r="H1093" s="1" t="n">
        <f aca="false">SMALL($A1093:$E1093,3)</f>
        <v>59</v>
      </c>
      <c r="I1093" s="1" t="n">
        <f aca="false">SMALL($A1093:$E1093,4)</f>
        <v>73</v>
      </c>
      <c r="J1093" s="1" t="n">
        <f aca="false">SMALL($A1093:$E1093,5)</f>
        <v>86</v>
      </c>
      <c r="K1093" s="2" t="n">
        <f aca="false">COUNTIF($A1093:$E1093,A1093)-1</f>
        <v>0</v>
      </c>
      <c r="L1093" s="2" t="n">
        <f aca="false">COUNTIF($A1093:$E1093,B1093)-1</f>
        <v>0</v>
      </c>
      <c r="M1093" s="2" t="n">
        <f aca="false">COUNTIF($A1093:$E1093,C1093)-1</f>
        <v>0</v>
      </c>
      <c r="N1093" s="2" t="n">
        <f aca="false">COUNTIF($A1093:$E1093,D1093)-1</f>
        <v>0</v>
      </c>
      <c r="O1093" s="2" t="n">
        <f aca="false">COUNTIF($A1093:$E1093,E1093)-1</f>
        <v>0</v>
      </c>
      <c r="P1093" s="3" t="n">
        <f aca="false">IF(SUM(K1093:O1093)=0,1,0)</f>
        <v>1</v>
      </c>
      <c r="Q1093" s="3" t="n">
        <f aca="false">IF(AND(AVERAGE(F1093,J1093)=H1093,AVERAGE(G1093,I1093)=H1093),1,0)</f>
        <v>0</v>
      </c>
      <c r="R1093" s="0" t="n">
        <f aca="false">P1093*Q1093</f>
        <v>0</v>
      </c>
    </row>
    <row r="1094" customFormat="false" ht="15" hidden="false" customHeight="false" outlineLevel="0" collapsed="false">
      <c r="A1094" s="0" t="n">
        <v>23</v>
      </c>
      <c r="B1094" s="0" t="n">
        <v>53</v>
      </c>
      <c r="C1094" s="0" t="n">
        <v>19</v>
      </c>
      <c r="D1094" s="0" t="n">
        <v>37</v>
      </c>
      <c r="E1094" s="0" t="n">
        <v>49</v>
      </c>
      <c r="F1094" s="1" t="n">
        <f aca="false">SMALL($A1094:$E1094,1)</f>
        <v>19</v>
      </c>
      <c r="G1094" s="1" t="n">
        <f aca="false">SMALL($A1094:$E1094,2)</f>
        <v>23</v>
      </c>
      <c r="H1094" s="1" t="n">
        <f aca="false">SMALL($A1094:$E1094,3)</f>
        <v>37</v>
      </c>
      <c r="I1094" s="1" t="n">
        <f aca="false">SMALL($A1094:$E1094,4)</f>
        <v>49</v>
      </c>
      <c r="J1094" s="1" t="n">
        <f aca="false">SMALL($A1094:$E1094,5)</f>
        <v>53</v>
      </c>
      <c r="K1094" s="2" t="n">
        <f aca="false">COUNTIF($A1094:$E1094,A1094)-1</f>
        <v>0</v>
      </c>
      <c r="L1094" s="2" t="n">
        <f aca="false">COUNTIF($A1094:$E1094,B1094)-1</f>
        <v>0</v>
      </c>
      <c r="M1094" s="2" t="n">
        <f aca="false">COUNTIF($A1094:$E1094,C1094)-1</f>
        <v>0</v>
      </c>
      <c r="N1094" s="2" t="n">
        <f aca="false">COUNTIF($A1094:$E1094,D1094)-1</f>
        <v>0</v>
      </c>
      <c r="O1094" s="2" t="n">
        <f aca="false">COUNTIF($A1094:$E1094,E1094)-1</f>
        <v>0</v>
      </c>
      <c r="P1094" s="3" t="n">
        <f aca="false">IF(SUM(K1094:O1094)=0,1,0)</f>
        <v>1</v>
      </c>
      <c r="Q1094" s="3" t="n">
        <f aca="false">IF(AND(AVERAGE(F1094,J1094)=H1094,AVERAGE(G1094,I1094)=H1094),1,0)</f>
        <v>0</v>
      </c>
      <c r="R1094" s="0" t="n">
        <f aca="false">P1094*Q1094</f>
        <v>0</v>
      </c>
    </row>
    <row r="1095" customFormat="false" ht="15" hidden="false" customHeight="false" outlineLevel="0" collapsed="false">
      <c r="A1095" s="0" t="n">
        <v>11</v>
      </c>
      <c r="B1095" s="0" t="n">
        <v>49</v>
      </c>
      <c r="C1095" s="0" t="n">
        <v>64</v>
      </c>
      <c r="D1095" s="0" t="n">
        <v>55</v>
      </c>
      <c r="E1095" s="0" t="n">
        <v>51</v>
      </c>
      <c r="F1095" s="1" t="n">
        <f aca="false">SMALL($A1095:$E1095,1)</f>
        <v>11</v>
      </c>
      <c r="G1095" s="1" t="n">
        <f aca="false">SMALL($A1095:$E1095,2)</f>
        <v>49</v>
      </c>
      <c r="H1095" s="1" t="n">
        <f aca="false">SMALL($A1095:$E1095,3)</f>
        <v>51</v>
      </c>
      <c r="I1095" s="1" t="n">
        <f aca="false">SMALL($A1095:$E1095,4)</f>
        <v>55</v>
      </c>
      <c r="J1095" s="1" t="n">
        <f aca="false">SMALL($A1095:$E1095,5)</f>
        <v>64</v>
      </c>
      <c r="K1095" s="2" t="n">
        <f aca="false">COUNTIF($A1095:$E1095,A1095)-1</f>
        <v>0</v>
      </c>
      <c r="L1095" s="2" t="n">
        <f aca="false">COUNTIF($A1095:$E1095,B1095)-1</f>
        <v>0</v>
      </c>
      <c r="M1095" s="2" t="n">
        <f aca="false">COUNTIF($A1095:$E1095,C1095)-1</f>
        <v>0</v>
      </c>
      <c r="N1095" s="2" t="n">
        <f aca="false">COUNTIF($A1095:$E1095,D1095)-1</f>
        <v>0</v>
      </c>
      <c r="O1095" s="2" t="n">
        <f aca="false">COUNTIF($A1095:$E1095,E1095)-1</f>
        <v>0</v>
      </c>
      <c r="P1095" s="3" t="n">
        <f aca="false">IF(SUM(K1095:O1095)=0,1,0)</f>
        <v>1</v>
      </c>
      <c r="Q1095" s="3" t="n">
        <f aca="false">IF(AND(AVERAGE(F1095,J1095)=H1095,AVERAGE(G1095,I1095)=H1095),1,0)</f>
        <v>0</v>
      </c>
      <c r="R1095" s="0" t="n">
        <f aca="false">P1095*Q1095</f>
        <v>0</v>
      </c>
    </row>
    <row r="1096" customFormat="false" ht="15" hidden="false" customHeight="false" outlineLevel="0" collapsed="false">
      <c r="A1096" s="0" t="n">
        <v>75</v>
      </c>
      <c r="B1096" s="0" t="n">
        <v>85</v>
      </c>
      <c r="C1096" s="0" t="n">
        <v>60</v>
      </c>
      <c r="D1096" s="0" t="n">
        <v>46</v>
      </c>
      <c r="E1096" s="0" t="n">
        <v>26</v>
      </c>
      <c r="F1096" s="1" t="n">
        <f aca="false">SMALL($A1096:$E1096,1)</f>
        <v>26</v>
      </c>
      <c r="G1096" s="1" t="n">
        <f aca="false">SMALL($A1096:$E1096,2)</f>
        <v>46</v>
      </c>
      <c r="H1096" s="1" t="n">
        <f aca="false">SMALL($A1096:$E1096,3)</f>
        <v>60</v>
      </c>
      <c r="I1096" s="1" t="n">
        <f aca="false">SMALL($A1096:$E1096,4)</f>
        <v>75</v>
      </c>
      <c r="J1096" s="1" t="n">
        <f aca="false">SMALL($A1096:$E1096,5)</f>
        <v>85</v>
      </c>
      <c r="K1096" s="2" t="n">
        <f aca="false">COUNTIF($A1096:$E1096,A1096)-1</f>
        <v>0</v>
      </c>
      <c r="L1096" s="2" t="n">
        <f aca="false">COUNTIF($A1096:$E1096,B1096)-1</f>
        <v>0</v>
      </c>
      <c r="M1096" s="2" t="n">
        <f aca="false">COUNTIF($A1096:$E1096,C1096)-1</f>
        <v>0</v>
      </c>
      <c r="N1096" s="2" t="n">
        <f aca="false">COUNTIF($A1096:$E1096,D1096)-1</f>
        <v>0</v>
      </c>
      <c r="O1096" s="2" t="n">
        <f aca="false">COUNTIF($A1096:$E1096,E1096)-1</f>
        <v>0</v>
      </c>
      <c r="P1096" s="3" t="n">
        <f aca="false">IF(SUM(K1096:O1096)=0,1,0)</f>
        <v>1</v>
      </c>
      <c r="Q1096" s="3" t="n">
        <f aca="false">IF(AND(AVERAGE(F1096,J1096)=H1096,AVERAGE(G1096,I1096)=H1096),1,0)</f>
        <v>0</v>
      </c>
      <c r="R1096" s="0" t="n">
        <f aca="false">P1096*Q1096</f>
        <v>0</v>
      </c>
    </row>
    <row r="1097" customFormat="false" ht="15" hidden="false" customHeight="false" outlineLevel="0" collapsed="false">
      <c r="A1097" s="0" t="n">
        <v>57</v>
      </c>
      <c r="B1097" s="0" t="n">
        <v>15</v>
      </c>
      <c r="C1097" s="0" t="n">
        <v>46</v>
      </c>
      <c r="D1097" s="0" t="n">
        <v>91</v>
      </c>
      <c r="E1097" s="0" t="n">
        <v>62</v>
      </c>
      <c r="F1097" s="1" t="n">
        <f aca="false">SMALL($A1097:$E1097,1)</f>
        <v>15</v>
      </c>
      <c r="G1097" s="1" t="n">
        <f aca="false">SMALL($A1097:$E1097,2)</f>
        <v>46</v>
      </c>
      <c r="H1097" s="1" t="n">
        <f aca="false">SMALL($A1097:$E1097,3)</f>
        <v>57</v>
      </c>
      <c r="I1097" s="1" t="n">
        <f aca="false">SMALL($A1097:$E1097,4)</f>
        <v>62</v>
      </c>
      <c r="J1097" s="1" t="n">
        <f aca="false">SMALL($A1097:$E1097,5)</f>
        <v>91</v>
      </c>
      <c r="K1097" s="2" t="n">
        <f aca="false">COUNTIF($A1097:$E1097,A1097)-1</f>
        <v>0</v>
      </c>
      <c r="L1097" s="2" t="n">
        <f aca="false">COUNTIF($A1097:$E1097,B1097)-1</f>
        <v>0</v>
      </c>
      <c r="M1097" s="2" t="n">
        <f aca="false">COUNTIF($A1097:$E1097,C1097)-1</f>
        <v>0</v>
      </c>
      <c r="N1097" s="2" t="n">
        <f aca="false">COUNTIF($A1097:$E1097,D1097)-1</f>
        <v>0</v>
      </c>
      <c r="O1097" s="2" t="n">
        <f aca="false">COUNTIF($A1097:$E1097,E1097)-1</f>
        <v>0</v>
      </c>
      <c r="P1097" s="3" t="n">
        <f aca="false">IF(SUM(K1097:O1097)=0,1,0)</f>
        <v>1</v>
      </c>
      <c r="Q1097" s="3" t="n">
        <f aca="false">IF(AND(AVERAGE(F1097,J1097)=H1097,AVERAGE(G1097,I1097)=H1097),1,0)</f>
        <v>0</v>
      </c>
      <c r="R1097" s="0" t="n">
        <f aca="false">P1097*Q1097</f>
        <v>0</v>
      </c>
    </row>
    <row r="1098" customFormat="false" ht="15" hidden="false" customHeight="false" outlineLevel="0" collapsed="false">
      <c r="A1098" s="0" t="n">
        <v>39</v>
      </c>
      <c r="B1098" s="0" t="n">
        <v>47</v>
      </c>
      <c r="C1098" s="0" t="n">
        <v>48</v>
      </c>
      <c r="D1098" s="0" t="n">
        <v>85</v>
      </c>
      <c r="E1098" s="0" t="n">
        <v>69</v>
      </c>
      <c r="F1098" s="1" t="n">
        <f aca="false">SMALL($A1098:$E1098,1)</f>
        <v>39</v>
      </c>
      <c r="G1098" s="1" t="n">
        <f aca="false">SMALL($A1098:$E1098,2)</f>
        <v>47</v>
      </c>
      <c r="H1098" s="1" t="n">
        <f aca="false">SMALL($A1098:$E1098,3)</f>
        <v>48</v>
      </c>
      <c r="I1098" s="1" t="n">
        <f aca="false">SMALL($A1098:$E1098,4)</f>
        <v>69</v>
      </c>
      <c r="J1098" s="1" t="n">
        <f aca="false">SMALL($A1098:$E1098,5)</f>
        <v>85</v>
      </c>
      <c r="K1098" s="2" t="n">
        <f aca="false">COUNTIF($A1098:$E1098,A1098)-1</f>
        <v>0</v>
      </c>
      <c r="L1098" s="2" t="n">
        <f aca="false">COUNTIF($A1098:$E1098,B1098)-1</f>
        <v>0</v>
      </c>
      <c r="M1098" s="2" t="n">
        <f aca="false">COUNTIF($A1098:$E1098,C1098)-1</f>
        <v>0</v>
      </c>
      <c r="N1098" s="2" t="n">
        <f aca="false">COUNTIF($A1098:$E1098,D1098)-1</f>
        <v>0</v>
      </c>
      <c r="O1098" s="2" t="n">
        <f aca="false">COUNTIF($A1098:$E1098,E1098)-1</f>
        <v>0</v>
      </c>
      <c r="P1098" s="3" t="n">
        <f aca="false">IF(SUM(K1098:O1098)=0,1,0)</f>
        <v>1</v>
      </c>
      <c r="Q1098" s="3" t="n">
        <f aca="false">IF(AND(AVERAGE(F1098,J1098)=H1098,AVERAGE(G1098,I1098)=H1098),1,0)</f>
        <v>0</v>
      </c>
      <c r="R1098" s="0" t="n">
        <f aca="false">P1098*Q1098</f>
        <v>0</v>
      </c>
    </row>
    <row r="1099" customFormat="false" ht="15" hidden="false" customHeight="false" outlineLevel="0" collapsed="false">
      <c r="A1099" s="0" t="n">
        <v>32</v>
      </c>
      <c r="B1099" s="0" t="n">
        <v>22</v>
      </c>
      <c r="C1099" s="0" t="n">
        <v>47</v>
      </c>
      <c r="D1099" s="0" t="n">
        <v>84</v>
      </c>
      <c r="E1099" s="0" t="n">
        <v>36</v>
      </c>
      <c r="F1099" s="1" t="n">
        <f aca="false">SMALL($A1099:$E1099,1)</f>
        <v>22</v>
      </c>
      <c r="G1099" s="1" t="n">
        <f aca="false">SMALL($A1099:$E1099,2)</f>
        <v>32</v>
      </c>
      <c r="H1099" s="1" t="n">
        <f aca="false">SMALL($A1099:$E1099,3)</f>
        <v>36</v>
      </c>
      <c r="I1099" s="1" t="n">
        <f aca="false">SMALL($A1099:$E1099,4)</f>
        <v>47</v>
      </c>
      <c r="J1099" s="1" t="n">
        <f aca="false">SMALL($A1099:$E1099,5)</f>
        <v>84</v>
      </c>
      <c r="K1099" s="2" t="n">
        <f aca="false">COUNTIF($A1099:$E1099,A1099)-1</f>
        <v>0</v>
      </c>
      <c r="L1099" s="2" t="n">
        <f aca="false">COUNTIF($A1099:$E1099,B1099)-1</f>
        <v>0</v>
      </c>
      <c r="M1099" s="2" t="n">
        <f aca="false">COUNTIF($A1099:$E1099,C1099)-1</f>
        <v>0</v>
      </c>
      <c r="N1099" s="2" t="n">
        <f aca="false">COUNTIF($A1099:$E1099,D1099)-1</f>
        <v>0</v>
      </c>
      <c r="O1099" s="2" t="n">
        <f aca="false">COUNTIF($A1099:$E1099,E1099)-1</f>
        <v>0</v>
      </c>
      <c r="P1099" s="3" t="n">
        <f aca="false">IF(SUM(K1099:O1099)=0,1,0)</f>
        <v>1</v>
      </c>
      <c r="Q1099" s="3" t="n">
        <f aca="false">IF(AND(AVERAGE(F1099,J1099)=H1099,AVERAGE(G1099,I1099)=H1099),1,0)</f>
        <v>0</v>
      </c>
      <c r="R1099" s="0" t="n">
        <f aca="false">P1099*Q1099</f>
        <v>0</v>
      </c>
    </row>
    <row r="1100" customFormat="false" ht="15" hidden="false" customHeight="false" outlineLevel="0" collapsed="false">
      <c r="A1100" s="0" t="n">
        <v>72</v>
      </c>
      <c r="B1100" s="0" t="n">
        <v>47</v>
      </c>
      <c r="C1100" s="0" t="n">
        <v>65</v>
      </c>
      <c r="D1100" s="0" t="n">
        <v>15</v>
      </c>
      <c r="E1100" s="0" t="n">
        <v>15</v>
      </c>
      <c r="F1100" s="1" t="n">
        <f aca="false">SMALL($A1100:$E1100,1)</f>
        <v>15</v>
      </c>
      <c r="G1100" s="1" t="n">
        <f aca="false">SMALL($A1100:$E1100,2)</f>
        <v>15</v>
      </c>
      <c r="H1100" s="1" t="n">
        <f aca="false">SMALL($A1100:$E1100,3)</f>
        <v>47</v>
      </c>
      <c r="I1100" s="1" t="n">
        <f aca="false">SMALL($A1100:$E1100,4)</f>
        <v>65</v>
      </c>
      <c r="J1100" s="1" t="n">
        <f aca="false">SMALL($A1100:$E1100,5)</f>
        <v>72</v>
      </c>
      <c r="K1100" s="2" t="n">
        <f aca="false">COUNTIF($A1100:$E1100,A1100)-1</f>
        <v>0</v>
      </c>
      <c r="L1100" s="2" t="n">
        <f aca="false">COUNTIF($A1100:$E1100,B1100)-1</f>
        <v>0</v>
      </c>
      <c r="M1100" s="2" t="n">
        <f aca="false">COUNTIF($A1100:$E1100,C1100)-1</f>
        <v>0</v>
      </c>
      <c r="N1100" s="2" t="n">
        <f aca="false">COUNTIF($A1100:$E1100,D1100)-1</f>
        <v>1</v>
      </c>
      <c r="O1100" s="2" t="n">
        <f aca="false">COUNTIF($A1100:$E1100,E1100)-1</f>
        <v>1</v>
      </c>
      <c r="P1100" s="3" t="n">
        <f aca="false">IF(SUM(K1100:O1100)=0,1,0)</f>
        <v>0</v>
      </c>
      <c r="Q1100" s="3" t="n">
        <f aca="false">IF(AND(AVERAGE(F1100,J1100)=H1100,AVERAGE(G1100,I1100)=H1100),1,0)</f>
        <v>0</v>
      </c>
      <c r="R1100" s="0" t="n">
        <f aca="false">P1100*Q1100</f>
        <v>0</v>
      </c>
    </row>
    <row r="1101" customFormat="false" ht="15" hidden="false" customHeight="false" outlineLevel="0" collapsed="false">
      <c r="A1101" s="0" t="n">
        <v>58</v>
      </c>
      <c r="B1101" s="0" t="n">
        <v>18</v>
      </c>
      <c r="C1101" s="0" t="n">
        <v>94</v>
      </c>
      <c r="D1101" s="0" t="n">
        <v>68</v>
      </c>
      <c r="E1101" s="0" t="n">
        <v>66</v>
      </c>
      <c r="F1101" s="1" t="n">
        <f aca="false">SMALL($A1101:$E1101,1)</f>
        <v>18</v>
      </c>
      <c r="G1101" s="1" t="n">
        <f aca="false">SMALL($A1101:$E1101,2)</f>
        <v>58</v>
      </c>
      <c r="H1101" s="1" t="n">
        <f aca="false">SMALL($A1101:$E1101,3)</f>
        <v>66</v>
      </c>
      <c r="I1101" s="1" t="n">
        <f aca="false">SMALL($A1101:$E1101,4)</f>
        <v>68</v>
      </c>
      <c r="J1101" s="1" t="n">
        <f aca="false">SMALL($A1101:$E1101,5)</f>
        <v>94</v>
      </c>
      <c r="K1101" s="2" t="n">
        <f aca="false">COUNTIF($A1101:$E1101,A1101)-1</f>
        <v>0</v>
      </c>
      <c r="L1101" s="2" t="n">
        <f aca="false">COUNTIF($A1101:$E1101,B1101)-1</f>
        <v>0</v>
      </c>
      <c r="M1101" s="2" t="n">
        <f aca="false">COUNTIF($A1101:$E1101,C1101)-1</f>
        <v>0</v>
      </c>
      <c r="N1101" s="2" t="n">
        <f aca="false">COUNTIF($A1101:$E1101,D1101)-1</f>
        <v>0</v>
      </c>
      <c r="O1101" s="2" t="n">
        <f aca="false">COUNTIF($A1101:$E1101,E1101)-1</f>
        <v>0</v>
      </c>
      <c r="P1101" s="3" t="n">
        <f aca="false">IF(SUM(K1101:O1101)=0,1,0)</f>
        <v>1</v>
      </c>
      <c r="Q1101" s="3" t="n">
        <f aca="false">IF(AND(AVERAGE(F1101,J1101)=H1101,AVERAGE(G1101,I1101)=H1101),1,0)</f>
        <v>0</v>
      </c>
      <c r="R1101" s="0" t="n">
        <f aca="false">P1101*Q1101</f>
        <v>0</v>
      </c>
    </row>
    <row r="1102" customFormat="false" ht="15" hidden="false" customHeight="false" outlineLevel="0" collapsed="false">
      <c r="A1102" s="0" t="n">
        <v>95</v>
      </c>
      <c r="B1102" s="0" t="n">
        <v>91</v>
      </c>
      <c r="C1102" s="0" t="n">
        <v>92</v>
      </c>
      <c r="D1102" s="0" t="n">
        <v>75</v>
      </c>
      <c r="E1102" s="0" t="n">
        <v>38</v>
      </c>
      <c r="F1102" s="1" t="n">
        <f aca="false">SMALL($A1102:$E1102,1)</f>
        <v>38</v>
      </c>
      <c r="G1102" s="1" t="n">
        <f aca="false">SMALL($A1102:$E1102,2)</f>
        <v>75</v>
      </c>
      <c r="H1102" s="1" t="n">
        <f aca="false">SMALL($A1102:$E1102,3)</f>
        <v>91</v>
      </c>
      <c r="I1102" s="1" t="n">
        <f aca="false">SMALL($A1102:$E1102,4)</f>
        <v>92</v>
      </c>
      <c r="J1102" s="1" t="n">
        <f aca="false">SMALL($A1102:$E1102,5)</f>
        <v>95</v>
      </c>
      <c r="K1102" s="2" t="n">
        <f aca="false">COUNTIF($A1102:$E1102,A1102)-1</f>
        <v>0</v>
      </c>
      <c r="L1102" s="2" t="n">
        <f aca="false">COUNTIF($A1102:$E1102,B1102)-1</f>
        <v>0</v>
      </c>
      <c r="M1102" s="2" t="n">
        <f aca="false">COUNTIF($A1102:$E1102,C1102)-1</f>
        <v>0</v>
      </c>
      <c r="N1102" s="2" t="n">
        <f aca="false">COUNTIF($A1102:$E1102,D1102)-1</f>
        <v>0</v>
      </c>
      <c r="O1102" s="2" t="n">
        <f aca="false">COUNTIF($A1102:$E1102,E1102)-1</f>
        <v>0</v>
      </c>
      <c r="P1102" s="3" t="n">
        <f aca="false">IF(SUM(K1102:O1102)=0,1,0)</f>
        <v>1</v>
      </c>
      <c r="Q1102" s="3" t="n">
        <f aca="false">IF(AND(AVERAGE(F1102,J1102)=H1102,AVERAGE(G1102,I1102)=H1102),1,0)</f>
        <v>0</v>
      </c>
      <c r="R1102" s="0" t="n">
        <f aca="false">P1102*Q1102</f>
        <v>0</v>
      </c>
    </row>
    <row r="1103" customFormat="false" ht="15" hidden="false" customHeight="false" outlineLevel="0" collapsed="false">
      <c r="A1103" s="0" t="n">
        <v>18</v>
      </c>
      <c r="B1103" s="0" t="n">
        <v>49</v>
      </c>
      <c r="C1103" s="0" t="n">
        <v>55</v>
      </c>
      <c r="D1103" s="0" t="n">
        <v>26</v>
      </c>
      <c r="E1103" s="0" t="n">
        <v>19</v>
      </c>
      <c r="F1103" s="1" t="n">
        <f aca="false">SMALL($A1103:$E1103,1)</f>
        <v>18</v>
      </c>
      <c r="G1103" s="1" t="n">
        <f aca="false">SMALL($A1103:$E1103,2)</f>
        <v>19</v>
      </c>
      <c r="H1103" s="1" t="n">
        <f aca="false">SMALL($A1103:$E1103,3)</f>
        <v>26</v>
      </c>
      <c r="I1103" s="1" t="n">
        <f aca="false">SMALL($A1103:$E1103,4)</f>
        <v>49</v>
      </c>
      <c r="J1103" s="1" t="n">
        <f aca="false">SMALL($A1103:$E1103,5)</f>
        <v>55</v>
      </c>
      <c r="K1103" s="2" t="n">
        <f aca="false">COUNTIF($A1103:$E1103,A1103)-1</f>
        <v>0</v>
      </c>
      <c r="L1103" s="2" t="n">
        <f aca="false">COUNTIF($A1103:$E1103,B1103)-1</f>
        <v>0</v>
      </c>
      <c r="M1103" s="2" t="n">
        <f aca="false">COUNTIF($A1103:$E1103,C1103)-1</f>
        <v>0</v>
      </c>
      <c r="N1103" s="2" t="n">
        <f aca="false">COUNTIF($A1103:$E1103,D1103)-1</f>
        <v>0</v>
      </c>
      <c r="O1103" s="2" t="n">
        <f aca="false">COUNTIF($A1103:$E1103,E1103)-1</f>
        <v>0</v>
      </c>
      <c r="P1103" s="3" t="n">
        <f aca="false">IF(SUM(K1103:O1103)=0,1,0)</f>
        <v>1</v>
      </c>
      <c r="Q1103" s="3" t="n">
        <f aca="false">IF(AND(AVERAGE(F1103,J1103)=H1103,AVERAGE(G1103,I1103)=H1103),1,0)</f>
        <v>0</v>
      </c>
      <c r="R1103" s="0" t="n">
        <f aca="false">P1103*Q1103</f>
        <v>0</v>
      </c>
    </row>
    <row r="1104" customFormat="false" ht="15" hidden="false" customHeight="false" outlineLevel="0" collapsed="false">
      <c r="A1104" s="0" t="n">
        <v>95</v>
      </c>
      <c r="B1104" s="0" t="n">
        <v>36</v>
      </c>
      <c r="C1104" s="0" t="n">
        <v>68</v>
      </c>
      <c r="D1104" s="0" t="n">
        <v>34</v>
      </c>
      <c r="E1104" s="0" t="n">
        <v>92</v>
      </c>
      <c r="F1104" s="1" t="n">
        <f aca="false">SMALL($A1104:$E1104,1)</f>
        <v>34</v>
      </c>
      <c r="G1104" s="1" t="n">
        <f aca="false">SMALL($A1104:$E1104,2)</f>
        <v>36</v>
      </c>
      <c r="H1104" s="1" t="n">
        <f aca="false">SMALL($A1104:$E1104,3)</f>
        <v>68</v>
      </c>
      <c r="I1104" s="1" t="n">
        <f aca="false">SMALL($A1104:$E1104,4)</f>
        <v>92</v>
      </c>
      <c r="J1104" s="1" t="n">
        <f aca="false">SMALL($A1104:$E1104,5)</f>
        <v>95</v>
      </c>
      <c r="K1104" s="2" t="n">
        <f aca="false">COUNTIF($A1104:$E1104,A1104)-1</f>
        <v>0</v>
      </c>
      <c r="L1104" s="2" t="n">
        <f aca="false">COUNTIF($A1104:$E1104,B1104)-1</f>
        <v>0</v>
      </c>
      <c r="M1104" s="2" t="n">
        <f aca="false">COUNTIF($A1104:$E1104,C1104)-1</f>
        <v>0</v>
      </c>
      <c r="N1104" s="2" t="n">
        <f aca="false">COUNTIF($A1104:$E1104,D1104)-1</f>
        <v>0</v>
      </c>
      <c r="O1104" s="2" t="n">
        <f aca="false">COUNTIF($A1104:$E1104,E1104)-1</f>
        <v>0</v>
      </c>
      <c r="P1104" s="3" t="n">
        <f aca="false">IF(SUM(K1104:O1104)=0,1,0)</f>
        <v>1</v>
      </c>
      <c r="Q1104" s="3" t="n">
        <f aca="false">IF(AND(AVERAGE(F1104,J1104)=H1104,AVERAGE(G1104,I1104)=H1104),1,0)</f>
        <v>0</v>
      </c>
      <c r="R1104" s="0" t="n">
        <f aca="false">P1104*Q1104</f>
        <v>0</v>
      </c>
    </row>
    <row r="1105" customFormat="false" ht="15" hidden="false" customHeight="false" outlineLevel="0" collapsed="false">
      <c r="A1105" s="0" t="n">
        <v>75</v>
      </c>
      <c r="B1105" s="0" t="n">
        <v>14</v>
      </c>
      <c r="C1105" s="0" t="n">
        <v>33</v>
      </c>
      <c r="D1105" s="0" t="n">
        <v>68</v>
      </c>
      <c r="E1105" s="0" t="n">
        <v>26</v>
      </c>
      <c r="F1105" s="1" t="n">
        <f aca="false">SMALL($A1105:$E1105,1)</f>
        <v>14</v>
      </c>
      <c r="G1105" s="1" t="n">
        <f aca="false">SMALL($A1105:$E1105,2)</f>
        <v>26</v>
      </c>
      <c r="H1105" s="1" t="n">
        <f aca="false">SMALL($A1105:$E1105,3)</f>
        <v>33</v>
      </c>
      <c r="I1105" s="1" t="n">
        <f aca="false">SMALL($A1105:$E1105,4)</f>
        <v>68</v>
      </c>
      <c r="J1105" s="1" t="n">
        <f aca="false">SMALL($A1105:$E1105,5)</f>
        <v>75</v>
      </c>
      <c r="K1105" s="2" t="n">
        <f aca="false">COUNTIF($A1105:$E1105,A1105)-1</f>
        <v>0</v>
      </c>
      <c r="L1105" s="2" t="n">
        <f aca="false">COUNTIF($A1105:$E1105,B1105)-1</f>
        <v>0</v>
      </c>
      <c r="M1105" s="2" t="n">
        <f aca="false">COUNTIF($A1105:$E1105,C1105)-1</f>
        <v>0</v>
      </c>
      <c r="N1105" s="2" t="n">
        <f aca="false">COUNTIF($A1105:$E1105,D1105)-1</f>
        <v>0</v>
      </c>
      <c r="O1105" s="2" t="n">
        <f aca="false">COUNTIF($A1105:$E1105,E1105)-1</f>
        <v>0</v>
      </c>
      <c r="P1105" s="3" t="n">
        <f aca="false">IF(SUM(K1105:O1105)=0,1,0)</f>
        <v>1</v>
      </c>
      <c r="Q1105" s="3" t="n">
        <f aca="false">IF(AND(AVERAGE(F1105,J1105)=H1105,AVERAGE(G1105,I1105)=H1105),1,0)</f>
        <v>0</v>
      </c>
      <c r="R1105" s="0" t="n">
        <f aca="false">P1105*Q1105</f>
        <v>0</v>
      </c>
    </row>
    <row r="1106" customFormat="false" ht="15" hidden="false" customHeight="false" outlineLevel="0" collapsed="false">
      <c r="A1106" s="0" t="n">
        <v>89</v>
      </c>
      <c r="B1106" s="0" t="n">
        <v>11</v>
      </c>
      <c r="C1106" s="0" t="n">
        <v>80</v>
      </c>
      <c r="D1106" s="0" t="n">
        <v>28</v>
      </c>
      <c r="E1106" s="0" t="n">
        <v>79</v>
      </c>
      <c r="F1106" s="1" t="n">
        <f aca="false">SMALL($A1106:$E1106,1)</f>
        <v>11</v>
      </c>
      <c r="G1106" s="1" t="n">
        <f aca="false">SMALL($A1106:$E1106,2)</f>
        <v>28</v>
      </c>
      <c r="H1106" s="1" t="n">
        <f aca="false">SMALL($A1106:$E1106,3)</f>
        <v>79</v>
      </c>
      <c r="I1106" s="1" t="n">
        <f aca="false">SMALL($A1106:$E1106,4)</f>
        <v>80</v>
      </c>
      <c r="J1106" s="1" t="n">
        <f aca="false">SMALL($A1106:$E1106,5)</f>
        <v>89</v>
      </c>
      <c r="K1106" s="2" t="n">
        <f aca="false">COUNTIF($A1106:$E1106,A1106)-1</f>
        <v>0</v>
      </c>
      <c r="L1106" s="2" t="n">
        <f aca="false">COUNTIF($A1106:$E1106,B1106)-1</f>
        <v>0</v>
      </c>
      <c r="M1106" s="2" t="n">
        <f aca="false">COUNTIF($A1106:$E1106,C1106)-1</f>
        <v>0</v>
      </c>
      <c r="N1106" s="2" t="n">
        <f aca="false">COUNTIF($A1106:$E1106,D1106)-1</f>
        <v>0</v>
      </c>
      <c r="O1106" s="2" t="n">
        <f aca="false">COUNTIF($A1106:$E1106,E1106)-1</f>
        <v>0</v>
      </c>
      <c r="P1106" s="3" t="n">
        <f aca="false">IF(SUM(K1106:O1106)=0,1,0)</f>
        <v>1</v>
      </c>
      <c r="Q1106" s="3" t="n">
        <f aca="false">IF(AND(AVERAGE(F1106,J1106)=H1106,AVERAGE(G1106,I1106)=H1106),1,0)</f>
        <v>0</v>
      </c>
      <c r="R1106" s="0" t="n">
        <f aca="false">P1106*Q1106</f>
        <v>0</v>
      </c>
    </row>
    <row r="1107" customFormat="false" ht="15" hidden="false" customHeight="false" outlineLevel="0" collapsed="false">
      <c r="A1107" s="0" t="n">
        <v>37</v>
      </c>
      <c r="B1107" s="0" t="n">
        <v>30</v>
      </c>
      <c r="C1107" s="0" t="n">
        <v>54</v>
      </c>
      <c r="D1107" s="0" t="n">
        <v>41</v>
      </c>
      <c r="E1107" s="0" t="n">
        <v>68</v>
      </c>
      <c r="F1107" s="1" t="n">
        <f aca="false">SMALL($A1107:$E1107,1)</f>
        <v>30</v>
      </c>
      <c r="G1107" s="1" t="n">
        <f aca="false">SMALL($A1107:$E1107,2)</f>
        <v>37</v>
      </c>
      <c r="H1107" s="1" t="n">
        <f aca="false">SMALL($A1107:$E1107,3)</f>
        <v>41</v>
      </c>
      <c r="I1107" s="1" t="n">
        <f aca="false">SMALL($A1107:$E1107,4)</f>
        <v>54</v>
      </c>
      <c r="J1107" s="1" t="n">
        <f aca="false">SMALL($A1107:$E1107,5)</f>
        <v>68</v>
      </c>
      <c r="K1107" s="2" t="n">
        <f aca="false">COUNTIF($A1107:$E1107,A1107)-1</f>
        <v>0</v>
      </c>
      <c r="L1107" s="2" t="n">
        <f aca="false">COUNTIF($A1107:$E1107,B1107)-1</f>
        <v>0</v>
      </c>
      <c r="M1107" s="2" t="n">
        <f aca="false">COUNTIF($A1107:$E1107,C1107)-1</f>
        <v>0</v>
      </c>
      <c r="N1107" s="2" t="n">
        <f aca="false">COUNTIF($A1107:$E1107,D1107)-1</f>
        <v>0</v>
      </c>
      <c r="O1107" s="2" t="n">
        <f aca="false">COUNTIF($A1107:$E1107,E1107)-1</f>
        <v>0</v>
      </c>
      <c r="P1107" s="3" t="n">
        <f aca="false">IF(SUM(K1107:O1107)=0,1,0)</f>
        <v>1</v>
      </c>
      <c r="Q1107" s="3" t="n">
        <f aca="false">IF(AND(AVERAGE(F1107,J1107)=H1107,AVERAGE(G1107,I1107)=H1107),1,0)</f>
        <v>0</v>
      </c>
      <c r="R1107" s="0" t="n">
        <f aca="false">P1107*Q1107</f>
        <v>0</v>
      </c>
    </row>
    <row r="1108" customFormat="false" ht="15" hidden="false" customHeight="false" outlineLevel="0" collapsed="false">
      <c r="A1108" s="0" t="n">
        <v>48</v>
      </c>
      <c r="B1108" s="0" t="n">
        <v>20</v>
      </c>
      <c r="C1108" s="0" t="n">
        <v>77</v>
      </c>
      <c r="D1108" s="0" t="n">
        <v>34</v>
      </c>
      <c r="E1108" s="0" t="n">
        <v>66</v>
      </c>
      <c r="F1108" s="1" t="n">
        <f aca="false">SMALL($A1108:$E1108,1)</f>
        <v>20</v>
      </c>
      <c r="G1108" s="1" t="n">
        <f aca="false">SMALL($A1108:$E1108,2)</f>
        <v>34</v>
      </c>
      <c r="H1108" s="1" t="n">
        <f aca="false">SMALL($A1108:$E1108,3)</f>
        <v>48</v>
      </c>
      <c r="I1108" s="1" t="n">
        <f aca="false">SMALL($A1108:$E1108,4)</f>
        <v>66</v>
      </c>
      <c r="J1108" s="1" t="n">
        <f aca="false">SMALL($A1108:$E1108,5)</f>
        <v>77</v>
      </c>
      <c r="K1108" s="2" t="n">
        <f aca="false">COUNTIF($A1108:$E1108,A1108)-1</f>
        <v>0</v>
      </c>
      <c r="L1108" s="2" t="n">
        <f aca="false">COUNTIF($A1108:$E1108,B1108)-1</f>
        <v>0</v>
      </c>
      <c r="M1108" s="2" t="n">
        <f aca="false">COUNTIF($A1108:$E1108,C1108)-1</f>
        <v>0</v>
      </c>
      <c r="N1108" s="2" t="n">
        <f aca="false">COUNTIF($A1108:$E1108,D1108)-1</f>
        <v>0</v>
      </c>
      <c r="O1108" s="2" t="n">
        <f aca="false">COUNTIF($A1108:$E1108,E1108)-1</f>
        <v>0</v>
      </c>
      <c r="P1108" s="3" t="n">
        <f aca="false">IF(SUM(K1108:O1108)=0,1,0)</f>
        <v>1</v>
      </c>
      <c r="Q1108" s="3" t="n">
        <f aca="false">IF(AND(AVERAGE(F1108,J1108)=H1108,AVERAGE(G1108,I1108)=H1108),1,0)</f>
        <v>0</v>
      </c>
      <c r="R1108" s="0" t="n">
        <f aca="false">P1108*Q1108</f>
        <v>0</v>
      </c>
    </row>
    <row r="1109" customFormat="false" ht="15" hidden="false" customHeight="false" outlineLevel="0" collapsed="false">
      <c r="A1109" s="0" t="n">
        <v>47</v>
      </c>
      <c r="B1109" s="0" t="n">
        <v>55</v>
      </c>
      <c r="C1109" s="0" t="n">
        <v>73</v>
      </c>
      <c r="D1109" s="0" t="n">
        <v>57</v>
      </c>
      <c r="E1109" s="0" t="n">
        <v>60</v>
      </c>
      <c r="F1109" s="1" t="n">
        <f aca="false">SMALL($A1109:$E1109,1)</f>
        <v>47</v>
      </c>
      <c r="G1109" s="1" t="n">
        <f aca="false">SMALL($A1109:$E1109,2)</f>
        <v>55</v>
      </c>
      <c r="H1109" s="1" t="n">
        <f aca="false">SMALL($A1109:$E1109,3)</f>
        <v>57</v>
      </c>
      <c r="I1109" s="1" t="n">
        <f aca="false">SMALL($A1109:$E1109,4)</f>
        <v>60</v>
      </c>
      <c r="J1109" s="1" t="n">
        <f aca="false">SMALL($A1109:$E1109,5)</f>
        <v>73</v>
      </c>
      <c r="K1109" s="2" t="n">
        <f aca="false">COUNTIF($A1109:$E1109,A1109)-1</f>
        <v>0</v>
      </c>
      <c r="L1109" s="2" t="n">
        <f aca="false">COUNTIF($A1109:$E1109,B1109)-1</f>
        <v>0</v>
      </c>
      <c r="M1109" s="2" t="n">
        <f aca="false">COUNTIF($A1109:$E1109,C1109)-1</f>
        <v>0</v>
      </c>
      <c r="N1109" s="2" t="n">
        <f aca="false">COUNTIF($A1109:$E1109,D1109)-1</f>
        <v>0</v>
      </c>
      <c r="O1109" s="2" t="n">
        <f aca="false">COUNTIF($A1109:$E1109,E1109)-1</f>
        <v>0</v>
      </c>
      <c r="P1109" s="3" t="n">
        <f aca="false">IF(SUM(K1109:O1109)=0,1,0)</f>
        <v>1</v>
      </c>
      <c r="Q1109" s="3" t="n">
        <f aca="false">IF(AND(AVERAGE(F1109,J1109)=H1109,AVERAGE(G1109,I1109)=H1109),1,0)</f>
        <v>0</v>
      </c>
      <c r="R1109" s="0" t="n">
        <f aca="false">P1109*Q1109</f>
        <v>0</v>
      </c>
    </row>
    <row r="1110" customFormat="false" ht="15" hidden="false" customHeight="false" outlineLevel="0" collapsed="false">
      <c r="A1110" s="0" t="n">
        <v>82</v>
      </c>
      <c r="B1110" s="0" t="n">
        <v>67</v>
      </c>
      <c r="C1110" s="0" t="n">
        <v>31</v>
      </c>
      <c r="D1110" s="0" t="n">
        <v>74</v>
      </c>
      <c r="E1110" s="0" t="n">
        <v>40</v>
      </c>
      <c r="F1110" s="1" t="n">
        <f aca="false">SMALL($A1110:$E1110,1)</f>
        <v>31</v>
      </c>
      <c r="G1110" s="1" t="n">
        <f aca="false">SMALL($A1110:$E1110,2)</f>
        <v>40</v>
      </c>
      <c r="H1110" s="1" t="n">
        <f aca="false">SMALL($A1110:$E1110,3)</f>
        <v>67</v>
      </c>
      <c r="I1110" s="1" t="n">
        <f aca="false">SMALL($A1110:$E1110,4)</f>
        <v>74</v>
      </c>
      <c r="J1110" s="1" t="n">
        <f aca="false">SMALL($A1110:$E1110,5)</f>
        <v>82</v>
      </c>
      <c r="K1110" s="2" t="n">
        <f aca="false">COUNTIF($A1110:$E1110,A1110)-1</f>
        <v>0</v>
      </c>
      <c r="L1110" s="2" t="n">
        <f aca="false">COUNTIF($A1110:$E1110,B1110)-1</f>
        <v>0</v>
      </c>
      <c r="M1110" s="2" t="n">
        <f aca="false">COUNTIF($A1110:$E1110,C1110)-1</f>
        <v>0</v>
      </c>
      <c r="N1110" s="2" t="n">
        <f aca="false">COUNTIF($A1110:$E1110,D1110)-1</f>
        <v>0</v>
      </c>
      <c r="O1110" s="2" t="n">
        <f aca="false">COUNTIF($A1110:$E1110,E1110)-1</f>
        <v>0</v>
      </c>
      <c r="P1110" s="3" t="n">
        <f aca="false">IF(SUM(K1110:O1110)=0,1,0)</f>
        <v>1</v>
      </c>
      <c r="Q1110" s="3" t="n">
        <f aca="false">IF(AND(AVERAGE(F1110,J1110)=H1110,AVERAGE(G1110,I1110)=H1110),1,0)</f>
        <v>0</v>
      </c>
      <c r="R1110" s="0" t="n">
        <f aca="false">P1110*Q1110</f>
        <v>0</v>
      </c>
    </row>
    <row r="1111" customFormat="false" ht="15" hidden="false" customHeight="false" outlineLevel="0" collapsed="false">
      <c r="A1111" s="0" t="n">
        <v>45</v>
      </c>
      <c r="B1111" s="0" t="n">
        <v>79</v>
      </c>
      <c r="C1111" s="0" t="n">
        <v>41</v>
      </c>
      <c r="D1111" s="0" t="n">
        <v>23</v>
      </c>
      <c r="E1111" s="0" t="n">
        <v>39</v>
      </c>
      <c r="F1111" s="1" t="n">
        <f aca="false">SMALL($A1111:$E1111,1)</f>
        <v>23</v>
      </c>
      <c r="G1111" s="1" t="n">
        <f aca="false">SMALL($A1111:$E1111,2)</f>
        <v>39</v>
      </c>
      <c r="H1111" s="1" t="n">
        <f aca="false">SMALL($A1111:$E1111,3)</f>
        <v>41</v>
      </c>
      <c r="I1111" s="1" t="n">
        <f aca="false">SMALL($A1111:$E1111,4)</f>
        <v>45</v>
      </c>
      <c r="J1111" s="1" t="n">
        <f aca="false">SMALL($A1111:$E1111,5)</f>
        <v>79</v>
      </c>
      <c r="K1111" s="2" t="n">
        <f aca="false">COUNTIF($A1111:$E1111,A1111)-1</f>
        <v>0</v>
      </c>
      <c r="L1111" s="2" t="n">
        <f aca="false">COUNTIF($A1111:$E1111,B1111)-1</f>
        <v>0</v>
      </c>
      <c r="M1111" s="2" t="n">
        <f aca="false">COUNTIF($A1111:$E1111,C1111)-1</f>
        <v>0</v>
      </c>
      <c r="N1111" s="2" t="n">
        <f aca="false">COUNTIF($A1111:$E1111,D1111)-1</f>
        <v>0</v>
      </c>
      <c r="O1111" s="2" t="n">
        <f aca="false">COUNTIF($A1111:$E1111,E1111)-1</f>
        <v>0</v>
      </c>
      <c r="P1111" s="3" t="n">
        <f aca="false">IF(SUM(K1111:O1111)=0,1,0)</f>
        <v>1</v>
      </c>
      <c r="Q1111" s="3" t="n">
        <f aca="false">IF(AND(AVERAGE(F1111,J1111)=H1111,AVERAGE(G1111,I1111)=H1111),1,0)</f>
        <v>0</v>
      </c>
      <c r="R1111" s="0" t="n">
        <f aca="false">P1111*Q1111</f>
        <v>0</v>
      </c>
    </row>
    <row r="1112" customFormat="false" ht="15" hidden="false" customHeight="false" outlineLevel="0" collapsed="false">
      <c r="A1112" s="0" t="n">
        <v>53</v>
      </c>
      <c r="B1112" s="0" t="n">
        <v>85</v>
      </c>
      <c r="C1112" s="0" t="n">
        <v>36</v>
      </c>
      <c r="D1112" s="0" t="n">
        <v>51</v>
      </c>
      <c r="E1112" s="0" t="n">
        <v>76</v>
      </c>
      <c r="F1112" s="1" t="n">
        <f aca="false">SMALL($A1112:$E1112,1)</f>
        <v>36</v>
      </c>
      <c r="G1112" s="1" t="n">
        <f aca="false">SMALL($A1112:$E1112,2)</f>
        <v>51</v>
      </c>
      <c r="H1112" s="1" t="n">
        <f aca="false">SMALL($A1112:$E1112,3)</f>
        <v>53</v>
      </c>
      <c r="I1112" s="1" t="n">
        <f aca="false">SMALL($A1112:$E1112,4)</f>
        <v>76</v>
      </c>
      <c r="J1112" s="1" t="n">
        <f aca="false">SMALL($A1112:$E1112,5)</f>
        <v>85</v>
      </c>
      <c r="K1112" s="2" t="n">
        <f aca="false">COUNTIF($A1112:$E1112,A1112)-1</f>
        <v>0</v>
      </c>
      <c r="L1112" s="2" t="n">
        <f aca="false">COUNTIF($A1112:$E1112,B1112)-1</f>
        <v>0</v>
      </c>
      <c r="M1112" s="2" t="n">
        <f aca="false">COUNTIF($A1112:$E1112,C1112)-1</f>
        <v>0</v>
      </c>
      <c r="N1112" s="2" t="n">
        <f aca="false">COUNTIF($A1112:$E1112,D1112)-1</f>
        <v>0</v>
      </c>
      <c r="O1112" s="2" t="n">
        <f aca="false">COUNTIF($A1112:$E1112,E1112)-1</f>
        <v>0</v>
      </c>
      <c r="P1112" s="3" t="n">
        <f aca="false">IF(SUM(K1112:O1112)=0,1,0)</f>
        <v>1</v>
      </c>
      <c r="Q1112" s="3" t="n">
        <f aca="false">IF(AND(AVERAGE(F1112,J1112)=H1112,AVERAGE(G1112,I1112)=H1112),1,0)</f>
        <v>0</v>
      </c>
      <c r="R1112" s="0" t="n">
        <f aca="false">P1112*Q1112</f>
        <v>0</v>
      </c>
    </row>
    <row r="1113" customFormat="false" ht="15" hidden="false" customHeight="false" outlineLevel="0" collapsed="false">
      <c r="A1113" s="0" t="n">
        <v>94</v>
      </c>
      <c r="B1113" s="0" t="n">
        <v>21</v>
      </c>
      <c r="C1113" s="0" t="n">
        <v>73</v>
      </c>
      <c r="D1113" s="0" t="n">
        <v>95</v>
      </c>
      <c r="E1113" s="0" t="n">
        <v>11</v>
      </c>
      <c r="F1113" s="1" t="n">
        <f aca="false">SMALL($A1113:$E1113,1)</f>
        <v>11</v>
      </c>
      <c r="G1113" s="1" t="n">
        <f aca="false">SMALL($A1113:$E1113,2)</f>
        <v>21</v>
      </c>
      <c r="H1113" s="1" t="n">
        <f aca="false">SMALL($A1113:$E1113,3)</f>
        <v>73</v>
      </c>
      <c r="I1113" s="1" t="n">
        <f aca="false">SMALL($A1113:$E1113,4)</f>
        <v>94</v>
      </c>
      <c r="J1113" s="1" t="n">
        <f aca="false">SMALL($A1113:$E1113,5)</f>
        <v>95</v>
      </c>
      <c r="K1113" s="2" t="n">
        <f aca="false">COUNTIF($A1113:$E1113,A1113)-1</f>
        <v>0</v>
      </c>
      <c r="L1113" s="2" t="n">
        <f aca="false">COUNTIF($A1113:$E1113,B1113)-1</f>
        <v>0</v>
      </c>
      <c r="M1113" s="2" t="n">
        <f aca="false">COUNTIF($A1113:$E1113,C1113)-1</f>
        <v>0</v>
      </c>
      <c r="N1113" s="2" t="n">
        <f aca="false">COUNTIF($A1113:$E1113,D1113)-1</f>
        <v>0</v>
      </c>
      <c r="O1113" s="2" t="n">
        <f aca="false">COUNTIF($A1113:$E1113,E1113)-1</f>
        <v>0</v>
      </c>
      <c r="P1113" s="3" t="n">
        <f aca="false">IF(SUM(K1113:O1113)=0,1,0)</f>
        <v>1</v>
      </c>
      <c r="Q1113" s="3" t="n">
        <f aca="false">IF(AND(AVERAGE(F1113,J1113)=H1113,AVERAGE(G1113,I1113)=H1113),1,0)</f>
        <v>0</v>
      </c>
      <c r="R1113" s="0" t="n">
        <f aca="false">P1113*Q1113</f>
        <v>0</v>
      </c>
    </row>
    <row r="1114" customFormat="false" ht="15" hidden="false" customHeight="false" outlineLevel="0" collapsed="false">
      <c r="A1114" s="0" t="n">
        <v>88</v>
      </c>
      <c r="B1114" s="0" t="n">
        <v>94</v>
      </c>
      <c r="C1114" s="0" t="n">
        <v>23</v>
      </c>
      <c r="D1114" s="0" t="n">
        <v>57</v>
      </c>
      <c r="E1114" s="0" t="n">
        <v>70</v>
      </c>
      <c r="F1114" s="1" t="n">
        <f aca="false">SMALL($A1114:$E1114,1)</f>
        <v>23</v>
      </c>
      <c r="G1114" s="1" t="n">
        <f aca="false">SMALL($A1114:$E1114,2)</f>
        <v>57</v>
      </c>
      <c r="H1114" s="1" t="n">
        <f aca="false">SMALL($A1114:$E1114,3)</f>
        <v>70</v>
      </c>
      <c r="I1114" s="1" t="n">
        <f aca="false">SMALL($A1114:$E1114,4)</f>
        <v>88</v>
      </c>
      <c r="J1114" s="1" t="n">
        <f aca="false">SMALL($A1114:$E1114,5)</f>
        <v>94</v>
      </c>
      <c r="K1114" s="2" t="n">
        <f aca="false">COUNTIF($A1114:$E1114,A1114)-1</f>
        <v>0</v>
      </c>
      <c r="L1114" s="2" t="n">
        <f aca="false">COUNTIF($A1114:$E1114,B1114)-1</f>
        <v>0</v>
      </c>
      <c r="M1114" s="2" t="n">
        <f aca="false">COUNTIF($A1114:$E1114,C1114)-1</f>
        <v>0</v>
      </c>
      <c r="N1114" s="2" t="n">
        <f aca="false">COUNTIF($A1114:$E1114,D1114)-1</f>
        <v>0</v>
      </c>
      <c r="O1114" s="2" t="n">
        <f aca="false">COUNTIF($A1114:$E1114,E1114)-1</f>
        <v>0</v>
      </c>
      <c r="P1114" s="3" t="n">
        <f aca="false">IF(SUM(K1114:O1114)=0,1,0)</f>
        <v>1</v>
      </c>
      <c r="Q1114" s="3" t="n">
        <f aca="false">IF(AND(AVERAGE(F1114,J1114)=H1114,AVERAGE(G1114,I1114)=H1114),1,0)</f>
        <v>0</v>
      </c>
      <c r="R1114" s="0" t="n">
        <f aca="false">P1114*Q1114</f>
        <v>0</v>
      </c>
    </row>
    <row r="1115" customFormat="false" ht="15" hidden="false" customHeight="false" outlineLevel="0" collapsed="false">
      <c r="A1115" s="0" t="n">
        <v>84</v>
      </c>
      <c r="B1115" s="0" t="n">
        <v>58</v>
      </c>
      <c r="C1115" s="0" t="n">
        <v>43</v>
      </c>
      <c r="D1115" s="0" t="n">
        <v>67</v>
      </c>
      <c r="E1115" s="0" t="n">
        <v>54</v>
      </c>
      <c r="F1115" s="1" t="n">
        <f aca="false">SMALL($A1115:$E1115,1)</f>
        <v>43</v>
      </c>
      <c r="G1115" s="1" t="n">
        <f aca="false">SMALL($A1115:$E1115,2)</f>
        <v>54</v>
      </c>
      <c r="H1115" s="1" t="n">
        <f aca="false">SMALL($A1115:$E1115,3)</f>
        <v>58</v>
      </c>
      <c r="I1115" s="1" t="n">
        <f aca="false">SMALL($A1115:$E1115,4)</f>
        <v>67</v>
      </c>
      <c r="J1115" s="1" t="n">
        <f aca="false">SMALL($A1115:$E1115,5)</f>
        <v>84</v>
      </c>
      <c r="K1115" s="2" t="n">
        <f aca="false">COUNTIF($A1115:$E1115,A1115)-1</f>
        <v>0</v>
      </c>
      <c r="L1115" s="2" t="n">
        <f aca="false">COUNTIF($A1115:$E1115,B1115)-1</f>
        <v>0</v>
      </c>
      <c r="M1115" s="2" t="n">
        <f aca="false">COUNTIF($A1115:$E1115,C1115)-1</f>
        <v>0</v>
      </c>
      <c r="N1115" s="2" t="n">
        <f aca="false">COUNTIF($A1115:$E1115,D1115)-1</f>
        <v>0</v>
      </c>
      <c r="O1115" s="2" t="n">
        <f aca="false">COUNTIF($A1115:$E1115,E1115)-1</f>
        <v>0</v>
      </c>
      <c r="P1115" s="3" t="n">
        <f aca="false">IF(SUM(K1115:O1115)=0,1,0)</f>
        <v>1</v>
      </c>
      <c r="Q1115" s="3" t="n">
        <f aca="false">IF(AND(AVERAGE(F1115,J1115)=H1115,AVERAGE(G1115,I1115)=H1115),1,0)</f>
        <v>0</v>
      </c>
      <c r="R1115" s="0" t="n">
        <f aca="false">P1115*Q1115</f>
        <v>0</v>
      </c>
    </row>
    <row r="1116" customFormat="false" ht="15" hidden="false" customHeight="false" outlineLevel="0" collapsed="false">
      <c r="A1116" s="0" t="n">
        <v>29</v>
      </c>
      <c r="B1116" s="0" t="n">
        <v>40</v>
      </c>
      <c r="C1116" s="0" t="n">
        <v>76</v>
      </c>
      <c r="D1116" s="0" t="n">
        <v>17</v>
      </c>
      <c r="E1116" s="0" t="n">
        <v>44</v>
      </c>
      <c r="F1116" s="1" t="n">
        <f aca="false">SMALL($A1116:$E1116,1)</f>
        <v>17</v>
      </c>
      <c r="G1116" s="1" t="n">
        <f aca="false">SMALL($A1116:$E1116,2)</f>
        <v>29</v>
      </c>
      <c r="H1116" s="1" t="n">
        <f aca="false">SMALL($A1116:$E1116,3)</f>
        <v>40</v>
      </c>
      <c r="I1116" s="1" t="n">
        <f aca="false">SMALL($A1116:$E1116,4)</f>
        <v>44</v>
      </c>
      <c r="J1116" s="1" t="n">
        <f aca="false">SMALL($A1116:$E1116,5)</f>
        <v>76</v>
      </c>
      <c r="K1116" s="2" t="n">
        <f aca="false">COUNTIF($A1116:$E1116,A1116)-1</f>
        <v>0</v>
      </c>
      <c r="L1116" s="2" t="n">
        <f aca="false">COUNTIF($A1116:$E1116,B1116)-1</f>
        <v>0</v>
      </c>
      <c r="M1116" s="2" t="n">
        <f aca="false">COUNTIF($A1116:$E1116,C1116)-1</f>
        <v>0</v>
      </c>
      <c r="N1116" s="2" t="n">
        <f aca="false">COUNTIF($A1116:$E1116,D1116)-1</f>
        <v>0</v>
      </c>
      <c r="O1116" s="2" t="n">
        <f aca="false">COUNTIF($A1116:$E1116,E1116)-1</f>
        <v>0</v>
      </c>
      <c r="P1116" s="3" t="n">
        <f aca="false">IF(SUM(K1116:O1116)=0,1,0)</f>
        <v>1</v>
      </c>
      <c r="Q1116" s="3" t="n">
        <f aca="false">IF(AND(AVERAGE(F1116,J1116)=H1116,AVERAGE(G1116,I1116)=H1116),1,0)</f>
        <v>0</v>
      </c>
      <c r="R1116" s="0" t="n">
        <f aca="false">P1116*Q1116</f>
        <v>0</v>
      </c>
    </row>
    <row r="1117" customFormat="false" ht="15" hidden="false" customHeight="false" outlineLevel="0" collapsed="false">
      <c r="A1117" s="0" t="n">
        <v>31</v>
      </c>
      <c r="B1117" s="0" t="n">
        <v>80</v>
      </c>
      <c r="C1117" s="0" t="n">
        <v>15</v>
      </c>
      <c r="D1117" s="0" t="n">
        <v>87</v>
      </c>
      <c r="E1117" s="0" t="n">
        <v>44</v>
      </c>
      <c r="F1117" s="1" t="n">
        <f aca="false">SMALL($A1117:$E1117,1)</f>
        <v>15</v>
      </c>
      <c r="G1117" s="1" t="n">
        <f aca="false">SMALL($A1117:$E1117,2)</f>
        <v>31</v>
      </c>
      <c r="H1117" s="1" t="n">
        <f aca="false">SMALL($A1117:$E1117,3)</f>
        <v>44</v>
      </c>
      <c r="I1117" s="1" t="n">
        <f aca="false">SMALL($A1117:$E1117,4)</f>
        <v>80</v>
      </c>
      <c r="J1117" s="1" t="n">
        <f aca="false">SMALL($A1117:$E1117,5)</f>
        <v>87</v>
      </c>
      <c r="K1117" s="2" t="n">
        <f aca="false">COUNTIF($A1117:$E1117,A1117)-1</f>
        <v>0</v>
      </c>
      <c r="L1117" s="2" t="n">
        <f aca="false">COUNTIF($A1117:$E1117,B1117)-1</f>
        <v>0</v>
      </c>
      <c r="M1117" s="2" t="n">
        <f aca="false">COUNTIF($A1117:$E1117,C1117)-1</f>
        <v>0</v>
      </c>
      <c r="N1117" s="2" t="n">
        <f aca="false">COUNTIF($A1117:$E1117,D1117)-1</f>
        <v>0</v>
      </c>
      <c r="O1117" s="2" t="n">
        <f aca="false">COUNTIF($A1117:$E1117,E1117)-1</f>
        <v>0</v>
      </c>
      <c r="P1117" s="3" t="n">
        <f aca="false">IF(SUM(K1117:O1117)=0,1,0)</f>
        <v>1</v>
      </c>
      <c r="Q1117" s="3" t="n">
        <f aca="false">IF(AND(AVERAGE(F1117,J1117)=H1117,AVERAGE(G1117,I1117)=H1117),1,0)</f>
        <v>0</v>
      </c>
      <c r="R1117" s="0" t="n">
        <f aca="false">P1117*Q1117</f>
        <v>0</v>
      </c>
    </row>
    <row r="1118" customFormat="false" ht="15" hidden="false" customHeight="false" outlineLevel="0" collapsed="false">
      <c r="A1118" s="0" t="n">
        <v>57</v>
      </c>
      <c r="B1118" s="0" t="n">
        <v>89</v>
      </c>
      <c r="C1118" s="0" t="n">
        <v>41</v>
      </c>
      <c r="D1118" s="0" t="n">
        <v>11</v>
      </c>
      <c r="E1118" s="0" t="n">
        <v>24</v>
      </c>
      <c r="F1118" s="1" t="n">
        <f aca="false">SMALL($A1118:$E1118,1)</f>
        <v>11</v>
      </c>
      <c r="G1118" s="1" t="n">
        <f aca="false">SMALL($A1118:$E1118,2)</f>
        <v>24</v>
      </c>
      <c r="H1118" s="1" t="n">
        <f aca="false">SMALL($A1118:$E1118,3)</f>
        <v>41</v>
      </c>
      <c r="I1118" s="1" t="n">
        <f aca="false">SMALL($A1118:$E1118,4)</f>
        <v>57</v>
      </c>
      <c r="J1118" s="1" t="n">
        <f aca="false">SMALL($A1118:$E1118,5)</f>
        <v>89</v>
      </c>
      <c r="K1118" s="2" t="n">
        <f aca="false">COUNTIF($A1118:$E1118,A1118)-1</f>
        <v>0</v>
      </c>
      <c r="L1118" s="2" t="n">
        <f aca="false">COUNTIF($A1118:$E1118,B1118)-1</f>
        <v>0</v>
      </c>
      <c r="M1118" s="2" t="n">
        <f aca="false">COUNTIF($A1118:$E1118,C1118)-1</f>
        <v>0</v>
      </c>
      <c r="N1118" s="2" t="n">
        <f aca="false">COUNTIF($A1118:$E1118,D1118)-1</f>
        <v>0</v>
      </c>
      <c r="O1118" s="2" t="n">
        <f aca="false">COUNTIF($A1118:$E1118,E1118)-1</f>
        <v>0</v>
      </c>
      <c r="P1118" s="3" t="n">
        <f aca="false">IF(SUM(K1118:O1118)=0,1,0)</f>
        <v>1</v>
      </c>
      <c r="Q1118" s="3" t="n">
        <f aca="false">IF(AND(AVERAGE(F1118,J1118)=H1118,AVERAGE(G1118,I1118)=H1118),1,0)</f>
        <v>0</v>
      </c>
      <c r="R1118" s="0" t="n">
        <f aca="false">P1118*Q1118</f>
        <v>0</v>
      </c>
    </row>
    <row r="1119" customFormat="false" ht="15" hidden="false" customHeight="false" outlineLevel="0" collapsed="false">
      <c r="A1119" s="0" t="n">
        <v>63</v>
      </c>
      <c r="B1119" s="0" t="n">
        <v>84</v>
      </c>
      <c r="C1119" s="0" t="n">
        <v>36</v>
      </c>
      <c r="D1119" s="0" t="n">
        <v>57</v>
      </c>
      <c r="E1119" s="0" t="n">
        <v>72</v>
      </c>
      <c r="F1119" s="1" t="n">
        <f aca="false">SMALL($A1119:$E1119,1)</f>
        <v>36</v>
      </c>
      <c r="G1119" s="1" t="n">
        <f aca="false">SMALL($A1119:$E1119,2)</f>
        <v>57</v>
      </c>
      <c r="H1119" s="1" t="n">
        <f aca="false">SMALL($A1119:$E1119,3)</f>
        <v>63</v>
      </c>
      <c r="I1119" s="1" t="n">
        <f aca="false">SMALL($A1119:$E1119,4)</f>
        <v>72</v>
      </c>
      <c r="J1119" s="1" t="n">
        <f aca="false">SMALL($A1119:$E1119,5)</f>
        <v>84</v>
      </c>
      <c r="K1119" s="2" t="n">
        <f aca="false">COUNTIF($A1119:$E1119,A1119)-1</f>
        <v>0</v>
      </c>
      <c r="L1119" s="2" t="n">
        <f aca="false">COUNTIF($A1119:$E1119,B1119)-1</f>
        <v>0</v>
      </c>
      <c r="M1119" s="2" t="n">
        <f aca="false">COUNTIF($A1119:$E1119,C1119)-1</f>
        <v>0</v>
      </c>
      <c r="N1119" s="2" t="n">
        <f aca="false">COUNTIF($A1119:$E1119,D1119)-1</f>
        <v>0</v>
      </c>
      <c r="O1119" s="2" t="n">
        <f aca="false">COUNTIF($A1119:$E1119,E1119)-1</f>
        <v>0</v>
      </c>
      <c r="P1119" s="3" t="n">
        <f aca="false">IF(SUM(K1119:O1119)=0,1,0)</f>
        <v>1</v>
      </c>
      <c r="Q1119" s="3" t="n">
        <f aca="false">IF(AND(AVERAGE(F1119,J1119)=H1119,AVERAGE(G1119,I1119)=H1119),1,0)</f>
        <v>0</v>
      </c>
      <c r="R1119" s="0" t="n">
        <f aca="false">P1119*Q1119</f>
        <v>0</v>
      </c>
    </row>
    <row r="1120" customFormat="false" ht="15" hidden="false" customHeight="false" outlineLevel="0" collapsed="false">
      <c r="A1120" s="0" t="n">
        <v>36</v>
      </c>
      <c r="B1120" s="0" t="n">
        <v>81</v>
      </c>
      <c r="C1120" s="0" t="n">
        <v>78</v>
      </c>
      <c r="D1120" s="0" t="n">
        <v>56</v>
      </c>
      <c r="E1120" s="0" t="n">
        <v>72</v>
      </c>
      <c r="F1120" s="1" t="n">
        <f aca="false">SMALL($A1120:$E1120,1)</f>
        <v>36</v>
      </c>
      <c r="G1120" s="1" t="n">
        <f aca="false">SMALL($A1120:$E1120,2)</f>
        <v>56</v>
      </c>
      <c r="H1120" s="1" t="n">
        <f aca="false">SMALL($A1120:$E1120,3)</f>
        <v>72</v>
      </c>
      <c r="I1120" s="1" t="n">
        <f aca="false">SMALL($A1120:$E1120,4)</f>
        <v>78</v>
      </c>
      <c r="J1120" s="1" t="n">
        <f aca="false">SMALL($A1120:$E1120,5)</f>
        <v>81</v>
      </c>
      <c r="K1120" s="2" t="n">
        <f aca="false">COUNTIF($A1120:$E1120,A1120)-1</f>
        <v>0</v>
      </c>
      <c r="L1120" s="2" t="n">
        <f aca="false">COUNTIF($A1120:$E1120,B1120)-1</f>
        <v>0</v>
      </c>
      <c r="M1120" s="2" t="n">
        <f aca="false">COUNTIF($A1120:$E1120,C1120)-1</f>
        <v>0</v>
      </c>
      <c r="N1120" s="2" t="n">
        <f aca="false">COUNTIF($A1120:$E1120,D1120)-1</f>
        <v>0</v>
      </c>
      <c r="O1120" s="2" t="n">
        <f aca="false">COUNTIF($A1120:$E1120,E1120)-1</f>
        <v>0</v>
      </c>
      <c r="P1120" s="3" t="n">
        <f aca="false">IF(SUM(K1120:O1120)=0,1,0)</f>
        <v>1</v>
      </c>
      <c r="Q1120" s="3" t="n">
        <f aca="false">IF(AND(AVERAGE(F1120,J1120)=H1120,AVERAGE(G1120,I1120)=H1120),1,0)</f>
        <v>0</v>
      </c>
      <c r="R1120" s="0" t="n">
        <f aca="false">P1120*Q1120</f>
        <v>0</v>
      </c>
    </row>
    <row r="1121" customFormat="false" ht="15" hidden="false" customHeight="false" outlineLevel="0" collapsed="false">
      <c r="A1121" s="0" t="n">
        <v>87</v>
      </c>
      <c r="B1121" s="0" t="n">
        <v>54</v>
      </c>
      <c r="C1121" s="0" t="n">
        <v>73</v>
      </c>
      <c r="D1121" s="0" t="n">
        <v>13</v>
      </c>
      <c r="E1121" s="0" t="n">
        <v>56</v>
      </c>
      <c r="F1121" s="1" t="n">
        <f aca="false">SMALL($A1121:$E1121,1)</f>
        <v>13</v>
      </c>
      <c r="G1121" s="1" t="n">
        <f aca="false">SMALL($A1121:$E1121,2)</f>
        <v>54</v>
      </c>
      <c r="H1121" s="1" t="n">
        <f aca="false">SMALL($A1121:$E1121,3)</f>
        <v>56</v>
      </c>
      <c r="I1121" s="1" t="n">
        <f aca="false">SMALL($A1121:$E1121,4)</f>
        <v>73</v>
      </c>
      <c r="J1121" s="1" t="n">
        <f aca="false">SMALL($A1121:$E1121,5)</f>
        <v>87</v>
      </c>
      <c r="K1121" s="2" t="n">
        <f aca="false">COUNTIF($A1121:$E1121,A1121)-1</f>
        <v>0</v>
      </c>
      <c r="L1121" s="2" t="n">
        <f aca="false">COUNTIF($A1121:$E1121,B1121)-1</f>
        <v>0</v>
      </c>
      <c r="M1121" s="2" t="n">
        <f aca="false">COUNTIF($A1121:$E1121,C1121)-1</f>
        <v>0</v>
      </c>
      <c r="N1121" s="2" t="n">
        <f aca="false">COUNTIF($A1121:$E1121,D1121)-1</f>
        <v>0</v>
      </c>
      <c r="O1121" s="2" t="n">
        <f aca="false">COUNTIF($A1121:$E1121,E1121)-1</f>
        <v>0</v>
      </c>
      <c r="P1121" s="3" t="n">
        <f aca="false">IF(SUM(K1121:O1121)=0,1,0)</f>
        <v>1</v>
      </c>
      <c r="Q1121" s="3" t="n">
        <f aca="false">IF(AND(AVERAGE(F1121,J1121)=H1121,AVERAGE(G1121,I1121)=H1121),1,0)</f>
        <v>0</v>
      </c>
      <c r="R1121" s="0" t="n">
        <f aca="false">P1121*Q1121</f>
        <v>0</v>
      </c>
    </row>
    <row r="1122" customFormat="false" ht="15" hidden="false" customHeight="false" outlineLevel="0" collapsed="false">
      <c r="A1122" s="0" t="n">
        <v>86</v>
      </c>
      <c r="B1122" s="0" t="n">
        <v>46</v>
      </c>
      <c r="C1122" s="0" t="n">
        <v>73</v>
      </c>
      <c r="D1122" s="0" t="n">
        <v>69</v>
      </c>
      <c r="E1122" s="0" t="n">
        <v>20</v>
      </c>
      <c r="F1122" s="1" t="n">
        <f aca="false">SMALL($A1122:$E1122,1)</f>
        <v>20</v>
      </c>
      <c r="G1122" s="1" t="n">
        <f aca="false">SMALL($A1122:$E1122,2)</f>
        <v>46</v>
      </c>
      <c r="H1122" s="1" t="n">
        <f aca="false">SMALL($A1122:$E1122,3)</f>
        <v>69</v>
      </c>
      <c r="I1122" s="1" t="n">
        <f aca="false">SMALL($A1122:$E1122,4)</f>
        <v>73</v>
      </c>
      <c r="J1122" s="1" t="n">
        <f aca="false">SMALL($A1122:$E1122,5)</f>
        <v>86</v>
      </c>
      <c r="K1122" s="2" t="n">
        <f aca="false">COUNTIF($A1122:$E1122,A1122)-1</f>
        <v>0</v>
      </c>
      <c r="L1122" s="2" t="n">
        <f aca="false">COUNTIF($A1122:$E1122,B1122)-1</f>
        <v>0</v>
      </c>
      <c r="M1122" s="2" t="n">
        <f aca="false">COUNTIF($A1122:$E1122,C1122)-1</f>
        <v>0</v>
      </c>
      <c r="N1122" s="2" t="n">
        <f aca="false">COUNTIF($A1122:$E1122,D1122)-1</f>
        <v>0</v>
      </c>
      <c r="O1122" s="2" t="n">
        <f aca="false">COUNTIF($A1122:$E1122,E1122)-1</f>
        <v>0</v>
      </c>
      <c r="P1122" s="3" t="n">
        <f aca="false">IF(SUM(K1122:O1122)=0,1,0)</f>
        <v>1</v>
      </c>
      <c r="Q1122" s="3" t="n">
        <f aca="false">IF(AND(AVERAGE(F1122,J1122)=H1122,AVERAGE(G1122,I1122)=H1122),1,0)</f>
        <v>0</v>
      </c>
      <c r="R1122" s="0" t="n">
        <f aca="false">P1122*Q1122</f>
        <v>0</v>
      </c>
    </row>
    <row r="1123" customFormat="false" ht="15" hidden="false" customHeight="false" outlineLevel="0" collapsed="false">
      <c r="A1123" s="0" t="n">
        <v>22</v>
      </c>
      <c r="B1123" s="0" t="n">
        <v>19</v>
      </c>
      <c r="C1123" s="0" t="n">
        <v>28</v>
      </c>
      <c r="D1123" s="0" t="n">
        <v>17</v>
      </c>
      <c r="E1123" s="0" t="n">
        <v>55</v>
      </c>
      <c r="F1123" s="1" t="n">
        <f aca="false">SMALL($A1123:$E1123,1)</f>
        <v>17</v>
      </c>
      <c r="G1123" s="1" t="n">
        <f aca="false">SMALL($A1123:$E1123,2)</f>
        <v>19</v>
      </c>
      <c r="H1123" s="1" t="n">
        <f aca="false">SMALL($A1123:$E1123,3)</f>
        <v>22</v>
      </c>
      <c r="I1123" s="1" t="n">
        <f aca="false">SMALL($A1123:$E1123,4)</f>
        <v>28</v>
      </c>
      <c r="J1123" s="1" t="n">
        <f aca="false">SMALL($A1123:$E1123,5)</f>
        <v>55</v>
      </c>
      <c r="K1123" s="2" t="n">
        <f aca="false">COUNTIF($A1123:$E1123,A1123)-1</f>
        <v>0</v>
      </c>
      <c r="L1123" s="2" t="n">
        <f aca="false">COUNTIF($A1123:$E1123,B1123)-1</f>
        <v>0</v>
      </c>
      <c r="M1123" s="2" t="n">
        <f aca="false">COUNTIF($A1123:$E1123,C1123)-1</f>
        <v>0</v>
      </c>
      <c r="N1123" s="2" t="n">
        <f aca="false">COUNTIF($A1123:$E1123,D1123)-1</f>
        <v>0</v>
      </c>
      <c r="O1123" s="2" t="n">
        <f aca="false">COUNTIF($A1123:$E1123,E1123)-1</f>
        <v>0</v>
      </c>
      <c r="P1123" s="3" t="n">
        <f aca="false">IF(SUM(K1123:O1123)=0,1,0)</f>
        <v>1</v>
      </c>
      <c r="Q1123" s="3" t="n">
        <f aca="false">IF(AND(AVERAGE(F1123,J1123)=H1123,AVERAGE(G1123,I1123)=H1123),1,0)</f>
        <v>0</v>
      </c>
      <c r="R1123" s="0" t="n">
        <f aca="false">P1123*Q1123</f>
        <v>0</v>
      </c>
    </row>
    <row r="1124" customFormat="false" ht="15" hidden="false" customHeight="false" outlineLevel="0" collapsed="false">
      <c r="A1124" s="0" t="n">
        <v>23</v>
      </c>
      <c r="B1124" s="0" t="n">
        <v>15</v>
      </c>
      <c r="C1124" s="0" t="n">
        <v>85</v>
      </c>
      <c r="D1124" s="0" t="n">
        <v>61</v>
      </c>
      <c r="E1124" s="0" t="n">
        <v>53</v>
      </c>
      <c r="F1124" s="1" t="n">
        <f aca="false">SMALL($A1124:$E1124,1)</f>
        <v>15</v>
      </c>
      <c r="G1124" s="1" t="n">
        <f aca="false">SMALL($A1124:$E1124,2)</f>
        <v>23</v>
      </c>
      <c r="H1124" s="1" t="n">
        <f aca="false">SMALL($A1124:$E1124,3)</f>
        <v>53</v>
      </c>
      <c r="I1124" s="1" t="n">
        <f aca="false">SMALL($A1124:$E1124,4)</f>
        <v>61</v>
      </c>
      <c r="J1124" s="1" t="n">
        <f aca="false">SMALL($A1124:$E1124,5)</f>
        <v>85</v>
      </c>
      <c r="K1124" s="2" t="n">
        <f aca="false">COUNTIF($A1124:$E1124,A1124)-1</f>
        <v>0</v>
      </c>
      <c r="L1124" s="2" t="n">
        <f aca="false">COUNTIF($A1124:$E1124,B1124)-1</f>
        <v>0</v>
      </c>
      <c r="M1124" s="2" t="n">
        <f aca="false">COUNTIF($A1124:$E1124,C1124)-1</f>
        <v>0</v>
      </c>
      <c r="N1124" s="2" t="n">
        <f aca="false">COUNTIF($A1124:$E1124,D1124)-1</f>
        <v>0</v>
      </c>
      <c r="O1124" s="2" t="n">
        <f aca="false">COUNTIF($A1124:$E1124,E1124)-1</f>
        <v>0</v>
      </c>
      <c r="P1124" s="3" t="n">
        <f aca="false">IF(SUM(K1124:O1124)=0,1,0)</f>
        <v>1</v>
      </c>
      <c r="Q1124" s="3" t="n">
        <f aca="false">IF(AND(AVERAGE(F1124,J1124)=H1124,AVERAGE(G1124,I1124)=H1124),1,0)</f>
        <v>0</v>
      </c>
      <c r="R1124" s="0" t="n">
        <f aca="false">P1124*Q1124</f>
        <v>0</v>
      </c>
    </row>
    <row r="1125" customFormat="false" ht="15" hidden="false" customHeight="false" outlineLevel="0" collapsed="false">
      <c r="A1125" s="0" t="n">
        <v>99</v>
      </c>
      <c r="B1125" s="0" t="n">
        <v>63</v>
      </c>
      <c r="C1125" s="0" t="n">
        <v>21</v>
      </c>
      <c r="D1125" s="0" t="n">
        <v>43</v>
      </c>
      <c r="E1125" s="0" t="n">
        <v>17</v>
      </c>
      <c r="F1125" s="1" t="n">
        <f aca="false">SMALL($A1125:$E1125,1)</f>
        <v>17</v>
      </c>
      <c r="G1125" s="1" t="n">
        <f aca="false">SMALL($A1125:$E1125,2)</f>
        <v>21</v>
      </c>
      <c r="H1125" s="1" t="n">
        <f aca="false">SMALL($A1125:$E1125,3)</f>
        <v>43</v>
      </c>
      <c r="I1125" s="1" t="n">
        <f aca="false">SMALL($A1125:$E1125,4)</f>
        <v>63</v>
      </c>
      <c r="J1125" s="1" t="n">
        <f aca="false">SMALL($A1125:$E1125,5)</f>
        <v>99</v>
      </c>
      <c r="K1125" s="2" t="n">
        <f aca="false">COUNTIF($A1125:$E1125,A1125)-1</f>
        <v>0</v>
      </c>
      <c r="L1125" s="2" t="n">
        <f aca="false">COUNTIF($A1125:$E1125,B1125)-1</f>
        <v>0</v>
      </c>
      <c r="M1125" s="2" t="n">
        <f aca="false">COUNTIF($A1125:$E1125,C1125)-1</f>
        <v>0</v>
      </c>
      <c r="N1125" s="2" t="n">
        <f aca="false">COUNTIF($A1125:$E1125,D1125)-1</f>
        <v>0</v>
      </c>
      <c r="O1125" s="2" t="n">
        <f aca="false">COUNTIF($A1125:$E1125,E1125)-1</f>
        <v>0</v>
      </c>
      <c r="P1125" s="3" t="n">
        <f aca="false">IF(SUM(K1125:O1125)=0,1,0)</f>
        <v>1</v>
      </c>
      <c r="Q1125" s="3" t="n">
        <f aca="false">IF(AND(AVERAGE(F1125,J1125)=H1125,AVERAGE(G1125,I1125)=H1125),1,0)</f>
        <v>0</v>
      </c>
      <c r="R1125" s="0" t="n">
        <f aca="false">P1125*Q1125</f>
        <v>0</v>
      </c>
    </row>
    <row r="1126" customFormat="false" ht="15" hidden="false" customHeight="false" outlineLevel="0" collapsed="false">
      <c r="A1126" s="0" t="n">
        <v>10</v>
      </c>
      <c r="B1126" s="0" t="n">
        <v>32</v>
      </c>
      <c r="C1126" s="0" t="n">
        <v>85</v>
      </c>
      <c r="D1126" s="0" t="n">
        <v>95</v>
      </c>
      <c r="E1126" s="0" t="n">
        <v>27</v>
      </c>
      <c r="F1126" s="1" t="n">
        <f aca="false">SMALL($A1126:$E1126,1)</f>
        <v>10</v>
      </c>
      <c r="G1126" s="1" t="n">
        <f aca="false">SMALL($A1126:$E1126,2)</f>
        <v>27</v>
      </c>
      <c r="H1126" s="1" t="n">
        <f aca="false">SMALL($A1126:$E1126,3)</f>
        <v>32</v>
      </c>
      <c r="I1126" s="1" t="n">
        <f aca="false">SMALL($A1126:$E1126,4)</f>
        <v>85</v>
      </c>
      <c r="J1126" s="1" t="n">
        <f aca="false">SMALL($A1126:$E1126,5)</f>
        <v>95</v>
      </c>
      <c r="K1126" s="2" t="n">
        <f aca="false">COUNTIF($A1126:$E1126,A1126)-1</f>
        <v>0</v>
      </c>
      <c r="L1126" s="2" t="n">
        <f aca="false">COUNTIF($A1126:$E1126,B1126)-1</f>
        <v>0</v>
      </c>
      <c r="M1126" s="2" t="n">
        <f aca="false">COUNTIF($A1126:$E1126,C1126)-1</f>
        <v>0</v>
      </c>
      <c r="N1126" s="2" t="n">
        <f aca="false">COUNTIF($A1126:$E1126,D1126)-1</f>
        <v>0</v>
      </c>
      <c r="O1126" s="2" t="n">
        <f aca="false">COUNTIF($A1126:$E1126,E1126)-1</f>
        <v>0</v>
      </c>
      <c r="P1126" s="3" t="n">
        <f aca="false">IF(SUM(K1126:O1126)=0,1,0)</f>
        <v>1</v>
      </c>
      <c r="Q1126" s="3" t="n">
        <f aca="false">IF(AND(AVERAGE(F1126,J1126)=H1126,AVERAGE(G1126,I1126)=H1126),1,0)</f>
        <v>0</v>
      </c>
      <c r="R1126" s="0" t="n">
        <f aca="false">P1126*Q1126</f>
        <v>0</v>
      </c>
    </row>
    <row r="1127" customFormat="false" ht="15" hidden="false" customHeight="false" outlineLevel="0" collapsed="false">
      <c r="A1127" s="0" t="n">
        <v>47</v>
      </c>
      <c r="B1127" s="0" t="n">
        <v>62</v>
      </c>
      <c r="C1127" s="0" t="n">
        <v>29</v>
      </c>
      <c r="D1127" s="0" t="n">
        <v>45</v>
      </c>
      <c r="E1127" s="0" t="n">
        <v>56</v>
      </c>
      <c r="F1127" s="1" t="n">
        <f aca="false">SMALL($A1127:$E1127,1)</f>
        <v>29</v>
      </c>
      <c r="G1127" s="1" t="n">
        <f aca="false">SMALL($A1127:$E1127,2)</f>
        <v>45</v>
      </c>
      <c r="H1127" s="1" t="n">
        <f aca="false">SMALL($A1127:$E1127,3)</f>
        <v>47</v>
      </c>
      <c r="I1127" s="1" t="n">
        <f aca="false">SMALL($A1127:$E1127,4)</f>
        <v>56</v>
      </c>
      <c r="J1127" s="1" t="n">
        <f aca="false">SMALL($A1127:$E1127,5)</f>
        <v>62</v>
      </c>
      <c r="K1127" s="2" t="n">
        <f aca="false">COUNTIF($A1127:$E1127,A1127)-1</f>
        <v>0</v>
      </c>
      <c r="L1127" s="2" t="n">
        <f aca="false">COUNTIF($A1127:$E1127,B1127)-1</f>
        <v>0</v>
      </c>
      <c r="M1127" s="2" t="n">
        <f aca="false">COUNTIF($A1127:$E1127,C1127)-1</f>
        <v>0</v>
      </c>
      <c r="N1127" s="2" t="n">
        <f aca="false">COUNTIF($A1127:$E1127,D1127)-1</f>
        <v>0</v>
      </c>
      <c r="O1127" s="2" t="n">
        <f aca="false">COUNTIF($A1127:$E1127,E1127)-1</f>
        <v>0</v>
      </c>
      <c r="P1127" s="3" t="n">
        <f aca="false">IF(SUM(K1127:O1127)=0,1,0)</f>
        <v>1</v>
      </c>
      <c r="Q1127" s="3" t="n">
        <f aca="false">IF(AND(AVERAGE(F1127,J1127)=H1127,AVERAGE(G1127,I1127)=H1127),1,0)</f>
        <v>0</v>
      </c>
      <c r="R1127" s="0" t="n">
        <f aca="false">P1127*Q1127</f>
        <v>0</v>
      </c>
    </row>
    <row r="1128" customFormat="false" ht="15" hidden="false" customHeight="false" outlineLevel="0" collapsed="false">
      <c r="A1128" s="0" t="n">
        <v>77</v>
      </c>
      <c r="B1128" s="0" t="n">
        <v>16</v>
      </c>
      <c r="C1128" s="0" t="n">
        <v>12</v>
      </c>
      <c r="D1128" s="0" t="n">
        <v>41</v>
      </c>
      <c r="E1128" s="0" t="n">
        <v>58</v>
      </c>
      <c r="F1128" s="1" t="n">
        <f aca="false">SMALL($A1128:$E1128,1)</f>
        <v>12</v>
      </c>
      <c r="G1128" s="1" t="n">
        <f aca="false">SMALL($A1128:$E1128,2)</f>
        <v>16</v>
      </c>
      <c r="H1128" s="1" t="n">
        <f aca="false">SMALL($A1128:$E1128,3)</f>
        <v>41</v>
      </c>
      <c r="I1128" s="1" t="n">
        <f aca="false">SMALL($A1128:$E1128,4)</f>
        <v>58</v>
      </c>
      <c r="J1128" s="1" t="n">
        <f aca="false">SMALL($A1128:$E1128,5)</f>
        <v>77</v>
      </c>
      <c r="K1128" s="2" t="n">
        <f aca="false">COUNTIF($A1128:$E1128,A1128)-1</f>
        <v>0</v>
      </c>
      <c r="L1128" s="2" t="n">
        <f aca="false">COUNTIF($A1128:$E1128,B1128)-1</f>
        <v>0</v>
      </c>
      <c r="M1128" s="2" t="n">
        <f aca="false">COUNTIF($A1128:$E1128,C1128)-1</f>
        <v>0</v>
      </c>
      <c r="N1128" s="2" t="n">
        <f aca="false">COUNTIF($A1128:$E1128,D1128)-1</f>
        <v>0</v>
      </c>
      <c r="O1128" s="2" t="n">
        <f aca="false">COUNTIF($A1128:$E1128,E1128)-1</f>
        <v>0</v>
      </c>
      <c r="P1128" s="3" t="n">
        <f aca="false">IF(SUM(K1128:O1128)=0,1,0)</f>
        <v>1</v>
      </c>
      <c r="Q1128" s="3" t="n">
        <f aca="false">IF(AND(AVERAGE(F1128,J1128)=H1128,AVERAGE(G1128,I1128)=H1128),1,0)</f>
        <v>0</v>
      </c>
      <c r="R1128" s="0" t="n">
        <f aca="false">P1128*Q1128</f>
        <v>0</v>
      </c>
    </row>
    <row r="1129" customFormat="false" ht="15" hidden="false" customHeight="false" outlineLevel="0" collapsed="false">
      <c r="A1129" s="0" t="n">
        <v>20</v>
      </c>
      <c r="B1129" s="0" t="n">
        <v>25</v>
      </c>
      <c r="C1129" s="0" t="n">
        <v>72</v>
      </c>
      <c r="D1129" s="0" t="n">
        <v>91</v>
      </c>
      <c r="E1129" s="0" t="n">
        <v>11</v>
      </c>
      <c r="F1129" s="1" t="n">
        <f aca="false">SMALL($A1129:$E1129,1)</f>
        <v>11</v>
      </c>
      <c r="G1129" s="1" t="n">
        <f aca="false">SMALL($A1129:$E1129,2)</f>
        <v>20</v>
      </c>
      <c r="H1129" s="1" t="n">
        <f aca="false">SMALL($A1129:$E1129,3)</f>
        <v>25</v>
      </c>
      <c r="I1129" s="1" t="n">
        <f aca="false">SMALL($A1129:$E1129,4)</f>
        <v>72</v>
      </c>
      <c r="J1129" s="1" t="n">
        <f aca="false">SMALL($A1129:$E1129,5)</f>
        <v>91</v>
      </c>
      <c r="K1129" s="2" t="n">
        <f aca="false">COUNTIF($A1129:$E1129,A1129)-1</f>
        <v>0</v>
      </c>
      <c r="L1129" s="2" t="n">
        <f aca="false">COUNTIF($A1129:$E1129,B1129)-1</f>
        <v>0</v>
      </c>
      <c r="M1129" s="2" t="n">
        <f aca="false">COUNTIF($A1129:$E1129,C1129)-1</f>
        <v>0</v>
      </c>
      <c r="N1129" s="2" t="n">
        <f aca="false">COUNTIF($A1129:$E1129,D1129)-1</f>
        <v>0</v>
      </c>
      <c r="O1129" s="2" t="n">
        <f aca="false">COUNTIF($A1129:$E1129,E1129)-1</f>
        <v>0</v>
      </c>
      <c r="P1129" s="3" t="n">
        <f aca="false">IF(SUM(K1129:O1129)=0,1,0)</f>
        <v>1</v>
      </c>
      <c r="Q1129" s="3" t="n">
        <f aca="false">IF(AND(AVERAGE(F1129,J1129)=H1129,AVERAGE(G1129,I1129)=H1129),1,0)</f>
        <v>0</v>
      </c>
      <c r="R1129" s="0" t="n">
        <f aca="false">P1129*Q1129</f>
        <v>0</v>
      </c>
    </row>
    <row r="1130" customFormat="false" ht="15" hidden="false" customHeight="false" outlineLevel="0" collapsed="false">
      <c r="A1130" s="0" t="n">
        <v>54</v>
      </c>
      <c r="B1130" s="0" t="n">
        <v>65</v>
      </c>
      <c r="C1130" s="0" t="n">
        <v>28</v>
      </c>
      <c r="D1130" s="0" t="n">
        <v>12</v>
      </c>
      <c r="E1130" s="0" t="n">
        <v>58</v>
      </c>
      <c r="F1130" s="1" t="n">
        <f aca="false">SMALL($A1130:$E1130,1)</f>
        <v>12</v>
      </c>
      <c r="G1130" s="1" t="n">
        <f aca="false">SMALL($A1130:$E1130,2)</f>
        <v>28</v>
      </c>
      <c r="H1130" s="1" t="n">
        <f aca="false">SMALL($A1130:$E1130,3)</f>
        <v>54</v>
      </c>
      <c r="I1130" s="1" t="n">
        <f aca="false">SMALL($A1130:$E1130,4)</f>
        <v>58</v>
      </c>
      <c r="J1130" s="1" t="n">
        <f aca="false">SMALL($A1130:$E1130,5)</f>
        <v>65</v>
      </c>
      <c r="K1130" s="2" t="n">
        <f aca="false">COUNTIF($A1130:$E1130,A1130)-1</f>
        <v>0</v>
      </c>
      <c r="L1130" s="2" t="n">
        <f aca="false">COUNTIF($A1130:$E1130,B1130)-1</f>
        <v>0</v>
      </c>
      <c r="M1130" s="2" t="n">
        <f aca="false">COUNTIF($A1130:$E1130,C1130)-1</f>
        <v>0</v>
      </c>
      <c r="N1130" s="2" t="n">
        <f aca="false">COUNTIF($A1130:$E1130,D1130)-1</f>
        <v>0</v>
      </c>
      <c r="O1130" s="2" t="n">
        <f aca="false">COUNTIF($A1130:$E1130,E1130)-1</f>
        <v>0</v>
      </c>
      <c r="P1130" s="3" t="n">
        <f aca="false">IF(SUM(K1130:O1130)=0,1,0)</f>
        <v>1</v>
      </c>
      <c r="Q1130" s="3" t="n">
        <f aca="false">IF(AND(AVERAGE(F1130,J1130)=H1130,AVERAGE(G1130,I1130)=H1130),1,0)</f>
        <v>0</v>
      </c>
      <c r="R1130" s="0" t="n">
        <f aca="false">P1130*Q1130</f>
        <v>0</v>
      </c>
    </row>
    <row r="1131" customFormat="false" ht="15" hidden="false" customHeight="false" outlineLevel="0" collapsed="false">
      <c r="A1131" s="0" t="n">
        <v>31</v>
      </c>
      <c r="B1131" s="0" t="n">
        <v>96</v>
      </c>
      <c r="C1131" s="0" t="n">
        <v>26</v>
      </c>
      <c r="D1131" s="0" t="n">
        <v>12</v>
      </c>
      <c r="E1131" s="0" t="n">
        <v>73</v>
      </c>
      <c r="F1131" s="1" t="n">
        <f aca="false">SMALL($A1131:$E1131,1)</f>
        <v>12</v>
      </c>
      <c r="G1131" s="1" t="n">
        <f aca="false">SMALL($A1131:$E1131,2)</f>
        <v>26</v>
      </c>
      <c r="H1131" s="1" t="n">
        <f aca="false">SMALL($A1131:$E1131,3)</f>
        <v>31</v>
      </c>
      <c r="I1131" s="1" t="n">
        <f aca="false">SMALL($A1131:$E1131,4)</f>
        <v>73</v>
      </c>
      <c r="J1131" s="1" t="n">
        <f aca="false">SMALL($A1131:$E1131,5)</f>
        <v>96</v>
      </c>
      <c r="K1131" s="2" t="n">
        <f aca="false">COUNTIF($A1131:$E1131,A1131)-1</f>
        <v>0</v>
      </c>
      <c r="L1131" s="2" t="n">
        <f aca="false">COUNTIF($A1131:$E1131,B1131)-1</f>
        <v>0</v>
      </c>
      <c r="M1131" s="2" t="n">
        <f aca="false">COUNTIF($A1131:$E1131,C1131)-1</f>
        <v>0</v>
      </c>
      <c r="N1131" s="2" t="n">
        <f aca="false">COUNTIF($A1131:$E1131,D1131)-1</f>
        <v>0</v>
      </c>
      <c r="O1131" s="2" t="n">
        <f aca="false">COUNTIF($A1131:$E1131,E1131)-1</f>
        <v>0</v>
      </c>
      <c r="P1131" s="3" t="n">
        <f aca="false">IF(SUM(K1131:O1131)=0,1,0)</f>
        <v>1</v>
      </c>
      <c r="Q1131" s="3" t="n">
        <f aca="false">IF(AND(AVERAGE(F1131,J1131)=H1131,AVERAGE(G1131,I1131)=H1131),1,0)</f>
        <v>0</v>
      </c>
      <c r="R1131" s="0" t="n">
        <f aca="false">P1131*Q1131</f>
        <v>0</v>
      </c>
    </row>
    <row r="1132" customFormat="false" ht="15" hidden="false" customHeight="false" outlineLevel="0" collapsed="false">
      <c r="A1132" s="0" t="n">
        <v>34</v>
      </c>
      <c r="B1132" s="0" t="n">
        <v>42</v>
      </c>
      <c r="C1132" s="0" t="n">
        <v>40</v>
      </c>
      <c r="D1132" s="0" t="n">
        <v>96</v>
      </c>
      <c r="E1132" s="0" t="n">
        <v>55</v>
      </c>
      <c r="F1132" s="1" t="n">
        <f aca="false">SMALL($A1132:$E1132,1)</f>
        <v>34</v>
      </c>
      <c r="G1132" s="1" t="n">
        <f aca="false">SMALL($A1132:$E1132,2)</f>
        <v>40</v>
      </c>
      <c r="H1132" s="1" t="n">
        <f aca="false">SMALL($A1132:$E1132,3)</f>
        <v>42</v>
      </c>
      <c r="I1132" s="1" t="n">
        <f aca="false">SMALL($A1132:$E1132,4)</f>
        <v>55</v>
      </c>
      <c r="J1132" s="1" t="n">
        <f aca="false">SMALL($A1132:$E1132,5)</f>
        <v>96</v>
      </c>
      <c r="K1132" s="2" t="n">
        <f aca="false">COUNTIF($A1132:$E1132,A1132)-1</f>
        <v>0</v>
      </c>
      <c r="L1132" s="2" t="n">
        <f aca="false">COUNTIF($A1132:$E1132,B1132)-1</f>
        <v>0</v>
      </c>
      <c r="M1132" s="2" t="n">
        <f aca="false">COUNTIF($A1132:$E1132,C1132)-1</f>
        <v>0</v>
      </c>
      <c r="N1132" s="2" t="n">
        <f aca="false">COUNTIF($A1132:$E1132,D1132)-1</f>
        <v>0</v>
      </c>
      <c r="O1132" s="2" t="n">
        <f aca="false">COUNTIF($A1132:$E1132,E1132)-1</f>
        <v>0</v>
      </c>
      <c r="P1132" s="3" t="n">
        <f aca="false">IF(SUM(K1132:O1132)=0,1,0)</f>
        <v>1</v>
      </c>
      <c r="Q1132" s="3" t="n">
        <f aca="false">IF(AND(AVERAGE(F1132,J1132)=H1132,AVERAGE(G1132,I1132)=H1132),1,0)</f>
        <v>0</v>
      </c>
      <c r="R1132" s="0" t="n">
        <f aca="false">P1132*Q1132</f>
        <v>0</v>
      </c>
    </row>
    <row r="1133" customFormat="false" ht="15" hidden="false" customHeight="false" outlineLevel="0" collapsed="false">
      <c r="A1133" s="0" t="n">
        <v>63</v>
      </c>
      <c r="B1133" s="0" t="n">
        <v>61</v>
      </c>
      <c r="C1133" s="0" t="n">
        <v>77</v>
      </c>
      <c r="D1133" s="0" t="n">
        <v>51</v>
      </c>
      <c r="E1133" s="0" t="n">
        <v>72</v>
      </c>
      <c r="F1133" s="1" t="n">
        <f aca="false">SMALL($A1133:$E1133,1)</f>
        <v>51</v>
      </c>
      <c r="G1133" s="1" t="n">
        <f aca="false">SMALL($A1133:$E1133,2)</f>
        <v>61</v>
      </c>
      <c r="H1133" s="1" t="n">
        <f aca="false">SMALL($A1133:$E1133,3)</f>
        <v>63</v>
      </c>
      <c r="I1133" s="1" t="n">
        <f aca="false">SMALL($A1133:$E1133,4)</f>
        <v>72</v>
      </c>
      <c r="J1133" s="1" t="n">
        <f aca="false">SMALL($A1133:$E1133,5)</f>
        <v>77</v>
      </c>
      <c r="K1133" s="2" t="n">
        <f aca="false">COUNTIF($A1133:$E1133,A1133)-1</f>
        <v>0</v>
      </c>
      <c r="L1133" s="2" t="n">
        <f aca="false">COUNTIF($A1133:$E1133,B1133)-1</f>
        <v>0</v>
      </c>
      <c r="M1133" s="2" t="n">
        <f aca="false">COUNTIF($A1133:$E1133,C1133)-1</f>
        <v>0</v>
      </c>
      <c r="N1133" s="2" t="n">
        <f aca="false">COUNTIF($A1133:$E1133,D1133)-1</f>
        <v>0</v>
      </c>
      <c r="O1133" s="2" t="n">
        <f aca="false">COUNTIF($A1133:$E1133,E1133)-1</f>
        <v>0</v>
      </c>
      <c r="P1133" s="3" t="n">
        <f aca="false">IF(SUM(K1133:O1133)=0,1,0)</f>
        <v>1</v>
      </c>
      <c r="Q1133" s="3" t="n">
        <f aca="false">IF(AND(AVERAGE(F1133,J1133)=H1133,AVERAGE(G1133,I1133)=H1133),1,0)</f>
        <v>0</v>
      </c>
      <c r="R1133" s="0" t="n">
        <f aca="false">P1133*Q1133</f>
        <v>0</v>
      </c>
    </row>
    <row r="1134" customFormat="false" ht="15" hidden="false" customHeight="false" outlineLevel="0" collapsed="false">
      <c r="A1134" s="0" t="n">
        <v>59</v>
      </c>
      <c r="B1134" s="0" t="n">
        <v>89</v>
      </c>
      <c r="C1134" s="0" t="n">
        <v>83</v>
      </c>
      <c r="D1134" s="0" t="n">
        <v>61</v>
      </c>
      <c r="E1134" s="0" t="n">
        <v>77</v>
      </c>
      <c r="F1134" s="1" t="n">
        <f aca="false">SMALL($A1134:$E1134,1)</f>
        <v>59</v>
      </c>
      <c r="G1134" s="1" t="n">
        <f aca="false">SMALL($A1134:$E1134,2)</f>
        <v>61</v>
      </c>
      <c r="H1134" s="1" t="n">
        <f aca="false">SMALL($A1134:$E1134,3)</f>
        <v>77</v>
      </c>
      <c r="I1134" s="1" t="n">
        <f aca="false">SMALL($A1134:$E1134,4)</f>
        <v>83</v>
      </c>
      <c r="J1134" s="1" t="n">
        <f aca="false">SMALL($A1134:$E1134,5)</f>
        <v>89</v>
      </c>
      <c r="K1134" s="2" t="n">
        <f aca="false">COUNTIF($A1134:$E1134,A1134)-1</f>
        <v>0</v>
      </c>
      <c r="L1134" s="2" t="n">
        <f aca="false">COUNTIF($A1134:$E1134,B1134)-1</f>
        <v>0</v>
      </c>
      <c r="M1134" s="2" t="n">
        <f aca="false">COUNTIF($A1134:$E1134,C1134)-1</f>
        <v>0</v>
      </c>
      <c r="N1134" s="2" t="n">
        <f aca="false">COUNTIF($A1134:$E1134,D1134)-1</f>
        <v>0</v>
      </c>
      <c r="O1134" s="2" t="n">
        <f aca="false">COUNTIF($A1134:$E1134,E1134)-1</f>
        <v>0</v>
      </c>
      <c r="P1134" s="3" t="n">
        <f aca="false">IF(SUM(K1134:O1134)=0,1,0)</f>
        <v>1</v>
      </c>
      <c r="Q1134" s="3" t="n">
        <f aca="false">IF(AND(AVERAGE(F1134,J1134)=H1134,AVERAGE(G1134,I1134)=H1134),1,0)</f>
        <v>0</v>
      </c>
      <c r="R1134" s="0" t="n">
        <f aca="false">P1134*Q1134</f>
        <v>0</v>
      </c>
    </row>
    <row r="1135" customFormat="false" ht="15" hidden="false" customHeight="false" outlineLevel="0" collapsed="false">
      <c r="A1135" s="0" t="n">
        <v>16</v>
      </c>
      <c r="B1135" s="0" t="n">
        <v>13</v>
      </c>
      <c r="C1135" s="0" t="n">
        <v>53</v>
      </c>
      <c r="D1135" s="0" t="n">
        <v>13</v>
      </c>
      <c r="E1135" s="0" t="n">
        <v>43</v>
      </c>
      <c r="F1135" s="1" t="n">
        <f aca="false">SMALL($A1135:$E1135,1)</f>
        <v>13</v>
      </c>
      <c r="G1135" s="1" t="n">
        <f aca="false">SMALL($A1135:$E1135,2)</f>
        <v>13</v>
      </c>
      <c r="H1135" s="1" t="n">
        <f aca="false">SMALL($A1135:$E1135,3)</f>
        <v>16</v>
      </c>
      <c r="I1135" s="1" t="n">
        <f aca="false">SMALL($A1135:$E1135,4)</f>
        <v>43</v>
      </c>
      <c r="J1135" s="1" t="n">
        <f aca="false">SMALL($A1135:$E1135,5)</f>
        <v>53</v>
      </c>
      <c r="K1135" s="2" t="n">
        <f aca="false">COUNTIF($A1135:$E1135,A1135)-1</f>
        <v>0</v>
      </c>
      <c r="L1135" s="2" t="n">
        <f aca="false">COUNTIF($A1135:$E1135,B1135)-1</f>
        <v>1</v>
      </c>
      <c r="M1135" s="2" t="n">
        <f aca="false">COUNTIF($A1135:$E1135,C1135)-1</f>
        <v>0</v>
      </c>
      <c r="N1135" s="2" t="n">
        <f aca="false">COUNTIF($A1135:$E1135,D1135)-1</f>
        <v>1</v>
      </c>
      <c r="O1135" s="2" t="n">
        <f aca="false">COUNTIF($A1135:$E1135,E1135)-1</f>
        <v>0</v>
      </c>
      <c r="P1135" s="3" t="n">
        <f aca="false">IF(SUM(K1135:O1135)=0,1,0)</f>
        <v>0</v>
      </c>
      <c r="Q1135" s="3" t="n">
        <f aca="false">IF(AND(AVERAGE(F1135,J1135)=H1135,AVERAGE(G1135,I1135)=H1135),1,0)</f>
        <v>0</v>
      </c>
      <c r="R1135" s="0" t="n">
        <f aca="false">P1135*Q1135</f>
        <v>0</v>
      </c>
    </row>
    <row r="1136" customFormat="false" ht="15" hidden="false" customHeight="false" outlineLevel="0" collapsed="false">
      <c r="A1136" s="0" t="n">
        <v>83</v>
      </c>
      <c r="B1136" s="0" t="n">
        <v>91</v>
      </c>
      <c r="C1136" s="0" t="n">
        <v>30</v>
      </c>
      <c r="D1136" s="0" t="n">
        <v>41</v>
      </c>
      <c r="E1136" s="0" t="n">
        <v>62</v>
      </c>
      <c r="F1136" s="1" t="n">
        <f aca="false">SMALL($A1136:$E1136,1)</f>
        <v>30</v>
      </c>
      <c r="G1136" s="1" t="n">
        <f aca="false">SMALL($A1136:$E1136,2)</f>
        <v>41</v>
      </c>
      <c r="H1136" s="1" t="n">
        <f aca="false">SMALL($A1136:$E1136,3)</f>
        <v>62</v>
      </c>
      <c r="I1136" s="1" t="n">
        <f aca="false">SMALL($A1136:$E1136,4)</f>
        <v>83</v>
      </c>
      <c r="J1136" s="1" t="n">
        <f aca="false">SMALL($A1136:$E1136,5)</f>
        <v>91</v>
      </c>
      <c r="K1136" s="2" t="n">
        <f aca="false">COUNTIF($A1136:$E1136,A1136)-1</f>
        <v>0</v>
      </c>
      <c r="L1136" s="2" t="n">
        <f aca="false">COUNTIF($A1136:$E1136,B1136)-1</f>
        <v>0</v>
      </c>
      <c r="M1136" s="2" t="n">
        <f aca="false">COUNTIF($A1136:$E1136,C1136)-1</f>
        <v>0</v>
      </c>
      <c r="N1136" s="2" t="n">
        <f aca="false">COUNTIF($A1136:$E1136,D1136)-1</f>
        <v>0</v>
      </c>
      <c r="O1136" s="2" t="n">
        <f aca="false">COUNTIF($A1136:$E1136,E1136)-1</f>
        <v>0</v>
      </c>
      <c r="P1136" s="3" t="n">
        <f aca="false">IF(SUM(K1136:O1136)=0,1,0)</f>
        <v>1</v>
      </c>
      <c r="Q1136" s="3" t="n">
        <f aca="false">IF(AND(AVERAGE(F1136,J1136)=H1136,AVERAGE(G1136,I1136)=H1136),1,0)</f>
        <v>0</v>
      </c>
      <c r="R1136" s="0" t="n">
        <f aca="false">P1136*Q1136</f>
        <v>0</v>
      </c>
    </row>
    <row r="1137" customFormat="false" ht="15" hidden="false" customHeight="false" outlineLevel="0" collapsed="false">
      <c r="A1137" s="0" t="n">
        <v>44</v>
      </c>
      <c r="B1137" s="0" t="n">
        <v>13</v>
      </c>
      <c r="C1137" s="0" t="n">
        <v>82</v>
      </c>
      <c r="D1137" s="0" t="n">
        <v>47</v>
      </c>
      <c r="E1137" s="0" t="n">
        <v>96</v>
      </c>
      <c r="F1137" s="1" t="n">
        <f aca="false">SMALL($A1137:$E1137,1)</f>
        <v>13</v>
      </c>
      <c r="G1137" s="1" t="n">
        <f aca="false">SMALL($A1137:$E1137,2)</f>
        <v>44</v>
      </c>
      <c r="H1137" s="1" t="n">
        <f aca="false">SMALL($A1137:$E1137,3)</f>
        <v>47</v>
      </c>
      <c r="I1137" s="1" t="n">
        <f aca="false">SMALL($A1137:$E1137,4)</f>
        <v>82</v>
      </c>
      <c r="J1137" s="1" t="n">
        <f aca="false">SMALL($A1137:$E1137,5)</f>
        <v>96</v>
      </c>
      <c r="K1137" s="2" t="n">
        <f aca="false">COUNTIF($A1137:$E1137,A1137)-1</f>
        <v>0</v>
      </c>
      <c r="L1137" s="2" t="n">
        <f aca="false">COUNTIF($A1137:$E1137,B1137)-1</f>
        <v>0</v>
      </c>
      <c r="M1137" s="2" t="n">
        <f aca="false">COUNTIF($A1137:$E1137,C1137)-1</f>
        <v>0</v>
      </c>
      <c r="N1137" s="2" t="n">
        <f aca="false">COUNTIF($A1137:$E1137,D1137)-1</f>
        <v>0</v>
      </c>
      <c r="O1137" s="2" t="n">
        <f aca="false">COUNTIF($A1137:$E1137,E1137)-1</f>
        <v>0</v>
      </c>
      <c r="P1137" s="3" t="n">
        <f aca="false">IF(SUM(K1137:O1137)=0,1,0)</f>
        <v>1</v>
      </c>
      <c r="Q1137" s="3" t="n">
        <f aca="false">IF(AND(AVERAGE(F1137,J1137)=H1137,AVERAGE(G1137,I1137)=H1137),1,0)</f>
        <v>0</v>
      </c>
      <c r="R1137" s="0" t="n">
        <f aca="false">P1137*Q1137</f>
        <v>0</v>
      </c>
    </row>
    <row r="1138" customFormat="false" ht="15" hidden="false" customHeight="false" outlineLevel="0" collapsed="false">
      <c r="A1138" s="0" t="n">
        <v>51</v>
      </c>
      <c r="B1138" s="0" t="n">
        <v>45</v>
      </c>
      <c r="C1138" s="0" t="n">
        <v>27</v>
      </c>
      <c r="D1138" s="0" t="n">
        <v>71</v>
      </c>
      <c r="E1138" s="0" t="n">
        <v>32</v>
      </c>
      <c r="F1138" s="1" t="n">
        <f aca="false">SMALL($A1138:$E1138,1)</f>
        <v>27</v>
      </c>
      <c r="G1138" s="1" t="n">
        <f aca="false">SMALL($A1138:$E1138,2)</f>
        <v>32</v>
      </c>
      <c r="H1138" s="1" t="n">
        <f aca="false">SMALL($A1138:$E1138,3)</f>
        <v>45</v>
      </c>
      <c r="I1138" s="1" t="n">
        <f aca="false">SMALL($A1138:$E1138,4)</f>
        <v>51</v>
      </c>
      <c r="J1138" s="1" t="n">
        <f aca="false">SMALL($A1138:$E1138,5)</f>
        <v>71</v>
      </c>
      <c r="K1138" s="2" t="n">
        <f aca="false">COUNTIF($A1138:$E1138,A1138)-1</f>
        <v>0</v>
      </c>
      <c r="L1138" s="2" t="n">
        <f aca="false">COUNTIF($A1138:$E1138,B1138)-1</f>
        <v>0</v>
      </c>
      <c r="M1138" s="2" t="n">
        <f aca="false">COUNTIF($A1138:$E1138,C1138)-1</f>
        <v>0</v>
      </c>
      <c r="N1138" s="2" t="n">
        <f aca="false">COUNTIF($A1138:$E1138,D1138)-1</f>
        <v>0</v>
      </c>
      <c r="O1138" s="2" t="n">
        <f aca="false">COUNTIF($A1138:$E1138,E1138)-1</f>
        <v>0</v>
      </c>
      <c r="P1138" s="3" t="n">
        <f aca="false">IF(SUM(K1138:O1138)=0,1,0)</f>
        <v>1</v>
      </c>
      <c r="Q1138" s="3" t="n">
        <f aca="false">IF(AND(AVERAGE(F1138,J1138)=H1138,AVERAGE(G1138,I1138)=H1138),1,0)</f>
        <v>0</v>
      </c>
      <c r="R1138" s="0" t="n">
        <f aca="false">P1138*Q1138</f>
        <v>0</v>
      </c>
    </row>
    <row r="1139" customFormat="false" ht="15" hidden="false" customHeight="false" outlineLevel="0" collapsed="false">
      <c r="A1139" s="0" t="n">
        <v>45</v>
      </c>
      <c r="B1139" s="0" t="n">
        <v>76</v>
      </c>
      <c r="C1139" s="0" t="n">
        <v>15</v>
      </c>
      <c r="D1139" s="0" t="n">
        <v>85</v>
      </c>
      <c r="E1139" s="0" t="n">
        <v>94</v>
      </c>
      <c r="F1139" s="1" t="n">
        <f aca="false">SMALL($A1139:$E1139,1)</f>
        <v>15</v>
      </c>
      <c r="G1139" s="1" t="n">
        <f aca="false">SMALL($A1139:$E1139,2)</f>
        <v>45</v>
      </c>
      <c r="H1139" s="1" t="n">
        <f aca="false">SMALL($A1139:$E1139,3)</f>
        <v>76</v>
      </c>
      <c r="I1139" s="1" t="n">
        <f aca="false">SMALL($A1139:$E1139,4)</f>
        <v>85</v>
      </c>
      <c r="J1139" s="1" t="n">
        <f aca="false">SMALL($A1139:$E1139,5)</f>
        <v>94</v>
      </c>
      <c r="K1139" s="2" t="n">
        <f aca="false">COUNTIF($A1139:$E1139,A1139)-1</f>
        <v>0</v>
      </c>
      <c r="L1139" s="2" t="n">
        <f aca="false">COUNTIF($A1139:$E1139,B1139)-1</f>
        <v>0</v>
      </c>
      <c r="M1139" s="2" t="n">
        <f aca="false">COUNTIF($A1139:$E1139,C1139)-1</f>
        <v>0</v>
      </c>
      <c r="N1139" s="2" t="n">
        <f aca="false">COUNTIF($A1139:$E1139,D1139)-1</f>
        <v>0</v>
      </c>
      <c r="O1139" s="2" t="n">
        <f aca="false">COUNTIF($A1139:$E1139,E1139)-1</f>
        <v>0</v>
      </c>
      <c r="P1139" s="3" t="n">
        <f aca="false">IF(SUM(K1139:O1139)=0,1,0)</f>
        <v>1</v>
      </c>
      <c r="Q1139" s="3" t="n">
        <f aca="false">IF(AND(AVERAGE(F1139,J1139)=H1139,AVERAGE(G1139,I1139)=H1139),1,0)</f>
        <v>0</v>
      </c>
      <c r="R1139" s="0" t="n">
        <f aca="false">P1139*Q1139</f>
        <v>0</v>
      </c>
    </row>
    <row r="1140" customFormat="false" ht="15" hidden="false" customHeight="false" outlineLevel="0" collapsed="false">
      <c r="A1140" s="0" t="n">
        <v>59</v>
      </c>
      <c r="B1140" s="0" t="n">
        <v>48</v>
      </c>
      <c r="C1140" s="0" t="n">
        <v>30</v>
      </c>
      <c r="D1140" s="0" t="n">
        <v>29</v>
      </c>
      <c r="E1140" s="0" t="n">
        <v>51</v>
      </c>
      <c r="F1140" s="1" t="n">
        <f aca="false">SMALL($A1140:$E1140,1)</f>
        <v>29</v>
      </c>
      <c r="G1140" s="1" t="n">
        <f aca="false">SMALL($A1140:$E1140,2)</f>
        <v>30</v>
      </c>
      <c r="H1140" s="1" t="n">
        <f aca="false">SMALL($A1140:$E1140,3)</f>
        <v>48</v>
      </c>
      <c r="I1140" s="1" t="n">
        <f aca="false">SMALL($A1140:$E1140,4)</f>
        <v>51</v>
      </c>
      <c r="J1140" s="1" t="n">
        <f aca="false">SMALL($A1140:$E1140,5)</f>
        <v>59</v>
      </c>
      <c r="K1140" s="2" t="n">
        <f aca="false">COUNTIF($A1140:$E1140,A1140)-1</f>
        <v>0</v>
      </c>
      <c r="L1140" s="2" t="n">
        <f aca="false">COUNTIF($A1140:$E1140,B1140)-1</f>
        <v>0</v>
      </c>
      <c r="M1140" s="2" t="n">
        <f aca="false">COUNTIF($A1140:$E1140,C1140)-1</f>
        <v>0</v>
      </c>
      <c r="N1140" s="2" t="n">
        <f aca="false">COUNTIF($A1140:$E1140,D1140)-1</f>
        <v>0</v>
      </c>
      <c r="O1140" s="2" t="n">
        <f aca="false">COUNTIF($A1140:$E1140,E1140)-1</f>
        <v>0</v>
      </c>
      <c r="P1140" s="3" t="n">
        <f aca="false">IF(SUM(K1140:O1140)=0,1,0)</f>
        <v>1</v>
      </c>
      <c r="Q1140" s="3" t="n">
        <f aca="false">IF(AND(AVERAGE(F1140,J1140)=H1140,AVERAGE(G1140,I1140)=H1140),1,0)</f>
        <v>0</v>
      </c>
      <c r="R1140" s="0" t="n">
        <f aca="false">P1140*Q1140</f>
        <v>0</v>
      </c>
    </row>
    <row r="1141" customFormat="false" ht="15" hidden="false" customHeight="false" outlineLevel="0" collapsed="false">
      <c r="A1141" s="0" t="n">
        <v>65</v>
      </c>
      <c r="B1141" s="0" t="n">
        <v>82</v>
      </c>
      <c r="C1141" s="0" t="n">
        <v>67</v>
      </c>
      <c r="D1141" s="0" t="n">
        <v>35</v>
      </c>
      <c r="E1141" s="0" t="n">
        <v>51</v>
      </c>
      <c r="F1141" s="1" t="n">
        <f aca="false">SMALL($A1141:$E1141,1)</f>
        <v>35</v>
      </c>
      <c r="G1141" s="1" t="n">
        <f aca="false">SMALL($A1141:$E1141,2)</f>
        <v>51</v>
      </c>
      <c r="H1141" s="1" t="n">
        <f aca="false">SMALL($A1141:$E1141,3)</f>
        <v>65</v>
      </c>
      <c r="I1141" s="1" t="n">
        <f aca="false">SMALL($A1141:$E1141,4)</f>
        <v>67</v>
      </c>
      <c r="J1141" s="1" t="n">
        <f aca="false">SMALL($A1141:$E1141,5)</f>
        <v>82</v>
      </c>
      <c r="K1141" s="2" t="n">
        <f aca="false">COUNTIF($A1141:$E1141,A1141)-1</f>
        <v>0</v>
      </c>
      <c r="L1141" s="2" t="n">
        <f aca="false">COUNTIF($A1141:$E1141,B1141)-1</f>
        <v>0</v>
      </c>
      <c r="M1141" s="2" t="n">
        <f aca="false">COUNTIF($A1141:$E1141,C1141)-1</f>
        <v>0</v>
      </c>
      <c r="N1141" s="2" t="n">
        <f aca="false">COUNTIF($A1141:$E1141,D1141)-1</f>
        <v>0</v>
      </c>
      <c r="O1141" s="2" t="n">
        <f aca="false">COUNTIF($A1141:$E1141,E1141)-1</f>
        <v>0</v>
      </c>
      <c r="P1141" s="3" t="n">
        <f aca="false">IF(SUM(K1141:O1141)=0,1,0)</f>
        <v>1</v>
      </c>
      <c r="Q1141" s="3" t="n">
        <f aca="false">IF(AND(AVERAGE(F1141,J1141)=H1141,AVERAGE(G1141,I1141)=H1141),1,0)</f>
        <v>0</v>
      </c>
      <c r="R1141" s="0" t="n">
        <f aca="false">P1141*Q1141</f>
        <v>0</v>
      </c>
    </row>
    <row r="1142" customFormat="false" ht="15" hidden="false" customHeight="false" outlineLevel="0" collapsed="false">
      <c r="A1142" s="0" t="n">
        <v>28</v>
      </c>
      <c r="B1142" s="0" t="n">
        <v>52</v>
      </c>
      <c r="C1142" s="0" t="n">
        <v>23</v>
      </c>
      <c r="D1142" s="0" t="n">
        <v>68</v>
      </c>
      <c r="E1142" s="0" t="n">
        <v>90</v>
      </c>
      <c r="F1142" s="1" t="n">
        <f aca="false">SMALL($A1142:$E1142,1)</f>
        <v>23</v>
      </c>
      <c r="G1142" s="1" t="n">
        <f aca="false">SMALL($A1142:$E1142,2)</f>
        <v>28</v>
      </c>
      <c r="H1142" s="1" t="n">
        <f aca="false">SMALL($A1142:$E1142,3)</f>
        <v>52</v>
      </c>
      <c r="I1142" s="1" t="n">
        <f aca="false">SMALL($A1142:$E1142,4)</f>
        <v>68</v>
      </c>
      <c r="J1142" s="1" t="n">
        <f aca="false">SMALL($A1142:$E1142,5)</f>
        <v>90</v>
      </c>
      <c r="K1142" s="2" t="n">
        <f aca="false">COUNTIF($A1142:$E1142,A1142)-1</f>
        <v>0</v>
      </c>
      <c r="L1142" s="2" t="n">
        <f aca="false">COUNTIF($A1142:$E1142,B1142)-1</f>
        <v>0</v>
      </c>
      <c r="M1142" s="2" t="n">
        <f aca="false">COUNTIF($A1142:$E1142,C1142)-1</f>
        <v>0</v>
      </c>
      <c r="N1142" s="2" t="n">
        <f aca="false">COUNTIF($A1142:$E1142,D1142)-1</f>
        <v>0</v>
      </c>
      <c r="O1142" s="2" t="n">
        <f aca="false">COUNTIF($A1142:$E1142,E1142)-1</f>
        <v>0</v>
      </c>
      <c r="P1142" s="3" t="n">
        <f aca="false">IF(SUM(K1142:O1142)=0,1,0)</f>
        <v>1</v>
      </c>
      <c r="Q1142" s="3" t="n">
        <f aca="false">IF(AND(AVERAGE(F1142,J1142)=H1142,AVERAGE(G1142,I1142)=H1142),1,0)</f>
        <v>0</v>
      </c>
      <c r="R1142" s="0" t="n">
        <f aca="false">P1142*Q1142</f>
        <v>0</v>
      </c>
    </row>
    <row r="1143" customFormat="false" ht="15" hidden="false" customHeight="false" outlineLevel="0" collapsed="false">
      <c r="A1143" s="0" t="n">
        <v>42</v>
      </c>
      <c r="B1143" s="0" t="n">
        <v>22</v>
      </c>
      <c r="C1143" s="0" t="n">
        <v>98</v>
      </c>
      <c r="D1143" s="0" t="n">
        <v>43</v>
      </c>
      <c r="E1143" s="0" t="n">
        <v>21</v>
      </c>
      <c r="F1143" s="1" t="n">
        <f aca="false">SMALL($A1143:$E1143,1)</f>
        <v>21</v>
      </c>
      <c r="G1143" s="1" t="n">
        <f aca="false">SMALL($A1143:$E1143,2)</f>
        <v>22</v>
      </c>
      <c r="H1143" s="1" t="n">
        <f aca="false">SMALL($A1143:$E1143,3)</f>
        <v>42</v>
      </c>
      <c r="I1143" s="1" t="n">
        <f aca="false">SMALL($A1143:$E1143,4)</f>
        <v>43</v>
      </c>
      <c r="J1143" s="1" t="n">
        <f aca="false">SMALL($A1143:$E1143,5)</f>
        <v>98</v>
      </c>
      <c r="K1143" s="2" t="n">
        <f aca="false">COUNTIF($A1143:$E1143,A1143)-1</f>
        <v>0</v>
      </c>
      <c r="L1143" s="2" t="n">
        <f aca="false">COUNTIF($A1143:$E1143,B1143)-1</f>
        <v>0</v>
      </c>
      <c r="M1143" s="2" t="n">
        <f aca="false">COUNTIF($A1143:$E1143,C1143)-1</f>
        <v>0</v>
      </c>
      <c r="N1143" s="2" t="n">
        <f aca="false">COUNTIF($A1143:$E1143,D1143)-1</f>
        <v>0</v>
      </c>
      <c r="O1143" s="2" t="n">
        <f aca="false">COUNTIF($A1143:$E1143,E1143)-1</f>
        <v>0</v>
      </c>
      <c r="P1143" s="3" t="n">
        <f aca="false">IF(SUM(K1143:O1143)=0,1,0)</f>
        <v>1</v>
      </c>
      <c r="Q1143" s="3" t="n">
        <f aca="false">IF(AND(AVERAGE(F1143,J1143)=H1143,AVERAGE(G1143,I1143)=H1143),1,0)</f>
        <v>0</v>
      </c>
      <c r="R1143" s="0" t="n">
        <f aca="false">P1143*Q1143</f>
        <v>0</v>
      </c>
    </row>
    <row r="1144" customFormat="false" ht="15" hidden="false" customHeight="false" outlineLevel="0" collapsed="false">
      <c r="A1144" s="0" t="n">
        <v>59</v>
      </c>
      <c r="B1144" s="0" t="n">
        <v>78</v>
      </c>
      <c r="C1144" s="0" t="n">
        <v>39</v>
      </c>
      <c r="D1144" s="0" t="n">
        <v>55</v>
      </c>
      <c r="E1144" s="0" t="n">
        <v>30</v>
      </c>
      <c r="F1144" s="1" t="n">
        <f aca="false">SMALL($A1144:$E1144,1)</f>
        <v>30</v>
      </c>
      <c r="G1144" s="1" t="n">
        <f aca="false">SMALL($A1144:$E1144,2)</f>
        <v>39</v>
      </c>
      <c r="H1144" s="1" t="n">
        <f aca="false">SMALL($A1144:$E1144,3)</f>
        <v>55</v>
      </c>
      <c r="I1144" s="1" t="n">
        <f aca="false">SMALL($A1144:$E1144,4)</f>
        <v>59</v>
      </c>
      <c r="J1144" s="1" t="n">
        <f aca="false">SMALL($A1144:$E1144,5)</f>
        <v>78</v>
      </c>
      <c r="K1144" s="2" t="n">
        <f aca="false">COUNTIF($A1144:$E1144,A1144)-1</f>
        <v>0</v>
      </c>
      <c r="L1144" s="2" t="n">
        <f aca="false">COUNTIF($A1144:$E1144,B1144)-1</f>
        <v>0</v>
      </c>
      <c r="M1144" s="2" t="n">
        <f aca="false">COUNTIF($A1144:$E1144,C1144)-1</f>
        <v>0</v>
      </c>
      <c r="N1144" s="2" t="n">
        <f aca="false">COUNTIF($A1144:$E1144,D1144)-1</f>
        <v>0</v>
      </c>
      <c r="O1144" s="2" t="n">
        <f aca="false">COUNTIF($A1144:$E1144,E1144)-1</f>
        <v>0</v>
      </c>
      <c r="P1144" s="3" t="n">
        <f aca="false">IF(SUM(K1144:O1144)=0,1,0)</f>
        <v>1</v>
      </c>
      <c r="Q1144" s="3" t="n">
        <f aca="false">IF(AND(AVERAGE(F1144,J1144)=H1144,AVERAGE(G1144,I1144)=H1144),1,0)</f>
        <v>0</v>
      </c>
      <c r="R1144" s="0" t="n">
        <f aca="false">P1144*Q1144</f>
        <v>0</v>
      </c>
    </row>
    <row r="1145" customFormat="false" ht="15" hidden="false" customHeight="false" outlineLevel="0" collapsed="false">
      <c r="A1145" s="0" t="n">
        <v>23</v>
      </c>
      <c r="B1145" s="0" t="n">
        <v>71</v>
      </c>
      <c r="C1145" s="0" t="n">
        <v>21</v>
      </c>
      <c r="D1145" s="0" t="n">
        <v>38</v>
      </c>
      <c r="E1145" s="0" t="n">
        <v>42</v>
      </c>
      <c r="F1145" s="1" t="n">
        <f aca="false">SMALL($A1145:$E1145,1)</f>
        <v>21</v>
      </c>
      <c r="G1145" s="1" t="n">
        <f aca="false">SMALL($A1145:$E1145,2)</f>
        <v>23</v>
      </c>
      <c r="H1145" s="1" t="n">
        <f aca="false">SMALL($A1145:$E1145,3)</f>
        <v>38</v>
      </c>
      <c r="I1145" s="1" t="n">
        <f aca="false">SMALL($A1145:$E1145,4)</f>
        <v>42</v>
      </c>
      <c r="J1145" s="1" t="n">
        <f aca="false">SMALL($A1145:$E1145,5)</f>
        <v>71</v>
      </c>
      <c r="K1145" s="2" t="n">
        <f aca="false">COUNTIF($A1145:$E1145,A1145)-1</f>
        <v>0</v>
      </c>
      <c r="L1145" s="2" t="n">
        <f aca="false">COUNTIF($A1145:$E1145,B1145)-1</f>
        <v>0</v>
      </c>
      <c r="M1145" s="2" t="n">
        <f aca="false">COUNTIF($A1145:$E1145,C1145)-1</f>
        <v>0</v>
      </c>
      <c r="N1145" s="2" t="n">
        <f aca="false">COUNTIF($A1145:$E1145,D1145)-1</f>
        <v>0</v>
      </c>
      <c r="O1145" s="2" t="n">
        <f aca="false">COUNTIF($A1145:$E1145,E1145)-1</f>
        <v>0</v>
      </c>
      <c r="P1145" s="3" t="n">
        <f aca="false">IF(SUM(K1145:O1145)=0,1,0)</f>
        <v>1</v>
      </c>
      <c r="Q1145" s="3" t="n">
        <f aca="false">IF(AND(AVERAGE(F1145,J1145)=H1145,AVERAGE(G1145,I1145)=H1145),1,0)</f>
        <v>0</v>
      </c>
      <c r="R1145" s="0" t="n">
        <f aca="false">P1145*Q1145</f>
        <v>0</v>
      </c>
    </row>
    <row r="1146" customFormat="false" ht="15" hidden="false" customHeight="false" outlineLevel="0" collapsed="false">
      <c r="A1146" s="0" t="n">
        <v>40</v>
      </c>
      <c r="B1146" s="0" t="n">
        <v>97</v>
      </c>
      <c r="C1146" s="0" t="n">
        <v>68</v>
      </c>
      <c r="D1146" s="0" t="n">
        <v>18</v>
      </c>
      <c r="E1146" s="0" t="n">
        <v>84</v>
      </c>
      <c r="F1146" s="1" t="n">
        <f aca="false">SMALL($A1146:$E1146,1)</f>
        <v>18</v>
      </c>
      <c r="G1146" s="1" t="n">
        <f aca="false">SMALL($A1146:$E1146,2)</f>
        <v>40</v>
      </c>
      <c r="H1146" s="1" t="n">
        <f aca="false">SMALL($A1146:$E1146,3)</f>
        <v>68</v>
      </c>
      <c r="I1146" s="1" t="n">
        <f aca="false">SMALL($A1146:$E1146,4)</f>
        <v>84</v>
      </c>
      <c r="J1146" s="1" t="n">
        <f aca="false">SMALL($A1146:$E1146,5)</f>
        <v>97</v>
      </c>
      <c r="K1146" s="2" t="n">
        <f aca="false">COUNTIF($A1146:$E1146,A1146)-1</f>
        <v>0</v>
      </c>
      <c r="L1146" s="2" t="n">
        <f aca="false">COUNTIF($A1146:$E1146,B1146)-1</f>
        <v>0</v>
      </c>
      <c r="M1146" s="2" t="n">
        <f aca="false">COUNTIF($A1146:$E1146,C1146)-1</f>
        <v>0</v>
      </c>
      <c r="N1146" s="2" t="n">
        <f aca="false">COUNTIF($A1146:$E1146,D1146)-1</f>
        <v>0</v>
      </c>
      <c r="O1146" s="2" t="n">
        <f aca="false">COUNTIF($A1146:$E1146,E1146)-1</f>
        <v>0</v>
      </c>
      <c r="P1146" s="3" t="n">
        <f aca="false">IF(SUM(K1146:O1146)=0,1,0)</f>
        <v>1</v>
      </c>
      <c r="Q1146" s="3" t="n">
        <f aca="false">IF(AND(AVERAGE(F1146,J1146)=H1146,AVERAGE(G1146,I1146)=H1146),1,0)</f>
        <v>0</v>
      </c>
      <c r="R1146" s="0" t="n">
        <f aca="false">P1146*Q1146</f>
        <v>0</v>
      </c>
    </row>
    <row r="1147" customFormat="false" ht="15" hidden="false" customHeight="false" outlineLevel="0" collapsed="false">
      <c r="A1147" s="0" t="n">
        <v>44</v>
      </c>
      <c r="B1147" s="0" t="n">
        <v>70</v>
      </c>
      <c r="C1147" s="0" t="n">
        <v>10</v>
      </c>
      <c r="D1147" s="0" t="n">
        <v>89</v>
      </c>
      <c r="E1147" s="0" t="n">
        <v>97</v>
      </c>
      <c r="F1147" s="1" t="n">
        <f aca="false">SMALL($A1147:$E1147,1)</f>
        <v>10</v>
      </c>
      <c r="G1147" s="1" t="n">
        <f aca="false">SMALL($A1147:$E1147,2)</f>
        <v>44</v>
      </c>
      <c r="H1147" s="1" t="n">
        <f aca="false">SMALL($A1147:$E1147,3)</f>
        <v>70</v>
      </c>
      <c r="I1147" s="1" t="n">
        <f aca="false">SMALL($A1147:$E1147,4)</f>
        <v>89</v>
      </c>
      <c r="J1147" s="1" t="n">
        <f aca="false">SMALL($A1147:$E1147,5)</f>
        <v>97</v>
      </c>
      <c r="K1147" s="2" t="n">
        <f aca="false">COUNTIF($A1147:$E1147,A1147)-1</f>
        <v>0</v>
      </c>
      <c r="L1147" s="2" t="n">
        <f aca="false">COUNTIF($A1147:$E1147,B1147)-1</f>
        <v>0</v>
      </c>
      <c r="M1147" s="2" t="n">
        <f aca="false">COUNTIF($A1147:$E1147,C1147)-1</f>
        <v>0</v>
      </c>
      <c r="N1147" s="2" t="n">
        <f aca="false">COUNTIF($A1147:$E1147,D1147)-1</f>
        <v>0</v>
      </c>
      <c r="O1147" s="2" t="n">
        <f aca="false">COUNTIF($A1147:$E1147,E1147)-1</f>
        <v>0</v>
      </c>
      <c r="P1147" s="3" t="n">
        <f aca="false">IF(SUM(K1147:O1147)=0,1,0)</f>
        <v>1</v>
      </c>
      <c r="Q1147" s="3" t="n">
        <f aca="false">IF(AND(AVERAGE(F1147,J1147)=H1147,AVERAGE(G1147,I1147)=H1147),1,0)</f>
        <v>0</v>
      </c>
      <c r="R1147" s="0" t="n">
        <f aca="false">P1147*Q1147</f>
        <v>0</v>
      </c>
    </row>
    <row r="1148" customFormat="false" ht="15" hidden="false" customHeight="false" outlineLevel="0" collapsed="false">
      <c r="A1148" s="0" t="n">
        <v>62</v>
      </c>
      <c r="B1148" s="0" t="n">
        <v>45</v>
      </c>
      <c r="C1148" s="0" t="n">
        <v>57</v>
      </c>
      <c r="D1148" s="0" t="n">
        <v>96</v>
      </c>
      <c r="E1148" s="0" t="n">
        <v>77</v>
      </c>
      <c r="F1148" s="1" t="n">
        <f aca="false">SMALL($A1148:$E1148,1)</f>
        <v>45</v>
      </c>
      <c r="G1148" s="1" t="n">
        <f aca="false">SMALL($A1148:$E1148,2)</f>
        <v>57</v>
      </c>
      <c r="H1148" s="1" t="n">
        <f aca="false">SMALL($A1148:$E1148,3)</f>
        <v>62</v>
      </c>
      <c r="I1148" s="1" t="n">
        <f aca="false">SMALL($A1148:$E1148,4)</f>
        <v>77</v>
      </c>
      <c r="J1148" s="1" t="n">
        <f aca="false">SMALL($A1148:$E1148,5)</f>
        <v>96</v>
      </c>
      <c r="K1148" s="2" t="n">
        <f aca="false">COUNTIF($A1148:$E1148,A1148)-1</f>
        <v>0</v>
      </c>
      <c r="L1148" s="2" t="n">
        <f aca="false">COUNTIF($A1148:$E1148,B1148)-1</f>
        <v>0</v>
      </c>
      <c r="M1148" s="2" t="n">
        <f aca="false">COUNTIF($A1148:$E1148,C1148)-1</f>
        <v>0</v>
      </c>
      <c r="N1148" s="2" t="n">
        <f aca="false">COUNTIF($A1148:$E1148,D1148)-1</f>
        <v>0</v>
      </c>
      <c r="O1148" s="2" t="n">
        <f aca="false">COUNTIF($A1148:$E1148,E1148)-1</f>
        <v>0</v>
      </c>
      <c r="P1148" s="3" t="n">
        <f aca="false">IF(SUM(K1148:O1148)=0,1,0)</f>
        <v>1</v>
      </c>
      <c r="Q1148" s="3" t="n">
        <f aca="false">IF(AND(AVERAGE(F1148,J1148)=H1148,AVERAGE(G1148,I1148)=H1148),1,0)</f>
        <v>0</v>
      </c>
      <c r="R1148" s="0" t="n">
        <f aca="false">P1148*Q1148</f>
        <v>0</v>
      </c>
    </row>
    <row r="1149" customFormat="false" ht="15" hidden="false" customHeight="false" outlineLevel="0" collapsed="false">
      <c r="A1149" s="0" t="n">
        <v>98</v>
      </c>
      <c r="B1149" s="0" t="n">
        <v>32</v>
      </c>
      <c r="C1149" s="0" t="n">
        <v>58</v>
      </c>
      <c r="D1149" s="0" t="n">
        <v>81</v>
      </c>
      <c r="E1149" s="0" t="n">
        <v>89</v>
      </c>
      <c r="F1149" s="1" t="n">
        <f aca="false">SMALL($A1149:$E1149,1)</f>
        <v>32</v>
      </c>
      <c r="G1149" s="1" t="n">
        <f aca="false">SMALL($A1149:$E1149,2)</f>
        <v>58</v>
      </c>
      <c r="H1149" s="1" t="n">
        <f aca="false">SMALL($A1149:$E1149,3)</f>
        <v>81</v>
      </c>
      <c r="I1149" s="1" t="n">
        <f aca="false">SMALL($A1149:$E1149,4)</f>
        <v>89</v>
      </c>
      <c r="J1149" s="1" t="n">
        <f aca="false">SMALL($A1149:$E1149,5)</f>
        <v>98</v>
      </c>
      <c r="K1149" s="2" t="n">
        <f aca="false">COUNTIF($A1149:$E1149,A1149)-1</f>
        <v>0</v>
      </c>
      <c r="L1149" s="2" t="n">
        <f aca="false">COUNTIF($A1149:$E1149,B1149)-1</f>
        <v>0</v>
      </c>
      <c r="M1149" s="2" t="n">
        <f aca="false">COUNTIF($A1149:$E1149,C1149)-1</f>
        <v>0</v>
      </c>
      <c r="N1149" s="2" t="n">
        <f aca="false">COUNTIF($A1149:$E1149,D1149)-1</f>
        <v>0</v>
      </c>
      <c r="O1149" s="2" t="n">
        <f aca="false">COUNTIF($A1149:$E1149,E1149)-1</f>
        <v>0</v>
      </c>
      <c r="P1149" s="3" t="n">
        <f aca="false">IF(SUM(K1149:O1149)=0,1,0)</f>
        <v>1</v>
      </c>
      <c r="Q1149" s="3" t="n">
        <f aca="false">IF(AND(AVERAGE(F1149,J1149)=H1149,AVERAGE(G1149,I1149)=H1149),1,0)</f>
        <v>0</v>
      </c>
      <c r="R1149" s="0" t="n">
        <f aca="false">P1149*Q1149</f>
        <v>0</v>
      </c>
    </row>
    <row r="1150" customFormat="false" ht="15" hidden="false" customHeight="false" outlineLevel="0" collapsed="false">
      <c r="A1150" s="0" t="n">
        <v>33</v>
      </c>
      <c r="B1150" s="0" t="n">
        <v>78</v>
      </c>
      <c r="C1150" s="0" t="n">
        <v>72</v>
      </c>
      <c r="D1150" s="0" t="n">
        <v>74</v>
      </c>
      <c r="E1150" s="0" t="n">
        <v>44</v>
      </c>
      <c r="F1150" s="1" t="n">
        <f aca="false">SMALL($A1150:$E1150,1)</f>
        <v>33</v>
      </c>
      <c r="G1150" s="1" t="n">
        <f aca="false">SMALL($A1150:$E1150,2)</f>
        <v>44</v>
      </c>
      <c r="H1150" s="1" t="n">
        <f aca="false">SMALL($A1150:$E1150,3)</f>
        <v>72</v>
      </c>
      <c r="I1150" s="1" t="n">
        <f aca="false">SMALL($A1150:$E1150,4)</f>
        <v>74</v>
      </c>
      <c r="J1150" s="1" t="n">
        <f aca="false">SMALL($A1150:$E1150,5)</f>
        <v>78</v>
      </c>
      <c r="K1150" s="2" t="n">
        <f aca="false">COUNTIF($A1150:$E1150,A1150)-1</f>
        <v>0</v>
      </c>
      <c r="L1150" s="2" t="n">
        <f aca="false">COUNTIF($A1150:$E1150,B1150)-1</f>
        <v>0</v>
      </c>
      <c r="M1150" s="2" t="n">
        <f aca="false">COUNTIF($A1150:$E1150,C1150)-1</f>
        <v>0</v>
      </c>
      <c r="N1150" s="2" t="n">
        <f aca="false">COUNTIF($A1150:$E1150,D1150)-1</f>
        <v>0</v>
      </c>
      <c r="O1150" s="2" t="n">
        <f aca="false">COUNTIF($A1150:$E1150,E1150)-1</f>
        <v>0</v>
      </c>
      <c r="P1150" s="3" t="n">
        <f aca="false">IF(SUM(K1150:O1150)=0,1,0)</f>
        <v>1</v>
      </c>
      <c r="Q1150" s="3" t="n">
        <f aca="false">IF(AND(AVERAGE(F1150,J1150)=H1150,AVERAGE(G1150,I1150)=H1150),1,0)</f>
        <v>0</v>
      </c>
      <c r="R1150" s="0" t="n">
        <f aca="false">P1150*Q1150</f>
        <v>0</v>
      </c>
    </row>
    <row r="1151" customFormat="false" ht="15" hidden="false" customHeight="false" outlineLevel="0" collapsed="false">
      <c r="A1151" s="0" t="n">
        <v>80</v>
      </c>
      <c r="B1151" s="0" t="n">
        <v>18</v>
      </c>
      <c r="C1151" s="0" t="n">
        <v>75</v>
      </c>
      <c r="D1151" s="0" t="n">
        <v>98</v>
      </c>
      <c r="E1151" s="0" t="n">
        <v>37</v>
      </c>
      <c r="F1151" s="1" t="n">
        <f aca="false">SMALL($A1151:$E1151,1)</f>
        <v>18</v>
      </c>
      <c r="G1151" s="1" t="n">
        <f aca="false">SMALL($A1151:$E1151,2)</f>
        <v>37</v>
      </c>
      <c r="H1151" s="1" t="n">
        <f aca="false">SMALL($A1151:$E1151,3)</f>
        <v>75</v>
      </c>
      <c r="I1151" s="1" t="n">
        <f aca="false">SMALL($A1151:$E1151,4)</f>
        <v>80</v>
      </c>
      <c r="J1151" s="1" t="n">
        <f aca="false">SMALL($A1151:$E1151,5)</f>
        <v>98</v>
      </c>
      <c r="K1151" s="2" t="n">
        <f aca="false">COUNTIF($A1151:$E1151,A1151)-1</f>
        <v>0</v>
      </c>
      <c r="L1151" s="2" t="n">
        <f aca="false">COUNTIF($A1151:$E1151,B1151)-1</f>
        <v>0</v>
      </c>
      <c r="M1151" s="2" t="n">
        <f aca="false">COUNTIF($A1151:$E1151,C1151)-1</f>
        <v>0</v>
      </c>
      <c r="N1151" s="2" t="n">
        <f aca="false">COUNTIF($A1151:$E1151,D1151)-1</f>
        <v>0</v>
      </c>
      <c r="O1151" s="2" t="n">
        <f aca="false">COUNTIF($A1151:$E1151,E1151)-1</f>
        <v>0</v>
      </c>
      <c r="P1151" s="3" t="n">
        <f aca="false">IF(SUM(K1151:O1151)=0,1,0)</f>
        <v>1</v>
      </c>
      <c r="Q1151" s="3" t="n">
        <f aca="false">IF(AND(AVERAGE(F1151,J1151)=H1151,AVERAGE(G1151,I1151)=H1151),1,0)</f>
        <v>0</v>
      </c>
      <c r="R1151" s="0" t="n">
        <f aca="false">P1151*Q1151</f>
        <v>0</v>
      </c>
    </row>
    <row r="1152" customFormat="false" ht="15" hidden="false" customHeight="false" outlineLevel="0" collapsed="false">
      <c r="A1152" s="0" t="n">
        <v>93</v>
      </c>
      <c r="B1152" s="0" t="n">
        <v>70</v>
      </c>
      <c r="C1152" s="0" t="n">
        <v>38</v>
      </c>
      <c r="D1152" s="0" t="n">
        <v>92</v>
      </c>
      <c r="E1152" s="0" t="n">
        <v>21</v>
      </c>
      <c r="F1152" s="1" t="n">
        <f aca="false">SMALL($A1152:$E1152,1)</f>
        <v>21</v>
      </c>
      <c r="G1152" s="1" t="n">
        <f aca="false">SMALL($A1152:$E1152,2)</f>
        <v>38</v>
      </c>
      <c r="H1152" s="1" t="n">
        <f aca="false">SMALL($A1152:$E1152,3)</f>
        <v>70</v>
      </c>
      <c r="I1152" s="1" t="n">
        <f aca="false">SMALL($A1152:$E1152,4)</f>
        <v>92</v>
      </c>
      <c r="J1152" s="1" t="n">
        <f aca="false">SMALL($A1152:$E1152,5)</f>
        <v>93</v>
      </c>
      <c r="K1152" s="2" t="n">
        <f aca="false">COUNTIF($A1152:$E1152,A1152)-1</f>
        <v>0</v>
      </c>
      <c r="L1152" s="2" t="n">
        <f aca="false">COUNTIF($A1152:$E1152,B1152)-1</f>
        <v>0</v>
      </c>
      <c r="M1152" s="2" t="n">
        <f aca="false">COUNTIF($A1152:$E1152,C1152)-1</f>
        <v>0</v>
      </c>
      <c r="N1152" s="2" t="n">
        <f aca="false">COUNTIF($A1152:$E1152,D1152)-1</f>
        <v>0</v>
      </c>
      <c r="O1152" s="2" t="n">
        <f aca="false">COUNTIF($A1152:$E1152,E1152)-1</f>
        <v>0</v>
      </c>
      <c r="P1152" s="3" t="n">
        <f aca="false">IF(SUM(K1152:O1152)=0,1,0)</f>
        <v>1</v>
      </c>
      <c r="Q1152" s="3" t="n">
        <f aca="false">IF(AND(AVERAGE(F1152,J1152)=H1152,AVERAGE(G1152,I1152)=H1152),1,0)</f>
        <v>0</v>
      </c>
      <c r="R1152" s="0" t="n">
        <f aca="false">P1152*Q1152</f>
        <v>0</v>
      </c>
    </row>
    <row r="1153" customFormat="false" ht="15" hidden="false" customHeight="false" outlineLevel="0" collapsed="false">
      <c r="A1153" s="0" t="n">
        <v>31</v>
      </c>
      <c r="B1153" s="0" t="n">
        <v>84</v>
      </c>
      <c r="C1153" s="0" t="n">
        <v>14</v>
      </c>
      <c r="D1153" s="0" t="n">
        <v>84</v>
      </c>
      <c r="E1153" s="0" t="n">
        <v>55</v>
      </c>
      <c r="F1153" s="1" t="n">
        <f aca="false">SMALL($A1153:$E1153,1)</f>
        <v>14</v>
      </c>
      <c r="G1153" s="1" t="n">
        <f aca="false">SMALL($A1153:$E1153,2)</f>
        <v>31</v>
      </c>
      <c r="H1153" s="1" t="n">
        <f aca="false">SMALL($A1153:$E1153,3)</f>
        <v>55</v>
      </c>
      <c r="I1153" s="1" t="n">
        <f aca="false">SMALL($A1153:$E1153,4)</f>
        <v>84</v>
      </c>
      <c r="J1153" s="1" t="n">
        <f aca="false">SMALL($A1153:$E1153,5)</f>
        <v>84</v>
      </c>
      <c r="K1153" s="2" t="n">
        <f aca="false">COUNTIF($A1153:$E1153,A1153)-1</f>
        <v>0</v>
      </c>
      <c r="L1153" s="2" t="n">
        <f aca="false">COUNTIF($A1153:$E1153,B1153)-1</f>
        <v>1</v>
      </c>
      <c r="M1153" s="2" t="n">
        <f aca="false">COUNTIF($A1153:$E1153,C1153)-1</f>
        <v>0</v>
      </c>
      <c r="N1153" s="2" t="n">
        <f aca="false">COUNTIF($A1153:$E1153,D1153)-1</f>
        <v>1</v>
      </c>
      <c r="O1153" s="2" t="n">
        <f aca="false">COUNTIF($A1153:$E1153,E1153)-1</f>
        <v>0</v>
      </c>
      <c r="P1153" s="3" t="n">
        <f aca="false">IF(SUM(K1153:O1153)=0,1,0)</f>
        <v>0</v>
      </c>
      <c r="Q1153" s="3" t="n">
        <f aca="false">IF(AND(AVERAGE(F1153,J1153)=H1153,AVERAGE(G1153,I1153)=H1153),1,0)</f>
        <v>0</v>
      </c>
      <c r="R1153" s="0" t="n">
        <f aca="false">P1153*Q1153</f>
        <v>0</v>
      </c>
    </row>
    <row r="1154" customFormat="false" ht="15" hidden="false" customHeight="false" outlineLevel="0" collapsed="false">
      <c r="A1154" s="0" t="n">
        <v>71</v>
      </c>
      <c r="B1154" s="0" t="n">
        <v>21</v>
      </c>
      <c r="C1154" s="0" t="n">
        <v>19</v>
      </c>
      <c r="D1154" s="0" t="n">
        <v>46</v>
      </c>
      <c r="E1154" s="0" t="n">
        <v>59</v>
      </c>
      <c r="F1154" s="1" t="n">
        <f aca="false">SMALL($A1154:$E1154,1)</f>
        <v>19</v>
      </c>
      <c r="G1154" s="1" t="n">
        <f aca="false">SMALL($A1154:$E1154,2)</f>
        <v>21</v>
      </c>
      <c r="H1154" s="1" t="n">
        <f aca="false">SMALL($A1154:$E1154,3)</f>
        <v>46</v>
      </c>
      <c r="I1154" s="1" t="n">
        <f aca="false">SMALL($A1154:$E1154,4)</f>
        <v>59</v>
      </c>
      <c r="J1154" s="1" t="n">
        <f aca="false">SMALL($A1154:$E1154,5)</f>
        <v>71</v>
      </c>
      <c r="K1154" s="2" t="n">
        <f aca="false">COUNTIF($A1154:$E1154,A1154)-1</f>
        <v>0</v>
      </c>
      <c r="L1154" s="2" t="n">
        <f aca="false">COUNTIF($A1154:$E1154,B1154)-1</f>
        <v>0</v>
      </c>
      <c r="M1154" s="2" t="n">
        <f aca="false">COUNTIF($A1154:$E1154,C1154)-1</f>
        <v>0</v>
      </c>
      <c r="N1154" s="2" t="n">
        <f aca="false">COUNTIF($A1154:$E1154,D1154)-1</f>
        <v>0</v>
      </c>
      <c r="O1154" s="2" t="n">
        <f aca="false">COUNTIF($A1154:$E1154,E1154)-1</f>
        <v>0</v>
      </c>
      <c r="P1154" s="3" t="n">
        <f aca="false">IF(SUM(K1154:O1154)=0,1,0)</f>
        <v>1</v>
      </c>
      <c r="Q1154" s="3" t="n">
        <f aca="false">IF(AND(AVERAGE(F1154,J1154)=H1154,AVERAGE(G1154,I1154)=H1154),1,0)</f>
        <v>0</v>
      </c>
      <c r="R1154" s="0" t="n">
        <f aca="false">P1154*Q1154</f>
        <v>0</v>
      </c>
    </row>
    <row r="1155" customFormat="false" ht="15" hidden="false" customHeight="false" outlineLevel="0" collapsed="false">
      <c r="A1155" s="0" t="n">
        <v>23</v>
      </c>
      <c r="B1155" s="0" t="n">
        <v>31</v>
      </c>
      <c r="C1155" s="0" t="n">
        <v>43</v>
      </c>
      <c r="D1155" s="0" t="n">
        <v>77</v>
      </c>
      <c r="E1155" s="0" t="n">
        <v>31</v>
      </c>
      <c r="F1155" s="1" t="n">
        <f aca="false">SMALL($A1155:$E1155,1)</f>
        <v>23</v>
      </c>
      <c r="G1155" s="1" t="n">
        <f aca="false">SMALL($A1155:$E1155,2)</f>
        <v>31</v>
      </c>
      <c r="H1155" s="1" t="n">
        <f aca="false">SMALL($A1155:$E1155,3)</f>
        <v>31</v>
      </c>
      <c r="I1155" s="1" t="n">
        <f aca="false">SMALL($A1155:$E1155,4)</f>
        <v>43</v>
      </c>
      <c r="J1155" s="1" t="n">
        <f aca="false">SMALL($A1155:$E1155,5)</f>
        <v>77</v>
      </c>
      <c r="K1155" s="2" t="n">
        <f aca="false">COUNTIF($A1155:$E1155,A1155)-1</f>
        <v>0</v>
      </c>
      <c r="L1155" s="2" t="n">
        <f aca="false">COUNTIF($A1155:$E1155,B1155)-1</f>
        <v>1</v>
      </c>
      <c r="M1155" s="2" t="n">
        <f aca="false">COUNTIF($A1155:$E1155,C1155)-1</f>
        <v>0</v>
      </c>
      <c r="N1155" s="2" t="n">
        <f aca="false">COUNTIF($A1155:$E1155,D1155)-1</f>
        <v>0</v>
      </c>
      <c r="O1155" s="2" t="n">
        <f aca="false">COUNTIF($A1155:$E1155,E1155)-1</f>
        <v>1</v>
      </c>
      <c r="P1155" s="3" t="n">
        <f aca="false">IF(SUM(K1155:O1155)=0,1,0)</f>
        <v>0</v>
      </c>
      <c r="Q1155" s="3" t="n">
        <f aca="false">IF(AND(AVERAGE(F1155,J1155)=H1155,AVERAGE(G1155,I1155)=H1155),1,0)</f>
        <v>0</v>
      </c>
      <c r="R1155" s="0" t="n">
        <f aca="false">P1155*Q1155</f>
        <v>0</v>
      </c>
    </row>
    <row r="1156" customFormat="false" ht="15" hidden="false" customHeight="false" outlineLevel="0" collapsed="false">
      <c r="A1156" s="0" t="n">
        <v>91</v>
      </c>
      <c r="B1156" s="0" t="n">
        <v>23</v>
      </c>
      <c r="C1156" s="0" t="n">
        <v>40</v>
      </c>
      <c r="D1156" s="0" t="n">
        <v>49</v>
      </c>
      <c r="E1156" s="0" t="n">
        <v>19</v>
      </c>
      <c r="F1156" s="1" t="n">
        <f aca="false">SMALL($A1156:$E1156,1)</f>
        <v>19</v>
      </c>
      <c r="G1156" s="1" t="n">
        <f aca="false">SMALL($A1156:$E1156,2)</f>
        <v>23</v>
      </c>
      <c r="H1156" s="1" t="n">
        <f aca="false">SMALL($A1156:$E1156,3)</f>
        <v>40</v>
      </c>
      <c r="I1156" s="1" t="n">
        <f aca="false">SMALL($A1156:$E1156,4)</f>
        <v>49</v>
      </c>
      <c r="J1156" s="1" t="n">
        <f aca="false">SMALL($A1156:$E1156,5)</f>
        <v>91</v>
      </c>
      <c r="K1156" s="2" t="n">
        <f aca="false">COUNTIF($A1156:$E1156,A1156)-1</f>
        <v>0</v>
      </c>
      <c r="L1156" s="2" t="n">
        <f aca="false">COUNTIF($A1156:$E1156,B1156)-1</f>
        <v>0</v>
      </c>
      <c r="M1156" s="2" t="n">
        <f aca="false">COUNTIF($A1156:$E1156,C1156)-1</f>
        <v>0</v>
      </c>
      <c r="N1156" s="2" t="n">
        <f aca="false">COUNTIF($A1156:$E1156,D1156)-1</f>
        <v>0</v>
      </c>
      <c r="O1156" s="2" t="n">
        <f aca="false">COUNTIF($A1156:$E1156,E1156)-1</f>
        <v>0</v>
      </c>
      <c r="P1156" s="3" t="n">
        <f aca="false">IF(SUM(K1156:O1156)=0,1,0)</f>
        <v>1</v>
      </c>
      <c r="Q1156" s="3" t="n">
        <f aca="false">IF(AND(AVERAGE(F1156,J1156)=H1156,AVERAGE(G1156,I1156)=H1156),1,0)</f>
        <v>0</v>
      </c>
      <c r="R1156" s="0" t="n">
        <f aca="false">P1156*Q1156</f>
        <v>0</v>
      </c>
    </row>
    <row r="1157" customFormat="false" ht="15" hidden="false" customHeight="false" outlineLevel="0" collapsed="false">
      <c r="A1157" s="0" t="n">
        <v>61</v>
      </c>
      <c r="B1157" s="0" t="n">
        <v>35</v>
      </c>
      <c r="C1157" s="0" t="n">
        <v>93</v>
      </c>
      <c r="D1157" s="0" t="n">
        <v>74</v>
      </c>
      <c r="E1157" s="0" t="n">
        <v>14</v>
      </c>
      <c r="F1157" s="1" t="n">
        <f aca="false">SMALL($A1157:$E1157,1)</f>
        <v>14</v>
      </c>
      <c r="G1157" s="1" t="n">
        <f aca="false">SMALL($A1157:$E1157,2)</f>
        <v>35</v>
      </c>
      <c r="H1157" s="1" t="n">
        <f aca="false">SMALL($A1157:$E1157,3)</f>
        <v>61</v>
      </c>
      <c r="I1157" s="1" t="n">
        <f aca="false">SMALL($A1157:$E1157,4)</f>
        <v>74</v>
      </c>
      <c r="J1157" s="1" t="n">
        <f aca="false">SMALL($A1157:$E1157,5)</f>
        <v>93</v>
      </c>
      <c r="K1157" s="2" t="n">
        <f aca="false">COUNTIF($A1157:$E1157,A1157)-1</f>
        <v>0</v>
      </c>
      <c r="L1157" s="2" t="n">
        <f aca="false">COUNTIF($A1157:$E1157,B1157)-1</f>
        <v>0</v>
      </c>
      <c r="M1157" s="2" t="n">
        <f aca="false">COUNTIF($A1157:$E1157,C1157)-1</f>
        <v>0</v>
      </c>
      <c r="N1157" s="2" t="n">
        <f aca="false">COUNTIF($A1157:$E1157,D1157)-1</f>
        <v>0</v>
      </c>
      <c r="O1157" s="2" t="n">
        <f aca="false">COUNTIF($A1157:$E1157,E1157)-1</f>
        <v>0</v>
      </c>
      <c r="P1157" s="3" t="n">
        <f aca="false">IF(SUM(K1157:O1157)=0,1,0)</f>
        <v>1</v>
      </c>
      <c r="Q1157" s="3" t="n">
        <f aca="false">IF(AND(AVERAGE(F1157,J1157)=H1157,AVERAGE(G1157,I1157)=H1157),1,0)</f>
        <v>0</v>
      </c>
      <c r="R1157" s="0" t="n">
        <f aca="false">P1157*Q1157</f>
        <v>0</v>
      </c>
    </row>
    <row r="1158" customFormat="false" ht="15" hidden="false" customHeight="false" outlineLevel="0" collapsed="false">
      <c r="A1158" s="0" t="n">
        <v>36</v>
      </c>
      <c r="B1158" s="0" t="n">
        <v>95</v>
      </c>
      <c r="C1158" s="0" t="n">
        <v>12</v>
      </c>
      <c r="D1158" s="0" t="n">
        <v>61</v>
      </c>
      <c r="E1158" s="0" t="n">
        <v>14</v>
      </c>
      <c r="F1158" s="1" t="n">
        <f aca="false">SMALL($A1158:$E1158,1)</f>
        <v>12</v>
      </c>
      <c r="G1158" s="1" t="n">
        <f aca="false">SMALL($A1158:$E1158,2)</f>
        <v>14</v>
      </c>
      <c r="H1158" s="1" t="n">
        <f aca="false">SMALL($A1158:$E1158,3)</f>
        <v>36</v>
      </c>
      <c r="I1158" s="1" t="n">
        <f aca="false">SMALL($A1158:$E1158,4)</f>
        <v>61</v>
      </c>
      <c r="J1158" s="1" t="n">
        <f aca="false">SMALL($A1158:$E1158,5)</f>
        <v>95</v>
      </c>
      <c r="K1158" s="2" t="n">
        <f aca="false">COUNTIF($A1158:$E1158,A1158)-1</f>
        <v>0</v>
      </c>
      <c r="L1158" s="2" t="n">
        <f aca="false">COUNTIF($A1158:$E1158,B1158)-1</f>
        <v>0</v>
      </c>
      <c r="M1158" s="2" t="n">
        <f aca="false">COUNTIF($A1158:$E1158,C1158)-1</f>
        <v>0</v>
      </c>
      <c r="N1158" s="2" t="n">
        <f aca="false">COUNTIF($A1158:$E1158,D1158)-1</f>
        <v>0</v>
      </c>
      <c r="O1158" s="2" t="n">
        <f aca="false">COUNTIF($A1158:$E1158,E1158)-1</f>
        <v>0</v>
      </c>
      <c r="P1158" s="3" t="n">
        <f aca="false">IF(SUM(K1158:O1158)=0,1,0)</f>
        <v>1</v>
      </c>
      <c r="Q1158" s="3" t="n">
        <f aca="false">IF(AND(AVERAGE(F1158,J1158)=H1158,AVERAGE(G1158,I1158)=H1158),1,0)</f>
        <v>0</v>
      </c>
      <c r="R1158" s="0" t="n">
        <f aca="false">P1158*Q1158</f>
        <v>0</v>
      </c>
    </row>
    <row r="1159" customFormat="false" ht="15" hidden="false" customHeight="false" outlineLevel="0" collapsed="false">
      <c r="A1159" s="0" t="n">
        <v>91</v>
      </c>
      <c r="B1159" s="0" t="n">
        <v>17</v>
      </c>
      <c r="C1159" s="0" t="n">
        <v>64</v>
      </c>
      <c r="D1159" s="0" t="n">
        <v>85</v>
      </c>
      <c r="E1159" s="0" t="n">
        <v>56</v>
      </c>
      <c r="F1159" s="1" t="n">
        <f aca="false">SMALL($A1159:$E1159,1)</f>
        <v>17</v>
      </c>
      <c r="G1159" s="1" t="n">
        <f aca="false">SMALL($A1159:$E1159,2)</f>
        <v>56</v>
      </c>
      <c r="H1159" s="1" t="n">
        <f aca="false">SMALL($A1159:$E1159,3)</f>
        <v>64</v>
      </c>
      <c r="I1159" s="1" t="n">
        <f aca="false">SMALL($A1159:$E1159,4)</f>
        <v>85</v>
      </c>
      <c r="J1159" s="1" t="n">
        <f aca="false">SMALL($A1159:$E1159,5)</f>
        <v>91</v>
      </c>
      <c r="K1159" s="2" t="n">
        <f aca="false">COUNTIF($A1159:$E1159,A1159)-1</f>
        <v>0</v>
      </c>
      <c r="L1159" s="2" t="n">
        <f aca="false">COUNTIF($A1159:$E1159,B1159)-1</f>
        <v>0</v>
      </c>
      <c r="M1159" s="2" t="n">
        <f aca="false">COUNTIF($A1159:$E1159,C1159)-1</f>
        <v>0</v>
      </c>
      <c r="N1159" s="2" t="n">
        <f aca="false">COUNTIF($A1159:$E1159,D1159)-1</f>
        <v>0</v>
      </c>
      <c r="O1159" s="2" t="n">
        <f aca="false">COUNTIF($A1159:$E1159,E1159)-1</f>
        <v>0</v>
      </c>
      <c r="P1159" s="3" t="n">
        <f aca="false">IF(SUM(K1159:O1159)=0,1,0)</f>
        <v>1</v>
      </c>
      <c r="Q1159" s="3" t="n">
        <f aca="false">IF(AND(AVERAGE(F1159,J1159)=H1159,AVERAGE(G1159,I1159)=H1159),1,0)</f>
        <v>0</v>
      </c>
      <c r="R1159" s="0" t="n">
        <f aca="false">P1159*Q1159</f>
        <v>0</v>
      </c>
    </row>
    <row r="1160" customFormat="false" ht="15" hidden="false" customHeight="false" outlineLevel="0" collapsed="false">
      <c r="A1160" s="0" t="n">
        <v>24</v>
      </c>
      <c r="B1160" s="0" t="n">
        <v>27</v>
      </c>
      <c r="C1160" s="0" t="n">
        <v>74</v>
      </c>
      <c r="D1160" s="0" t="n">
        <v>36</v>
      </c>
      <c r="E1160" s="0" t="n">
        <v>27</v>
      </c>
      <c r="F1160" s="1" t="n">
        <f aca="false">SMALL($A1160:$E1160,1)</f>
        <v>24</v>
      </c>
      <c r="G1160" s="1" t="n">
        <f aca="false">SMALL($A1160:$E1160,2)</f>
        <v>27</v>
      </c>
      <c r="H1160" s="1" t="n">
        <f aca="false">SMALL($A1160:$E1160,3)</f>
        <v>27</v>
      </c>
      <c r="I1160" s="1" t="n">
        <f aca="false">SMALL($A1160:$E1160,4)</f>
        <v>36</v>
      </c>
      <c r="J1160" s="1" t="n">
        <f aca="false">SMALL($A1160:$E1160,5)</f>
        <v>74</v>
      </c>
      <c r="K1160" s="2" t="n">
        <f aca="false">COUNTIF($A1160:$E1160,A1160)-1</f>
        <v>0</v>
      </c>
      <c r="L1160" s="2" t="n">
        <f aca="false">COUNTIF($A1160:$E1160,B1160)-1</f>
        <v>1</v>
      </c>
      <c r="M1160" s="2" t="n">
        <f aca="false">COUNTIF($A1160:$E1160,C1160)-1</f>
        <v>0</v>
      </c>
      <c r="N1160" s="2" t="n">
        <f aca="false">COUNTIF($A1160:$E1160,D1160)-1</f>
        <v>0</v>
      </c>
      <c r="O1160" s="2" t="n">
        <f aca="false">COUNTIF($A1160:$E1160,E1160)-1</f>
        <v>1</v>
      </c>
      <c r="P1160" s="3" t="n">
        <f aca="false">IF(SUM(K1160:O1160)=0,1,0)</f>
        <v>0</v>
      </c>
      <c r="Q1160" s="3" t="n">
        <f aca="false">IF(AND(AVERAGE(F1160,J1160)=H1160,AVERAGE(G1160,I1160)=H1160),1,0)</f>
        <v>0</v>
      </c>
      <c r="R1160" s="0" t="n">
        <f aca="false">P1160*Q1160</f>
        <v>0</v>
      </c>
    </row>
    <row r="1161" customFormat="false" ht="15" hidden="false" customHeight="false" outlineLevel="0" collapsed="false">
      <c r="A1161" s="0" t="n">
        <v>21</v>
      </c>
      <c r="B1161" s="0" t="n">
        <v>68</v>
      </c>
      <c r="C1161" s="0" t="n">
        <v>36</v>
      </c>
      <c r="D1161" s="0" t="n">
        <v>24</v>
      </c>
      <c r="E1161" s="0" t="n">
        <v>30</v>
      </c>
      <c r="F1161" s="1" t="n">
        <f aca="false">SMALL($A1161:$E1161,1)</f>
        <v>21</v>
      </c>
      <c r="G1161" s="1" t="n">
        <f aca="false">SMALL($A1161:$E1161,2)</f>
        <v>24</v>
      </c>
      <c r="H1161" s="1" t="n">
        <f aca="false">SMALL($A1161:$E1161,3)</f>
        <v>30</v>
      </c>
      <c r="I1161" s="1" t="n">
        <f aca="false">SMALL($A1161:$E1161,4)</f>
        <v>36</v>
      </c>
      <c r="J1161" s="1" t="n">
        <f aca="false">SMALL($A1161:$E1161,5)</f>
        <v>68</v>
      </c>
      <c r="K1161" s="2" t="n">
        <f aca="false">COUNTIF($A1161:$E1161,A1161)-1</f>
        <v>0</v>
      </c>
      <c r="L1161" s="2" t="n">
        <f aca="false">COUNTIF($A1161:$E1161,B1161)-1</f>
        <v>0</v>
      </c>
      <c r="M1161" s="2" t="n">
        <f aca="false">COUNTIF($A1161:$E1161,C1161)-1</f>
        <v>0</v>
      </c>
      <c r="N1161" s="2" t="n">
        <f aca="false">COUNTIF($A1161:$E1161,D1161)-1</f>
        <v>0</v>
      </c>
      <c r="O1161" s="2" t="n">
        <f aca="false">COUNTIF($A1161:$E1161,E1161)-1</f>
        <v>0</v>
      </c>
      <c r="P1161" s="3" t="n">
        <f aca="false">IF(SUM(K1161:O1161)=0,1,0)</f>
        <v>1</v>
      </c>
      <c r="Q1161" s="3" t="n">
        <f aca="false">IF(AND(AVERAGE(F1161,J1161)=H1161,AVERAGE(G1161,I1161)=H1161),1,0)</f>
        <v>0</v>
      </c>
      <c r="R1161" s="0" t="n">
        <f aca="false">P1161*Q1161</f>
        <v>0</v>
      </c>
    </row>
    <row r="1162" customFormat="false" ht="15" hidden="false" customHeight="false" outlineLevel="0" collapsed="false">
      <c r="A1162" s="0" t="n">
        <v>58</v>
      </c>
      <c r="B1162" s="0" t="n">
        <v>75</v>
      </c>
      <c r="C1162" s="0" t="n">
        <v>98</v>
      </c>
      <c r="D1162" s="0" t="n">
        <v>76</v>
      </c>
      <c r="E1162" s="0" t="n">
        <v>46</v>
      </c>
      <c r="F1162" s="1" t="n">
        <f aca="false">SMALL($A1162:$E1162,1)</f>
        <v>46</v>
      </c>
      <c r="G1162" s="1" t="n">
        <f aca="false">SMALL($A1162:$E1162,2)</f>
        <v>58</v>
      </c>
      <c r="H1162" s="1" t="n">
        <f aca="false">SMALL($A1162:$E1162,3)</f>
        <v>75</v>
      </c>
      <c r="I1162" s="1" t="n">
        <f aca="false">SMALL($A1162:$E1162,4)</f>
        <v>76</v>
      </c>
      <c r="J1162" s="1" t="n">
        <f aca="false">SMALL($A1162:$E1162,5)</f>
        <v>98</v>
      </c>
      <c r="K1162" s="2" t="n">
        <f aca="false">COUNTIF($A1162:$E1162,A1162)-1</f>
        <v>0</v>
      </c>
      <c r="L1162" s="2" t="n">
        <f aca="false">COUNTIF($A1162:$E1162,B1162)-1</f>
        <v>0</v>
      </c>
      <c r="M1162" s="2" t="n">
        <f aca="false">COUNTIF($A1162:$E1162,C1162)-1</f>
        <v>0</v>
      </c>
      <c r="N1162" s="2" t="n">
        <f aca="false">COUNTIF($A1162:$E1162,D1162)-1</f>
        <v>0</v>
      </c>
      <c r="O1162" s="2" t="n">
        <f aca="false">COUNTIF($A1162:$E1162,E1162)-1</f>
        <v>0</v>
      </c>
      <c r="P1162" s="3" t="n">
        <f aca="false">IF(SUM(K1162:O1162)=0,1,0)</f>
        <v>1</v>
      </c>
      <c r="Q1162" s="3" t="n">
        <f aca="false">IF(AND(AVERAGE(F1162,J1162)=H1162,AVERAGE(G1162,I1162)=H1162),1,0)</f>
        <v>0</v>
      </c>
      <c r="R1162" s="0" t="n">
        <f aca="false">P1162*Q1162</f>
        <v>0</v>
      </c>
    </row>
    <row r="1163" customFormat="false" ht="15" hidden="false" customHeight="false" outlineLevel="0" collapsed="false">
      <c r="A1163" s="0" t="n">
        <v>80</v>
      </c>
      <c r="B1163" s="0" t="n">
        <v>40</v>
      </c>
      <c r="C1163" s="0" t="n">
        <v>89</v>
      </c>
      <c r="D1163" s="0" t="n">
        <v>83</v>
      </c>
      <c r="E1163" s="0" t="n">
        <v>59</v>
      </c>
      <c r="F1163" s="1" t="n">
        <f aca="false">SMALL($A1163:$E1163,1)</f>
        <v>40</v>
      </c>
      <c r="G1163" s="1" t="n">
        <f aca="false">SMALL($A1163:$E1163,2)</f>
        <v>59</v>
      </c>
      <c r="H1163" s="1" t="n">
        <f aca="false">SMALL($A1163:$E1163,3)</f>
        <v>80</v>
      </c>
      <c r="I1163" s="1" t="n">
        <f aca="false">SMALL($A1163:$E1163,4)</f>
        <v>83</v>
      </c>
      <c r="J1163" s="1" t="n">
        <f aca="false">SMALL($A1163:$E1163,5)</f>
        <v>89</v>
      </c>
      <c r="K1163" s="2" t="n">
        <f aca="false">COUNTIF($A1163:$E1163,A1163)-1</f>
        <v>0</v>
      </c>
      <c r="L1163" s="2" t="n">
        <f aca="false">COUNTIF($A1163:$E1163,B1163)-1</f>
        <v>0</v>
      </c>
      <c r="M1163" s="2" t="n">
        <f aca="false">COUNTIF($A1163:$E1163,C1163)-1</f>
        <v>0</v>
      </c>
      <c r="N1163" s="2" t="n">
        <f aca="false">COUNTIF($A1163:$E1163,D1163)-1</f>
        <v>0</v>
      </c>
      <c r="O1163" s="2" t="n">
        <f aca="false">COUNTIF($A1163:$E1163,E1163)-1</f>
        <v>0</v>
      </c>
      <c r="P1163" s="3" t="n">
        <f aca="false">IF(SUM(K1163:O1163)=0,1,0)</f>
        <v>1</v>
      </c>
      <c r="Q1163" s="3" t="n">
        <f aca="false">IF(AND(AVERAGE(F1163,J1163)=H1163,AVERAGE(G1163,I1163)=H1163),1,0)</f>
        <v>0</v>
      </c>
      <c r="R1163" s="0" t="n">
        <f aca="false">P1163*Q1163</f>
        <v>0</v>
      </c>
    </row>
    <row r="1164" customFormat="false" ht="15" hidden="false" customHeight="false" outlineLevel="0" collapsed="false">
      <c r="A1164" s="0" t="n">
        <v>96</v>
      </c>
      <c r="B1164" s="0" t="n">
        <v>90</v>
      </c>
      <c r="C1164" s="0" t="n">
        <v>40</v>
      </c>
      <c r="D1164" s="0" t="n">
        <v>80</v>
      </c>
      <c r="E1164" s="0" t="n">
        <v>29</v>
      </c>
      <c r="F1164" s="1" t="n">
        <f aca="false">SMALL($A1164:$E1164,1)</f>
        <v>29</v>
      </c>
      <c r="G1164" s="1" t="n">
        <f aca="false">SMALL($A1164:$E1164,2)</f>
        <v>40</v>
      </c>
      <c r="H1164" s="1" t="n">
        <f aca="false">SMALL($A1164:$E1164,3)</f>
        <v>80</v>
      </c>
      <c r="I1164" s="1" t="n">
        <f aca="false">SMALL($A1164:$E1164,4)</f>
        <v>90</v>
      </c>
      <c r="J1164" s="1" t="n">
        <f aca="false">SMALL($A1164:$E1164,5)</f>
        <v>96</v>
      </c>
      <c r="K1164" s="2" t="n">
        <f aca="false">COUNTIF($A1164:$E1164,A1164)-1</f>
        <v>0</v>
      </c>
      <c r="L1164" s="2" t="n">
        <f aca="false">COUNTIF($A1164:$E1164,B1164)-1</f>
        <v>0</v>
      </c>
      <c r="M1164" s="2" t="n">
        <f aca="false">COUNTIF($A1164:$E1164,C1164)-1</f>
        <v>0</v>
      </c>
      <c r="N1164" s="2" t="n">
        <f aca="false">COUNTIF($A1164:$E1164,D1164)-1</f>
        <v>0</v>
      </c>
      <c r="O1164" s="2" t="n">
        <f aca="false">COUNTIF($A1164:$E1164,E1164)-1</f>
        <v>0</v>
      </c>
      <c r="P1164" s="3" t="n">
        <f aca="false">IF(SUM(K1164:O1164)=0,1,0)</f>
        <v>1</v>
      </c>
      <c r="Q1164" s="3" t="n">
        <f aca="false">IF(AND(AVERAGE(F1164,J1164)=H1164,AVERAGE(G1164,I1164)=H1164),1,0)</f>
        <v>0</v>
      </c>
      <c r="R1164" s="0" t="n">
        <f aca="false">P1164*Q1164</f>
        <v>0</v>
      </c>
    </row>
    <row r="1165" customFormat="false" ht="15" hidden="false" customHeight="false" outlineLevel="0" collapsed="false">
      <c r="A1165" s="0" t="n">
        <v>76</v>
      </c>
      <c r="B1165" s="0" t="n">
        <v>19</v>
      </c>
      <c r="C1165" s="0" t="n">
        <v>58</v>
      </c>
      <c r="D1165" s="0" t="n">
        <v>41</v>
      </c>
      <c r="E1165" s="0" t="n">
        <v>67</v>
      </c>
      <c r="F1165" s="1" t="n">
        <f aca="false">SMALL($A1165:$E1165,1)</f>
        <v>19</v>
      </c>
      <c r="G1165" s="1" t="n">
        <f aca="false">SMALL($A1165:$E1165,2)</f>
        <v>41</v>
      </c>
      <c r="H1165" s="1" t="n">
        <f aca="false">SMALL($A1165:$E1165,3)</f>
        <v>58</v>
      </c>
      <c r="I1165" s="1" t="n">
        <f aca="false">SMALL($A1165:$E1165,4)</f>
        <v>67</v>
      </c>
      <c r="J1165" s="1" t="n">
        <f aca="false">SMALL($A1165:$E1165,5)</f>
        <v>76</v>
      </c>
      <c r="K1165" s="2" t="n">
        <f aca="false">COUNTIF($A1165:$E1165,A1165)-1</f>
        <v>0</v>
      </c>
      <c r="L1165" s="2" t="n">
        <f aca="false">COUNTIF($A1165:$E1165,B1165)-1</f>
        <v>0</v>
      </c>
      <c r="M1165" s="2" t="n">
        <f aca="false">COUNTIF($A1165:$E1165,C1165)-1</f>
        <v>0</v>
      </c>
      <c r="N1165" s="2" t="n">
        <f aca="false">COUNTIF($A1165:$E1165,D1165)-1</f>
        <v>0</v>
      </c>
      <c r="O1165" s="2" t="n">
        <f aca="false">COUNTIF($A1165:$E1165,E1165)-1</f>
        <v>0</v>
      </c>
      <c r="P1165" s="3" t="n">
        <f aca="false">IF(SUM(K1165:O1165)=0,1,0)</f>
        <v>1</v>
      </c>
      <c r="Q1165" s="3" t="n">
        <f aca="false">IF(AND(AVERAGE(F1165,J1165)=H1165,AVERAGE(G1165,I1165)=H1165),1,0)</f>
        <v>0</v>
      </c>
      <c r="R1165" s="0" t="n">
        <f aca="false">P1165*Q1165</f>
        <v>0</v>
      </c>
    </row>
    <row r="1166" customFormat="false" ht="15" hidden="false" customHeight="false" outlineLevel="0" collapsed="false">
      <c r="A1166" s="0" t="n">
        <v>16</v>
      </c>
      <c r="B1166" s="0" t="n">
        <v>66</v>
      </c>
      <c r="C1166" s="0" t="n">
        <v>58</v>
      </c>
      <c r="D1166" s="0" t="n">
        <v>30</v>
      </c>
      <c r="E1166" s="0" t="n">
        <v>17</v>
      </c>
      <c r="F1166" s="1" t="n">
        <f aca="false">SMALL($A1166:$E1166,1)</f>
        <v>16</v>
      </c>
      <c r="G1166" s="1" t="n">
        <f aca="false">SMALL($A1166:$E1166,2)</f>
        <v>17</v>
      </c>
      <c r="H1166" s="1" t="n">
        <f aca="false">SMALL($A1166:$E1166,3)</f>
        <v>30</v>
      </c>
      <c r="I1166" s="1" t="n">
        <f aca="false">SMALL($A1166:$E1166,4)</f>
        <v>58</v>
      </c>
      <c r="J1166" s="1" t="n">
        <f aca="false">SMALL($A1166:$E1166,5)</f>
        <v>66</v>
      </c>
      <c r="K1166" s="2" t="n">
        <f aca="false">COUNTIF($A1166:$E1166,A1166)-1</f>
        <v>0</v>
      </c>
      <c r="L1166" s="2" t="n">
        <f aca="false">COUNTIF($A1166:$E1166,B1166)-1</f>
        <v>0</v>
      </c>
      <c r="M1166" s="2" t="n">
        <f aca="false">COUNTIF($A1166:$E1166,C1166)-1</f>
        <v>0</v>
      </c>
      <c r="N1166" s="2" t="n">
        <f aca="false">COUNTIF($A1166:$E1166,D1166)-1</f>
        <v>0</v>
      </c>
      <c r="O1166" s="2" t="n">
        <f aca="false">COUNTIF($A1166:$E1166,E1166)-1</f>
        <v>0</v>
      </c>
      <c r="P1166" s="3" t="n">
        <f aca="false">IF(SUM(K1166:O1166)=0,1,0)</f>
        <v>1</v>
      </c>
      <c r="Q1166" s="3" t="n">
        <f aca="false">IF(AND(AVERAGE(F1166,J1166)=H1166,AVERAGE(G1166,I1166)=H1166),1,0)</f>
        <v>0</v>
      </c>
      <c r="R1166" s="0" t="n">
        <f aca="false">P1166*Q1166</f>
        <v>0</v>
      </c>
    </row>
    <row r="1167" customFormat="false" ht="15" hidden="false" customHeight="false" outlineLevel="0" collapsed="false">
      <c r="A1167" s="0" t="n">
        <v>74</v>
      </c>
      <c r="B1167" s="0" t="n">
        <v>48</v>
      </c>
      <c r="C1167" s="0" t="n">
        <v>14</v>
      </c>
      <c r="D1167" s="0" t="n">
        <v>31</v>
      </c>
      <c r="E1167" s="0" t="n">
        <v>97</v>
      </c>
      <c r="F1167" s="1" t="n">
        <f aca="false">SMALL($A1167:$E1167,1)</f>
        <v>14</v>
      </c>
      <c r="G1167" s="1" t="n">
        <f aca="false">SMALL($A1167:$E1167,2)</f>
        <v>31</v>
      </c>
      <c r="H1167" s="1" t="n">
        <f aca="false">SMALL($A1167:$E1167,3)</f>
        <v>48</v>
      </c>
      <c r="I1167" s="1" t="n">
        <f aca="false">SMALL($A1167:$E1167,4)</f>
        <v>74</v>
      </c>
      <c r="J1167" s="1" t="n">
        <f aca="false">SMALL($A1167:$E1167,5)</f>
        <v>97</v>
      </c>
      <c r="K1167" s="2" t="n">
        <f aca="false">COUNTIF($A1167:$E1167,A1167)-1</f>
        <v>0</v>
      </c>
      <c r="L1167" s="2" t="n">
        <f aca="false">COUNTIF($A1167:$E1167,B1167)-1</f>
        <v>0</v>
      </c>
      <c r="M1167" s="2" t="n">
        <f aca="false">COUNTIF($A1167:$E1167,C1167)-1</f>
        <v>0</v>
      </c>
      <c r="N1167" s="2" t="n">
        <f aca="false">COUNTIF($A1167:$E1167,D1167)-1</f>
        <v>0</v>
      </c>
      <c r="O1167" s="2" t="n">
        <f aca="false">COUNTIF($A1167:$E1167,E1167)-1</f>
        <v>0</v>
      </c>
      <c r="P1167" s="3" t="n">
        <f aca="false">IF(SUM(K1167:O1167)=0,1,0)</f>
        <v>1</v>
      </c>
      <c r="Q1167" s="3" t="n">
        <f aca="false">IF(AND(AVERAGE(F1167,J1167)=H1167,AVERAGE(G1167,I1167)=H1167),1,0)</f>
        <v>0</v>
      </c>
      <c r="R1167" s="0" t="n">
        <f aca="false">P1167*Q1167</f>
        <v>0</v>
      </c>
    </row>
    <row r="1168" customFormat="false" ht="15" hidden="false" customHeight="false" outlineLevel="0" collapsed="false">
      <c r="A1168" s="0" t="n">
        <v>93</v>
      </c>
      <c r="B1168" s="0" t="n">
        <v>98</v>
      </c>
      <c r="C1168" s="0" t="n">
        <v>78</v>
      </c>
      <c r="D1168" s="0" t="n">
        <v>53</v>
      </c>
      <c r="E1168" s="0" t="n">
        <v>55</v>
      </c>
      <c r="F1168" s="1" t="n">
        <f aca="false">SMALL($A1168:$E1168,1)</f>
        <v>53</v>
      </c>
      <c r="G1168" s="1" t="n">
        <f aca="false">SMALL($A1168:$E1168,2)</f>
        <v>55</v>
      </c>
      <c r="H1168" s="1" t="n">
        <f aca="false">SMALL($A1168:$E1168,3)</f>
        <v>78</v>
      </c>
      <c r="I1168" s="1" t="n">
        <f aca="false">SMALL($A1168:$E1168,4)</f>
        <v>93</v>
      </c>
      <c r="J1168" s="1" t="n">
        <f aca="false">SMALL($A1168:$E1168,5)</f>
        <v>98</v>
      </c>
      <c r="K1168" s="2" t="n">
        <f aca="false">COUNTIF($A1168:$E1168,A1168)-1</f>
        <v>0</v>
      </c>
      <c r="L1168" s="2" t="n">
        <f aca="false">COUNTIF($A1168:$E1168,B1168)-1</f>
        <v>0</v>
      </c>
      <c r="M1168" s="2" t="n">
        <f aca="false">COUNTIF($A1168:$E1168,C1168)-1</f>
        <v>0</v>
      </c>
      <c r="N1168" s="2" t="n">
        <f aca="false">COUNTIF($A1168:$E1168,D1168)-1</f>
        <v>0</v>
      </c>
      <c r="O1168" s="2" t="n">
        <f aca="false">COUNTIF($A1168:$E1168,E1168)-1</f>
        <v>0</v>
      </c>
      <c r="P1168" s="3" t="n">
        <f aca="false">IF(SUM(K1168:O1168)=0,1,0)</f>
        <v>1</v>
      </c>
      <c r="Q1168" s="3" t="n">
        <f aca="false">IF(AND(AVERAGE(F1168,J1168)=H1168,AVERAGE(G1168,I1168)=H1168),1,0)</f>
        <v>0</v>
      </c>
      <c r="R1168" s="0" t="n">
        <f aca="false">P1168*Q1168</f>
        <v>0</v>
      </c>
    </row>
    <row r="1169" customFormat="false" ht="15" hidden="false" customHeight="false" outlineLevel="0" collapsed="false">
      <c r="A1169" s="0" t="n">
        <v>60</v>
      </c>
      <c r="B1169" s="0" t="n">
        <v>97</v>
      </c>
      <c r="C1169" s="0" t="n">
        <v>35</v>
      </c>
      <c r="D1169" s="0" t="n">
        <v>25</v>
      </c>
      <c r="E1169" s="0" t="n">
        <v>34</v>
      </c>
      <c r="F1169" s="1" t="n">
        <f aca="false">SMALL($A1169:$E1169,1)</f>
        <v>25</v>
      </c>
      <c r="G1169" s="1" t="n">
        <f aca="false">SMALL($A1169:$E1169,2)</f>
        <v>34</v>
      </c>
      <c r="H1169" s="1" t="n">
        <f aca="false">SMALL($A1169:$E1169,3)</f>
        <v>35</v>
      </c>
      <c r="I1169" s="1" t="n">
        <f aca="false">SMALL($A1169:$E1169,4)</f>
        <v>60</v>
      </c>
      <c r="J1169" s="1" t="n">
        <f aca="false">SMALL($A1169:$E1169,5)</f>
        <v>97</v>
      </c>
      <c r="K1169" s="2" t="n">
        <f aca="false">COUNTIF($A1169:$E1169,A1169)-1</f>
        <v>0</v>
      </c>
      <c r="L1169" s="2" t="n">
        <f aca="false">COUNTIF($A1169:$E1169,B1169)-1</f>
        <v>0</v>
      </c>
      <c r="M1169" s="2" t="n">
        <f aca="false">COUNTIF($A1169:$E1169,C1169)-1</f>
        <v>0</v>
      </c>
      <c r="N1169" s="2" t="n">
        <f aca="false">COUNTIF($A1169:$E1169,D1169)-1</f>
        <v>0</v>
      </c>
      <c r="O1169" s="2" t="n">
        <f aca="false">COUNTIF($A1169:$E1169,E1169)-1</f>
        <v>0</v>
      </c>
      <c r="P1169" s="3" t="n">
        <f aca="false">IF(SUM(K1169:O1169)=0,1,0)</f>
        <v>1</v>
      </c>
      <c r="Q1169" s="3" t="n">
        <f aca="false">IF(AND(AVERAGE(F1169,J1169)=H1169,AVERAGE(G1169,I1169)=H1169),1,0)</f>
        <v>0</v>
      </c>
      <c r="R1169" s="0" t="n">
        <f aca="false">P1169*Q1169</f>
        <v>0</v>
      </c>
    </row>
    <row r="1170" customFormat="false" ht="15" hidden="false" customHeight="false" outlineLevel="0" collapsed="false">
      <c r="A1170" s="0" t="n">
        <v>61</v>
      </c>
      <c r="B1170" s="0" t="n">
        <v>27</v>
      </c>
      <c r="C1170" s="0" t="n">
        <v>80</v>
      </c>
      <c r="D1170" s="0" t="n">
        <v>35</v>
      </c>
      <c r="E1170" s="0" t="n">
        <v>60</v>
      </c>
      <c r="F1170" s="1" t="n">
        <f aca="false">SMALL($A1170:$E1170,1)</f>
        <v>27</v>
      </c>
      <c r="G1170" s="1" t="n">
        <f aca="false">SMALL($A1170:$E1170,2)</f>
        <v>35</v>
      </c>
      <c r="H1170" s="1" t="n">
        <f aca="false">SMALL($A1170:$E1170,3)</f>
        <v>60</v>
      </c>
      <c r="I1170" s="1" t="n">
        <f aca="false">SMALL($A1170:$E1170,4)</f>
        <v>61</v>
      </c>
      <c r="J1170" s="1" t="n">
        <f aca="false">SMALL($A1170:$E1170,5)</f>
        <v>80</v>
      </c>
      <c r="K1170" s="2" t="n">
        <f aca="false">COUNTIF($A1170:$E1170,A1170)-1</f>
        <v>0</v>
      </c>
      <c r="L1170" s="2" t="n">
        <f aca="false">COUNTIF($A1170:$E1170,B1170)-1</f>
        <v>0</v>
      </c>
      <c r="M1170" s="2" t="n">
        <f aca="false">COUNTIF($A1170:$E1170,C1170)-1</f>
        <v>0</v>
      </c>
      <c r="N1170" s="2" t="n">
        <f aca="false">COUNTIF($A1170:$E1170,D1170)-1</f>
        <v>0</v>
      </c>
      <c r="O1170" s="2" t="n">
        <f aca="false">COUNTIF($A1170:$E1170,E1170)-1</f>
        <v>0</v>
      </c>
      <c r="P1170" s="3" t="n">
        <f aca="false">IF(SUM(K1170:O1170)=0,1,0)</f>
        <v>1</v>
      </c>
      <c r="Q1170" s="3" t="n">
        <f aca="false">IF(AND(AVERAGE(F1170,J1170)=H1170,AVERAGE(G1170,I1170)=H1170),1,0)</f>
        <v>0</v>
      </c>
      <c r="R1170" s="0" t="n">
        <f aca="false">P1170*Q1170</f>
        <v>0</v>
      </c>
    </row>
    <row r="1171" customFormat="false" ht="15" hidden="false" customHeight="false" outlineLevel="0" collapsed="false">
      <c r="A1171" s="0" t="n">
        <v>33</v>
      </c>
      <c r="B1171" s="0" t="n">
        <v>86</v>
      </c>
      <c r="C1171" s="0" t="n">
        <v>94</v>
      </c>
      <c r="D1171" s="0" t="n">
        <v>16</v>
      </c>
      <c r="E1171" s="0" t="n">
        <v>51</v>
      </c>
      <c r="F1171" s="1" t="n">
        <f aca="false">SMALL($A1171:$E1171,1)</f>
        <v>16</v>
      </c>
      <c r="G1171" s="1" t="n">
        <f aca="false">SMALL($A1171:$E1171,2)</f>
        <v>33</v>
      </c>
      <c r="H1171" s="1" t="n">
        <f aca="false">SMALL($A1171:$E1171,3)</f>
        <v>51</v>
      </c>
      <c r="I1171" s="1" t="n">
        <f aca="false">SMALL($A1171:$E1171,4)</f>
        <v>86</v>
      </c>
      <c r="J1171" s="1" t="n">
        <f aca="false">SMALL($A1171:$E1171,5)</f>
        <v>94</v>
      </c>
      <c r="K1171" s="2" t="n">
        <f aca="false">COUNTIF($A1171:$E1171,A1171)-1</f>
        <v>0</v>
      </c>
      <c r="L1171" s="2" t="n">
        <f aca="false">COUNTIF($A1171:$E1171,B1171)-1</f>
        <v>0</v>
      </c>
      <c r="M1171" s="2" t="n">
        <f aca="false">COUNTIF($A1171:$E1171,C1171)-1</f>
        <v>0</v>
      </c>
      <c r="N1171" s="2" t="n">
        <f aca="false">COUNTIF($A1171:$E1171,D1171)-1</f>
        <v>0</v>
      </c>
      <c r="O1171" s="2" t="n">
        <f aca="false">COUNTIF($A1171:$E1171,E1171)-1</f>
        <v>0</v>
      </c>
      <c r="P1171" s="3" t="n">
        <f aca="false">IF(SUM(K1171:O1171)=0,1,0)</f>
        <v>1</v>
      </c>
      <c r="Q1171" s="3" t="n">
        <f aca="false">IF(AND(AVERAGE(F1171,J1171)=H1171,AVERAGE(G1171,I1171)=H1171),1,0)</f>
        <v>0</v>
      </c>
      <c r="R1171" s="0" t="n">
        <f aca="false">P1171*Q1171</f>
        <v>0</v>
      </c>
    </row>
    <row r="1172" customFormat="false" ht="15" hidden="false" customHeight="false" outlineLevel="0" collapsed="false">
      <c r="A1172" s="0" t="n">
        <v>11</v>
      </c>
      <c r="B1172" s="0" t="n">
        <v>20</v>
      </c>
      <c r="C1172" s="0" t="n">
        <v>94</v>
      </c>
      <c r="D1172" s="0" t="n">
        <v>57</v>
      </c>
      <c r="E1172" s="0" t="n">
        <v>23</v>
      </c>
      <c r="F1172" s="1" t="n">
        <f aca="false">SMALL($A1172:$E1172,1)</f>
        <v>11</v>
      </c>
      <c r="G1172" s="1" t="n">
        <f aca="false">SMALL($A1172:$E1172,2)</f>
        <v>20</v>
      </c>
      <c r="H1172" s="1" t="n">
        <f aca="false">SMALL($A1172:$E1172,3)</f>
        <v>23</v>
      </c>
      <c r="I1172" s="1" t="n">
        <f aca="false">SMALL($A1172:$E1172,4)</f>
        <v>57</v>
      </c>
      <c r="J1172" s="1" t="n">
        <f aca="false">SMALL($A1172:$E1172,5)</f>
        <v>94</v>
      </c>
      <c r="K1172" s="2" t="n">
        <f aca="false">COUNTIF($A1172:$E1172,A1172)-1</f>
        <v>0</v>
      </c>
      <c r="L1172" s="2" t="n">
        <f aca="false">COUNTIF($A1172:$E1172,B1172)-1</f>
        <v>0</v>
      </c>
      <c r="M1172" s="2" t="n">
        <f aca="false">COUNTIF($A1172:$E1172,C1172)-1</f>
        <v>0</v>
      </c>
      <c r="N1172" s="2" t="n">
        <f aca="false">COUNTIF($A1172:$E1172,D1172)-1</f>
        <v>0</v>
      </c>
      <c r="O1172" s="2" t="n">
        <f aca="false">COUNTIF($A1172:$E1172,E1172)-1</f>
        <v>0</v>
      </c>
      <c r="P1172" s="3" t="n">
        <f aca="false">IF(SUM(K1172:O1172)=0,1,0)</f>
        <v>1</v>
      </c>
      <c r="Q1172" s="3" t="n">
        <f aca="false">IF(AND(AVERAGE(F1172,J1172)=H1172,AVERAGE(G1172,I1172)=H1172),1,0)</f>
        <v>0</v>
      </c>
      <c r="R1172" s="0" t="n">
        <f aca="false">P1172*Q1172</f>
        <v>0</v>
      </c>
    </row>
    <row r="1173" customFormat="false" ht="15" hidden="false" customHeight="false" outlineLevel="0" collapsed="false">
      <c r="A1173" s="0" t="n">
        <v>92</v>
      </c>
      <c r="B1173" s="0" t="n">
        <v>27</v>
      </c>
      <c r="C1173" s="0" t="n">
        <v>77</v>
      </c>
      <c r="D1173" s="0" t="n">
        <v>69</v>
      </c>
      <c r="E1173" s="0" t="n">
        <v>71</v>
      </c>
      <c r="F1173" s="1" t="n">
        <f aca="false">SMALL($A1173:$E1173,1)</f>
        <v>27</v>
      </c>
      <c r="G1173" s="1" t="n">
        <f aca="false">SMALL($A1173:$E1173,2)</f>
        <v>69</v>
      </c>
      <c r="H1173" s="1" t="n">
        <f aca="false">SMALL($A1173:$E1173,3)</f>
        <v>71</v>
      </c>
      <c r="I1173" s="1" t="n">
        <f aca="false">SMALL($A1173:$E1173,4)</f>
        <v>77</v>
      </c>
      <c r="J1173" s="1" t="n">
        <f aca="false">SMALL($A1173:$E1173,5)</f>
        <v>92</v>
      </c>
      <c r="K1173" s="2" t="n">
        <f aca="false">COUNTIF($A1173:$E1173,A1173)-1</f>
        <v>0</v>
      </c>
      <c r="L1173" s="2" t="n">
        <f aca="false">COUNTIF($A1173:$E1173,B1173)-1</f>
        <v>0</v>
      </c>
      <c r="M1173" s="2" t="n">
        <f aca="false">COUNTIF($A1173:$E1173,C1173)-1</f>
        <v>0</v>
      </c>
      <c r="N1173" s="2" t="n">
        <f aca="false">COUNTIF($A1173:$E1173,D1173)-1</f>
        <v>0</v>
      </c>
      <c r="O1173" s="2" t="n">
        <f aca="false">COUNTIF($A1173:$E1173,E1173)-1</f>
        <v>0</v>
      </c>
      <c r="P1173" s="3" t="n">
        <f aca="false">IF(SUM(K1173:O1173)=0,1,0)</f>
        <v>1</v>
      </c>
      <c r="Q1173" s="3" t="n">
        <f aca="false">IF(AND(AVERAGE(F1173,J1173)=H1173,AVERAGE(G1173,I1173)=H1173),1,0)</f>
        <v>0</v>
      </c>
      <c r="R1173" s="0" t="n">
        <f aca="false">P1173*Q1173</f>
        <v>0</v>
      </c>
    </row>
    <row r="1174" customFormat="false" ht="15" hidden="false" customHeight="false" outlineLevel="0" collapsed="false">
      <c r="A1174" s="0" t="n">
        <v>41</v>
      </c>
      <c r="B1174" s="0" t="n">
        <v>36</v>
      </c>
      <c r="C1174" s="0" t="n">
        <v>68</v>
      </c>
      <c r="D1174" s="0" t="n">
        <v>86</v>
      </c>
      <c r="E1174" s="0" t="n">
        <v>65</v>
      </c>
      <c r="F1174" s="1" t="n">
        <f aca="false">SMALL($A1174:$E1174,1)</f>
        <v>36</v>
      </c>
      <c r="G1174" s="1" t="n">
        <f aca="false">SMALL($A1174:$E1174,2)</f>
        <v>41</v>
      </c>
      <c r="H1174" s="1" t="n">
        <f aca="false">SMALL($A1174:$E1174,3)</f>
        <v>65</v>
      </c>
      <c r="I1174" s="1" t="n">
        <f aca="false">SMALL($A1174:$E1174,4)</f>
        <v>68</v>
      </c>
      <c r="J1174" s="1" t="n">
        <f aca="false">SMALL($A1174:$E1174,5)</f>
        <v>86</v>
      </c>
      <c r="K1174" s="2" t="n">
        <f aca="false">COUNTIF($A1174:$E1174,A1174)-1</f>
        <v>0</v>
      </c>
      <c r="L1174" s="2" t="n">
        <f aca="false">COUNTIF($A1174:$E1174,B1174)-1</f>
        <v>0</v>
      </c>
      <c r="M1174" s="2" t="n">
        <f aca="false">COUNTIF($A1174:$E1174,C1174)-1</f>
        <v>0</v>
      </c>
      <c r="N1174" s="2" t="n">
        <f aca="false">COUNTIF($A1174:$E1174,D1174)-1</f>
        <v>0</v>
      </c>
      <c r="O1174" s="2" t="n">
        <f aca="false">COUNTIF($A1174:$E1174,E1174)-1</f>
        <v>0</v>
      </c>
      <c r="P1174" s="3" t="n">
        <f aca="false">IF(SUM(K1174:O1174)=0,1,0)</f>
        <v>1</v>
      </c>
      <c r="Q1174" s="3" t="n">
        <f aca="false">IF(AND(AVERAGE(F1174,J1174)=H1174,AVERAGE(G1174,I1174)=H1174),1,0)</f>
        <v>0</v>
      </c>
      <c r="R1174" s="0" t="n">
        <f aca="false">P1174*Q1174</f>
        <v>0</v>
      </c>
    </row>
    <row r="1175" customFormat="false" ht="15" hidden="false" customHeight="false" outlineLevel="0" collapsed="false">
      <c r="A1175" s="0" t="n">
        <v>97</v>
      </c>
      <c r="B1175" s="0" t="n">
        <v>21</v>
      </c>
      <c r="C1175" s="0" t="n">
        <v>87</v>
      </c>
      <c r="D1175" s="0" t="n">
        <v>34</v>
      </c>
      <c r="E1175" s="0" t="n">
        <v>68</v>
      </c>
      <c r="F1175" s="1" t="n">
        <f aca="false">SMALL($A1175:$E1175,1)</f>
        <v>21</v>
      </c>
      <c r="G1175" s="1" t="n">
        <f aca="false">SMALL($A1175:$E1175,2)</f>
        <v>34</v>
      </c>
      <c r="H1175" s="1" t="n">
        <f aca="false">SMALL($A1175:$E1175,3)</f>
        <v>68</v>
      </c>
      <c r="I1175" s="1" t="n">
        <f aca="false">SMALL($A1175:$E1175,4)</f>
        <v>87</v>
      </c>
      <c r="J1175" s="1" t="n">
        <f aca="false">SMALL($A1175:$E1175,5)</f>
        <v>97</v>
      </c>
      <c r="K1175" s="2" t="n">
        <f aca="false">COUNTIF($A1175:$E1175,A1175)-1</f>
        <v>0</v>
      </c>
      <c r="L1175" s="2" t="n">
        <f aca="false">COUNTIF($A1175:$E1175,B1175)-1</f>
        <v>0</v>
      </c>
      <c r="M1175" s="2" t="n">
        <f aca="false">COUNTIF($A1175:$E1175,C1175)-1</f>
        <v>0</v>
      </c>
      <c r="N1175" s="2" t="n">
        <f aca="false">COUNTIF($A1175:$E1175,D1175)-1</f>
        <v>0</v>
      </c>
      <c r="O1175" s="2" t="n">
        <f aca="false">COUNTIF($A1175:$E1175,E1175)-1</f>
        <v>0</v>
      </c>
      <c r="P1175" s="3" t="n">
        <f aca="false">IF(SUM(K1175:O1175)=0,1,0)</f>
        <v>1</v>
      </c>
      <c r="Q1175" s="3" t="n">
        <f aca="false">IF(AND(AVERAGE(F1175,J1175)=H1175,AVERAGE(G1175,I1175)=H1175),1,0)</f>
        <v>0</v>
      </c>
      <c r="R1175" s="0" t="n">
        <f aca="false">P1175*Q1175</f>
        <v>0</v>
      </c>
    </row>
    <row r="1176" customFormat="false" ht="15" hidden="false" customHeight="false" outlineLevel="0" collapsed="false">
      <c r="A1176" s="0" t="n">
        <v>79</v>
      </c>
      <c r="B1176" s="0" t="n">
        <v>84</v>
      </c>
      <c r="C1176" s="0" t="n">
        <v>42</v>
      </c>
      <c r="D1176" s="0" t="n">
        <v>17</v>
      </c>
      <c r="E1176" s="0" t="n">
        <v>16</v>
      </c>
      <c r="F1176" s="1" t="n">
        <f aca="false">SMALL($A1176:$E1176,1)</f>
        <v>16</v>
      </c>
      <c r="G1176" s="1" t="n">
        <f aca="false">SMALL($A1176:$E1176,2)</f>
        <v>17</v>
      </c>
      <c r="H1176" s="1" t="n">
        <f aca="false">SMALL($A1176:$E1176,3)</f>
        <v>42</v>
      </c>
      <c r="I1176" s="1" t="n">
        <f aca="false">SMALL($A1176:$E1176,4)</f>
        <v>79</v>
      </c>
      <c r="J1176" s="1" t="n">
        <f aca="false">SMALL($A1176:$E1176,5)</f>
        <v>84</v>
      </c>
      <c r="K1176" s="2" t="n">
        <f aca="false">COUNTIF($A1176:$E1176,A1176)-1</f>
        <v>0</v>
      </c>
      <c r="L1176" s="2" t="n">
        <f aca="false">COUNTIF($A1176:$E1176,B1176)-1</f>
        <v>0</v>
      </c>
      <c r="M1176" s="2" t="n">
        <f aca="false">COUNTIF($A1176:$E1176,C1176)-1</f>
        <v>0</v>
      </c>
      <c r="N1176" s="2" t="n">
        <f aca="false">COUNTIF($A1176:$E1176,D1176)-1</f>
        <v>0</v>
      </c>
      <c r="O1176" s="2" t="n">
        <f aca="false">COUNTIF($A1176:$E1176,E1176)-1</f>
        <v>0</v>
      </c>
      <c r="P1176" s="3" t="n">
        <f aca="false">IF(SUM(K1176:O1176)=0,1,0)</f>
        <v>1</v>
      </c>
      <c r="Q1176" s="3" t="n">
        <f aca="false">IF(AND(AVERAGE(F1176,J1176)=H1176,AVERAGE(G1176,I1176)=H1176),1,0)</f>
        <v>0</v>
      </c>
      <c r="R1176" s="0" t="n">
        <f aca="false">P1176*Q1176</f>
        <v>0</v>
      </c>
    </row>
    <row r="1177" customFormat="false" ht="15" hidden="false" customHeight="false" outlineLevel="0" collapsed="false">
      <c r="A1177" s="0" t="n">
        <v>89</v>
      </c>
      <c r="B1177" s="0" t="n">
        <v>85</v>
      </c>
      <c r="C1177" s="0" t="n">
        <v>32</v>
      </c>
      <c r="D1177" s="0" t="n">
        <v>70</v>
      </c>
      <c r="E1177" s="0" t="n">
        <v>83</v>
      </c>
      <c r="F1177" s="1" t="n">
        <f aca="false">SMALL($A1177:$E1177,1)</f>
        <v>32</v>
      </c>
      <c r="G1177" s="1" t="n">
        <f aca="false">SMALL($A1177:$E1177,2)</f>
        <v>70</v>
      </c>
      <c r="H1177" s="1" t="n">
        <f aca="false">SMALL($A1177:$E1177,3)</f>
        <v>83</v>
      </c>
      <c r="I1177" s="1" t="n">
        <f aca="false">SMALL($A1177:$E1177,4)</f>
        <v>85</v>
      </c>
      <c r="J1177" s="1" t="n">
        <f aca="false">SMALL($A1177:$E1177,5)</f>
        <v>89</v>
      </c>
      <c r="K1177" s="2" t="n">
        <f aca="false">COUNTIF($A1177:$E1177,A1177)-1</f>
        <v>0</v>
      </c>
      <c r="L1177" s="2" t="n">
        <f aca="false">COUNTIF($A1177:$E1177,B1177)-1</f>
        <v>0</v>
      </c>
      <c r="M1177" s="2" t="n">
        <f aca="false">COUNTIF($A1177:$E1177,C1177)-1</f>
        <v>0</v>
      </c>
      <c r="N1177" s="2" t="n">
        <f aca="false">COUNTIF($A1177:$E1177,D1177)-1</f>
        <v>0</v>
      </c>
      <c r="O1177" s="2" t="n">
        <f aca="false">COUNTIF($A1177:$E1177,E1177)-1</f>
        <v>0</v>
      </c>
      <c r="P1177" s="3" t="n">
        <f aca="false">IF(SUM(K1177:O1177)=0,1,0)</f>
        <v>1</v>
      </c>
      <c r="Q1177" s="3" t="n">
        <f aca="false">IF(AND(AVERAGE(F1177,J1177)=H1177,AVERAGE(G1177,I1177)=H1177),1,0)</f>
        <v>0</v>
      </c>
      <c r="R1177" s="0" t="n">
        <f aca="false">P1177*Q1177</f>
        <v>0</v>
      </c>
    </row>
    <row r="1178" customFormat="false" ht="15" hidden="false" customHeight="false" outlineLevel="0" collapsed="false">
      <c r="A1178" s="0" t="n">
        <v>88</v>
      </c>
      <c r="B1178" s="0" t="n">
        <v>54</v>
      </c>
      <c r="C1178" s="0" t="n">
        <v>97</v>
      </c>
      <c r="D1178" s="0" t="n">
        <v>80</v>
      </c>
      <c r="E1178" s="0" t="n">
        <v>95</v>
      </c>
      <c r="F1178" s="1" t="n">
        <f aca="false">SMALL($A1178:$E1178,1)</f>
        <v>54</v>
      </c>
      <c r="G1178" s="1" t="n">
        <f aca="false">SMALL($A1178:$E1178,2)</f>
        <v>80</v>
      </c>
      <c r="H1178" s="1" t="n">
        <f aca="false">SMALL($A1178:$E1178,3)</f>
        <v>88</v>
      </c>
      <c r="I1178" s="1" t="n">
        <f aca="false">SMALL($A1178:$E1178,4)</f>
        <v>95</v>
      </c>
      <c r="J1178" s="1" t="n">
        <f aca="false">SMALL($A1178:$E1178,5)</f>
        <v>97</v>
      </c>
      <c r="K1178" s="2" t="n">
        <f aca="false">COUNTIF($A1178:$E1178,A1178)-1</f>
        <v>0</v>
      </c>
      <c r="L1178" s="2" t="n">
        <f aca="false">COUNTIF($A1178:$E1178,B1178)-1</f>
        <v>0</v>
      </c>
      <c r="M1178" s="2" t="n">
        <f aca="false">COUNTIF($A1178:$E1178,C1178)-1</f>
        <v>0</v>
      </c>
      <c r="N1178" s="2" t="n">
        <f aca="false">COUNTIF($A1178:$E1178,D1178)-1</f>
        <v>0</v>
      </c>
      <c r="O1178" s="2" t="n">
        <f aca="false">COUNTIF($A1178:$E1178,E1178)-1</f>
        <v>0</v>
      </c>
      <c r="P1178" s="3" t="n">
        <f aca="false">IF(SUM(K1178:O1178)=0,1,0)</f>
        <v>1</v>
      </c>
      <c r="Q1178" s="3" t="n">
        <f aca="false">IF(AND(AVERAGE(F1178,J1178)=H1178,AVERAGE(G1178,I1178)=H1178),1,0)</f>
        <v>0</v>
      </c>
      <c r="R1178" s="0" t="n">
        <f aca="false">P1178*Q1178</f>
        <v>0</v>
      </c>
    </row>
    <row r="1179" customFormat="false" ht="15" hidden="false" customHeight="false" outlineLevel="0" collapsed="false">
      <c r="A1179" s="0" t="n">
        <v>82</v>
      </c>
      <c r="B1179" s="0" t="n">
        <v>14</v>
      </c>
      <c r="C1179" s="0" t="n">
        <v>31</v>
      </c>
      <c r="D1179" s="0" t="n">
        <v>39</v>
      </c>
      <c r="E1179" s="0" t="n">
        <v>62</v>
      </c>
      <c r="F1179" s="1" t="n">
        <f aca="false">SMALL($A1179:$E1179,1)</f>
        <v>14</v>
      </c>
      <c r="G1179" s="1" t="n">
        <f aca="false">SMALL($A1179:$E1179,2)</f>
        <v>31</v>
      </c>
      <c r="H1179" s="1" t="n">
        <f aca="false">SMALL($A1179:$E1179,3)</f>
        <v>39</v>
      </c>
      <c r="I1179" s="1" t="n">
        <f aca="false">SMALL($A1179:$E1179,4)</f>
        <v>62</v>
      </c>
      <c r="J1179" s="1" t="n">
        <f aca="false">SMALL($A1179:$E1179,5)</f>
        <v>82</v>
      </c>
      <c r="K1179" s="2" t="n">
        <f aca="false">COUNTIF($A1179:$E1179,A1179)-1</f>
        <v>0</v>
      </c>
      <c r="L1179" s="2" t="n">
        <f aca="false">COUNTIF($A1179:$E1179,B1179)-1</f>
        <v>0</v>
      </c>
      <c r="M1179" s="2" t="n">
        <f aca="false">COUNTIF($A1179:$E1179,C1179)-1</f>
        <v>0</v>
      </c>
      <c r="N1179" s="2" t="n">
        <f aca="false">COUNTIF($A1179:$E1179,D1179)-1</f>
        <v>0</v>
      </c>
      <c r="O1179" s="2" t="n">
        <f aca="false">COUNTIF($A1179:$E1179,E1179)-1</f>
        <v>0</v>
      </c>
      <c r="P1179" s="3" t="n">
        <f aca="false">IF(SUM(K1179:O1179)=0,1,0)</f>
        <v>1</v>
      </c>
      <c r="Q1179" s="3" t="n">
        <f aca="false">IF(AND(AVERAGE(F1179,J1179)=H1179,AVERAGE(G1179,I1179)=H1179),1,0)</f>
        <v>0</v>
      </c>
      <c r="R1179" s="0" t="n">
        <f aca="false">P1179*Q1179</f>
        <v>0</v>
      </c>
    </row>
    <row r="1180" customFormat="false" ht="15" hidden="false" customHeight="false" outlineLevel="0" collapsed="false">
      <c r="A1180" s="0" t="n">
        <v>43</v>
      </c>
      <c r="B1180" s="0" t="n">
        <v>29</v>
      </c>
      <c r="C1180" s="0" t="n">
        <v>65</v>
      </c>
      <c r="D1180" s="0" t="n">
        <v>53</v>
      </c>
      <c r="E1180" s="0" t="n">
        <v>92</v>
      </c>
      <c r="F1180" s="1" t="n">
        <f aca="false">SMALL($A1180:$E1180,1)</f>
        <v>29</v>
      </c>
      <c r="G1180" s="1" t="n">
        <f aca="false">SMALL($A1180:$E1180,2)</f>
        <v>43</v>
      </c>
      <c r="H1180" s="1" t="n">
        <f aca="false">SMALL($A1180:$E1180,3)</f>
        <v>53</v>
      </c>
      <c r="I1180" s="1" t="n">
        <f aca="false">SMALL($A1180:$E1180,4)</f>
        <v>65</v>
      </c>
      <c r="J1180" s="1" t="n">
        <f aca="false">SMALL($A1180:$E1180,5)</f>
        <v>92</v>
      </c>
      <c r="K1180" s="2" t="n">
        <f aca="false">COUNTIF($A1180:$E1180,A1180)-1</f>
        <v>0</v>
      </c>
      <c r="L1180" s="2" t="n">
        <f aca="false">COUNTIF($A1180:$E1180,B1180)-1</f>
        <v>0</v>
      </c>
      <c r="M1180" s="2" t="n">
        <f aca="false">COUNTIF($A1180:$E1180,C1180)-1</f>
        <v>0</v>
      </c>
      <c r="N1180" s="2" t="n">
        <f aca="false">COUNTIF($A1180:$E1180,D1180)-1</f>
        <v>0</v>
      </c>
      <c r="O1180" s="2" t="n">
        <f aca="false">COUNTIF($A1180:$E1180,E1180)-1</f>
        <v>0</v>
      </c>
      <c r="P1180" s="3" t="n">
        <f aca="false">IF(SUM(K1180:O1180)=0,1,0)</f>
        <v>1</v>
      </c>
      <c r="Q1180" s="3" t="n">
        <f aca="false">IF(AND(AVERAGE(F1180,J1180)=H1180,AVERAGE(G1180,I1180)=H1180),1,0)</f>
        <v>0</v>
      </c>
      <c r="R1180" s="0" t="n">
        <f aca="false">P1180*Q1180</f>
        <v>0</v>
      </c>
    </row>
    <row r="1181" customFormat="false" ht="15" hidden="false" customHeight="false" outlineLevel="0" collapsed="false">
      <c r="A1181" s="0" t="n">
        <v>35</v>
      </c>
      <c r="B1181" s="0" t="n">
        <v>59</v>
      </c>
      <c r="C1181" s="0" t="n">
        <v>94</v>
      </c>
      <c r="D1181" s="0" t="n">
        <v>69</v>
      </c>
      <c r="E1181" s="0" t="n">
        <v>62</v>
      </c>
      <c r="F1181" s="1" t="n">
        <f aca="false">SMALL($A1181:$E1181,1)</f>
        <v>35</v>
      </c>
      <c r="G1181" s="1" t="n">
        <f aca="false">SMALL($A1181:$E1181,2)</f>
        <v>59</v>
      </c>
      <c r="H1181" s="1" t="n">
        <f aca="false">SMALL($A1181:$E1181,3)</f>
        <v>62</v>
      </c>
      <c r="I1181" s="1" t="n">
        <f aca="false">SMALL($A1181:$E1181,4)</f>
        <v>69</v>
      </c>
      <c r="J1181" s="1" t="n">
        <f aca="false">SMALL($A1181:$E1181,5)</f>
        <v>94</v>
      </c>
      <c r="K1181" s="2" t="n">
        <f aca="false">COUNTIF($A1181:$E1181,A1181)-1</f>
        <v>0</v>
      </c>
      <c r="L1181" s="2" t="n">
        <f aca="false">COUNTIF($A1181:$E1181,B1181)-1</f>
        <v>0</v>
      </c>
      <c r="M1181" s="2" t="n">
        <f aca="false">COUNTIF($A1181:$E1181,C1181)-1</f>
        <v>0</v>
      </c>
      <c r="N1181" s="2" t="n">
        <f aca="false">COUNTIF($A1181:$E1181,D1181)-1</f>
        <v>0</v>
      </c>
      <c r="O1181" s="2" t="n">
        <f aca="false">COUNTIF($A1181:$E1181,E1181)-1</f>
        <v>0</v>
      </c>
      <c r="P1181" s="3" t="n">
        <f aca="false">IF(SUM(K1181:O1181)=0,1,0)</f>
        <v>1</v>
      </c>
      <c r="Q1181" s="3" t="n">
        <f aca="false">IF(AND(AVERAGE(F1181,J1181)=H1181,AVERAGE(G1181,I1181)=H1181),1,0)</f>
        <v>0</v>
      </c>
      <c r="R1181" s="0" t="n">
        <f aca="false">P1181*Q1181</f>
        <v>0</v>
      </c>
    </row>
    <row r="1182" customFormat="false" ht="15" hidden="false" customHeight="false" outlineLevel="0" collapsed="false">
      <c r="A1182" s="0" t="n">
        <v>21</v>
      </c>
      <c r="B1182" s="0" t="n">
        <v>98</v>
      </c>
      <c r="C1182" s="0" t="n">
        <v>69</v>
      </c>
      <c r="D1182" s="0" t="n">
        <v>48</v>
      </c>
      <c r="E1182" s="0" t="n">
        <v>71</v>
      </c>
      <c r="F1182" s="1" t="n">
        <f aca="false">SMALL($A1182:$E1182,1)</f>
        <v>21</v>
      </c>
      <c r="G1182" s="1" t="n">
        <f aca="false">SMALL($A1182:$E1182,2)</f>
        <v>48</v>
      </c>
      <c r="H1182" s="1" t="n">
        <f aca="false">SMALL($A1182:$E1182,3)</f>
        <v>69</v>
      </c>
      <c r="I1182" s="1" t="n">
        <f aca="false">SMALL($A1182:$E1182,4)</f>
        <v>71</v>
      </c>
      <c r="J1182" s="1" t="n">
        <f aca="false">SMALL($A1182:$E1182,5)</f>
        <v>98</v>
      </c>
      <c r="K1182" s="2" t="n">
        <f aca="false">COUNTIF($A1182:$E1182,A1182)-1</f>
        <v>0</v>
      </c>
      <c r="L1182" s="2" t="n">
        <f aca="false">COUNTIF($A1182:$E1182,B1182)-1</f>
        <v>0</v>
      </c>
      <c r="M1182" s="2" t="n">
        <f aca="false">COUNTIF($A1182:$E1182,C1182)-1</f>
        <v>0</v>
      </c>
      <c r="N1182" s="2" t="n">
        <f aca="false">COUNTIF($A1182:$E1182,D1182)-1</f>
        <v>0</v>
      </c>
      <c r="O1182" s="2" t="n">
        <f aca="false">COUNTIF($A1182:$E1182,E1182)-1</f>
        <v>0</v>
      </c>
      <c r="P1182" s="3" t="n">
        <f aca="false">IF(SUM(K1182:O1182)=0,1,0)</f>
        <v>1</v>
      </c>
      <c r="Q1182" s="3" t="n">
        <f aca="false">IF(AND(AVERAGE(F1182,J1182)=H1182,AVERAGE(G1182,I1182)=H1182),1,0)</f>
        <v>0</v>
      </c>
      <c r="R1182" s="0" t="n">
        <f aca="false">P1182*Q1182</f>
        <v>0</v>
      </c>
    </row>
    <row r="1183" customFormat="false" ht="15" hidden="false" customHeight="false" outlineLevel="0" collapsed="false">
      <c r="A1183" s="0" t="n">
        <v>27</v>
      </c>
      <c r="B1183" s="0" t="n">
        <v>77</v>
      </c>
      <c r="C1183" s="0" t="n">
        <v>86</v>
      </c>
      <c r="D1183" s="0" t="n">
        <v>51</v>
      </c>
      <c r="E1183" s="0" t="n">
        <v>34</v>
      </c>
      <c r="F1183" s="1" t="n">
        <f aca="false">SMALL($A1183:$E1183,1)</f>
        <v>27</v>
      </c>
      <c r="G1183" s="1" t="n">
        <f aca="false">SMALL($A1183:$E1183,2)</f>
        <v>34</v>
      </c>
      <c r="H1183" s="1" t="n">
        <f aca="false">SMALL($A1183:$E1183,3)</f>
        <v>51</v>
      </c>
      <c r="I1183" s="1" t="n">
        <f aca="false">SMALL($A1183:$E1183,4)</f>
        <v>77</v>
      </c>
      <c r="J1183" s="1" t="n">
        <f aca="false">SMALL($A1183:$E1183,5)</f>
        <v>86</v>
      </c>
      <c r="K1183" s="2" t="n">
        <f aca="false">COUNTIF($A1183:$E1183,A1183)-1</f>
        <v>0</v>
      </c>
      <c r="L1183" s="2" t="n">
        <f aca="false">COUNTIF($A1183:$E1183,B1183)-1</f>
        <v>0</v>
      </c>
      <c r="M1183" s="2" t="n">
        <f aca="false">COUNTIF($A1183:$E1183,C1183)-1</f>
        <v>0</v>
      </c>
      <c r="N1183" s="2" t="n">
        <f aca="false">COUNTIF($A1183:$E1183,D1183)-1</f>
        <v>0</v>
      </c>
      <c r="O1183" s="2" t="n">
        <f aca="false">COUNTIF($A1183:$E1183,E1183)-1</f>
        <v>0</v>
      </c>
      <c r="P1183" s="3" t="n">
        <f aca="false">IF(SUM(K1183:O1183)=0,1,0)</f>
        <v>1</v>
      </c>
      <c r="Q1183" s="3" t="n">
        <f aca="false">IF(AND(AVERAGE(F1183,J1183)=H1183,AVERAGE(G1183,I1183)=H1183),1,0)</f>
        <v>0</v>
      </c>
      <c r="R1183" s="0" t="n">
        <f aca="false">P1183*Q1183</f>
        <v>0</v>
      </c>
    </row>
    <row r="1184" customFormat="false" ht="15" hidden="false" customHeight="false" outlineLevel="0" collapsed="false">
      <c r="A1184" s="0" t="n">
        <v>16</v>
      </c>
      <c r="B1184" s="0" t="n">
        <v>94</v>
      </c>
      <c r="C1184" s="0" t="n">
        <v>16</v>
      </c>
      <c r="D1184" s="0" t="n">
        <v>86</v>
      </c>
      <c r="E1184" s="0" t="n">
        <v>83</v>
      </c>
      <c r="F1184" s="1" t="n">
        <f aca="false">SMALL($A1184:$E1184,1)</f>
        <v>16</v>
      </c>
      <c r="G1184" s="1" t="n">
        <f aca="false">SMALL($A1184:$E1184,2)</f>
        <v>16</v>
      </c>
      <c r="H1184" s="1" t="n">
        <f aca="false">SMALL($A1184:$E1184,3)</f>
        <v>83</v>
      </c>
      <c r="I1184" s="1" t="n">
        <f aca="false">SMALL($A1184:$E1184,4)</f>
        <v>86</v>
      </c>
      <c r="J1184" s="1" t="n">
        <f aca="false">SMALL($A1184:$E1184,5)</f>
        <v>94</v>
      </c>
      <c r="K1184" s="2" t="n">
        <f aca="false">COUNTIF($A1184:$E1184,A1184)-1</f>
        <v>1</v>
      </c>
      <c r="L1184" s="2" t="n">
        <f aca="false">COUNTIF($A1184:$E1184,B1184)-1</f>
        <v>0</v>
      </c>
      <c r="M1184" s="2" t="n">
        <f aca="false">COUNTIF($A1184:$E1184,C1184)-1</f>
        <v>1</v>
      </c>
      <c r="N1184" s="2" t="n">
        <f aca="false">COUNTIF($A1184:$E1184,D1184)-1</f>
        <v>0</v>
      </c>
      <c r="O1184" s="2" t="n">
        <f aca="false">COUNTIF($A1184:$E1184,E1184)-1</f>
        <v>0</v>
      </c>
      <c r="P1184" s="3" t="n">
        <f aca="false">IF(SUM(K1184:O1184)=0,1,0)</f>
        <v>0</v>
      </c>
      <c r="Q1184" s="3" t="n">
        <f aca="false">IF(AND(AVERAGE(F1184,J1184)=H1184,AVERAGE(G1184,I1184)=H1184),1,0)</f>
        <v>0</v>
      </c>
      <c r="R1184" s="0" t="n">
        <f aca="false">P1184*Q1184</f>
        <v>0</v>
      </c>
    </row>
    <row r="1185" customFormat="false" ht="15" hidden="false" customHeight="false" outlineLevel="0" collapsed="false">
      <c r="A1185" s="0" t="n">
        <v>87</v>
      </c>
      <c r="B1185" s="0" t="n">
        <v>38</v>
      </c>
      <c r="C1185" s="0" t="n">
        <v>88</v>
      </c>
      <c r="D1185" s="0" t="n">
        <v>90</v>
      </c>
      <c r="E1185" s="0" t="n">
        <v>83</v>
      </c>
      <c r="F1185" s="1" t="n">
        <f aca="false">SMALL($A1185:$E1185,1)</f>
        <v>38</v>
      </c>
      <c r="G1185" s="1" t="n">
        <f aca="false">SMALL($A1185:$E1185,2)</f>
        <v>83</v>
      </c>
      <c r="H1185" s="1" t="n">
        <f aca="false">SMALL($A1185:$E1185,3)</f>
        <v>87</v>
      </c>
      <c r="I1185" s="1" t="n">
        <f aca="false">SMALL($A1185:$E1185,4)</f>
        <v>88</v>
      </c>
      <c r="J1185" s="1" t="n">
        <f aca="false">SMALL($A1185:$E1185,5)</f>
        <v>90</v>
      </c>
      <c r="K1185" s="2" t="n">
        <f aca="false">COUNTIF($A1185:$E1185,A1185)-1</f>
        <v>0</v>
      </c>
      <c r="L1185" s="2" t="n">
        <f aca="false">COUNTIF($A1185:$E1185,B1185)-1</f>
        <v>0</v>
      </c>
      <c r="M1185" s="2" t="n">
        <f aca="false">COUNTIF($A1185:$E1185,C1185)-1</f>
        <v>0</v>
      </c>
      <c r="N1185" s="2" t="n">
        <f aca="false">COUNTIF($A1185:$E1185,D1185)-1</f>
        <v>0</v>
      </c>
      <c r="O1185" s="2" t="n">
        <f aca="false">COUNTIF($A1185:$E1185,E1185)-1</f>
        <v>0</v>
      </c>
      <c r="P1185" s="3" t="n">
        <f aca="false">IF(SUM(K1185:O1185)=0,1,0)</f>
        <v>1</v>
      </c>
      <c r="Q1185" s="3" t="n">
        <f aca="false">IF(AND(AVERAGE(F1185,J1185)=H1185,AVERAGE(G1185,I1185)=H1185),1,0)</f>
        <v>0</v>
      </c>
      <c r="R1185" s="0" t="n">
        <f aca="false">P1185*Q1185</f>
        <v>0</v>
      </c>
    </row>
    <row r="1186" customFormat="false" ht="15" hidden="false" customHeight="false" outlineLevel="0" collapsed="false">
      <c r="A1186" s="0" t="n">
        <v>92</v>
      </c>
      <c r="B1186" s="0" t="n">
        <v>90</v>
      </c>
      <c r="C1186" s="0" t="n">
        <v>58</v>
      </c>
      <c r="D1186" s="0" t="n">
        <v>71</v>
      </c>
      <c r="E1186" s="0" t="n">
        <v>35</v>
      </c>
      <c r="F1186" s="1" t="n">
        <f aca="false">SMALL($A1186:$E1186,1)</f>
        <v>35</v>
      </c>
      <c r="G1186" s="1" t="n">
        <f aca="false">SMALL($A1186:$E1186,2)</f>
        <v>58</v>
      </c>
      <c r="H1186" s="1" t="n">
        <f aca="false">SMALL($A1186:$E1186,3)</f>
        <v>71</v>
      </c>
      <c r="I1186" s="1" t="n">
        <f aca="false">SMALL($A1186:$E1186,4)</f>
        <v>90</v>
      </c>
      <c r="J1186" s="1" t="n">
        <f aca="false">SMALL($A1186:$E1186,5)</f>
        <v>92</v>
      </c>
      <c r="K1186" s="2" t="n">
        <f aca="false">COUNTIF($A1186:$E1186,A1186)-1</f>
        <v>0</v>
      </c>
      <c r="L1186" s="2" t="n">
        <f aca="false">COUNTIF($A1186:$E1186,B1186)-1</f>
        <v>0</v>
      </c>
      <c r="M1186" s="2" t="n">
        <f aca="false">COUNTIF($A1186:$E1186,C1186)-1</f>
        <v>0</v>
      </c>
      <c r="N1186" s="2" t="n">
        <f aca="false">COUNTIF($A1186:$E1186,D1186)-1</f>
        <v>0</v>
      </c>
      <c r="O1186" s="2" t="n">
        <f aca="false">COUNTIF($A1186:$E1186,E1186)-1</f>
        <v>0</v>
      </c>
      <c r="P1186" s="3" t="n">
        <f aca="false">IF(SUM(K1186:O1186)=0,1,0)</f>
        <v>1</v>
      </c>
      <c r="Q1186" s="3" t="n">
        <f aca="false">IF(AND(AVERAGE(F1186,J1186)=H1186,AVERAGE(G1186,I1186)=H1186),1,0)</f>
        <v>0</v>
      </c>
      <c r="R1186" s="0" t="n">
        <f aca="false">P1186*Q1186</f>
        <v>0</v>
      </c>
    </row>
    <row r="1187" customFormat="false" ht="15" hidden="false" customHeight="false" outlineLevel="0" collapsed="false">
      <c r="A1187" s="0" t="n">
        <v>59</v>
      </c>
      <c r="B1187" s="0" t="n">
        <v>28</v>
      </c>
      <c r="C1187" s="0" t="n">
        <v>89</v>
      </c>
      <c r="D1187" s="0" t="n">
        <v>24</v>
      </c>
      <c r="E1187" s="0" t="n">
        <v>80</v>
      </c>
      <c r="F1187" s="1" t="n">
        <f aca="false">SMALL($A1187:$E1187,1)</f>
        <v>24</v>
      </c>
      <c r="G1187" s="1" t="n">
        <f aca="false">SMALL($A1187:$E1187,2)</f>
        <v>28</v>
      </c>
      <c r="H1187" s="1" t="n">
        <f aca="false">SMALL($A1187:$E1187,3)</f>
        <v>59</v>
      </c>
      <c r="I1187" s="1" t="n">
        <f aca="false">SMALL($A1187:$E1187,4)</f>
        <v>80</v>
      </c>
      <c r="J1187" s="1" t="n">
        <f aca="false">SMALL($A1187:$E1187,5)</f>
        <v>89</v>
      </c>
      <c r="K1187" s="2" t="n">
        <f aca="false">COUNTIF($A1187:$E1187,A1187)-1</f>
        <v>0</v>
      </c>
      <c r="L1187" s="2" t="n">
        <f aca="false">COUNTIF($A1187:$E1187,B1187)-1</f>
        <v>0</v>
      </c>
      <c r="M1187" s="2" t="n">
        <f aca="false">COUNTIF($A1187:$E1187,C1187)-1</f>
        <v>0</v>
      </c>
      <c r="N1187" s="2" t="n">
        <f aca="false">COUNTIF($A1187:$E1187,D1187)-1</f>
        <v>0</v>
      </c>
      <c r="O1187" s="2" t="n">
        <f aca="false">COUNTIF($A1187:$E1187,E1187)-1</f>
        <v>0</v>
      </c>
      <c r="P1187" s="3" t="n">
        <f aca="false">IF(SUM(K1187:O1187)=0,1,0)</f>
        <v>1</v>
      </c>
      <c r="Q1187" s="3" t="n">
        <f aca="false">IF(AND(AVERAGE(F1187,J1187)=H1187,AVERAGE(G1187,I1187)=H1187),1,0)</f>
        <v>0</v>
      </c>
      <c r="R1187" s="0" t="n">
        <f aca="false">P1187*Q1187</f>
        <v>0</v>
      </c>
    </row>
    <row r="1188" customFormat="false" ht="15" hidden="false" customHeight="false" outlineLevel="0" collapsed="false">
      <c r="A1188" s="0" t="n">
        <v>40</v>
      </c>
      <c r="B1188" s="0" t="n">
        <v>91</v>
      </c>
      <c r="C1188" s="0" t="n">
        <v>62</v>
      </c>
      <c r="D1188" s="0" t="n">
        <v>17</v>
      </c>
      <c r="E1188" s="0" t="n">
        <v>71</v>
      </c>
      <c r="F1188" s="1" t="n">
        <f aca="false">SMALL($A1188:$E1188,1)</f>
        <v>17</v>
      </c>
      <c r="G1188" s="1" t="n">
        <f aca="false">SMALL($A1188:$E1188,2)</f>
        <v>40</v>
      </c>
      <c r="H1188" s="1" t="n">
        <f aca="false">SMALL($A1188:$E1188,3)</f>
        <v>62</v>
      </c>
      <c r="I1188" s="1" t="n">
        <f aca="false">SMALL($A1188:$E1188,4)</f>
        <v>71</v>
      </c>
      <c r="J1188" s="1" t="n">
        <f aca="false">SMALL($A1188:$E1188,5)</f>
        <v>91</v>
      </c>
      <c r="K1188" s="2" t="n">
        <f aca="false">COUNTIF($A1188:$E1188,A1188)-1</f>
        <v>0</v>
      </c>
      <c r="L1188" s="2" t="n">
        <f aca="false">COUNTIF($A1188:$E1188,B1188)-1</f>
        <v>0</v>
      </c>
      <c r="M1188" s="2" t="n">
        <f aca="false">COUNTIF($A1188:$E1188,C1188)-1</f>
        <v>0</v>
      </c>
      <c r="N1188" s="2" t="n">
        <f aca="false">COUNTIF($A1188:$E1188,D1188)-1</f>
        <v>0</v>
      </c>
      <c r="O1188" s="2" t="n">
        <f aca="false">COUNTIF($A1188:$E1188,E1188)-1</f>
        <v>0</v>
      </c>
      <c r="P1188" s="3" t="n">
        <f aca="false">IF(SUM(K1188:O1188)=0,1,0)</f>
        <v>1</v>
      </c>
      <c r="Q1188" s="3" t="n">
        <f aca="false">IF(AND(AVERAGE(F1188,J1188)=H1188,AVERAGE(G1188,I1188)=H1188),1,0)</f>
        <v>0</v>
      </c>
      <c r="R1188" s="0" t="n">
        <f aca="false">P1188*Q1188</f>
        <v>0</v>
      </c>
    </row>
    <row r="1189" customFormat="false" ht="15" hidden="false" customHeight="false" outlineLevel="0" collapsed="false">
      <c r="A1189" s="0" t="n">
        <v>89</v>
      </c>
      <c r="B1189" s="0" t="n">
        <v>84</v>
      </c>
      <c r="C1189" s="0" t="n">
        <v>58</v>
      </c>
      <c r="D1189" s="0" t="n">
        <v>18</v>
      </c>
      <c r="E1189" s="0" t="n">
        <v>78</v>
      </c>
      <c r="F1189" s="1" t="n">
        <f aca="false">SMALL($A1189:$E1189,1)</f>
        <v>18</v>
      </c>
      <c r="G1189" s="1" t="n">
        <f aca="false">SMALL($A1189:$E1189,2)</f>
        <v>58</v>
      </c>
      <c r="H1189" s="1" t="n">
        <f aca="false">SMALL($A1189:$E1189,3)</f>
        <v>78</v>
      </c>
      <c r="I1189" s="1" t="n">
        <f aca="false">SMALL($A1189:$E1189,4)</f>
        <v>84</v>
      </c>
      <c r="J1189" s="1" t="n">
        <f aca="false">SMALL($A1189:$E1189,5)</f>
        <v>89</v>
      </c>
      <c r="K1189" s="2" t="n">
        <f aca="false">COUNTIF($A1189:$E1189,A1189)-1</f>
        <v>0</v>
      </c>
      <c r="L1189" s="2" t="n">
        <f aca="false">COUNTIF($A1189:$E1189,B1189)-1</f>
        <v>0</v>
      </c>
      <c r="M1189" s="2" t="n">
        <f aca="false">COUNTIF($A1189:$E1189,C1189)-1</f>
        <v>0</v>
      </c>
      <c r="N1189" s="2" t="n">
        <f aca="false">COUNTIF($A1189:$E1189,D1189)-1</f>
        <v>0</v>
      </c>
      <c r="O1189" s="2" t="n">
        <f aca="false">COUNTIF($A1189:$E1189,E1189)-1</f>
        <v>0</v>
      </c>
      <c r="P1189" s="3" t="n">
        <f aca="false">IF(SUM(K1189:O1189)=0,1,0)</f>
        <v>1</v>
      </c>
      <c r="Q1189" s="3" t="n">
        <f aca="false">IF(AND(AVERAGE(F1189,J1189)=H1189,AVERAGE(G1189,I1189)=H1189),1,0)</f>
        <v>0</v>
      </c>
      <c r="R1189" s="0" t="n">
        <f aca="false">P1189*Q1189</f>
        <v>0</v>
      </c>
    </row>
    <row r="1190" customFormat="false" ht="15" hidden="false" customHeight="false" outlineLevel="0" collapsed="false">
      <c r="A1190" s="0" t="n">
        <v>15</v>
      </c>
      <c r="B1190" s="0" t="n">
        <v>27</v>
      </c>
      <c r="C1190" s="0" t="n">
        <v>80</v>
      </c>
      <c r="D1190" s="0" t="n">
        <v>14</v>
      </c>
      <c r="E1190" s="0" t="n">
        <v>56</v>
      </c>
      <c r="F1190" s="1" t="n">
        <f aca="false">SMALL($A1190:$E1190,1)</f>
        <v>14</v>
      </c>
      <c r="G1190" s="1" t="n">
        <f aca="false">SMALL($A1190:$E1190,2)</f>
        <v>15</v>
      </c>
      <c r="H1190" s="1" t="n">
        <f aca="false">SMALL($A1190:$E1190,3)</f>
        <v>27</v>
      </c>
      <c r="I1190" s="1" t="n">
        <f aca="false">SMALL($A1190:$E1190,4)</f>
        <v>56</v>
      </c>
      <c r="J1190" s="1" t="n">
        <f aca="false">SMALL($A1190:$E1190,5)</f>
        <v>80</v>
      </c>
      <c r="K1190" s="2" t="n">
        <f aca="false">COUNTIF($A1190:$E1190,A1190)-1</f>
        <v>0</v>
      </c>
      <c r="L1190" s="2" t="n">
        <f aca="false">COUNTIF($A1190:$E1190,B1190)-1</f>
        <v>0</v>
      </c>
      <c r="M1190" s="2" t="n">
        <f aca="false">COUNTIF($A1190:$E1190,C1190)-1</f>
        <v>0</v>
      </c>
      <c r="N1190" s="2" t="n">
        <f aca="false">COUNTIF($A1190:$E1190,D1190)-1</f>
        <v>0</v>
      </c>
      <c r="O1190" s="2" t="n">
        <f aca="false">COUNTIF($A1190:$E1190,E1190)-1</f>
        <v>0</v>
      </c>
      <c r="P1190" s="3" t="n">
        <f aca="false">IF(SUM(K1190:O1190)=0,1,0)</f>
        <v>1</v>
      </c>
      <c r="Q1190" s="3" t="n">
        <f aca="false">IF(AND(AVERAGE(F1190,J1190)=H1190,AVERAGE(G1190,I1190)=H1190),1,0)</f>
        <v>0</v>
      </c>
      <c r="R1190" s="0" t="n">
        <f aca="false">P1190*Q1190</f>
        <v>0</v>
      </c>
    </row>
    <row r="1191" customFormat="false" ht="15" hidden="false" customHeight="false" outlineLevel="0" collapsed="false">
      <c r="A1191" s="0" t="n">
        <v>48</v>
      </c>
      <c r="B1191" s="0" t="n">
        <v>23</v>
      </c>
      <c r="C1191" s="0" t="n">
        <v>79</v>
      </c>
      <c r="D1191" s="0" t="n">
        <v>69</v>
      </c>
      <c r="E1191" s="0" t="n">
        <v>15</v>
      </c>
      <c r="F1191" s="1" t="n">
        <f aca="false">SMALL($A1191:$E1191,1)</f>
        <v>15</v>
      </c>
      <c r="G1191" s="1" t="n">
        <f aca="false">SMALL($A1191:$E1191,2)</f>
        <v>23</v>
      </c>
      <c r="H1191" s="1" t="n">
        <f aca="false">SMALL($A1191:$E1191,3)</f>
        <v>48</v>
      </c>
      <c r="I1191" s="1" t="n">
        <f aca="false">SMALL($A1191:$E1191,4)</f>
        <v>69</v>
      </c>
      <c r="J1191" s="1" t="n">
        <f aca="false">SMALL($A1191:$E1191,5)</f>
        <v>79</v>
      </c>
      <c r="K1191" s="2" t="n">
        <f aca="false">COUNTIF($A1191:$E1191,A1191)-1</f>
        <v>0</v>
      </c>
      <c r="L1191" s="2" t="n">
        <f aca="false">COUNTIF($A1191:$E1191,B1191)-1</f>
        <v>0</v>
      </c>
      <c r="M1191" s="2" t="n">
        <f aca="false">COUNTIF($A1191:$E1191,C1191)-1</f>
        <v>0</v>
      </c>
      <c r="N1191" s="2" t="n">
        <f aca="false">COUNTIF($A1191:$E1191,D1191)-1</f>
        <v>0</v>
      </c>
      <c r="O1191" s="2" t="n">
        <f aca="false">COUNTIF($A1191:$E1191,E1191)-1</f>
        <v>0</v>
      </c>
      <c r="P1191" s="3" t="n">
        <f aca="false">IF(SUM(K1191:O1191)=0,1,0)</f>
        <v>1</v>
      </c>
      <c r="Q1191" s="3" t="n">
        <f aca="false">IF(AND(AVERAGE(F1191,J1191)=H1191,AVERAGE(G1191,I1191)=H1191),1,0)</f>
        <v>0</v>
      </c>
      <c r="R1191" s="0" t="n">
        <f aca="false">P1191*Q1191</f>
        <v>0</v>
      </c>
    </row>
    <row r="1192" customFormat="false" ht="15" hidden="false" customHeight="false" outlineLevel="0" collapsed="false">
      <c r="A1192" s="0" t="n">
        <v>96</v>
      </c>
      <c r="B1192" s="0" t="n">
        <v>70</v>
      </c>
      <c r="C1192" s="0" t="n">
        <v>13</v>
      </c>
      <c r="D1192" s="0" t="n">
        <v>86</v>
      </c>
      <c r="E1192" s="0" t="n">
        <v>70</v>
      </c>
      <c r="F1192" s="1" t="n">
        <f aca="false">SMALL($A1192:$E1192,1)</f>
        <v>13</v>
      </c>
      <c r="G1192" s="1" t="n">
        <f aca="false">SMALL($A1192:$E1192,2)</f>
        <v>70</v>
      </c>
      <c r="H1192" s="1" t="n">
        <f aca="false">SMALL($A1192:$E1192,3)</f>
        <v>70</v>
      </c>
      <c r="I1192" s="1" t="n">
        <f aca="false">SMALL($A1192:$E1192,4)</f>
        <v>86</v>
      </c>
      <c r="J1192" s="1" t="n">
        <f aca="false">SMALL($A1192:$E1192,5)</f>
        <v>96</v>
      </c>
      <c r="K1192" s="2" t="n">
        <f aca="false">COUNTIF($A1192:$E1192,A1192)-1</f>
        <v>0</v>
      </c>
      <c r="L1192" s="2" t="n">
        <f aca="false">COUNTIF($A1192:$E1192,B1192)-1</f>
        <v>1</v>
      </c>
      <c r="M1192" s="2" t="n">
        <f aca="false">COUNTIF($A1192:$E1192,C1192)-1</f>
        <v>0</v>
      </c>
      <c r="N1192" s="2" t="n">
        <f aca="false">COUNTIF($A1192:$E1192,D1192)-1</f>
        <v>0</v>
      </c>
      <c r="O1192" s="2" t="n">
        <f aca="false">COUNTIF($A1192:$E1192,E1192)-1</f>
        <v>1</v>
      </c>
      <c r="P1192" s="3" t="n">
        <f aca="false">IF(SUM(K1192:O1192)=0,1,0)</f>
        <v>0</v>
      </c>
      <c r="Q1192" s="3" t="n">
        <f aca="false">IF(AND(AVERAGE(F1192,J1192)=H1192,AVERAGE(G1192,I1192)=H1192),1,0)</f>
        <v>0</v>
      </c>
      <c r="R1192" s="0" t="n">
        <f aca="false">P1192*Q1192</f>
        <v>0</v>
      </c>
    </row>
    <row r="1193" customFormat="false" ht="15" hidden="false" customHeight="false" outlineLevel="0" collapsed="false">
      <c r="A1193" s="0" t="n">
        <v>31</v>
      </c>
      <c r="B1193" s="0" t="n">
        <v>50</v>
      </c>
      <c r="C1193" s="0" t="n">
        <v>97</v>
      </c>
      <c r="D1193" s="0" t="n">
        <v>23</v>
      </c>
      <c r="E1193" s="0" t="n">
        <v>22</v>
      </c>
      <c r="F1193" s="1" t="n">
        <f aca="false">SMALL($A1193:$E1193,1)</f>
        <v>22</v>
      </c>
      <c r="G1193" s="1" t="n">
        <f aca="false">SMALL($A1193:$E1193,2)</f>
        <v>23</v>
      </c>
      <c r="H1193" s="1" t="n">
        <f aca="false">SMALL($A1193:$E1193,3)</f>
        <v>31</v>
      </c>
      <c r="I1193" s="1" t="n">
        <f aca="false">SMALL($A1193:$E1193,4)</f>
        <v>50</v>
      </c>
      <c r="J1193" s="1" t="n">
        <f aca="false">SMALL($A1193:$E1193,5)</f>
        <v>97</v>
      </c>
      <c r="K1193" s="2" t="n">
        <f aca="false">COUNTIF($A1193:$E1193,A1193)-1</f>
        <v>0</v>
      </c>
      <c r="L1193" s="2" t="n">
        <f aca="false">COUNTIF($A1193:$E1193,B1193)-1</f>
        <v>0</v>
      </c>
      <c r="M1193" s="2" t="n">
        <f aca="false">COUNTIF($A1193:$E1193,C1193)-1</f>
        <v>0</v>
      </c>
      <c r="N1193" s="2" t="n">
        <f aca="false">COUNTIF($A1193:$E1193,D1193)-1</f>
        <v>0</v>
      </c>
      <c r="O1193" s="2" t="n">
        <f aca="false">COUNTIF($A1193:$E1193,E1193)-1</f>
        <v>0</v>
      </c>
      <c r="P1193" s="3" t="n">
        <f aca="false">IF(SUM(K1193:O1193)=0,1,0)</f>
        <v>1</v>
      </c>
      <c r="Q1193" s="3" t="n">
        <f aca="false">IF(AND(AVERAGE(F1193,J1193)=H1193,AVERAGE(G1193,I1193)=H1193),1,0)</f>
        <v>0</v>
      </c>
      <c r="R1193" s="0" t="n">
        <f aca="false">P1193*Q1193</f>
        <v>0</v>
      </c>
    </row>
    <row r="1194" customFormat="false" ht="15" hidden="false" customHeight="false" outlineLevel="0" collapsed="false">
      <c r="A1194" s="0" t="n">
        <v>98</v>
      </c>
      <c r="B1194" s="0" t="n">
        <v>87</v>
      </c>
      <c r="C1194" s="0" t="n">
        <v>72</v>
      </c>
      <c r="D1194" s="0" t="n">
        <v>70</v>
      </c>
      <c r="E1194" s="0" t="n">
        <v>94</v>
      </c>
      <c r="F1194" s="1" t="n">
        <f aca="false">SMALL($A1194:$E1194,1)</f>
        <v>70</v>
      </c>
      <c r="G1194" s="1" t="n">
        <f aca="false">SMALL($A1194:$E1194,2)</f>
        <v>72</v>
      </c>
      <c r="H1194" s="1" t="n">
        <f aca="false">SMALL($A1194:$E1194,3)</f>
        <v>87</v>
      </c>
      <c r="I1194" s="1" t="n">
        <f aca="false">SMALL($A1194:$E1194,4)</f>
        <v>94</v>
      </c>
      <c r="J1194" s="1" t="n">
        <f aca="false">SMALL($A1194:$E1194,5)</f>
        <v>98</v>
      </c>
      <c r="K1194" s="2" t="n">
        <f aca="false">COUNTIF($A1194:$E1194,A1194)-1</f>
        <v>0</v>
      </c>
      <c r="L1194" s="2" t="n">
        <f aca="false">COUNTIF($A1194:$E1194,B1194)-1</f>
        <v>0</v>
      </c>
      <c r="M1194" s="2" t="n">
        <f aca="false">COUNTIF($A1194:$E1194,C1194)-1</f>
        <v>0</v>
      </c>
      <c r="N1194" s="2" t="n">
        <f aca="false">COUNTIF($A1194:$E1194,D1194)-1</f>
        <v>0</v>
      </c>
      <c r="O1194" s="2" t="n">
        <f aca="false">COUNTIF($A1194:$E1194,E1194)-1</f>
        <v>0</v>
      </c>
      <c r="P1194" s="3" t="n">
        <f aca="false">IF(SUM(K1194:O1194)=0,1,0)</f>
        <v>1</v>
      </c>
      <c r="Q1194" s="3" t="n">
        <f aca="false">IF(AND(AVERAGE(F1194,J1194)=H1194,AVERAGE(G1194,I1194)=H1194),1,0)</f>
        <v>0</v>
      </c>
      <c r="R1194" s="0" t="n">
        <f aca="false">P1194*Q1194</f>
        <v>0</v>
      </c>
    </row>
    <row r="1195" customFormat="false" ht="15" hidden="false" customHeight="false" outlineLevel="0" collapsed="false">
      <c r="A1195" s="0" t="n">
        <v>24</v>
      </c>
      <c r="B1195" s="0" t="n">
        <v>42</v>
      </c>
      <c r="C1195" s="0" t="n">
        <v>98</v>
      </c>
      <c r="D1195" s="0" t="n">
        <v>24</v>
      </c>
      <c r="E1195" s="0" t="n">
        <v>94</v>
      </c>
      <c r="F1195" s="1" t="n">
        <f aca="false">SMALL($A1195:$E1195,1)</f>
        <v>24</v>
      </c>
      <c r="G1195" s="1" t="n">
        <f aca="false">SMALL($A1195:$E1195,2)</f>
        <v>24</v>
      </c>
      <c r="H1195" s="1" t="n">
        <f aca="false">SMALL($A1195:$E1195,3)</f>
        <v>42</v>
      </c>
      <c r="I1195" s="1" t="n">
        <f aca="false">SMALL($A1195:$E1195,4)</f>
        <v>94</v>
      </c>
      <c r="J1195" s="1" t="n">
        <f aca="false">SMALL($A1195:$E1195,5)</f>
        <v>98</v>
      </c>
      <c r="K1195" s="2" t="n">
        <f aca="false">COUNTIF($A1195:$E1195,A1195)-1</f>
        <v>1</v>
      </c>
      <c r="L1195" s="2" t="n">
        <f aca="false">COUNTIF($A1195:$E1195,B1195)-1</f>
        <v>0</v>
      </c>
      <c r="M1195" s="2" t="n">
        <f aca="false">COUNTIF($A1195:$E1195,C1195)-1</f>
        <v>0</v>
      </c>
      <c r="N1195" s="2" t="n">
        <f aca="false">COUNTIF($A1195:$E1195,D1195)-1</f>
        <v>1</v>
      </c>
      <c r="O1195" s="2" t="n">
        <f aca="false">COUNTIF($A1195:$E1195,E1195)-1</f>
        <v>0</v>
      </c>
      <c r="P1195" s="3" t="n">
        <f aca="false">IF(SUM(K1195:O1195)=0,1,0)</f>
        <v>0</v>
      </c>
      <c r="Q1195" s="3" t="n">
        <f aca="false">IF(AND(AVERAGE(F1195,J1195)=H1195,AVERAGE(G1195,I1195)=H1195),1,0)</f>
        <v>0</v>
      </c>
      <c r="R1195" s="0" t="n">
        <f aca="false">P1195*Q1195</f>
        <v>0</v>
      </c>
    </row>
    <row r="1196" customFormat="false" ht="15" hidden="false" customHeight="false" outlineLevel="0" collapsed="false">
      <c r="A1196" s="0" t="n">
        <v>12</v>
      </c>
      <c r="B1196" s="0" t="n">
        <v>80</v>
      </c>
      <c r="C1196" s="0" t="n">
        <v>80</v>
      </c>
      <c r="D1196" s="0" t="n">
        <v>22</v>
      </c>
      <c r="E1196" s="0" t="n">
        <v>77</v>
      </c>
      <c r="F1196" s="1" t="n">
        <f aca="false">SMALL($A1196:$E1196,1)</f>
        <v>12</v>
      </c>
      <c r="G1196" s="1" t="n">
        <f aca="false">SMALL($A1196:$E1196,2)</f>
        <v>22</v>
      </c>
      <c r="H1196" s="1" t="n">
        <f aca="false">SMALL($A1196:$E1196,3)</f>
        <v>77</v>
      </c>
      <c r="I1196" s="1" t="n">
        <f aca="false">SMALL($A1196:$E1196,4)</f>
        <v>80</v>
      </c>
      <c r="J1196" s="1" t="n">
        <f aca="false">SMALL($A1196:$E1196,5)</f>
        <v>80</v>
      </c>
      <c r="K1196" s="2" t="n">
        <f aca="false">COUNTIF($A1196:$E1196,A1196)-1</f>
        <v>0</v>
      </c>
      <c r="L1196" s="2" t="n">
        <f aca="false">COUNTIF($A1196:$E1196,B1196)-1</f>
        <v>1</v>
      </c>
      <c r="M1196" s="2" t="n">
        <f aca="false">COUNTIF($A1196:$E1196,C1196)-1</f>
        <v>1</v>
      </c>
      <c r="N1196" s="2" t="n">
        <f aca="false">COUNTIF($A1196:$E1196,D1196)-1</f>
        <v>0</v>
      </c>
      <c r="O1196" s="2" t="n">
        <f aca="false">COUNTIF($A1196:$E1196,E1196)-1</f>
        <v>0</v>
      </c>
      <c r="P1196" s="3" t="n">
        <f aca="false">IF(SUM(K1196:O1196)=0,1,0)</f>
        <v>0</v>
      </c>
      <c r="Q1196" s="3" t="n">
        <f aca="false">IF(AND(AVERAGE(F1196,J1196)=H1196,AVERAGE(G1196,I1196)=H1196),1,0)</f>
        <v>0</v>
      </c>
      <c r="R1196" s="0" t="n">
        <f aca="false">P1196*Q1196</f>
        <v>0</v>
      </c>
    </row>
    <row r="1197" customFormat="false" ht="15" hidden="false" customHeight="false" outlineLevel="0" collapsed="false">
      <c r="A1197" s="0" t="n">
        <v>75</v>
      </c>
      <c r="B1197" s="0" t="n">
        <v>20</v>
      </c>
      <c r="C1197" s="0" t="n">
        <v>53</v>
      </c>
      <c r="D1197" s="0" t="n">
        <v>25</v>
      </c>
      <c r="E1197" s="0" t="n">
        <v>86</v>
      </c>
      <c r="F1197" s="1" t="n">
        <f aca="false">SMALL($A1197:$E1197,1)</f>
        <v>20</v>
      </c>
      <c r="G1197" s="1" t="n">
        <f aca="false">SMALL($A1197:$E1197,2)</f>
        <v>25</v>
      </c>
      <c r="H1197" s="1" t="n">
        <f aca="false">SMALL($A1197:$E1197,3)</f>
        <v>53</v>
      </c>
      <c r="I1197" s="1" t="n">
        <f aca="false">SMALL($A1197:$E1197,4)</f>
        <v>75</v>
      </c>
      <c r="J1197" s="1" t="n">
        <f aca="false">SMALL($A1197:$E1197,5)</f>
        <v>86</v>
      </c>
      <c r="K1197" s="2" t="n">
        <f aca="false">COUNTIF($A1197:$E1197,A1197)-1</f>
        <v>0</v>
      </c>
      <c r="L1197" s="2" t="n">
        <f aca="false">COUNTIF($A1197:$E1197,B1197)-1</f>
        <v>0</v>
      </c>
      <c r="M1197" s="2" t="n">
        <f aca="false">COUNTIF($A1197:$E1197,C1197)-1</f>
        <v>0</v>
      </c>
      <c r="N1197" s="2" t="n">
        <f aca="false">COUNTIF($A1197:$E1197,D1197)-1</f>
        <v>0</v>
      </c>
      <c r="O1197" s="2" t="n">
        <f aca="false">COUNTIF($A1197:$E1197,E1197)-1</f>
        <v>0</v>
      </c>
      <c r="P1197" s="3" t="n">
        <f aca="false">IF(SUM(K1197:O1197)=0,1,0)</f>
        <v>1</v>
      </c>
      <c r="Q1197" s="3" t="n">
        <f aca="false">IF(AND(AVERAGE(F1197,J1197)=H1197,AVERAGE(G1197,I1197)=H1197),1,0)</f>
        <v>0</v>
      </c>
      <c r="R1197" s="0" t="n">
        <f aca="false">P1197*Q1197</f>
        <v>0</v>
      </c>
    </row>
    <row r="1198" customFormat="false" ht="15" hidden="false" customHeight="false" outlineLevel="0" collapsed="false">
      <c r="A1198" s="0" t="n">
        <v>46</v>
      </c>
      <c r="B1198" s="0" t="n">
        <v>48</v>
      </c>
      <c r="C1198" s="0" t="n">
        <v>30</v>
      </c>
      <c r="D1198" s="0" t="n">
        <v>19</v>
      </c>
      <c r="E1198" s="0" t="n">
        <v>84</v>
      </c>
      <c r="F1198" s="1" t="n">
        <f aca="false">SMALL($A1198:$E1198,1)</f>
        <v>19</v>
      </c>
      <c r="G1198" s="1" t="n">
        <f aca="false">SMALL($A1198:$E1198,2)</f>
        <v>30</v>
      </c>
      <c r="H1198" s="1" t="n">
        <f aca="false">SMALL($A1198:$E1198,3)</f>
        <v>46</v>
      </c>
      <c r="I1198" s="1" t="n">
        <f aca="false">SMALL($A1198:$E1198,4)</f>
        <v>48</v>
      </c>
      <c r="J1198" s="1" t="n">
        <f aca="false">SMALL($A1198:$E1198,5)</f>
        <v>84</v>
      </c>
      <c r="K1198" s="2" t="n">
        <f aca="false">COUNTIF($A1198:$E1198,A1198)-1</f>
        <v>0</v>
      </c>
      <c r="L1198" s="2" t="n">
        <f aca="false">COUNTIF($A1198:$E1198,B1198)-1</f>
        <v>0</v>
      </c>
      <c r="M1198" s="2" t="n">
        <f aca="false">COUNTIF($A1198:$E1198,C1198)-1</f>
        <v>0</v>
      </c>
      <c r="N1198" s="2" t="n">
        <f aca="false">COUNTIF($A1198:$E1198,D1198)-1</f>
        <v>0</v>
      </c>
      <c r="O1198" s="2" t="n">
        <f aca="false">COUNTIF($A1198:$E1198,E1198)-1</f>
        <v>0</v>
      </c>
      <c r="P1198" s="3" t="n">
        <f aca="false">IF(SUM(K1198:O1198)=0,1,0)</f>
        <v>1</v>
      </c>
      <c r="Q1198" s="3" t="n">
        <f aca="false">IF(AND(AVERAGE(F1198,J1198)=H1198,AVERAGE(G1198,I1198)=H1198),1,0)</f>
        <v>0</v>
      </c>
      <c r="R1198" s="0" t="n">
        <f aca="false">P1198*Q1198</f>
        <v>0</v>
      </c>
    </row>
    <row r="1199" customFormat="false" ht="15" hidden="false" customHeight="false" outlineLevel="0" collapsed="false">
      <c r="A1199" s="0" t="n">
        <v>69</v>
      </c>
      <c r="B1199" s="0" t="n">
        <v>87</v>
      </c>
      <c r="C1199" s="0" t="n">
        <v>75</v>
      </c>
      <c r="D1199" s="0" t="n">
        <v>47</v>
      </c>
      <c r="E1199" s="0" t="n">
        <v>50</v>
      </c>
      <c r="F1199" s="1" t="n">
        <f aca="false">SMALL($A1199:$E1199,1)</f>
        <v>47</v>
      </c>
      <c r="G1199" s="1" t="n">
        <f aca="false">SMALL($A1199:$E1199,2)</f>
        <v>50</v>
      </c>
      <c r="H1199" s="1" t="n">
        <f aca="false">SMALL($A1199:$E1199,3)</f>
        <v>69</v>
      </c>
      <c r="I1199" s="1" t="n">
        <f aca="false">SMALL($A1199:$E1199,4)</f>
        <v>75</v>
      </c>
      <c r="J1199" s="1" t="n">
        <f aca="false">SMALL($A1199:$E1199,5)</f>
        <v>87</v>
      </c>
      <c r="K1199" s="2" t="n">
        <f aca="false">COUNTIF($A1199:$E1199,A1199)-1</f>
        <v>0</v>
      </c>
      <c r="L1199" s="2" t="n">
        <f aca="false">COUNTIF($A1199:$E1199,B1199)-1</f>
        <v>0</v>
      </c>
      <c r="M1199" s="2" t="n">
        <f aca="false">COUNTIF($A1199:$E1199,C1199)-1</f>
        <v>0</v>
      </c>
      <c r="N1199" s="2" t="n">
        <f aca="false">COUNTIF($A1199:$E1199,D1199)-1</f>
        <v>0</v>
      </c>
      <c r="O1199" s="2" t="n">
        <f aca="false">COUNTIF($A1199:$E1199,E1199)-1</f>
        <v>0</v>
      </c>
      <c r="P1199" s="3" t="n">
        <f aca="false">IF(SUM(K1199:O1199)=0,1,0)</f>
        <v>1</v>
      </c>
      <c r="Q1199" s="3" t="n">
        <f aca="false">IF(AND(AVERAGE(F1199,J1199)=H1199,AVERAGE(G1199,I1199)=H1199),1,0)</f>
        <v>0</v>
      </c>
      <c r="R1199" s="0" t="n">
        <f aca="false">P1199*Q1199</f>
        <v>0</v>
      </c>
    </row>
    <row r="1200" customFormat="false" ht="15" hidden="false" customHeight="false" outlineLevel="0" collapsed="false">
      <c r="A1200" s="0" t="n">
        <v>48</v>
      </c>
      <c r="B1200" s="0" t="n">
        <v>87</v>
      </c>
      <c r="C1200" s="0" t="n">
        <v>45</v>
      </c>
      <c r="D1200" s="0" t="n">
        <v>95</v>
      </c>
      <c r="E1200" s="0" t="n">
        <v>79</v>
      </c>
      <c r="F1200" s="1" t="n">
        <f aca="false">SMALL($A1200:$E1200,1)</f>
        <v>45</v>
      </c>
      <c r="G1200" s="1" t="n">
        <f aca="false">SMALL($A1200:$E1200,2)</f>
        <v>48</v>
      </c>
      <c r="H1200" s="1" t="n">
        <f aca="false">SMALL($A1200:$E1200,3)</f>
        <v>79</v>
      </c>
      <c r="I1200" s="1" t="n">
        <f aca="false">SMALL($A1200:$E1200,4)</f>
        <v>87</v>
      </c>
      <c r="J1200" s="1" t="n">
        <f aca="false">SMALL($A1200:$E1200,5)</f>
        <v>95</v>
      </c>
      <c r="K1200" s="2" t="n">
        <f aca="false">COUNTIF($A1200:$E1200,A1200)-1</f>
        <v>0</v>
      </c>
      <c r="L1200" s="2" t="n">
        <f aca="false">COUNTIF($A1200:$E1200,B1200)-1</f>
        <v>0</v>
      </c>
      <c r="M1200" s="2" t="n">
        <f aca="false">COUNTIF($A1200:$E1200,C1200)-1</f>
        <v>0</v>
      </c>
      <c r="N1200" s="2" t="n">
        <f aca="false">COUNTIF($A1200:$E1200,D1200)-1</f>
        <v>0</v>
      </c>
      <c r="O1200" s="2" t="n">
        <f aca="false">COUNTIF($A1200:$E1200,E1200)-1</f>
        <v>0</v>
      </c>
      <c r="P1200" s="3" t="n">
        <f aca="false">IF(SUM(K1200:O1200)=0,1,0)</f>
        <v>1</v>
      </c>
      <c r="Q1200" s="3" t="n">
        <f aca="false">IF(AND(AVERAGE(F1200,J1200)=H1200,AVERAGE(G1200,I1200)=H1200),1,0)</f>
        <v>0</v>
      </c>
      <c r="R1200" s="0" t="n">
        <f aca="false">P1200*Q1200</f>
        <v>0</v>
      </c>
    </row>
    <row r="1201" customFormat="false" ht="15" hidden="false" customHeight="false" outlineLevel="0" collapsed="false">
      <c r="A1201" s="0" t="n">
        <v>27</v>
      </c>
      <c r="B1201" s="0" t="n">
        <v>55</v>
      </c>
      <c r="C1201" s="0" t="n">
        <v>19</v>
      </c>
      <c r="D1201" s="0" t="n">
        <v>20</v>
      </c>
      <c r="E1201" s="0" t="n">
        <v>41</v>
      </c>
      <c r="F1201" s="1" t="n">
        <f aca="false">SMALL($A1201:$E1201,1)</f>
        <v>19</v>
      </c>
      <c r="G1201" s="1" t="n">
        <f aca="false">SMALL($A1201:$E1201,2)</f>
        <v>20</v>
      </c>
      <c r="H1201" s="1" t="n">
        <f aca="false">SMALL($A1201:$E1201,3)</f>
        <v>27</v>
      </c>
      <c r="I1201" s="1" t="n">
        <f aca="false">SMALL($A1201:$E1201,4)</f>
        <v>41</v>
      </c>
      <c r="J1201" s="1" t="n">
        <f aca="false">SMALL($A1201:$E1201,5)</f>
        <v>55</v>
      </c>
      <c r="K1201" s="2" t="n">
        <f aca="false">COUNTIF($A1201:$E1201,A1201)-1</f>
        <v>0</v>
      </c>
      <c r="L1201" s="2" t="n">
        <f aca="false">COUNTIF($A1201:$E1201,B1201)-1</f>
        <v>0</v>
      </c>
      <c r="M1201" s="2" t="n">
        <f aca="false">COUNTIF($A1201:$E1201,C1201)-1</f>
        <v>0</v>
      </c>
      <c r="N1201" s="2" t="n">
        <f aca="false">COUNTIF($A1201:$E1201,D1201)-1</f>
        <v>0</v>
      </c>
      <c r="O1201" s="2" t="n">
        <f aca="false">COUNTIF($A1201:$E1201,E1201)-1</f>
        <v>0</v>
      </c>
      <c r="P1201" s="3" t="n">
        <f aca="false">IF(SUM(K1201:O1201)=0,1,0)</f>
        <v>1</v>
      </c>
      <c r="Q1201" s="3" t="n">
        <f aca="false">IF(AND(AVERAGE(F1201,J1201)=H1201,AVERAGE(G1201,I1201)=H1201),1,0)</f>
        <v>0</v>
      </c>
      <c r="R1201" s="0" t="n">
        <f aca="false">P1201*Q1201</f>
        <v>0</v>
      </c>
    </row>
    <row r="1202" customFormat="false" ht="15" hidden="false" customHeight="false" outlineLevel="0" collapsed="false">
      <c r="A1202" s="0" t="n">
        <v>16</v>
      </c>
      <c r="B1202" s="0" t="n">
        <v>24</v>
      </c>
      <c r="C1202" s="0" t="n">
        <v>65</v>
      </c>
      <c r="D1202" s="0" t="n">
        <v>74</v>
      </c>
      <c r="E1202" s="0" t="n">
        <v>13</v>
      </c>
      <c r="F1202" s="1" t="n">
        <f aca="false">SMALL($A1202:$E1202,1)</f>
        <v>13</v>
      </c>
      <c r="G1202" s="1" t="n">
        <f aca="false">SMALL($A1202:$E1202,2)</f>
        <v>16</v>
      </c>
      <c r="H1202" s="1" t="n">
        <f aca="false">SMALL($A1202:$E1202,3)</f>
        <v>24</v>
      </c>
      <c r="I1202" s="1" t="n">
        <f aca="false">SMALL($A1202:$E1202,4)</f>
        <v>65</v>
      </c>
      <c r="J1202" s="1" t="n">
        <f aca="false">SMALL($A1202:$E1202,5)</f>
        <v>74</v>
      </c>
      <c r="K1202" s="2" t="n">
        <f aca="false">COUNTIF($A1202:$E1202,A1202)-1</f>
        <v>0</v>
      </c>
      <c r="L1202" s="2" t="n">
        <f aca="false">COUNTIF($A1202:$E1202,B1202)-1</f>
        <v>0</v>
      </c>
      <c r="M1202" s="2" t="n">
        <f aca="false">COUNTIF($A1202:$E1202,C1202)-1</f>
        <v>0</v>
      </c>
      <c r="N1202" s="2" t="n">
        <f aca="false">COUNTIF($A1202:$E1202,D1202)-1</f>
        <v>0</v>
      </c>
      <c r="O1202" s="2" t="n">
        <f aca="false">COUNTIF($A1202:$E1202,E1202)-1</f>
        <v>0</v>
      </c>
      <c r="P1202" s="3" t="n">
        <f aca="false">IF(SUM(K1202:O1202)=0,1,0)</f>
        <v>1</v>
      </c>
      <c r="Q1202" s="3" t="n">
        <f aca="false">IF(AND(AVERAGE(F1202,J1202)=H1202,AVERAGE(G1202,I1202)=H1202),1,0)</f>
        <v>0</v>
      </c>
      <c r="R1202" s="0" t="n">
        <f aca="false">P1202*Q1202</f>
        <v>0</v>
      </c>
    </row>
    <row r="1203" customFormat="false" ht="15" hidden="false" customHeight="false" outlineLevel="0" collapsed="false">
      <c r="A1203" s="0" t="n">
        <v>26</v>
      </c>
      <c r="B1203" s="0" t="n">
        <v>90</v>
      </c>
      <c r="C1203" s="0" t="n">
        <v>91</v>
      </c>
      <c r="D1203" s="0" t="n">
        <v>19</v>
      </c>
      <c r="E1203" s="0" t="n">
        <v>95</v>
      </c>
      <c r="F1203" s="1" t="n">
        <f aca="false">SMALL($A1203:$E1203,1)</f>
        <v>19</v>
      </c>
      <c r="G1203" s="1" t="n">
        <f aca="false">SMALL($A1203:$E1203,2)</f>
        <v>26</v>
      </c>
      <c r="H1203" s="1" t="n">
        <f aca="false">SMALL($A1203:$E1203,3)</f>
        <v>90</v>
      </c>
      <c r="I1203" s="1" t="n">
        <f aca="false">SMALL($A1203:$E1203,4)</f>
        <v>91</v>
      </c>
      <c r="J1203" s="1" t="n">
        <f aca="false">SMALL($A1203:$E1203,5)</f>
        <v>95</v>
      </c>
      <c r="K1203" s="2" t="n">
        <f aca="false">COUNTIF($A1203:$E1203,A1203)-1</f>
        <v>0</v>
      </c>
      <c r="L1203" s="2" t="n">
        <f aca="false">COUNTIF($A1203:$E1203,B1203)-1</f>
        <v>0</v>
      </c>
      <c r="M1203" s="2" t="n">
        <f aca="false">COUNTIF($A1203:$E1203,C1203)-1</f>
        <v>0</v>
      </c>
      <c r="N1203" s="2" t="n">
        <f aca="false">COUNTIF($A1203:$E1203,D1203)-1</f>
        <v>0</v>
      </c>
      <c r="O1203" s="2" t="n">
        <f aca="false">COUNTIF($A1203:$E1203,E1203)-1</f>
        <v>0</v>
      </c>
      <c r="P1203" s="3" t="n">
        <f aca="false">IF(SUM(K1203:O1203)=0,1,0)</f>
        <v>1</v>
      </c>
      <c r="Q1203" s="3" t="n">
        <f aca="false">IF(AND(AVERAGE(F1203,J1203)=H1203,AVERAGE(G1203,I1203)=H1203),1,0)</f>
        <v>0</v>
      </c>
      <c r="R1203" s="0" t="n">
        <f aca="false">P1203*Q1203</f>
        <v>0</v>
      </c>
    </row>
    <row r="1204" customFormat="false" ht="15" hidden="false" customHeight="false" outlineLevel="0" collapsed="false">
      <c r="A1204" s="0" t="n">
        <v>20</v>
      </c>
      <c r="B1204" s="0" t="n">
        <v>97</v>
      </c>
      <c r="C1204" s="0" t="n">
        <v>82</v>
      </c>
      <c r="D1204" s="0" t="n">
        <v>37</v>
      </c>
      <c r="E1204" s="0" t="n">
        <v>75</v>
      </c>
      <c r="F1204" s="1" t="n">
        <f aca="false">SMALL($A1204:$E1204,1)</f>
        <v>20</v>
      </c>
      <c r="G1204" s="1" t="n">
        <f aca="false">SMALL($A1204:$E1204,2)</f>
        <v>37</v>
      </c>
      <c r="H1204" s="1" t="n">
        <f aca="false">SMALL($A1204:$E1204,3)</f>
        <v>75</v>
      </c>
      <c r="I1204" s="1" t="n">
        <f aca="false">SMALL($A1204:$E1204,4)</f>
        <v>82</v>
      </c>
      <c r="J1204" s="1" t="n">
        <f aca="false">SMALL($A1204:$E1204,5)</f>
        <v>97</v>
      </c>
      <c r="K1204" s="2" t="n">
        <f aca="false">COUNTIF($A1204:$E1204,A1204)-1</f>
        <v>0</v>
      </c>
      <c r="L1204" s="2" t="n">
        <f aca="false">COUNTIF($A1204:$E1204,B1204)-1</f>
        <v>0</v>
      </c>
      <c r="M1204" s="2" t="n">
        <f aca="false">COUNTIF($A1204:$E1204,C1204)-1</f>
        <v>0</v>
      </c>
      <c r="N1204" s="2" t="n">
        <f aca="false">COUNTIF($A1204:$E1204,D1204)-1</f>
        <v>0</v>
      </c>
      <c r="O1204" s="2" t="n">
        <f aca="false">COUNTIF($A1204:$E1204,E1204)-1</f>
        <v>0</v>
      </c>
      <c r="P1204" s="3" t="n">
        <f aca="false">IF(SUM(K1204:O1204)=0,1,0)</f>
        <v>1</v>
      </c>
      <c r="Q1204" s="3" t="n">
        <f aca="false">IF(AND(AVERAGE(F1204,J1204)=H1204,AVERAGE(G1204,I1204)=H1204),1,0)</f>
        <v>0</v>
      </c>
      <c r="R1204" s="0" t="n">
        <f aca="false">P1204*Q1204</f>
        <v>0</v>
      </c>
    </row>
    <row r="1205" customFormat="false" ht="15" hidden="false" customHeight="false" outlineLevel="0" collapsed="false">
      <c r="A1205" s="0" t="n">
        <v>60</v>
      </c>
      <c r="B1205" s="0" t="n">
        <v>67</v>
      </c>
      <c r="C1205" s="0" t="n">
        <v>62</v>
      </c>
      <c r="D1205" s="0" t="n">
        <v>85</v>
      </c>
      <c r="E1205" s="0" t="n">
        <v>35</v>
      </c>
      <c r="F1205" s="1" t="n">
        <f aca="false">SMALL($A1205:$E1205,1)</f>
        <v>35</v>
      </c>
      <c r="G1205" s="1" t="n">
        <f aca="false">SMALL($A1205:$E1205,2)</f>
        <v>60</v>
      </c>
      <c r="H1205" s="1" t="n">
        <f aca="false">SMALL($A1205:$E1205,3)</f>
        <v>62</v>
      </c>
      <c r="I1205" s="1" t="n">
        <f aca="false">SMALL($A1205:$E1205,4)</f>
        <v>67</v>
      </c>
      <c r="J1205" s="1" t="n">
        <f aca="false">SMALL($A1205:$E1205,5)</f>
        <v>85</v>
      </c>
      <c r="K1205" s="2" t="n">
        <f aca="false">COUNTIF($A1205:$E1205,A1205)-1</f>
        <v>0</v>
      </c>
      <c r="L1205" s="2" t="n">
        <f aca="false">COUNTIF($A1205:$E1205,B1205)-1</f>
        <v>0</v>
      </c>
      <c r="M1205" s="2" t="n">
        <f aca="false">COUNTIF($A1205:$E1205,C1205)-1</f>
        <v>0</v>
      </c>
      <c r="N1205" s="2" t="n">
        <f aca="false">COUNTIF($A1205:$E1205,D1205)-1</f>
        <v>0</v>
      </c>
      <c r="O1205" s="2" t="n">
        <f aca="false">COUNTIF($A1205:$E1205,E1205)-1</f>
        <v>0</v>
      </c>
      <c r="P1205" s="3" t="n">
        <f aca="false">IF(SUM(K1205:O1205)=0,1,0)</f>
        <v>1</v>
      </c>
      <c r="Q1205" s="3" t="n">
        <f aca="false">IF(AND(AVERAGE(F1205,J1205)=H1205,AVERAGE(G1205,I1205)=H1205),1,0)</f>
        <v>0</v>
      </c>
      <c r="R1205" s="0" t="n">
        <f aca="false">P1205*Q1205</f>
        <v>0</v>
      </c>
    </row>
    <row r="1206" customFormat="false" ht="15" hidden="false" customHeight="false" outlineLevel="0" collapsed="false">
      <c r="A1206" s="0" t="n">
        <v>37</v>
      </c>
      <c r="B1206" s="0" t="n">
        <v>66</v>
      </c>
      <c r="C1206" s="0" t="n">
        <v>61</v>
      </c>
      <c r="D1206" s="0" t="n">
        <v>74</v>
      </c>
      <c r="E1206" s="0" t="n">
        <v>55</v>
      </c>
      <c r="F1206" s="1" t="n">
        <f aca="false">SMALL($A1206:$E1206,1)</f>
        <v>37</v>
      </c>
      <c r="G1206" s="1" t="n">
        <f aca="false">SMALL($A1206:$E1206,2)</f>
        <v>55</v>
      </c>
      <c r="H1206" s="1" t="n">
        <f aca="false">SMALL($A1206:$E1206,3)</f>
        <v>61</v>
      </c>
      <c r="I1206" s="1" t="n">
        <f aca="false">SMALL($A1206:$E1206,4)</f>
        <v>66</v>
      </c>
      <c r="J1206" s="1" t="n">
        <f aca="false">SMALL($A1206:$E1206,5)</f>
        <v>74</v>
      </c>
      <c r="K1206" s="2" t="n">
        <f aca="false">COUNTIF($A1206:$E1206,A1206)-1</f>
        <v>0</v>
      </c>
      <c r="L1206" s="2" t="n">
        <f aca="false">COUNTIF($A1206:$E1206,B1206)-1</f>
        <v>0</v>
      </c>
      <c r="M1206" s="2" t="n">
        <f aca="false">COUNTIF($A1206:$E1206,C1206)-1</f>
        <v>0</v>
      </c>
      <c r="N1206" s="2" t="n">
        <f aca="false">COUNTIF($A1206:$E1206,D1206)-1</f>
        <v>0</v>
      </c>
      <c r="O1206" s="2" t="n">
        <f aca="false">COUNTIF($A1206:$E1206,E1206)-1</f>
        <v>0</v>
      </c>
      <c r="P1206" s="3" t="n">
        <f aca="false">IF(SUM(K1206:O1206)=0,1,0)</f>
        <v>1</v>
      </c>
      <c r="Q1206" s="3" t="n">
        <f aca="false">IF(AND(AVERAGE(F1206,J1206)=H1206,AVERAGE(G1206,I1206)=H1206),1,0)</f>
        <v>0</v>
      </c>
      <c r="R1206" s="0" t="n">
        <f aca="false">P1206*Q1206</f>
        <v>0</v>
      </c>
    </row>
    <row r="1207" customFormat="false" ht="15" hidden="false" customHeight="false" outlineLevel="0" collapsed="false">
      <c r="A1207" s="0" t="n">
        <v>25</v>
      </c>
      <c r="B1207" s="0" t="n">
        <v>44</v>
      </c>
      <c r="C1207" s="0" t="n">
        <v>84</v>
      </c>
      <c r="D1207" s="0" t="n">
        <v>42</v>
      </c>
      <c r="E1207" s="0" t="n">
        <v>59</v>
      </c>
      <c r="F1207" s="1" t="n">
        <f aca="false">SMALL($A1207:$E1207,1)</f>
        <v>25</v>
      </c>
      <c r="G1207" s="1" t="n">
        <f aca="false">SMALL($A1207:$E1207,2)</f>
        <v>42</v>
      </c>
      <c r="H1207" s="1" t="n">
        <f aca="false">SMALL($A1207:$E1207,3)</f>
        <v>44</v>
      </c>
      <c r="I1207" s="1" t="n">
        <f aca="false">SMALL($A1207:$E1207,4)</f>
        <v>59</v>
      </c>
      <c r="J1207" s="1" t="n">
        <f aca="false">SMALL($A1207:$E1207,5)</f>
        <v>84</v>
      </c>
      <c r="K1207" s="2" t="n">
        <f aca="false">COUNTIF($A1207:$E1207,A1207)-1</f>
        <v>0</v>
      </c>
      <c r="L1207" s="2" t="n">
        <f aca="false">COUNTIF($A1207:$E1207,B1207)-1</f>
        <v>0</v>
      </c>
      <c r="M1207" s="2" t="n">
        <f aca="false">COUNTIF($A1207:$E1207,C1207)-1</f>
        <v>0</v>
      </c>
      <c r="N1207" s="2" t="n">
        <f aca="false">COUNTIF($A1207:$E1207,D1207)-1</f>
        <v>0</v>
      </c>
      <c r="O1207" s="2" t="n">
        <f aca="false">COUNTIF($A1207:$E1207,E1207)-1</f>
        <v>0</v>
      </c>
      <c r="P1207" s="3" t="n">
        <f aca="false">IF(SUM(K1207:O1207)=0,1,0)</f>
        <v>1</v>
      </c>
      <c r="Q1207" s="3" t="n">
        <f aca="false">IF(AND(AVERAGE(F1207,J1207)=H1207,AVERAGE(G1207,I1207)=H1207),1,0)</f>
        <v>0</v>
      </c>
      <c r="R1207" s="0" t="n">
        <f aca="false">P1207*Q1207</f>
        <v>0</v>
      </c>
    </row>
    <row r="1208" customFormat="false" ht="15" hidden="false" customHeight="false" outlineLevel="0" collapsed="false">
      <c r="A1208" s="0" t="n">
        <v>29</v>
      </c>
      <c r="B1208" s="0" t="n">
        <v>10</v>
      </c>
      <c r="C1208" s="0" t="n">
        <v>42</v>
      </c>
      <c r="D1208" s="0" t="n">
        <v>83</v>
      </c>
      <c r="E1208" s="0" t="n">
        <v>79</v>
      </c>
      <c r="F1208" s="1" t="n">
        <f aca="false">SMALL($A1208:$E1208,1)</f>
        <v>10</v>
      </c>
      <c r="G1208" s="1" t="n">
        <f aca="false">SMALL($A1208:$E1208,2)</f>
        <v>29</v>
      </c>
      <c r="H1208" s="1" t="n">
        <f aca="false">SMALL($A1208:$E1208,3)</f>
        <v>42</v>
      </c>
      <c r="I1208" s="1" t="n">
        <f aca="false">SMALL($A1208:$E1208,4)</f>
        <v>79</v>
      </c>
      <c r="J1208" s="1" t="n">
        <f aca="false">SMALL($A1208:$E1208,5)</f>
        <v>83</v>
      </c>
      <c r="K1208" s="2" t="n">
        <f aca="false">COUNTIF($A1208:$E1208,A1208)-1</f>
        <v>0</v>
      </c>
      <c r="L1208" s="2" t="n">
        <f aca="false">COUNTIF($A1208:$E1208,B1208)-1</f>
        <v>0</v>
      </c>
      <c r="M1208" s="2" t="n">
        <f aca="false">COUNTIF($A1208:$E1208,C1208)-1</f>
        <v>0</v>
      </c>
      <c r="N1208" s="2" t="n">
        <f aca="false">COUNTIF($A1208:$E1208,D1208)-1</f>
        <v>0</v>
      </c>
      <c r="O1208" s="2" t="n">
        <f aca="false">COUNTIF($A1208:$E1208,E1208)-1</f>
        <v>0</v>
      </c>
      <c r="P1208" s="3" t="n">
        <f aca="false">IF(SUM(K1208:O1208)=0,1,0)</f>
        <v>1</v>
      </c>
      <c r="Q1208" s="3" t="n">
        <f aca="false">IF(AND(AVERAGE(F1208,J1208)=H1208,AVERAGE(G1208,I1208)=H1208),1,0)</f>
        <v>0</v>
      </c>
      <c r="R1208" s="0" t="n">
        <f aca="false">P1208*Q1208</f>
        <v>0</v>
      </c>
    </row>
    <row r="1209" customFormat="false" ht="15" hidden="false" customHeight="false" outlineLevel="0" collapsed="false">
      <c r="A1209" s="0" t="n">
        <v>32</v>
      </c>
      <c r="B1209" s="0" t="n">
        <v>83</v>
      </c>
      <c r="C1209" s="0" t="n">
        <v>55</v>
      </c>
      <c r="D1209" s="0" t="n">
        <v>16</v>
      </c>
      <c r="E1209" s="0" t="n">
        <v>68</v>
      </c>
      <c r="F1209" s="1" t="n">
        <f aca="false">SMALL($A1209:$E1209,1)</f>
        <v>16</v>
      </c>
      <c r="G1209" s="1" t="n">
        <f aca="false">SMALL($A1209:$E1209,2)</f>
        <v>32</v>
      </c>
      <c r="H1209" s="1" t="n">
        <f aca="false">SMALL($A1209:$E1209,3)</f>
        <v>55</v>
      </c>
      <c r="I1209" s="1" t="n">
        <f aca="false">SMALL($A1209:$E1209,4)</f>
        <v>68</v>
      </c>
      <c r="J1209" s="1" t="n">
        <f aca="false">SMALL($A1209:$E1209,5)</f>
        <v>83</v>
      </c>
      <c r="K1209" s="2" t="n">
        <f aca="false">COUNTIF($A1209:$E1209,A1209)-1</f>
        <v>0</v>
      </c>
      <c r="L1209" s="2" t="n">
        <f aca="false">COUNTIF($A1209:$E1209,B1209)-1</f>
        <v>0</v>
      </c>
      <c r="M1209" s="2" t="n">
        <f aca="false">COUNTIF($A1209:$E1209,C1209)-1</f>
        <v>0</v>
      </c>
      <c r="N1209" s="2" t="n">
        <f aca="false">COUNTIF($A1209:$E1209,D1209)-1</f>
        <v>0</v>
      </c>
      <c r="O1209" s="2" t="n">
        <f aca="false">COUNTIF($A1209:$E1209,E1209)-1</f>
        <v>0</v>
      </c>
      <c r="P1209" s="3" t="n">
        <f aca="false">IF(SUM(K1209:O1209)=0,1,0)</f>
        <v>1</v>
      </c>
      <c r="Q1209" s="3" t="n">
        <f aca="false">IF(AND(AVERAGE(F1209,J1209)=H1209,AVERAGE(G1209,I1209)=H1209),1,0)</f>
        <v>0</v>
      </c>
      <c r="R1209" s="0" t="n">
        <f aca="false">P1209*Q1209</f>
        <v>0</v>
      </c>
    </row>
    <row r="1210" customFormat="false" ht="15" hidden="false" customHeight="false" outlineLevel="0" collapsed="false">
      <c r="A1210" s="0" t="n">
        <v>78</v>
      </c>
      <c r="B1210" s="0" t="n">
        <v>95</v>
      </c>
      <c r="C1210" s="0" t="n">
        <v>66</v>
      </c>
      <c r="D1210" s="0" t="n">
        <v>52</v>
      </c>
      <c r="E1210" s="0" t="n">
        <v>39</v>
      </c>
      <c r="F1210" s="1" t="n">
        <f aca="false">SMALL($A1210:$E1210,1)</f>
        <v>39</v>
      </c>
      <c r="G1210" s="1" t="n">
        <f aca="false">SMALL($A1210:$E1210,2)</f>
        <v>52</v>
      </c>
      <c r="H1210" s="1" t="n">
        <f aca="false">SMALL($A1210:$E1210,3)</f>
        <v>66</v>
      </c>
      <c r="I1210" s="1" t="n">
        <f aca="false">SMALL($A1210:$E1210,4)</f>
        <v>78</v>
      </c>
      <c r="J1210" s="1" t="n">
        <f aca="false">SMALL($A1210:$E1210,5)</f>
        <v>95</v>
      </c>
      <c r="K1210" s="2" t="n">
        <f aca="false">COUNTIF($A1210:$E1210,A1210)-1</f>
        <v>0</v>
      </c>
      <c r="L1210" s="2" t="n">
        <f aca="false">COUNTIF($A1210:$E1210,B1210)-1</f>
        <v>0</v>
      </c>
      <c r="M1210" s="2" t="n">
        <f aca="false">COUNTIF($A1210:$E1210,C1210)-1</f>
        <v>0</v>
      </c>
      <c r="N1210" s="2" t="n">
        <f aca="false">COUNTIF($A1210:$E1210,D1210)-1</f>
        <v>0</v>
      </c>
      <c r="O1210" s="2" t="n">
        <f aca="false">COUNTIF($A1210:$E1210,E1210)-1</f>
        <v>0</v>
      </c>
      <c r="P1210" s="3" t="n">
        <f aca="false">IF(SUM(K1210:O1210)=0,1,0)</f>
        <v>1</v>
      </c>
      <c r="Q1210" s="3" t="n">
        <f aca="false">IF(AND(AVERAGE(F1210,J1210)=H1210,AVERAGE(G1210,I1210)=H1210),1,0)</f>
        <v>0</v>
      </c>
      <c r="R1210" s="0" t="n">
        <f aca="false">P1210*Q1210</f>
        <v>0</v>
      </c>
    </row>
    <row r="1211" customFormat="false" ht="15" hidden="false" customHeight="false" outlineLevel="0" collapsed="false">
      <c r="A1211" s="0" t="n">
        <v>51</v>
      </c>
      <c r="B1211" s="0" t="n">
        <v>14</v>
      </c>
      <c r="C1211" s="0" t="n">
        <v>18</v>
      </c>
      <c r="D1211" s="0" t="n">
        <v>30</v>
      </c>
      <c r="E1211" s="0" t="n">
        <v>29</v>
      </c>
      <c r="F1211" s="1" t="n">
        <f aca="false">SMALL($A1211:$E1211,1)</f>
        <v>14</v>
      </c>
      <c r="G1211" s="1" t="n">
        <f aca="false">SMALL($A1211:$E1211,2)</f>
        <v>18</v>
      </c>
      <c r="H1211" s="1" t="n">
        <f aca="false">SMALL($A1211:$E1211,3)</f>
        <v>29</v>
      </c>
      <c r="I1211" s="1" t="n">
        <f aca="false">SMALL($A1211:$E1211,4)</f>
        <v>30</v>
      </c>
      <c r="J1211" s="1" t="n">
        <f aca="false">SMALL($A1211:$E1211,5)</f>
        <v>51</v>
      </c>
      <c r="K1211" s="2" t="n">
        <f aca="false">COUNTIF($A1211:$E1211,A1211)-1</f>
        <v>0</v>
      </c>
      <c r="L1211" s="2" t="n">
        <f aca="false">COUNTIF($A1211:$E1211,B1211)-1</f>
        <v>0</v>
      </c>
      <c r="M1211" s="2" t="n">
        <f aca="false">COUNTIF($A1211:$E1211,C1211)-1</f>
        <v>0</v>
      </c>
      <c r="N1211" s="2" t="n">
        <f aca="false">COUNTIF($A1211:$E1211,D1211)-1</f>
        <v>0</v>
      </c>
      <c r="O1211" s="2" t="n">
        <f aca="false">COUNTIF($A1211:$E1211,E1211)-1</f>
        <v>0</v>
      </c>
      <c r="P1211" s="3" t="n">
        <f aca="false">IF(SUM(K1211:O1211)=0,1,0)</f>
        <v>1</v>
      </c>
      <c r="Q1211" s="3" t="n">
        <f aca="false">IF(AND(AVERAGE(F1211,J1211)=H1211,AVERAGE(G1211,I1211)=H1211),1,0)</f>
        <v>0</v>
      </c>
      <c r="R1211" s="0" t="n">
        <f aca="false">P1211*Q1211</f>
        <v>0</v>
      </c>
    </row>
    <row r="1212" customFormat="false" ht="15" hidden="false" customHeight="false" outlineLevel="0" collapsed="false">
      <c r="A1212" s="0" t="n">
        <v>60</v>
      </c>
      <c r="B1212" s="0" t="n">
        <v>92</v>
      </c>
      <c r="C1212" s="0" t="n">
        <v>34</v>
      </c>
      <c r="D1212" s="0" t="n">
        <v>85</v>
      </c>
      <c r="E1212" s="0" t="n">
        <v>14</v>
      </c>
      <c r="F1212" s="1" t="n">
        <f aca="false">SMALL($A1212:$E1212,1)</f>
        <v>14</v>
      </c>
      <c r="G1212" s="1" t="n">
        <f aca="false">SMALL($A1212:$E1212,2)</f>
        <v>34</v>
      </c>
      <c r="H1212" s="1" t="n">
        <f aca="false">SMALL($A1212:$E1212,3)</f>
        <v>60</v>
      </c>
      <c r="I1212" s="1" t="n">
        <f aca="false">SMALL($A1212:$E1212,4)</f>
        <v>85</v>
      </c>
      <c r="J1212" s="1" t="n">
        <f aca="false">SMALL($A1212:$E1212,5)</f>
        <v>92</v>
      </c>
      <c r="K1212" s="2" t="n">
        <f aca="false">COUNTIF($A1212:$E1212,A1212)-1</f>
        <v>0</v>
      </c>
      <c r="L1212" s="2" t="n">
        <f aca="false">COUNTIF($A1212:$E1212,B1212)-1</f>
        <v>0</v>
      </c>
      <c r="M1212" s="2" t="n">
        <f aca="false">COUNTIF($A1212:$E1212,C1212)-1</f>
        <v>0</v>
      </c>
      <c r="N1212" s="2" t="n">
        <f aca="false">COUNTIF($A1212:$E1212,D1212)-1</f>
        <v>0</v>
      </c>
      <c r="O1212" s="2" t="n">
        <f aca="false">COUNTIF($A1212:$E1212,E1212)-1</f>
        <v>0</v>
      </c>
      <c r="P1212" s="3" t="n">
        <f aca="false">IF(SUM(K1212:O1212)=0,1,0)</f>
        <v>1</v>
      </c>
      <c r="Q1212" s="3" t="n">
        <f aca="false">IF(AND(AVERAGE(F1212,J1212)=H1212,AVERAGE(G1212,I1212)=H1212),1,0)</f>
        <v>0</v>
      </c>
      <c r="R1212" s="0" t="n">
        <f aca="false">P1212*Q1212</f>
        <v>0</v>
      </c>
    </row>
    <row r="1213" customFormat="false" ht="15" hidden="false" customHeight="false" outlineLevel="0" collapsed="false">
      <c r="A1213" s="0" t="n">
        <v>50</v>
      </c>
      <c r="B1213" s="0" t="n">
        <v>62</v>
      </c>
      <c r="C1213" s="0" t="n">
        <v>90</v>
      </c>
      <c r="D1213" s="0" t="n">
        <v>28</v>
      </c>
      <c r="E1213" s="0" t="n">
        <v>87</v>
      </c>
      <c r="F1213" s="1" t="n">
        <f aca="false">SMALL($A1213:$E1213,1)</f>
        <v>28</v>
      </c>
      <c r="G1213" s="1" t="n">
        <f aca="false">SMALL($A1213:$E1213,2)</f>
        <v>50</v>
      </c>
      <c r="H1213" s="1" t="n">
        <f aca="false">SMALL($A1213:$E1213,3)</f>
        <v>62</v>
      </c>
      <c r="I1213" s="1" t="n">
        <f aca="false">SMALL($A1213:$E1213,4)</f>
        <v>87</v>
      </c>
      <c r="J1213" s="1" t="n">
        <f aca="false">SMALL($A1213:$E1213,5)</f>
        <v>90</v>
      </c>
      <c r="K1213" s="2" t="n">
        <f aca="false">COUNTIF($A1213:$E1213,A1213)-1</f>
        <v>0</v>
      </c>
      <c r="L1213" s="2" t="n">
        <f aca="false">COUNTIF($A1213:$E1213,B1213)-1</f>
        <v>0</v>
      </c>
      <c r="M1213" s="2" t="n">
        <f aca="false">COUNTIF($A1213:$E1213,C1213)-1</f>
        <v>0</v>
      </c>
      <c r="N1213" s="2" t="n">
        <f aca="false">COUNTIF($A1213:$E1213,D1213)-1</f>
        <v>0</v>
      </c>
      <c r="O1213" s="2" t="n">
        <f aca="false">COUNTIF($A1213:$E1213,E1213)-1</f>
        <v>0</v>
      </c>
      <c r="P1213" s="3" t="n">
        <f aca="false">IF(SUM(K1213:O1213)=0,1,0)</f>
        <v>1</v>
      </c>
      <c r="Q1213" s="3" t="n">
        <f aca="false">IF(AND(AVERAGE(F1213,J1213)=H1213,AVERAGE(G1213,I1213)=H1213),1,0)</f>
        <v>0</v>
      </c>
      <c r="R1213" s="0" t="n">
        <f aca="false">P1213*Q1213</f>
        <v>0</v>
      </c>
    </row>
    <row r="1214" customFormat="false" ht="15" hidden="false" customHeight="false" outlineLevel="0" collapsed="false">
      <c r="A1214" s="0" t="n">
        <v>81</v>
      </c>
      <c r="B1214" s="0" t="n">
        <v>16</v>
      </c>
      <c r="C1214" s="0" t="n">
        <v>59</v>
      </c>
      <c r="D1214" s="0" t="n">
        <v>59</v>
      </c>
      <c r="E1214" s="0" t="n">
        <v>75</v>
      </c>
      <c r="F1214" s="1" t="n">
        <f aca="false">SMALL($A1214:$E1214,1)</f>
        <v>16</v>
      </c>
      <c r="G1214" s="1" t="n">
        <f aca="false">SMALL($A1214:$E1214,2)</f>
        <v>59</v>
      </c>
      <c r="H1214" s="1" t="n">
        <f aca="false">SMALL($A1214:$E1214,3)</f>
        <v>59</v>
      </c>
      <c r="I1214" s="1" t="n">
        <f aca="false">SMALL($A1214:$E1214,4)</f>
        <v>75</v>
      </c>
      <c r="J1214" s="1" t="n">
        <f aca="false">SMALL($A1214:$E1214,5)</f>
        <v>81</v>
      </c>
      <c r="K1214" s="2" t="n">
        <f aca="false">COUNTIF($A1214:$E1214,A1214)-1</f>
        <v>0</v>
      </c>
      <c r="L1214" s="2" t="n">
        <f aca="false">COUNTIF($A1214:$E1214,B1214)-1</f>
        <v>0</v>
      </c>
      <c r="M1214" s="2" t="n">
        <f aca="false">COUNTIF($A1214:$E1214,C1214)-1</f>
        <v>1</v>
      </c>
      <c r="N1214" s="2" t="n">
        <f aca="false">COUNTIF($A1214:$E1214,D1214)-1</f>
        <v>1</v>
      </c>
      <c r="O1214" s="2" t="n">
        <f aca="false">COUNTIF($A1214:$E1214,E1214)-1</f>
        <v>0</v>
      </c>
      <c r="P1214" s="3" t="n">
        <f aca="false">IF(SUM(K1214:O1214)=0,1,0)</f>
        <v>0</v>
      </c>
      <c r="Q1214" s="3" t="n">
        <f aca="false">IF(AND(AVERAGE(F1214,J1214)=H1214,AVERAGE(G1214,I1214)=H1214),1,0)</f>
        <v>0</v>
      </c>
      <c r="R1214" s="0" t="n">
        <f aca="false">P1214*Q1214</f>
        <v>0</v>
      </c>
    </row>
    <row r="1215" customFormat="false" ht="15" hidden="false" customHeight="false" outlineLevel="0" collapsed="false">
      <c r="A1215" s="0" t="n">
        <v>20</v>
      </c>
      <c r="B1215" s="0" t="n">
        <v>64</v>
      </c>
      <c r="C1215" s="0" t="n">
        <v>98</v>
      </c>
      <c r="D1215" s="0" t="n">
        <v>57</v>
      </c>
      <c r="E1215" s="0" t="n">
        <v>53</v>
      </c>
      <c r="F1215" s="1" t="n">
        <f aca="false">SMALL($A1215:$E1215,1)</f>
        <v>20</v>
      </c>
      <c r="G1215" s="1" t="n">
        <f aca="false">SMALL($A1215:$E1215,2)</f>
        <v>53</v>
      </c>
      <c r="H1215" s="1" t="n">
        <f aca="false">SMALL($A1215:$E1215,3)</f>
        <v>57</v>
      </c>
      <c r="I1215" s="1" t="n">
        <f aca="false">SMALL($A1215:$E1215,4)</f>
        <v>64</v>
      </c>
      <c r="J1215" s="1" t="n">
        <f aca="false">SMALL($A1215:$E1215,5)</f>
        <v>98</v>
      </c>
      <c r="K1215" s="2" t="n">
        <f aca="false">COUNTIF($A1215:$E1215,A1215)-1</f>
        <v>0</v>
      </c>
      <c r="L1215" s="2" t="n">
        <f aca="false">COUNTIF($A1215:$E1215,B1215)-1</f>
        <v>0</v>
      </c>
      <c r="M1215" s="2" t="n">
        <f aca="false">COUNTIF($A1215:$E1215,C1215)-1</f>
        <v>0</v>
      </c>
      <c r="N1215" s="2" t="n">
        <f aca="false">COUNTIF($A1215:$E1215,D1215)-1</f>
        <v>0</v>
      </c>
      <c r="O1215" s="2" t="n">
        <f aca="false">COUNTIF($A1215:$E1215,E1215)-1</f>
        <v>0</v>
      </c>
      <c r="P1215" s="3" t="n">
        <f aca="false">IF(SUM(K1215:O1215)=0,1,0)</f>
        <v>1</v>
      </c>
      <c r="Q1215" s="3" t="n">
        <f aca="false">IF(AND(AVERAGE(F1215,J1215)=H1215,AVERAGE(G1215,I1215)=H1215),1,0)</f>
        <v>0</v>
      </c>
      <c r="R1215" s="0" t="n">
        <f aca="false">P1215*Q1215</f>
        <v>0</v>
      </c>
    </row>
    <row r="1216" customFormat="false" ht="15" hidden="false" customHeight="false" outlineLevel="0" collapsed="false">
      <c r="A1216" s="0" t="n">
        <v>77</v>
      </c>
      <c r="B1216" s="0" t="n">
        <v>21</v>
      </c>
      <c r="C1216" s="0" t="n">
        <v>56</v>
      </c>
      <c r="D1216" s="0" t="n">
        <v>27</v>
      </c>
      <c r="E1216" s="0" t="n">
        <v>56</v>
      </c>
      <c r="F1216" s="1" t="n">
        <f aca="false">SMALL($A1216:$E1216,1)</f>
        <v>21</v>
      </c>
      <c r="G1216" s="1" t="n">
        <f aca="false">SMALL($A1216:$E1216,2)</f>
        <v>27</v>
      </c>
      <c r="H1216" s="1" t="n">
        <f aca="false">SMALL($A1216:$E1216,3)</f>
        <v>56</v>
      </c>
      <c r="I1216" s="1" t="n">
        <f aca="false">SMALL($A1216:$E1216,4)</f>
        <v>56</v>
      </c>
      <c r="J1216" s="1" t="n">
        <f aca="false">SMALL($A1216:$E1216,5)</f>
        <v>77</v>
      </c>
      <c r="K1216" s="2" t="n">
        <f aca="false">COUNTIF($A1216:$E1216,A1216)-1</f>
        <v>0</v>
      </c>
      <c r="L1216" s="2" t="n">
        <f aca="false">COUNTIF($A1216:$E1216,B1216)-1</f>
        <v>0</v>
      </c>
      <c r="M1216" s="2" t="n">
        <f aca="false">COUNTIF($A1216:$E1216,C1216)-1</f>
        <v>1</v>
      </c>
      <c r="N1216" s="2" t="n">
        <f aca="false">COUNTIF($A1216:$E1216,D1216)-1</f>
        <v>0</v>
      </c>
      <c r="O1216" s="2" t="n">
        <f aca="false">COUNTIF($A1216:$E1216,E1216)-1</f>
        <v>1</v>
      </c>
      <c r="P1216" s="3" t="n">
        <f aca="false">IF(SUM(K1216:O1216)=0,1,0)</f>
        <v>0</v>
      </c>
      <c r="Q1216" s="3" t="n">
        <f aca="false">IF(AND(AVERAGE(F1216,J1216)=H1216,AVERAGE(G1216,I1216)=H1216),1,0)</f>
        <v>0</v>
      </c>
      <c r="R1216" s="0" t="n">
        <f aca="false">P1216*Q1216</f>
        <v>0</v>
      </c>
    </row>
    <row r="1217" customFormat="false" ht="15" hidden="false" customHeight="false" outlineLevel="0" collapsed="false">
      <c r="A1217" s="0" t="n">
        <v>41</v>
      </c>
      <c r="B1217" s="0" t="n">
        <v>99</v>
      </c>
      <c r="C1217" s="0" t="n">
        <v>18</v>
      </c>
      <c r="D1217" s="0" t="n">
        <v>45</v>
      </c>
      <c r="E1217" s="0" t="n">
        <v>14</v>
      </c>
      <c r="F1217" s="1" t="n">
        <f aca="false">SMALL($A1217:$E1217,1)</f>
        <v>14</v>
      </c>
      <c r="G1217" s="1" t="n">
        <f aca="false">SMALL($A1217:$E1217,2)</f>
        <v>18</v>
      </c>
      <c r="H1217" s="1" t="n">
        <f aca="false">SMALL($A1217:$E1217,3)</f>
        <v>41</v>
      </c>
      <c r="I1217" s="1" t="n">
        <f aca="false">SMALL($A1217:$E1217,4)</f>
        <v>45</v>
      </c>
      <c r="J1217" s="1" t="n">
        <f aca="false">SMALL($A1217:$E1217,5)</f>
        <v>99</v>
      </c>
      <c r="K1217" s="2" t="n">
        <f aca="false">COUNTIF($A1217:$E1217,A1217)-1</f>
        <v>0</v>
      </c>
      <c r="L1217" s="2" t="n">
        <f aca="false">COUNTIF($A1217:$E1217,B1217)-1</f>
        <v>0</v>
      </c>
      <c r="M1217" s="2" t="n">
        <f aca="false">COUNTIF($A1217:$E1217,C1217)-1</f>
        <v>0</v>
      </c>
      <c r="N1217" s="2" t="n">
        <f aca="false">COUNTIF($A1217:$E1217,D1217)-1</f>
        <v>0</v>
      </c>
      <c r="O1217" s="2" t="n">
        <f aca="false">COUNTIF($A1217:$E1217,E1217)-1</f>
        <v>0</v>
      </c>
      <c r="P1217" s="3" t="n">
        <f aca="false">IF(SUM(K1217:O1217)=0,1,0)</f>
        <v>1</v>
      </c>
      <c r="Q1217" s="3" t="n">
        <f aca="false">IF(AND(AVERAGE(F1217,J1217)=H1217,AVERAGE(G1217,I1217)=H1217),1,0)</f>
        <v>0</v>
      </c>
      <c r="R1217" s="0" t="n">
        <f aca="false">P1217*Q1217</f>
        <v>0</v>
      </c>
    </row>
    <row r="1218" customFormat="false" ht="15" hidden="false" customHeight="false" outlineLevel="0" collapsed="false">
      <c r="A1218" s="0" t="n">
        <v>20</v>
      </c>
      <c r="B1218" s="0" t="n">
        <v>36</v>
      </c>
      <c r="C1218" s="0" t="n">
        <v>64</v>
      </c>
      <c r="D1218" s="0" t="n">
        <v>23</v>
      </c>
      <c r="E1218" s="0" t="n">
        <v>99</v>
      </c>
      <c r="F1218" s="1" t="n">
        <f aca="false">SMALL($A1218:$E1218,1)</f>
        <v>20</v>
      </c>
      <c r="G1218" s="1" t="n">
        <f aca="false">SMALL($A1218:$E1218,2)</f>
        <v>23</v>
      </c>
      <c r="H1218" s="1" t="n">
        <f aca="false">SMALL($A1218:$E1218,3)</f>
        <v>36</v>
      </c>
      <c r="I1218" s="1" t="n">
        <f aca="false">SMALL($A1218:$E1218,4)</f>
        <v>64</v>
      </c>
      <c r="J1218" s="1" t="n">
        <f aca="false">SMALL($A1218:$E1218,5)</f>
        <v>99</v>
      </c>
      <c r="K1218" s="2" t="n">
        <f aca="false">COUNTIF($A1218:$E1218,A1218)-1</f>
        <v>0</v>
      </c>
      <c r="L1218" s="2" t="n">
        <f aca="false">COUNTIF($A1218:$E1218,B1218)-1</f>
        <v>0</v>
      </c>
      <c r="M1218" s="2" t="n">
        <f aca="false">COUNTIF($A1218:$E1218,C1218)-1</f>
        <v>0</v>
      </c>
      <c r="N1218" s="2" t="n">
        <f aca="false">COUNTIF($A1218:$E1218,D1218)-1</f>
        <v>0</v>
      </c>
      <c r="O1218" s="2" t="n">
        <f aca="false">COUNTIF($A1218:$E1218,E1218)-1</f>
        <v>0</v>
      </c>
      <c r="P1218" s="3" t="n">
        <f aca="false">IF(SUM(K1218:O1218)=0,1,0)</f>
        <v>1</v>
      </c>
      <c r="Q1218" s="3" t="n">
        <f aca="false">IF(AND(AVERAGE(F1218,J1218)=H1218,AVERAGE(G1218,I1218)=H1218),1,0)</f>
        <v>0</v>
      </c>
      <c r="R1218" s="0" t="n">
        <f aca="false">P1218*Q1218</f>
        <v>0</v>
      </c>
    </row>
    <row r="1219" customFormat="false" ht="15" hidden="false" customHeight="false" outlineLevel="0" collapsed="false">
      <c r="A1219" s="0" t="n">
        <v>36</v>
      </c>
      <c r="B1219" s="0" t="n">
        <v>76</v>
      </c>
      <c r="C1219" s="0" t="n">
        <v>57</v>
      </c>
      <c r="D1219" s="0" t="n">
        <v>79</v>
      </c>
      <c r="E1219" s="0" t="n">
        <v>39</v>
      </c>
      <c r="F1219" s="1" t="n">
        <f aca="false">SMALL($A1219:$E1219,1)</f>
        <v>36</v>
      </c>
      <c r="G1219" s="1" t="n">
        <f aca="false">SMALL($A1219:$E1219,2)</f>
        <v>39</v>
      </c>
      <c r="H1219" s="1" t="n">
        <f aca="false">SMALL($A1219:$E1219,3)</f>
        <v>57</v>
      </c>
      <c r="I1219" s="1" t="n">
        <f aca="false">SMALL($A1219:$E1219,4)</f>
        <v>76</v>
      </c>
      <c r="J1219" s="1" t="n">
        <f aca="false">SMALL($A1219:$E1219,5)</f>
        <v>79</v>
      </c>
      <c r="K1219" s="2" t="n">
        <f aca="false">COUNTIF($A1219:$E1219,A1219)-1</f>
        <v>0</v>
      </c>
      <c r="L1219" s="2" t="n">
        <f aca="false">COUNTIF($A1219:$E1219,B1219)-1</f>
        <v>0</v>
      </c>
      <c r="M1219" s="2" t="n">
        <f aca="false">COUNTIF($A1219:$E1219,C1219)-1</f>
        <v>0</v>
      </c>
      <c r="N1219" s="2" t="n">
        <f aca="false">COUNTIF($A1219:$E1219,D1219)-1</f>
        <v>0</v>
      </c>
      <c r="O1219" s="2" t="n">
        <f aca="false">COUNTIF($A1219:$E1219,E1219)-1</f>
        <v>0</v>
      </c>
      <c r="P1219" s="3" t="n">
        <f aca="false">IF(SUM(K1219:O1219)=0,1,0)</f>
        <v>1</v>
      </c>
      <c r="Q1219" s="3" t="n">
        <f aca="false">IF(AND(AVERAGE(F1219,J1219)=H1219,AVERAGE(G1219,I1219)=H1219),1,0)</f>
        <v>0</v>
      </c>
      <c r="R1219" s="0" t="n">
        <f aca="false">P1219*Q1219</f>
        <v>0</v>
      </c>
    </row>
    <row r="1220" customFormat="false" ht="15" hidden="false" customHeight="false" outlineLevel="0" collapsed="false">
      <c r="A1220" s="0" t="n">
        <v>69</v>
      </c>
      <c r="B1220" s="0" t="n">
        <v>92</v>
      </c>
      <c r="C1220" s="0" t="n">
        <v>37</v>
      </c>
      <c r="D1220" s="0" t="n">
        <v>28</v>
      </c>
      <c r="E1220" s="0" t="n">
        <v>86</v>
      </c>
      <c r="F1220" s="1" t="n">
        <f aca="false">SMALL($A1220:$E1220,1)</f>
        <v>28</v>
      </c>
      <c r="G1220" s="1" t="n">
        <f aca="false">SMALL($A1220:$E1220,2)</f>
        <v>37</v>
      </c>
      <c r="H1220" s="1" t="n">
        <f aca="false">SMALL($A1220:$E1220,3)</f>
        <v>69</v>
      </c>
      <c r="I1220" s="1" t="n">
        <f aca="false">SMALL($A1220:$E1220,4)</f>
        <v>86</v>
      </c>
      <c r="J1220" s="1" t="n">
        <f aca="false">SMALL($A1220:$E1220,5)</f>
        <v>92</v>
      </c>
      <c r="K1220" s="2" t="n">
        <f aca="false">COUNTIF($A1220:$E1220,A1220)-1</f>
        <v>0</v>
      </c>
      <c r="L1220" s="2" t="n">
        <f aca="false">COUNTIF($A1220:$E1220,B1220)-1</f>
        <v>0</v>
      </c>
      <c r="M1220" s="2" t="n">
        <f aca="false">COUNTIF($A1220:$E1220,C1220)-1</f>
        <v>0</v>
      </c>
      <c r="N1220" s="2" t="n">
        <f aca="false">COUNTIF($A1220:$E1220,D1220)-1</f>
        <v>0</v>
      </c>
      <c r="O1220" s="2" t="n">
        <f aca="false">COUNTIF($A1220:$E1220,E1220)-1</f>
        <v>0</v>
      </c>
      <c r="P1220" s="3" t="n">
        <f aca="false">IF(SUM(K1220:O1220)=0,1,0)</f>
        <v>1</v>
      </c>
      <c r="Q1220" s="3" t="n">
        <f aca="false">IF(AND(AVERAGE(F1220,J1220)=H1220,AVERAGE(G1220,I1220)=H1220),1,0)</f>
        <v>0</v>
      </c>
      <c r="R1220" s="0" t="n">
        <f aca="false">P1220*Q1220</f>
        <v>0</v>
      </c>
    </row>
    <row r="1221" customFormat="false" ht="15" hidden="false" customHeight="false" outlineLevel="0" collapsed="false">
      <c r="A1221" s="0" t="n">
        <v>71</v>
      </c>
      <c r="B1221" s="0" t="n">
        <v>46</v>
      </c>
      <c r="C1221" s="0" t="n">
        <v>17</v>
      </c>
      <c r="D1221" s="0" t="n">
        <v>76</v>
      </c>
      <c r="E1221" s="0" t="n">
        <v>28</v>
      </c>
      <c r="F1221" s="1" t="n">
        <f aca="false">SMALL($A1221:$E1221,1)</f>
        <v>17</v>
      </c>
      <c r="G1221" s="1" t="n">
        <f aca="false">SMALL($A1221:$E1221,2)</f>
        <v>28</v>
      </c>
      <c r="H1221" s="1" t="n">
        <f aca="false">SMALL($A1221:$E1221,3)</f>
        <v>46</v>
      </c>
      <c r="I1221" s="1" t="n">
        <f aca="false">SMALL($A1221:$E1221,4)</f>
        <v>71</v>
      </c>
      <c r="J1221" s="1" t="n">
        <f aca="false">SMALL($A1221:$E1221,5)</f>
        <v>76</v>
      </c>
      <c r="K1221" s="2" t="n">
        <f aca="false">COUNTIF($A1221:$E1221,A1221)-1</f>
        <v>0</v>
      </c>
      <c r="L1221" s="2" t="n">
        <f aca="false">COUNTIF($A1221:$E1221,B1221)-1</f>
        <v>0</v>
      </c>
      <c r="M1221" s="2" t="n">
        <f aca="false">COUNTIF($A1221:$E1221,C1221)-1</f>
        <v>0</v>
      </c>
      <c r="N1221" s="2" t="n">
        <f aca="false">COUNTIF($A1221:$E1221,D1221)-1</f>
        <v>0</v>
      </c>
      <c r="O1221" s="2" t="n">
        <f aca="false">COUNTIF($A1221:$E1221,E1221)-1</f>
        <v>0</v>
      </c>
      <c r="P1221" s="3" t="n">
        <f aca="false">IF(SUM(K1221:O1221)=0,1,0)</f>
        <v>1</v>
      </c>
      <c r="Q1221" s="3" t="n">
        <f aca="false">IF(AND(AVERAGE(F1221,J1221)=H1221,AVERAGE(G1221,I1221)=H1221),1,0)</f>
        <v>0</v>
      </c>
      <c r="R1221" s="0" t="n">
        <f aca="false">P1221*Q1221</f>
        <v>0</v>
      </c>
    </row>
    <row r="1222" customFormat="false" ht="15" hidden="false" customHeight="false" outlineLevel="0" collapsed="false">
      <c r="A1222" s="0" t="n">
        <v>87</v>
      </c>
      <c r="B1222" s="0" t="n">
        <v>16</v>
      </c>
      <c r="C1222" s="0" t="n">
        <v>60</v>
      </c>
      <c r="D1222" s="0" t="n">
        <v>76</v>
      </c>
      <c r="E1222" s="0" t="n">
        <v>52</v>
      </c>
      <c r="F1222" s="1" t="n">
        <f aca="false">SMALL($A1222:$E1222,1)</f>
        <v>16</v>
      </c>
      <c r="G1222" s="1" t="n">
        <f aca="false">SMALL($A1222:$E1222,2)</f>
        <v>52</v>
      </c>
      <c r="H1222" s="1" t="n">
        <f aca="false">SMALL($A1222:$E1222,3)</f>
        <v>60</v>
      </c>
      <c r="I1222" s="1" t="n">
        <f aca="false">SMALL($A1222:$E1222,4)</f>
        <v>76</v>
      </c>
      <c r="J1222" s="1" t="n">
        <f aca="false">SMALL($A1222:$E1222,5)</f>
        <v>87</v>
      </c>
      <c r="K1222" s="2" t="n">
        <f aca="false">COUNTIF($A1222:$E1222,A1222)-1</f>
        <v>0</v>
      </c>
      <c r="L1222" s="2" t="n">
        <f aca="false">COUNTIF($A1222:$E1222,B1222)-1</f>
        <v>0</v>
      </c>
      <c r="M1222" s="2" t="n">
        <f aca="false">COUNTIF($A1222:$E1222,C1222)-1</f>
        <v>0</v>
      </c>
      <c r="N1222" s="2" t="n">
        <f aca="false">COUNTIF($A1222:$E1222,D1222)-1</f>
        <v>0</v>
      </c>
      <c r="O1222" s="2" t="n">
        <f aca="false">COUNTIF($A1222:$E1222,E1222)-1</f>
        <v>0</v>
      </c>
      <c r="P1222" s="3" t="n">
        <f aca="false">IF(SUM(K1222:O1222)=0,1,0)</f>
        <v>1</v>
      </c>
      <c r="Q1222" s="3" t="n">
        <f aca="false">IF(AND(AVERAGE(F1222,J1222)=H1222,AVERAGE(G1222,I1222)=H1222),1,0)</f>
        <v>0</v>
      </c>
      <c r="R1222" s="0" t="n">
        <f aca="false">P1222*Q1222</f>
        <v>0</v>
      </c>
    </row>
    <row r="1223" customFormat="false" ht="15" hidden="false" customHeight="false" outlineLevel="0" collapsed="false">
      <c r="A1223" s="0" t="n">
        <v>48</v>
      </c>
      <c r="B1223" s="0" t="n">
        <v>46</v>
      </c>
      <c r="C1223" s="0" t="n">
        <v>16</v>
      </c>
      <c r="D1223" s="0" t="n">
        <v>38</v>
      </c>
      <c r="E1223" s="0" t="n">
        <v>72</v>
      </c>
      <c r="F1223" s="1" t="n">
        <f aca="false">SMALL($A1223:$E1223,1)</f>
        <v>16</v>
      </c>
      <c r="G1223" s="1" t="n">
        <f aca="false">SMALL($A1223:$E1223,2)</f>
        <v>38</v>
      </c>
      <c r="H1223" s="1" t="n">
        <f aca="false">SMALL($A1223:$E1223,3)</f>
        <v>46</v>
      </c>
      <c r="I1223" s="1" t="n">
        <f aca="false">SMALL($A1223:$E1223,4)</f>
        <v>48</v>
      </c>
      <c r="J1223" s="1" t="n">
        <f aca="false">SMALL($A1223:$E1223,5)</f>
        <v>72</v>
      </c>
      <c r="K1223" s="2" t="n">
        <f aca="false">COUNTIF($A1223:$E1223,A1223)-1</f>
        <v>0</v>
      </c>
      <c r="L1223" s="2" t="n">
        <f aca="false">COUNTIF($A1223:$E1223,B1223)-1</f>
        <v>0</v>
      </c>
      <c r="M1223" s="2" t="n">
        <f aca="false">COUNTIF($A1223:$E1223,C1223)-1</f>
        <v>0</v>
      </c>
      <c r="N1223" s="2" t="n">
        <f aca="false">COUNTIF($A1223:$E1223,D1223)-1</f>
        <v>0</v>
      </c>
      <c r="O1223" s="2" t="n">
        <f aca="false">COUNTIF($A1223:$E1223,E1223)-1</f>
        <v>0</v>
      </c>
      <c r="P1223" s="3" t="n">
        <f aca="false">IF(SUM(K1223:O1223)=0,1,0)</f>
        <v>1</v>
      </c>
      <c r="Q1223" s="3" t="n">
        <f aca="false">IF(AND(AVERAGE(F1223,J1223)=H1223,AVERAGE(G1223,I1223)=H1223),1,0)</f>
        <v>0</v>
      </c>
      <c r="R1223" s="0" t="n">
        <f aca="false">P1223*Q1223</f>
        <v>0</v>
      </c>
    </row>
    <row r="1224" customFormat="false" ht="15" hidden="false" customHeight="false" outlineLevel="0" collapsed="false">
      <c r="A1224" s="0" t="n">
        <v>50</v>
      </c>
      <c r="B1224" s="0" t="n">
        <v>54</v>
      </c>
      <c r="C1224" s="0" t="n">
        <v>55</v>
      </c>
      <c r="D1224" s="0" t="n">
        <v>24</v>
      </c>
      <c r="E1224" s="0" t="n">
        <v>77</v>
      </c>
      <c r="F1224" s="1" t="n">
        <f aca="false">SMALL($A1224:$E1224,1)</f>
        <v>24</v>
      </c>
      <c r="G1224" s="1" t="n">
        <f aca="false">SMALL($A1224:$E1224,2)</f>
        <v>50</v>
      </c>
      <c r="H1224" s="1" t="n">
        <f aca="false">SMALL($A1224:$E1224,3)</f>
        <v>54</v>
      </c>
      <c r="I1224" s="1" t="n">
        <f aca="false">SMALL($A1224:$E1224,4)</f>
        <v>55</v>
      </c>
      <c r="J1224" s="1" t="n">
        <f aca="false">SMALL($A1224:$E1224,5)</f>
        <v>77</v>
      </c>
      <c r="K1224" s="2" t="n">
        <f aca="false">COUNTIF($A1224:$E1224,A1224)-1</f>
        <v>0</v>
      </c>
      <c r="L1224" s="2" t="n">
        <f aca="false">COUNTIF($A1224:$E1224,B1224)-1</f>
        <v>0</v>
      </c>
      <c r="M1224" s="2" t="n">
        <f aca="false">COUNTIF($A1224:$E1224,C1224)-1</f>
        <v>0</v>
      </c>
      <c r="N1224" s="2" t="n">
        <f aca="false">COUNTIF($A1224:$E1224,D1224)-1</f>
        <v>0</v>
      </c>
      <c r="O1224" s="2" t="n">
        <f aca="false">COUNTIF($A1224:$E1224,E1224)-1</f>
        <v>0</v>
      </c>
      <c r="P1224" s="3" t="n">
        <f aca="false">IF(SUM(K1224:O1224)=0,1,0)</f>
        <v>1</v>
      </c>
      <c r="Q1224" s="3" t="n">
        <f aca="false">IF(AND(AVERAGE(F1224,J1224)=H1224,AVERAGE(G1224,I1224)=H1224),1,0)</f>
        <v>0</v>
      </c>
      <c r="R1224" s="0" t="n">
        <f aca="false">P1224*Q1224</f>
        <v>0</v>
      </c>
    </row>
    <row r="1225" customFormat="false" ht="15" hidden="false" customHeight="false" outlineLevel="0" collapsed="false">
      <c r="A1225" s="0" t="n">
        <v>54</v>
      </c>
      <c r="B1225" s="0" t="n">
        <v>52</v>
      </c>
      <c r="C1225" s="0" t="n">
        <v>45</v>
      </c>
      <c r="D1225" s="0" t="n">
        <v>59</v>
      </c>
      <c r="E1225" s="0" t="n">
        <v>48</v>
      </c>
      <c r="F1225" s="1" t="n">
        <f aca="false">SMALL($A1225:$E1225,1)</f>
        <v>45</v>
      </c>
      <c r="G1225" s="1" t="n">
        <f aca="false">SMALL($A1225:$E1225,2)</f>
        <v>48</v>
      </c>
      <c r="H1225" s="1" t="n">
        <f aca="false">SMALL($A1225:$E1225,3)</f>
        <v>52</v>
      </c>
      <c r="I1225" s="1" t="n">
        <f aca="false">SMALL($A1225:$E1225,4)</f>
        <v>54</v>
      </c>
      <c r="J1225" s="1" t="n">
        <f aca="false">SMALL($A1225:$E1225,5)</f>
        <v>59</v>
      </c>
      <c r="K1225" s="2" t="n">
        <f aca="false">COUNTIF($A1225:$E1225,A1225)-1</f>
        <v>0</v>
      </c>
      <c r="L1225" s="2" t="n">
        <f aca="false">COUNTIF($A1225:$E1225,B1225)-1</f>
        <v>0</v>
      </c>
      <c r="M1225" s="2" t="n">
        <f aca="false">COUNTIF($A1225:$E1225,C1225)-1</f>
        <v>0</v>
      </c>
      <c r="N1225" s="2" t="n">
        <f aca="false">COUNTIF($A1225:$E1225,D1225)-1</f>
        <v>0</v>
      </c>
      <c r="O1225" s="2" t="n">
        <f aca="false">COUNTIF($A1225:$E1225,E1225)-1</f>
        <v>0</v>
      </c>
      <c r="P1225" s="3" t="n">
        <f aca="false">IF(SUM(K1225:O1225)=0,1,0)</f>
        <v>1</v>
      </c>
      <c r="Q1225" s="3" t="n">
        <f aca="false">IF(AND(AVERAGE(F1225,J1225)=H1225,AVERAGE(G1225,I1225)=H1225),1,0)</f>
        <v>0</v>
      </c>
      <c r="R1225" s="0" t="n">
        <f aca="false">P1225*Q1225</f>
        <v>0</v>
      </c>
    </row>
    <row r="1226" customFormat="false" ht="15" hidden="false" customHeight="false" outlineLevel="0" collapsed="false">
      <c r="A1226" s="0" t="n">
        <v>44</v>
      </c>
      <c r="B1226" s="0" t="n">
        <v>16</v>
      </c>
      <c r="C1226" s="0" t="n">
        <v>29</v>
      </c>
      <c r="D1226" s="0" t="n">
        <v>28</v>
      </c>
      <c r="E1226" s="0" t="n">
        <v>84</v>
      </c>
      <c r="F1226" s="1" t="n">
        <f aca="false">SMALL($A1226:$E1226,1)</f>
        <v>16</v>
      </c>
      <c r="G1226" s="1" t="n">
        <f aca="false">SMALL($A1226:$E1226,2)</f>
        <v>28</v>
      </c>
      <c r="H1226" s="1" t="n">
        <f aca="false">SMALL($A1226:$E1226,3)</f>
        <v>29</v>
      </c>
      <c r="I1226" s="1" t="n">
        <f aca="false">SMALL($A1226:$E1226,4)</f>
        <v>44</v>
      </c>
      <c r="J1226" s="1" t="n">
        <f aca="false">SMALL($A1226:$E1226,5)</f>
        <v>84</v>
      </c>
      <c r="K1226" s="2" t="n">
        <f aca="false">COUNTIF($A1226:$E1226,A1226)-1</f>
        <v>0</v>
      </c>
      <c r="L1226" s="2" t="n">
        <f aca="false">COUNTIF($A1226:$E1226,B1226)-1</f>
        <v>0</v>
      </c>
      <c r="M1226" s="2" t="n">
        <f aca="false">COUNTIF($A1226:$E1226,C1226)-1</f>
        <v>0</v>
      </c>
      <c r="N1226" s="2" t="n">
        <f aca="false">COUNTIF($A1226:$E1226,D1226)-1</f>
        <v>0</v>
      </c>
      <c r="O1226" s="2" t="n">
        <f aca="false">COUNTIF($A1226:$E1226,E1226)-1</f>
        <v>0</v>
      </c>
      <c r="P1226" s="3" t="n">
        <f aca="false">IF(SUM(K1226:O1226)=0,1,0)</f>
        <v>1</v>
      </c>
      <c r="Q1226" s="3" t="n">
        <f aca="false">IF(AND(AVERAGE(F1226,J1226)=H1226,AVERAGE(G1226,I1226)=H1226),1,0)</f>
        <v>0</v>
      </c>
      <c r="R1226" s="0" t="n">
        <f aca="false">P1226*Q1226</f>
        <v>0</v>
      </c>
    </row>
    <row r="1227" customFormat="false" ht="15" hidden="false" customHeight="false" outlineLevel="0" collapsed="false">
      <c r="A1227" s="0" t="n">
        <v>84</v>
      </c>
      <c r="B1227" s="0" t="n">
        <v>84</v>
      </c>
      <c r="C1227" s="0" t="n">
        <v>37</v>
      </c>
      <c r="D1227" s="0" t="n">
        <v>40</v>
      </c>
      <c r="E1227" s="0" t="n">
        <v>85</v>
      </c>
      <c r="F1227" s="1" t="n">
        <f aca="false">SMALL($A1227:$E1227,1)</f>
        <v>37</v>
      </c>
      <c r="G1227" s="1" t="n">
        <f aca="false">SMALL($A1227:$E1227,2)</f>
        <v>40</v>
      </c>
      <c r="H1227" s="1" t="n">
        <f aca="false">SMALL($A1227:$E1227,3)</f>
        <v>84</v>
      </c>
      <c r="I1227" s="1" t="n">
        <f aca="false">SMALL($A1227:$E1227,4)</f>
        <v>84</v>
      </c>
      <c r="J1227" s="1" t="n">
        <f aca="false">SMALL($A1227:$E1227,5)</f>
        <v>85</v>
      </c>
      <c r="K1227" s="2" t="n">
        <f aca="false">COUNTIF($A1227:$E1227,A1227)-1</f>
        <v>1</v>
      </c>
      <c r="L1227" s="2" t="n">
        <f aca="false">COUNTIF($A1227:$E1227,B1227)-1</f>
        <v>1</v>
      </c>
      <c r="M1227" s="2" t="n">
        <f aca="false">COUNTIF($A1227:$E1227,C1227)-1</f>
        <v>0</v>
      </c>
      <c r="N1227" s="2" t="n">
        <f aca="false">COUNTIF($A1227:$E1227,D1227)-1</f>
        <v>0</v>
      </c>
      <c r="O1227" s="2" t="n">
        <f aca="false">COUNTIF($A1227:$E1227,E1227)-1</f>
        <v>0</v>
      </c>
      <c r="P1227" s="3" t="n">
        <f aca="false">IF(SUM(K1227:O1227)=0,1,0)</f>
        <v>0</v>
      </c>
      <c r="Q1227" s="3" t="n">
        <f aca="false">IF(AND(AVERAGE(F1227,J1227)=H1227,AVERAGE(G1227,I1227)=H1227),1,0)</f>
        <v>0</v>
      </c>
      <c r="R1227" s="0" t="n">
        <f aca="false">P1227*Q1227</f>
        <v>0</v>
      </c>
    </row>
    <row r="1228" customFormat="false" ht="15" hidden="false" customHeight="false" outlineLevel="0" collapsed="false">
      <c r="A1228" s="0" t="n">
        <v>95</v>
      </c>
      <c r="B1228" s="0" t="n">
        <v>92</v>
      </c>
      <c r="C1228" s="0" t="n">
        <v>41</v>
      </c>
      <c r="D1228" s="0" t="n">
        <v>26</v>
      </c>
      <c r="E1228" s="0" t="n">
        <v>27</v>
      </c>
      <c r="F1228" s="1" t="n">
        <f aca="false">SMALL($A1228:$E1228,1)</f>
        <v>26</v>
      </c>
      <c r="G1228" s="1" t="n">
        <f aca="false">SMALL($A1228:$E1228,2)</f>
        <v>27</v>
      </c>
      <c r="H1228" s="1" t="n">
        <f aca="false">SMALL($A1228:$E1228,3)</f>
        <v>41</v>
      </c>
      <c r="I1228" s="1" t="n">
        <f aca="false">SMALL($A1228:$E1228,4)</f>
        <v>92</v>
      </c>
      <c r="J1228" s="1" t="n">
        <f aca="false">SMALL($A1228:$E1228,5)</f>
        <v>95</v>
      </c>
      <c r="K1228" s="2" t="n">
        <f aca="false">COUNTIF($A1228:$E1228,A1228)-1</f>
        <v>0</v>
      </c>
      <c r="L1228" s="2" t="n">
        <f aca="false">COUNTIF($A1228:$E1228,B1228)-1</f>
        <v>0</v>
      </c>
      <c r="M1228" s="2" t="n">
        <f aca="false">COUNTIF($A1228:$E1228,C1228)-1</f>
        <v>0</v>
      </c>
      <c r="N1228" s="2" t="n">
        <f aca="false">COUNTIF($A1228:$E1228,D1228)-1</f>
        <v>0</v>
      </c>
      <c r="O1228" s="2" t="n">
        <f aca="false">COUNTIF($A1228:$E1228,E1228)-1</f>
        <v>0</v>
      </c>
      <c r="P1228" s="3" t="n">
        <f aca="false">IF(SUM(K1228:O1228)=0,1,0)</f>
        <v>1</v>
      </c>
      <c r="Q1228" s="3" t="n">
        <f aca="false">IF(AND(AVERAGE(F1228,J1228)=H1228,AVERAGE(G1228,I1228)=H1228),1,0)</f>
        <v>0</v>
      </c>
      <c r="R1228" s="0" t="n">
        <f aca="false">P1228*Q1228</f>
        <v>0</v>
      </c>
    </row>
    <row r="1229" customFormat="false" ht="15" hidden="false" customHeight="false" outlineLevel="0" collapsed="false">
      <c r="A1229" s="0" t="n">
        <v>13</v>
      </c>
      <c r="B1229" s="0" t="n">
        <v>75</v>
      </c>
      <c r="C1229" s="0" t="n">
        <v>87</v>
      </c>
      <c r="D1229" s="0" t="n">
        <v>71</v>
      </c>
      <c r="E1229" s="0" t="n">
        <v>60</v>
      </c>
      <c r="F1229" s="1" t="n">
        <f aca="false">SMALL($A1229:$E1229,1)</f>
        <v>13</v>
      </c>
      <c r="G1229" s="1" t="n">
        <f aca="false">SMALL($A1229:$E1229,2)</f>
        <v>60</v>
      </c>
      <c r="H1229" s="1" t="n">
        <f aca="false">SMALL($A1229:$E1229,3)</f>
        <v>71</v>
      </c>
      <c r="I1229" s="1" t="n">
        <f aca="false">SMALL($A1229:$E1229,4)</f>
        <v>75</v>
      </c>
      <c r="J1229" s="1" t="n">
        <f aca="false">SMALL($A1229:$E1229,5)</f>
        <v>87</v>
      </c>
      <c r="K1229" s="2" t="n">
        <f aca="false">COUNTIF($A1229:$E1229,A1229)-1</f>
        <v>0</v>
      </c>
      <c r="L1229" s="2" t="n">
        <f aca="false">COUNTIF($A1229:$E1229,B1229)-1</f>
        <v>0</v>
      </c>
      <c r="M1229" s="2" t="n">
        <f aca="false">COUNTIF($A1229:$E1229,C1229)-1</f>
        <v>0</v>
      </c>
      <c r="N1229" s="2" t="n">
        <f aca="false">COUNTIF($A1229:$E1229,D1229)-1</f>
        <v>0</v>
      </c>
      <c r="O1229" s="2" t="n">
        <f aca="false">COUNTIF($A1229:$E1229,E1229)-1</f>
        <v>0</v>
      </c>
      <c r="P1229" s="3" t="n">
        <f aca="false">IF(SUM(K1229:O1229)=0,1,0)</f>
        <v>1</v>
      </c>
      <c r="Q1229" s="3" t="n">
        <f aca="false">IF(AND(AVERAGE(F1229,J1229)=H1229,AVERAGE(G1229,I1229)=H1229),1,0)</f>
        <v>0</v>
      </c>
      <c r="R1229" s="0" t="n">
        <f aca="false">P1229*Q1229</f>
        <v>0</v>
      </c>
    </row>
    <row r="1230" customFormat="false" ht="15" hidden="false" customHeight="false" outlineLevel="0" collapsed="false">
      <c r="A1230" s="0" t="n">
        <v>90</v>
      </c>
      <c r="B1230" s="0" t="n">
        <v>69</v>
      </c>
      <c r="C1230" s="0" t="n">
        <v>29</v>
      </c>
      <c r="D1230" s="0" t="n">
        <v>16</v>
      </c>
      <c r="E1230" s="0" t="n">
        <v>88</v>
      </c>
      <c r="F1230" s="1" t="n">
        <f aca="false">SMALL($A1230:$E1230,1)</f>
        <v>16</v>
      </c>
      <c r="G1230" s="1" t="n">
        <f aca="false">SMALL($A1230:$E1230,2)</f>
        <v>29</v>
      </c>
      <c r="H1230" s="1" t="n">
        <f aca="false">SMALL($A1230:$E1230,3)</f>
        <v>69</v>
      </c>
      <c r="I1230" s="1" t="n">
        <f aca="false">SMALL($A1230:$E1230,4)</f>
        <v>88</v>
      </c>
      <c r="J1230" s="1" t="n">
        <f aca="false">SMALL($A1230:$E1230,5)</f>
        <v>90</v>
      </c>
      <c r="K1230" s="2" t="n">
        <f aca="false">COUNTIF($A1230:$E1230,A1230)-1</f>
        <v>0</v>
      </c>
      <c r="L1230" s="2" t="n">
        <f aca="false">COUNTIF($A1230:$E1230,B1230)-1</f>
        <v>0</v>
      </c>
      <c r="M1230" s="2" t="n">
        <f aca="false">COUNTIF($A1230:$E1230,C1230)-1</f>
        <v>0</v>
      </c>
      <c r="N1230" s="2" t="n">
        <f aca="false">COUNTIF($A1230:$E1230,D1230)-1</f>
        <v>0</v>
      </c>
      <c r="O1230" s="2" t="n">
        <f aca="false">COUNTIF($A1230:$E1230,E1230)-1</f>
        <v>0</v>
      </c>
      <c r="P1230" s="3" t="n">
        <f aca="false">IF(SUM(K1230:O1230)=0,1,0)</f>
        <v>1</v>
      </c>
      <c r="Q1230" s="3" t="n">
        <f aca="false">IF(AND(AVERAGE(F1230,J1230)=H1230,AVERAGE(G1230,I1230)=H1230),1,0)</f>
        <v>0</v>
      </c>
      <c r="R1230" s="0" t="n">
        <f aca="false">P1230*Q1230</f>
        <v>0</v>
      </c>
    </row>
    <row r="1231" customFormat="false" ht="15" hidden="false" customHeight="false" outlineLevel="0" collapsed="false">
      <c r="A1231" s="0" t="n">
        <v>25</v>
      </c>
      <c r="B1231" s="0" t="n">
        <v>46</v>
      </c>
      <c r="C1231" s="0" t="n">
        <v>23</v>
      </c>
      <c r="D1231" s="0" t="n">
        <v>51</v>
      </c>
      <c r="E1231" s="0" t="n">
        <v>42</v>
      </c>
      <c r="F1231" s="1" t="n">
        <f aca="false">SMALL($A1231:$E1231,1)</f>
        <v>23</v>
      </c>
      <c r="G1231" s="1" t="n">
        <f aca="false">SMALL($A1231:$E1231,2)</f>
        <v>25</v>
      </c>
      <c r="H1231" s="1" t="n">
        <f aca="false">SMALL($A1231:$E1231,3)</f>
        <v>42</v>
      </c>
      <c r="I1231" s="1" t="n">
        <f aca="false">SMALL($A1231:$E1231,4)</f>
        <v>46</v>
      </c>
      <c r="J1231" s="1" t="n">
        <f aca="false">SMALL($A1231:$E1231,5)</f>
        <v>51</v>
      </c>
      <c r="K1231" s="2" t="n">
        <f aca="false">COUNTIF($A1231:$E1231,A1231)-1</f>
        <v>0</v>
      </c>
      <c r="L1231" s="2" t="n">
        <f aca="false">COUNTIF($A1231:$E1231,B1231)-1</f>
        <v>0</v>
      </c>
      <c r="M1231" s="2" t="n">
        <f aca="false">COUNTIF($A1231:$E1231,C1231)-1</f>
        <v>0</v>
      </c>
      <c r="N1231" s="2" t="n">
        <f aca="false">COUNTIF($A1231:$E1231,D1231)-1</f>
        <v>0</v>
      </c>
      <c r="O1231" s="2" t="n">
        <f aca="false">COUNTIF($A1231:$E1231,E1231)-1</f>
        <v>0</v>
      </c>
      <c r="P1231" s="3" t="n">
        <f aca="false">IF(SUM(K1231:O1231)=0,1,0)</f>
        <v>1</v>
      </c>
      <c r="Q1231" s="3" t="n">
        <f aca="false">IF(AND(AVERAGE(F1231,J1231)=H1231,AVERAGE(G1231,I1231)=H1231),1,0)</f>
        <v>0</v>
      </c>
      <c r="R1231" s="0" t="n">
        <f aca="false">P1231*Q1231</f>
        <v>0</v>
      </c>
    </row>
    <row r="1232" customFormat="false" ht="15" hidden="false" customHeight="false" outlineLevel="0" collapsed="false">
      <c r="A1232" s="0" t="n">
        <v>29</v>
      </c>
      <c r="B1232" s="0" t="n">
        <v>10</v>
      </c>
      <c r="C1232" s="0" t="n">
        <v>57</v>
      </c>
      <c r="D1232" s="0" t="n">
        <v>38</v>
      </c>
      <c r="E1232" s="0" t="n">
        <v>84</v>
      </c>
      <c r="F1232" s="1" t="n">
        <f aca="false">SMALL($A1232:$E1232,1)</f>
        <v>10</v>
      </c>
      <c r="G1232" s="1" t="n">
        <f aca="false">SMALL($A1232:$E1232,2)</f>
        <v>29</v>
      </c>
      <c r="H1232" s="1" t="n">
        <f aca="false">SMALL($A1232:$E1232,3)</f>
        <v>38</v>
      </c>
      <c r="I1232" s="1" t="n">
        <f aca="false">SMALL($A1232:$E1232,4)</f>
        <v>57</v>
      </c>
      <c r="J1232" s="1" t="n">
        <f aca="false">SMALL($A1232:$E1232,5)</f>
        <v>84</v>
      </c>
      <c r="K1232" s="2" t="n">
        <f aca="false">COUNTIF($A1232:$E1232,A1232)-1</f>
        <v>0</v>
      </c>
      <c r="L1232" s="2" t="n">
        <f aca="false">COUNTIF($A1232:$E1232,B1232)-1</f>
        <v>0</v>
      </c>
      <c r="M1232" s="2" t="n">
        <f aca="false">COUNTIF($A1232:$E1232,C1232)-1</f>
        <v>0</v>
      </c>
      <c r="N1232" s="2" t="n">
        <f aca="false">COUNTIF($A1232:$E1232,D1232)-1</f>
        <v>0</v>
      </c>
      <c r="O1232" s="2" t="n">
        <f aca="false">COUNTIF($A1232:$E1232,E1232)-1</f>
        <v>0</v>
      </c>
      <c r="P1232" s="3" t="n">
        <f aca="false">IF(SUM(K1232:O1232)=0,1,0)</f>
        <v>1</v>
      </c>
      <c r="Q1232" s="3" t="n">
        <f aca="false">IF(AND(AVERAGE(F1232,J1232)=H1232,AVERAGE(G1232,I1232)=H1232),1,0)</f>
        <v>0</v>
      </c>
      <c r="R1232" s="0" t="n">
        <f aca="false">P1232*Q1232</f>
        <v>0</v>
      </c>
    </row>
    <row r="1233" customFormat="false" ht="15" hidden="false" customHeight="false" outlineLevel="0" collapsed="false">
      <c r="A1233" s="0" t="n">
        <v>80</v>
      </c>
      <c r="B1233" s="0" t="n">
        <v>87</v>
      </c>
      <c r="C1233" s="0" t="n">
        <v>42</v>
      </c>
      <c r="D1233" s="0" t="n">
        <v>92</v>
      </c>
      <c r="E1233" s="0" t="n">
        <v>67</v>
      </c>
      <c r="F1233" s="1" t="n">
        <f aca="false">SMALL($A1233:$E1233,1)</f>
        <v>42</v>
      </c>
      <c r="G1233" s="1" t="n">
        <f aca="false">SMALL($A1233:$E1233,2)</f>
        <v>67</v>
      </c>
      <c r="H1233" s="1" t="n">
        <f aca="false">SMALL($A1233:$E1233,3)</f>
        <v>80</v>
      </c>
      <c r="I1233" s="1" t="n">
        <f aca="false">SMALL($A1233:$E1233,4)</f>
        <v>87</v>
      </c>
      <c r="J1233" s="1" t="n">
        <f aca="false">SMALL($A1233:$E1233,5)</f>
        <v>92</v>
      </c>
      <c r="K1233" s="2" t="n">
        <f aca="false">COUNTIF($A1233:$E1233,A1233)-1</f>
        <v>0</v>
      </c>
      <c r="L1233" s="2" t="n">
        <f aca="false">COUNTIF($A1233:$E1233,B1233)-1</f>
        <v>0</v>
      </c>
      <c r="M1233" s="2" t="n">
        <f aca="false">COUNTIF($A1233:$E1233,C1233)-1</f>
        <v>0</v>
      </c>
      <c r="N1233" s="2" t="n">
        <f aca="false">COUNTIF($A1233:$E1233,D1233)-1</f>
        <v>0</v>
      </c>
      <c r="O1233" s="2" t="n">
        <f aca="false">COUNTIF($A1233:$E1233,E1233)-1</f>
        <v>0</v>
      </c>
      <c r="P1233" s="3" t="n">
        <f aca="false">IF(SUM(K1233:O1233)=0,1,0)</f>
        <v>1</v>
      </c>
      <c r="Q1233" s="3" t="n">
        <f aca="false">IF(AND(AVERAGE(F1233,J1233)=H1233,AVERAGE(G1233,I1233)=H1233),1,0)</f>
        <v>0</v>
      </c>
      <c r="R1233" s="0" t="n">
        <f aca="false">P1233*Q1233</f>
        <v>0</v>
      </c>
    </row>
    <row r="1234" customFormat="false" ht="15" hidden="false" customHeight="false" outlineLevel="0" collapsed="false">
      <c r="A1234" s="0" t="n">
        <v>64</v>
      </c>
      <c r="B1234" s="0" t="n">
        <v>18</v>
      </c>
      <c r="C1234" s="0" t="n">
        <v>75</v>
      </c>
      <c r="D1234" s="0" t="n">
        <v>53</v>
      </c>
      <c r="E1234" s="0" t="n">
        <v>77</v>
      </c>
      <c r="F1234" s="1" t="n">
        <f aca="false">SMALL($A1234:$E1234,1)</f>
        <v>18</v>
      </c>
      <c r="G1234" s="1" t="n">
        <f aca="false">SMALL($A1234:$E1234,2)</f>
        <v>53</v>
      </c>
      <c r="H1234" s="1" t="n">
        <f aca="false">SMALL($A1234:$E1234,3)</f>
        <v>64</v>
      </c>
      <c r="I1234" s="1" t="n">
        <f aca="false">SMALL($A1234:$E1234,4)</f>
        <v>75</v>
      </c>
      <c r="J1234" s="1" t="n">
        <f aca="false">SMALL($A1234:$E1234,5)</f>
        <v>77</v>
      </c>
      <c r="K1234" s="2" t="n">
        <f aca="false">COUNTIF($A1234:$E1234,A1234)-1</f>
        <v>0</v>
      </c>
      <c r="L1234" s="2" t="n">
        <f aca="false">COUNTIF($A1234:$E1234,B1234)-1</f>
        <v>0</v>
      </c>
      <c r="M1234" s="2" t="n">
        <f aca="false">COUNTIF($A1234:$E1234,C1234)-1</f>
        <v>0</v>
      </c>
      <c r="N1234" s="2" t="n">
        <f aca="false">COUNTIF($A1234:$E1234,D1234)-1</f>
        <v>0</v>
      </c>
      <c r="O1234" s="2" t="n">
        <f aca="false">COUNTIF($A1234:$E1234,E1234)-1</f>
        <v>0</v>
      </c>
      <c r="P1234" s="3" t="n">
        <f aca="false">IF(SUM(K1234:O1234)=0,1,0)</f>
        <v>1</v>
      </c>
      <c r="Q1234" s="3" t="n">
        <f aca="false">IF(AND(AVERAGE(F1234,J1234)=H1234,AVERAGE(G1234,I1234)=H1234),1,0)</f>
        <v>0</v>
      </c>
      <c r="R1234" s="0" t="n">
        <f aca="false">P1234*Q1234</f>
        <v>0</v>
      </c>
    </row>
    <row r="1235" customFormat="false" ht="15" hidden="false" customHeight="false" outlineLevel="0" collapsed="false">
      <c r="A1235" s="0" t="n">
        <v>58</v>
      </c>
      <c r="B1235" s="0" t="n">
        <v>22</v>
      </c>
      <c r="C1235" s="0" t="n">
        <v>39</v>
      </c>
      <c r="D1235" s="0" t="n">
        <v>96</v>
      </c>
      <c r="E1235" s="0" t="n">
        <v>73</v>
      </c>
      <c r="F1235" s="1" t="n">
        <f aca="false">SMALL($A1235:$E1235,1)</f>
        <v>22</v>
      </c>
      <c r="G1235" s="1" t="n">
        <f aca="false">SMALL($A1235:$E1235,2)</f>
        <v>39</v>
      </c>
      <c r="H1235" s="1" t="n">
        <f aca="false">SMALL($A1235:$E1235,3)</f>
        <v>58</v>
      </c>
      <c r="I1235" s="1" t="n">
        <f aca="false">SMALL($A1235:$E1235,4)</f>
        <v>73</v>
      </c>
      <c r="J1235" s="1" t="n">
        <f aca="false">SMALL($A1235:$E1235,5)</f>
        <v>96</v>
      </c>
      <c r="K1235" s="2" t="n">
        <f aca="false">COUNTIF($A1235:$E1235,A1235)-1</f>
        <v>0</v>
      </c>
      <c r="L1235" s="2" t="n">
        <f aca="false">COUNTIF($A1235:$E1235,B1235)-1</f>
        <v>0</v>
      </c>
      <c r="M1235" s="2" t="n">
        <f aca="false">COUNTIF($A1235:$E1235,C1235)-1</f>
        <v>0</v>
      </c>
      <c r="N1235" s="2" t="n">
        <f aca="false">COUNTIF($A1235:$E1235,D1235)-1</f>
        <v>0</v>
      </c>
      <c r="O1235" s="2" t="n">
        <f aca="false">COUNTIF($A1235:$E1235,E1235)-1</f>
        <v>0</v>
      </c>
      <c r="P1235" s="3" t="n">
        <f aca="false">IF(SUM(K1235:O1235)=0,1,0)</f>
        <v>1</v>
      </c>
      <c r="Q1235" s="3" t="n">
        <f aca="false">IF(AND(AVERAGE(F1235,J1235)=H1235,AVERAGE(G1235,I1235)=H1235),1,0)</f>
        <v>0</v>
      </c>
      <c r="R1235" s="0" t="n">
        <f aca="false">P1235*Q1235</f>
        <v>0</v>
      </c>
    </row>
    <row r="1236" customFormat="false" ht="15" hidden="false" customHeight="false" outlineLevel="0" collapsed="false">
      <c r="A1236" s="0" t="n">
        <v>79</v>
      </c>
      <c r="B1236" s="0" t="n">
        <v>64</v>
      </c>
      <c r="C1236" s="0" t="n">
        <v>74</v>
      </c>
      <c r="D1236" s="0" t="n">
        <v>98</v>
      </c>
      <c r="E1236" s="0" t="n">
        <v>58</v>
      </c>
      <c r="F1236" s="1" t="n">
        <f aca="false">SMALL($A1236:$E1236,1)</f>
        <v>58</v>
      </c>
      <c r="G1236" s="1" t="n">
        <f aca="false">SMALL($A1236:$E1236,2)</f>
        <v>64</v>
      </c>
      <c r="H1236" s="1" t="n">
        <f aca="false">SMALL($A1236:$E1236,3)</f>
        <v>74</v>
      </c>
      <c r="I1236" s="1" t="n">
        <f aca="false">SMALL($A1236:$E1236,4)</f>
        <v>79</v>
      </c>
      <c r="J1236" s="1" t="n">
        <f aca="false">SMALL($A1236:$E1236,5)</f>
        <v>98</v>
      </c>
      <c r="K1236" s="2" t="n">
        <f aca="false">COUNTIF($A1236:$E1236,A1236)-1</f>
        <v>0</v>
      </c>
      <c r="L1236" s="2" t="n">
        <f aca="false">COUNTIF($A1236:$E1236,B1236)-1</f>
        <v>0</v>
      </c>
      <c r="M1236" s="2" t="n">
        <f aca="false">COUNTIF($A1236:$E1236,C1236)-1</f>
        <v>0</v>
      </c>
      <c r="N1236" s="2" t="n">
        <f aca="false">COUNTIF($A1236:$E1236,D1236)-1</f>
        <v>0</v>
      </c>
      <c r="O1236" s="2" t="n">
        <f aca="false">COUNTIF($A1236:$E1236,E1236)-1</f>
        <v>0</v>
      </c>
      <c r="P1236" s="3" t="n">
        <f aca="false">IF(SUM(K1236:O1236)=0,1,0)</f>
        <v>1</v>
      </c>
      <c r="Q1236" s="3" t="n">
        <f aca="false">IF(AND(AVERAGE(F1236,J1236)=H1236,AVERAGE(G1236,I1236)=H1236),1,0)</f>
        <v>0</v>
      </c>
      <c r="R1236" s="0" t="n">
        <f aca="false">P1236*Q1236</f>
        <v>0</v>
      </c>
    </row>
    <row r="1237" customFormat="false" ht="15" hidden="false" customHeight="false" outlineLevel="0" collapsed="false">
      <c r="A1237" s="0" t="n">
        <v>74</v>
      </c>
      <c r="B1237" s="0" t="n">
        <v>86</v>
      </c>
      <c r="C1237" s="0" t="n">
        <v>22</v>
      </c>
      <c r="D1237" s="0" t="n">
        <v>40</v>
      </c>
      <c r="E1237" s="0" t="n">
        <v>69</v>
      </c>
      <c r="F1237" s="1" t="n">
        <f aca="false">SMALL($A1237:$E1237,1)</f>
        <v>22</v>
      </c>
      <c r="G1237" s="1" t="n">
        <f aca="false">SMALL($A1237:$E1237,2)</f>
        <v>40</v>
      </c>
      <c r="H1237" s="1" t="n">
        <f aca="false">SMALL($A1237:$E1237,3)</f>
        <v>69</v>
      </c>
      <c r="I1237" s="1" t="n">
        <f aca="false">SMALL($A1237:$E1237,4)</f>
        <v>74</v>
      </c>
      <c r="J1237" s="1" t="n">
        <f aca="false">SMALL($A1237:$E1237,5)</f>
        <v>86</v>
      </c>
      <c r="K1237" s="2" t="n">
        <f aca="false">COUNTIF($A1237:$E1237,A1237)-1</f>
        <v>0</v>
      </c>
      <c r="L1237" s="2" t="n">
        <f aca="false">COUNTIF($A1237:$E1237,B1237)-1</f>
        <v>0</v>
      </c>
      <c r="M1237" s="2" t="n">
        <f aca="false">COUNTIF($A1237:$E1237,C1237)-1</f>
        <v>0</v>
      </c>
      <c r="N1237" s="2" t="n">
        <f aca="false">COUNTIF($A1237:$E1237,D1237)-1</f>
        <v>0</v>
      </c>
      <c r="O1237" s="2" t="n">
        <f aca="false">COUNTIF($A1237:$E1237,E1237)-1</f>
        <v>0</v>
      </c>
      <c r="P1237" s="3" t="n">
        <f aca="false">IF(SUM(K1237:O1237)=0,1,0)</f>
        <v>1</v>
      </c>
      <c r="Q1237" s="3" t="n">
        <f aca="false">IF(AND(AVERAGE(F1237,J1237)=H1237,AVERAGE(G1237,I1237)=H1237),1,0)</f>
        <v>0</v>
      </c>
      <c r="R1237" s="0" t="n">
        <f aca="false">P1237*Q1237</f>
        <v>0</v>
      </c>
    </row>
    <row r="1238" customFormat="false" ht="15" hidden="false" customHeight="false" outlineLevel="0" collapsed="false">
      <c r="A1238" s="0" t="n">
        <v>47</v>
      </c>
      <c r="B1238" s="0" t="n">
        <v>71</v>
      </c>
      <c r="C1238" s="0" t="n">
        <v>86</v>
      </c>
      <c r="D1238" s="0" t="n">
        <v>98</v>
      </c>
      <c r="E1238" s="0" t="n">
        <v>65</v>
      </c>
      <c r="F1238" s="1" t="n">
        <f aca="false">SMALL($A1238:$E1238,1)</f>
        <v>47</v>
      </c>
      <c r="G1238" s="1" t="n">
        <f aca="false">SMALL($A1238:$E1238,2)</f>
        <v>65</v>
      </c>
      <c r="H1238" s="1" t="n">
        <f aca="false">SMALL($A1238:$E1238,3)</f>
        <v>71</v>
      </c>
      <c r="I1238" s="1" t="n">
        <f aca="false">SMALL($A1238:$E1238,4)</f>
        <v>86</v>
      </c>
      <c r="J1238" s="1" t="n">
        <f aca="false">SMALL($A1238:$E1238,5)</f>
        <v>98</v>
      </c>
      <c r="K1238" s="2" t="n">
        <f aca="false">COUNTIF($A1238:$E1238,A1238)-1</f>
        <v>0</v>
      </c>
      <c r="L1238" s="2" t="n">
        <f aca="false">COUNTIF($A1238:$E1238,B1238)-1</f>
        <v>0</v>
      </c>
      <c r="M1238" s="2" t="n">
        <f aca="false">COUNTIF($A1238:$E1238,C1238)-1</f>
        <v>0</v>
      </c>
      <c r="N1238" s="2" t="n">
        <f aca="false">COUNTIF($A1238:$E1238,D1238)-1</f>
        <v>0</v>
      </c>
      <c r="O1238" s="2" t="n">
        <f aca="false">COUNTIF($A1238:$E1238,E1238)-1</f>
        <v>0</v>
      </c>
      <c r="P1238" s="3" t="n">
        <f aca="false">IF(SUM(K1238:O1238)=0,1,0)</f>
        <v>1</v>
      </c>
      <c r="Q1238" s="3" t="n">
        <f aca="false">IF(AND(AVERAGE(F1238,J1238)=H1238,AVERAGE(G1238,I1238)=H1238),1,0)</f>
        <v>0</v>
      </c>
      <c r="R1238" s="0" t="n">
        <f aca="false">P1238*Q1238</f>
        <v>0</v>
      </c>
    </row>
    <row r="1239" customFormat="false" ht="15" hidden="false" customHeight="false" outlineLevel="0" collapsed="false">
      <c r="A1239" s="0" t="n">
        <v>94</v>
      </c>
      <c r="B1239" s="0" t="n">
        <v>44</v>
      </c>
      <c r="C1239" s="0" t="n">
        <v>13</v>
      </c>
      <c r="D1239" s="0" t="n">
        <v>42</v>
      </c>
      <c r="E1239" s="0" t="n">
        <v>46</v>
      </c>
      <c r="F1239" s="1" t="n">
        <f aca="false">SMALL($A1239:$E1239,1)</f>
        <v>13</v>
      </c>
      <c r="G1239" s="1" t="n">
        <f aca="false">SMALL($A1239:$E1239,2)</f>
        <v>42</v>
      </c>
      <c r="H1239" s="1" t="n">
        <f aca="false">SMALL($A1239:$E1239,3)</f>
        <v>44</v>
      </c>
      <c r="I1239" s="1" t="n">
        <f aca="false">SMALL($A1239:$E1239,4)</f>
        <v>46</v>
      </c>
      <c r="J1239" s="1" t="n">
        <f aca="false">SMALL($A1239:$E1239,5)</f>
        <v>94</v>
      </c>
      <c r="K1239" s="2" t="n">
        <f aca="false">COUNTIF($A1239:$E1239,A1239)-1</f>
        <v>0</v>
      </c>
      <c r="L1239" s="2" t="n">
        <f aca="false">COUNTIF($A1239:$E1239,B1239)-1</f>
        <v>0</v>
      </c>
      <c r="M1239" s="2" t="n">
        <f aca="false">COUNTIF($A1239:$E1239,C1239)-1</f>
        <v>0</v>
      </c>
      <c r="N1239" s="2" t="n">
        <f aca="false">COUNTIF($A1239:$E1239,D1239)-1</f>
        <v>0</v>
      </c>
      <c r="O1239" s="2" t="n">
        <f aca="false">COUNTIF($A1239:$E1239,E1239)-1</f>
        <v>0</v>
      </c>
      <c r="P1239" s="3" t="n">
        <f aca="false">IF(SUM(K1239:O1239)=0,1,0)</f>
        <v>1</v>
      </c>
      <c r="Q1239" s="3" t="n">
        <f aca="false">IF(AND(AVERAGE(F1239,J1239)=H1239,AVERAGE(G1239,I1239)=H1239),1,0)</f>
        <v>0</v>
      </c>
      <c r="R1239" s="0" t="n">
        <f aca="false">P1239*Q1239</f>
        <v>0</v>
      </c>
    </row>
    <row r="1240" customFormat="false" ht="15" hidden="false" customHeight="false" outlineLevel="0" collapsed="false">
      <c r="A1240" s="0" t="n">
        <v>26</v>
      </c>
      <c r="B1240" s="0" t="n">
        <v>43</v>
      </c>
      <c r="C1240" s="0" t="n">
        <v>95</v>
      </c>
      <c r="D1240" s="0" t="n">
        <v>14</v>
      </c>
      <c r="E1240" s="0" t="n">
        <v>95</v>
      </c>
      <c r="F1240" s="1" t="n">
        <f aca="false">SMALL($A1240:$E1240,1)</f>
        <v>14</v>
      </c>
      <c r="G1240" s="1" t="n">
        <f aca="false">SMALL($A1240:$E1240,2)</f>
        <v>26</v>
      </c>
      <c r="H1240" s="1" t="n">
        <f aca="false">SMALL($A1240:$E1240,3)</f>
        <v>43</v>
      </c>
      <c r="I1240" s="1" t="n">
        <f aca="false">SMALL($A1240:$E1240,4)</f>
        <v>95</v>
      </c>
      <c r="J1240" s="1" t="n">
        <f aca="false">SMALL($A1240:$E1240,5)</f>
        <v>95</v>
      </c>
      <c r="K1240" s="2" t="n">
        <f aca="false">COUNTIF($A1240:$E1240,A1240)-1</f>
        <v>0</v>
      </c>
      <c r="L1240" s="2" t="n">
        <f aca="false">COUNTIF($A1240:$E1240,B1240)-1</f>
        <v>0</v>
      </c>
      <c r="M1240" s="2" t="n">
        <f aca="false">COUNTIF($A1240:$E1240,C1240)-1</f>
        <v>1</v>
      </c>
      <c r="N1240" s="2" t="n">
        <f aca="false">COUNTIF($A1240:$E1240,D1240)-1</f>
        <v>0</v>
      </c>
      <c r="O1240" s="2" t="n">
        <f aca="false">COUNTIF($A1240:$E1240,E1240)-1</f>
        <v>1</v>
      </c>
      <c r="P1240" s="3" t="n">
        <f aca="false">IF(SUM(K1240:O1240)=0,1,0)</f>
        <v>0</v>
      </c>
      <c r="Q1240" s="3" t="n">
        <f aca="false">IF(AND(AVERAGE(F1240,J1240)=H1240,AVERAGE(G1240,I1240)=H1240),1,0)</f>
        <v>0</v>
      </c>
      <c r="R1240" s="0" t="n">
        <f aca="false">P1240*Q1240</f>
        <v>0</v>
      </c>
    </row>
    <row r="1241" customFormat="false" ht="15" hidden="false" customHeight="false" outlineLevel="0" collapsed="false">
      <c r="A1241" s="0" t="n">
        <v>81</v>
      </c>
      <c r="B1241" s="0" t="n">
        <v>94</v>
      </c>
      <c r="C1241" s="0" t="n">
        <v>76</v>
      </c>
      <c r="D1241" s="0" t="n">
        <v>39</v>
      </c>
      <c r="E1241" s="0" t="n">
        <v>39</v>
      </c>
      <c r="F1241" s="1" t="n">
        <f aca="false">SMALL($A1241:$E1241,1)</f>
        <v>39</v>
      </c>
      <c r="G1241" s="1" t="n">
        <f aca="false">SMALL($A1241:$E1241,2)</f>
        <v>39</v>
      </c>
      <c r="H1241" s="1" t="n">
        <f aca="false">SMALL($A1241:$E1241,3)</f>
        <v>76</v>
      </c>
      <c r="I1241" s="1" t="n">
        <f aca="false">SMALL($A1241:$E1241,4)</f>
        <v>81</v>
      </c>
      <c r="J1241" s="1" t="n">
        <f aca="false">SMALL($A1241:$E1241,5)</f>
        <v>94</v>
      </c>
      <c r="K1241" s="2" t="n">
        <f aca="false">COUNTIF($A1241:$E1241,A1241)-1</f>
        <v>0</v>
      </c>
      <c r="L1241" s="2" t="n">
        <f aca="false">COUNTIF($A1241:$E1241,B1241)-1</f>
        <v>0</v>
      </c>
      <c r="M1241" s="2" t="n">
        <f aca="false">COUNTIF($A1241:$E1241,C1241)-1</f>
        <v>0</v>
      </c>
      <c r="N1241" s="2" t="n">
        <f aca="false">COUNTIF($A1241:$E1241,D1241)-1</f>
        <v>1</v>
      </c>
      <c r="O1241" s="2" t="n">
        <f aca="false">COUNTIF($A1241:$E1241,E1241)-1</f>
        <v>1</v>
      </c>
      <c r="P1241" s="3" t="n">
        <f aca="false">IF(SUM(K1241:O1241)=0,1,0)</f>
        <v>0</v>
      </c>
      <c r="Q1241" s="3" t="n">
        <f aca="false">IF(AND(AVERAGE(F1241,J1241)=H1241,AVERAGE(G1241,I1241)=H1241),1,0)</f>
        <v>0</v>
      </c>
      <c r="R1241" s="0" t="n">
        <f aca="false">P1241*Q1241</f>
        <v>0</v>
      </c>
    </row>
    <row r="1242" customFormat="false" ht="15" hidden="false" customHeight="false" outlineLevel="0" collapsed="false">
      <c r="A1242" s="0" t="n">
        <v>12</v>
      </c>
      <c r="B1242" s="0" t="n">
        <v>17</v>
      </c>
      <c r="C1242" s="0" t="n">
        <v>26</v>
      </c>
      <c r="D1242" s="0" t="n">
        <v>77</v>
      </c>
      <c r="E1242" s="0" t="n">
        <v>62</v>
      </c>
      <c r="F1242" s="1" t="n">
        <f aca="false">SMALL($A1242:$E1242,1)</f>
        <v>12</v>
      </c>
      <c r="G1242" s="1" t="n">
        <f aca="false">SMALL($A1242:$E1242,2)</f>
        <v>17</v>
      </c>
      <c r="H1242" s="1" t="n">
        <f aca="false">SMALL($A1242:$E1242,3)</f>
        <v>26</v>
      </c>
      <c r="I1242" s="1" t="n">
        <f aca="false">SMALL($A1242:$E1242,4)</f>
        <v>62</v>
      </c>
      <c r="J1242" s="1" t="n">
        <f aca="false">SMALL($A1242:$E1242,5)</f>
        <v>77</v>
      </c>
      <c r="K1242" s="2" t="n">
        <f aca="false">COUNTIF($A1242:$E1242,A1242)-1</f>
        <v>0</v>
      </c>
      <c r="L1242" s="2" t="n">
        <f aca="false">COUNTIF($A1242:$E1242,B1242)-1</f>
        <v>0</v>
      </c>
      <c r="M1242" s="2" t="n">
        <f aca="false">COUNTIF($A1242:$E1242,C1242)-1</f>
        <v>0</v>
      </c>
      <c r="N1242" s="2" t="n">
        <f aca="false">COUNTIF($A1242:$E1242,D1242)-1</f>
        <v>0</v>
      </c>
      <c r="O1242" s="2" t="n">
        <f aca="false">COUNTIF($A1242:$E1242,E1242)-1</f>
        <v>0</v>
      </c>
      <c r="P1242" s="3" t="n">
        <f aca="false">IF(SUM(K1242:O1242)=0,1,0)</f>
        <v>1</v>
      </c>
      <c r="Q1242" s="3" t="n">
        <f aca="false">IF(AND(AVERAGE(F1242,J1242)=H1242,AVERAGE(G1242,I1242)=H1242),1,0)</f>
        <v>0</v>
      </c>
      <c r="R1242" s="0" t="n">
        <f aca="false">P1242*Q1242</f>
        <v>0</v>
      </c>
    </row>
    <row r="1243" customFormat="false" ht="15" hidden="false" customHeight="false" outlineLevel="0" collapsed="false">
      <c r="A1243" s="0" t="n">
        <v>65</v>
      </c>
      <c r="B1243" s="0" t="n">
        <v>36</v>
      </c>
      <c r="C1243" s="0" t="n">
        <v>58</v>
      </c>
      <c r="D1243" s="0" t="n">
        <v>79</v>
      </c>
      <c r="E1243" s="0" t="n">
        <v>20</v>
      </c>
      <c r="F1243" s="1" t="n">
        <f aca="false">SMALL($A1243:$E1243,1)</f>
        <v>20</v>
      </c>
      <c r="G1243" s="1" t="n">
        <f aca="false">SMALL($A1243:$E1243,2)</f>
        <v>36</v>
      </c>
      <c r="H1243" s="1" t="n">
        <f aca="false">SMALL($A1243:$E1243,3)</f>
        <v>58</v>
      </c>
      <c r="I1243" s="1" t="n">
        <f aca="false">SMALL($A1243:$E1243,4)</f>
        <v>65</v>
      </c>
      <c r="J1243" s="1" t="n">
        <f aca="false">SMALL($A1243:$E1243,5)</f>
        <v>79</v>
      </c>
      <c r="K1243" s="2" t="n">
        <f aca="false">COUNTIF($A1243:$E1243,A1243)-1</f>
        <v>0</v>
      </c>
      <c r="L1243" s="2" t="n">
        <f aca="false">COUNTIF($A1243:$E1243,B1243)-1</f>
        <v>0</v>
      </c>
      <c r="M1243" s="2" t="n">
        <f aca="false">COUNTIF($A1243:$E1243,C1243)-1</f>
        <v>0</v>
      </c>
      <c r="N1243" s="2" t="n">
        <f aca="false">COUNTIF($A1243:$E1243,D1243)-1</f>
        <v>0</v>
      </c>
      <c r="O1243" s="2" t="n">
        <f aca="false">COUNTIF($A1243:$E1243,E1243)-1</f>
        <v>0</v>
      </c>
      <c r="P1243" s="3" t="n">
        <f aca="false">IF(SUM(K1243:O1243)=0,1,0)</f>
        <v>1</v>
      </c>
      <c r="Q1243" s="3" t="n">
        <f aca="false">IF(AND(AVERAGE(F1243,J1243)=H1243,AVERAGE(G1243,I1243)=H1243),1,0)</f>
        <v>0</v>
      </c>
      <c r="R1243" s="0" t="n">
        <f aca="false">P1243*Q1243</f>
        <v>0</v>
      </c>
    </row>
    <row r="1244" customFormat="false" ht="15" hidden="false" customHeight="false" outlineLevel="0" collapsed="false">
      <c r="A1244" s="0" t="n">
        <v>93</v>
      </c>
      <c r="B1244" s="0" t="n">
        <v>75</v>
      </c>
      <c r="C1244" s="0" t="n">
        <v>11</v>
      </c>
      <c r="D1244" s="0" t="n">
        <v>32</v>
      </c>
      <c r="E1244" s="0" t="n">
        <v>29</v>
      </c>
      <c r="F1244" s="1" t="n">
        <f aca="false">SMALL($A1244:$E1244,1)</f>
        <v>11</v>
      </c>
      <c r="G1244" s="1" t="n">
        <f aca="false">SMALL($A1244:$E1244,2)</f>
        <v>29</v>
      </c>
      <c r="H1244" s="1" t="n">
        <f aca="false">SMALL($A1244:$E1244,3)</f>
        <v>32</v>
      </c>
      <c r="I1244" s="1" t="n">
        <f aca="false">SMALL($A1244:$E1244,4)</f>
        <v>75</v>
      </c>
      <c r="J1244" s="1" t="n">
        <f aca="false">SMALL($A1244:$E1244,5)</f>
        <v>93</v>
      </c>
      <c r="K1244" s="2" t="n">
        <f aca="false">COUNTIF($A1244:$E1244,A1244)-1</f>
        <v>0</v>
      </c>
      <c r="L1244" s="2" t="n">
        <f aca="false">COUNTIF($A1244:$E1244,B1244)-1</f>
        <v>0</v>
      </c>
      <c r="M1244" s="2" t="n">
        <f aca="false">COUNTIF($A1244:$E1244,C1244)-1</f>
        <v>0</v>
      </c>
      <c r="N1244" s="2" t="n">
        <f aca="false">COUNTIF($A1244:$E1244,D1244)-1</f>
        <v>0</v>
      </c>
      <c r="O1244" s="2" t="n">
        <f aca="false">COUNTIF($A1244:$E1244,E1244)-1</f>
        <v>0</v>
      </c>
      <c r="P1244" s="3" t="n">
        <f aca="false">IF(SUM(K1244:O1244)=0,1,0)</f>
        <v>1</v>
      </c>
      <c r="Q1244" s="3" t="n">
        <f aca="false">IF(AND(AVERAGE(F1244,J1244)=H1244,AVERAGE(G1244,I1244)=H1244),1,0)</f>
        <v>0</v>
      </c>
      <c r="R1244" s="0" t="n">
        <f aca="false">P1244*Q1244</f>
        <v>0</v>
      </c>
    </row>
    <row r="1245" customFormat="false" ht="15" hidden="false" customHeight="false" outlineLevel="0" collapsed="false">
      <c r="A1245" s="0" t="n">
        <v>93</v>
      </c>
      <c r="B1245" s="0" t="n">
        <v>32</v>
      </c>
      <c r="C1245" s="0" t="n">
        <v>77</v>
      </c>
      <c r="D1245" s="0" t="n">
        <v>87</v>
      </c>
      <c r="E1245" s="0" t="n">
        <v>82</v>
      </c>
      <c r="F1245" s="1" t="n">
        <f aca="false">SMALL($A1245:$E1245,1)</f>
        <v>32</v>
      </c>
      <c r="G1245" s="1" t="n">
        <f aca="false">SMALL($A1245:$E1245,2)</f>
        <v>77</v>
      </c>
      <c r="H1245" s="1" t="n">
        <f aca="false">SMALL($A1245:$E1245,3)</f>
        <v>82</v>
      </c>
      <c r="I1245" s="1" t="n">
        <f aca="false">SMALL($A1245:$E1245,4)</f>
        <v>87</v>
      </c>
      <c r="J1245" s="1" t="n">
        <f aca="false">SMALL($A1245:$E1245,5)</f>
        <v>93</v>
      </c>
      <c r="K1245" s="2" t="n">
        <f aca="false">COUNTIF($A1245:$E1245,A1245)-1</f>
        <v>0</v>
      </c>
      <c r="L1245" s="2" t="n">
        <f aca="false">COUNTIF($A1245:$E1245,B1245)-1</f>
        <v>0</v>
      </c>
      <c r="M1245" s="2" t="n">
        <f aca="false">COUNTIF($A1245:$E1245,C1245)-1</f>
        <v>0</v>
      </c>
      <c r="N1245" s="2" t="n">
        <f aca="false">COUNTIF($A1245:$E1245,D1245)-1</f>
        <v>0</v>
      </c>
      <c r="O1245" s="2" t="n">
        <f aca="false">COUNTIF($A1245:$E1245,E1245)-1</f>
        <v>0</v>
      </c>
      <c r="P1245" s="3" t="n">
        <f aca="false">IF(SUM(K1245:O1245)=0,1,0)</f>
        <v>1</v>
      </c>
      <c r="Q1245" s="3" t="n">
        <f aca="false">IF(AND(AVERAGE(F1245,J1245)=H1245,AVERAGE(G1245,I1245)=H1245),1,0)</f>
        <v>0</v>
      </c>
      <c r="R1245" s="0" t="n">
        <f aca="false">P1245*Q1245</f>
        <v>0</v>
      </c>
    </row>
    <row r="1246" customFormat="false" ht="15" hidden="false" customHeight="false" outlineLevel="0" collapsed="false">
      <c r="A1246" s="0" t="n">
        <v>24</v>
      </c>
      <c r="B1246" s="0" t="n">
        <v>18</v>
      </c>
      <c r="C1246" s="0" t="n">
        <v>97</v>
      </c>
      <c r="D1246" s="0" t="n">
        <v>60</v>
      </c>
      <c r="E1246" s="0" t="n">
        <v>57</v>
      </c>
      <c r="F1246" s="1" t="n">
        <f aca="false">SMALL($A1246:$E1246,1)</f>
        <v>18</v>
      </c>
      <c r="G1246" s="1" t="n">
        <f aca="false">SMALL($A1246:$E1246,2)</f>
        <v>24</v>
      </c>
      <c r="H1246" s="1" t="n">
        <f aca="false">SMALL($A1246:$E1246,3)</f>
        <v>57</v>
      </c>
      <c r="I1246" s="1" t="n">
        <f aca="false">SMALL($A1246:$E1246,4)</f>
        <v>60</v>
      </c>
      <c r="J1246" s="1" t="n">
        <f aca="false">SMALL($A1246:$E1246,5)</f>
        <v>97</v>
      </c>
      <c r="K1246" s="2" t="n">
        <f aca="false">COUNTIF($A1246:$E1246,A1246)-1</f>
        <v>0</v>
      </c>
      <c r="L1246" s="2" t="n">
        <f aca="false">COUNTIF($A1246:$E1246,B1246)-1</f>
        <v>0</v>
      </c>
      <c r="M1246" s="2" t="n">
        <f aca="false">COUNTIF($A1246:$E1246,C1246)-1</f>
        <v>0</v>
      </c>
      <c r="N1246" s="2" t="n">
        <f aca="false">COUNTIF($A1246:$E1246,D1246)-1</f>
        <v>0</v>
      </c>
      <c r="O1246" s="2" t="n">
        <f aca="false">COUNTIF($A1246:$E1246,E1246)-1</f>
        <v>0</v>
      </c>
      <c r="P1246" s="3" t="n">
        <f aca="false">IF(SUM(K1246:O1246)=0,1,0)</f>
        <v>1</v>
      </c>
      <c r="Q1246" s="3" t="n">
        <f aca="false">IF(AND(AVERAGE(F1246,J1246)=H1246,AVERAGE(G1246,I1246)=H1246),1,0)</f>
        <v>0</v>
      </c>
      <c r="R1246" s="0" t="n">
        <f aca="false">P1246*Q1246</f>
        <v>0</v>
      </c>
    </row>
    <row r="1247" customFormat="false" ht="15" hidden="false" customHeight="false" outlineLevel="0" collapsed="false">
      <c r="A1247" s="0" t="n">
        <v>45</v>
      </c>
      <c r="B1247" s="0" t="n">
        <v>68</v>
      </c>
      <c r="C1247" s="0" t="n">
        <v>70</v>
      </c>
      <c r="D1247" s="0" t="n">
        <v>12</v>
      </c>
      <c r="E1247" s="0" t="n">
        <v>77</v>
      </c>
      <c r="F1247" s="1" t="n">
        <f aca="false">SMALL($A1247:$E1247,1)</f>
        <v>12</v>
      </c>
      <c r="G1247" s="1" t="n">
        <f aca="false">SMALL($A1247:$E1247,2)</f>
        <v>45</v>
      </c>
      <c r="H1247" s="1" t="n">
        <f aca="false">SMALL($A1247:$E1247,3)</f>
        <v>68</v>
      </c>
      <c r="I1247" s="1" t="n">
        <f aca="false">SMALL($A1247:$E1247,4)</f>
        <v>70</v>
      </c>
      <c r="J1247" s="1" t="n">
        <f aca="false">SMALL($A1247:$E1247,5)</f>
        <v>77</v>
      </c>
      <c r="K1247" s="2" t="n">
        <f aca="false">COUNTIF($A1247:$E1247,A1247)-1</f>
        <v>0</v>
      </c>
      <c r="L1247" s="2" t="n">
        <f aca="false">COUNTIF($A1247:$E1247,B1247)-1</f>
        <v>0</v>
      </c>
      <c r="M1247" s="2" t="n">
        <f aca="false">COUNTIF($A1247:$E1247,C1247)-1</f>
        <v>0</v>
      </c>
      <c r="N1247" s="2" t="n">
        <f aca="false">COUNTIF($A1247:$E1247,D1247)-1</f>
        <v>0</v>
      </c>
      <c r="O1247" s="2" t="n">
        <f aca="false">COUNTIF($A1247:$E1247,E1247)-1</f>
        <v>0</v>
      </c>
      <c r="P1247" s="3" t="n">
        <f aca="false">IF(SUM(K1247:O1247)=0,1,0)</f>
        <v>1</v>
      </c>
      <c r="Q1247" s="3" t="n">
        <f aca="false">IF(AND(AVERAGE(F1247,J1247)=H1247,AVERAGE(G1247,I1247)=H1247),1,0)</f>
        <v>0</v>
      </c>
      <c r="R1247" s="0" t="n">
        <f aca="false">P1247*Q1247</f>
        <v>0</v>
      </c>
    </row>
    <row r="1248" customFormat="false" ht="15" hidden="false" customHeight="false" outlineLevel="0" collapsed="false">
      <c r="A1248" s="0" t="n">
        <v>79</v>
      </c>
      <c r="B1248" s="0" t="n">
        <v>20</v>
      </c>
      <c r="C1248" s="0" t="n">
        <v>83</v>
      </c>
      <c r="D1248" s="0" t="n">
        <v>10</v>
      </c>
      <c r="E1248" s="0" t="n">
        <v>66</v>
      </c>
      <c r="F1248" s="1" t="n">
        <f aca="false">SMALL($A1248:$E1248,1)</f>
        <v>10</v>
      </c>
      <c r="G1248" s="1" t="n">
        <f aca="false">SMALL($A1248:$E1248,2)</f>
        <v>20</v>
      </c>
      <c r="H1248" s="1" t="n">
        <f aca="false">SMALL($A1248:$E1248,3)</f>
        <v>66</v>
      </c>
      <c r="I1248" s="1" t="n">
        <f aca="false">SMALL($A1248:$E1248,4)</f>
        <v>79</v>
      </c>
      <c r="J1248" s="1" t="n">
        <f aca="false">SMALL($A1248:$E1248,5)</f>
        <v>83</v>
      </c>
      <c r="K1248" s="2" t="n">
        <f aca="false">COUNTIF($A1248:$E1248,A1248)-1</f>
        <v>0</v>
      </c>
      <c r="L1248" s="2" t="n">
        <f aca="false">COUNTIF($A1248:$E1248,B1248)-1</f>
        <v>0</v>
      </c>
      <c r="M1248" s="2" t="n">
        <f aca="false">COUNTIF($A1248:$E1248,C1248)-1</f>
        <v>0</v>
      </c>
      <c r="N1248" s="2" t="n">
        <f aca="false">COUNTIF($A1248:$E1248,D1248)-1</f>
        <v>0</v>
      </c>
      <c r="O1248" s="2" t="n">
        <f aca="false">COUNTIF($A1248:$E1248,E1248)-1</f>
        <v>0</v>
      </c>
      <c r="P1248" s="3" t="n">
        <f aca="false">IF(SUM(K1248:O1248)=0,1,0)</f>
        <v>1</v>
      </c>
      <c r="Q1248" s="3" t="n">
        <f aca="false">IF(AND(AVERAGE(F1248,J1248)=H1248,AVERAGE(G1248,I1248)=H1248),1,0)</f>
        <v>0</v>
      </c>
      <c r="R1248" s="0" t="n">
        <f aca="false">P1248*Q1248</f>
        <v>0</v>
      </c>
    </row>
    <row r="1249" customFormat="false" ht="15" hidden="false" customHeight="false" outlineLevel="0" collapsed="false">
      <c r="A1249" s="0" t="n">
        <v>40</v>
      </c>
      <c r="B1249" s="0" t="n">
        <v>55</v>
      </c>
      <c r="C1249" s="0" t="n">
        <v>18</v>
      </c>
      <c r="D1249" s="0" t="n">
        <v>45</v>
      </c>
      <c r="E1249" s="0" t="n">
        <v>10</v>
      </c>
      <c r="F1249" s="1" t="n">
        <f aca="false">SMALL($A1249:$E1249,1)</f>
        <v>10</v>
      </c>
      <c r="G1249" s="1" t="n">
        <f aca="false">SMALL($A1249:$E1249,2)</f>
        <v>18</v>
      </c>
      <c r="H1249" s="1" t="n">
        <f aca="false">SMALL($A1249:$E1249,3)</f>
        <v>40</v>
      </c>
      <c r="I1249" s="1" t="n">
        <f aca="false">SMALL($A1249:$E1249,4)</f>
        <v>45</v>
      </c>
      <c r="J1249" s="1" t="n">
        <f aca="false">SMALL($A1249:$E1249,5)</f>
        <v>55</v>
      </c>
      <c r="K1249" s="2" t="n">
        <f aca="false">COUNTIF($A1249:$E1249,A1249)-1</f>
        <v>0</v>
      </c>
      <c r="L1249" s="2" t="n">
        <f aca="false">COUNTIF($A1249:$E1249,B1249)-1</f>
        <v>0</v>
      </c>
      <c r="M1249" s="2" t="n">
        <f aca="false">COUNTIF($A1249:$E1249,C1249)-1</f>
        <v>0</v>
      </c>
      <c r="N1249" s="2" t="n">
        <f aca="false">COUNTIF($A1249:$E1249,D1249)-1</f>
        <v>0</v>
      </c>
      <c r="O1249" s="2" t="n">
        <f aca="false">COUNTIF($A1249:$E1249,E1249)-1</f>
        <v>0</v>
      </c>
      <c r="P1249" s="3" t="n">
        <f aca="false">IF(SUM(K1249:O1249)=0,1,0)</f>
        <v>1</v>
      </c>
      <c r="Q1249" s="3" t="n">
        <f aca="false">IF(AND(AVERAGE(F1249,J1249)=H1249,AVERAGE(G1249,I1249)=H1249),1,0)</f>
        <v>0</v>
      </c>
      <c r="R1249" s="0" t="n">
        <f aca="false">P1249*Q1249</f>
        <v>0</v>
      </c>
    </row>
    <row r="1250" customFormat="false" ht="15" hidden="false" customHeight="false" outlineLevel="0" collapsed="false">
      <c r="A1250" s="0" t="n">
        <v>68</v>
      </c>
      <c r="B1250" s="0" t="n">
        <v>85</v>
      </c>
      <c r="C1250" s="0" t="n">
        <v>34</v>
      </c>
      <c r="D1250" s="0" t="n">
        <v>31</v>
      </c>
      <c r="E1250" s="0" t="n">
        <v>52</v>
      </c>
      <c r="F1250" s="1" t="n">
        <f aca="false">SMALL($A1250:$E1250,1)</f>
        <v>31</v>
      </c>
      <c r="G1250" s="1" t="n">
        <f aca="false">SMALL($A1250:$E1250,2)</f>
        <v>34</v>
      </c>
      <c r="H1250" s="1" t="n">
        <f aca="false">SMALL($A1250:$E1250,3)</f>
        <v>52</v>
      </c>
      <c r="I1250" s="1" t="n">
        <f aca="false">SMALL($A1250:$E1250,4)</f>
        <v>68</v>
      </c>
      <c r="J1250" s="1" t="n">
        <f aca="false">SMALL($A1250:$E1250,5)</f>
        <v>85</v>
      </c>
      <c r="K1250" s="2" t="n">
        <f aca="false">COUNTIF($A1250:$E1250,A1250)-1</f>
        <v>0</v>
      </c>
      <c r="L1250" s="2" t="n">
        <f aca="false">COUNTIF($A1250:$E1250,B1250)-1</f>
        <v>0</v>
      </c>
      <c r="M1250" s="2" t="n">
        <f aca="false">COUNTIF($A1250:$E1250,C1250)-1</f>
        <v>0</v>
      </c>
      <c r="N1250" s="2" t="n">
        <f aca="false">COUNTIF($A1250:$E1250,D1250)-1</f>
        <v>0</v>
      </c>
      <c r="O1250" s="2" t="n">
        <f aca="false">COUNTIF($A1250:$E1250,E1250)-1</f>
        <v>0</v>
      </c>
      <c r="P1250" s="3" t="n">
        <f aca="false">IF(SUM(K1250:O1250)=0,1,0)</f>
        <v>1</v>
      </c>
      <c r="Q1250" s="3" t="n">
        <f aca="false">IF(AND(AVERAGE(F1250,J1250)=H1250,AVERAGE(G1250,I1250)=H1250),1,0)</f>
        <v>0</v>
      </c>
      <c r="R1250" s="0" t="n">
        <f aca="false">P1250*Q1250</f>
        <v>0</v>
      </c>
    </row>
    <row r="1251" customFormat="false" ht="15" hidden="false" customHeight="false" outlineLevel="0" collapsed="false">
      <c r="A1251" s="0" t="n">
        <v>51</v>
      </c>
      <c r="B1251" s="0" t="n">
        <v>41</v>
      </c>
      <c r="C1251" s="0" t="n">
        <v>73</v>
      </c>
      <c r="D1251" s="0" t="n">
        <v>84</v>
      </c>
      <c r="E1251" s="0" t="n">
        <v>12</v>
      </c>
      <c r="F1251" s="1" t="n">
        <f aca="false">SMALL($A1251:$E1251,1)</f>
        <v>12</v>
      </c>
      <c r="G1251" s="1" t="n">
        <f aca="false">SMALL($A1251:$E1251,2)</f>
        <v>41</v>
      </c>
      <c r="H1251" s="1" t="n">
        <f aca="false">SMALL($A1251:$E1251,3)</f>
        <v>51</v>
      </c>
      <c r="I1251" s="1" t="n">
        <f aca="false">SMALL($A1251:$E1251,4)</f>
        <v>73</v>
      </c>
      <c r="J1251" s="1" t="n">
        <f aca="false">SMALL($A1251:$E1251,5)</f>
        <v>84</v>
      </c>
      <c r="K1251" s="2" t="n">
        <f aca="false">COUNTIF($A1251:$E1251,A1251)-1</f>
        <v>0</v>
      </c>
      <c r="L1251" s="2" t="n">
        <f aca="false">COUNTIF($A1251:$E1251,B1251)-1</f>
        <v>0</v>
      </c>
      <c r="M1251" s="2" t="n">
        <f aca="false">COUNTIF($A1251:$E1251,C1251)-1</f>
        <v>0</v>
      </c>
      <c r="N1251" s="2" t="n">
        <f aca="false">COUNTIF($A1251:$E1251,D1251)-1</f>
        <v>0</v>
      </c>
      <c r="O1251" s="2" t="n">
        <f aca="false">COUNTIF($A1251:$E1251,E1251)-1</f>
        <v>0</v>
      </c>
      <c r="P1251" s="3" t="n">
        <f aca="false">IF(SUM(K1251:O1251)=0,1,0)</f>
        <v>1</v>
      </c>
      <c r="Q1251" s="3" t="n">
        <f aca="false">IF(AND(AVERAGE(F1251,J1251)=H1251,AVERAGE(G1251,I1251)=H1251),1,0)</f>
        <v>0</v>
      </c>
      <c r="R1251" s="0" t="n">
        <f aca="false">P1251*Q1251</f>
        <v>0</v>
      </c>
    </row>
    <row r="1252" customFormat="false" ht="15" hidden="false" customHeight="false" outlineLevel="0" collapsed="false">
      <c r="A1252" s="0" t="n">
        <v>58</v>
      </c>
      <c r="B1252" s="0" t="n">
        <v>26</v>
      </c>
      <c r="C1252" s="0" t="n">
        <v>88</v>
      </c>
      <c r="D1252" s="0" t="n">
        <v>56</v>
      </c>
      <c r="E1252" s="0" t="n">
        <v>25</v>
      </c>
      <c r="F1252" s="1" t="n">
        <f aca="false">SMALL($A1252:$E1252,1)</f>
        <v>25</v>
      </c>
      <c r="G1252" s="1" t="n">
        <f aca="false">SMALL($A1252:$E1252,2)</f>
        <v>26</v>
      </c>
      <c r="H1252" s="1" t="n">
        <f aca="false">SMALL($A1252:$E1252,3)</f>
        <v>56</v>
      </c>
      <c r="I1252" s="1" t="n">
        <f aca="false">SMALL($A1252:$E1252,4)</f>
        <v>58</v>
      </c>
      <c r="J1252" s="1" t="n">
        <f aca="false">SMALL($A1252:$E1252,5)</f>
        <v>88</v>
      </c>
      <c r="K1252" s="2" t="n">
        <f aca="false">COUNTIF($A1252:$E1252,A1252)-1</f>
        <v>0</v>
      </c>
      <c r="L1252" s="2" t="n">
        <f aca="false">COUNTIF($A1252:$E1252,B1252)-1</f>
        <v>0</v>
      </c>
      <c r="M1252" s="2" t="n">
        <f aca="false">COUNTIF($A1252:$E1252,C1252)-1</f>
        <v>0</v>
      </c>
      <c r="N1252" s="2" t="n">
        <f aca="false">COUNTIF($A1252:$E1252,D1252)-1</f>
        <v>0</v>
      </c>
      <c r="O1252" s="2" t="n">
        <f aca="false">COUNTIF($A1252:$E1252,E1252)-1</f>
        <v>0</v>
      </c>
      <c r="P1252" s="3" t="n">
        <f aca="false">IF(SUM(K1252:O1252)=0,1,0)</f>
        <v>1</v>
      </c>
      <c r="Q1252" s="3" t="n">
        <f aca="false">IF(AND(AVERAGE(F1252,J1252)=H1252,AVERAGE(G1252,I1252)=H1252),1,0)</f>
        <v>0</v>
      </c>
      <c r="R1252" s="0" t="n">
        <f aca="false">P1252*Q1252</f>
        <v>0</v>
      </c>
    </row>
    <row r="1253" customFormat="false" ht="15" hidden="false" customHeight="false" outlineLevel="0" collapsed="false">
      <c r="A1253" s="0" t="n">
        <v>94</v>
      </c>
      <c r="B1253" s="0" t="n">
        <v>20</v>
      </c>
      <c r="C1253" s="0" t="n">
        <v>66</v>
      </c>
      <c r="D1253" s="0" t="n">
        <v>30</v>
      </c>
      <c r="E1253" s="0" t="n">
        <v>27</v>
      </c>
      <c r="F1253" s="1" t="n">
        <f aca="false">SMALL($A1253:$E1253,1)</f>
        <v>20</v>
      </c>
      <c r="G1253" s="1" t="n">
        <f aca="false">SMALL($A1253:$E1253,2)</f>
        <v>27</v>
      </c>
      <c r="H1253" s="1" t="n">
        <f aca="false">SMALL($A1253:$E1253,3)</f>
        <v>30</v>
      </c>
      <c r="I1253" s="1" t="n">
        <f aca="false">SMALL($A1253:$E1253,4)</f>
        <v>66</v>
      </c>
      <c r="J1253" s="1" t="n">
        <f aca="false">SMALL($A1253:$E1253,5)</f>
        <v>94</v>
      </c>
      <c r="K1253" s="2" t="n">
        <f aca="false">COUNTIF($A1253:$E1253,A1253)-1</f>
        <v>0</v>
      </c>
      <c r="L1253" s="2" t="n">
        <f aca="false">COUNTIF($A1253:$E1253,B1253)-1</f>
        <v>0</v>
      </c>
      <c r="M1253" s="2" t="n">
        <f aca="false">COUNTIF($A1253:$E1253,C1253)-1</f>
        <v>0</v>
      </c>
      <c r="N1253" s="2" t="n">
        <f aca="false">COUNTIF($A1253:$E1253,D1253)-1</f>
        <v>0</v>
      </c>
      <c r="O1253" s="2" t="n">
        <f aca="false">COUNTIF($A1253:$E1253,E1253)-1</f>
        <v>0</v>
      </c>
      <c r="P1253" s="3" t="n">
        <f aca="false">IF(SUM(K1253:O1253)=0,1,0)</f>
        <v>1</v>
      </c>
      <c r="Q1253" s="3" t="n">
        <f aca="false">IF(AND(AVERAGE(F1253,J1253)=H1253,AVERAGE(G1253,I1253)=H1253),1,0)</f>
        <v>0</v>
      </c>
      <c r="R1253" s="0" t="n">
        <f aca="false">P1253*Q1253</f>
        <v>0</v>
      </c>
    </row>
    <row r="1254" customFormat="false" ht="15" hidden="false" customHeight="false" outlineLevel="0" collapsed="false">
      <c r="A1254" s="0" t="n">
        <v>96</v>
      </c>
      <c r="B1254" s="0" t="n">
        <v>65</v>
      </c>
      <c r="C1254" s="0" t="n">
        <v>55</v>
      </c>
      <c r="D1254" s="0" t="n">
        <v>11</v>
      </c>
      <c r="E1254" s="0" t="n">
        <v>40</v>
      </c>
      <c r="F1254" s="1" t="n">
        <f aca="false">SMALL($A1254:$E1254,1)</f>
        <v>11</v>
      </c>
      <c r="G1254" s="1" t="n">
        <f aca="false">SMALL($A1254:$E1254,2)</f>
        <v>40</v>
      </c>
      <c r="H1254" s="1" t="n">
        <f aca="false">SMALL($A1254:$E1254,3)</f>
        <v>55</v>
      </c>
      <c r="I1254" s="1" t="n">
        <f aca="false">SMALL($A1254:$E1254,4)</f>
        <v>65</v>
      </c>
      <c r="J1254" s="1" t="n">
        <f aca="false">SMALL($A1254:$E1254,5)</f>
        <v>96</v>
      </c>
      <c r="K1254" s="2" t="n">
        <f aca="false">COUNTIF($A1254:$E1254,A1254)-1</f>
        <v>0</v>
      </c>
      <c r="L1254" s="2" t="n">
        <f aca="false">COUNTIF($A1254:$E1254,B1254)-1</f>
        <v>0</v>
      </c>
      <c r="M1254" s="2" t="n">
        <f aca="false">COUNTIF($A1254:$E1254,C1254)-1</f>
        <v>0</v>
      </c>
      <c r="N1254" s="2" t="n">
        <f aca="false">COUNTIF($A1254:$E1254,D1254)-1</f>
        <v>0</v>
      </c>
      <c r="O1254" s="2" t="n">
        <f aca="false">COUNTIF($A1254:$E1254,E1254)-1</f>
        <v>0</v>
      </c>
      <c r="P1254" s="3" t="n">
        <f aca="false">IF(SUM(K1254:O1254)=0,1,0)</f>
        <v>1</v>
      </c>
      <c r="Q1254" s="3" t="n">
        <f aca="false">IF(AND(AVERAGE(F1254,J1254)=H1254,AVERAGE(G1254,I1254)=H1254),1,0)</f>
        <v>0</v>
      </c>
      <c r="R1254" s="0" t="n">
        <f aca="false">P1254*Q1254</f>
        <v>0</v>
      </c>
    </row>
    <row r="1255" customFormat="false" ht="15" hidden="false" customHeight="false" outlineLevel="0" collapsed="false">
      <c r="A1255" s="0" t="n">
        <v>83</v>
      </c>
      <c r="B1255" s="0" t="n">
        <v>91</v>
      </c>
      <c r="C1255" s="0" t="n">
        <v>11</v>
      </c>
      <c r="D1255" s="0" t="n">
        <v>66</v>
      </c>
      <c r="E1255" s="0" t="n">
        <v>88</v>
      </c>
      <c r="F1255" s="1" t="n">
        <f aca="false">SMALL($A1255:$E1255,1)</f>
        <v>11</v>
      </c>
      <c r="G1255" s="1" t="n">
        <f aca="false">SMALL($A1255:$E1255,2)</f>
        <v>66</v>
      </c>
      <c r="H1255" s="1" t="n">
        <f aca="false">SMALL($A1255:$E1255,3)</f>
        <v>83</v>
      </c>
      <c r="I1255" s="1" t="n">
        <f aca="false">SMALL($A1255:$E1255,4)</f>
        <v>88</v>
      </c>
      <c r="J1255" s="1" t="n">
        <f aca="false">SMALL($A1255:$E1255,5)</f>
        <v>91</v>
      </c>
      <c r="K1255" s="2" t="n">
        <f aca="false">COUNTIF($A1255:$E1255,A1255)-1</f>
        <v>0</v>
      </c>
      <c r="L1255" s="2" t="n">
        <f aca="false">COUNTIF($A1255:$E1255,B1255)-1</f>
        <v>0</v>
      </c>
      <c r="M1255" s="2" t="n">
        <f aca="false">COUNTIF($A1255:$E1255,C1255)-1</f>
        <v>0</v>
      </c>
      <c r="N1255" s="2" t="n">
        <f aca="false">COUNTIF($A1255:$E1255,D1255)-1</f>
        <v>0</v>
      </c>
      <c r="O1255" s="2" t="n">
        <f aca="false">COUNTIF($A1255:$E1255,E1255)-1</f>
        <v>0</v>
      </c>
      <c r="P1255" s="3" t="n">
        <f aca="false">IF(SUM(K1255:O1255)=0,1,0)</f>
        <v>1</v>
      </c>
      <c r="Q1255" s="3" t="n">
        <f aca="false">IF(AND(AVERAGE(F1255,J1255)=H1255,AVERAGE(G1255,I1255)=H1255),1,0)</f>
        <v>0</v>
      </c>
      <c r="R1255" s="0" t="n">
        <f aca="false">P1255*Q1255</f>
        <v>0</v>
      </c>
    </row>
    <row r="1256" customFormat="false" ht="15" hidden="false" customHeight="false" outlineLevel="0" collapsed="false">
      <c r="A1256" s="0" t="n">
        <v>48</v>
      </c>
      <c r="B1256" s="0" t="n">
        <v>23</v>
      </c>
      <c r="C1256" s="0" t="n">
        <v>41</v>
      </c>
      <c r="D1256" s="0" t="n">
        <v>87</v>
      </c>
      <c r="E1256" s="0" t="n">
        <v>23</v>
      </c>
      <c r="F1256" s="1" t="n">
        <f aca="false">SMALL($A1256:$E1256,1)</f>
        <v>23</v>
      </c>
      <c r="G1256" s="1" t="n">
        <f aca="false">SMALL($A1256:$E1256,2)</f>
        <v>23</v>
      </c>
      <c r="H1256" s="1" t="n">
        <f aca="false">SMALL($A1256:$E1256,3)</f>
        <v>41</v>
      </c>
      <c r="I1256" s="1" t="n">
        <f aca="false">SMALL($A1256:$E1256,4)</f>
        <v>48</v>
      </c>
      <c r="J1256" s="1" t="n">
        <f aca="false">SMALL($A1256:$E1256,5)</f>
        <v>87</v>
      </c>
      <c r="K1256" s="2" t="n">
        <f aca="false">COUNTIF($A1256:$E1256,A1256)-1</f>
        <v>0</v>
      </c>
      <c r="L1256" s="2" t="n">
        <f aca="false">COUNTIF($A1256:$E1256,B1256)-1</f>
        <v>1</v>
      </c>
      <c r="M1256" s="2" t="n">
        <f aca="false">COUNTIF($A1256:$E1256,C1256)-1</f>
        <v>0</v>
      </c>
      <c r="N1256" s="2" t="n">
        <f aca="false">COUNTIF($A1256:$E1256,D1256)-1</f>
        <v>0</v>
      </c>
      <c r="O1256" s="2" t="n">
        <f aca="false">COUNTIF($A1256:$E1256,E1256)-1</f>
        <v>1</v>
      </c>
      <c r="P1256" s="3" t="n">
        <f aca="false">IF(SUM(K1256:O1256)=0,1,0)</f>
        <v>0</v>
      </c>
      <c r="Q1256" s="3" t="n">
        <f aca="false">IF(AND(AVERAGE(F1256,J1256)=H1256,AVERAGE(G1256,I1256)=H1256),1,0)</f>
        <v>0</v>
      </c>
      <c r="R1256" s="0" t="n">
        <f aca="false">P1256*Q1256</f>
        <v>0</v>
      </c>
    </row>
    <row r="1257" customFormat="false" ht="15" hidden="false" customHeight="false" outlineLevel="0" collapsed="false">
      <c r="A1257" s="0" t="n">
        <v>38</v>
      </c>
      <c r="B1257" s="0" t="n">
        <v>83</v>
      </c>
      <c r="C1257" s="0" t="n">
        <v>75</v>
      </c>
      <c r="D1257" s="0" t="n">
        <v>17</v>
      </c>
      <c r="E1257" s="0" t="n">
        <v>16</v>
      </c>
      <c r="F1257" s="1" t="n">
        <f aca="false">SMALL($A1257:$E1257,1)</f>
        <v>16</v>
      </c>
      <c r="G1257" s="1" t="n">
        <f aca="false">SMALL($A1257:$E1257,2)</f>
        <v>17</v>
      </c>
      <c r="H1257" s="1" t="n">
        <f aca="false">SMALL($A1257:$E1257,3)</f>
        <v>38</v>
      </c>
      <c r="I1257" s="1" t="n">
        <f aca="false">SMALL($A1257:$E1257,4)</f>
        <v>75</v>
      </c>
      <c r="J1257" s="1" t="n">
        <f aca="false">SMALL($A1257:$E1257,5)</f>
        <v>83</v>
      </c>
      <c r="K1257" s="2" t="n">
        <f aca="false">COUNTIF($A1257:$E1257,A1257)-1</f>
        <v>0</v>
      </c>
      <c r="L1257" s="2" t="n">
        <f aca="false">COUNTIF($A1257:$E1257,B1257)-1</f>
        <v>0</v>
      </c>
      <c r="M1257" s="2" t="n">
        <f aca="false">COUNTIF($A1257:$E1257,C1257)-1</f>
        <v>0</v>
      </c>
      <c r="N1257" s="2" t="n">
        <f aca="false">COUNTIF($A1257:$E1257,D1257)-1</f>
        <v>0</v>
      </c>
      <c r="O1257" s="2" t="n">
        <f aca="false">COUNTIF($A1257:$E1257,E1257)-1</f>
        <v>0</v>
      </c>
      <c r="P1257" s="3" t="n">
        <f aca="false">IF(SUM(K1257:O1257)=0,1,0)</f>
        <v>1</v>
      </c>
      <c r="Q1257" s="3" t="n">
        <f aca="false">IF(AND(AVERAGE(F1257,J1257)=H1257,AVERAGE(G1257,I1257)=H1257),1,0)</f>
        <v>0</v>
      </c>
      <c r="R1257" s="0" t="n">
        <f aca="false">P1257*Q1257</f>
        <v>0</v>
      </c>
    </row>
    <row r="1258" customFormat="false" ht="15" hidden="false" customHeight="false" outlineLevel="0" collapsed="false">
      <c r="A1258" s="0" t="n">
        <v>14</v>
      </c>
      <c r="B1258" s="0" t="n">
        <v>95</v>
      </c>
      <c r="C1258" s="0" t="n">
        <v>85</v>
      </c>
      <c r="D1258" s="0" t="n">
        <v>10</v>
      </c>
      <c r="E1258" s="0" t="n">
        <v>29</v>
      </c>
      <c r="F1258" s="1" t="n">
        <f aca="false">SMALL($A1258:$E1258,1)</f>
        <v>10</v>
      </c>
      <c r="G1258" s="1" t="n">
        <f aca="false">SMALL($A1258:$E1258,2)</f>
        <v>14</v>
      </c>
      <c r="H1258" s="1" t="n">
        <f aca="false">SMALL($A1258:$E1258,3)</f>
        <v>29</v>
      </c>
      <c r="I1258" s="1" t="n">
        <f aca="false">SMALL($A1258:$E1258,4)</f>
        <v>85</v>
      </c>
      <c r="J1258" s="1" t="n">
        <f aca="false">SMALL($A1258:$E1258,5)</f>
        <v>95</v>
      </c>
      <c r="K1258" s="2" t="n">
        <f aca="false">COUNTIF($A1258:$E1258,A1258)-1</f>
        <v>0</v>
      </c>
      <c r="L1258" s="2" t="n">
        <f aca="false">COUNTIF($A1258:$E1258,B1258)-1</f>
        <v>0</v>
      </c>
      <c r="M1258" s="2" t="n">
        <f aca="false">COUNTIF($A1258:$E1258,C1258)-1</f>
        <v>0</v>
      </c>
      <c r="N1258" s="2" t="n">
        <f aca="false">COUNTIF($A1258:$E1258,D1258)-1</f>
        <v>0</v>
      </c>
      <c r="O1258" s="2" t="n">
        <f aca="false">COUNTIF($A1258:$E1258,E1258)-1</f>
        <v>0</v>
      </c>
      <c r="P1258" s="3" t="n">
        <f aca="false">IF(SUM(K1258:O1258)=0,1,0)</f>
        <v>1</v>
      </c>
      <c r="Q1258" s="3" t="n">
        <f aca="false">IF(AND(AVERAGE(F1258,J1258)=H1258,AVERAGE(G1258,I1258)=H1258),1,0)</f>
        <v>0</v>
      </c>
      <c r="R1258" s="0" t="n">
        <f aca="false">P1258*Q1258</f>
        <v>0</v>
      </c>
    </row>
    <row r="1259" customFormat="false" ht="15" hidden="false" customHeight="false" outlineLevel="0" collapsed="false">
      <c r="A1259" s="0" t="n">
        <v>63</v>
      </c>
      <c r="B1259" s="0" t="n">
        <v>31</v>
      </c>
      <c r="C1259" s="0" t="n">
        <v>36</v>
      </c>
      <c r="D1259" s="0" t="n">
        <v>85</v>
      </c>
      <c r="E1259" s="0" t="n">
        <v>72</v>
      </c>
      <c r="F1259" s="1" t="n">
        <f aca="false">SMALL($A1259:$E1259,1)</f>
        <v>31</v>
      </c>
      <c r="G1259" s="1" t="n">
        <f aca="false">SMALL($A1259:$E1259,2)</f>
        <v>36</v>
      </c>
      <c r="H1259" s="1" t="n">
        <f aca="false">SMALL($A1259:$E1259,3)</f>
        <v>63</v>
      </c>
      <c r="I1259" s="1" t="n">
        <f aca="false">SMALL($A1259:$E1259,4)</f>
        <v>72</v>
      </c>
      <c r="J1259" s="1" t="n">
        <f aca="false">SMALL($A1259:$E1259,5)</f>
        <v>85</v>
      </c>
      <c r="K1259" s="2" t="n">
        <f aca="false">COUNTIF($A1259:$E1259,A1259)-1</f>
        <v>0</v>
      </c>
      <c r="L1259" s="2" t="n">
        <f aca="false">COUNTIF($A1259:$E1259,B1259)-1</f>
        <v>0</v>
      </c>
      <c r="M1259" s="2" t="n">
        <f aca="false">COUNTIF($A1259:$E1259,C1259)-1</f>
        <v>0</v>
      </c>
      <c r="N1259" s="2" t="n">
        <f aca="false">COUNTIF($A1259:$E1259,D1259)-1</f>
        <v>0</v>
      </c>
      <c r="O1259" s="2" t="n">
        <f aca="false">COUNTIF($A1259:$E1259,E1259)-1</f>
        <v>0</v>
      </c>
      <c r="P1259" s="3" t="n">
        <f aca="false">IF(SUM(K1259:O1259)=0,1,0)</f>
        <v>1</v>
      </c>
      <c r="Q1259" s="3" t="n">
        <f aca="false">IF(AND(AVERAGE(F1259,J1259)=H1259,AVERAGE(G1259,I1259)=H1259),1,0)</f>
        <v>0</v>
      </c>
      <c r="R1259" s="0" t="n">
        <f aca="false">P1259*Q1259</f>
        <v>0</v>
      </c>
    </row>
    <row r="1260" customFormat="false" ht="15" hidden="false" customHeight="false" outlineLevel="0" collapsed="false">
      <c r="A1260" s="0" t="n">
        <v>29</v>
      </c>
      <c r="B1260" s="0" t="n">
        <v>88</v>
      </c>
      <c r="C1260" s="0" t="n">
        <v>88</v>
      </c>
      <c r="D1260" s="0" t="n">
        <v>28</v>
      </c>
      <c r="E1260" s="0" t="n">
        <v>13</v>
      </c>
      <c r="F1260" s="1" t="n">
        <f aca="false">SMALL($A1260:$E1260,1)</f>
        <v>13</v>
      </c>
      <c r="G1260" s="1" t="n">
        <f aca="false">SMALL($A1260:$E1260,2)</f>
        <v>28</v>
      </c>
      <c r="H1260" s="1" t="n">
        <f aca="false">SMALL($A1260:$E1260,3)</f>
        <v>29</v>
      </c>
      <c r="I1260" s="1" t="n">
        <f aca="false">SMALL($A1260:$E1260,4)</f>
        <v>88</v>
      </c>
      <c r="J1260" s="1" t="n">
        <f aca="false">SMALL($A1260:$E1260,5)</f>
        <v>88</v>
      </c>
      <c r="K1260" s="2" t="n">
        <f aca="false">COUNTIF($A1260:$E1260,A1260)-1</f>
        <v>0</v>
      </c>
      <c r="L1260" s="2" t="n">
        <f aca="false">COUNTIF($A1260:$E1260,B1260)-1</f>
        <v>1</v>
      </c>
      <c r="M1260" s="2" t="n">
        <f aca="false">COUNTIF($A1260:$E1260,C1260)-1</f>
        <v>1</v>
      </c>
      <c r="N1260" s="2" t="n">
        <f aca="false">COUNTIF($A1260:$E1260,D1260)-1</f>
        <v>0</v>
      </c>
      <c r="O1260" s="2" t="n">
        <f aca="false">COUNTIF($A1260:$E1260,E1260)-1</f>
        <v>0</v>
      </c>
      <c r="P1260" s="3" t="n">
        <f aca="false">IF(SUM(K1260:O1260)=0,1,0)</f>
        <v>0</v>
      </c>
      <c r="Q1260" s="3" t="n">
        <f aca="false">IF(AND(AVERAGE(F1260,J1260)=H1260,AVERAGE(G1260,I1260)=H1260),1,0)</f>
        <v>0</v>
      </c>
      <c r="R1260" s="0" t="n">
        <f aca="false">P1260*Q1260</f>
        <v>0</v>
      </c>
    </row>
    <row r="1261" customFormat="false" ht="15" hidden="false" customHeight="false" outlineLevel="0" collapsed="false">
      <c r="A1261" s="0" t="n">
        <v>13</v>
      </c>
      <c r="B1261" s="0" t="n">
        <v>39</v>
      </c>
      <c r="C1261" s="0" t="n">
        <v>33</v>
      </c>
      <c r="D1261" s="0" t="n">
        <v>91</v>
      </c>
      <c r="E1261" s="0" t="n">
        <v>69</v>
      </c>
      <c r="F1261" s="1" t="n">
        <f aca="false">SMALL($A1261:$E1261,1)</f>
        <v>13</v>
      </c>
      <c r="G1261" s="1" t="n">
        <f aca="false">SMALL($A1261:$E1261,2)</f>
        <v>33</v>
      </c>
      <c r="H1261" s="1" t="n">
        <f aca="false">SMALL($A1261:$E1261,3)</f>
        <v>39</v>
      </c>
      <c r="I1261" s="1" t="n">
        <f aca="false">SMALL($A1261:$E1261,4)</f>
        <v>69</v>
      </c>
      <c r="J1261" s="1" t="n">
        <f aca="false">SMALL($A1261:$E1261,5)</f>
        <v>91</v>
      </c>
      <c r="K1261" s="2" t="n">
        <f aca="false">COUNTIF($A1261:$E1261,A1261)-1</f>
        <v>0</v>
      </c>
      <c r="L1261" s="2" t="n">
        <f aca="false">COUNTIF($A1261:$E1261,B1261)-1</f>
        <v>0</v>
      </c>
      <c r="M1261" s="2" t="n">
        <f aca="false">COUNTIF($A1261:$E1261,C1261)-1</f>
        <v>0</v>
      </c>
      <c r="N1261" s="2" t="n">
        <f aca="false">COUNTIF($A1261:$E1261,D1261)-1</f>
        <v>0</v>
      </c>
      <c r="O1261" s="2" t="n">
        <f aca="false">COUNTIF($A1261:$E1261,E1261)-1</f>
        <v>0</v>
      </c>
      <c r="P1261" s="3" t="n">
        <f aca="false">IF(SUM(K1261:O1261)=0,1,0)</f>
        <v>1</v>
      </c>
      <c r="Q1261" s="3" t="n">
        <f aca="false">IF(AND(AVERAGE(F1261,J1261)=H1261,AVERAGE(G1261,I1261)=H1261),1,0)</f>
        <v>0</v>
      </c>
      <c r="R1261" s="0" t="n">
        <f aca="false">P1261*Q1261</f>
        <v>0</v>
      </c>
    </row>
    <row r="1262" customFormat="false" ht="15" hidden="false" customHeight="false" outlineLevel="0" collapsed="false">
      <c r="A1262" s="0" t="n">
        <v>59</v>
      </c>
      <c r="B1262" s="0" t="n">
        <v>40</v>
      </c>
      <c r="C1262" s="0" t="n">
        <v>17</v>
      </c>
      <c r="D1262" s="0" t="n">
        <v>95</v>
      </c>
      <c r="E1262" s="0" t="n">
        <v>64</v>
      </c>
      <c r="F1262" s="1" t="n">
        <f aca="false">SMALL($A1262:$E1262,1)</f>
        <v>17</v>
      </c>
      <c r="G1262" s="1" t="n">
        <f aca="false">SMALL($A1262:$E1262,2)</f>
        <v>40</v>
      </c>
      <c r="H1262" s="1" t="n">
        <f aca="false">SMALL($A1262:$E1262,3)</f>
        <v>59</v>
      </c>
      <c r="I1262" s="1" t="n">
        <f aca="false">SMALL($A1262:$E1262,4)</f>
        <v>64</v>
      </c>
      <c r="J1262" s="1" t="n">
        <f aca="false">SMALL($A1262:$E1262,5)</f>
        <v>95</v>
      </c>
      <c r="K1262" s="2" t="n">
        <f aca="false">COUNTIF($A1262:$E1262,A1262)-1</f>
        <v>0</v>
      </c>
      <c r="L1262" s="2" t="n">
        <f aca="false">COUNTIF($A1262:$E1262,B1262)-1</f>
        <v>0</v>
      </c>
      <c r="M1262" s="2" t="n">
        <f aca="false">COUNTIF($A1262:$E1262,C1262)-1</f>
        <v>0</v>
      </c>
      <c r="N1262" s="2" t="n">
        <f aca="false">COUNTIF($A1262:$E1262,D1262)-1</f>
        <v>0</v>
      </c>
      <c r="O1262" s="2" t="n">
        <f aca="false">COUNTIF($A1262:$E1262,E1262)-1</f>
        <v>0</v>
      </c>
      <c r="P1262" s="3" t="n">
        <f aca="false">IF(SUM(K1262:O1262)=0,1,0)</f>
        <v>1</v>
      </c>
      <c r="Q1262" s="3" t="n">
        <f aca="false">IF(AND(AVERAGE(F1262,J1262)=H1262,AVERAGE(G1262,I1262)=H1262),1,0)</f>
        <v>0</v>
      </c>
      <c r="R1262" s="0" t="n">
        <f aca="false">P1262*Q1262</f>
        <v>0</v>
      </c>
    </row>
    <row r="1263" customFormat="false" ht="15" hidden="false" customHeight="false" outlineLevel="0" collapsed="false">
      <c r="A1263" s="0" t="n">
        <v>44</v>
      </c>
      <c r="B1263" s="0" t="n">
        <v>85</v>
      </c>
      <c r="C1263" s="0" t="n">
        <v>11</v>
      </c>
      <c r="D1263" s="0" t="n">
        <v>42</v>
      </c>
      <c r="E1263" s="0" t="n">
        <v>86</v>
      </c>
      <c r="F1263" s="1" t="n">
        <f aca="false">SMALL($A1263:$E1263,1)</f>
        <v>11</v>
      </c>
      <c r="G1263" s="1" t="n">
        <f aca="false">SMALL($A1263:$E1263,2)</f>
        <v>42</v>
      </c>
      <c r="H1263" s="1" t="n">
        <f aca="false">SMALL($A1263:$E1263,3)</f>
        <v>44</v>
      </c>
      <c r="I1263" s="1" t="n">
        <f aca="false">SMALL($A1263:$E1263,4)</f>
        <v>85</v>
      </c>
      <c r="J1263" s="1" t="n">
        <f aca="false">SMALL($A1263:$E1263,5)</f>
        <v>86</v>
      </c>
      <c r="K1263" s="2" t="n">
        <f aca="false">COUNTIF($A1263:$E1263,A1263)-1</f>
        <v>0</v>
      </c>
      <c r="L1263" s="2" t="n">
        <f aca="false">COUNTIF($A1263:$E1263,B1263)-1</f>
        <v>0</v>
      </c>
      <c r="M1263" s="2" t="n">
        <f aca="false">COUNTIF($A1263:$E1263,C1263)-1</f>
        <v>0</v>
      </c>
      <c r="N1263" s="2" t="n">
        <f aca="false">COUNTIF($A1263:$E1263,D1263)-1</f>
        <v>0</v>
      </c>
      <c r="O1263" s="2" t="n">
        <f aca="false">COUNTIF($A1263:$E1263,E1263)-1</f>
        <v>0</v>
      </c>
      <c r="P1263" s="3" t="n">
        <f aca="false">IF(SUM(K1263:O1263)=0,1,0)</f>
        <v>1</v>
      </c>
      <c r="Q1263" s="3" t="n">
        <f aca="false">IF(AND(AVERAGE(F1263,J1263)=H1263,AVERAGE(G1263,I1263)=H1263),1,0)</f>
        <v>0</v>
      </c>
      <c r="R1263" s="0" t="n">
        <f aca="false">P1263*Q1263</f>
        <v>0</v>
      </c>
    </row>
    <row r="1264" customFormat="false" ht="15" hidden="false" customHeight="false" outlineLevel="0" collapsed="false">
      <c r="A1264" s="0" t="n">
        <v>20</v>
      </c>
      <c r="B1264" s="0" t="n">
        <v>45</v>
      </c>
      <c r="C1264" s="0" t="n">
        <v>58</v>
      </c>
      <c r="D1264" s="0" t="n">
        <v>23</v>
      </c>
      <c r="E1264" s="0" t="n">
        <v>22</v>
      </c>
      <c r="F1264" s="1" t="n">
        <f aca="false">SMALL($A1264:$E1264,1)</f>
        <v>20</v>
      </c>
      <c r="G1264" s="1" t="n">
        <f aca="false">SMALL($A1264:$E1264,2)</f>
        <v>22</v>
      </c>
      <c r="H1264" s="1" t="n">
        <f aca="false">SMALL($A1264:$E1264,3)</f>
        <v>23</v>
      </c>
      <c r="I1264" s="1" t="n">
        <f aca="false">SMALL($A1264:$E1264,4)</f>
        <v>45</v>
      </c>
      <c r="J1264" s="1" t="n">
        <f aca="false">SMALL($A1264:$E1264,5)</f>
        <v>58</v>
      </c>
      <c r="K1264" s="2" t="n">
        <f aca="false">COUNTIF($A1264:$E1264,A1264)-1</f>
        <v>0</v>
      </c>
      <c r="L1264" s="2" t="n">
        <f aca="false">COUNTIF($A1264:$E1264,B1264)-1</f>
        <v>0</v>
      </c>
      <c r="M1264" s="2" t="n">
        <f aca="false">COUNTIF($A1264:$E1264,C1264)-1</f>
        <v>0</v>
      </c>
      <c r="N1264" s="2" t="n">
        <f aca="false">COUNTIF($A1264:$E1264,D1264)-1</f>
        <v>0</v>
      </c>
      <c r="O1264" s="2" t="n">
        <f aca="false">COUNTIF($A1264:$E1264,E1264)-1</f>
        <v>0</v>
      </c>
      <c r="P1264" s="3" t="n">
        <f aca="false">IF(SUM(K1264:O1264)=0,1,0)</f>
        <v>1</v>
      </c>
      <c r="Q1264" s="3" t="n">
        <f aca="false">IF(AND(AVERAGE(F1264,J1264)=H1264,AVERAGE(G1264,I1264)=H1264),1,0)</f>
        <v>0</v>
      </c>
      <c r="R1264" s="0" t="n">
        <f aca="false">P1264*Q1264</f>
        <v>0</v>
      </c>
    </row>
    <row r="1265" customFormat="false" ht="15" hidden="false" customHeight="false" outlineLevel="0" collapsed="false">
      <c r="A1265" s="0" t="n">
        <v>10</v>
      </c>
      <c r="B1265" s="0" t="n">
        <v>80</v>
      </c>
      <c r="C1265" s="0" t="n">
        <v>55</v>
      </c>
      <c r="D1265" s="0" t="n">
        <v>81</v>
      </c>
      <c r="E1265" s="0" t="n">
        <v>77</v>
      </c>
      <c r="F1265" s="1" t="n">
        <f aca="false">SMALL($A1265:$E1265,1)</f>
        <v>10</v>
      </c>
      <c r="G1265" s="1" t="n">
        <f aca="false">SMALL($A1265:$E1265,2)</f>
        <v>55</v>
      </c>
      <c r="H1265" s="1" t="n">
        <f aca="false">SMALL($A1265:$E1265,3)</f>
        <v>77</v>
      </c>
      <c r="I1265" s="1" t="n">
        <f aca="false">SMALL($A1265:$E1265,4)</f>
        <v>80</v>
      </c>
      <c r="J1265" s="1" t="n">
        <f aca="false">SMALL($A1265:$E1265,5)</f>
        <v>81</v>
      </c>
      <c r="K1265" s="2" t="n">
        <f aca="false">COUNTIF($A1265:$E1265,A1265)-1</f>
        <v>0</v>
      </c>
      <c r="L1265" s="2" t="n">
        <f aca="false">COUNTIF($A1265:$E1265,B1265)-1</f>
        <v>0</v>
      </c>
      <c r="M1265" s="2" t="n">
        <f aca="false">COUNTIF($A1265:$E1265,C1265)-1</f>
        <v>0</v>
      </c>
      <c r="N1265" s="2" t="n">
        <f aca="false">COUNTIF($A1265:$E1265,D1265)-1</f>
        <v>0</v>
      </c>
      <c r="O1265" s="2" t="n">
        <f aca="false">COUNTIF($A1265:$E1265,E1265)-1</f>
        <v>0</v>
      </c>
      <c r="P1265" s="3" t="n">
        <f aca="false">IF(SUM(K1265:O1265)=0,1,0)</f>
        <v>1</v>
      </c>
      <c r="Q1265" s="3" t="n">
        <f aca="false">IF(AND(AVERAGE(F1265,J1265)=H1265,AVERAGE(G1265,I1265)=H1265),1,0)</f>
        <v>0</v>
      </c>
      <c r="R1265" s="0" t="n">
        <f aca="false">P1265*Q1265</f>
        <v>0</v>
      </c>
    </row>
    <row r="1266" customFormat="false" ht="15" hidden="false" customHeight="false" outlineLevel="0" collapsed="false">
      <c r="A1266" s="0" t="n">
        <v>62</v>
      </c>
      <c r="B1266" s="0" t="n">
        <v>65</v>
      </c>
      <c r="C1266" s="0" t="n">
        <v>26</v>
      </c>
      <c r="D1266" s="0" t="n">
        <v>93</v>
      </c>
      <c r="E1266" s="0" t="n">
        <v>69</v>
      </c>
      <c r="F1266" s="1" t="n">
        <f aca="false">SMALL($A1266:$E1266,1)</f>
        <v>26</v>
      </c>
      <c r="G1266" s="1" t="n">
        <f aca="false">SMALL($A1266:$E1266,2)</f>
        <v>62</v>
      </c>
      <c r="H1266" s="1" t="n">
        <f aca="false">SMALL($A1266:$E1266,3)</f>
        <v>65</v>
      </c>
      <c r="I1266" s="1" t="n">
        <f aca="false">SMALL($A1266:$E1266,4)</f>
        <v>69</v>
      </c>
      <c r="J1266" s="1" t="n">
        <f aca="false">SMALL($A1266:$E1266,5)</f>
        <v>93</v>
      </c>
      <c r="K1266" s="2" t="n">
        <f aca="false">COUNTIF($A1266:$E1266,A1266)-1</f>
        <v>0</v>
      </c>
      <c r="L1266" s="2" t="n">
        <f aca="false">COUNTIF($A1266:$E1266,B1266)-1</f>
        <v>0</v>
      </c>
      <c r="M1266" s="2" t="n">
        <f aca="false">COUNTIF($A1266:$E1266,C1266)-1</f>
        <v>0</v>
      </c>
      <c r="N1266" s="2" t="n">
        <f aca="false">COUNTIF($A1266:$E1266,D1266)-1</f>
        <v>0</v>
      </c>
      <c r="O1266" s="2" t="n">
        <f aca="false">COUNTIF($A1266:$E1266,E1266)-1</f>
        <v>0</v>
      </c>
      <c r="P1266" s="3" t="n">
        <f aca="false">IF(SUM(K1266:O1266)=0,1,0)</f>
        <v>1</v>
      </c>
      <c r="Q1266" s="3" t="n">
        <f aca="false">IF(AND(AVERAGE(F1266,J1266)=H1266,AVERAGE(G1266,I1266)=H1266),1,0)</f>
        <v>0</v>
      </c>
      <c r="R1266" s="0" t="n">
        <f aca="false">P1266*Q1266</f>
        <v>0</v>
      </c>
    </row>
    <row r="1267" customFormat="false" ht="15" hidden="false" customHeight="false" outlineLevel="0" collapsed="false">
      <c r="A1267" s="0" t="n">
        <v>59</v>
      </c>
      <c r="B1267" s="0" t="n">
        <v>34</v>
      </c>
      <c r="C1267" s="0" t="n">
        <v>23</v>
      </c>
      <c r="D1267" s="0" t="n">
        <v>83</v>
      </c>
      <c r="E1267" s="0" t="n">
        <v>20</v>
      </c>
      <c r="F1267" s="1" t="n">
        <f aca="false">SMALL($A1267:$E1267,1)</f>
        <v>20</v>
      </c>
      <c r="G1267" s="1" t="n">
        <f aca="false">SMALL($A1267:$E1267,2)</f>
        <v>23</v>
      </c>
      <c r="H1267" s="1" t="n">
        <f aca="false">SMALL($A1267:$E1267,3)</f>
        <v>34</v>
      </c>
      <c r="I1267" s="1" t="n">
        <f aca="false">SMALL($A1267:$E1267,4)</f>
        <v>59</v>
      </c>
      <c r="J1267" s="1" t="n">
        <f aca="false">SMALL($A1267:$E1267,5)</f>
        <v>83</v>
      </c>
      <c r="K1267" s="2" t="n">
        <f aca="false">COUNTIF($A1267:$E1267,A1267)-1</f>
        <v>0</v>
      </c>
      <c r="L1267" s="2" t="n">
        <f aca="false">COUNTIF($A1267:$E1267,B1267)-1</f>
        <v>0</v>
      </c>
      <c r="M1267" s="2" t="n">
        <f aca="false">COUNTIF($A1267:$E1267,C1267)-1</f>
        <v>0</v>
      </c>
      <c r="N1267" s="2" t="n">
        <f aca="false">COUNTIF($A1267:$E1267,D1267)-1</f>
        <v>0</v>
      </c>
      <c r="O1267" s="2" t="n">
        <f aca="false">COUNTIF($A1267:$E1267,E1267)-1</f>
        <v>0</v>
      </c>
      <c r="P1267" s="3" t="n">
        <f aca="false">IF(SUM(K1267:O1267)=0,1,0)</f>
        <v>1</v>
      </c>
      <c r="Q1267" s="3" t="n">
        <f aca="false">IF(AND(AVERAGE(F1267,J1267)=H1267,AVERAGE(G1267,I1267)=H1267),1,0)</f>
        <v>0</v>
      </c>
      <c r="R1267" s="0" t="n">
        <f aca="false">P1267*Q1267</f>
        <v>0</v>
      </c>
    </row>
    <row r="1268" customFormat="false" ht="15" hidden="false" customHeight="false" outlineLevel="0" collapsed="false">
      <c r="A1268" s="0" t="n">
        <v>98</v>
      </c>
      <c r="B1268" s="0" t="n">
        <v>60</v>
      </c>
      <c r="C1268" s="0" t="n">
        <v>83</v>
      </c>
      <c r="D1268" s="0" t="n">
        <v>48</v>
      </c>
      <c r="E1268" s="0" t="n">
        <v>57</v>
      </c>
      <c r="F1268" s="1" t="n">
        <f aca="false">SMALL($A1268:$E1268,1)</f>
        <v>48</v>
      </c>
      <c r="G1268" s="1" t="n">
        <f aca="false">SMALL($A1268:$E1268,2)</f>
        <v>57</v>
      </c>
      <c r="H1268" s="1" t="n">
        <f aca="false">SMALL($A1268:$E1268,3)</f>
        <v>60</v>
      </c>
      <c r="I1268" s="1" t="n">
        <f aca="false">SMALL($A1268:$E1268,4)</f>
        <v>83</v>
      </c>
      <c r="J1268" s="1" t="n">
        <f aca="false">SMALL($A1268:$E1268,5)</f>
        <v>98</v>
      </c>
      <c r="K1268" s="2" t="n">
        <f aca="false">COUNTIF($A1268:$E1268,A1268)-1</f>
        <v>0</v>
      </c>
      <c r="L1268" s="2" t="n">
        <f aca="false">COUNTIF($A1268:$E1268,B1268)-1</f>
        <v>0</v>
      </c>
      <c r="M1268" s="2" t="n">
        <f aca="false">COUNTIF($A1268:$E1268,C1268)-1</f>
        <v>0</v>
      </c>
      <c r="N1268" s="2" t="n">
        <f aca="false">COUNTIF($A1268:$E1268,D1268)-1</f>
        <v>0</v>
      </c>
      <c r="O1268" s="2" t="n">
        <f aca="false">COUNTIF($A1268:$E1268,E1268)-1</f>
        <v>0</v>
      </c>
      <c r="P1268" s="3" t="n">
        <f aca="false">IF(SUM(K1268:O1268)=0,1,0)</f>
        <v>1</v>
      </c>
      <c r="Q1268" s="3" t="n">
        <f aca="false">IF(AND(AVERAGE(F1268,J1268)=H1268,AVERAGE(G1268,I1268)=H1268),1,0)</f>
        <v>0</v>
      </c>
      <c r="R1268" s="0" t="n">
        <f aca="false">P1268*Q1268</f>
        <v>0</v>
      </c>
    </row>
    <row r="1269" customFormat="false" ht="15" hidden="false" customHeight="false" outlineLevel="0" collapsed="false">
      <c r="A1269" s="0" t="n">
        <v>74</v>
      </c>
      <c r="B1269" s="0" t="n">
        <v>88</v>
      </c>
      <c r="C1269" s="0" t="n">
        <v>89</v>
      </c>
      <c r="D1269" s="0" t="n">
        <v>45</v>
      </c>
      <c r="E1269" s="0" t="n">
        <v>84</v>
      </c>
      <c r="F1269" s="1" t="n">
        <f aca="false">SMALL($A1269:$E1269,1)</f>
        <v>45</v>
      </c>
      <c r="G1269" s="1" t="n">
        <f aca="false">SMALL($A1269:$E1269,2)</f>
        <v>74</v>
      </c>
      <c r="H1269" s="1" t="n">
        <f aca="false">SMALL($A1269:$E1269,3)</f>
        <v>84</v>
      </c>
      <c r="I1269" s="1" t="n">
        <f aca="false">SMALL($A1269:$E1269,4)</f>
        <v>88</v>
      </c>
      <c r="J1269" s="1" t="n">
        <f aca="false">SMALL($A1269:$E1269,5)</f>
        <v>89</v>
      </c>
      <c r="K1269" s="2" t="n">
        <f aca="false">COUNTIF($A1269:$E1269,A1269)-1</f>
        <v>0</v>
      </c>
      <c r="L1269" s="2" t="n">
        <f aca="false">COUNTIF($A1269:$E1269,B1269)-1</f>
        <v>0</v>
      </c>
      <c r="M1269" s="2" t="n">
        <f aca="false">COUNTIF($A1269:$E1269,C1269)-1</f>
        <v>0</v>
      </c>
      <c r="N1269" s="2" t="n">
        <f aca="false">COUNTIF($A1269:$E1269,D1269)-1</f>
        <v>0</v>
      </c>
      <c r="O1269" s="2" t="n">
        <f aca="false">COUNTIF($A1269:$E1269,E1269)-1</f>
        <v>0</v>
      </c>
      <c r="P1269" s="3" t="n">
        <f aca="false">IF(SUM(K1269:O1269)=0,1,0)</f>
        <v>1</v>
      </c>
      <c r="Q1269" s="3" t="n">
        <f aca="false">IF(AND(AVERAGE(F1269,J1269)=H1269,AVERAGE(G1269,I1269)=H1269),1,0)</f>
        <v>0</v>
      </c>
      <c r="R1269" s="0" t="n">
        <f aca="false">P1269*Q1269</f>
        <v>0</v>
      </c>
    </row>
    <row r="1270" customFormat="false" ht="15" hidden="false" customHeight="false" outlineLevel="0" collapsed="false">
      <c r="A1270" s="0" t="n">
        <v>77</v>
      </c>
      <c r="B1270" s="0" t="n">
        <v>29</v>
      </c>
      <c r="C1270" s="0" t="n">
        <v>94</v>
      </c>
      <c r="D1270" s="0" t="n">
        <v>98</v>
      </c>
      <c r="E1270" s="0" t="n">
        <v>62</v>
      </c>
      <c r="F1270" s="1" t="n">
        <f aca="false">SMALL($A1270:$E1270,1)</f>
        <v>29</v>
      </c>
      <c r="G1270" s="1" t="n">
        <f aca="false">SMALL($A1270:$E1270,2)</f>
        <v>62</v>
      </c>
      <c r="H1270" s="1" t="n">
        <f aca="false">SMALL($A1270:$E1270,3)</f>
        <v>77</v>
      </c>
      <c r="I1270" s="1" t="n">
        <f aca="false">SMALL($A1270:$E1270,4)</f>
        <v>94</v>
      </c>
      <c r="J1270" s="1" t="n">
        <f aca="false">SMALL($A1270:$E1270,5)</f>
        <v>98</v>
      </c>
      <c r="K1270" s="2" t="n">
        <f aca="false">COUNTIF($A1270:$E1270,A1270)-1</f>
        <v>0</v>
      </c>
      <c r="L1270" s="2" t="n">
        <f aca="false">COUNTIF($A1270:$E1270,B1270)-1</f>
        <v>0</v>
      </c>
      <c r="M1270" s="2" t="n">
        <f aca="false">COUNTIF($A1270:$E1270,C1270)-1</f>
        <v>0</v>
      </c>
      <c r="N1270" s="2" t="n">
        <f aca="false">COUNTIF($A1270:$E1270,D1270)-1</f>
        <v>0</v>
      </c>
      <c r="O1270" s="2" t="n">
        <f aca="false">COUNTIF($A1270:$E1270,E1270)-1</f>
        <v>0</v>
      </c>
      <c r="P1270" s="3" t="n">
        <f aca="false">IF(SUM(K1270:O1270)=0,1,0)</f>
        <v>1</v>
      </c>
      <c r="Q1270" s="3" t="n">
        <f aca="false">IF(AND(AVERAGE(F1270,J1270)=H1270,AVERAGE(G1270,I1270)=H1270),1,0)</f>
        <v>0</v>
      </c>
      <c r="R1270" s="0" t="n">
        <f aca="false">P1270*Q1270</f>
        <v>0</v>
      </c>
    </row>
    <row r="1271" customFormat="false" ht="15" hidden="false" customHeight="false" outlineLevel="0" collapsed="false">
      <c r="A1271" s="0" t="n">
        <v>84</v>
      </c>
      <c r="B1271" s="0" t="n">
        <v>40</v>
      </c>
      <c r="C1271" s="0" t="n">
        <v>75</v>
      </c>
      <c r="D1271" s="0" t="n">
        <v>15</v>
      </c>
      <c r="E1271" s="0" t="n">
        <v>12</v>
      </c>
      <c r="F1271" s="1" t="n">
        <f aca="false">SMALL($A1271:$E1271,1)</f>
        <v>12</v>
      </c>
      <c r="G1271" s="1" t="n">
        <f aca="false">SMALL($A1271:$E1271,2)</f>
        <v>15</v>
      </c>
      <c r="H1271" s="1" t="n">
        <f aca="false">SMALL($A1271:$E1271,3)</f>
        <v>40</v>
      </c>
      <c r="I1271" s="1" t="n">
        <f aca="false">SMALL($A1271:$E1271,4)</f>
        <v>75</v>
      </c>
      <c r="J1271" s="1" t="n">
        <f aca="false">SMALL($A1271:$E1271,5)</f>
        <v>84</v>
      </c>
      <c r="K1271" s="2" t="n">
        <f aca="false">COUNTIF($A1271:$E1271,A1271)-1</f>
        <v>0</v>
      </c>
      <c r="L1271" s="2" t="n">
        <f aca="false">COUNTIF($A1271:$E1271,B1271)-1</f>
        <v>0</v>
      </c>
      <c r="M1271" s="2" t="n">
        <f aca="false">COUNTIF($A1271:$E1271,C1271)-1</f>
        <v>0</v>
      </c>
      <c r="N1271" s="2" t="n">
        <f aca="false">COUNTIF($A1271:$E1271,D1271)-1</f>
        <v>0</v>
      </c>
      <c r="O1271" s="2" t="n">
        <f aca="false">COUNTIF($A1271:$E1271,E1271)-1</f>
        <v>0</v>
      </c>
      <c r="P1271" s="3" t="n">
        <f aca="false">IF(SUM(K1271:O1271)=0,1,0)</f>
        <v>1</v>
      </c>
      <c r="Q1271" s="3" t="n">
        <f aca="false">IF(AND(AVERAGE(F1271,J1271)=H1271,AVERAGE(G1271,I1271)=H1271),1,0)</f>
        <v>0</v>
      </c>
      <c r="R1271" s="0" t="n">
        <f aca="false">P1271*Q1271</f>
        <v>0</v>
      </c>
    </row>
    <row r="1272" customFormat="false" ht="15" hidden="false" customHeight="false" outlineLevel="0" collapsed="false">
      <c r="A1272" s="0" t="n">
        <v>33</v>
      </c>
      <c r="B1272" s="0" t="n">
        <v>84</v>
      </c>
      <c r="C1272" s="0" t="n">
        <v>51</v>
      </c>
      <c r="D1272" s="0" t="n">
        <v>24</v>
      </c>
      <c r="E1272" s="0" t="n">
        <v>16</v>
      </c>
      <c r="F1272" s="1" t="n">
        <f aca="false">SMALL($A1272:$E1272,1)</f>
        <v>16</v>
      </c>
      <c r="G1272" s="1" t="n">
        <f aca="false">SMALL($A1272:$E1272,2)</f>
        <v>24</v>
      </c>
      <c r="H1272" s="1" t="n">
        <f aca="false">SMALL($A1272:$E1272,3)</f>
        <v>33</v>
      </c>
      <c r="I1272" s="1" t="n">
        <f aca="false">SMALL($A1272:$E1272,4)</f>
        <v>51</v>
      </c>
      <c r="J1272" s="1" t="n">
        <f aca="false">SMALL($A1272:$E1272,5)</f>
        <v>84</v>
      </c>
      <c r="K1272" s="2" t="n">
        <f aca="false">COUNTIF($A1272:$E1272,A1272)-1</f>
        <v>0</v>
      </c>
      <c r="L1272" s="2" t="n">
        <f aca="false">COUNTIF($A1272:$E1272,B1272)-1</f>
        <v>0</v>
      </c>
      <c r="M1272" s="2" t="n">
        <f aca="false">COUNTIF($A1272:$E1272,C1272)-1</f>
        <v>0</v>
      </c>
      <c r="N1272" s="2" t="n">
        <f aca="false">COUNTIF($A1272:$E1272,D1272)-1</f>
        <v>0</v>
      </c>
      <c r="O1272" s="2" t="n">
        <f aca="false">COUNTIF($A1272:$E1272,E1272)-1</f>
        <v>0</v>
      </c>
      <c r="P1272" s="3" t="n">
        <f aca="false">IF(SUM(K1272:O1272)=0,1,0)</f>
        <v>1</v>
      </c>
      <c r="Q1272" s="3" t="n">
        <f aca="false">IF(AND(AVERAGE(F1272,J1272)=H1272,AVERAGE(G1272,I1272)=H1272),1,0)</f>
        <v>0</v>
      </c>
      <c r="R1272" s="0" t="n">
        <f aca="false">P1272*Q1272</f>
        <v>0</v>
      </c>
    </row>
    <row r="1273" customFormat="false" ht="15" hidden="false" customHeight="false" outlineLevel="0" collapsed="false">
      <c r="A1273" s="0" t="n">
        <v>94</v>
      </c>
      <c r="B1273" s="0" t="n">
        <v>24</v>
      </c>
      <c r="C1273" s="0" t="n">
        <v>23</v>
      </c>
      <c r="D1273" s="0" t="n">
        <v>36</v>
      </c>
      <c r="E1273" s="0" t="n">
        <v>14</v>
      </c>
      <c r="F1273" s="1" t="n">
        <f aca="false">SMALL($A1273:$E1273,1)</f>
        <v>14</v>
      </c>
      <c r="G1273" s="1" t="n">
        <f aca="false">SMALL($A1273:$E1273,2)</f>
        <v>23</v>
      </c>
      <c r="H1273" s="1" t="n">
        <f aca="false">SMALL($A1273:$E1273,3)</f>
        <v>24</v>
      </c>
      <c r="I1273" s="1" t="n">
        <f aca="false">SMALL($A1273:$E1273,4)</f>
        <v>36</v>
      </c>
      <c r="J1273" s="1" t="n">
        <f aca="false">SMALL($A1273:$E1273,5)</f>
        <v>94</v>
      </c>
      <c r="K1273" s="2" t="n">
        <f aca="false">COUNTIF($A1273:$E1273,A1273)-1</f>
        <v>0</v>
      </c>
      <c r="L1273" s="2" t="n">
        <f aca="false">COUNTIF($A1273:$E1273,B1273)-1</f>
        <v>0</v>
      </c>
      <c r="M1273" s="2" t="n">
        <f aca="false">COUNTIF($A1273:$E1273,C1273)-1</f>
        <v>0</v>
      </c>
      <c r="N1273" s="2" t="n">
        <f aca="false">COUNTIF($A1273:$E1273,D1273)-1</f>
        <v>0</v>
      </c>
      <c r="O1273" s="2" t="n">
        <f aca="false">COUNTIF($A1273:$E1273,E1273)-1</f>
        <v>0</v>
      </c>
      <c r="P1273" s="3" t="n">
        <f aca="false">IF(SUM(K1273:O1273)=0,1,0)</f>
        <v>1</v>
      </c>
      <c r="Q1273" s="3" t="n">
        <f aca="false">IF(AND(AVERAGE(F1273,J1273)=H1273,AVERAGE(G1273,I1273)=H1273),1,0)</f>
        <v>0</v>
      </c>
      <c r="R1273" s="0" t="n">
        <f aca="false">P1273*Q1273</f>
        <v>0</v>
      </c>
    </row>
    <row r="1274" customFormat="false" ht="15" hidden="false" customHeight="false" outlineLevel="0" collapsed="false">
      <c r="A1274" s="0" t="n">
        <v>20</v>
      </c>
      <c r="B1274" s="0" t="n">
        <v>71</v>
      </c>
      <c r="C1274" s="0" t="n">
        <v>28</v>
      </c>
      <c r="D1274" s="0" t="n">
        <v>31</v>
      </c>
      <c r="E1274" s="0" t="n">
        <v>87</v>
      </c>
      <c r="F1274" s="1" t="n">
        <f aca="false">SMALL($A1274:$E1274,1)</f>
        <v>20</v>
      </c>
      <c r="G1274" s="1" t="n">
        <f aca="false">SMALL($A1274:$E1274,2)</f>
        <v>28</v>
      </c>
      <c r="H1274" s="1" t="n">
        <f aca="false">SMALL($A1274:$E1274,3)</f>
        <v>31</v>
      </c>
      <c r="I1274" s="1" t="n">
        <f aca="false">SMALL($A1274:$E1274,4)</f>
        <v>71</v>
      </c>
      <c r="J1274" s="1" t="n">
        <f aca="false">SMALL($A1274:$E1274,5)</f>
        <v>87</v>
      </c>
      <c r="K1274" s="2" t="n">
        <f aca="false">COUNTIF($A1274:$E1274,A1274)-1</f>
        <v>0</v>
      </c>
      <c r="L1274" s="2" t="n">
        <f aca="false">COUNTIF($A1274:$E1274,B1274)-1</f>
        <v>0</v>
      </c>
      <c r="M1274" s="2" t="n">
        <f aca="false">COUNTIF($A1274:$E1274,C1274)-1</f>
        <v>0</v>
      </c>
      <c r="N1274" s="2" t="n">
        <f aca="false">COUNTIF($A1274:$E1274,D1274)-1</f>
        <v>0</v>
      </c>
      <c r="O1274" s="2" t="n">
        <f aca="false">COUNTIF($A1274:$E1274,E1274)-1</f>
        <v>0</v>
      </c>
      <c r="P1274" s="3" t="n">
        <f aca="false">IF(SUM(K1274:O1274)=0,1,0)</f>
        <v>1</v>
      </c>
      <c r="Q1274" s="3" t="n">
        <f aca="false">IF(AND(AVERAGE(F1274,J1274)=H1274,AVERAGE(G1274,I1274)=H1274),1,0)</f>
        <v>0</v>
      </c>
      <c r="R1274" s="0" t="n">
        <f aca="false">P1274*Q1274</f>
        <v>0</v>
      </c>
    </row>
    <row r="1275" customFormat="false" ht="15" hidden="false" customHeight="false" outlineLevel="0" collapsed="false">
      <c r="A1275" s="0" t="n">
        <v>59</v>
      </c>
      <c r="B1275" s="0" t="n">
        <v>61</v>
      </c>
      <c r="C1275" s="0" t="n">
        <v>20</v>
      </c>
      <c r="D1275" s="0" t="n">
        <v>66</v>
      </c>
      <c r="E1275" s="0" t="n">
        <v>48</v>
      </c>
      <c r="F1275" s="1" t="n">
        <f aca="false">SMALL($A1275:$E1275,1)</f>
        <v>20</v>
      </c>
      <c r="G1275" s="1" t="n">
        <f aca="false">SMALL($A1275:$E1275,2)</f>
        <v>48</v>
      </c>
      <c r="H1275" s="1" t="n">
        <f aca="false">SMALL($A1275:$E1275,3)</f>
        <v>59</v>
      </c>
      <c r="I1275" s="1" t="n">
        <f aca="false">SMALL($A1275:$E1275,4)</f>
        <v>61</v>
      </c>
      <c r="J1275" s="1" t="n">
        <f aca="false">SMALL($A1275:$E1275,5)</f>
        <v>66</v>
      </c>
      <c r="K1275" s="2" t="n">
        <f aca="false">COUNTIF($A1275:$E1275,A1275)-1</f>
        <v>0</v>
      </c>
      <c r="L1275" s="2" t="n">
        <f aca="false">COUNTIF($A1275:$E1275,B1275)-1</f>
        <v>0</v>
      </c>
      <c r="M1275" s="2" t="n">
        <f aca="false">COUNTIF($A1275:$E1275,C1275)-1</f>
        <v>0</v>
      </c>
      <c r="N1275" s="2" t="n">
        <f aca="false">COUNTIF($A1275:$E1275,D1275)-1</f>
        <v>0</v>
      </c>
      <c r="O1275" s="2" t="n">
        <f aca="false">COUNTIF($A1275:$E1275,E1275)-1</f>
        <v>0</v>
      </c>
      <c r="P1275" s="3" t="n">
        <f aca="false">IF(SUM(K1275:O1275)=0,1,0)</f>
        <v>1</v>
      </c>
      <c r="Q1275" s="3" t="n">
        <f aca="false">IF(AND(AVERAGE(F1275,J1275)=H1275,AVERAGE(G1275,I1275)=H1275),1,0)</f>
        <v>0</v>
      </c>
      <c r="R1275" s="0" t="n">
        <f aca="false">P1275*Q1275</f>
        <v>0</v>
      </c>
    </row>
    <row r="1276" customFormat="false" ht="15" hidden="false" customHeight="false" outlineLevel="0" collapsed="false">
      <c r="A1276" s="0" t="n">
        <v>22</v>
      </c>
      <c r="B1276" s="0" t="n">
        <v>90</v>
      </c>
      <c r="C1276" s="0" t="n">
        <v>19</v>
      </c>
      <c r="D1276" s="0" t="n">
        <v>97</v>
      </c>
      <c r="E1276" s="0" t="n">
        <v>99</v>
      </c>
      <c r="F1276" s="1" t="n">
        <f aca="false">SMALL($A1276:$E1276,1)</f>
        <v>19</v>
      </c>
      <c r="G1276" s="1" t="n">
        <f aca="false">SMALL($A1276:$E1276,2)</f>
        <v>22</v>
      </c>
      <c r="H1276" s="1" t="n">
        <f aca="false">SMALL($A1276:$E1276,3)</f>
        <v>90</v>
      </c>
      <c r="I1276" s="1" t="n">
        <f aca="false">SMALL($A1276:$E1276,4)</f>
        <v>97</v>
      </c>
      <c r="J1276" s="1" t="n">
        <f aca="false">SMALL($A1276:$E1276,5)</f>
        <v>99</v>
      </c>
      <c r="K1276" s="2" t="n">
        <f aca="false">COUNTIF($A1276:$E1276,A1276)-1</f>
        <v>0</v>
      </c>
      <c r="L1276" s="2" t="n">
        <f aca="false">COUNTIF($A1276:$E1276,B1276)-1</f>
        <v>0</v>
      </c>
      <c r="M1276" s="2" t="n">
        <f aca="false">COUNTIF($A1276:$E1276,C1276)-1</f>
        <v>0</v>
      </c>
      <c r="N1276" s="2" t="n">
        <f aca="false">COUNTIF($A1276:$E1276,D1276)-1</f>
        <v>0</v>
      </c>
      <c r="O1276" s="2" t="n">
        <f aca="false">COUNTIF($A1276:$E1276,E1276)-1</f>
        <v>0</v>
      </c>
      <c r="P1276" s="3" t="n">
        <f aca="false">IF(SUM(K1276:O1276)=0,1,0)</f>
        <v>1</v>
      </c>
      <c r="Q1276" s="3" t="n">
        <f aca="false">IF(AND(AVERAGE(F1276,J1276)=H1276,AVERAGE(G1276,I1276)=H1276),1,0)</f>
        <v>0</v>
      </c>
      <c r="R1276" s="0" t="n">
        <f aca="false">P1276*Q1276</f>
        <v>0</v>
      </c>
    </row>
    <row r="1277" customFormat="false" ht="15" hidden="false" customHeight="false" outlineLevel="0" collapsed="false">
      <c r="A1277" s="0" t="n">
        <v>42</v>
      </c>
      <c r="B1277" s="0" t="n">
        <v>70</v>
      </c>
      <c r="C1277" s="0" t="n">
        <v>27</v>
      </c>
      <c r="D1277" s="0" t="n">
        <v>40</v>
      </c>
      <c r="E1277" s="0" t="n">
        <v>84</v>
      </c>
      <c r="F1277" s="1" t="n">
        <f aca="false">SMALL($A1277:$E1277,1)</f>
        <v>27</v>
      </c>
      <c r="G1277" s="1" t="n">
        <f aca="false">SMALL($A1277:$E1277,2)</f>
        <v>40</v>
      </c>
      <c r="H1277" s="1" t="n">
        <f aca="false">SMALL($A1277:$E1277,3)</f>
        <v>42</v>
      </c>
      <c r="I1277" s="1" t="n">
        <f aca="false">SMALL($A1277:$E1277,4)</f>
        <v>70</v>
      </c>
      <c r="J1277" s="1" t="n">
        <f aca="false">SMALL($A1277:$E1277,5)</f>
        <v>84</v>
      </c>
      <c r="K1277" s="2" t="n">
        <f aca="false">COUNTIF($A1277:$E1277,A1277)-1</f>
        <v>0</v>
      </c>
      <c r="L1277" s="2" t="n">
        <f aca="false">COUNTIF($A1277:$E1277,B1277)-1</f>
        <v>0</v>
      </c>
      <c r="M1277" s="2" t="n">
        <f aca="false">COUNTIF($A1277:$E1277,C1277)-1</f>
        <v>0</v>
      </c>
      <c r="N1277" s="2" t="n">
        <f aca="false">COUNTIF($A1277:$E1277,D1277)-1</f>
        <v>0</v>
      </c>
      <c r="O1277" s="2" t="n">
        <f aca="false">COUNTIF($A1277:$E1277,E1277)-1</f>
        <v>0</v>
      </c>
      <c r="P1277" s="3" t="n">
        <f aca="false">IF(SUM(K1277:O1277)=0,1,0)</f>
        <v>1</v>
      </c>
      <c r="Q1277" s="3" t="n">
        <f aca="false">IF(AND(AVERAGE(F1277,J1277)=H1277,AVERAGE(G1277,I1277)=H1277),1,0)</f>
        <v>0</v>
      </c>
      <c r="R1277" s="0" t="n">
        <f aca="false">P1277*Q1277</f>
        <v>0</v>
      </c>
    </row>
    <row r="1278" customFormat="false" ht="15" hidden="false" customHeight="false" outlineLevel="0" collapsed="false">
      <c r="A1278" s="0" t="n">
        <v>29</v>
      </c>
      <c r="B1278" s="0" t="n">
        <v>59</v>
      </c>
      <c r="C1278" s="0" t="n">
        <v>18</v>
      </c>
      <c r="D1278" s="0" t="n">
        <v>80</v>
      </c>
      <c r="E1278" s="0" t="n">
        <v>87</v>
      </c>
      <c r="F1278" s="1" t="n">
        <f aca="false">SMALL($A1278:$E1278,1)</f>
        <v>18</v>
      </c>
      <c r="G1278" s="1" t="n">
        <f aca="false">SMALL($A1278:$E1278,2)</f>
        <v>29</v>
      </c>
      <c r="H1278" s="1" t="n">
        <f aca="false">SMALL($A1278:$E1278,3)</f>
        <v>59</v>
      </c>
      <c r="I1278" s="1" t="n">
        <f aca="false">SMALL($A1278:$E1278,4)</f>
        <v>80</v>
      </c>
      <c r="J1278" s="1" t="n">
        <f aca="false">SMALL($A1278:$E1278,5)</f>
        <v>87</v>
      </c>
      <c r="K1278" s="2" t="n">
        <f aca="false">COUNTIF($A1278:$E1278,A1278)-1</f>
        <v>0</v>
      </c>
      <c r="L1278" s="2" t="n">
        <f aca="false">COUNTIF($A1278:$E1278,B1278)-1</f>
        <v>0</v>
      </c>
      <c r="M1278" s="2" t="n">
        <f aca="false">COUNTIF($A1278:$E1278,C1278)-1</f>
        <v>0</v>
      </c>
      <c r="N1278" s="2" t="n">
        <f aca="false">COUNTIF($A1278:$E1278,D1278)-1</f>
        <v>0</v>
      </c>
      <c r="O1278" s="2" t="n">
        <f aca="false">COUNTIF($A1278:$E1278,E1278)-1</f>
        <v>0</v>
      </c>
      <c r="P1278" s="3" t="n">
        <f aca="false">IF(SUM(K1278:O1278)=0,1,0)</f>
        <v>1</v>
      </c>
      <c r="Q1278" s="3" t="n">
        <f aca="false">IF(AND(AVERAGE(F1278,J1278)=H1278,AVERAGE(G1278,I1278)=H1278),1,0)</f>
        <v>0</v>
      </c>
      <c r="R1278" s="0" t="n">
        <f aca="false">P1278*Q1278</f>
        <v>0</v>
      </c>
    </row>
    <row r="1279" customFormat="false" ht="15" hidden="false" customHeight="false" outlineLevel="0" collapsed="false">
      <c r="A1279" s="0" t="n">
        <v>24</v>
      </c>
      <c r="B1279" s="0" t="n">
        <v>19</v>
      </c>
      <c r="C1279" s="0" t="n">
        <v>69</v>
      </c>
      <c r="D1279" s="0" t="n">
        <v>41</v>
      </c>
      <c r="E1279" s="0" t="n">
        <v>63</v>
      </c>
      <c r="F1279" s="1" t="n">
        <f aca="false">SMALL($A1279:$E1279,1)</f>
        <v>19</v>
      </c>
      <c r="G1279" s="1" t="n">
        <f aca="false">SMALL($A1279:$E1279,2)</f>
        <v>24</v>
      </c>
      <c r="H1279" s="1" t="n">
        <f aca="false">SMALL($A1279:$E1279,3)</f>
        <v>41</v>
      </c>
      <c r="I1279" s="1" t="n">
        <f aca="false">SMALL($A1279:$E1279,4)</f>
        <v>63</v>
      </c>
      <c r="J1279" s="1" t="n">
        <f aca="false">SMALL($A1279:$E1279,5)</f>
        <v>69</v>
      </c>
      <c r="K1279" s="2" t="n">
        <f aca="false">COUNTIF($A1279:$E1279,A1279)-1</f>
        <v>0</v>
      </c>
      <c r="L1279" s="2" t="n">
        <f aca="false">COUNTIF($A1279:$E1279,B1279)-1</f>
        <v>0</v>
      </c>
      <c r="M1279" s="2" t="n">
        <f aca="false">COUNTIF($A1279:$E1279,C1279)-1</f>
        <v>0</v>
      </c>
      <c r="N1279" s="2" t="n">
        <f aca="false">COUNTIF($A1279:$E1279,D1279)-1</f>
        <v>0</v>
      </c>
      <c r="O1279" s="2" t="n">
        <f aca="false">COUNTIF($A1279:$E1279,E1279)-1</f>
        <v>0</v>
      </c>
      <c r="P1279" s="3" t="n">
        <f aca="false">IF(SUM(K1279:O1279)=0,1,0)</f>
        <v>1</v>
      </c>
      <c r="Q1279" s="3" t="n">
        <f aca="false">IF(AND(AVERAGE(F1279,J1279)=H1279,AVERAGE(G1279,I1279)=H1279),1,0)</f>
        <v>0</v>
      </c>
      <c r="R1279" s="0" t="n">
        <f aca="false">P1279*Q1279</f>
        <v>0</v>
      </c>
    </row>
    <row r="1280" customFormat="false" ht="15" hidden="false" customHeight="false" outlineLevel="0" collapsed="false">
      <c r="A1280" s="0" t="n">
        <v>60</v>
      </c>
      <c r="B1280" s="0" t="n">
        <v>74</v>
      </c>
      <c r="C1280" s="0" t="n">
        <v>63</v>
      </c>
      <c r="D1280" s="0" t="n">
        <v>41</v>
      </c>
      <c r="E1280" s="0" t="n">
        <v>74</v>
      </c>
      <c r="F1280" s="1" t="n">
        <f aca="false">SMALL($A1280:$E1280,1)</f>
        <v>41</v>
      </c>
      <c r="G1280" s="1" t="n">
        <f aca="false">SMALL($A1280:$E1280,2)</f>
        <v>60</v>
      </c>
      <c r="H1280" s="1" t="n">
        <f aca="false">SMALL($A1280:$E1280,3)</f>
        <v>63</v>
      </c>
      <c r="I1280" s="1" t="n">
        <f aca="false">SMALL($A1280:$E1280,4)</f>
        <v>74</v>
      </c>
      <c r="J1280" s="1" t="n">
        <f aca="false">SMALL($A1280:$E1280,5)</f>
        <v>74</v>
      </c>
      <c r="K1280" s="2" t="n">
        <f aca="false">COUNTIF($A1280:$E1280,A1280)-1</f>
        <v>0</v>
      </c>
      <c r="L1280" s="2" t="n">
        <f aca="false">COUNTIF($A1280:$E1280,B1280)-1</f>
        <v>1</v>
      </c>
      <c r="M1280" s="2" t="n">
        <f aca="false">COUNTIF($A1280:$E1280,C1280)-1</f>
        <v>0</v>
      </c>
      <c r="N1280" s="2" t="n">
        <f aca="false">COUNTIF($A1280:$E1280,D1280)-1</f>
        <v>0</v>
      </c>
      <c r="O1280" s="2" t="n">
        <f aca="false">COUNTIF($A1280:$E1280,E1280)-1</f>
        <v>1</v>
      </c>
      <c r="P1280" s="3" t="n">
        <f aca="false">IF(SUM(K1280:O1280)=0,1,0)</f>
        <v>0</v>
      </c>
      <c r="Q1280" s="3" t="n">
        <f aca="false">IF(AND(AVERAGE(F1280,J1280)=H1280,AVERAGE(G1280,I1280)=H1280),1,0)</f>
        <v>0</v>
      </c>
      <c r="R1280" s="0" t="n">
        <f aca="false">P1280*Q1280</f>
        <v>0</v>
      </c>
    </row>
    <row r="1281" customFormat="false" ht="15" hidden="false" customHeight="false" outlineLevel="0" collapsed="false">
      <c r="A1281" s="0" t="n">
        <v>16</v>
      </c>
      <c r="B1281" s="0" t="n">
        <v>10</v>
      </c>
      <c r="C1281" s="0" t="n">
        <v>72</v>
      </c>
      <c r="D1281" s="0" t="n">
        <v>20</v>
      </c>
      <c r="E1281" s="0" t="n">
        <v>13</v>
      </c>
      <c r="F1281" s="1" t="n">
        <f aca="false">SMALL($A1281:$E1281,1)</f>
        <v>10</v>
      </c>
      <c r="G1281" s="1" t="n">
        <f aca="false">SMALL($A1281:$E1281,2)</f>
        <v>13</v>
      </c>
      <c r="H1281" s="1" t="n">
        <f aca="false">SMALL($A1281:$E1281,3)</f>
        <v>16</v>
      </c>
      <c r="I1281" s="1" t="n">
        <f aca="false">SMALL($A1281:$E1281,4)</f>
        <v>20</v>
      </c>
      <c r="J1281" s="1" t="n">
        <f aca="false">SMALL($A1281:$E1281,5)</f>
        <v>72</v>
      </c>
      <c r="K1281" s="2" t="n">
        <f aca="false">COUNTIF($A1281:$E1281,A1281)-1</f>
        <v>0</v>
      </c>
      <c r="L1281" s="2" t="n">
        <f aca="false">COUNTIF($A1281:$E1281,B1281)-1</f>
        <v>0</v>
      </c>
      <c r="M1281" s="2" t="n">
        <f aca="false">COUNTIF($A1281:$E1281,C1281)-1</f>
        <v>0</v>
      </c>
      <c r="N1281" s="2" t="n">
        <f aca="false">COUNTIF($A1281:$E1281,D1281)-1</f>
        <v>0</v>
      </c>
      <c r="O1281" s="2" t="n">
        <f aca="false">COUNTIF($A1281:$E1281,E1281)-1</f>
        <v>0</v>
      </c>
      <c r="P1281" s="3" t="n">
        <f aca="false">IF(SUM(K1281:O1281)=0,1,0)</f>
        <v>1</v>
      </c>
      <c r="Q1281" s="3" t="n">
        <f aca="false">IF(AND(AVERAGE(F1281,J1281)=H1281,AVERAGE(G1281,I1281)=H1281),1,0)</f>
        <v>0</v>
      </c>
      <c r="R1281" s="0" t="n">
        <f aca="false">P1281*Q1281</f>
        <v>0</v>
      </c>
    </row>
    <row r="1282" customFormat="false" ht="15" hidden="false" customHeight="false" outlineLevel="0" collapsed="false">
      <c r="A1282" s="0" t="n">
        <v>32</v>
      </c>
      <c r="B1282" s="0" t="n">
        <v>29</v>
      </c>
      <c r="C1282" s="0" t="n">
        <v>19</v>
      </c>
      <c r="D1282" s="0" t="n">
        <v>66</v>
      </c>
      <c r="E1282" s="0" t="n">
        <v>90</v>
      </c>
      <c r="F1282" s="1" t="n">
        <f aca="false">SMALL($A1282:$E1282,1)</f>
        <v>19</v>
      </c>
      <c r="G1282" s="1" t="n">
        <f aca="false">SMALL($A1282:$E1282,2)</f>
        <v>29</v>
      </c>
      <c r="H1282" s="1" t="n">
        <f aca="false">SMALL($A1282:$E1282,3)</f>
        <v>32</v>
      </c>
      <c r="I1282" s="1" t="n">
        <f aca="false">SMALL($A1282:$E1282,4)</f>
        <v>66</v>
      </c>
      <c r="J1282" s="1" t="n">
        <f aca="false">SMALL($A1282:$E1282,5)</f>
        <v>90</v>
      </c>
      <c r="K1282" s="2" t="n">
        <f aca="false">COUNTIF($A1282:$E1282,A1282)-1</f>
        <v>0</v>
      </c>
      <c r="L1282" s="2" t="n">
        <f aca="false">COUNTIF($A1282:$E1282,B1282)-1</f>
        <v>0</v>
      </c>
      <c r="M1282" s="2" t="n">
        <f aca="false">COUNTIF($A1282:$E1282,C1282)-1</f>
        <v>0</v>
      </c>
      <c r="N1282" s="2" t="n">
        <f aca="false">COUNTIF($A1282:$E1282,D1282)-1</f>
        <v>0</v>
      </c>
      <c r="O1282" s="2" t="n">
        <f aca="false">COUNTIF($A1282:$E1282,E1282)-1</f>
        <v>0</v>
      </c>
      <c r="P1282" s="3" t="n">
        <f aca="false">IF(SUM(K1282:O1282)=0,1,0)</f>
        <v>1</v>
      </c>
      <c r="Q1282" s="3" t="n">
        <f aca="false">IF(AND(AVERAGE(F1282,J1282)=H1282,AVERAGE(G1282,I1282)=H1282),1,0)</f>
        <v>0</v>
      </c>
      <c r="R1282" s="0" t="n">
        <f aca="false">P1282*Q1282</f>
        <v>0</v>
      </c>
    </row>
    <row r="1283" customFormat="false" ht="15" hidden="false" customHeight="false" outlineLevel="0" collapsed="false">
      <c r="A1283" s="0" t="n">
        <v>42</v>
      </c>
      <c r="B1283" s="0" t="n">
        <v>74</v>
      </c>
      <c r="C1283" s="0" t="n">
        <v>54</v>
      </c>
      <c r="D1283" s="0" t="n">
        <v>24</v>
      </c>
      <c r="E1283" s="0" t="n">
        <v>74</v>
      </c>
      <c r="F1283" s="1" t="n">
        <f aca="false">SMALL($A1283:$E1283,1)</f>
        <v>24</v>
      </c>
      <c r="G1283" s="1" t="n">
        <f aca="false">SMALL($A1283:$E1283,2)</f>
        <v>42</v>
      </c>
      <c r="H1283" s="1" t="n">
        <f aca="false">SMALL($A1283:$E1283,3)</f>
        <v>54</v>
      </c>
      <c r="I1283" s="1" t="n">
        <f aca="false">SMALL($A1283:$E1283,4)</f>
        <v>74</v>
      </c>
      <c r="J1283" s="1" t="n">
        <f aca="false">SMALL($A1283:$E1283,5)</f>
        <v>74</v>
      </c>
      <c r="K1283" s="2" t="n">
        <f aca="false">COUNTIF($A1283:$E1283,A1283)-1</f>
        <v>0</v>
      </c>
      <c r="L1283" s="2" t="n">
        <f aca="false">COUNTIF($A1283:$E1283,B1283)-1</f>
        <v>1</v>
      </c>
      <c r="M1283" s="2" t="n">
        <f aca="false">COUNTIF($A1283:$E1283,C1283)-1</f>
        <v>0</v>
      </c>
      <c r="N1283" s="2" t="n">
        <f aca="false">COUNTIF($A1283:$E1283,D1283)-1</f>
        <v>0</v>
      </c>
      <c r="O1283" s="2" t="n">
        <f aca="false">COUNTIF($A1283:$E1283,E1283)-1</f>
        <v>1</v>
      </c>
      <c r="P1283" s="3" t="n">
        <f aca="false">IF(SUM(K1283:O1283)=0,1,0)</f>
        <v>0</v>
      </c>
      <c r="Q1283" s="3" t="n">
        <f aca="false">IF(AND(AVERAGE(F1283,J1283)=H1283,AVERAGE(G1283,I1283)=H1283),1,0)</f>
        <v>0</v>
      </c>
      <c r="R1283" s="0" t="n">
        <f aca="false">P1283*Q1283</f>
        <v>0</v>
      </c>
    </row>
    <row r="1284" customFormat="false" ht="15" hidden="false" customHeight="false" outlineLevel="0" collapsed="false">
      <c r="A1284" s="0" t="n">
        <v>33</v>
      </c>
      <c r="B1284" s="0" t="n">
        <v>96</v>
      </c>
      <c r="C1284" s="0" t="n">
        <v>82</v>
      </c>
      <c r="D1284" s="0" t="n">
        <v>52</v>
      </c>
      <c r="E1284" s="0" t="n">
        <v>85</v>
      </c>
      <c r="F1284" s="1" t="n">
        <f aca="false">SMALL($A1284:$E1284,1)</f>
        <v>33</v>
      </c>
      <c r="G1284" s="1" t="n">
        <f aca="false">SMALL($A1284:$E1284,2)</f>
        <v>52</v>
      </c>
      <c r="H1284" s="1" t="n">
        <f aca="false">SMALL($A1284:$E1284,3)</f>
        <v>82</v>
      </c>
      <c r="I1284" s="1" t="n">
        <f aca="false">SMALL($A1284:$E1284,4)</f>
        <v>85</v>
      </c>
      <c r="J1284" s="1" t="n">
        <f aca="false">SMALL($A1284:$E1284,5)</f>
        <v>96</v>
      </c>
      <c r="K1284" s="2" t="n">
        <f aca="false">COUNTIF($A1284:$E1284,A1284)-1</f>
        <v>0</v>
      </c>
      <c r="L1284" s="2" t="n">
        <f aca="false">COUNTIF($A1284:$E1284,B1284)-1</f>
        <v>0</v>
      </c>
      <c r="M1284" s="2" t="n">
        <f aca="false">COUNTIF($A1284:$E1284,C1284)-1</f>
        <v>0</v>
      </c>
      <c r="N1284" s="2" t="n">
        <f aca="false">COUNTIF($A1284:$E1284,D1284)-1</f>
        <v>0</v>
      </c>
      <c r="O1284" s="2" t="n">
        <f aca="false">COUNTIF($A1284:$E1284,E1284)-1</f>
        <v>0</v>
      </c>
      <c r="P1284" s="3" t="n">
        <f aca="false">IF(SUM(K1284:O1284)=0,1,0)</f>
        <v>1</v>
      </c>
      <c r="Q1284" s="3" t="n">
        <f aca="false">IF(AND(AVERAGE(F1284,J1284)=H1284,AVERAGE(G1284,I1284)=H1284),1,0)</f>
        <v>0</v>
      </c>
      <c r="R1284" s="0" t="n">
        <f aca="false">P1284*Q1284</f>
        <v>0</v>
      </c>
    </row>
    <row r="1285" customFormat="false" ht="15" hidden="false" customHeight="false" outlineLevel="0" collapsed="false">
      <c r="A1285" s="0" t="n">
        <v>60</v>
      </c>
      <c r="B1285" s="0" t="n">
        <v>63</v>
      </c>
      <c r="C1285" s="0" t="n">
        <v>48</v>
      </c>
      <c r="D1285" s="0" t="n">
        <v>43</v>
      </c>
      <c r="E1285" s="0" t="n">
        <v>73</v>
      </c>
      <c r="F1285" s="1" t="n">
        <f aca="false">SMALL($A1285:$E1285,1)</f>
        <v>43</v>
      </c>
      <c r="G1285" s="1" t="n">
        <f aca="false">SMALL($A1285:$E1285,2)</f>
        <v>48</v>
      </c>
      <c r="H1285" s="1" t="n">
        <f aca="false">SMALL($A1285:$E1285,3)</f>
        <v>60</v>
      </c>
      <c r="I1285" s="1" t="n">
        <f aca="false">SMALL($A1285:$E1285,4)</f>
        <v>63</v>
      </c>
      <c r="J1285" s="1" t="n">
        <f aca="false">SMALL($A1285:$E1285,5)</f>
        <v>73</v>
      </c>
      <c r="K1285" s="2" t="n">
        <f aca="false">COUNTIF($A1285:$E1285,A1285)-1</f>
        <v>0</v>
      </c>
      <c r="L1285" s="2" t="n">
        <f aca="false">COUNTIF($A1285:$E1285,B1285)-1</f>
        <v>0</v>
      </c>
      <c r="M1285" s="2" t="n">
        <f aca="false">COUNTIF($A1285:$E1285,C1285)-1</f>
        <v>0</v>
      </c>
      <c r="N1285" s="2" t="n">
        <f aca="false">COUNTIF($A1285:$E1285,D1285)-1</f>
        <v>0</v>
      </c>
      <c r="O1285" s="2" t="n">
        <f aca="false">COUNTIF($A1285:$E1285,E1285)-1</f>
        <v>0</v>
      </c>
      <c r="P1285" s="3" t="n">
        <f aca="false">IF(SUM(K1285:O1285)=0,1,0)</f>
        <v>1</v>
      </c>
      <c r="Q1285" s="3" t="n">
        <f aca="false">IF(AND(AVERAGE(F1285,J1285)=H1285,AVERAGE(G1285,I1285)=H1285),1,0)</f>
        <v>0</v>
      </c>
      <c r="R1285" s="0" t="n">
        <f aca="false">P1285*Q1285</f>
        <v>0</v>
      </c>
    </row>
    <row r="1286" customFormat="false" ht="15" hidden="false" customHeight="false" outlineLevel="0" collapsed="false">
      <c r="A1286" s="0" t="n">
        <v>50</v>
      </c>
      <c r="B1286" s="0" t="n">
        <v>92</v>
      </c>
      <c r="C1286" s="0" t="n">
        <v>79</v>
      </c>
      <c r="D1286" s="0" t="n">
        <v>12</v>
      </c>
      <c r="E1286" s="0" t="n">
        <v>88</v>
      </c>
      <c r="F1286" s="1" t="n">
        <f aca="false">SMALL($A1286:$E1286,1)</f>
        <v>12</v>
      </c>
      <c r="G1286" s="1" t="n">
        <f aca="false">SMALL($A1286:$E1286,2)</f>
        <v>50</v>
      </c>
      <c r="H1286" s="1" t="n">
        <f aca="false">SMALL($A1286:$E1286,3)</f>
        <v>79</v>
      </c>
      <c r="I1286" s="1" t="n">
        <f aca="false">SMALL($A1286:$E1286,4)</f>
        <v>88</v>
      </c>
      <c r="J1286" s="1" t="n">
        <f aca="false">SMALL($A1286:$E1286,5)</f>
        <v>92</v>
      </c>
      <c r="K1286" s="2" t="n">
        <f aca="false">COUNTIF($A1286:$E1286,A1286)-1</f>
        <v>0</v>
      </c>
      <c r="L1286" s="2" t="n">
        <f aca="false">COUNTIF($A1286:$E1286,B1286)-1</f>
        <v>0</v>
      </c>
      <c r="M1286" s="2" t="n">
        <f aca="false">COUNTIF($A1286:$E1286,C1286)-1</f>
        <v>0</v>
      </c>
      <c r="N1286" s="2" t="n">
        <f aca="false">COUNTIF($A1286:$E1286,D1286)-1</f>
        <v>0</v>
      </c>
      <c r="O1286" s="2" t="n">
        <f aca="false">COUNTIF($A1286:$E1286,E1286)-1</f>
        <v>0</v>
      </c>
      <c r="P1286" s="3" t="n">
        <f aca="false">IF(SUM(K1286:O1286)=0,1,0)</f>
        <v>1</v>
      </c>
      <c r="Q1286" s="3" t="n">
        <f aca="false">IF(AND(AVERAGE(F1286,J1286)=H1286,AVERAGE(G1286,I1286)=H1286),1,0)</f>
        <v>0</v>
      </c>
      <c r="R1286" s="0" t="n">
        <f aca="false">P1286*Q1286</f>
        <v>0</v>
      </c>
    </row>
    <row r="1287" customFormat="false" ht="15" hidden="false" customHeight="false" outlineLevel="0" collapsed="false">
      <c r="A1287" s="0" t="n">
        <v>47</v>
      </c>
      <c r="B1287" s="0" t="n">
        <v>36</v>
      </c>
      <c r="C1287" s="0" t="n">
        <v>78</v>
      </c>
      <c r="D1287" s="0" t="n">
        <v>32</v>
      </c>
      <c r="E1287" s="0" t="n">
        <v>93</v>
      </c>
      <c r="F1287" s="1" t="n">
        <f aca="false">SMALL($A1287:$E1287,1)</f>
        <v>32</v>
      </c>
      <c r="G1287" s="1" t="n">
        <f aca="false">SMALL($A1287:$E1287,2)</f>
        <v>36</v>
      </c>
      <c r="H1287" s="1" t="n">
        <f aca="false">SMALL($A1287:$E1287,3)</f>
        <v>47</v>
      </c>
      <c r="I1287" s="1" t="n">
        <f aca="false">SMALL($A1287:$E1287,4)</f>
        <v>78</v>
      </c>
      <c r="J1287" s="1" t="n">
        <f aca="false">SMALL($A1287:$E1287,5)</f>
        <v>93</v>
      </c>
      <c r="K1287" s="2" t="n">
        <f aca="false">COUNTIF($A1287:$E1287,A1287)-1</f>
        <v>0</v>
      </c>
      <c r="L1287" s="2" t="n">
        <f aca="false">COUNTIF($A1287:$E1287,B1287)-1</f>
        <v>0</v>
      </c>
      <c r="M1287" s="2" t="n">
        <f aca="false">COUNTIF($A1287:$E1287,C1287)-1</f>
        <v>0</v>
      </c>
      <c r="N1287" s="2" t="n">
        <f aca="false">COUNTIF($A1287:$E1287,D1287)-1</f>
        <v>0</v>
      </c>
      <c r="O1287" s="2" t="n">
        <f aca="false">COUNTIF($A1287:$E1287,E1287)-1</f>
        <v>0</v>
      </c>
      <c r="P1287" s="3" t="n">
        <f aca="false">IF(SUM(K1287:O1287)=0,1,0)</f>
        <v>1</v>
      </c>
      <c r="Q1287" s="3" t="n">
        <f aca="false">IF(AND(AVERAGE(F1287,J1287)=H1287,AVERAGE(G1287,I1287)=H1287),1,0)</f>
        <v>0</v>
      </c>
      <c r="R1287" s="0" t="n">
        <f aca="false">P1287*Q1287</f>
        <v>0</v>
      </c>
    </row>
    <row r="1288" customFormat="false" ht="15" hidden="false" customHeight="false" outlineLevel="0" collapsed="false">
      <c r="A1288" s="0" t="n">
        <v>41</v>
      </c>
      <c r="B1288" s="0" t="n">
        <v>97</v>
      </c>
      <c r="C1288" s="0" t="n">
        <v>16</v>
      </c>
      <c r="D1288" s="0" t="n">
        <v>37</v>
      </c>
      <c r="E1288" s="0" t="n">
        <v>61</v>
      </c>
      <c r="F1288" s="1" t="n">
        <f aca="false">SMALL($A1288:$E1288,1)</f>
        <v>16</v>
      </c>
      <c r="G1288" s="1" t="n">
        <f aca="false">SMALL($A1288:$E1288,2)</f>
        <v>37</v>
      </c>
      <c r="H1288" s="1" t="n">
        <f aca="false">SMALL($A1288:$E1288,3)</f>
        <v>41</v>
      </c>
      <c r="I1288" s="1" t="n">
        <f aca="false">SMALL($A1288:$E1288,4)</f>
        <v>61</v>
      </c>
      <c r="J1288" s="1" t="n">
        <f aca="false">SMALL($A1288:$E1288,5)</f>
        <v>97</v>
      </c>
      <c r="K1288" s="2" t="n">
        <f aca="false">COUNTIF($A1288:$E1288,A1288)-1</f>
        <v>0</v>
      </c>
      <c r="L1288" s="2" t="n">
        <f aca="false">COUNTIF($A1288:$E1288,B1288)-1</f>
        <v>0</v>
      </c>
      <c r="M1288" s="2" t="n">
        <f aca="false">COUNTIF($A1288:$E1288,C1288)-1</f>
        <v>0</v>
      </c>
      <c r="N1288" s="2" t="n">
        <f aca="false">COUNTIF($A1288:$E1288,D1288)-1</f>
        <v>0</v>
      </c>
      <c r="O1288" s="2" t="n">
        <f aca="false">COUNTIF($A1288:$E1288,E1288)-1</f>
        <v>0</v>
      </c>
      <c r="P1288" s="3" t="n">
        <f aca="false">IF(SUM(K1288:O1288)=0,1,0)</f>
        <v>1</v>
      </c>
      <c r="Q1288" s="3" t="n">
        <f aca="false">IF(AND(AVERAGE(F1288,J1288)=H1288,AVERAGE(G1288,I1288)=H1288),1,0)</f>
        <v>0</v>
      </c>
      <c r="R1288" s="0" t="n">
        <f aca="false">P1288*Q1288</f>
        <v>0</v>
      </c>
    </row>
    <row r="1289" customFormat="false" ht="15" hidden="false" customHeight="false" outlineLevel="0" collapsed="false">
      <c r="A1289" s="0" t="n">
        <v>99</v>
      </c>
      <c r="B1289" s="0" t="n">
        <v>50</v>
      </c>
      <c r="C1289" s="0" t="n">
        <v>51</v>
      </c>
      <c r="D1289" s="0" t="n">
        <v>89</v>
      </c>
      <c r="E1289" s="0" t="n">
        <v>54</v>
      </c>
      <c r="F1289" s="1" t="n">
        <f aca="false">SMALL($A1289:$E1289,1)</f>
        <v>50</v>
      </c>
      <c r="G1289" s="1" t="n">
        <f aca="false">SMALL($A1289:$E1289,2)</f>
        <v>51</v>
      </c>
      <c r="H1289" s="1" t="n">
        <f aca="false">SMALL($A1289:$E1289,3)</f>
        <v>54</v>
      </c>
      <c r="I1289" s="1" t="n">
        <f aca="false">SMALL($A1289:$E1289,4)</f>
        <v>89</v>
      </c>
      <c r="J1289" s="1" t="n">
        <f aca="false">SMALL($A1289:$E1289,5)</f>
        <v>99</v>
      </c>
      <c r="K1289" s="2" t="n">
        <f aca="false">COUNTIF($A1289:$E1289,A1289)-1</f>
        <v>0</v>
      </c>
      <c r="L1289" s="2" t="n">
        <f aca="false">COUNTIF($A1289:$E1289,B1289)-1</f>
        <v>0</v>
      </c>
      <c r="M1289" s="2" t="n">
        <f aca="false">COUNTIF($A1289:$E1289,C1289)-1</f>
        <v>0</v>
      </c>
      <c r="N1289" s="2" t="n">
        <f aca="false">COUNTIF($A1289:$E1289,D1289)-1</f>
        <v>0</v>
      </c>
      <c r="O1289" s="2" t="n">
        <f aca="false">COUNTIF($A1289:$E1289,E1289)-1</f>
        <v>0</v>
      </c>
      <c r="P1289" s="3" t="n">
        <f aca="false">IF(SUM(K1289:O1289)=0,1,0)</f>
        <v>1</v>
      </c>
      <c r="Q1289" s="3" t="n">
        <f aca="false">IF(AND(AVERAGE(F1289,J1289)=H1289,AVERAGE(G1289,I1289)=H1289),1,0)</f>
        <v>0</v>
      </c>
      <c r="R1289" s="0" t="n">
        <f aca="false">P1289*Q1289</f>
        <v>0</v>
      </c>
    </row>
    <row r="1290" customFormat="false" ht="15" hidden="false" customHeight="false" outlineLevel="0" collapsed="false">
      <c r="A1290" s="0" t="n">
        <v>50</v>
      </c>
      <c r="B1290" s="0" t="n">
        <v>64</v>
      </c>
      <c r="C1290" s="0" t="n">
        <v>54</v>
      </c>
      <c r="D1290" s="0" t="n">
        <v>67</v>
      </c>
      <c r="E1290" s="0" t="n">
        <v>39</v>
      </c>
      <c r="F1290" s="1" t="n">
        <f aca="false">SMALL($A1290:$E1290,1)</f>
        <v>39</v>
      </c>
      <c r="G1290" s="1" t="n">
        <f aca="false">SMALL($A1290:$E1290,2)</f>
        <v>50</v>
      </c>
      <c r="H1290" s="1" t="n">
        <f aca="false">SMALL($A1290:$E1290,3)</f>
        <v>54</v>
      </c>
      <c r="I1290" s="1" t="n">
        <f aca="false">SMALL($A1290:$E1290,4)</f>
        <v>64</v>
      </c>
      <c r="J1290" s="1" t="n">
        <f aca="false">SMALL($A1290:$E1290,5)</f>
        <v>67</v>
      </c>
      <c r="K1290" s="2" t="n">
        <f aca="false">COUNTIF($A1290:$E1290,A1290)-1</f>
        <v>0</v>
      </c>
      <c r="L1290" s="2" t="n">
        <f aca="false">COUNTIF($A1290:$E1290,B1290)-1</f>
        <v>0</v>
      </c>
      <c r="M1290" s="2" t="n">
        <f aca="false">COUNTIF($A1290:$E1290,C1290)-1</f>
        <v>0</v>
      </c>
      <c r="N1290" s="2" t="n">
        <f aca="false">COUNTIF($A1290:$E1290,D1290)-1</f>
        <v>0</v>
      </c>
      <c r="O1290" s="2" t="n">
        <f aca="false">COUNTIF($A1290:$E1290,E1290)-1</f>
        <v>0</v>
      </c>
      <c r="P1290" s="3" t="n">
        <f aca="false">IF(SUM(K1290:O1290)=0,1,0)</f>
        <v>1</v>
      </c>
      <c r="Q1290" s="3" t="n">
        <f aca="false">IF(AND(AVERAGE(F1290,J1290)=H1290,AVERAGE(G1290,I1290)=H1290),1,0)</f>
        <v>0</v>
      </c>
      <c r="R1290" s="0" t="n">
        <f aca="false">P1290*Q1290</f>
        <v>0</v>
      </c>
    </row>
    <row r="1291" customFormat="false" ht="15" hidden="false" customHeight="false" outlineLevel="0" collapsed="false">
      <c r="A1291" s="0" t="n">
        <v>63</v>
      </c>
      <c r="B1291" s="0" t="n">
        <v>91</v>
      </c>
      <c r="C1291" s="0" t="n">
        <v>20</v>
      </c>
      <c r="D1291" s="0" t="n">
        <v>55</v>
      </c>
      <c r="E1291" s="0" t="n">
        <v>23</v>
      </c>
      <c r="F1291" s="1" t="n">
        <f aca="false">SMALL($A1291:$E1291,1)</f>
        <v>20</v>
      </c>
      <c r="G1291" s="1" t="n">
        <f aca="false">SMALL($A1291:$E1291,2)</f>
        <v>23</v>
      </c>
      <c r="H1291" s="1" t="n">
        <f aca="false">SMALL($A1291:$E1291,3)</f>
        <v>55</v>
      </c>
      <c r="I1291" s="1" t="n">
        <f aca="false">SMALL($A1291:$E1291,4)</f>
        <v>63</v>
      </c>
      <c r="J1291" s="1" t="n">
        <f aca="false">SMALL($A1291:$E1291,5)</f>
        <v>91</v>
      </c>
      <c r="K1291" s="2" t="n">
        <f aca="false">COUNTIF($A1291:$E1291,A1291)-1</f>
        <v>0</v>
      </c>
      <c r="L1291" s="2" t="n">
        <f aca="false">COUNTIF($A1291:$E1291,B1291)-1</f>
        <v>0</v>
      </c>
      <c r="M1291" s="2" t="n">
        <f aca="false">COUNTIF($A1291:$E1291,C1291)-1</f>
        <v>0</v>
      </c>
      <c r="N1291" s="2" t="n">
        <f aca="false">COUNTIF($A1291:$E1291,D1291)-1</f>
        <v>0</v>
      </c>
      <c r="O1291" s="2" t="n">
        <f aca="false">COUNTIF($A1291:$E1291,E1291)-1</f>
        <v>0</v>
      </c>
      <c r="P1291" s="3" t="n">
        <f aca="false">IF(SUM(K1291:O1291)=0,1,0)</f>
        <v>1</v>
      </c>
      <c r="Q1291" s="3" t="n">
        <f aca="false">IF(AND(AVERAGE(F1291,J1291)=H1291,AVERAGE(G1291,I1291)=H1291),1,0)</f>
        <v>0</v>
      </c>
      <c r="R1291" s="0" t="n">
        <f aca="false">P1291*Q1291</f>
        <v>0</v>
      </c>
    </row>
    <row r="1292" customFormat="false" ht="15" hidden="false" customHeight="false" outlineLevel="0" collapsed="false">
      <c r="A1292" s="0" t="n">
        <v>52</v>
      </c>
      <c r="B1292" s="0" t="n">
        <v>62</v>
      </c>
      <c r="C1292" s="0" t="n">
        <v>39</v>
      </c>
      <c r="D1292" s="0" t="n">
        <v>47</v>
      </c>
      <c r="E1292" s="0" t="n">
        <v>62</v>
      </c>
      <c r="F1292" s="1" t="n">
        <f aca="false">SMALL($A1292:$E1292,1)</f>
        <v>39</v>
      </c>
      <c r="G1292" s="1" t="n">
        <f aca="false">SMALL($A1292:$E1292,2)</f>
        <v>47</v>
      </c>
      <c r="H1292" s="1" t="n">
        <f aca="false">SMALL($A1292:$E1292,3)</f>
        <v>52</v>
      </c>
      <c r="I1292" s="1" t="n">
        <f aca="false">SMALL($A1292:$E1292,4)</f>
        <v>62</v>
      </c>
      <c r="J1292" s="1" t="n">
        <f aca="false">SMALL($A1292:$E1292,5)</f>
        <v>62</v>
      </c>
      <c r="K1292" s="2" t="n">
        <f aca="false">COUNTIF($A1292:$E1292,A1292)-1</f>
        <v>0</v>
      </c>
      <c r="L1292" s="2" t="n">
        <f aca="false">COUNTIF($A1292:$E1292,B1292)-1</f>
        <v>1</v>
      </c>
      <c r="M1292" s="2" t="n">
        <f aca="false">COUNTIF($A1292:$E1292,C1292)-1</f>
        <v>0</v>
      </c>
      <c r="N1292" s="2" t="n">
        <f aca="false">COUNTIF($A1292:$E1292,D1292)-1</f>
        <v>0</v>
      </c>
      <c r="O1292" s="2" t="n">
        <f aca="false">COUNTIF($A1292:$E1292,E1292)-1</f>
        <v>1</v>
      </c>
      <c r="P1292" s="3" t="n">
        <f aca="false">IF(SUM(K1292:O1292)=0,1,0)</f>
        <v>0</v>
      </c>
      <c r="Q1292" s="3" t="n">
        <f aca="false">IF(AND(AVERAGE(F1292,J1292)=H1292,AVERAGE(G1292,I1292)=H1292),1,0)</f>
        <v>0</v>
      </c>
      <c r="R1292" s="0" t="n">
        <f aca="false">P1292*Q1292</f>
        <v>0</v>
      </c>
    </row>
    <row r="1293" customFormat="false" ht="15" hidden="false" customHeight="false" outlineLevel="0" collapsed="false">
      <c r="A1293" s="0" t="n">
        <v>40</v>
      </c>
      <c r="B1293" s="0" t="n">
        <v>50</v>
      </c>
      <c r="C1293" s="0" t="n">
        <v>16</v>
      </c>
      <c r="D1293" s="0" t="n">
        <v>78</v>
      </c>
      <c r="E1293" s="0" t="n">
        <v>52</v>
      </c>
      <c r="F1293" s="1" t="n">
        <f aca="false">SMALL($A1293:$E1293,1)</f>
        <v>16</v>
      </c>
      <c r="G1293" s="1" t="n">
        <f aca="false">SMALL($A1293:$E1293,2)</f>
        <v>40</v>
      </c>
      <c r="H1293" s="1" t="n">
        <f aca="false">SMALL($A1293:$E1293,3)</f>
        <v>50</v>
      </c>
      <c r="I1293" s="1" t="n">
        <f aca="false">SMALL($A1293:$E1293,4)</f>
        <v>52</v>
      </c>
      <c r="J1293" s="1" t="n">
        <f aca="false">SMALL($A1293:$E1293,5)</f>
        <v>78</v>
      </c>
      <c r="K1293" s="2" t="n">
        <f aca="false">COUNTIF($A1293:$E1293,A1293)-1</f>
        <v>0</v>
      </c>
      <c r="L1293" s="2" t="n">
        <f aca="false">COUNTIF($A1293:$E1293,B1293)-1</f>
        <v>0</v>
      </c>
      <c r="M1293" s="2" t="n">
        <f aca="false">COUNTIF($A1293:$E1293,C1293)-1</f>
        <v>0</v>
      </c>
      <c r="N1293" s="2" t="n">
        <f aca="false">COUNTIF($A1293:$E1293,D1293)-1</f>
        <v>0</v>
      </c>
      <c r="O1293" s="2" t="n">
        <f aca="false">COUNTIF($A1293:$E1293,E1293)-1</f>
        <v>0</v>
      </c>
      <c r="P1293" s="3" t="n">
        <f aca="false">IF(SUM(K1293:O1293)=0,1,0)</f>
        <v>1</v>
      </c>
      <c r="Q1293" s="3" t="n">
        <f aca="false">IF(AND(AVERAGE(F1293,J1293)=H1293,AVERAGE(G1293,I1293)=H1293),1,0)</f>
        <v>0</v>
      </c>
      <c r="R1293" s="0" t="n">
        <f aca="false">P1293*Q1293</f>
        <v>0</v>
      </c>
    </row>
    <row r="1294" customFormat="false" ht="15" hidden="false" customHeight="false" outlineLevel="0" collapsed="false">
      <c r="A1294" s="0" t="n">
        <v>16</v>
      </c>
      <c r="B1294" s="0" t="n">
        <v>96</v>
      </c>
      <c r="C1294" s="0" t="n">
        <v>31</v>
      </c>
      <c r="D1294" s="0" t="n">
        <v>31</v>
      </c>
      <c r="E1294" s="0" t="n">
        <v>42</v>
      </c>
      <c r="F1294" s="1" t="n">
        <f aca="false">SMALL($A1294:$E1294,1)</f>
        <v>16</v>
      </c>
      <c r="G1294" s="1" t="n">
        <f aca="false">SMALL($A1294:$E1294,2)</f>
        <v>31</v>
      </c>
      <c r="H1294" s="1" t="n">
        <f aca="false">SMALL($A1294:$E1294,3)</f>
        <v>31</v>
      </c>
      <c r="I1294" s="1" t="n">
        <f aca="false">SMALL($A1294:$E1294,4)</f>
        <v>42</v>
      </c>
      <c r="J1294" s="1" t="n">
        <f aca="false">SMALL($A1294:$E1294,5)</f>
        <v>96</v>
      </c>
      <c r="K1294" s="2" t="n">
        <f aca="false">COUNTIF($A1294:$E1294,A1294)-1</f>
        <v>0</v>
      </c>
      <c r="L1294" s="2" t="n">
        <f aca="false">COUNTIF($A1294:$E1294,B1294)-1</f>
        <v>0</v>
      </c>
      <c r="M1294" s="2" t="n">
        <f aca="false">COUNTIF($A1294:$E1294,C1294)-1</f>
        <v>1</v>
      </c>
      <c r="N1294" s="2" t="n">
        <f aca="false">COUNTIF($A1294:$E1294,D1294)-1</f>
        <v>1</v>
      </c>
      <c r="O1294" s="2" t="n">
        <f aca="false">COUNTIF($A1294:$E1294,E1294)-1</f>
        <v>0</v>
      </c>
      <c r="P1294" s="3" t="n">
        <f aca="false">IF(SUM(K1294:O1294)=0,1,0)</f>
        <v>0</v>
      </c>
      <c r="Q1294" s="3" t="n">
        <f aca="false">IF(AND(AVERAGE(F1294,J1294)=H1294,AVERAGE(G1294,I1294)=H1294),1,0)</f>
        <v>0</v>
      </c>
      <c r="R1294" s="0" t="n">
        <f aca="false">P1294*Q1294</f>
        <v>0</v>
      </c>
    </row>
    <row r="1295" customFormat="false" ht="15" hidden="false" customHeight="false" outlineLevel="0" collapsed="false">
      <c r="A1295" s="0" t="n">
        <v>35</v>
      </c>
      <c r="B1295" s="0" t="n">
        <v>89</v>
      </c>
      <c r="C1295" s="0" t="n">
        <v>55</v>
      </c>
      <c r="D1295" s="0" t="n">
        <v>90</v>
      </c>
      <c r="E1295" s="0" t="n">
        <v>85</v>
      </c>
      <c r="F1295" s="1" t="n">
        <f aca="false">SMALL($A1295:$E1295,1)</f>
        <v>35</v>
      </c>
      <c r="G1295" s="1" t="n">
        <f aca="false">SMALL($A1295:$E1295,2)</f>
        <v>55</v>
      </c>
      <c r="H1295" s="1" t="n">
        <f aca="false">SMALL($A1295:$E1295,3)</f>
        <v>85</v>
      </c>
      <c r="I1295" s="1" t="n">
        <f aca="false">SMALL($A1295:$E1295,4)</f>
        <v>89</v>
      </c>
      <c r="J1295" s="1" t="n">
        <f aca="false">SMALL($A1295:$E1295,5)</f>
        <v>90</v>
      </c>
      <c r="K1295" s="2" t="n">
        <f aca="false">COUNTIF($A1295:$E1295,A1295)-1</f>
        <v>0</v>
      </c>
      <c r="L1295" s="2" t="n">
        <f aca="false">COUNTIF($A1295:$E1295,B1295)-1</f>
        <v>0</v>
      </c>
      <c r="M1295" s="2" t="n">
        <f aca="false">COUNTIF($A1295:$E1295,C1295)-1</f>
        <v>0</v>
      </c>
      <c r="N1295" s="2" t="n">
        <f aca="false">COUNTIF($A1295:$E1295,D1295)-1</f>
        <v>0</v>
      </c>
      <c r="O1295" s="2" t="n">
        <f aca="false">COUNTIF($A1295:$E1295,E1295)-1</f>
        <v>0</v>
      </c>
      <c r="P1295" s="3" t="n">
        <f aca="false">IF(SUM(K1295:O1295)=0,1,0)</f>
        <v>1</v>
      </c>
      <c r="Q1295" s="3" t="n">
        <f aca="false">IF(AND(AVERAGE(F1295,J1295)=H1295,AVERAGE(G1295,I1295)=H1295),1,0)</f>
        <v>0</v>
      </c>
      <c r="R1295" s="0" t="n">
        <f aca="false">P1295*Q1295</f>
        <v>0</v>
      </c>
    </row>
    <row r="1296" customFormat="false" ht="15" hidden="false" customHeight="false" outlineLevel="0" collapsed="false">
      <c r="A1296" s="0" t="n">
        <v>20</v>
      </c>
      <c r="B1296" s="0" t="n">
        <v>22</v>
      </c>
      <c r="C1296" s="0" t="n">
        <v>58</v>
      </c>
      <c r="D1296" s="0" t="n">
        <v>88</v>
      </c>
      <c r="E1296" s="0" t="n">
        <v>33</v>
      </c>
      <c r="F1296" s="1" t="n">
        <f aca="false">SMALL($A1296:$E1296,1)</f>
        <v>20</v>
      </c>
      <c r="G1296" s="1" t="n">
        <f aca="false">SMALL($A1296:$E1296,2)</f>
        <v>22</v>
      </c>
      <c r="H1296" s="1" t="n">
        <f aca="false">SMALL($A1296:$E1296,3)</f>
        <v>33</v>
      </c>
      <c r="I1296" s="1" t="n">
        <f aca="false">SMALL($A1296:$E1296,4)</f>
        <v>58</v>
      </c>
      <c r="J1296" s="1" t="n">
        <f aca="false">SMALL($A1296:$E1296,5)</f>
        <v>88</v>
      </c>
      <c r="K1296" s="2" t="n">
        <f aca="false">COUNTIF($A1296:$E1296,A1296)-1</f>
        <v>0</v>
      </c>
      <c r="L1296" s="2" t="n">
        <f aca="false">COUNTIF($A1296:$E1296,B1296)-1</f>
        <v>0</v>
      </c>
      <c r="M1296" s="2" t="n">
        <f aca="false">COUNTIF($A1296:$E1296,C1296)-1</f>
        <v>0</v>
      </c>
      <c r="N1296" s="2" t="n">
        <f aca="false">COUNTIF($A1296:$E1296,D1296)-1</f>
        <v>0</v>
      </c>
      <c r="O1296" s="2" t="n">
        <f aca="false">COUNTIF($A1296:$E1296,E1296)-1</f>
        <v>0</v>
      </c>
      <c r="P1296" s="3" t="n">
        <f aca="false">IF(SUM(K1296:O1296)=0,1,0)</f>
        <v>1</v>
      </c>
      <c r="Q1296" s="3" t="n">
        <f aca="false">IF(AND(AVERAGE(F1296,J1296)=H1296,AVERAGE(G1296,I1296)=H1296),1,0)</f>
        <v>0</v>
      </c>
      <c r="R1296" s="0" t="n">
        <f aca="false">P1296*Q1296</f>
        <v>0</v>
      </c>
    </row>
    <row r="1297" customFormat="false" ht="15" hidden="false" customHeight="false" outlineLevel="0" collapsed="false">
      <c r="A1297" s="0" t="n">
        <v>85</v>
      </c>
      <c r="B1297" s="0" t="n">
        <v>47</v>
      </c>
      <c r="C1297" s="0" t="n">
        <v>21</v>
      </c>
      <c r="D1297" s="0" t="n">
        <v>72</v>
      </c>
      <c r="E1297" s="0" t="n">
        <v>34</v>
      </c>
      <c r="F1297" s="1" t="n">
        <f aca="false">SMALL($A1297:$E1297,1)</f>
        <v>21</v>
      </c>
      <c r="G1297" s="1" t="n">
        <f aca="false">SMALL($A1297:$E1297,2)</f>
        <v>34</v>
      </c>
      <c r="H1297" s="1" t="n">
        <f aca="false">SMALL($A1297:$E1297,3)</f>
        <v>47</v>
      </c>
      <c r="I1297" s="1" t="n">
        <f aca="false">SMALL($A1297:$E1297,4)</f>
        <v>72</v>
      </c>
      <c r="J1297" s="1" t="n">
        <f aca="false">SMALL($A1297:$E1297,5)</f>
        <v>85</v>
      </c>
      <c r="K1297" s="2" t="n">
        <f aca="false">COUNTIF($A1297:$E1297,A1297)-1</f>
        <v>0</v>
      </c>
      <c r="L1297" s="2" t="n">
        <f aca="false">COUNTIF($A1297:$E1297,B1297)-1</f>
        <v>0</v>
      </c>
      <c r="M1297" s="2" t="n">
        <f aca="false">COUNTIF($A1297:$E1297,C1297)-1</f>
        <v>0</v>
      </c>
      <c r="N1297" s="2" t="n">
        <f aca="false">COUNTIF($A1297:$E1297,D1297)-1</f>
        <v>0</v>
      </c>
      <c r="O1297" s="2" t="n">
        <f aca="false">COUNTIF($A1297:$E1297,E1297)-1</f>
        <v>0</v>
      </c>
      <c r="P1297" s="3" t="n">
        <f aca="false">IF(SUM(K1297:O1297)=0,1,0)</f>
        <v>1</v>
      </c>
      <c r="Q1297" s="3" t="n">
        <f aca="false">IF(AND(AVERAGE(F1297,J1297)=H1297,AVERAGE(G1297,I1297)=H1297),1,0)</f>
        <v>0</v>
      </c>
      <c r="R1297" s="0" t="n">
        <f aca="false">P1297*Q1297</f>
        <v>0</v>
      </c>
    </row>
    <row r="1298" customFormat="false" ht="15" hidden="false" customHeight="false" outlineLevel="0" collapsed="false">
      <c r="A1298" s="0" t="n">
        <v>55</v>
      </c>
      <c r="B1298" s="0" t="n">
        <v>25</v>
      </c>
      <c r="C1298" s="0" t="n">
        <v>32</v>
      </c>
      <c r="D1298" s="0" t="n">
        <v>18</v>
      </c>
      <c r="E1298" s="0" t="n">
        <v>50</v>
      </c>
      <c r="F1298" s="1" t="n">
        <f aca="false">SMALL($A1298:$E1298,1)</f>
        <v>18</v>
      </c>
      <c r="G1298" s="1" t="n">
        <f aca="false">SMALL($A1298:$E1298,2)</f>
        <v>25</v>
      </c>
      <c r="H1298" s="1" t="n">
        <f aca="false">SMALL($A1298:$E1298,3)</f>
        <v>32</v>
      </c>
      <c r="I1298" s="1" t="n">
        <f aca="false">SMALL($A1298:$E1298,4)</f>
        <v>50</v>
      </c>
      <c r="J1298" s="1" t="n">
        <f aca="false">SMALL($A1298:$E1298,5)</f>
        <v>55</v>
      </c>
      <c r="K1298" s="2" t="n">
        <f aca="false">COUNTIF($A1298:$E1298,A1298)-1</f>
        <v>0</v>
      </c>
      <c r="L1298" s="2" t="n">
        <f aca="false">COUNTIF($A1298:$E1298,B1298)-1</f>
        <v>0</v>
      </c>
      <c r="M1298" s="2" t="n">
        <f aca="false">COUNTIF($A1298:$E1298,C1298)-1</f>
        <v>0</v>
      </c>
      <c r="N1298" s="2" t="n">
        <f aca="false">COUNTIF($A1298:$E1298,D1298)-1</f>
        <v>0</v>
      </c>
      <c r="O1298" s="2" t="n">
        <f aca="false">COUNTIF($A1298:$E1298,E1298)-1</f>
        <v>0</v>
      </c>
      <c r="P1298" s="3" t="n">
        <f aca="false">IF(SUM(K1298:O1298)=0,1,0)</f>
        <v>1</v>
      </c>
      <c r="Q1298" s="3" t="n">
        <f aca="false">IF(AND(AVERAGE(F1298,J1298)=H1298,AVERAGE(G1298,I1298)=H1298),1,0)</f>
        <v>0</v>
      </c>
      <c r="R1298" s="0" t="n">
        <f aca="false">P1298*Q1298</f>
        <v>0</v>
      </c>
    </row>
    <row r="1299" customFormat="false" ht="15" hidden="false" customHeight="false" outlineLevel="0" collapsed="false">
      <c r="A1299" s="0" t="n">
        <v>79</v>
      </c>
      <c r="B1299" s="0" t="n">
        <v>68</v>
      </c>
      <c r="C1299" s="0" t="n">
        <v>69</v>
      </c>
      <c r="D1299" s="0" t="n">
        <v>75</v>
      </c>
      <c r="E1299" s="0" t="n">
        <v>30</v>
      </c>
      <c r="F1299" s="1" t="n">
        <f aca="false">SMALL($A1299:$E1299,1)</f>
        <v>30</v>
      </c>
      <c r="G1299" s="1" t="n">
        <f aca="false">SMALL($A1299:$E1299,2)</f>
        <v>68</v>
      </c>
      <c r="H1299" s="1" t="n">
        <f aca="false">SMALL($A1299:$E1299,3)</f>
        <v>69</v>
      </c>
      <c r="I1299" s="1" t="n">
        <f aca="false">SMALL($A1299:$E1299,4)</f>
        <v>75</v>
      </c>
      <c r="J1299" s="1" t="n">
        <f aca="false">SMALL($A1299:$E1299,5)</f>
        <v>79</v>
      </c>
      <c r="K1299" s="2" t="n">
        <f aca="false">COUNTIF($A1299:$E1299,A1299)-1</f>
        <v>0</v>
      </c>
      <c r="L1299" s="2" t="n">
        <f aca="false">COUNTIF($A1299:$E1299,B1299)-1</f>
        <v>0</v>
      </c>
      <c r="M1299" s="2" t="n">
        <f aca="false">COUNTIF($A1299:$E1299,C1299)-1</f>
        <v>0</v>
      </c>
      <c r="N1299" s="2" t="n">
        <f aca="false">COUNTIF($A1299:$E1299,D1299)-1</f>
        <v>0</v>
      </c>
      <c r="O1299" s="2" t="n">
        <f aca="false">COUNTIF($A1299:$E1299,E1299)-1</f>
        <v>0</v>
      </c>
      <c r="P1299" s="3" t="n">
        <f aca="false">IF(SUM(K1299:O1299)=0,1,0)</f>
        <v>1</v>
      </c>
      <c r="Q1299" s="3" t="n">
        <f aca="false">IF(AND(AVERAGE(F1299,J1299)=H1299,AVERAGE(G1299,I1299)=H1299),1,0)</f>
        <v>0</v>
      </c>
      <c r="R1299" s="0" t="n">
        <f aca="false">P1299*Q1299</f>
        <v>0</v>
      </c>
    </row>
    <row r="1300" customFormat="false" ht="15" hidden="false" customHeight="false" outlineLevel="0" collapsed="false">
      <c r="A1300" s="0" t="n">
        <v>59</v>
      </c>
      <c r="B1300" s="0" t="n">
        <v>44</v>
      </c>
      <c r="C1300" s="0" t="n">
        <v>72</v>
      </c>
      <c r="D1300" s="0" t="n">
        <v>46</v>
      </c>
      <c r="E1300" s="0" t="n">
        <v>48</v>
      </c>
      <c r="F1300" s="1" t="n">
        <f aca="false">SMALL($A1300:$E1300,1)</f>
        <v>44</v>
      </c>
      <c r="G1300" s="1" t="n">
        <f aca="false">SMALL($A1300:$E1300,2)</f>
        <v>46</v>
      </c>
      <c r="H1300" s="1" t="n">
        <f aca="false">SMALL($A1300:$E1300,3)</f>
        <v>48</v>
      </c>
      <c r="I1300" s="1" t="n">
        <f aca="false">SMALL($A1300:$E1300,4)</f>
        <v>59</v>
      </c>
      <c r="J1300" s="1" t="n">
        <f aca="false">SMALL($A1300:$E1300,5)</f>
        <v>72</v>
      </c>
      <c r="K1300" s="2" t="n">
        <f aca="false">COUNTIF($A1300:$E1300,A1300)-1</f>
        <v>0</v>
      </c>
      <c r="L1300" s="2" t="n">
        <f aca="false">COUNTIF($A1300:$E1300,B1300)-1</f>
        <v>0</v>
      </c>
      <c r="M1300" s="2" t="n">
        <f aca="false">COUNTIF($A1300:$E1300,C1300)-1</f>
        <v>0</v>
      </c>
      <c r="N1300" s="2" t="n">
        <f aca="false">COUNTIF($A1300:$E1300,D1300)-1</f>
        <v>0</v>
      </c>
      <c r="O1300" s="2" t="n">
        <f aca="false">COUNTIF($A1300:$E1300,E1300)-1</f>
        <v>0</v>
      </c>
      <c r="P1300" s="3" t="n">
        <f aca="false">IF(SUM(K1300:O1300)=0,1,0)</f>
        <v>1</v>
      </c>
      <c r="Q1300" s="3" t="n">
        <f aca="false">IF(AND(AVERAGE(F1300,J1300)=H1300,AVERAGE(G1300,I1300)=H1300),1,0)</f>
        <v>0</v>
      </c>
      <c r="R1300" s="0" t="n">
        <f aca="false">P1300*Q1300</f>
        <v>0</v>
      </c>
    </row>
    <row r="1301" customFormat="false" ht="15" hidden="false" customHeight="false" outlineLevel="0" collapsed="false">
      <c r="A1301" s="0" t="n">
        <v>54</v>
      </c>
      <c r="B1301" s="0" t="n">
        <v>43</v>
      </c>
      <c r="C1301" s="0" t="n">
        <v>32</v>
      </c>
      <c r="D1301" s="0" t="n">
        <v>34</v>
      </c>
      <c r="E1301" s="0" t="n">
        <v>14</v>
      </c>
      <c r="F1301" s="1" t="n">
        <f aca="false">SMALL($A1301:$E1301,1)</f>
        <v>14</v>
      </c>
      <c r="G1301" s="1" t="n">
        <f aca="false">SMALL($A1301:$E1301,2)</f>
        <v>32</v>
      </c>
      <c r="H1301" s="1" t="n">
        <f aca="false">SMALL($A1301:$E1301,3)</f>
        <v>34</v>
      </c>
      <c r="I1301" s="1" t="n">
        <f aca="false">SMALL($A1301:$E1301,4)</f>
        <v>43</v>
      </c>
      <c r="J1301" s="1" t="n">
        <f aca="false">SMALL($A1301:$E1301,5)</f>
        <v>54</v>
      </c>
      <c r="K1301" s="2" t="n">
        <f aca="false">COUNTIF($A1301:$E1301,A1301)-1</f>
        <v>0</v>
      </c>
      <c r="L1301" s="2" t="n">
        <f aca="false">COUNTIF($A1301:$E1301,B1301)-1</f>
        <v>0</v>
      </c>
      <c r="M1301" s="2" t="n">
        <f aca="false">COUNTIF($A1301:$E1301,C1301)-1</f>
        <v>0</v>
      </c>
      <c r="N1301" s="2" t="n">
        <f aca="false">COUNTIF($A1301:$E1301,D1301)-1</f>
        <v>0</v>
      </c>
      <c r="O1301" s="2" t="n">
        <f aca="false">COUNTIF($A1301:$E1301,E1301)-1</f>
        <v>0</v>
      </c>
      <c r="P1301" s="3" t="n">
        <f aca="false">IF(SUM(K1301:O1301)=0,1,0)</f>
        <v>1</v>
      </c>
      <c r="Q1301" s="3" t="n">
        <f aca="false">IF(AND(AVERAGE(F1301,J1301)=H1301,AVERAGE(G1301,I1301)=H1301),1,0)</f>
        <v>0</v>
      </c>
      <c r="R1301" s="0" t="n">
        <f aca="false">P1301*Q1301</f>
        <v>0</v>
      </c>
    </row>
    <row r="1302" customFormat="false" ht="15" hidden="false" customHeight="false" outlineLevel="0" collapsed="false">
      <c r="A1302" s="0" t="n">
        <v>73</v>
      </c>
      <c r="B1302" s="0" t="n">
        <v>46</v>
      </c>
      <c r="C1302" s="0" t="n">
        <v>29</v>
      </c>
      <c r="D1302" s="0" t="n">
        <v>70</v>
      </c>
      <c r="E1302" s="0" t="n">
        <v>13</v>
      </c>
      <c r="F1302" s="1" t="n">
        <f aca="false">SMALL($A1302:$E1302,1)</f>
        <v>13</v>
      </c>
      <c r="G1302" s="1" t="n">
        <f aca="false">SMALL($A1302:$E1302,2)</f>
        <v>29</v>
      </c>
      <c r="H1302" s="1" t="n">
        <f aca="false">SMALL($A1302:$E1302,3)</f>
        <v>46</v>
      </c>
      <c r="I1302" s="1" t="n">
        <f aca="false">SMALL($A1302:$E1302,4)</f>
        <v>70</v>
      </c>
      <c r="J1302" s="1" t="n">
        <f aca="false">SMALL($A1302:$E1302,5)</f>
        <v>73</v>
      </c>
      <c r="K1302" s="2" t="n">
        <f aca="false">COUNTIF($A1302:$E1302,A1302)-1</f>
        <v>0</v>
      </c>
      <c r="L1302" s="2" t="n">
        <f aca="false">COUNTIF($A1302:$E1302,B1302)-1</f>
        <v>0</v>
      </c>
      <c r="M1302" s="2" t="n">
        <f aca="false">COUNTIF($A1302:$E1302,C1302)-1</f>
        <v>0</v>
      </c>
      <c r="N1302" s="2" t="n">
        <f aca="false">COUNTIF($A1302:$E1302,D1302)-1</f>
        <v>0</v>
      </c>
      <c r="O1302" s="2" t="n">
        <f aca="false">COUNTIF($A1302:$E1302,E1302)-1</f>
        <v>0</v>
      </c>
      <c r="P1302" s="3" t="n">
        <f aca="false">IF(SUM(K1302:O1302)=0,1,0)</f>
        <v>1</v>
      </c>
      <c r="Q1302" s="3" t="n">
        <f aca="false">IF(AND(AVERAGE(F1302,J1302)=H1302,AVERAGE(G1302,I1302)=H1302),1,0)</f>
        <v>0</v>
      </c>
      <c r="R1302" s="0" t="n">
        <f aca="false">P1302*Q1302</f>
        <v>0</v>
      </c>
    </row>
    <row r="1303" customFormat="false" ht="15" hidden="false" customHeight="false" outlineLevel="0" collapsed="false">
      <c r="A1303" s="0" t="n">
        <v>39</v>
      </c>
      <c r="B1303" s="0" t="n">
        <v>13</v>
      </c>
      <c r="C1303" s="0" t="n">
        <v>50</v>
      </c>
      <c r="D1303" s="0" t="n">
        <v>24</v>
      </c>
      <c r="E1303" s="0" t="n">
        <v>76</v>
      </c>
      <c r="F1303" s="1" t="n">
        <f aca="false">SMALL($A1303:$E1303,1)</f>
        <v>13</v>
      </c>
      <c r="G1303" s="1" t="n">
        <f aca="false">SMALL($A1303:$E1303,2)</f>
        <v>24</v>
      </c>
      <c r="H1303" s="1" t="n">
        <f aca="false">SMALL($A1303:$E1303,3)</f>
        <v>39</v>
      </c>
      <c r="I1303" s="1" t="n">
        <f aca="false">SMALL($A1303:$E1303,4)</f>
        <v>50</v>
      </c>
      <c r="J1303" s="1" t="n">
        <f aca="false">SMALL($A1303:$E1303,5)</f>
        <v>76</v>
      </c>
      <c r="K1303" s="2" t="n">
        <f aca="false">COUNTIF($A1303:$E1303,A1303)-1</f>
        <v>0</v>
      </c>
      <c r="L1303" s="2" t="n">
        <f aca="false">COUNTIF($A1303:$E1303,B1303)-1</f>
        <v>0</v>
      </c>
      <c r="M1303" s="2" t="n">
        <f aca="false">COUNTIF($A1303:$E1303,C1303)-1</f>
        <v>0</v>
      </c>
      <c r="N1303" s="2" t="n">
        <f aca="false">COUNTIF($A1303:$E1303,D1303)-1</f>
        <v>0</v>
      </c>
      <c r="O1303" s="2" t="n">
        <f aca="false">COUNTIF($A1303:$E1303,E1303)-1</f>
        <v>0</v>
      </c>
      <c r="P1303" s="3" t="n">
        <f aca="false">IF(SUM(K1303:O1303)=0,1,0)</f>
        <v>1</v>
      </c>
      <c r="Q1303" s="3" t="n">
        <f aca="false">IF(AND(AVERAGE(F1303,J1303)=H1303,AVERAGE(G1303,I1303)=H1303),1,0)</f>
        <v>0</v>
      </c>
      <c r="R1303" s="0" t="n">
        <f aca="false">P1303*Q1303</f>
        <v>0</v>
      </c>
    </row>
    <row r="1304" customFormat="false" ht="15" hidden="false" customHeight="false" outlineLevel="0" collapsed="false">
      <c r="A1304" s="0" t="n">
        <v>93</v>
      </c>
      <c r="B1304" s="0" t="n">
        <v>38</v>
      </c>
      <c r="C1304" s="0" t="n">
        <v>43</v>
      </c>
      <c r="D1304" s="0" t="n">
        <v>53</v>
      </c>
      <c r="E1304" s="0" t="n">
        <v>97</v>
      </c>
      <c r="F1304" s="1" t="n">
        <f aca="false">SMALL($A1304:$E1304,1)</f>
        <v>38</v>
      </c>
      <c r="G1304" s="1" t="n">
        <f aca="false">SMALL($A1304:$E1304,2)</f>
        <v>43</v>
      </c>
      <c r="H1304" s="1" t="n">
        <f aca="false">SMALL($A1304:$E1304,3)</f>
        <v>53</v>
      </c>
      <c r="I1304" s="1" t="n">
        <f aca="false">SMALL($A1304:$E1304,4)</f>
        <v>93</v>
      </c>
      <c r="J1304" s="1" t="n">
        <f aca="false">SMALL($A1304:$E1304,5)</f>
        <v>97</v>
      </c>
      <c r="K1304" s="2" t="n">
        <f aca="false">COUNTIF($A1304:$E1304,A1304)-1</f>
        <v>0</v>
      </c>
      <c r="L1304" s="2" t="n">
        <f aca="false">COUNTIF($A1304:$E1304,B1304)-1</f>
        <v>0</v>
      </c>
      <c r="M1304" s="2" t="n">
        <f aca="false">COUNTIF($A1304:$E1304,C1304)-1</f>
        <v>0</v>
      </c>
      <c r="N1304" s="2" t="n">
        <f aca="false">COUNTIF($A1304:$E1304,D1304)-1</f>
        <v>0</v>
      </c>
      <c r="O1304" s="2" t="n">
        <f aca="false">COUNTIF($A1304:$E1304,E1304)-1</f>
        <v>0</v>
      </c>
      <c r="P1304" s="3" t="n">
        <f aca="false">IF(SUM(K1304:O1304)=0,1,0)</f>
        <v>1</v>
      </c>
      <c r="Q1304" s="3" t="n">
        <f aca="false">IF(AND(AVERAGE(F1304,J1304)=H1304,AVERAGE(G1304,I1304)=H1304),1,0)</f>
        <v>0</v>
      </c>
      <c r="R1304" s="0" t="n">
        <f aca="false">P1304*Q1304</f>
        <v>0</v>
      </c>
    </row>
    <row r="1305" customFormat="false" ht="15" hidden="false" customHeight="false" outlineLevel="0" collapsed="false">
      <c r="A1305" s="0" t="n">
        <v>90</v>
      </c>
      <c r="B1305" s="0" t="n">
        <v>73</v>
      </c>
      <c r="C1305" s="0" t="n">
        <v>22</v>
      </c>
      <c r="D1305" s="0" t="n">
        <v>80</v>
      </c>
      <c r="E1305" s="0" t="n">
        <v>62</v>
      </c>
      <c r="F1305" s="1" t="n">
        <f aca="false">SMALL($A1305:$E1305,1)</f>
        <v>22</v>
      </c>
      <c r="G1305" s="1" t="n">
        <f aca="false">SMALL($A1305:$E1305,2)</f>
        <v>62</v>
      </c>
      <c r="H1305" s="1" t="n">
        <f aca="false">SMALL($A1305:$E1305,3)</f>
        <v>73</v>
      </c>
      <c r="I1305" s="1" t="n">
        <f aca="false">SMALL($A1305:$E1305,4)</f>
        <v>80</v>
      </c>
      <c r="J1305" s="1" t="n">
        <f aca="false">SMALL($A1305:$E1305,5)</f>
        <v>90</v>
      </c>
      <c r="K1305" s="2" t="n">
        <f aca="false">COUNTIF($A1305:$E1305,A1305)-1</f>
        <v>0</v>
      </c>
      <c r="L1305" s="2" t="n">
        <f aca="false">COUNTIF($A1305:$E1305,B1305)-1</f>
        <v>0</v>
      </c>
      <c r="M1305" s="2" t="n">
        <f aca="false">COUNTIF($A1305:$E1305,C1305)-1</f>
        <v>0</v>
      </c>
      <c r="N1305" s="2" t="n">
        <f aca="false">COUNTIF($A1305:$E1305,D1305)-1</f>
        <v>0</v>
      </c>
      <c r="O1305" s="2" t="n">
        <f aca="false">COUNTIF($A1305:$E1305,E1305)-1</f>
        <v>0</v>
      </c>
      <c r="P1305" s="3" t="n">
        <f aca="false">IF(SUM(K1305:O1305)=0,1,0)</f>
        <v>1</v>
      </c>
      <c r="Q1305" s="3" t="n">
        <f aca="false">IF(AND(AVERAGE(F1305,J1305)=H1305,AVERAGE(G1305,I1305)=H1305),1,0)</f>
        <v>0</v>
      </c>
      <c r="R1305" s="0" t="n">
        <f aca="false">P1305*Q1305</f>
        <v>0</v>
      </c>
    </row>
    <row r="1306" customFormat="false" ht="15" hidden="false" customHeight="false" outlineLevel="0" collapsed="false">
      <c r="A1306" s="0" t="n">
        <v>67</v>
      </c>
      <c r="B1306" s="0" t="n">
        <v>30</v>
      </c>
      <c r="C1306" s="0" t="n">
        <v>79</v>
      </c>
      <c r="D1306" s="0" t="n">
        <v>70</v>
      </c>
      <c r="E1306" s="0" t="n">
        <v>35</v>
      </c>
      <c r="F1306" s="1" t="n">
        <f aca="false">SMALL($A1306:$E1306,1)</f>
        <v>30</v>
      </c>
      <c r="G1306" s="1" t="n">
        <f aca="false">SMALL($A1306:$E1306,2)</f>
        <v>35</v>
      </c>
      <c r="H1306" s="1" t="n">
        <f aca="false">SMALL($A1306:$E1306,3)</f>
        <v>67</v>
      </c>
      <c r="I1306" s="1" t="n">
        <f aca="false">SMALL($A1306:$E1306,4)</f>
        <v>70</v>
      </c>
      <c r="J1306" s="1" t="n">
        <f aca="false">SMALL($A1306:$E1306,5)</f>
        <v>79</v>
      </c>
      <c r="K1306" s="2" t="n">
        <f aca="false">COUNTIF($A1306:$E1306,A1306)-1</f>
        <v>0</v>
      </c>
      <c r="L1306" s="2" t="n">
        <f aca="false">COUNTIF($A1306:$E1306,B1306)-1</f>
        <v>0</v>
      </c>
      <c r="M1306" s="2" t="n">
        <f aca="false">COUNTIF($A1306:$E1306,C1306)-1</f>
        <v>0</v>
      </c>
      <c r="N1306" s="2" t="n">
        <f aca="false">COUNTIF($A1306:$E1306,D1306)-1</f>
        <v>0</v>
      </c>
      <c r="O1306" s="2" t="n">
        <f aca="false">COUNTIF($A1306:$E1306,E1306)-1</f>
        <v>0</v>
      </c>
      <c r="P1306" s="3" t="n">
        <f aca="false">IF(SUM(K1306:O1306)=0,1,0)</f>
        <v>1</v>
      </c>
      <c r="Q1306" s="3" t="n">
        <f aca="false">IF(AND(AVERAGE(F1306,J1306)=H1306,AVERAGE(G1306,I1306)=H1306),1,0)</f>
        <v>0</v>
      </c>
      <c r="R1306" s="0" t="n">
        <f aca="false">P1306*Q1306</f>
        <v>0</v>
      </c>
    </row>
    <row r="1307" customFormat="false" ht="15" hidden="false" customHeight="false" outlineLevel="0" collapsed="false">
      <c r="A1307" s="0" t="n">
        <v>75</v>
      </c>
      <c r="B1307" s="0" t="n">
        <v>49</v>
      </c>
      <c r="C1307" s="0" t="n">
        <v>22</v>
      </c>
      <c r="D1307" s="0" t="n">
        <v>49</v>
      </c>
      <c r="E1307" s="0" t="n">
        <v>78</v>
      </c>
      <c r="F1307" s="1" t="n">
        <f aca="false">SMALL($A1307:$E1307,1)</f>
        <v>22</v>
      </c>
      <c r="G1307" s="1" t="n">
        <f aca="false">SMALL($A1307:$E1307,2)</f>
        <v>49</v>
      </c>
      <c r="H1307" s="1" t="n">
        <f aca="false">SMALL($A1307:$E1307,3)</f>
        <v>49</v>
      </c>
      <c r="I1307" s="1" t="n">
        <f aca="false">SMALL($A1307:$E1307,4)</f>
        <v>75</v>
      </c>
      <c r="J1307" s="1" t="n">
        <f aca="false">SMALL($A1307:$E1307,5)</f>
        <v>78</v>
      </c>
      <c r="K1307" s="2" t="n">
        <f aca="false">COUNTIF($A1307:$E1307,A1307)-1</f>
        <v>0</v>
      </c>
      <c r="L1307" s="2" t="n">
        <f aca="false">COUNTIF($A1307:$E1307,B1307)-1</f>
        <v>1</v>
      </c>
      <c r="M1307" s="2" t="n">
        <f aca="false">COUNTIF($A1307:$E1307,C1307)-1</f>
        <v>0</v>
      </c>
      <c r="N1307" s="2" t="n">
        <f aca="false">COUNTIF($A1307:$E1307,D1307)-1</f>
        <v>1</v>
      </c>
      <c r="O1307" s="2" t="n">
        <f aca="false">COUNTIF($A1307:$E1307,E1307)-1</f>
        <v>0</v>
      </c>
      <c r="P1307" s="3" t="n">
        <f aca="false">IF(SUM(K1307:O1307)=0,1,0)</f>
        <v>0</v>
      </c>
      <c r="Q1307" s="3" t="n">
        <f aca="false">IF(AND(AVERAGE(F1307,J1307)=H1307,AVERAGE(G1307,I1307)=H1307),1,0)</f>
        <v>0</v>
      </c>
      <c r="R1307" s="0" t="n">
        <f aca="false">P1307*Q1307</f>
        <v>0</v>
      </c>
    </row>
    <row r="1308" customFormat="false" ht="15" hidden="false" customHeight="false" outlineLevel="0" collapsed="false">
      <c r="A1308" s="0" t="n">
        <v>52</v>
      </c>
      <c r="B1308" s="0" t="n">
        <v>24</v>
      </c>
      <c r="C1308" s="0" t="n">
        <v>86</v>
      </c>
      <c r="D1308" s="0" t="n">
        <v>68</v>
      </c>
      <c r="E1308" s="0" t="n">
        <v>61</v>
      </c>
      <c r="F1308" s="1" t="n">
        <f aca="false">SMALL($A1308:$E1308,1)</f>
        <v>24</v>
      </c>
      <c r="G1308" s="1" t="n">
        <f aca="false">SMALL($A1308:$E1308,2)</f>
        <v>52</v>
      </c>
      <c r="H1308" s="1" t="n">
        <f aca="false">SMALL($A1308:$E1308,3)</f>
        <v>61</v>
      </c>
      <c r="I1308" s="1" t="n">
        <f aca="false">SMALL($A1308:$E1308,4)</f>
        <v>68</v>
      </c>
      <c r="J1308" s="1" t="n">
        <f aca="false">SMALL($A1308:$E1308,5)</f>
        <v>86</v>
      </c>
      <c r="K1308" s="2" t="n">
        <f aca="false">COUNTIF($A1308:$E1308,A1308)-1</f>
        <v>0</v>
      </c>
      <c r="L1308" s="2" t="n">
        <f aca="false">COUNTIF($A1308:$E1308,B1308)-1</f>
        <v>0</v>
      </c>
      <c r="M1308" s="2" t="n">
        <f aca="false">COUNTIF($A1308:$E1308,C1308)-1</f>
        <v>0</v>
      </c>
      <c r="N1308" s="2" t="n">
        <f aca="false">COUNTIF($A1308:$E1308,D1308)-1</f>
        <v>0</v>
      </c>
      <c r="O1308" s="2" t="n">
        <f aca="false">COUNTIF($A1308:$E1308,E1308)-1</f>
        <v>0</v>
      </c>
      <c r="P1308" s="3" t="n">
        <f aca="false">IF(SUM(K1308:O1308)=0,1,0)</f>
        <v>1</v>
      </c>
      <c r="Q1308" s="3" t="n">
        <f aca="false">IF(AND(AVERAGE(F1308,J1308)=H1308,AVERAGE(G1308,I1308)=H1308),1,0)</f>
        <v>0</v>
      </c>
      <c r="R1308" s="0" t="n">
        <f aca="false">P1308*Q1308</f>
        <v>0</v>
      </c>
    </row>
    <row r="1309" customFormat="false" ht="15" hidden="false" customHeight="false" outlineLevel="0" collapsed="false">
      <c r="A1309" s="0" t="n">
        <v>19</v>
      </c>
      <c r="B1309" s="0" t="n">
        <v>95</v>
      </c>
      <c r="C1309" s="0" t="n">
        <v>62</v>
      </c>
      <c r="D1309" s="0" t="n">
        <v>14</v>
      </c>
      <c r="E1309" s="0" t="n">
        <v>20</v>
      </c>
      <c r="F1309" s="1" t="n">
        <f aca="false">SMALL($A1309:$E1309,1)</f>
        <v>14</v>
      </c>
      <c r="G1309" s="1" t="n">
        <f aca="false">SMALL($A1309:$E1309,2)</f>
        <v>19</v>
      </c>
      <c r="H1309" s="1" t="n">
        <f aca="false">SMALL($A1309:$E1309,3)</f>
        <v>20</v>
      </c>
      <c r="I1309" s="1" t="n">
        <f aca="false">SMALL($A1309:$E1309,4)</f>
        <v>62</v>
      </c>
      <c r="J1309" s="1" t="n">
        <f aca="false">SMALL($A1309:$E1309,5)</f>
        <v>95</v>
      </c>
      <c r="K1309" s="2" t="n">
        <f aca="false">COUNTIF($A1309:$E1309,A1309)-1</f>
        <v>0</v>
      </c>
      <c r="L1309" s="2" t="n">
        <f aca="false">COUNTIF($A1309:$E1309,B1309)-1</f>
        <v>0</v>
      </c>
      <c r="M1309" s="2" t="n">
        <f aca="false">COUNTIF($A1309:$E1309,C1309)-1</f>
        <v>0</v>
      </c>
      <c r="N1309" s="2" t="n">
        <f aca="false">COUNTIF($A1309:$E1309,D1309)-1</f>
        <v>0</v>
      </c>
      <c r="O1309" s="2" t="n">
        <f aca="false">COUNTIF($A1309:$E1309,E1309)-1</f>
        <v>0</v>
      </c>
      <c r="P1309" s="3" t="n">
        <f aca="false">IF(SUM(K1309:O1309)=0,1,0)</f>
        <v>1</v>
      </c>
      <c r="Q1309" s="3" t="n">
        <f aca="false">IF(AND(AVERAGE(F1309,J1309)=H1309,AVERAGE(G1309,I1309)=H1309),1,0)</f>
        <v>0</v>
      </c>
      <c r="R1309" s="0" t="n">
        <f aca="false">P1309*Q1309</f>
        <v>0</v>
      </c>
    </row>
    <row r="1310" customFormat="false" ht="15" hidden="false" customHeight="false" outlineLevel="0" collapsed="false">
      <c r="A1310" s="0" t="n">
        <v>75</v>
      </c>
      <c r="B1310" s="0" t="n">
        <v>27</v>
      </c>
      <c r="C1310" s="0" t="n">
        <v>54</v>
      </c>
      <c r="D1310" s="0" t="n">
        <v>98</v>
      </c>
      <c r="E1310" s="0" t="n">
        <v>37</v>
      </c>
      <c r="F1310" s="1" t="n">
        <f aca="false">SMALL($A1310:$E1310,1)</f>
        <v>27</v>
      </c>
      <c r="G1310" s="1" t="n">
        <f aca="false">SMALL($A1310:$E1310,2)</f>
        <v>37</v>
      </c>
      <c r="H1310" s="1" t="n">
        <f aca="false">SMALL($A1310:$E1310,3)</f>
        <v>54</v>
      </c>
      <c r="I1310" s="1" t="n">
        <f aca="false">SMALL($A1310:$E1310,4)</f>
        <v>75</v>
      </c>
      <c r="J1310" s="1" t="n">
        <f aca="false">SMALL($A1310:$E1310,5)</f>
        <v>98</v>
      </c>
      <c r="K1310" s="2" t="n">
        <f aca="false">COUNTIF($A1310:$E1310,A1310)-1</f>
        <v>0</v>
      </c>
      <c r="L1310" s="2" t="n">
        <f aca="false">COUNTIF($A1310:$E1310,B1310)-1</f>
        <v>0</v>
      </c>
      <c r="M1310" s="2" t="n">
        <f aca="false">COUNTIF($A1310:$E1310,C1310)-1</f>
        <v>0</v>
      </c>
      <c r="N1310" s="2" t="n">
        <f aca="false">COUNTIF($A1310:$E1310,D1310)-1</f>
        <v>0</v>
      </c>
      <c r="O1310" s="2" t="n">
        <f aca="false">COUNTIF($A1310:$E1310,E1310)-1</f>
        <v>0</v>
      </c>
      <c r="P1310" s="3" t="n">
        <f aca="false">IF(SUM(K1310:O1310)=0,1,0)</f>
        <v>1</v>
      </c>
      <c r="Q1310" s="3" t="n">
        <f aca="false">IF(AND(AVERAGE(F1310,J1310)=H1310,AVERAGE(G1310,I1310)=H1310),1,0)</f>
        <v>0</v>
      </c>
      <c r="R1310" s="0" t="n">
        <f aca="false">P1310*Q1310</f>
        <v>0</v>
      </c>
    </row>
    <row r="1311" customFormat="false" ht="15" hidden="false" customHeight="false" outlineLevel="0" collapsed="false">
      <c r="A1311" s="0" t="n">
        <v>30</v>
      </c>
      <c r="B1311" s="0" t="n">
        <v>10</v>
      </c>
      <c r="C1311" s="0" t="n">
        <v>29</v>
      </c>
      <c r="D1311" s="0" t="n">
        <v>49</v>
      </c>
      <c r="E1311" s="0" t="n">
        <v>58</v>
      </c>
      <c r="F1311" s="1" t="n">
        <f aca="false">SMALL($A1311:$E1311,1)</f>
        <v>10</v>
      </c>
      <c r="G1311" s="1" t="n">
        <f aca="false">SMALL($A1311:$E1311,2)</f>
        <v>29</v>
      </c>
      <c r="H1311" s="1" t="n">
        <f aca="false">SMALL($A1311:$E1311,3)</f>
        <v>30</v>
      </c>
      <c r="I1311" s="1" t="n">
        <f aca="false">SMALL($A1311:$E1311,4)</f>
        <v>49</v>
      </c>
      <c r="J1311" s="1" t="n">
        <f aca="false">SMALL($A1311:$E1311,5)</f>
        <v>58</v>
      </c>
      <c r="K1311" s="2" t="n">
        <f aca="false">COUNTIF($A1311:$E1311,A1311)-1</f>
        <v>0</v>
      </c>
      <c r="L1311" s="2" t="n">
        <f aca="false">COUNTIF($A1311:$E1311,B1311)-1</f>
        <v>0</v>
      </c>
      <c r="M1311" s="2" t="n">
        <f aca="false">COUNTIF($A1311:$E1311,C1311)-1</f>
        <v>0</v>
      </c>
      <c r="N1311" s="2" t="n">
        <f aca="false">COUNTIF($A1311:$E1311,D1311)-1</f>
        <v>0</v>
      </c>
      <c r="O1311" s="2" t="n">
        <f aca="false">COUNTIF($A1311:$E1311,E1311)-1</f>
        <v>0</v>
      </c>
      <c r="P1311" s="3" t="n">
        <f aca="false">IF(SUM(K1311:O1311)=0,1,0)</f>
        <v>1</v>
      </c>
      <c r="Q1311" s="3" t="n">
        <f aca="false">IF(AND(AVERAGE(F1311,J1311)=H1311,AVERAGE(G1311,I1311)=H1311),1,0)</f>
        <v>0</v>
      </c>
      <c r="R1311" s="0" t="n">
        <f aca="false">P1311*Q1311</f>
        <v>0</v>
      </c>
    </row>
    <row r="1312" customFormat="false" ht="15" hidden="false" customHeight="false" outlineLevel="0" collapsed="false">
      <c r="A1312" s="0" t="n">
        <v>81</v>
      </c>
      <c r="B1312" s="0" t="n">
        <v>31</v>
      </c>
      <c r="C1312" s="0" t="n">
        <v>51</v>
      </c>
      <c r="D1312" s="0" t="n">
        <v>72</v>
      </c>
      <c r="E1312" s="0" t="n">
        <v>46</v>
      </c>
      <c r="F1312" s="1" t="n">
        <f aca="false">SMALL($A1312:$E1312,1)</f>
        <v>31</v>
      </c>
      <c r="G1312" s="1" t="n">
        <f aca="false">SMALL($A1312:$E1312,2)</f>
        <v>46</v>
      </c>
      <c r="H1312" s="1" t="n">
        <f aca="false">SMALL($A1312:$E1312,3)</f>
        <v>51</v>
      </c>
      <c r="I1312" s="1" t="n">
        <f aca="false">SMALL($A1312:$E1312,4)</f>
        <v>72</v>
      </c>
      <c r="J1312" s="1" t="n">
        <f aca="false">SMALL($A1312:$E1312,5)</f>
        <v>81</v>
      </c>
      <c r="K1312" s="2" t="n">
        <f aca="false">COUNTIF($A1312:$E1312,A1312)-1</f>
        <v>0</v>
      </c>
      <c r="L1312" s="2" t="n">
        <f aca="false">COUNTIF($A1312:$E1312,B1312)-1</f>
        <v>0</v>
      </c>
      <c r="M1312" s="2" t="n">
        <f aca="false">COUNTIF($A1312:$E1312,C1312)-1</f>
        <v>0</v>
      </c>
      <c r="N1312" s="2" t="n">
        <f aca="false">COUNTIF($A1312:$E1312,D1312)-1</f>
        <v>0</v>
      </c>
      <c r="O1312" s="2" t="n">
        <f aca="false">COUNTIF($A1312:$E1312,E1312)-1</f>
        <v>0</v>
      </c>
      <c r="P1312" s="3" t="n">
        <f aca="false">IF(SUM(K1312:O1312)=0,1,0)</f>
        <v>1</v>
      </c>
      <c r="Q1312" s="3" t="n">
        <f aca="false">IF(AND(AVERAGE(F1312,J1312)=H1312,AVERAGE(G1312,I1312)=H1312),1,0)</f>
        <v>0</v>
      </c>
      <c r="R1312" s="0" t="n">
        <f aca="false">P1312*Q1312</f>
        <v>0</v>
      </c>
    </row>
    <row r="1313" customFormat="false" ht="15" hidden="false" customHeight="false" outlineLevel="0" collapsed="false">
      <c r="A1313" s="0" t="n">
        <v>53</v>
      </c>
      <c r="B1313" s="0" t="n">
        <v>66</v>
      </c>
      <c r="C1313" s="0" t="n">
        <v>59</v>
      </c>
      <c r="D1313" s="0" t="n">
        <v>44</v>
      </c>
      <c r="E1313" s="0" t="n">
        <v>38</v>
      </c>
      <c r="F1313" s="1" t="n">
        <f aca="false">SMALL($A1313:$E1313,1)</f>
        <v>38</v>
      </c>
      <c r="G1313" s="1" t="n">
        <f aca="false">SMALL($A1313:$E1313,2)</f>
        <v>44</v>
      </c>
      <c r="H1313" s="1" t="n">
        <f aca="false">SMALL($A1313:$E1313,3)</f>
        <v>53</v>
      </c>
      <c r="I1313" s="1" t="n">
        <f aca="false">SMALL($A1313:$E1313,4)</f>
        <v>59</v>
      </c>
      <c r="J1313" s="1" t="n">
        <f aca="false">SMALL($A1313:$E1313,5)</f>
        <v>66</v>
      </c>
      <c r="K1313" s="2" t="n">
        <f aca="false">COUNTIF($A1313:$E1313,A1313)-1</f>
        <v>0</v>
      </c>
      <c r="L1313" s="2" t="n">
        <f aca="false">COUNTIF($A1313:$E1313,B1313)-1</f>
        <v>0</v>
      </c>
      <c r="M1313" s="2" t="n">
        <f aca="false">COUNTIF($A1313:$E1313,C1313)-1</f>
        <v>0</v>
      </c>
      <c r="N1313" s="2" t="n">
        <f aca="false">COUNTIF($A1313:$E1313,D1313)-1</f>
        <v>0</v>
      </c>
      <c r="O1313" s="2" t="n">
        <f aca="false">COUNTIF($A1313:$E1313,E1313)-1</f>
        <v>0</v>
      </c>
      <c r="P1313" s="3" t="n">
        <f aca="false">IF(SUM(K1313:O1313)=0,1,0)</f>
        <v>1</v>
      </c>
      <c r="Q1313" s="3" t="n">
        <f aca="false">IF(AND(AVERAGE(F1313,J1313)=H1313,AVERAGE(G1313,I1313)=H1313),1,0)</f>
        <v>0</v>
      </c>
      <c r="R1313" s="0" t="n">
        <f aca="false">P1313*Q1313</f>
        <v>0</v>
      </c>
    </row>
    <row r="1314" customFormat="false" ht="15" hidden="false" customHeight="false" outlineLevel="0" collapsed="false">
      <c r="A1314" s="0" t="n">
        <v>90</v>
      </c>
      <c r="B1314" s="0" t="n">
        <v>91</v>
      </c>
      <c r="C1314" s="0" t="n">
        <v>10</v>
      </c>
      <c r="D1314" s="0" t="n">
        <v>45</v>
      </c>
      <c r="E1314" s="0" t="n">
        <v>34</v>
      </c>
      <c r="F1314" s="1" t="n">
        <f aca="false">SMALL($A1314:$E1314,1)</f>
        <v>10</v>
      </c>
      <c r="G1314" s="1" t="n">
        <f aca="false">SMALL($A1314:$E1314,2)</f>
        <v>34</v>
      </c>
      <c r="H1314" s="1" t="n">
        <f aca="false">SMALL($A1314:$E1314,3)</f>
        <v>45</v>
      </c>
      <c r="I1314" s="1" t="n">
        <f aca="false">SMALL($A1314:$E1314,4)</f>
        <v>90</v>
      </c>
      <c r="J1314" s="1" t="n">
        <f aca="false">SMALL($A1314:$E1314,5)</f>
        <v>91</v>
      </c>
      <c r="K1314" s="2" t="n">
        <f aca="false">COUNTIF($A1314:$E1314,A1314)-1</f>
        <v>0</v>
      </c>
      <c r="L1314" s="2" t="n">
        <f aca="false">COUNTIF($A1314:$E1314,B1314)-1</f>
        <v>0</v>
      </c>
      <c r="M1314" s="2" t="n">
        <f aca="false">COUNTIF($A1314:$E1314,C1314)-1</f>
        <v>0</v>
      </c>
      <c r="N1314" s="2" t="n">
        <f aca="false">COUNTIF($A1314:$E1314,D1314)-1</f>
        <v>0</v>
      </c>
      <c r="O1314" s="2" t="n">
        <f aca="false">COUNTIF($A1314:$E1314,E1314)-1</f>
        <v>0</v>
      </c>
      <c r="P1314" s="3" t="n">
        <f aca="false">IF(SUM(K1314:O1314)=0,1,0)</f>
        <v>1</v>
      </c>
      <c r="Q1314" s="3" t="n">
        <f aca="false">IF(AND(AVERAGE(F1314,J1314)=H1314,AVERAGE(G1314,I1314)=H1314),1,0)</f>
        <v>0</v>
      </c>
      <c r="R1314" s="0" t="n">
        <f aca="false">P1314*Q1314</f>
        <v>0</v>
      </c>
    </row>
    <row r="1315" customFormat="false" ht="15" hidden="false" customHeight="false" outlineLevel="0" collapsed="false">
      <c r="A1315" s="0" t="n">
        <v>78</v>
      </c>
      <c r="B1315" s="0" t="n">
        <v>51</v>
      </c>
      <c r="C1315" s="0" t="n">
        <v>74</v>
      </c>
      <c r="D1315" s="0" t="n">
        <v>92</v>
      </c>
      <c r="E1315" s="0" t="n">
        <v>88</v>
      </c>
      <c r="F1315" s="1" t="n">
        <f aca="false">SMALL($A1315:$E1315,1)</f>
        <v>51</v>
      </c>
      <c r="G1315" s="1" t="n">
        <f aca="false">SMALL($A1315:$E1315,2)</f>
        <v>74</v>
      </c>
      <c r="H1315" s="1" t="n">
        <f aca="false">SMALL($A1315:$E1315,3)</f>
        <v>78</v>
      </c>
      <c r="I1315" s="1" t="n">
        <f aca="false">SMALL($A1315:$E1315,4)</f>
        <v>88</v>
      </c>
      <c r="J1315" s="1" t="n">
        <f aca="false">SMALL($A1315:$E1315,5)</f>
        <v>92</v>
      </c>
      <c r="K1315" s="2" t="n">
        <f aca="false">COUNTIF($A1315:$E1315,A1315)-1</f>
        <v>0</v>
      </c>
      <c r="L1315" s="2" t="n">
        <f aca="false">COUNTIF($A1315:$E1315,B1315)-1</f>
        <v>0</v>
      </c>
      <c r="M1315" s="2" t="n">
        <f aca="false">COUNTIF($A1315:$E1315,C1315)-1</f>
        <v>0</v>
      </c>
      <c r="N1315" s="2" t="n">
        <f aca="false">COUNTIF($A1315:$E1315,D1315)-1</f>
        <v>0</v>
      </c>
      <c r="O1315" s="2" t="n">
        <f aca="false">COUNTIF($A1315:$E1315,E1315)-1</f>
        <v>0</v>
      </c>
      <c r="P1315" s="3" t="n">
        <f aca="false">IF(SUM(K1315:O1315)=0,1,0)</f>
        <v>1</v>
      </c>
      <c r="Q1315" s="3" t="n">
        <f aca="false">IF(AND(AVERAGE(F1315,J1315)=H1315,AVERAGE(G1315,I1315)=H1315),1,0)</f>
        <v>0</v>
      </c>
      <c r="R1315" s="0" t="n">
        <f aca="false">P1315*Q1315</f>
        <v>0</v>
      </c>
    </row>
    <row r="1316" customFormat="false" ht="15" hidden="false" customHeight="false" outlineLevel="0" collapsed="false">
      <c r="A1316" s="0" t="n">
        <v>94</v>
      </c>
      <c r="B1316" s="0" t="n">
        <v>20</v>
      </c>
      <c r="C1316" s="0" t="n">
        <v>17</v>
      </c>
      <c r="D1316" s="0" t="n">
        <v>70</v>
      </c>
      <c r="E1316" s="0" t="n">
        <v>86</v>
      </c>
      <c r="F1316" s="1" t="n">
        <f aca="false">SMALL($A1316:$E1316,1)</f>
        <v>17</v>
      </c>
      <c r="G1316" s="1" t="n">
        <f aca="false">SMALL($A1316:$E1316,2)</f>
        <v>20</v>
      </c>
      <c r="H1316" s="1" t="n">
        <f aca="false">SMALL($A1316:$E1316,3)</f>
        <v>70</v>
      </c>
      <c r="I1316" s="1" t="n">
        <f aca="false">SMALL($A1316:$E1316,4)</f>
        <v>86</v>
      </c>
      <c r="J1316" s="1" t="n">
        <f aca="false">SMALL($A1316:$E1316,5)</f>
        <v>94</v>
      </c>
      <c r="K1316" s="2" t="n">
        <f aca="false">COUNTIF($A1316:$E1316,A1316)-1</f>
        <v>0</v>
      </c>
      <c r="L1316" s="2" t="n">
        <f aca="false">COUNTIF($A1316:$E1316,B1316)-1</f>
        <v>0</v>
      </c>
      <c r="M1316" s="2" t="n">
        <f aca="false">COUNTIF($A1316:$E1316,C1316)-1</f>
        <v>0</v>
      </c>
      <c r="N1316" s="2" t="n">
        <f aca="false">COUNTIF($A1316:$E1316,D1316)-1</f>
        <v>0</v>
      </c>
      <c r="O1316" s="2" t="n">
        <f aca="false">COUNTIF($A1316:$E1316,E1316)-1</f>
        <v>0</v>
      </c>
      <c r="P1316" s="3" t="n">
        <f aca="false">IF(SUM(K1316:O1316)=0,1,0)</f>
        <v>1</v>
      </c>
      <c r="Q1316" s="3" t="n">
        <f aca="false">IF(AND(AVERAGE(F1316,J1316)=H1316,AVERAGE(G1316,I1316)=H1316),1,0)</f>
        <v>0</v>
      </c>
      <c r="R1316" s="0" t="n">
        <f aca="false">P1316*Q1316</f>
        <v>0</v>
      </c>
    </row>
    <row r="1317" customFormat="false" ht="15" hidden="false" customHeight="false" outlineLevel="0" collapsed="false">
      <c r="A1317" s="0" t="n">
        <v>49</v>
      </c>
      <c r="B1317" s="0" t="n">
        <v>75</v>
      </c>
      <c r="C1317" s="0" t="n">
        <v>81</v>
      </c>
      <c r="D1317" s="0" t="n">
        <v>42</v>
      </c>
      <c r="E1317" s="0" t="n">
        <v>15</v>
      </c>
      <c r="F1317" s="1" t="n">
        <f aca="false">SMALL($A1317:$E1317,1)</f>
        <v>15</v>
      </c>
      <c r="G1317" s="1" t="n">
        <f aca="false">SMALL($A1317:$E1317,2)</f>
        <v>42</v>
      </c>
      <c r="H1317" s="1" t="n">
        <f aca="false">SMALL($A1317:$E1317,3)</f>
        <v>49</v>
      </c>
      <c r="I1317" s="1" t="n">
        <f aca="false">SMALL($A1317:$E1317,4)</f>
        <v>75</v>
      </c>
      <c r="J1317" s="1" t="n">
        <f aca="false">SMALL($A1317:$E1317,5)</f>
        <v>81</v>
      </c>
      <c r="K1317" s="2" t="n">
        <f aca="false">COUNTIF($A1317:$E1317,A1317)-1</f>
        <v>0</v>
      </c>
      <c r="L1317" s="2" t="n">
        <f aca="false">COUNTIF($A1317:$E1317,B1317)-1</f>
        <v>0</v>
      </c>
      <c r="M1317" s="2" t="n">
        <f aca="false">COUNTIF($A1317:$E1317,C1317)-1</f>
        <v>0</v>
      </c>
      <c r="N1317" s="2" t="n">
        <f aca="false">COUNTIF($A1317:$E1317,D1317)-1</f>
        <v>0</v>
      </c>
      <c r="O1317" s="2" t="n">
        <f aca="false">COUNTIF($A1317:$E1317,E1317)-1</f>
        <v>0</v>
      </c>
      <c r="P1317" s="3" t="n">
        <f aca="false">IF(SUM(K1317:O1317)=0,1,0)</f>
        <v>1</v>
      </c>
      <c r="Q1317" s="3" t="n">
        <f aca="false">IF(AND(AVERAGE(F1317,J1317)=H1317,AVERAGE(G1317,I1317)=H1317),1,0)</f>
        <v>0</v>
      </c>
      <c r="R1317" s="0" t="n">
        <f aca="false">P1317*Q1317</f>
        <v>0</v>
      </c>
    </row>
    <row r="1318" customFormat="false" ht="15" hidden="false" customHeight="false" outlineLevel="0" collapsed="false">
      <c r="A1318" s="0" t="n">
        <v>74</v>
      </c>
      <c r="B1318" s="0" t="n">
        <v>30</v>
      </c>
      <c r="C1318" s="0" t="n">
        <v>72</v>
      </c>
      <c r="D1318" s="0" t="n">
        <v>91</v>
      </c>
      <c r="E1318" s="0" t="n">
        <v>97</v>
      </c>
      <c r="F1318" s="1" t="n">
        <f aca="false">SMALL($A1318:$E1318,1)</f>
        <v>30</v>
      </c>
      <c r="G1318" s="1" t="n">
        <f aca="false">SMALL($A1318:$E1318,2)</f>
        <v>72</v>
      </c>
      <c r="H1318" s="1" t="n">
        <f aca="false">SMALL($A1318:$E1318,3)</f>
        <v>74</v>
      </c>
      <c r="I1318" s="1" t="n">
        <f aca="false">SMALL($A1318:$E1318,4)</f>
        <v>91</v>
      </c>
      <c r="J1318" s="1" t="n">
        <f aca="false">SMALL($A1318:$E1318,5)</f>
        <v>97</v>
      </c>
      <c r="K1318" s="2" t="n">
        <f aca="false">COUNTIF($A1318:$E1318,A1318)-1</f>
        <v>0</v>
      </c>
      <c r="L1318" s="2" t="n">
        <f aca="false">COUNTIF($A1318:$E1318,B1318)-1</f>
        <v>0</v>
      </c>
      <c r="M1318" s="2" t="n">
        <f aca="false">COUNTIF($A1318:$E1318,C1318)-1</f>
        <v>0</v>
      </c>
      <c r="N1318" s="2" t="n">
        <f aca="false">COUNTIF($A1318:$E1318,D1318)-1</f>
        <v>0</v>
      </c>
      <c r="O1318" s="2" t="n">
        <f aca="false">COUNTIF($A1318:$E1318,E1318)-1</f>
        <v>0</v>
      </c>
      <c r="P1318" s="3" t="n">
        <f aca="false">IF(SUM(K1318:O1318)=0,1,0)</f>
        <v>1</v>
      </c>
      <c r="Q1318" s="3" t="n">
        <f aca="false">IF(AND(AVERAGE(F1318,J1318)=H1318,AVERAGE(G1318,I1318)=H1318),1,0)</f>
        <v>0</v>
      </c>
      <c r="R1318" s="0" t="n">
        <f aca="false">P1318*Q1318</f>
        <v>0</v>
      </c>
    </row>
    <row r="1319" customFormat="false" ht="15" hidden="false" customHeight="false" outlineLevel="0" collapsed="false">
      <c r="A1319" s="0" t="n">
        <v>31</v>
      </c>
      <c r="B1319" s="0" t="n">
        <v>72</v>
      </c>
      <c r="C1319" s="0" t="n">
        <v>24</v>
      </c>
      <c r="D1319" s="0" t="n">
        <v>32</v>
      </c>
      <c r="E1319" s="0" t="n">
        <v>17</v>
      </c>
      <c r="F1319" s="1" t="n">
        <f aca="false">SMALL($A1319:$E1319,1)</f>
        <v>17</v>
      </c>
      <c r="G1319" s="1" t="n">
        <f aca="false">SMALL($A1319:$E1319,2)</f>
        <v>24</v>
      </c>
      <c r="H1319" s="1" t="n">
        <f aca="false">SMALL($A1319:$E1319,3)</f>
        <v>31</v>
      </c>
      <c r="I1319" s="1" t="n">
        <f aca="false">SMALL($A1319:$E1319,4)</f>
        <v>32</v>
      </c>
      <c r="J1319" s="1" t="n">
        <f aca="false">SMALL($A1319:$E1319,5)</f>
        <v>72</v>
      </c>
      <c r="K1319" s="2" t="n">
        <f aca="false">COUNTIF($A1319:$E1319,A1319)-1</f>
        <v>0</v>
      </c>
      <c r="L1319" s="2" t="n">
        <f aca="false">COUNTIF($A1319:$E1319,B1319)-1</f>
        <v>0</v>
      </c>
      <c r="M1319" s="2" t="n">
        <f aca="false">COUNTIF($A1319:$E1319,C1319)-1</f>
        <v>0</v>
      </c>
      <c r="N1319" s="2" t="n">
        <f aca="false">COUNTIF($A1319:$E1319,D1319)-1</f>
        <v>0</v>
      </c>
      <c r="O1319" s="2" t="n">
        <f aca="false">COUNTIF($A1319:$E1319,E1319)-1</f>
        <v>0</v>
      </c>
      <c r="P1319" s="3" t="n">
        <f aca="false">IF(SUM(K1319:O1319)=0,1,0)</f>
        <v>1</v>
      </c>
      <c r="Q1319" s="3" t="n">
        <f aca="false">IF(AND(AVERAGE(F1319,J1319)=H1319,AVERAGE(G1319,I1319)=H1319),1,0)</f>
        <v>0</v>
      </c>
      <c r="R1319" s="0" t="n">
        <f aca="false">P1319*Q1319</f>
        <v>0</v>
      </c>
    </row>
    <row r="1320" customFormat="false" ht="15" hidden="false" customHeight="false" outlineLevel="0" collapsed="false">
      <c r="A1320" s="0" t="n">
        <v>52</v>
      </c>
      <c r="B1320" s="0" t="n">
        <v>46</v>
      </c>
      <c r="C1320" s="0" t="n">
        <v>28</v>
      </c>
      <c r="D1320" s="0" t="n">
        <v>76</v>
      </c>
      <c r="E1320" s="0" t="n">
        <v>30</v>
      </c>
      <c r="F1320" s="1" t="n">
        <f aca="false">SMALL($A1320:$E1320,1)</f>
        <v>28</v>
      </c>
      <c r="G1320" s="1" t="n">
        <f aca="false">SMALL($A1320:$E1320,2)</f>
        <v>30</v>
      </c>
      <c r="H1320" s="1" t="n">
        <f aca="false">SMALL($A1320:$E1320,3)</f>
        <v>46</v>
      </c>
      <c r="I1320" s="1" t="n">
        <f aca="false">SMALL($A1320:$E1320,4)</f>
        <v>52</v>
      </c>
      <c r="J1320" s="1" t="n">
        <f aca="false">SMALL($A1320:$E1320,5)</f>
        <v>76</v>
      </c>
      <c r="K1320" s="2" t="n">
        <f aca="false">COUNTIF($A1320:$E1320,A1320)-1</f>
        <v>0</v>
      </c>
      <c r="L1320" s="2" t="n">
        <f aca="false">COUNTIF($A1320:$E1320,B1320)-1</f>
        <v>0</v>
      </c>
      <c r="M1320" s="2" t="n">
        <f aca="false">COUNTIF($A1320:$E1320,C1320)-1</f>
        <v>0</v>
      </c>
      <c r="N1320" s="2" t="n">
        <f aca="false">COUNTIF($A1320:$E1320,D1320)-1</f>
        <v>0</v>
      </c>
      <c r="O1320" s="2" t="n">
        <f aca="false">COUNTIF($A1320:$E1320,E1320)-1</f>
        <v>0</v>
      </c>
      <c r="P1320" s="3" t="n">
        <f aca="false">IF(SUM(K1320:O1320)=0,1,0)</f>
        <v>1</v>
      </c>
      <c r="Q1320" s="3" t="n">
        <f aca="false">IF(AND(AVERAGE(F1320,J1320)=H1320,AVERAGE(G1320,I1320)=H1320),1,0)</f>
        <v>0</v>
      </c>
      <c r="R1320" s="0" t="n">
        <f aca="false">P1320*Q1320</f>
        <v>0</v>
      </c>
    </row>
    <row r="1321" customFormat="false" ht="15" hidden="false" customHeight="false" outlineLevel="0" collapsed="false">
      <c r="A1321" s="0" t="n">
        <v>84</v>
      </c>
      <c r="B1321" s="0" t="n">
        <v>26</v>
      </c>
      <c r="C1321" s="0" t="n">
        <v>19</v>
      </c>
      <c r="D1321" s="0" t="n">
        <v>73</v>
      </c>
      <c r="E1321" s="0" t="n">
        <v>58</v>
      </c>
      <c r="F1321" s="1" t="n">
        <f aca="false">SMALL($A1321:$E1321,1)</f>
        <v>19</v>
      </c>
      <c r="G1321" s="1" t="n">
        <f aca="false">SMALL($A1321:$E1321,2)</f>
        <v>26</v>
      </c>
      <c r="H1321" s="1" t="n">
        <f aca="false">SMALL($A1321:$E1321,3)</f>
        <v>58</v>
      </c>
      <c r="I1321" s="1" t="n">
        <f aca="false">SMALL($A1321:$E1321,4)</f>
        <v>73</v>
      </c>
      <c r="J1321" s="1" t="n">
        <f aca="false">SMALL($A1321:$E1321,5)</f>
        <v>84</v>
      </c>
      <c r="K1321" s="2" t="n">
        <f aca="false">COUNTIF($A1321:$E1321,A1321)-1</f>
        <v>0</v>
      </c>
      <c r="L1321" s="2" t="n">
        <f aca="false">COUNTIF($A1321:$E1321,B1321)-1</f>
        <v>0</v>
      </c>
      <c r="M1321" s="2" t="n">
        <f aca="false">COUNTIF($A1321:$E1321,C1321)-1</f>
        <v>0</v>
      </c>
      <c r="N1321" s="2" t="n">
        <f aca="false">COUNTIF($A1321:$E1321,D1321)-1</f>
        <v>0</v>
      </c>
      <c r="O1321" s="2" t="n">
        <f aca="false">COUNTIF($A1321:$E1321,E1321)-1</f>
        <v>0</v>
      </c>
      <c r="P1321" s="3" t="n">
        <f aca="false">IF(SUM(K1321:O1321)=0,1,0)</f>
        <v>1</v>
      </c>
      <c r="Q1321" s="3" t="n">
        <f aca="false">IF(AND(AVERAGE(F1321,J1321)=H1321,AVERAGE(G1321,I1321)=H1321),1,0)</f>
        <v>0</v>
      </c>
      <c r="R1321" s="0" t="n">
        <f aca="false">P1321*Q1321</f>
        <v>0</v>
      </c>
    </row>
    <row r="1322" customFormat="false" ht="15" hidden="false" customHeight="false" outlineLevel="0" collapsed="false">
      <c r="A1322" s="0" t="n">
        <v>78</v>
      </c>
      <c r="B1322" s="0" t="n">
        <v>36</v>
      </c>
      <c r="C1322" s="0" t="n">
        <v>36</v>
      </c>
      <c r="D1322" s="0" t="n">
        <v>61</v>
      </c>
      <c r="E1322" s="0" t="n">
        <v>64</v>
      </c>
      <c r="F1322" s="1" t="n">
        <f aca="false">SMALL($A1322:$E1322,1)</f>
        <v>36</v>
      </c>
      <c r="G1322" s="1" t="n">
        <f aca="false">SMALL($A1322:$E1322,2)</f>
        <v>36</v>
      </c>
      <c r="H1322" s="1" t="n">
        <f aca="false">SMALL($A1322:$E1322,3)</f>
        <v>61</v>
      </c>
      <c r="I1322" s="1" t="n">
        <f aca="false">SMALL($A1322:$E1322,4)</f>
        <v>64</v>
      </c>
      <c r="J1322" s="1" t="n">
        <f aca="false">SMALL($A1322:$E1322,5)</f>
        <v>78</v>
      </c>
      <c r="K1322" s="2" t="n">
        <f aca="false">COUNTIF($A1322:$E1322,A1322)-1</f>
        <v>0</v>
      </c>
      <c r="L1322" s="2" t="n">
        <f aca="false">COUNTIF($A1322:$E1322,B1322)-1</f>
        <v>1</v>
      </c>
      <c r="M1322" s="2" t="n">
        <f aca="false">COUNTIF($A1322:$E1322,C1322)-1</f>
        <v>1</v>
      </c>
      <c r="N1322" s="2" t="n">
        <f aca="false">COUNTIF($A1322:$E1322,D1322)-1</f>
        <v>0</v>
      </c>
      <c r="O1322" s="2" t="n">
        <f aca="false">COUNTIF($A1322:$E1322,E1322)-1</f>
        <v>0</v>
      </c>
      <c r="P1322" s="3" t="n">
        <f aca="false">IF(SUM(K1322:O1322)=0,1,0)</f>
        <v>0</v>
      </c>
      <c r="Q1322" s="3" t="n">
        <f aca="false">IF(AND(AVERAGE(F1322,J1322)=H1322,AVERAGE(G1322,I1322)=H1322),1,0)</f>
        <v>0</v>
      </c>
      <c r="R1322" s="0" t="n">
        <f aca="false">P1322*Q1322</f>
        <v>0</v>
      </c>
    </row>
    <row r="1323" customFormat="false" ht="15" hidden="false" customHeight="false" outlineLevel="0" collapsed="false">
      <c r="A1323" s="0" t="n">
        <v>70</v>
      </c>
      <c r="B1323" s="0" t="n">
        <v>23</v>
      </c>
      <c r="C1323" s="0" t="n">
        <v>81</v>
      </c>
      <c r="D1323" s="0" t="n">
        <v>85</v>
      </c>
      <c r="E1323" s="0" t="n">
        <v>97</v>
      </c>
      <c r="F1323" s="1" t="n">
        <f aca="false">SMALL($A1323:$E1323,1)</f>
        <v>23</v>
      </c>
      <c r="G1323" s="1" t="n">
        <f aca="false">SMALL($A1323:$E1323,2)</f>
        <v>70</v>
      </c>
      <c r="H1323" s="1" t="n">
        <f aca="false">SMALL($A1323:$E1323,3)</f>
        <v>81</v>
      </c>
      <c r="I1323" s="1" t="n">
        <f aca="false">SMALL($A1323:$E1323,4)</f>
        <v>85</v>
      </c>
      <c r="J1323" s="1" t="n">
        <f aca="false">SMALL($A1323:$E1323,5)</f>
        <v>97</v>
      </c>
      <c r="K1323" s="2" t="n">
        <f aca="false">COUNTIF($A1323:$E1323,A1323)-1</f>
        <v>0</v>
      </c>
      <c r="L1323" s="2" t="n">
        <f aca="false">COUNTIF($A1323:$E1323,B1323)-1</f>
        <v>0</v>
      </c>
      <c r="M1323" s="2" t="n">
        <f aca="false">COUNTIF($A1323:$E1323,C1323)-1</f>
        <v>0</v>
      </c>
      <c r="N1323" s="2" t="n">
        <f aca="false">COUNTIF($A1323:$E1323,D1323)-1</f>
        <v>0</v>
      </c>
      <c r="O1323" s="2" t="n">
        <f aca="false">COUNTIF($A1323:$E1323,E1323)-1</f>
        <v>0</v>
      </c>
      <c r="P1323" s="3" t="n">
        <f aca="false">IF(SUM(K1323:O1323)=0,1,0)</f>
        <v>1</v>
      </c>
      <c r="Q1323" s="3" t="n">
        <f aca="false">IF(AND(AVERAGE(F1323,J1323)=H1323,AVERAGE(G1323,I1323)=H1323),1,0)</f>
        <v>0</v>
      </c>
      <c r="R1323" s="0" t="n">
        <f aca="false">P1323*Q1323</f>
        <v>0</v>
      </c>
    </row>
    <row r="1324" customFormat="false" ht="15" hidden="false" customHeight="false" outlineLevel="0" collapsed="false">
      <c r="A1324" s="0" t="n">
        <v>77</v>
      </c>
      <c r="B1324" s="0" t="n">
        <v>85</v>
      </c>
      <c r="C1324" s="0" t="n">
        <v>26</v>
      </c>
      <c r="D1324" s="0" t="n">
        <v>39</v>
      </c>
      <c r="E1324" s="0" t="n">
        <v>63</v>
      </c>
      <c r="F1324" s="1" t="n">
        <f aca="false">SMALL($A1324:$E1324,1)</f>
        <v>26</v>
      </c>
      <c r="G1324" s="1" t="n">
        <f aca="false">SMALL($A1324:$E1324,2)</f>
        <v>39</v>
      </c>
      <c r="H1324" s="1" t="n">
        <f aca="false">SMALL($A1324:$E1324,3)</f>
        <v>63</v>
      </c>
      <c r="I1324" s="1" t="n">
        <f aca="false">SMALL($A1324:$E1324,4)</f>
        <v>77</v>
      </c>
      <c r="J1324" s="1" t="n">
        <f aca="false">SMALL($A1324:$E1324,5)</f>
        <v>85</v>
      </c>
      <c r="K1324" s="2" t="n">
        <f aca="false">COUNTIF($A1324:$E1324,A1324)-1</f>
        <v>0</v>
      </c>
      <c r="L1324" s="2" t="n">
        <f aca="false">COUNTIF($A1324:$E1324,B1324)-1</f>
        <v>0</v>
      </c>
      <c r="M1324" s="2" t="n">
        <f aca="false">COUNTIF($A1324:$E1324,C1324)-1</f>
        <v>0</v>
      </c>
      <c r="N1324" s="2" t="n">
        <f aca="false">COUNTIF($A1324:$E1324,D1324)-1</f>
        <v>0</v>
      </c>
      <c r="O1324" s="2" t="n">
        <f aca="false">COUNTIF($A1324:$E1324,E1324)-1</f>
        <v>0</v>
      </c>
      <c r="P1324" s="3" t="n">
        <f aca="false">IF(SUM(K1324:O1324)=0,1,0)</f>
        <v>1</v>
      </c>
      <c r="Q1324" s="3" t="n">
        <f aca="false">IF(AND(AVERAGE(F1324,J1324)=H1324,AVERAGE(G1324,I1324)=H1324),1,0)</f>
        <v>0</v>
      </c>
      <c r="R1324" s="0" t="n">
        <f aca="false">P1324*Q1324</f>
        <v>0</v>
      </c>
    </row>
    <row r="1325" customFormat="false" ht="15" hidden="false" customHeight="false" outlineLevel="0" collapsed="false">
      <c r="A1325" s="0" t="n">
        <v>69</v>
      </c>
      <c r="B1325" s="0" t="n">
        <v>28</v>
      </c>
      <c r="C1325" s="0" t="n">
        <v>19</v>
      </c>
      <c r="D1325" s="0" t="n">
        <v>47</v>
      </c>
      <c r="E1325" s="0" t="n">
        <v>13</v>
      </c>
      <c r="F1325" s="1" t="n">
        <f aca="false">SMALL($A1325:$E1325,1)</f>
        <v>13</v>
      </c>
      <c r="G1325" s="1" t="n">
        <f aca="false">SMALL($A1325:$E1325,2)</f>
        <v>19</v>
      </c>
      <c r="H1325" s="1" t="n">
        <f aca="false">SMALL($A1325:$E1325,3)</f>
        <v>28</v>
      </c>
      <c r="I1325" s="1" t="n">
        <f aca="false">SMALL($A1325:$E1325,4)</f>
        <v>47</v>
      </c>
      <c r="J1325" s="1" t="n">
        <f aca="false">SMALL($A1325:$E1325,5)</f>
        <v>69</v>
      </c>
      <c r="K1325" s="2" t="n">
        <f aca="false">COUNTIF($A1325:$E1325,A1325)-1</f>
        <v>0</v>
      </c>
      <c r="L1325" s="2" t="n">
        <f aca="false">COUNTIF($A1325:$E1325,B1325)-1</f>
        <v>0</v>
      </c>
      <c r="M1325" s="2" t="n">
        <f aca="false">COUNTIF($A1325:$E1325,C1325)-1</f>
        <v>0</v>
      </c>
      <c r="N1325" s="2" t="n">
        <f aca="false">COUNTIF($A1325:$E1325,D1325)-1</f>
        <v>0</v>
      </c>
      <c r="O1325" s="2" t="n">
        <f aca="false">COUNTIF($A1325:$E1325,E1325)-1</f>
        <v>0</v>
      </c>
      <c r="P1325" s="3" t="n">
        <f aca="false">IF(SUM(K1325:O1325)=0,1,0)</f>
        <v>1</v>
      </c>
      <c r="Q1325" s="3" t="n">
        <f aca="false">IF(AND(AVERAGE(F1325,J1325)=H1325,AVERAGE(G1325,I1325)=H1325),1,0)</f>
        <v>0</v>
      </c>
      <c r="R1325" s="0" t="n">
        <f aca="false">P1325*Q1325</f>
        <v>0</v>
      </c>
    </row>
    <row r="1326" customFormat="false" ht="15" hidden="false" customHeight="false" outlineLevel="0" collapsed="false">
      <c r="A1326" s="0" t="n">
        <v>15</v>
      </c>
      <c r="B1326" s="0" t="n">
        <v>37</v>
      </c>
      <c r="C1326" s="0" t="n">
        <v>52</v>
      </c>
      <c r="D1326" s="0" t="n">
        <v>84</v>
      </c>
      <c r="E1326" s="0" t="n">
        <v>45</v>
      </c>
      <c r="F1326" s="1" t="n">
        <f aca="false">SMALL($A1326:$E1326,1)</f>
        <v>15</v>
      </c>
      <c r="G1326" s="1" t="n">
        <f aca="false">SMALL($A1326:$E1326,2)</f>
        <v>37</v>
      </c>
      <c r="H1326" s="1" t="n">
        <f aca="false">SMALL($A1326:$E1326,3)</f>
        <v>45</v>
      </c>
      <c r="I1326" s="1" t="n">
        <f aca="false">SMALL($A1326:$E1326,4)</f>
        <v>52</v>
      </c>
      <c r="J1326" s="1" t="n">
        <f aca="false">SMALL($A1326:$E1326,5)</f>
        <v>84</v>
      </c>
      <c r="K1326" s="2" t="n">
        <f aca="false">COUNTIF($A1326:$E1326,A1326)-1</f>
        <v>0</v>
      </c>
      <c r="L1326" s="2" t="n">
        <f aca="false">COUNTIF($A1326:$E1326,B1326)-1</f>
        <v>0</v>
      </c>
      <c r="M1326" s="2" t="n">
        <f aca="false">COUNTIF($A1326:$E1326,C1326)-1</f>
        <v>0</v>
      </c>
      <c r="N1326" s="2" t="n">
        <f aca="false">COUNTIF($A1326:$E1326,D1326)-1</f>
        <v>0</v>
      </c>
      <c r="O1326" s="2" t="n">
        <f aca="false">COUNTIF($A1326:$E1326,E1326)-1</f>
        <v>0</v>
      </c>
      <c r="P1326" s="3" t="n">
        <f aca="false">IF(SUM(K1326:O1326)=0,1,0)</f>
        <v>1</v>
      </c>
      <c r="Q1326" s="3" t="n">
        <f aca="false">IF(AND(AVERAGE(F1326,J1326)=H1326,AVERAGE(G1326,I1326)=H1326),1,0)</f>
        <v>0</v>
      </c>
      <c r="R1326" s="0" t="n">
        <f aca="false">P1326*Q1326</f>
        <v>0</v>
      </c>
    </row>
    <row r="1327" customFormat="false" ht="15" hidden="false" customHeight="false" outlineLevel="0" collapsed="false">
      <c r="A1327" s="0" t="n">
        <v>58</v>
      </c>
      <c r="B1327" s="0" t="n">
        <v>91</v>
      </c>
      <c r="C1327" s="0" t="n">
        <v>40</v>
      </c>
      <c r="D1327" s="0" t="n">
        <v>49</v>
      </c>
      <c r="E1327" s="0" t="n">
        <v>12</v>
      </c>
      <c r="F1327" s="1" t="n">
        <f aca="false">SMALL($A1327:$E1327,1)</f>
        <v>12</v>
      </c>
      <c r="G1327" s="1" t="n">
        <f aca="false">SMALL($A1327:$E1327,2)</f>
        <v>40</v>
      </c>
      <c r="H1327" s="1" t="n">
        <f aca="false">SMALL($A1327:$E1327,3)</f>
        <v>49</v>
      </c>
      <c r="I1327" s="1" t="n">
        <f aca="false">SMALL($A1327:$E1327,4)</f>
        <v>58</v>
      </c>
      <c r="J1327" s="1" t="n">
        <f aca="false">SMALL($A1327:$E1327,5)</f>
        <v>91</v>
      </c>
      <c r="K1327" s="2" t="n">
        <f aca="false">COUNTIF($A1327:$E1327,A1327)-1</f>
        <v>0</v>
      </c>
      <c r="L1327" s="2" t="n">
        <f aca="false">COUNTIF($A1327:$E1327,B1327)-1</f>
        <v>0</v>
      </c>
      <c r="M1327" s="2" t="n">
        <f aca="false">COUNTIF($A1327:$E1327,C1327)-1</f>
        <v>0</v>
      </c>
      <c r="N1327" s="2" t="n">
        <f aca="false">COUNTIF($A1327:$E1327,D1327)-1</f>
        <v>0</v>
      </c>
      <c r="O1327" s="2" t="n">
        <f aca="false">COUNTIF($A1327:$E1327,E1327)-1</f>
        <v>0</v>
      </c>
      <c r="P1327" s="3" t="n">
        <f aca="false">IF(SUM(K1327:O1327)=0,1,0)</f>
        <v>1</v>
      </c>
      <c r="Q1327" s="3" t="n">
        <f aca="false">IF(AND(AVERAGE(F1327,J1327)=H1327,AVERAGE(G1327,I1327)=H1327),1,0)</f>
        <v>0</v>
      </c>
      <c r="R1327" s="0" t="n">
        <f aca="false">P1327*Q1327</f>
        <v>0</v>
      </c>
    </row>
    <row r="1328" customFormat="false" ht="15" hidden="false" customHeight="false" outlineLevel="0" collapsed="false">
      <c r="A1328" s="0" t="n">
        <v>32</v>
      </c>
      <c r="B1328" s="0" t="n">
        <v>66</v>
      </c>
      <c r="C1328" s="0" t="n">
        <v>17</v>
      </c>
      <c r="D1328" s="0" t="n">
        <v>83</v>
      </c>
      <c r="E1328" s="0" t="n">
        <v>36</v>
      </c>
      <c r="F1328" s="1" t="n">
        <f aca="false">SMALL($A1328:$E1328,1)</f>
        <v>17</v>
      </c>
      <c r="G1328" s="1" t="n">
        <f aca="false">SMALL($A1328:$E1328,2)</f>
        <v>32</v>
      </c>
      <c r="H1328" s="1" t="n">
        <f aca="false">SMALL($A1328:$E1328,3)</f>
        <v>36</v>
      </c>
      <c r="I1328" s="1" t="n">
        <f aca="false">SMALL($A1328:$E1328,4)</f>
        <v>66</v>
      </c>
      <c r="J1328" s="1" t="n">
        <f aca="false">SMALL($A1328:$E1328,5)</f>
        <v>83</v>
      </c>
      <c r="K1328" s="2" t="n">
        <f aca="false">COUNTIF($A1328:$E1328,A1328)-1</f>
        <v>0</v>
      </c>
      <c r="L1328" s="2" t="n">
        <f aca="false">COUNTIF($A1328:$E1328,B1328)-1</f>
        <v>0</v>
      </c>
      <c r="M1328" s="2" t="n">
        <f aca="false">COUNTIF($A1328:$E1328,C1328)-1</f>
        <v>0</v>
      </c>
      <c r="N1328" s="2" t="n">
        <f aca="false">COUNTIF($A1328:$E1328,D1328)-1</f>
        <v>0</v>
      </c>
      <c r="O1328" s="2" t="n">
        <f aca="false">COUNTIF($A1328:$E1328,E1328)-1</f>
        <v>0</v>
      </c>
      <c r="P1328" s="3" t="n">
        <f aca="false">IF(SUM(K1328:O1328)=0,1,0)</f>
        <v>1</v>
      </c>
      <c r="Q1328" s="3" t="n">
        <f aca="false">IF(AND(AVERAGE(F1328,J1328)=H1328,AVERAGE(G1328,I1328)=H1328),1,0)</f>
        <v>0</v>
      </c>
      <c r="R1328" s="0" t="n">
        <f aca="false">P1328*Q1328</f>
        <v>0</v>
      </c>
    </row>
    <row r="1329" customFormat="false" ht="15" hidden="false" customHeight="false" outlineLevel="0" collapsed="false">
      <c r="A1329" s="0" t="n">
        <v>48</v>
      </c>
      <c r="B1329" s="0" t="n">
        <v>93</v>
      </c>
      <c r="C1329" s="0" t="n">
        <v>20</v>
      </c>
      <c r="D1329" s="0" t="n">
        <v>36</v>
      </c>
      <c r="E1329" s="0" t="n">
        <v>37</v>
      </c>
      <c r="F1329" s="1" t="n">
        <f aca="false">SMALL($A1329:$E1329,1)</f>
        <v>20</v>
      </c>
      <c r="G1329" s="1" t="n">
        <f aca="false">SMALL($A1329:$E1329,2)</f>
        <v>36</v>
      </c>
      <c r="H1329" s="1" t="n">
        <f aca="false">SMALL($A1329:$E1329,3)</f>
        <v>37</v>
      </c>
      <c r="I1329" s="1" t="n">
        <f aca="false">SMALL($A1329:$E1329,4)</f>
        <v>48</v>
      </c>
      <c r="J1329" s="1" t="n">
        <f aca="false">SMALL($A1329:$E1329,5)</f>
        <v>93</v>
      </c>
      <c r="K1329" s="2" t="n">
        <f aca="false">COUNTIF($A1329:$E1329,A1329)-1</f>
        <v>0</v>
      </c>
      <c r="L1329" s="2" t="n">
        <f aca="false">COUNTIF($A1329:$E1329,B1329)-1</f>
        <v>0</v>
      </c>
      <c r="M1329" s="2" t="n">
        <f aca="false">COUNTIF($A1329:$E1329,C1329)-1</f>
        <v>0</v>
      </c>
      <c r="N1329" s="2" t="n">
        <f aca="false">COUNTIF($A1329:$E1329,D1329)-1</f>
        <v>0</v>
      </c>
      <c r="O1329" s="2" t="n">
        <f aca="false">COUNTIF($A1329:$E1329,E1329)-1</f>
        <v>0</v>
      </c>
      <c r="P1329" s="3" t="n">
        <f aca="false">IF(SUM(K1329:O1329)=0,1,0)</f>
        <v>1</v>
      </c>
      <c r="Q1329" s="3" t="n">
        <f aca="false">IF(AND(AVERAGE(F1329,J1329)=H1329,AVERAGE(G1329,I1329)=H1329),1,0)</f>
        <v>0</v>
      </c>
      <c r="R1329" s="0" t="n">
        <f aca="false">P1329*Q1329</f>
        <v>0</v>
      </c>
    </row>
    <row r="1330" customFormat="false" ht="15" hidden="false" customHeight="false" outlineLevel="0" collapsed="false">
      <c r="A1330" s="0" t="n">
        <v>17</v>
      </c>
      <c r="B1330" s="0" t="n">
        <v>91</v>
      </c>
      <c r="C1330" s="0" t="n">
        <v>39</v>
      </c>
      <c r="D1330" s="0" t="n">
        <v>35</v>
      </c>
      <c r="E1330" s="0" t="n">
        <v>40</v>
      </c>
      <c r="F1330" s="1" t="n">
        <f aca="false">SMALL($A1330:$E1330,1)</f>
        <v>17</v>
      </c>
      <c r="G1330" s="1" t="n">
        <f aca="false">SMALL($A1330:$E1330,2)</f>
        <v>35</v>
      </c>
      <c r="H1330" s="1" t="n">
        <f aca="false">SMALL($A1330:$E1330,3)</f>
        <v>39</v>
      </c>
      <c r="I1330" s="1" t="n">
        <f aca="false">SMALL($A1330:$E1330,4)</f>
        <v>40</v>
      </c>
      <c r="J1330" s="1" t="n">
        <f aca="false">SMALL($A1330:$E1330,5)</f>
        <v>91</v>
      </c>
      <c r="K1330" s="2" t="n">
        <f aca="false">COUNTIF($A1330:$E1330,A1330)-1</f>
        <v>0</v>
      </c>
      <c r="L1330" s="2" t="n">
        <f aca="false">COUNTIF($A1330:$E1330,B1330)-1</f>
        <v>0</v>
      </c>
      <c r="M1330" s="2" t="n">
        <f aca="false">COUNTIF($A1330:$E1330,C1330)-1</f>
        <v>0</v>
      </c>
      <c r="N1330" s="2" t="n">
        <f aca="false">COUNTIF($A1330:$E1330,D1330)-1</f>
        <v>0</v>
      </c>
      <c r="O1330" s="2" t="n">
        <f aca="false">COUNTIF($A1330:$E1330,E1330)-1</f>
        <v>0</v>
      </c>
      <c r="P1330" s="3" t="n">
        <f aca="false">IF(SUM(K1330:O1330)=0,1,0)</f>
        <v>1</v>
      </c>
      <c r="Q1330" s="3" t="n">
        <f aca="false">IF(AND(AVERAGE(F1330,J1330)=H1330,AVERAGE(G1330,I1330)=H1330),1,0)</f>
        <v>0</v>
      </c>
      <c r="R1330" s="0" t="n">
        <f aca="false">P1330*Q1330</f>
        <v>0</v>
      </c>
    </row>
    <row r="1331" customFormat="false" ht="15" hidden="false" customHeight="false" outlineLevel="0" collapsed="false">
      <c r="A1331" s="0" t="n">
        <v>67</v>
      </c>
      <c r="B1331" s="0" t="n">
        <v>29</v>
      </c>
      <c r="C1331" s="0" t="n">
        <v>89</v>
      </c>
      <c r="D1331" s="0" t="n">
        <v>23</v>
      </c>
      <c r="E1331" s="0" t="n">
        <v>60</v>
      </c>
      <c r="F1331" s="1" t="n">
        <f aca="false">SMALL($A1331:$E1331,1)</f>
        <v>23</v>
      </c>
      <c r="G1331" s="1" t="n">
        <f aca="false">SMALL($A1331:$E1331,2)</f>
        <v>29</v>
      </c>
      <c r="H1331" s="1" t="n">
        <f aca="false">SMALL($A1331:$E1331,3)</f>
        <v>60</v>
      </c>
      <c r="I1331" s="1" t="n">
        <f aca="false">SMALL($A1331:$E1331,4)</f>
        <v>67</v>
      </c>
      <c r="J1331" s="1" t="n">
        <f aca="false">SMALL($A1331:$E1331,5)</f>
        <v>89</v>
      </c>
      <c r="K1331" s="2" t="n">
        <f aca="false">COUNTIF($A1331:$E1331,A1331)-1</f>
        <v>0</v>
      </c>
      <c r="L1331" s="2" t="n">
        <f aca="false">COUNTIF($A1331:$E1331,B1331)-1</f>
        <v>0</v>
      </c>
      <c r="M1331" s="2" t="n">
        <f aca="false">COUNTIF($A1331:$E1331,C1331)-1</f>
        <v>0</v>
      </c>
      <c r="N1331" s="2" t="n">
        <f aca="false">COUNTIF($A1331:$E1331,D1331)-1</f>
        <v>0</v>
      </c>
      <c r="O1331" s="2" t="n">
        <f aca="false">COUNTIF($A1331:$E1331,E1331)-1</f>
        <v>0</v>
      </c>
      <c r="P1331" s="3" t="n">
        <f aca="false">IF(SUM(K1331:O1331)=0,1,0)</f>
        <v>1</v>
      </c>
      <c r="Q1331" s="3" t="n">
        <f aca="false">IF(AND(AVERAGE(F1331,J1331)=H1331,AVERAGE(G1331,I1331)=H1331),1,0)</f>
        <v>0</v>
      </c>
      <c r="R1331" s="0" t="n">
        <f aca="false">P1331*Q1331</f>
        <v>0</v>
      </c>
    </row>
    <row r="1332" customFormat="false" ht="15" hidden="false" customHeight="false" outlineLevel="0" collapsed="false">
      <c r="A1332" s="0" t="n">
        <v>65</v>
      </c>
      <c r="B1332" s="0" t="n">
        <v>17</v>
      </c>
      <c r="C1332" s="0" t="n">
        <v>71</v>
      </c>
      <c r="D1332" s="0" t="n">
        <v>70</v>
      </c>
      <c r="E1332" s="0" t="n">
        <v>53</v>
      </c>
      <c r="F1332" s="1" t="n">
        <f aca="false">SMALL($A1332:$E1332,1)</f>
        <v>17</v>
      </c>
      <c r="G1332" s="1" t="n">
        <f aca="false">SMALL($A1332:$E1332,2)</f>
        <v>53</v>
      </c>
      <c r="H1332" s="1" t="n">
        <f aca="false">SMALL($A1332:$E1332,3)</f>
        <v>65</v>
      </c>
      <c r="I1332" s="1" t="n">
        <f aca="false">SMALL($A1332:$E1332,4)</f>
        <v>70</v>
      </c>
      <c r="J1332" s="1" t="n">
        <f aca="false">SMALL($A1332:$E1332,5)</f>
        <v>71</v>
      </c>
      <c r="K1332" s="2" t="n">
        <f aca="false">COUNTIF($A1332:$E1332,A1332)-1</f>
        <v>0</v>
      </c>
      <c r="L1332" s="2" t="n">
        <f aca="false">COUNTIF($A1332:$E1332,B1332)-1</f>
        <v>0</v>
      </c>
      <c r="M1332" s="2" t="n">
        <f aca="false">COUNTIF($A1332:$E1332,C1332)-1</f>
        <v>0</v>
      </c>
      <c r="N1332" s="2" t="n">
        <f aca="false">COUNTIF($A1332:$E1332,D1332)-1</f>
        <v>0</v>
      </c>
      <c r="O1332" s="2" t="n">
        <f aca="false">COUNTIF($A1332:$E1332,E1332)-1</f>
        <v>0</v>
      </c>
      <c r="P1332" s="3" t="n">
        <f aca="false">IF(SUM(K1332:O1332)=0,1,0)</f>
        <v>1</v>
      </c>
      <c r="Q1332" s="3" t="n">
        <f aca="false">IF(AND(AVERAGE(F1332,J1332)=H1332,AVERAGE(G1332,I1332)=H1332),1,0)</f>
        <v>0</v>
      </c>
      <c r="R1332" s="0" t="n">
        <f aca="false">P1332*Q1332</f>
        <v>0</v>
      </c>
    </row>
    <row r="1333" customFormat="false" ht="15" hidden="false" customHeight="false" outlineLevel="0" collapsed="false">
      <c r="A1333" s="0" t="n">
        <v>51</v>
      </c>
      <c r="B1333" s="0" t="n">
        <v>84</v>
      </c>
      <c r="C1333" s="0" t="n">
        <v>51</v>
      </c>
      <c r="D1333" s="0" t="n">
        <v>26</v>
      </c>
      <c r="E1333" s="0" t="n">
        <v>16</v>
      </c>
      <c r="F1333" s="1" t="n">
        <f aca="false">SMALL($A1333:$E1333,1)</f>
        <v>16</v>
      </c>
      <c r="G1333" s="1" t="n">
        <f aca="false">SMALL($A1333:$E1333,2)</f>
        <v>26</v>
      </c>
      <c r="H1333" s="1" t="n">
        <f aca="false">SMALL($A1333:$E1333,3)</f>
        <v>51</v>
      </c>
      <c r="I1333" s="1" t="n">
        <f aca="false">SMALL($A1333:$E1333,4)</f>
        <v>51</v>
      </c>
      <c r="J1333" s="1" t="n">
        <f aca="false">SMALL($A1333:$E1333,5)</f>
        <v>84</v>
      </c>
      <c r="K1333" s="2" t="n">
        <f aca="false">COUNTIF($A1333:$E1333,A1333)-1</f>
        <v>1</v>
      </c>
      <c r="L1333" s="2" t="n">
        <f aca="false">COUNTIF($A1333:$E1333,B1333)-1</f>
        <v>0</v>
      </c>
      <c r="M1333" s="2" t="n">
        <f aca="false">COUNTIF($A1333:$E1333,C1333)-1</f>
        <v>1</v>
      </c>
      <c r="N1333" s="2" t="n">
        <f aca="false">COUNTIF($A1333:$E1333,D1333)-1</f>
        <v>0</v>
      </c>
      <c r="O1333" s="2" t="n">
        <f aca="false">COUNTIF($A1333:$E1333,E1333)-1</f>
        <v>0</v>
      </c>
      <c r="P1333" s="3" t="n">
        <f aca="false">IF(SUM(K1333:O1333)=0,1,0)</f>
        <v>0</v>
      </c>
      <c r="Q1333" s="3" t="n">
        <f aca="false">IF(AND(AVERAGE(F1333,J1333)=H1333,AVERAGE(G1333,I1333)=H1333),1,0)</f>
        <v>0</v>
      </c>
      <c r="R1333" s="0" t="n">
        <f aca="false">P1333*Q1333</f>
        <v>0</v>
      </c>
    </row>
    <row r="1334" customFormat="false" ht="15" hidden="false" customHeight="false" outlineLevel="0" collapsed="false">
      <c r="A1334" s="0" t="n">
        <v>79</v>
      </c>
      <c r="B1334" s="0" t="n">
        <v>83</v>
      </c>
      <c r="C1334" s="0" t="n">
        <v>42</v>
      </c>
      <c r="D1334" s="0" t="n">
        <v>82</v>
      </c>
      <c r="E1334" s="0" t="n">
        <v>74</v>
      </c>
      <c r="F1334" s="1" t="n">
        <f aca="false">SMALL($A1334:$E1334,1)</f>
        <v>42</v>
      </c>
      <c r="G1334" s="1" t="n">
        <f aca="false">SMALL($A1334:$E1334,2)</f>
        <v>74</v>
      </c>
      <c r="H1334" s="1" t="n">
        <f aca="false">SMALL($A1334:$E1334,3)</f>
        <v>79</v>
      </c>
      <c r="I1334" s="1" t="n">
        <f aca="false">SMALL($A1334:$E1334,4)</f>
        <v>82</v>
      </c>
      <c r="J1334" s="1" t="n">
        <f aca="false">SMALL($A1334:$E1334,5)</f>
        <v>83</v>
      </c>
      <c r="K1334" s="2" t="n">
        <f aca="false">COUNTIF($A1334:$E1334,A1334)-1</f>
        <v>0</v>
      </c>
      <c r="L1334" s="2" t="n">
        <f aca="false">COUNTIF($A1334:$E1334,B1334)-1</f>
        <v>0</v>
      </c>
      <c r="M1334" s="2" t="n">
        <f aca="false">COUNTIF($A1334:$E1334,C1334)-1</f>
        <v>0</v>
      </c>
      <c r="N1334" s="2" t="n">
        <f aca="false">COUNTIF($A1334:$E1334,D1334)-1</f>
        <v>0</v>
      </c>
      <c r="O1334" s="2" t="n">
        <f aca="false">COUNTIF($A1334:$E1334,E1334)-1</f>
        <v>0</v>
      </c>
      <c r="P1334" s="3" t="n">
        <f aca="false">IF(SUM(K1334:O1334)=0,1,0)</f>
        <v>1</v>
      </c>
      <c r="Q1334" s="3" t="n">
        <f aca="false">IF(AND(AVERAGE(F1334,J1334)=H1334,AVERAGE(G1334,I1334)=H1334),1,0)</f>
        <v>0</v>
      </c>
      <c r="R1334" s="0" t="n">
        <f aca="false">P1334*Q1334</f>
        <v>0</v>
      </c>
    </row>
    <row r="1335" customFormat="false" ht="15" hidden="false" customHeight="false" outlineLevel="0" collapsed="false">
      <c r="A1335" s="0" t="n">
        <v>21</v>
      </c>
      <c r="B1335" s="0" t="n">
        <v>77</v>
      </c>
      <c r="C1335" s="0" t="n">
        <v>42</v>
      </c>
      <c r="D1335" s="0" t="n">
        <v>12</v>
      </c>
      <c r="E1335" s="0" t="n">
        <v>24</v>
      </c>
      <c r="F1335" s="1" t="n">
        <f aca="false">SMALL($A1335:$E1335,1)</f>
        <v>12</v>
      </c>
      <c r="G1335" s="1" t="n">
        <f aca="false">SMALL($A1335:$E1335,2)</f>
        <v>21</v>
      </c>
      <c r="H1335" s="1" t="n">
        <f aca="false">SMALL($A1335:$E1335,3)</f>
        <v>24</v>
      </c>
      <c r="I1335" s="1" t="n">
        <f aca="false">SMALL($A1335:$E1335,4)</f>
        <v>42</v>
      </c>
      <c r="J1335" s="1" t="n">
        <f aca="false">SMALL($A1335:$E1335,5)</f>
        <v>77</v>
      </c>
      <c r="K1335" s="2" t="n">
        <f aca="false">COUNTIF($A1335:$E1335,A1335)-1</f>
        <v>0</v>
      </c>
      <c r="L1335" s="2" t="n">
        <f aca="false">COUNTIF($A1335:$E1335,B1335)-1</f>
        <v>0</v>
      </c>
      <c r="M1335" s="2" t="n">
        <f aca="false">COUNTIF($A1335:$E1335,C1335)-1</f>
        <v>0</v>
      </c>
      <c r="N1335" s="2" t="n">
        <f aca="false">COUNTIF($A1335:$E1335,D1335)-1</f>
        <v>0</v>
      </c>
      <c r="O1335" s="2" t="n">
        <f aca="false">COUNTIF($A1335:$E1335,E1335)-1</f>
        <v>0</v>
      </c>
      <c r="P1335" s="3" t="n">
        <f aca="false">IF(SUM(K1335:O1335)=0,1,0)</f>
        <v>1</v>
      </c>
      <c r="Q1335" s="3" t="n">
        <f aca="false">IF(AND(AVERAGE(F1335,J1335)=H1335,AVERAGE(G1335,I1335)=H1335),1,0)</f>
        <v>0</v>
      </c>
      <c r="R1335" s="0" t="n">
        <f aca="false">P1335*Q1335</f>
        <v>0</v>
      </c>
    </row>
    <row r="1336" customFormat="false" ht="15" hidden="false" customHeight="false" outlineLevel="0" collapsed="false">
      <c r="A1336" s="0" t="n">
        <v>75</v>
      </c>
      <c r="B1336" s="0" t="n">
        <v>18</v>
      </c>
      <c r="C1336" s="0" t="n">
        <v>82</v>
      </c>
      <c r="D1336" s="0" t="n">
        <v>20</v>
      </c>
      <c r="E1336" s="0" t="n">
        <v>96</v>
      </c>
      <c r="F1336" s="1" t="n">
        <f aca="false">SMALL($A1336:$E1336,1)</f>
        <v>18</v>
      </c>
      <c r="G1336" s="1" t="n">
        <f aca="false">SMALL($A1336:$E1336,2)</f>
        <v>20</v>
      </c>
      <c r="H1336" s="1" t="n">
        <f aca="false">SMALL($A1336:$E1336,3)</f>
        <v>75</v>
      </c>
      <c r="I1336" s="1" t="n">
        <f aca="false">SMALL($A1336:$E1336,4)</f>
        <v>82</v>
      </c>
      <c r="J1336" s="1" t="n">
        <f aca="false">SMALL($A1336:$E1336,5)</f>
        <v>96</v>
      </c>
      <c r="K1336" s="2" t="n">
        <f aca="false">COUNTIF($A1336:$E1336,A1336)-1</f>
        <v>0</v>
      </c>
      <c r="L1336" s="2" t="n">
        <f aca="false">COUNTIF($A1336:$E1336,B1336)-1</f>
        <v>0</v>
      </c>
      <c r="M1336" s="2" t="n">
        <f aca="false">COUNTIF($A1336:$E1336,C1336)-1</f>
        <v>0</v>
      </c>
      <c r="N1336" s="2" t="n">
        <f aca="false">COUNTIF($A1336:$E1336,D1336)-1</f>
        <v>0</v>
      </c>
      <c r="O1336" s="2" t="n">
        <f aca="false">COUNTIF($A1336:$E1336,E1336)-1</f>
        <v>0</v>
      </c>
      <c r="P1336" s="3" t="n">
        <f aca="false">IF(SUM(K1336:O1336)=0,1,0)</f>
        <v>1</v>
      </c>
      <c r="Q1336" s="3" t="n">
        <f aca="false">IF(AND(AVERAGE(F1336,J1336)=H1336,AVERAGE(G1336,I1336)=H1336),1,0)</f>
        <v>0</v>
      </c>
      <c r="R1336" s="0" t="n">
        <f aca="false">P1336*Q1336</f>
        <v>0</v>
      </c>
    </row>
    <row r="1337" customFormat="false" ht="15" hidden="false" customHeight="false" outlineLevel="0" collapsed="false">
      <c r="A1337" s="0" t="n">
        <v>24</v>
      </c>
      <c r="B1337" s="0" t="n">
        <v>97</v>
      </c>
      <c r="C1337" s="0" t="n">
        <v>27</v>
      </c>
      <c r="D1337" s="0" t="n">
        <v>54</v>
      </c>
      <c r="E1337" s="0" t="n">
        <v>78</v>
      </c>
      <c r="F1337" s="1" t="n">
        <f aca="false">SMALL($A1337:$E1337,1)</f>
        <v>24</v>
      </c>
      <c r="G1337" s="1" t="n">
        <f aca="false">SMALL($A1337:$E1337,2)</f>
        <v>27</v>
      </c>
      <c r="H1337" s="1" t="n">
        <f aca="false">SMALL($A1337:$E1337,3)</f>
        <v>54</v>
      </c>
      <c r="I1337" s="1" t="n">
        <f aca="false">SMALL($A1337:$E1337,4)</f>
        <v>78</v>
      </c>
      <c r="J1337" s="1" t="n">
        <f aca="false">SMALL($A1337:$E1337,5)</f>
        <v>97</v>
      </c>
      <c r="K1337" s="2" t="n">
        <f aca="false">COUNTIF($A1337:$E1337,A1337)-1</f>
        <v>0</v>
      </c>
      <c r="L1337" s="2" t="n">
        <f aca="false">COUNTIF($A1337:$E1337,B1337)-1</f>
        <v>0</v>
      </c>
      <c r="M1337" s="2" t="n">
        <f aca="false">COUNTIF($A1337:$E1337,C1337)-1</f>
        <v>0</v>
      </c>
      <c r="N1337" s="2" t="n">
        <f aca="false">COUNTIF($A1337:$E1337,D1337)-1</f>
        <v>0</v>
      </c>
      <c r="O1337" s="2" t="n">
        <f aca="false">COUNTIF($A1337:$E1337,E1337)-1</f>
        <v>0</v>
      </c>
      <c r="P1337" s="3" t="n">
        <f aca="false">IF(SUM(K1337:O1337)=0,1,0)</f>
        <v>1</v>
      </c>
      <c r="Q1337" s="3" t="n">
        <f aca="false">IF(AND(AVERAGE(F1337,J1337)=H1337,AVERAGE(G1337,I1337)=H1337),1,0)</f>
        <v>0</v>
      </c>
      <c r="R1337" s="0" t="n">
        <f aca="false">P1337*Q1337</f>
        <v>0</v>
      </c>
    </row>
    <row r="1338" customFormat="false" ht="15" hidden="false" customHeight="false" outlineLevel="0" collapsed="false">
      <c r="A1338" s="0" t="n">
        <v>38</v>
      </c>
      <c r="B1338" s="0" t="n">
        <v>12</v>
      </c>
      <c r="C1338" s="0" t="n">
        <v>26</v>
      </c>
      <c r="D1338" s="0" t="n">
        <v>88</v>
      </c>
      <c r="E1338" s="0" t="n">
        <v>46</v>
      </c>
      <c r="F1338" s="1" t="n">
        <f aca="false">SMALL($A1338:$E1338,1)</f>
        <v>12</v>
      </c>
      <c r="G1338" s="1" t="n">
        <f aca="false">SMALL($A1338:$E1338,2)</f>
        <v>26</v>
      </c>
      <c r="H1338" s="1" t="n">
        <f aca="false">SMALL($A1338:$E1338,3)</f>
        <v>38</v>
      </c>
      <c r="I1338" s="1" t="n">
        <f aca="false">SMALL($A1338:$E1338,4)</f>
        <v>46</v>
      </c>
      <c r="J1338" s="1" t="n">
        <f aca="false">SMALL($A1338:$E1338,5)</f>
        <v>88</v>
      </c>
      <c r="K1338" s="2" t="n">
        <f aca="false">COUNTIF($A1338:$E1338,A1338)-1</f>
        <v>0</v>
      </c>
      <c r="L1338" s="2" t="n">
        <f aca="false">COUNTIF($A1338:$E1338,B1338)-1</f>
        <v>0</v>
      </c>
      <c r="M1338" s="2" t="n">
        <f aca="false">COUNTIF($A1338:$E1338,C1338)-1</f>
        <v>0</v>
      </c>
      <c r="N1338" s="2" t="n">
        <f aca="false">COUNTIF($A1338:$E1338,D1338)-1</f>
        <v>0</v>
      </c>
      <c r="O1338" s="2" t="n">
        <f aca="false">COUNTIF($A1338:$E1338,E1338)-1</f>
        <v>0</v>
      </c>
      <c r="P1338" s="3" t="n">
        <f aca="false">IF(SUM(K1338:O1338)=0,1,0)</f>
        <v>1</v>
      </c>
      <c r="Q1338" s="3" t="n">
        <f aca="false">IF(AND(AVERAGE(F1338,J1338)=H1338,AVERAGE(G1338,I1338)=H1338),1,0)</f>
        <v>0</v>
      </c>
      <c r="R1338" s="0" t="n">
        <f aca="false">P1338*Q1338</f>
        <v>0</v>
      </c>
    </row>
    <row r="1339" customFormat="false" ht="15" hidden="false" customHeight="false" outlineLevel="0" collapsed="false">
      <c r="A1339" s="0" t="n">
        <v>25</v>
      </c>
      <c r="B1339" s="0" t="n">
        <v>94</v>
      </c>
      <c r="C1339" s="0" t="n">
        <v>47</v>
      </c>
      <c r="D1339" s="0" t="n">
        <v>40</v>
      </c>
      <c r="E1339" s="0" t="n">
        <v>84</v>
      </c>
      <c r="F1339" s="1" t="n">
        <f aca="false">SMALL($A1339:$E1339,1)</f>
        <v>25</v>
      </c>
      <c r="G1339" s="1" t="n">
        <f aca="false">SMALL($A1339:$E1339,2)</f>
        <v>40</v>
      </c>
      <c r="H1339" s="1" t="n">
        <f aca="false">SMALL($A1339:$E1339,3)</f>
        <v>47</v>
      </c>
      <c r="I1339" s="1" t="n">
        <f aca="false">SMALL($A1339:$E1339,4)</f>
        <v>84</v>
      </c>
      <c r="J1339" s="1" t="n">
        <f aca="false">SMALL($A1339:$E1339,5)</f>
        <v>94</v>
      </c>
      <c r="K1339" s="2" t="n">
        <f aca="false">COUNTIF($A1339:$E1339,A1339)-1</f>
        <v>0</v>
      </c>
      <c r="L1339" s="2" t="n">
        <f aca="false">COUNTIF($A1339:$E1339,B1339)-1</f>
        <v>0</v>
      </c>
      <c r="M1339" s="2" t="n">
        <f aca="false">COUNTIF($A1339:$E1339,C1339)-1</f>
        <v>0</v>
      </c>
      <c r="N1339" s="2" t="n">
        <f aca="false">COUNTIF($A1339:$E1339,D1339)-1</f>
        <v>0</v>
      </c>
      <c r="O1339" s="2" t="n">
        <f aca="false">COUNTIF($A1339:$E1339,E1339)-1</f>
        <v>0</v>
      </c>
      <c r="P1339" s="3" t="n">
        <f aca="false">IF(SUM(K1339:O1339)=0,1,0)</f>
        <v>1</v>
      </c>
      <c r="Q1339" s="3" t="n">
        <f aca="false">IF(AND(AVERAGE(F1339,J1339)=H1339,AVERAGE(G1339,I1339)=H1339),1,0)</f>
        <v>0</v>
      </c>
      <c r="R1339" s="0" t="n">
        <f aca="false">P1339*Q1339</f>
        <v>0</v>
      </c>
    </row>
    <row r="1340" customFormat="false" ht="15" hidden="false" customHeight="false" outlineLevel="0" collapsed="false">
      <c r="A1340" s="0" t="n">
        <v>64</v>
      </c>
      <c r="B1340" s="0" t="n">
        <v>51</v>
      </c>
      <c r="C1340" s="0" t="n">
        <v>94</v>
      </c>
      <c r="D1340" s="0" t="n">
        <v>30</v>
      </c>
      <c r="E1340" s="0" t="n">
        <v>57</v>
      </c>
      <c r="F1340" s="1" t="n">
        <f aca="false">SMALL($A1340:$E1340,1)</f>
        <v>30</v>
      </c>
      <c r="G1340" s="1" t="n">
        <f aca="false">SMALL($A1340:$E1340,2)</f>
        <v>51</v>
      </c>
      <c r="H1340" s="1" t="n">
        <f aca="false">SMALL($A1340:$E1340,3)</f>
        <v>57</v>
      </c>
      <c r="I1340" s="1" t="n">
        <f aca="false">SMALL($A1340:$E1340,4)</f>
        <v>64</v>
      </c>
      <c r="J1340" s="1" t="n">
        <f aca="false">SMALL($A1340:$E1340,5)</f>
        <v>94</v>
      </c>
      <c r="K1340" s="2" t="n">
        <f aca="false">COUNTIF($A1340:$E1340,A1340)-1</f>
        <v>0</v>
      </c>
      <c r="L1340" s="2" t="n">
        <f aca="false">COUNTIF($A1340:$E1340,B1340)-1</f>
        <v>0</v>
      </c>
      <c r="M1340" s="2" t="n">
        <f aca="false">COUNTIF($A1340:$E1340,C1340)-1</f>
        <v>0</v>
      </c>
      <c r="N1340" s="2" t="n">
        <f aca="false">COUNTIF($A1340:$E1340,D1340)-1</f>
        <v>0</v>
      </c>
      <c r="O1340" s="2" t="n">
        <f aca="false">COUNTIF($A1340:$E1340,E1340)-1</f>
        <v>0</v>
      </c>
      <c r="P1340" s="3" t="n">
        <f aca="false">IF(SUM(K1340:O1340)=0,1,0)</f>
        <v>1</v>
      </c>
      <c r="Q1340" s="3" t="n">
        <f aca="false">IF(AND(AVERAGE(F1340,J1340)=H1340,AVERAGE(G1340,I1340)=H1340),1,0)</f>
        <v>0</v>
      </c>
      <c r="R1340" s="0" t="n">
        <f aca="false">P1340*Q1340</f>
        <v>0</v>
      </c>
    </row>
    <row r="1341" customFormat="false" ht="15" hidden="false" customHeight="false" outlineLevel="0" collapsed="false">
      <c r="A1341" s="0" t="n">
        <v>34</v>
      </c>
      <c r="B1341" s="0" t="n">
        <v>59</v>
      </c>
      <c r="C1341" s="0" t="n">
        <v>56</v>
      </c>
      <c r="D1341" s="0" t="n">
        <v>60</v>
      </c>
      <c r="E1341" s="0" t="n">
        <v>29</v>
      </c>
      <c r="F1341" s="1" t="n">
        <f aca="false">SMALL($A1341:$E1341,1)</f>
        <v>29</v>
      </c>
      <c r="G1341" s="1" t="n">
        <f aca="false">SMALL($A1341:$E1341,2)</f>
        <v>34</v>
      </c>
      <c r="H1341" s="1" t="n">
        <f aca="false">SMALL($A1341:$E1341,3)</f>
        <v>56</v>
      </c>
      <c r="I1341" s="1" t="n">
        <f aca="false">SMALL($A1341:$E1341,4)</f>
        <v>59</v>
      </c>
      <c r="J1341" s="1" t="n">
        <f aca="false">SMALL($A1341:$E1341,5)</f>
        <v>60</v>
      </c>
      <c r="K1341" s="2" t="n">
        <f aca="false">COUNTIF($A1341:$E1341,A1341)-1</f>
        <v>0</v>
      </c>
      <c r="L1341" s="2" t="n">
        <f aca="false">COUNTIF($A1341:$E1341,B1341)-1</f>
        <v>0</v>
      </c>
      <c r="M1341" s="2" t="n">
        <f aca="false">COUNTIF($A1341:$E1341,C1341)-1</f>
        <v>0</v>
      </c>
      <c r="N1341" s="2" t="n">
        <f aca="false">COUNTIF($A1341:$E1341,D1341)-1</f>
        <v>0</v>
      </c>
      <c r="O1341" s="2" t="n">
        <f aca="false">COUNTIF($A1341:$E1341,E1341)-1</f>
        <v>0</v>
      </c>
      <c r="P1341" s="3" t="n">
        <f aca="false">IF(SUM(K1341:O1341)=0,1,0)</f>
        <v>1</v>
      </c>
      <c r="Q1341" s="3" t="n">
        <f aca="false">IF(AND(AVERAGE(F1341,J1341)=H1341,AVERAGE(G1341,I1341)=H1341),1,0)</f>
        <v>0</v>
      </c>
      <c r="R1341" s="0" t="n">
        <f aca="false">P1341*Q1341</f>
        <v>0</v>
      </c>
    </row>
    <row r="1342" customFormat="false" ht="15" hidden="false" customHeight="false" outlineLevel="0" collapsed="false">
      <c r="A1342" s="0" t="n">
        <v>90</v>
      </c>
      <c r="B1342" s="0" t="n">
        <v>86</v>
      </c>
      <c r="C1342" s="0" t="n">
        <v>86</v>
      </c>
      <c r="D1342" s="0" t="n">
        <v>99</v>
      </c>
      <c r="E1342" s="0" t="n">
        <v>85</v>
      </c>
      <c r="F1342" s="1" t="n">
        <f aca="false">SMALL($A1342:$E1342,1)</f>
        <v>85</v>
      </c>
      <c r="G1342" s="1" t="n">
        <f aca="false">SMALL($A1342:$E1342,2)</f>
        <v>86</v>
      </c>
      <c r="H1342" s="1" t="n">
        <f aca="false">SMALL($A1342:$E1342,3)</f>
        <v>86</v>
      </c>
      <c r="I1342" s="1" t="n">
        <f aca="false">SMALL($A1342:$E1342,4)</f>
        <v>90</v>
      </c>
      <c r="J1342" s="1" t="n">
        <f aca="false">SMALL($A1342:$E1342,5)</f>
        <v>99</v>
      </c>
      <c r="K1342" s="2" t="n">
        <f aca="false">COUNTIF($A1342:$E1342,A1342)-1</f>
        <v>0</v>
      </c>
      <c r="L1342" s="2" t="n">
        <f aca="false">COUNTIF($A1342:$E1342,B1342)-1</f>
        <v>1</v>
      </c>
      <c r="M1342" s="2" t="n">
        <f aca="false">COUNTIF($A1342:$E1342,C1342)-1</f>
        <v>1</v>
      </c>
      <c r="N1342" s="2" t="n">
        <f aca="false">COUNTIF($A1342:$E1342,D1342)-1</f>
        <v>0</v>
      </c>
      <c r="O1342" s="2" t="n">
        <f aca="false">COUNTIF($A1342:$E1342,E1342)-1</f>
        <v>0</v>
      </c>
      <c r="P1342" s="3" t="n">
        <f aca="false">IF(SUM(K1342:O1342)=0,1,0)</f>
        <v>0</v>
      </c>
      <c r="Q1342" s="3" t="n">
        <f aca="false">IF(AND(AVERAGE(F1342,J1342)=H1342,AVERAGE(G1342,I1342)=H1342),1,0)</f>
        <v>0</v>
      </c>
      <c r="R1342" s="0" t="n">
        <f aca="false">P1342*Q1342</f>
        <v>0</v>
      </c>
    </row>
    <row r="1343" customFormat="false" ht="15" hidden="false" customHeight="false" outlineLevel="0" collapsed="false">
      <c r="A1343" s="0" t="n">
        <v>57</v>
      </c>
      <c r="B1343" s="0" t="n">
        <v>34</v>
      </c>
      <c r="C1343" s="0" t="n">
        <v>60</v>
      </c>
      <c r="D1343" s="0" t="n">
        <v>73</v>
      </c>
      <c r="E1343" s="0" t="n">
        <v>38</v>
      </c>
      <c r="F1343" s="1" t="n">
        <f aca="false">SMALL($A1343:$E1343,1)</f>
        <v>34</v>
      </c>
      <c r="G1343" s="1" t="n">
        <f aca="false">SMALL($A1343:$E1343,2)</f>
        <v>38</v>
      </c>
      <c r="H1343" s="1" t="n">
        <f aca="false">SMALL($A1343:$E1343,3)</f>
        <v>57</v>
      </c>
      <c r="I1343" s="1" t="n">
        <f aca="false">SMALL($A1343:$E1343,4)</f>
        <v>60</v>
      </c>
      <c r="J1343" s="1" t="n">
        <f aca="false">SMALL($A1343:$E1343,5)</f>
        <v>73</v>
      </c>
      <c r="K1343" s="2" t="n">
        <f aca="false">COUNTIF($A1343:$E1343,A1343)-1</f>
        <v>0</v>
      </c>
      <c r="L1343" s="2" t="n">
        <f aca="false">COUNTIF($A1343:$E1343,B1343)-1</f>
        <v>0</v>
      </c>
      <c r="M1343" s="2" t="n">
        <f aca="false">COUNTIF($A1343:$E1343,C1343)-1</f>
        <v>0</v>
      </c>
      <c r="N1343" s="2" t="n">
        <f aca="false">COUNTIF($A1343:$E1343,D1343)-1</f>
        <v>0</v>
      </c>
      <c r="O1343" s="2" t="n">
        <f aca="false">COUNTIF($A1343:$E1343,E1343)-1</f>
        <v>0</v>
      </c>
      <c r="P1343" s="3" t="n">
        <f aca="false">IF(SUM(K1343:O1343)=0,1,0)</f>
        <v>1</v>
      </c>
      <c r="Q1343" s="3" t="n">
        <f aca="false">IF(AND(AVERAGE(F1343,J1343)=H1343,AVERAGE(G1343,I1343)=H1343),1,0)</f>
        <v>0</v>
      </c>
      <c r="R1343" s="0" t="n">
        <f aca="false">P1343*Q1343</f>
        <v>0</v>
      </c>
    </row>
    <row r="1344" customFormat="false" ht="15" hidden="false" customHeight="false" outlineLevel="0" collapsed="false">
      <c r="A1344" s="0" t="n">
        <v>54</v>
      </c>
      <c r="B1344" s="0" t="n">
        <v>67</v>
      </c>
      <c r="C1344" s="0" t="n">
        <v>97</v>
      </c>
      <c r="D1344" s="0" t="n">
        <v>47</v>
      </c>
      <c r="E1344" s="0" t="n">
        <v>77</v>
      </c>
      <c r="F1344" s="1" t="n">
        <f aca="false">SMALL($A1344:$E1344,1)</f>
        <v>47</v>
      </c>
      <c r="G1344" s="1" t="n">
        <f aca="false">SMALL($A1344:$E1344,2)</f>
        <v>54</v>
      </c>
      <c r="H1344" s="1" t="n">
        <f aca="false">SMALL($A1344:$E1344,3)</f>
        <v>67</v>
      </c>
      <c r="I1344" s="1" t="n">
        <f aca="false">SMALL($A1344:$E1344,4)</f>
        <v>77</v>
      </c>
      <c r="J1344" s="1" t="n">
        <f aca="false">SMALL($A1344:$E1344,5)</f>
        <v>97</v>
      </c>
      <c r="K1344" s="2" t="n">
        <f aca="false">COUNTIF($A1344:$E1344,A1344)-1</f>
        <v>0</v>
      </c>
      <c r="L1344" s="2" t="n">
        <f aca="false">COUNTIF($A1344:$E1344,B1344)-1</f>
        <v>0</v>
      </c>
      <c r="M1344" s="2" t="n">
        <f aca="false">COUNTIF($A1344:$E1344,C1344)-1</f>
        <v>0</v>
      </c>
      <c r="N1344" s="2" t="n">
        <f aca="false">COUNTIF($A1344:$E1344,D1344)-1</f>
        <v>0</v>
      </c>
      <c r="O1344" s="2" t="n">
        <f aca="false">COUNTIF($A1344:$E1344,E1344)-1</f>
        <v>0</v>
      </c>
      <c r="P1344" s="3" t="n">
        <f aca="false">IF(SUM(K1344:O1344)=0,1,0)</f>
        <v>1</v>
      </c>
      <c r="Q1344" s="3" t="n">
        <f aca="false">IF(AND(AVERAGE(F1344,J1344)=H1344,AVERAGE(G1344,I1344)=H1344),1,0)</f>
        <v>0</v>
      </c>
      <c r="R1344" s="0" t="n">
        <f aca="false">P1344*Q1344</f>
        <v>0</v>
      </c>
    </row>
    <row r="1345" customFormat="false" ht="15" hidden="false" customHeight="false" outlineLevel="0" collapsed="false">
      <c r="A1345" s="0" t="n">
        <v>77</v>
      </c>
      <c r="B1345" s="0" t="n">
        <v>66</v>
      </c>
      <c r="C1345" s="0" t="n">
        <v>53</v>
      </c>
      <c r="D1345" s="0" t="n">
        <v>45</v>
      </c>
      <c r="E1345" s="0" t="n">
        <v>58</v>
      </c>
      <c r="F1345" s="1" t="n">
        <f aca="false">SMALL($A1345:$E1345,1)</f>
        <v>45</v>
      </c>
      <c r="G1345" s="1" t="n">
        <f aca="false">SMALL($A1345:$E1345,2)</f>
        <v>53</v>
      </c>
      <c r="H1345" s="1" t="n">
        <f aca="false">SMALL($A1345:$E1345,3)</f>
        <v>58</v>
      </c>
      <c r="I1345" s="1" t="n">
        <f aca="false">SMALL($A1345:$E1345,4)</f>
        <v>66</v>
      </c>
      <c r="J1345" s="1" t="n">
        <f aca="false">SMALL($A1345:$E1345,5)</f>
        <v>77</v>
      </c>
      <c r="K1345" s="2" t="n">
        <f aca="false">COUNTIF($A1345:$E1345,A1345)-1</f>
        <v>0</v>
      </c>
      <c r="L1345" s="2" t="n">
        <f aca="false">COUNTIF($A1345:$E1345,B1345)-1</f>
        <v>0</v>
      </c>
      <c r="M1345" s="2" t="n">
        <f aca="false">COUNTIF($A1345:$E1345,C1345)-1</f>
        <v>0</v>
      </c>
      <c r="N1345" s="2" t="n">
        <f aca="false">COUNTIF($A1345:$E1345,D1345)-1</f>
        <v>0</v>
      </c>
      <c r="O1345" s="2" t="n">
        <f aca="false">COUNTIF($A1345:$E1345,E1345)-1</f>
        <v>0</v>
      </c>
      <c r="P1345" s="3" t="n">
        <f aca="false">IF(SUM(K1345:O1345)=0,1,0)</f>
        <v>1</v>
      </c>
      <c r="Q1345" s="3" t="n">
        <f aca="false">IF(AND(AVERAGE(F1345,J1345)=H1345,AVERAGE(G1345,I1345)=H1345),1,0)</f>
        <v>0</v>
      </c>
      <c r="R1345" s="0" t="n">
        <f aca="false">P1345*Q1345</f>
        <v>0</v>
      </c>
    </row>
    <row r="1346" customFormat="false" ht="15" hidden="false" customHeight="false" outlineLevel="0" collapsed="false">
      <c r="A1346" s="0" t="n">
        <v>26</v>
      </c>
      <c r="B1346" s="0" t="n">
        <v>39</v>
      </c>
      <c r="C1346" s="0" t="n">
        <v>11</v>
      </c>
      <c r="D1346" s="0" t="n">
        <v>28</v>
      </c>
      <c r="E1346" s="0" t="n">
        <v>60</v>
      </c>
      <c r="F1346" s="1" t="n">
        <f aca="false">SMALL($A1346:$E1346,1)</f>
        <v>11</v>
      </c>
      <c r="G1346" s="1" t="n">
        <f aca="false">SMALL($A1346:$E1346,2)</f>
        <v>26</v>
      </c>
      <c r="H1346" s="1" t="n">
        <f aca="false">SMALL($A1346:$E1346,3)</f>
        <v>28</v>
      </c>
      <c r="I1346" s="1" t="n">
        <f aca="false">SMALL($A1346:$E1346,4)</f>
        <v>39</v>
      </c>
      <c r="J1346" s="1" t="n">
        <f aca="false">SMALL($A1346:$E1346,5)</f>
        <v>60</v>
      </c>
      <c r="K1346" s="2" t="n">
        <f aca="false">COUNTIF($A1346:$E1346,A1346)-1</f>
        <v>0</v>
      </c>
      <c r="L1346" s="2" t="n">
        <f aca="false">COUNTIF($A1346:$E1346,B1346)-1</f>
        <v>0</v>
      </c>
      <c r="M1346" s="2" t="n">
        <f aca="false">COUNTIF($A1346:$E1346,C1346)-1</f>
        <v>0</v>
      </c>
      <c r="N1346" s="2" t="n">
        <f aca="false">COUNTIF($A1346:$E1346,D1346)-1</f>
        <v>0</v>
      </c>
      <c r="O1346" s="2" t="n">
        <f aca="false">COUNTIF($A1346:$E1346,E1346)-1</f>
        <v>0</v>
      </c>
      <c r="P1346" s="3" t="n">
        <f aca="false">IF(SUM(K1346:O1346)=0,1,0)</f>
        <v>1</v>
      </c>
      <c r="Q1346" s="3" t="n">
        <f aca="false">IF(AND(AVERAGE(F1346,J1346)=H1346,AVERAGE(G1346,I1346)=H1346),1,0)</f>
        <v>0</v>
      </c>
      <c r="R1346" s="0" t="n">
        <f aca="false">P1346*Q1346</f>
        <v>0</v>
      </c>
    </row>
    <row r="1347" customFormat="false" ht="15" hidden="false" customHeight="false" outlineLevel="0" collapsed="false">
      <c r="A1347" s="0" t="n">
        <v>33</v>
      </c>
      <c r="B1347" s="0" t="n">
        <v>23</v>
      </c>
      <c r="C1347" s="0" t="n">
        <v>62</v>
      </c>
      <c r="D1347" s="0" t="n">
        <v>62</v>
      </c>
      <c r="E1347" s="0" t="n">
        <v>72</v>
      </c>
      <c r="F1347" s="1" t="n">
        <f aca="false">SMALL($A1347:$E1347,1)</f>
        <v>23</v>
      </c>
      <c r="G1347" s="1" t="n">
        <f aca="false">SMALL($A1347:$E1347,2)</f>
        <v>33</v>
      </c>
      <c r="H1347" s="1" t="n">
        <f aca="false">SMALL($A1347:$E1347,3)</f>
        <v>62</v>
      </c>
      <c r="I1347" s="1" t="n">
        <f aca="false">SMALL($A1347:$E1347,4)</f>
        <v>62</v>
      </c>
      <c r="J1347" s="1" t="n">
        <f aca="false">SMALL($A1347:$E1347,5)</f>
        <v>72</v>
      </c>
      <c r="K1347" s="2" t="n">
        <f aca="false">COUNTIF($A1347:$E1347,A1347)-1</f>
        <v>0</v>
      </c>
      <c r="L1347" s="2" t="n">
        <f aca="false">COUNTIF($A1347:$E1347,B1347)-1</f>
        <v>0</v>
      </c>
      <c r="M1347" s="2" t="n">
        <f aca="false">COUNTIF($A1347:$E1347,C1347)-1</f>
        <v>1</v>
      </c>
      <c r="N1347" s="2" t="n">
        <f aca="false">COUNTIF($A1347:$E1347,D1347)-1</f>
        <v>1</v>
      </c>
      <c r="O1347" s="2" t="n">
        <f aca="false">COUNTIF($A1347:$E1347,E1347)-1</f>
        <v>0</v>
      </c>
      <c r="P1347" s="3" t="n">
        <f aca="false">IF(SUM(K1347:O1347)=0,1,0)</f>
        <v>0</v>
      </c>
      <c r="Q1347" s="3" t="n">
        <f aca="false">IF(AND(AVERAGE(F1347,J1347)=H1347,AVERAGE(G1347,I1347)=H1347),1,0)</f>
        <v>0</v>
      </c>
      <c r="R1347" s="0" t="n">
        <f aca="false">P1347*Q1347</f>
        <v>0</v>
      </c>
    </row>
    <row r="1348" customFormat="false" ht="15" hidden="false" customHeight="false" outlineLevel="0" collapsed="false">
      <c r="A1348" s="0" t="n">
        <v>65</v>
      </c>
      <c r="B1348" s="0" t="n">
        <v>51</v>
      </c>
      <c r="C1348" s="0" t="n">
        <v>66</v>
      </c>
      <c r="D1348" s="0" t="n">
        <v>35</v>
      </c>
      <c r="E1348" s="0" t="n">
        <v>87</v>
      </c>
      <c r="F1348" s="1" t="n">
        <f aca="false">SMALL($A1348:$E1348,1)</f>
        <v>35</v>
      </c>
      <c r="G1348" s="1" t="n">
        <f aca="false">SMALL($A1348:$E1348,2)</f>
        <v>51</v>
      </c>
      <c r="H1348" s="1" t="n">
        <f aca="false">SMALL($A1348:$E1348,3)</f>
        <v>65</v>
      </c>
      <c r="I1348" s="1" t="n">
        <f aca="false">SMALL($A1348:$E1348,4)</f>
        <v>66</v>
      </c>
      <c r="J1348" s="1" t="n">
        <f aca="false">SMALL($A1348:$E1348,5)</f>
        <v>87</v>
      </c>
      <c r="K1348" s="2" t="n">
        <f aca="false">COUNTIF($A1348:$E1348,A1348)-1</f>
        <v>0</v>
      </c>
      <c r="L1348" s="2" t="n">
        <f aca="false">COUNTIF($A1348:$E1348,B1348)-1</f>
        <v>0</v>
      </c>
      <c r="M1348" s="2" t="n">
        <f aca="false">COUNTIF($A1348:$E1348,C1348)-1</f>
        <v>0</v>
      </c>
      <c r="N1348" s="2" t="n">
        <f aca="false">COUNTIF($A1348:$E1348,D1348)-1</f>
        <v>0</v>
      </c>
      <c r="O1348" s="2" t="n">
        <f aca="false">COUNTIF($A1348:$E1348,E1348)-1</f>
        <v>0</v>
      </c>
      <c r="P1348" s="3" t="n">
        <f aca="false">IF(SUM(K1348:O1348)=0,1,0)</f>
        <v>1</v>
      </c>
      <c r="Q1348" s="3" t="n">
        <f aca="false">IF(AND(AVERAGE(F1348,J1348)=H1348,AVERAGE(G1348,I1348)=H1348),1,0)</f>
        <v>0</v>
      </c>
      <c r="R1348" s="0" t="n">
        <f aca="false">P1348*Q1348</f>
        <v>0</v>
      </c>
    </row>
    <row r="1349" customFormat="false" ht="15" hidden="false" customHeight="false" outlineLevel="0" collapsed="false">
      <c r="A1349" s="0" t="n">
        <v>51</v>
      </c>
      <c r="B1349" s="0" t="n">
        <v>25</v>
      </c>
      <c r="C1349" s="0" t="n">
        <v>27</v>
      </c>
      <c r="D1349" s="0" t="n">
        <v>13</v>
      </c>
      <c r="E1349" s="0" t="n">
        <v>89</v>
      </c>
      <c r="F1349" s="1" t="n">
        <f aca="false">SMALL($A1349:$E1349,1)</f>
        <v>13</v>
      </c>
      <c r="G1349" s="1" t="n">
        <f aca="false">SMALL($A1349:$E1349,2)</f>
        <v>25</v>
      </c>
      <c r="H1349" s="1" t="n">
        <f aca="false">SMALL($A1349:$E1349,3)</f>
        <v>27</v>
      </c>
      <c r="I1349" s="1" t="n">
        <f aca="false">SMALL($A1349:$E1349,4)</f>
        <v>51</v>
      </c>
      <c r="J1349" s="1" t="n">
        <f aca="false">SMALL($A1349:$E1349,5)</f>
        <v>89</v>
      </c>
      <c r="K1349" s="2" t="n">
        <f aca="false">COUNTIF($A1349:$E1349,A1349)-1</f>
        <v>0</v>
      </c>
      <c r="L1349" s="2" t="n">
        <f aca="false">COUNTIF($A1349:$E1349,B1349)-1</f>
        <v>0</v>
      </c>
      <c r="M1349" s="2" t="n">
        <f aca="false">COUNTIF($A1349:$E1349,C1349)-1</f>
        <v>0</v>
      </c>
      <c r="N1349" s="2" t="n">
        <f aca="false">COUNTIF($A1349:$E1349,D1349)-1</f>
        <v>0</v>
      </c>
      <c r="O1349" s="2" t="n">
        <f aca="false">COUNTIF($A1349:$E1349,E1349)-1</f>
        <v>0</v>
      </c>
      <c r="P1349" s="3" t="n">
        <f aca="false">IF(SUM(K1349:O1349)=0,1,0)</f>
        <v>1</v>
      </c>
      <c r="Q1349" s="3" t="n">
        <f aca="false">IF(AND(AVERAGE(F1349,J1349)=H1349,AVERAGE(G1349,I1349)=H1349),1,0)</f>
        <v>0</v>
      </c>
      <c r="R1349" s="0" t="n">
        <f aca="false">P1349*Q1349</f>
        <v>0</v>
      </c>
    </row>
    <row r="1350" customFormat="false" ht="15" hidden="false" customHeight="false" outlineLevel="0" collapsed="false">
      <c r="A1350" s="0" t="n">
        <v>91</v>
      </c>
      <c r="B1350" s="0" t="n">
        <v>44</v>
      </c>
      <c r="C1350" s="0" t="n">
        <v>74</v>
      </c>
      <c r="D1350" s="0" t="n">
        <v>12</v>
      </c>
      <c r="E1350" s="0" t="n">
        <v>40</v>
      </c>
      <c r="F1350" s="1" t="n">
        <f aca="false">SMALL($A1350:$E1350,1)</f>
        <v>12</v>
      </c>
      <c r="G1350" s="1" t="n">
        <f aca="false">SMALL($A1350:$E1350,2)</f>
        <v>40</v>
      </c>
      <c r="H1350" s="1" t="n">
        <f aca="false">SMALL($A1350:$E1350,3)</f>
        <v>44</v>
      </c>
      <c r="I1350" s="1" t="n">
        <f aca="false">SMALL($A1350:$E1350,4)</f>
        <v>74</v>
      </c>
      <c r="J1350" s="1" t="n">
        <f aca="false">SMALL($A1350:$E1350,5)</f>
        <v>91</v>
      </c>
      <c r="K1350" s="2" t="n">
        <f aca="false">COUNTIF($A1350:$E1350,A1350)-1</f>
        <v>0</v>
      </c>
      <c r="L1350" s="2" t="n">
        <f aca="false">COUNTIF($A1350:$E1350,B1350)-1</f>
        <v>0</v>
      </c>
      <c r="M1350" s="2" t="n">
        <f aca="false">COUNTIF($A1350:$E1350,C1350)-1</f>
        <v>0</v>
      </c>
      <c r="N1350" s="2" t="n">
        <f aca="false">COUNTIF($A1350:$E1350,D1350)-1</f>
        <v>0</v>
      </c>
      <c r="O1350" s="2" t="n">
        <f aca="false">COUNTIF($A1350:$E1350,E1350)-1</f>
        <v>0</v>
      </c>
      <c r="P1350" s="3" t="n">
        <f aca="false">IF(SUM(K1350:O1350)=0,1,0)</f>
        <v>1</v>
      </c>
      <c r="Q1350" s="3" t="n">
        <f aca="false">IF(AND(AVERAGE(F1350,J1350)=H1350,AVERAGE(G1350,I1350)=H1350),1,0)</f>
        <v>0</v>
      </c>
      <c r="R1350" s="0" t="n">
        <f aca="false">P1350*Q1350</f>
        <v>0</v>
      </c>
    </row>
    <row r="1351" customFormat="false" ht="15" hidden="false" customHeight="false" outlineLevel="0" collapsed="false">
      <c r="A1351" s="0" t="n">
        <v>96</v>
      </c>
      <c r="B1351" s="0" t="n">
        <v>54</v>
      </c>
      <c r="C1351" s="0" t="n">
        <v>56</v>
      </c>
      <c r="D1351" s="0" t="n">
        <v>52</v>
      </c>
      <c r="E1351" s="0" t="n">
        <v>80</v>
      </c>
      <c r="F1351" s="1" t="n">
        <f aca="false">SMALL($A1351:$E1351,1)</f>
        <v>52</v>
      </c>
      <c r="G1351" s="1" t="n">
        <f aca="false">SMALL($A1351:$E1351,2)</f>
        <v>54</v>
      </c>
      <c r="H1351" s="1" t="n">
        <f aca="false">SMALL($A1351:$E1351,3)</f>
        <v>56</v>
      </c>
      <c r="I1351" s="1" t="n">
        <f aca="false">SMALL($A1351:$E1351,4)</f>
        <v>80</v>
      </c>
      <c r="J1351" s="1" t="n">
        <f aca="false">SMALL($A1351:$E1351,5)</f>
        <v>96</v>
      </c>
      <c r="K1351" s="2" t="n">
        <f aca="false">COUNTIF($A1351:$E1351,A1351)-1</f>
        <v>0</v>
      </c>
      <c r="L1351" s="2" t="n">
        <f aca="false">COUNTIF($A1351:$E1351,B1351)-1</f>
        <v>0</v>
      </c>
      <c r="M1351" s="2" t="n">
        <f aca="false">COUNTIF($A1351:$E1351,C1351)-1</f>
        <v>0</v>
      </c>
      <c r="N1351" s="2" t="n">
        <f aca="false">COUNTIF($A1351:$E1351,D1351)-1</f>
        <v>0</v>
      </c>
      <c r="O1351" s="2" t="n">
        <f aca="false">COUNTIF($A1351:$E1351,E1351)-1</f>
        <v>0</v>
      </c>
      <c r="P1351" s="3" t="n">
        <f aca="false">IF(SUM(K1351:O1351)=0,1,0)</f>
        <v>1</v>
      </c>
      <c r="Q1351" s="3" t="n">
        <f aca="false">IF(AND(AVERAGE(F1351,J1351)=H1351,AVERAGE(G1351,I1351)=H1351),1,0)</f>
        <v>0</v>
      </c>
      <c r="R1351" s="0" t="n">
        <f aca="false">P1351*Q1351</f>
        <v>0</v>
      </c>
    </row>
    <row r="1352" customFormat="false" ht="15" hidden="false" customHeight="false" outlineLevel="0" collapsed="false">
      <c r="A1352" s="0" t="n">
        <v>67</v>
      </c>
      <c r="B1352" s="0" t="n">
        <v>15</v>
      </c>
      <c r="C1352" s="0" t="n">
        <v>20</v>
      </c>
      <c r="D1352" s="0" t="n">
        <v>12</v>
      </c>
      <c r="E1352" s="0" t="n">
        <v>13</v>
      </c>
      <c r="F1352" s="1" t="n">
        <f aca="false">SMALL($A1352:$E1352,1)</f>
        <v>12</v>
      </c>
      <c r="G1352" s="1" t="n">
        <f aca="false">SMALL($A1352:$E1352,2)</f>
        <v>13</v>
      </c>
      <c r="H1352" s="1" t="n">
        <f aca="false">SMALL($A1352:$E1352,3)</f>
        <v>15</v>
      </c>
      <c r="I1352" s="1" t="n">
        <f aca="false">SMALL($A1352:$E1352,4)</f>
        <v>20</v>
      </c>
      <c r="J1352" s="1" t="n">
        <f aca="false">SMALL($A1352:$E1352,5)</f>
        <v>67</v>
      </c>
      <c r="K1352" s="2" t="n">
        <f aca="false">COUNTIF($A1352:$E1352,A1352)-1</f>
        <v>0</v>
      </c>
      <c r="L1352" s="2" t="n">
        <f aca="false">COUNTIF($A1352:$E1352,B1352)-1</f>
        <v>0</v>
      </c>
      <c r="M1352" s="2" t="n">
        <f aca="false">COUNTIF($A1352:$E1352,C1352)-1</f>
        <v>0</v>
      </c>
      <c r="N1352" s="2" t="n">
        <f aca="false">COUNTIF($A1352:$E1352,D1352)-1</f>
        <v>0</v>
      </c>
      <c r="O1352" s="2" t="n">
        <f aca="false">COUNTIF($A1352:$E1352,E1352)-1</f>
        <v>0</v>
      </c>
      <c r="P1352" s="3" t="n">
        <f aca="false">IF(SUM(K1352:O1352)=0,1,0)</f>
        <v>1</v>
      </c>
      <c r="Q1352" s="3" t="n">
        <f aca="false">IF(AND(AVERAGE(F1352,J1352)=H1352,AVERAGE(G1352,I1352)=H1352),1,0)</f>
        <v>0</v>
      </c>
      <c r="R1352" s="0" t="n">
        <f aca="false">P1352*Q1352</f>
        <v>0</v>
      </c>
    </row>
    <row r="1353" customFormat="false" ht="15" hidden="false" customHeight="false" outlineLevel="0" collapsed="false">
      <c r="A1353" s="0" t="n">
        <v>60</v>
      </c>
      <c r="B1353" s="0" t="n">
        <v>84</v>
      </c>
      <c r="C1353" s="0" t="n">
        <v>68</v>
      </c>
      <c r="D1353" s="0" t="n">
        <v>48</v>
      </c>
      <c r="E1353" s="0" t="n">
        <v>61</v>
      </c>
      <c r="F1353" s="1" t="n">
        <f aca="false">SMALL($A1353:$E1353,1)</f>
        <v>48</v>
      </c>
      <c r="G1353" s="1" t="n">
        <f aca="false">SMALL($A1353:$E1353,2)</f>
        <v>60</v>
      </c>
      <c r="H1353" s="1" t="n">
        <f aca="false">SMALL($A1353:$E1353,3)</f>
        <v>61</v>
      </c>
      <c r="I1353" s="1" t="n">
        <f aca="false">SMALL($A1353:$E1353,4)</f>
        <v>68</v>
      </c>
      <c r="J1353" s="1" t="n">
        <f aca="false">SMALL($A1353:$E1353,5)</f>
        <v>84</v>
      </c>
      <c r="K1353" s="2" t="n">
        <f aca="false">COUNTIF($A1353:$E1353,A1353)-1</f>
        <v>0</v>
      </c>
      <c r="L1353" s="2" t="n">
        <f aca="false">COUNTIF($A1353:$E1353,B1353)-1</f>
        <v>0</v>
      </c>
      <c r="M1353" s="2" t="n">
        <f aca="false">COUNTIF($A1353:$E1353,C1353)-1</f>
        <v>0</v>
      </c>
      <c r="N1353" s="2" t="n">
        <f aca="false">COUNTIF($A1353:$E1353,D1353)-1</f>
        <v>0</v>
      </c>
      <c r="O1353" s="2" t="n">
        <f aca="false">COUNTIF($A1353:$E1353,E1353)-1</f>
        <v>0</v>
      </c>
      <c r="P1353" s="3" t="n">
        <f aca="false">IF(SUM(K1353:O1353)=0,1,0)</f>
        <v>1</v>
      </c>
      <c r="Q1353" s="3" t="n">
        <f aca="false">IF(AND(AVERAGE(F1353,J1353)=H1353,AVERAGE(G1353,I1353)=H1353),1,0)</f>
        <v>0</v>
      </c>
      <c r="R1353" s="0" t="n">
        <f aca="false">P1353*Q1353</f>
        <v>0</v>
      </c>
    </row>
    <row r="1354" customFormat="false" ht="15" hidden="false" customHeight="false" outlineLevel="0" collapsed="false">
      <c r="A1354" s="0" t="n">
        <v>44</v>
      </c>
      <c r="B1354" s="0" t="n">
        <v>71</v>
      </c>
      <c r="C1354" s="0" t="n">
        <v>98</v>
      </c>
      <c r="D1354" s="0" t="n">
        <v>11</v>
      </c>
      <c r="E1354" s="0" t="n">
        <v>73</v>
      </c>
      <c r="F1354" s="1" t="n">
        <f aca="false">SMALL($A1354:$E1354,1)</f>
        <v>11</v>
      </c>
      <c r="G1354" s="1" t="n">
        <f aca="false">SMALL($A1354:$E1354,2)</f>
        <v>44</v>
      </c>
      <c r="H1354" s="1" t="n">
        <f aca="false">SMALL($A1354:$E1354,3)</f>
        <v>71</v>
      </c>
      <c r="I1354" s="1" t="n">
        <f aca="false">SMALL($A1354:$E1354,4)</f>
        <v>73</v>
      </c>
      <c r="J1354" s="1" t="n">
        <f aca="false">SMALL($A1354:$E1354,5)</f>
        <v>98</v>
      </c>
      <c r="K1354" s="2" t="n">
        <f aca="false">COUNTIF($A1354:$E1354,A1354)-1</f>
        <v>0</v>
      </c>
      <c r="L1354" s="2" t="n">
        <f aca="false">COUNTIF($A1354:$E1354,B1354)-1</f>
        <v>0</v>
      </c>
      <c r="M1354" s="2" t="n">
        <f aca="false">COUNTIF($A1354:$E1354,C1354)-1</f>
        <v>0</v>
      </c>
      <c r="N1354" s="2" t="n">
        <f aca="false">COUNTIF($A1354:$E1354,D1354)-1</f>
        <v>0</v>
      </c>
      <c r="O1354" s="2" t="n">
        <f aca="false">COUNTIF($A1354:$E1354,E1354)-1</f>
        <v>0</v>
      </c>
      <c r="P1354" s="3" t="n">
        <f aca="false">IF(SUM(K1354:O1354)=0,1,0)</f>
        <v>1</v>
      </c>
      <c r="Q1354" s="3" t="n">
        <f aca="false">IF(AND(AVERAGE(F1354,J1354)=H1354,AVERAGE(G1354,I1354)=H1354),1,0)</f>
        <v>0</v>
      </c>
      <c r="R1354" s="0" t="n">
        <f aca="false">P1354*Q1354</f>
        <v>0</v>
      </c>
    </row>
    <row r="1355" customFormat="false" ht="15" hidden="false" customHeight="false" outlineLevel="0" collapsed="false">
      <c r="A1355" s="0" t="n">
        <v>12</v>
      </c>
      <c r="B1355" s="0" t="n">
        <v>10</v>
      </c>
      <c r="C1355" s="0" t="n">
        <v>72</v>
      </c>
      <c r="D1355" s="0" t="n">
        <v>60</v>
      </c>
      <c r="E1355" s="0" t="n">
        <v>36</v>
      </c>
      <c r="F1355" s="1" t="n">
        <f aca="false">SMALL($A1355:$E1355,1)</f>
        <v>10</v>
      </c>
      <c r="G1355" s="1" t="n">
        <f aca="false">SMALL($A1355:$E1355,2)</f>
        <v>12</v>
      </c>
      <c r="H1355" s="1" t="n">
        <f aca="false">SMALL($A1355:$E1355,3)</f>
        <v>36</v>
      </c>
      <c r="I1355" s="1" t="n">
        <f aca="false">SMALL($A1355:$E1355,4)</f>
        <v>60</v>
      </c>
      <c r="J1355" s="1" t="n">
        <f aca="false">SMALL($A1355:$E1355,5)</f>
        <v>72</v>
      </c>
      <c r="K1355" s="2" t="n">
        <f aca="false">COUNTIF($A1355:$E1355,A1355)-1</f>
        <v>0</v>
      </c>
      <c r="L1355" s="2" t="n">
        <f aca="false">COUNTIF($A1355:$E1355,B1355)-1</f>
        <v>0</v>
      </c>
      <c r="M1355" s="2" t="n">
        <f aca="false">COUNTIF($A1355:$E1355,C1355)-1</f>
        <v>0</v>
      </c>
      <c r="N1355" s="2" t="n">
        <f aca="false">COUNTIF($A1355:$E1355,D1355)-1</f>
        <v>0</v>
      </c>
      <c r="O1355" s="2" t="n">
        <f aca="false">COUNTIF($A1355:$E1355,E1355)-1</f>
        <v>0</v>
      </c>
      <c r="P1355" s="3" t="n">
        <f aca="false">IF(SUM(K1355:O1355)=0,1,0)</f>
        <v>1</v>
      </c>
      <c r="Q1355" s="3" t="n">
        <f aca="false">IF(AND(AVERAGE(F1355,J1355)=H1355,AVERAGE(G1355,I1355)=H1355),1,0)</f>
        <v>0</v>
      </c>
      <c r="R1355" s="0" t="n">
        <f aca="false">P1355*Q1355</f>
        <v>0</v>
      </c>
    </row>
    <row r="1356" customFormat="false" ht="15" hidden="false" customHeight="false" outlineLevel="0" collapsed="false">
      <c r="A1356" s="0" t="n">
        <v>61</v>
      </c>
      <c r="B1356" s="0" t="n">
        <v>48</v>
      </c>
      <c r="C1356" s="0" t="n">
        <v>49</v>
      </c>
      <c r="D1356" s="0" t="n">
        <v>56</v>
      </c>
      <c r="E1356" s="0" t="n">
        <v>66</v>
      </c>
      <c r="F1356" s="1" t="n">
        <f aca="false">SMALL($A1356:$E1356,1)</f>
        <v>48</v>
      </c>
      <c r="G1356" s="1" t="n">
        <f aca="false">SMALL($A1356:$E1356,2)</f>
        <v>49</v>
      </c>
      <c r="H1356" s="1" t="n">
        <f aca="false">SMALL($A1356:$E1356,3)</f>
        <v>56</v>
      </c>
      <c r="I1356" s="1" t="n">
        <f aca="false">SMALL($A1356:$E1356,4)</f>
        <v>61</v>
      </c>
      <c r="J1356" s="1" t="n">
        <f aca="false">SMALL($A1356:$E1356,5)</f>
        <v>66</v>
      </c>
      <c r="K1356" s="2" t="n">
        <f aca="false">COUNTIF($A1356:$E1356,A1356)-1</f>
        <v>0</v>
      </c>
      <c r="L1356" s="2" t="n">
        <f aca="false">COUNTIF($A1356:$E1356,B1356)-1</f>
        <v>0</v>
      </c>
      <c r="M1356" s="2" t="n">
        <f aca="false">COUNTIF($A1356:$E1356,C1356)-1</f>
        <v>0</v>
      </c>
      <c r="N1356" s="2" t="n">
        <f aca="false">COUNTIF($A1356:$E1356,D1356)-1</f>
        <v>0</v>
      </c>
      <c r="O1356" s="2" t="n">
        <f aca="false">COUNTIF($A1356:$E1356,E1356)-1</f>
        <v>0</v>
      </c>
      <c r="P1356" s="3" t="n">
        <f aca="false">IF(SUM(K1356:O1356)=0,1,0)</f>
        <v>1</v>
      </c>
      <c r="Q1356" s="3" t="n">
        <f aca="false">IF(AND(AVERAGE(F1356,J1356)=H1356,AVERAGE(G1356,I1356)=H1356),1,0)</f>
        <v>0</v>
      </c>
      <c r="R1356" s="0" t="n">
        <f aca="false">P1356*Q1356</f>
        <v>0</v>
      </c>
    </row>
    <row r="1357" customFormat="false" ht="15" hidden="false" customHeight="false" outlineLevel="0" collapsed="false">
      <c r="A1357" s="0" t="n">
        <v>81</v>
      </c>
      <c r="B1357" s="0" t="n">
        <v>65</v>
      </c>
      <c r="C1357" s="0" t="n">
        <v>99</v>
      </c>
      <c r="D1357" s="0" t="n">
        <v>87</v>
      </c>
      <c r="E1357" s="0" t="n">
        <v>63</v>
      </c>
      <c r="F1357" s="1" t="n">
        <f aca="false">SMALL($A1357:$E1357,1)</f>
        <v>63</v>
      </c>
      <c r="G1357" s="1" t="n">
        <f aca="false">SMALL($A1357:$E1357,2)</f>
        <v>65</v>
      </c>
      <c r="H1357" s="1" t="n">
        <f aca="false">SMALL($A1357:$E1357,3)</f>
        <v>81</v>
      </c>
      <c r="I1357" s="1" t="n">
        <f aca="false">SMALL($A1357:$E1357,4)</f>
        <v>87</v>
      </c>
      <c r="J1357" s="1" t="n">
        <f aca="false">SMALL($A1357:$E1357,5)</f>
        <v>99</v>
      </c>
      <c r="K1357" s="2" t="n">
        <f aca="false">COUNTIF($A1357:$E1357,A1357)-1</f>
        <v>0</v>
      </c>
      <c r="L1357" s="2" t="n">
        <f aca="false">COUNTIF($A1357:$E1357,B1357)-1</f>
        <v>0</v>
      </c>
      <c r="M1357" s="2" t="n">
        <f aca="false">COUNTIF($A1357:$E1357,C1357)-1</f>
        <v>0</v>
      </c>
      <c r="N1357" s="2" t="n">
        <f aca="false">COUNTIF($A1357:$E1357,D1357)-1</f>
        <v>0</v>
      </c>
      <c r="O1357" s="2" t="n">
        <f aca="false">COUNTIF($A1357:$E1357,E1357)-1</f>
        <v>0</v>
      </c>
      <c r="P1357" s="3" t="n">
        <f aca="false">IF(SUM(K1357:O1357)=0,1,0)</f>
        <v>1</v>
      </c>
      <c r="Q1357" s="3" t="n">
        <f aca="false">IF(AND(AVERAGE(F1357,J1357)=H1357,AVERAGE(G1357,I1357)=H1357),1,0)</f>
        <v>0</v>
      </c>
      <c r="R1357" s="0" t="n">
        <f aca="false">P1357*Q1357</f>
        <v>0</v>
      </c>
    </row>
    <row r="1358" customFormat="false" ht="15" hidden="false" customHeight="false" outlineLevel="0" collapsed="false">
      <c r="A1358" s="0" t="n">
        <v>79</v>
      </c>
      <c r="B1358" s="0" t="n">
        <v>66</v>
      </c>
      <c r="C1358" s="0" t="n">
        <v>19</v>
      </c>
      <c r="D1358" s="0" t="n">
        <v>81</v>
      </c>
      <c r="E1358" s="0" t="n">
        <v>14</v>
      </c>
      <c r="F1358" s="1" t="n">
        <f aca="false">SMALL($A1358:$E1358,1)</f>
        <v>14</v>
      </c>
      <c r="G1358" s="1" t="n">
        <f aca="false">SMALL($A1358:$E1358,2)</f>
        <v>19</v>
      </c>
      <c r="H1358" s="1" t="n">
        <f aca="false">SMALL($A1358:$E1358,3)</f>
        <v>66</v>
      </c>
      <c r="I1358" s="1" t="n">
        <f aca="false">SMALL($A1358:$E1358,4)</f>
        <v>79</v>
      </c>
      <c r="J1358" s="1" t="n">
        <f aca="false">SMALL($A1358:$E1358,5)</f>
        <v>81</v>
      </c>
      <c r="K1358" s="2" t="n">
        <f aca="false">COUNTIF($A1358:$E1358,A1358)-1</f>
        <v>0</v>
      </c>
      <c r="L1358" s="2" t="n">
        <f aca="false">COUNTIF($A1358:$E1358,B1358)-1</f>
        <v>0</v>
      </c>
      <c r="M1358" s="2" t="n">
        <f aca="false">COUNTIF($A1358:$E1358,C1358)-1</f>
        <v>0</v>
      </c>
      <c r="N1358" s="2" t="n">
        <f aca="false">COUNTIF($A1358:$E1358,D1358)-1</f>
        <v>0</v>
      </c>
      <c r="O1358" s="2" t="n">
        <f aca="false">COUNTIF($A1358:$E1358,E1358)-1</f>
        <v>0</v>
      </c>
      <c r="P1358" s="3" t="n">
        <f aca="false">IF(SUM(K1358:O1358)=0,1,0)</f>
        <v>1</v>
      </c>
      <c r="Q1358" s="3" t="n">
        <f aca="false">IF(AND(AVERAGE(F1358,J1358)=H1358,AVERAGE(G1358,I1358)=H1358),1,0)</f>
        <v>0</v>
      </c>
      <c r="R1358" s="0" t="n">
        <f aca="false">P1358*Q1358</f>
        <v>0</v>
      </c>
    </row>
    <row r="1359" customFormat="false" ht="15" hidden="false" customHeight="false" outlineLevel="0" collapsed="false">
      <c r="A1359" s="0" t="n">
        <v>59</v>
      </c>
      <c r="B1359" s="0" t="n">
        <v>40</v>
      </c>
      <c r="C1359" s="0" t="n">
        <v>64</v>
      </c>
      <c r="D1359" s="0" t="n">
        <v>32</v>
      </c>
      <c r="E1359" s="0" t="n">
        <v>36</v>
      </c>
      <c r="F1359" s="1" t="n">
        <f aca="false">SMALL($A1359:$E1359,1)</f>
        <v>32</v>
      </c>
      <c r="G1359" s="1" t="n">
        <f aca="false">SMALL($A1359:$E1359,2)</f>
        <v>36</v>
      </c>
      <c r="H1359" s="1" t="n">
        <f aca="false">SMALL($A1359:$E1359,3)</f>
        <v>40</v>
      </c>
      <c r="I1359" s="1" t="n">
        <f aca="false">SMALL($A1359:$E1359,4)</f>
        <v>59</v>
      </c>
      <c r="J1359" s="1" t="n">
        <f aca="false">SMALL($A1359:$E1359,5)</f>
        <v>64</v>
      </c>
      <c r="K1359" s="2" t="n">
        <f aca="false">COUNTIF($A1359:$E1359,A1359)-1</f>
        <v>0</v>
      </c>
      <c r="L1359" s="2" t="n">
        <f aca="false">COUNTIF($A1359:$E1359,B1359)-1</f>
        <v>0</v>
      </c>
      <c r="M1359" s="2" t="n">
        <f aca="false">COUNTIF($A1359:$E1359,C1359)-1</f>
        <v>0</v>
      </c>
      <c r="N1359" s="2" t="n">
        <f aca="false">COUNTIF($A1359:$E1359,D1359)-1</f>
        <v>0</v>
      </c>
      <c r="O1359" s="2" t="n">
        <f aca="false">COUNTIF($A1359:$E1359,E1359)-1</f>
        <v>0</v>
      </c>
      <c r="P1359" s="3" t="n">
        <f aca="false">IF(SUM(K1359:O1359)=0,1,0)</f>
        <v>1</v>
      </c>
      <c r="Q1359" s="3" t="n">
        <f aca="false">IF(AND(AVERAGE(F1359,J1359)=H1359,AVERAGE(G1359,I1359)=H1359),1,0)</f>
        <v>0</v>
      </c>
      <c r="R1359" s="0" t="n">
        <f aca="false">P1359*Q1359</f>
        <v>0</v>
      </c>
    </row>
    <row r="1360" customFormat="false" ht="15" hidden="false" customHeight="false" outlineLevel="0" collapsed="false">
      <c r="A1360" s="0" t="n">
        <v>66</v>
      </c>
      <c r="B1360" s="0" t="n">
        <v>56</v>
      </c>
      <c r="C1360" s="0" t="n">
        <v>79</v>
      </c>
      <c r="D1360" s="0" t="n">
        <v>52</v>
      </c>
      <c r="E1360" s="0" t="n">
        <v>55</v>
      </c>
      <c r="F1360" s="1" t="n">
        <f aca="false">SMALL($A1360:$E1360,1)</f>
        <v>52</v>
      </c>
      <c r="G1360" s="1" t="n">
        <f aca="false">SMALL($A1360:$E1360,2)</f>
        <v>55</v>
      </c>
      <c r="H1360" s="1" t="n">
        <f aca="false">SMALL($A1360:$E1360,3)</f>
        <v>56</v>
      </c>
      <c r="I1360" s="1" t="n">
        <f aca="false">SMALL($A1360:$E1360,4)</f>
        <v>66</v>
      </c>
      <c r="J1360" s="1" t="n">
        <f aca="false">SMALL($A1360:$E1360,5)</f>
        <v>79</v>
      </c>
      <c r="K1360" s="2" t="n">
        <f aca="false">COUNTIF($A1360:$E1360,A1360)-1</f>
        <v>0</v>
      </c>
      <c r="L1360" s="2" t="n">
        <f aca="false">COUNTIF($A1360:$E1360,B1360)-1</f>
        <v>0</v>
      </c>
      <c r="M1360" s="2" t="n">
        <f aca="false">COUNTIF($A1360:$E1360,C1360)-1</f>
        <v>0</v>
      </c>
      <c r="N1360" s="2" t="n">
        <f aca="false">COUNTIF($A1360:$E1360,D1360)-1</f>
        <v>0</v>
      </c>
      <c r="O1360" s="2" t="n">
        <f aca="false">COUNTIF($A1360:$E1360,E1360)-1</f>
        <v>0</v>
      </c>
      <c r="P1360" s="3" t="n">
        <f aca="false">IF(SUM(K1360:O1360)=0,1,0)</f>
        <v>1</v>
      </c>
      <c r="Q1360" s="3" t="n">
        <f aca="false">IF(AND(AVERAGE(F1360,J1360)=H1360,AVERAGE(G1360,I1360)=H1360),1,0)</f>
        <v>0</v>
      </c>
      <c r="R1360" s="0" t="n">
        <f aca="false">P1360*Q1360</f>
        <v>0</v>
      </c>
    </row>
    <row r="1361" customFormat="false" ht="15" hidden="false" customHeight="false" outlineLevel="0" collapsed="false">
      <c r="A1361" s="0" t="n">
        <v>30</v>
      </c>
      <c r="B1361" s="0" t="n">
        <v>45</v>
      </c>
      <c r="C1361" s="0" t="n">
        <v>72</v>
      </c>
      <c r="D1361" s="0" t="n">
        <v>39</v>
      </c>
      <c r="E1361" s="0" t="n">
        <v>37</v>
      </c>
      <c r="F1361" s="1" t="n">
        <f aca="false">SMALL($A1361:$E1361,1)</f>
        <v>30</v>
      </c>
      <c r="G1361" s="1" t="n">
        <f aca="false">SMALL($A1361:$E1361,2)</f>
        <v>37</v>
      </c>
      <c r="H1361" s="1" t="n">
        <f aca="false">SMALL($A1361:$E1361,3)</f>
        <v>39</v>
      </c>
      <c r="I1361" s="1" t="n">
        <f aca="false">SMALL($A1361:$E1361,4)</f>
        <v>45</v>
      </c>
      <c r="J1361" s="1" t="n">
        <f aca="false">SMALL($A1361:$E1361,5)</f>
        <v>72</v>
      </c>
      <c r="K1361" s="2" t="n">
        <f aca="false">COUNTIF($A1361:$E1361,A1361)-1</f>
        <v>0</v>
      </c>
      <c r="L1361" s="2" t="n">
        <f aca="false">COUNTIF($A1361:$E1361,B1361)-1</f>
        <v>0</v>
      </c>
      <c r="M1361" s="2" t="n">
        <f aca="false">COUNTIF($A1361:$E1361,C1361)-1</f>
        <v>0</v>
      </c>
      <c r="N1361" s="2" t="n">
        <f aca="false">COUNTIF($A1361:$E1361,D1361)-1</f>
        <v>0</v>
      </c>
      <c r="O1361" s="2" t="n">
        <f aca="false">COUNTIF($A1361:$E1361,E1361)-1</f>
        <v>0</v>
      </c>
      <c r="P1361" s="3" t="n">
        <f aca="false">IF(SUM(K1361:O1361)=0,1,0)</f>
        <v>1</v>
      </c>
      <c r="Q1361" s="3" t="n">
        <f aca="false">IF(AND(AVERAGE(F1361,J1361)=H1361,AVERAGE(G1361,I1361)=H1361),1,0)</f>
        <v>0</v>
      </c>
      <c r="R1361" s="0" t="n">
        <f aca="false">P1361*Q1361</f>
        <v>0</v>
      </c>
    </row>
    <row r="1362" customFormat="false" ht="15" hidden="false" customHeight="false" outlineLevel="0" collapsed="false">
      <c r="A1362" s="0" t="n">
        <v>96</v>
      </c>
      <c r="B1362" s="0" t="n">
        <v>82</v>
      </c>
      <c r="C1362" s="0" t="n">
        <v>96</v>
      </c>
      <c r="D1362" s="0" t="n">
        <v>26</v>
      </c>
      <c r="E1362" s="0" t="n">
        <v>29</v>
      </c>
      <c r="F1362" s="1" t="n">
        <f aca="false">SMALL($A1362:$E1362,1)</f>
        <v>26</v>
      </c>
      <c r="G1362" s="1" t="n">
        <f aca="false">SMALL($A1362:$E1362,2)</f>
        <v>29</v>
      </c>
      <c r="H1362" s="1" t="n">
        <f aca="false">SMALL($A1362:$E1362,3)</f>
        <v>82</v>
      </c>
      <c r="I1362" s="1" t="n">
        <f aca="false">SMALL($A1362:$E1362,4)</f>
        <v>96</v>
      </c>
      <c r="J1362" s="1" t="n">
        <f aca="false">SMALL($A1362:$E1362,5)</f>
        <v>96</v>
      </c>
      <c r="K1362" s="2" t="n">
        <f aca="false">COUNTIF($A1362:$E1362,A1362)-1</f>
        <v>1</v>
      </c>
      <c r="L1362" s="2" t="n">
        <f aca="false">COUNTIF($A1362:$E1362,B1362)-1</f>
        <v>0</v>
      </c>
      <c r="M1362" s="2" t="n">
        <f aca="false">COUNTIF($A1362:$E1362,C1362)-1</f>
        <v>1</v>
      </c>
      <c r="N1362" s="2" t="n">
        <f aca="false">COUNTIF($A1362:$E1362,D1362)-1</f>
        <v>0</v>
      </c>
      <c r="O1362" s="2" t="n">
        <f aca="false">COUNTIF($A1362:$E1362,E1362)-1</f>
        <v>0</v>
      </c>
      <c r="P1362" s="3" t="n">
        <f aca="false">IF(SUM(K1362:O1362)=0,1,0)</f>
        <v>0</v>
      </c>
      <c r="Q1362" s="3" t="n">
        <f aca="false">IF(AND(AVERAGE(F1362,J1362)=H1362,AVERAGE(G1362,I1362)=H1362),1,0)</f>
        <v>0</v>
      </c>
      <c r="R1362" s="0" t="n">
        <f aca="false">P1362*Q1362</f>
        <v>0</v>
      </c>
    </row>
    <row r="1363" customFormat="false" ht="15" hidden="false" customHeight="false" outlineLevel="0" collapsed="false">
      <c r="A1363" s="0" t="n">
        <v>28</v>
      </c>
      <c r="B1363" s="0" t="n">
        <v>66</v>
      </c>
      <c r="C1363" s="0" t="n">
        <v>64</v>
      </c>
      <c r="D1363" s="0" t="n">
        <v>45</v>
      </c>
      <c r="E1363" s="0" t="n">
        <v>31</v>
      </c>
      <c r="F1363" s="1" t="n">
        <f aca="false">SMALL($A1363:$E1363,1)</f>
        <v>28</v>
      </c>
      <c r="G1363" s="1" t="n">
        <f aca="false">SMALL($A1363:$E1363,2)</f>
        <v>31</v>
      </c>
      <c r="H1363" s="1" t="n">
        <f aca="false">SMALL($A1363:$E1363,3)</f>
        <v>45</v>
      </c>
      <c r="I1363" s="1" t="n">
        <f aca="false">SMALL($A1363:$E1363,4)</f>
        <v>64</v>
      </c>
      <c r="J1363" s="1" t="n">
        <f aca="false">SMALL($A1363:$E1363,5)</f>
        <v>66</v>
      </c>
      <c r="K1363" s="2" t="n">
        <f aca="false">COUNTIF($A1363:$E1363,A1363)-1</f>
        <v>0</v>
      </c>
      <c r="L1363" s="2" t="n">
        <f aca="false">COUNTIF($A1363:$E1363,B1363)-1</f>
        <v>0</v>
      </c>
      <c r="M1363" s="2" t="n">
        <f aca="false">COUNTIF($A1363:$E1363,C1363)-1</f>
        <v>0</v>
      </c>
      <c r="N1363" s="2" t="n">
        <f aca="false">COUNTIF($A1363:$E1363,D1363)-1</f>
        <v>0</v>
      </c>
      <c r="O1363" s="2" t="n">
        <f aca="false">COUNTIF($A1363:$E1363,E1363)-1</f>
        <v>0</v>
      </c>
      <c r="P1363" s="3" t="n">
        <f aca="false">IF(SUM(K1363:O1363)=0,1,0)</f>
        <v>1</v>
      </c>
      <c r="Q1363" s="3" t="n">
        <f aca="false">IF(AND(AVERAGE(F1363,J1363)=H1363,AVERAGE(G1363,I1363)=H1363),1,0)</f>
        <v>0</v>
      </c>
      <c r="R1363" s="0" t="n">
        <f aca="false">P1363*Q1363</f>
        <v>0</v>
      </c>
    </row>
    <row r="1364" customFormat="false" ht="15" hidden="false" customHeight="false" outlineLevel="0" collapsed="false">
      <c r="A1364" s="0" t="n">
        <v>95</v>
      </c>
      <c r="B1364" s="0" t="n">
        <v>85</v>
      </c>
      <c r="C1364" s="0" t="n">
        <v>81</v>
      </c>
      <c r="D1364" s="0" t="n">
        <v>84</v>
      </c>
      <c r="E1364" s="0" t="n">
        <v>81</v>
      </c>
      <c r="F1364" s="1" t="n">
        <f aca="false">SMALL($A1364:$E1364,1)</f>
        <v>81</v>
      </c>
      <c r="G1364" s="1" t="n">
        <f aca="false">SMALL($A1364:$E1364,2)</f>
        <v>81</v>
      </c>
      <c r="H1364" s="1" t="n">
        <f aca="false">SMALL($A1364:$E1364,3)</f>
        <v>84</v>
      </c>
      <c r="I1364" s="1" t="n">
        <f aca="false">SMALL($A1364:$E1364,4)</f>
        <v>85</v>
      </c>
      <c r="J1364" s="1" t="n">
        <f aca="false">SMALL($A1364:$E1364,5)</f>
        <v>95</v>
      </c>
      <c r="K1364" s="2" t="n">
        <f aca="false">COUNTIF($A1364:$E1364,A1364)-1</f>
        <v>0</v>
      </c>
      <c r="L1364" s="2" t="n">
        <f aca="false">COUNTIF($A1364:$E1364,B1364)-1</f>
        <v>0</v>
      </c>
      <c r="M1364" s="2" t="n">
        <f aca="false">COUNTIF($A1364:$E1364,C1364)-1</f>
        <v>1</v>
      </c>
      <c r="N1364" s="2" t="n">
        <f aca="false">COUNTIF($A1364:$E1364,D1364)-1</f>
        <v>0</v>
      </c>
      <c r="O1364" s="2" t="n">
        <f aca="false">COUNTIF($A1364:$E1364,E1364)-1</f>
        <v>1</v>
      </c>
      <c r="P1364" s="3" t="n">
        <f aca="false">IF(SUM(K1364:O1364)=0,1,0)</f>
        <v>0</v>
      </c>
      <c r="Q1364" s="3" t="n">
        <f aca="false">IF(AND(AVERAGE(F1364,J1364)=H1364,AVERAGE(G1364,I1364)=H1364),1,0)</f>
        <v>0</v>
      </c>
      <c r="R1364" s="0" t="n">
        <f aca="false">P1364*Q1364</f>
        <v>0</v>
      </c>
    </row>
    <row r="1365" customFormat="false" ht="15" hidden="false" customHeight="false" outlineLevel="0" collapsed="false">
      <c r="A1365" s="0" t="n">
        <v>77</v>
      </c>
      <c r="B1365" s="0" t="n">
        <v>61</v>
      </c>
      <c r="C1365" s="0" t="n">
        <v>26</v>
      </c>
      <c r="D1365" s="0" t="n">
        <v>96</v>
      </c>
      <c r="E1365" s="0" t="n">
        <v>23</v>
      </c>
      <c r="F1365" s="1" t="n">
        <f aca="false">SMALL($A1365:$E1365,1)</f>
        <v>23</v>
      </c>
      <c r="G1365" s="1" t="n">
        <f aca="false">SMALL($A1365:$E1365,2)</f>
        <v>26</v>
      </c>
      <c r="H1365" s="1" t="n">
        <f aca="false">SMALL($A1365:$E1365,3)</f>
        <v>61</v>
      </c>
      <c r="I1365" s="1" t="n">
        <f aca="false">SMALL($A1365:$E1365,4)</f>
        <v>77</v>
      </c>
      <c r="J1365" s="1" t="n">
        <f aca="false">SMALL($A1365:$E1365,5)</f>
        <v>96</v>
      </c>
      <c r="K1365" s="2" t="n">
        <f aca="false">COUNTIF($A1365:$E1365,A1365)-1</f>
        <v>0</v>
      </c>
      <c r="L1365" s="2" t="n">
        <f aca="false">COUNTIF($A1365:$E1365,B1365)-1</f>
        <v>0</v>
      </c>
      <c r="M1365" s="2" t="n">
        <f aca="false">COUNTIF($A1365:$E1365,C1365)-1</f>
        <v>0</v>
      </c>
      <c r="N1365" s="2" t="n">
        <f aca="false">COUNTIF($A1365:$E1365,D1365)-1</f>
        <v>0</v>
      </c>
      <c r="O1365" s="2" t="n">
        <f aca="false">COUNTIF($A1365:$E1365,E1365)-1</f>
        <v>0</v>
      </c>
      <c r="P1365" s="3" t="n">
        <f aca="false">IF(SUM(K1365:O1365)=0,1,0)</f>
        <v>1</v>
      </c>
      <c r="Q1365" s="3" t="n">
        <f aca="false">IF(AND(AVERAGE(F1365,J1365)=H1365,AVERAGE(G1365,I1365)=H1365),1,0)</f>
        <v>0</v>
      </c>
      <c r="R1365" s="0" t="n">
        <f aca="false">P1365*Q1365</f>
        <v>0</v>
      </c>
    </row>
    <row r="1366" customFormat="false" ht="15" hidden="false" customHeight="false" outlineLevel="0" collapsed="false">
      <c r="A1366" s="0" t="n">
        <v>72</v>
      </c>
      <c r="B1366" s="0" t="n">
        <v>46</v>
      </c>
      <c r="C1366" s="0" t="n">
        <v>49</v>
      </c>
      <c r="D1366" s="0" t="n">
        <v>33</v>
      </c>
      <c r="E1366" s="0" t="n">
        <v>69</v>
      </c>
      <c r="F1366" s="1" t="n">
        <f aca="false">SMALL($A1366:$E1366,1)</f>
        <v>33</v>
      </c>
      <c r="G1366" s="1" t="n">
        <f aca="false">SMALL($A1366:$E1366,2)</f>
        <v>46</v>
      </c>
      <c r="H1366" s="1" t="n">
        <f aca="false">SMALL($A1366:$E1366,3)</f>
        <v>49</v>
      </c>
      <c r="I1366" s="1" t="n">
        <f aca="false">SMALL($A1366:$E1366,4)</f>
        <v>69</v>
      </c>
      <c r="J1366" s="1" t="n">
        <f aca="false">SMALL($A1366:$E1366,5)</f>
        <v>72</v>
      </c>
      <c r="K1366" s="2" t="n">
        <f aca="false">COUNTIF($A1366:$E1366,A1366)-1</f>
        <v>0</v>
      </c>
      <c r="L1366" s="2" t="n">
        <f aca="false">COUNTIF($A1366:$E1366,B1366)-1</f>
        <v>0</v>
      </c>
      <c r="M1366" s="2" t="n">
        <f aca="false">COUNTIF($A1366:$E1366,C1366)-1</f>
        <v>0</v>
      </c>
      <c r="N1366" s="2" t="n">
        <f aca="false">COUNTIF($A1366:$E1366,D1366)-1</f>
        <v>0</v>
      </c>
      <c r="O1366" s="2" t="n">
        <f aca="false">COUNTIF($A1366:$E1366,E1366)-1</f>
        <v>0</v>
      </c>
      <c r="P1366" s="3" t="n">
        <f aca="false">IF(SUM(K1366:O1366)=0,1,0)</f>
        <v>1</v>
      </c>
      <c r="Q1366" s="3" t="n">
        <f aca="false">IF(AND(AVERAGE(F1366,J1366)=H1366,AVERAGE(G1366,I1366)=H1366),1,0)</f>
        <v>0</v>
      </c>
      <c r="R1366" s="0" t="n">
        <f aca="false">P1366*Q1366</f>
        <v>0</v>
      </c>
    </row>
    <row r="1367" customFormat="false" ht="15" hidden="false" customHeight="false" outlineLevel="0" collapsed="false">
      <c r="A1367" s="0" t="n">
        <v>15</v>
      </c>
      <c r="B1367" s="0" t="n">
        <v>69</v>
      </c>
      <c r="C1367" s="0" t="n">
        <v>97</v>
      </c>
      <c r="D1367" s="0" t="n">
        <v>11</v>
      </c>
      <c r="E1367" s="0" t="n">
        <v>46</v>
      </c>
      <c r="F1367" s="1" t="n">
        <f aca="false">SMALL($A1367:$E1367,1)</f>
        <v>11</v>
      </c>
      <c r="G1367" s="1" t="n">
        <f aca="false">SMALL($A1367:$E1367,2)</f>
        <v>15</v>
      </c>
      <c r="H1367" s="1" t="n">
        <f aca="false">SMALL($A1367:$E1367,3)</f>
        <v>46</v>
      </c>
      <c r="I1367" s="1" t="n">
        <f aca="false">SMALL($A1367:$E1367,4)</f>
        <v>69</v>
      </c>
      <c r="J1367" s="1" t="n">
        <f aca="false">SMALL($A1367:$E1367,5)</f>
        <v>97</v>
      </c>
      <c r="K1367" s="2" t="n">
        <f aca="false">COUNTIF($A1367:$E1367,A1367)-1</f>
        <v>0</v>
      </c>
      <c r="L1367" s="2" t="n">
        <f aca="false">COUNTIF($A1367:$E1367,B1367)-1</f>
        <v>0</v>
      </c>
      <c r="M1367" s="2" t="n">
        <f aca="false">COUNTIF($A1367:$E1367,C1367)-1</f>
        <v>0</v>
      </c>
      <c r="N1367" s="2" t="n">
        <f aca="false">COUNTIF($A1367:$E1367,D1367)-1</f>
        <v>0</v>
      </c>
      <c r="O1367" s="2" t="n">
        <f aca="false">COUNTIF($A1367:$E1367,E1367)-1</f>
        <v>0</v>
      </c>
      <c r="P1367" s="3" t="n">
        <f aca="false">IF(SUM(K1367:O1367)=0,1,0)</f>
        <v>1</v>
      </c>
      <c r="Q1367" s="3" t="n">
        <f aca="false">IF(AND(AVERAGE(F1367,J1367)=H1367,AVERAGE(G1367,I1367)=H1367),1,0)</f>
        <v>0</v>
      </c>
      <c r="R1367" s="0" t="n">
        <f aca="false">P1367*Q1367</f>
        <v>0</v>
      </c>
    </row>
    <row r="1368" customFormat="false" ht="15" hidden="false" customHeight="false" outlineLevel="0" collapsed="false">
      <c r="A1368" s="0" t="n">
        <v>45</v>
      </c>
      <c r="B1368" s="0" t="n">
        <v>92</v>
      </c>
      <c r="C1368" s="0" t="n">
        <v>70</v>
      </c>
      <c r="D1368" s="0" t="n">
        <v>59</v>
      </c>
      <c r="E1368" s="0" t="n">
        <v>67</v>
      </c>
      <c r="F1368" s="1" t="n">
        <f aca="false">SMALL($A1368:$E1368,1)</f>
        <v>45</v>
      </c>
      <c r="G1368" s="1" t="n">
        <f aca="false">SMALL($A1368:$E1368,2)</f>
        <v>59</v>
      </c>
      <c r="H1368" s="1" t="n">
        <f aca="false">SMALL($A1368:$E1368,3)</f>
        <v>67</v>
      </c>
      <c r="I1368" s="1" t="n">
        <f aca="false">SMALL($A1368:$E1368,4)</f>
        <v>70</v>
      </c>
      <c r="J1368" s="1" t="n">
        <f aca="false">SMALL($A1368:$E1368,5)</f>
        <v>92</v>
      </c>
      <c r="K1368" s="2" t="n">
        <f aca="false">COUNTIF($A1368:$E1368,A1368)-1</f>
        <v>0</v>
      </c>
      <c r="L1368" s="2" t="n">
        <f aca="false">COUNTIF($A1368:$E1368,B1368)-1</f>
        <v>0</v>
      </c>
      <c r="M1368" s="2" t="n">
        <f aca="false">COUNTIF($A1368:$E1368,C1368)-1</f>
        <v>0</v>
      </c>
      <c r="N1368" s="2" t="n">
        <f aca="false">COUNTIF($A1368:$E1368,D1368)-1</f>
        <v>0</v>
      </c>
      <c r="O1368" s="2" t="n">
        <f aca="false">COUNTIF($A1368:$E1368,E1368)-1</f>
        <v>0</v>
      </c>
      <c r="P1368" s="3" t="n">
        <f aca="false">IF(SUM(K1368:O1368)=0,1,0)</f>
        <v>1</v>
      </c>
      <c r="Q1368" s="3" t="n">
        <f aca="false">IF(AND(AVERAGE(F1368,J1368)=H1368,AVERAGE(G1368,I1368)=H1368),1,0)</f>
        <v>0</v>
      </c>
      <c r="R1368" s="0" t="n">
        <f aca="false">P1368*Q1368</f>
        <v>0</v>
      </c>
    </row>
    <row r="1369" customFormat="false" ht="15" hidden="false" customHeight="false" outlineLevel="0" collapsed="false">
      <c r="A1369" s="0" t="n">
        <v>97</v>
      </c>
      <c r="B1369" s="0" t="n">
        <v>69</v>
      </c>
      <c r="C1369" s="0" t="n">
        <v>93</v>
      </c>
      <c r="D1369" s="0" t="n">
        <v>62</v>
      </c>
      <c r="E1369" s="0" t="n">
        <v>85</v>
      </c>
      <c r="F1369" s="1" t="n">
        <f aca="false">SMALL($A1369:$E1369,1)</f>
        <v>62</v>
      </c>
      <c r="G1369" s="1" t="n">
        <f aca="false">SMALL($A1369:$E1369,2)</f>
        <v>69</v>
      </c>
      <c r="H1369" s="1" t="n">
        <f aca="false">SMALL($A1369:$E1369,3)</f>
        <v>85</v>
      </c>
      <c r="I1369" s="1" t="n">
        <f aca="false">SMALL($A1369:$E1369,4)</f>
        <v>93</v>
      </c>
      <c r="J1369" s="1" t="n">
        <f aca="false">SMALL($A1369:$E1369,5)</f>
        <v>97</v>
      </c>
      <c r="K1369" s="2" t="n">
        <f aca="false">COUNTIF($A1369:$E1369,A1369)-1</f>
        <v>0</v>
      </c>
      <c r="L1369" s="2" t="n">
        <f aca="false">COUNTIF($A1369:$E1369,B1369)-1</f>
        <v>0</v>
      </c>
      <c r="M1369" s="2" t="n">
        <f aca="false">COUNTIF($A1369:$E1369,C1369)-1</f>
        <v>0</v>
      </c>
      <c r="N1369" s="2" t="n">
        <f aca="false">COUNTIF($A1369:$E1369,D1369)-1</f>
        <v>0</v>
      </c>
      <c r="O1369" s="2" t="n">
        <f aca="false">COUNTIF($A1369:$E1369,E1369)-1</f>
        <v>0</v>
      </c>
      <c r="P1369" s="3" t="n">
        <f aca="false">IF(SUM(K1369:O1369)=0,1,0)</f>
        <v>1</v>
      </c>
      <c r="Q1369" s="3" t="n">
        <f aca="false">IF(AND(AVERAGE(F1369,J1369)=H1369,AVERAGE(G1369,I1369)=H1369),1,0)</f>
        <v>0</v>
      </c>
      <c r="R1369" s="0" t="n">
        <f aca="false">P1369*Q1369</f>
        <v>0</v>
      </c>
    </row>
    <row r="1370" customFormat="false" ht="15" hidden="false" customHeight="false" outlineLevel="0" collapsed="false">
      <c r="A1370" s="0" t="n">
        <v>93</v>
      </c>
      <c r="B1370" s="0" t="n">
        <v>76</v>
      </c>
      <c r="C1370" s="0" t="n">
        <v>29</v>
      </c>
      <c r="D1370" s="0" t="n">
        <v>11</v>
      </c>
      <c r="E1370" s="0" t="n">
        <v>41</v>
      </c>
      <c r="F1370" s="1" t="n">
        <f aca="false">SMALL($A1370:$E1370,1)</f>
        <v>11</v>
      </c>
      <c r="G1370" s="1" t="n">
        <f aca="false">SMALL($A1370:$E1370,2)</f>
        <v>29</v>
      </c>
      <c r="H1370" s="1" t="n">
        <f aca="false">SMALL($A1370:$E1370,3)</f>
        <v>41</v>
      </c>
      <c r="I1370" s="1" t="n">
        <f aca="false">SMALL($A1370:$E1370,4)</f>
        <v>76</v>
      </c>
      <c r="J1370" s="1" t="n">
        <f aca="false">SMALL($A1370:$E1370,5)</f>
        <v>93</v>
      </c>
      <c r="K1370" s="2" t="n">
        <f aca="false">COUNTIF($A1370:$E1370,A1370)-1</f>
        <v>0</v>
      </c>
      <c r="L1370" s="2" t="n">
        <f aca="false">COUNTIF($A1370:$E1370,B1370)-1</f>
        <v>0</v>
      </c>
      <c r="M1370" s="2" t="n">
        <f aca="false">COUNTIF($A1370:$E1370,C1370)-1</f>
        <v>0</v>
      </c>
      <c r="N1370" s="2" t="n">
        <f aca="false">COUNTIF($A1370:$E1370,D1370)-1</f>
        <v>0</v>
      </c>
      <c r="O1370" s="2" t="n">
        <f aca="false">COUNTIF($A1370:$E1370,E1370)-1</f>
        <v>0</v>
      </c>
      <c r="P1370" s="3" t="n">
        <f aca="false">IF(SUM(K1370:O1370)=0,1,0)</f>
        <v>1</v>
      </c>
      <c r="Q1370" s="3" t="n">
        <f aca="false">IF(AND(AVERAGE(F1370,J1370)=H1370,AVERAGE(G1370,I1370)=H1370),1,0)</f>
        <v>0</v>
      </c>
      <c r="R1370" s="0" t="n">
        <f aca="false">P1370*Q1370</f>
        <v>0</v>
      </c>
    </row>
    <row r="1371" customFormat="false" ht="15" hidden="false" customHeight="false" outlineLevel="0" collapsed="false">
      <c r="A1371" s="0" t="n">
        <v>81</v>
      </c>
      <c r="B1371" s="0" t="n">
        <v>75</v>
      </c>
      <c r="C1371" s="0" t="n">
        <v>94</v>
      </c>
      <c r="D1371" s="0" t="n">
        <v>70</v>
      </c>
      <c r="E1371" s="0" t="n">
        <v>77</v>
      </c>
      <c r="F1371" s="1" t="n">
        <f aca="false">SMALL($A1371:$E1371,1)</f>
        <v>70</v>
      </c>
      <c r="G1371" s="1" t="n">
        <f aca="false">SMALL($A1371:$E1371,2)</f>
        <v>75</v>
      </c>
      <c r="H1371" s="1" t="n">
        <f aca="false">SMALL($A1371:$E1371,3)</f>
        <v>77</v>
      </c>
      <c r="I1371" s="1" t="n">
        <f aca="false">SMALL($A1371:$E1371,4)</f>
        <v>81</v>
      </c>
      <c r="J1371" s="1" t="n">
        <f aca="false">SMALL($A1371:$E1371,5)</f>
        <v>94</v>
      </c>
      <c r="K1371" s="2" t="n">
        <f aca="false">COUNTIF($A1371:$E1371,A1371)-1</f>
        <v>0</v>
      </c>
      <c r="L1371" s="2" t="n">
        <f aca="false">COUNTIF($A1371:$E1371,B1371)-1</f>
        <v>0</v>
      </c>
      <c r="M1371" s="2" t="n">
        <f aca="false">COUNTIF($A1371:$E1371,C1371)-1</f>
        <v>0</v>
      </c>
      <c r="N1371" s="2" t="n">
        <f aca="false">COUNTIF($A1371:$E1371,D1371)-1</f>
        <v>0</v>
      </c>
      <c r="O1371" s="2" t="n">
        <f aca="false">COUNTIF($A1371:$E1371,E1371)-1</f>
        <v>0</v>
      </c>
      <c r="P1371" s="3" t="n">
        <f aca="false">IF(SUM(K1371:O1371)=0,1,0)</f>
        <v>1</v>
      </c>
      <c r="Q1371" s="3" t="n">
        <f aca="false">IF(AND(AVERAGE(F1371,J1371)=H1371,AVERAGE(G1371,I1371)=H1371),1,0)</f>
        <v>0</v>
      </c>
      <c r="R1371" s="0" t="n">
        <f aca="false">P1371*Q1371</f>
        <v>0</v>
      </c>
    </row>
    <row r="1372" customFormat="false" ht="15" hidden="false" customHeight="false" outlineLevel="0" collapsed="false">
      <c r="A1372" s="0" t="n">
        <v>68</v>
      </c>
      <c r="B1372" s="0" t="n">
        <v>29</v>
      </c>
      <c r="C1372" s="0" t="n">
        <v>75</v>
      </c>
      <c r="D1372" s="0" t="n">
        <v>25</v>
      </c>
      <c r="E1372" s="0" t="n">
        <v>64</v>
      </c>
      <c r="F1372" s="1" t="n">
        <f aca="false">SMALL($A1372:$E1372,1)</f>
        <v>25</v>
      </c>
      <c r="G1372" s="1" t="n">
        <f aca="false">SMALL($A1372:$E1372,2)</f>
        <v>29</v>
      </c>
      <c r="H1372" s="1" t="n">
        <f aca="false">SMALL($A1372:$E1372,3)</f>
        <v>64</v>
      </c>
      <c r="I1372" s="1" t="n">
        <f aca="false">SMALL($A1372:$E1372,4)</f>
        <v>68</v>
      </c>
      <c r="J1372" s="1" t="n">
        <f aca="false">SMALL($A1372:$E1372,5)</f>
        <v>75</v>
      </c>
      <c r="K1372" s="2" t="n">
        <f aca="false">COUNTIF($A1372:$E1372,A1372)-1</f>
        <v>0</v>
      </c>
      <c r="L1372" s="2" t="n">
        <f aca="false">COUNTIF($A1372:$E1372,B1372)-1</f>
        <v>0</v>
      </c>
      <c r="M1372" s="2" t="n">
        <f aca="false">COUNTIF($A1372:$E1372,C1372)-1</f>
        <v>0</v>
      </c>
      <c r="N1372" s="2" t="n">
        <f aca="false">COUNTIF($A1372:$E1372,D1372)-1</f>
        <v>0</v>
      </c>
      <c r="O1372" s="2" t="n">
        <f aca="false">COUNTIF($A1372:$E1372,E1372)-1</f>
        <v>0</v>
      </c>
      <c r="P1372" s="3" t="n">
        <f aca="false">IF(SUM(K1372:O1372)=0,1,0)</f>
        <v>1</v>
      </c>
      <c r="Q1372" s="3" t="n">
        <f aca="false">IF(AND(AVERAGE(F1372,J1372)=H1372,AVERAGE(G1372,I1372)=H1372),1,0)</f>
        <v>0</v>
      </c>
      <c r="R1372" s="0" t="n">
        <f aca="false">P1372*Q1372</f>
        <v>0</v>
      </c>
    </row>
    <row r="1373" customFormat="false" ht="15" hidden="false" customHeight="false" outlineLevel="0" collapsed="false">
      <c r="A1373" s="0" t="n">
        <v>60</v>
      </c>
      <c r="B1373" s="0" t="n">
        <v>42</v>
      </c>
      <c r="C1373" s="0" t="n">
        <v>73</v>
      </c>
      <c r="D1373" s="0" t="n">
        <v>56</v>
      </c>
      <c r="E1373" s="0" t="n">
        <v>24</v>
      </c>
      <c r="F1373" s="1" t="n">
        <f aca="false">SMALL($A1373:$E1373,1)</f>
        <v>24</v>
      </c>
      <c r="G1373" s="1" t="n">
        <f aca="false">SMALL($A1373:$E1373,2)</f>
        <v>42</v>
      </c>
      <c r="H1373" s="1" t="n">
        <f aca="false">SMALL($A1373:$E1373,3)</f>
        <v>56</v>
      </c>
      <c r="I1373" s="1" t="n">
        <f aca="false">SMALL($A1373:$E1373,4)</f>
        <v>60</v>
      </c>
      <c r="J1373" s="1" t="n">
        <f aca="false">SMALL($A1373:$E1373,5)</f>
        <v>73</v>
      </c>
      <c r="K1373" s="2" t="n">
        <f aca="false">COUNTIF($A1373:$E1373,A1373)-1</f>
        <v>0</v>
      </c>
      <c r="L1373" s="2" t="n">
        <f aca="false">COUNTIF($A1373:$E1373,B1373)-1</f>
        <v>0</v>
      </c>
      <c r="M1373" s="2" t="n">
        <f aca="false">COUNTIF($A1373:$E1373,C1373)-1</f>
        <v>0</v>
      </c>
      <c r="N1373" s="2" t="n">
        <f aca="false">COUNTIF($A1373:$E1373,D1373)-1</f>
        <v>0</v>
      </c>
      <c r="O1373" s="2" t="n">
        <f aca="false">COUNTIF($A1373:$E1373,E1373)-1</f>
        <v>0</v>
      </c>
      <c r="P1373" s="3" t="n">
        <f aca="false">IF(SUM(K1373:O1373)=0,1,0)</f>
        <v>1</v>
      </c>
      <c r="Q1373" s="3" t="n">
        <f aca="false">IF(AND(AVERAGE(F1373,J1373)=H1373,AVERAGE(G1373,I1373)=H1373),1,0)</f>
        <v>0</v>
      </c>
      <c r="R1373" s="0" t="n">
        <f aca="false">P1373*Q1373</f>
        <v>0</v>
      </c>
    </row>
    <row r="1374" customFormat="false" ht="15" hidden="false" customHeight="false" outlineLevel="0" collapsed="false">
      <c r="A1374" s="0" t="n">
        <v>58</v>
      </c>
      <c r="B1374" s="0" t="n">
        <v>69</v>
      </c>
      <c r="C1374" s="0" t="n">
        <v>62</v>
      </c>
      <c r="D1374" s="0" t="n">
        <v>98</v>
      </c>
      <c r="E1374" s="0" t="n">
        <v>85</v>
      </c>
      <c r="F1374" s="1" t="n">
        <f aca="false">SMALL($A1374:$E1374,1)</f>
        <v>58</v>
      </c>
      <c r="G1374" s="1" t="n">
        <f aca="false">SMALL($A1374:$E1374,2)</f>
        <v>62</v>
      </c>
      <c r="H1374" s="1" t="n">
        <f aca="false">SMALL($A1374:$E1374,3)</f>
        <v>69</v>
      </c>
      <c r="I1374" s="1" t="n">
        <f aca="false">SMALL($A1374:$E1374,4)</f>
        <v>85</v>
      </c>
      <c r="J1374" s="1" t="n">
        <f aca="false">SMALL($A1374:$E1374,5)</f>
        <v>98</v>
      </c>
      <c r="K1374" s="2" t="n">
        <f aca="false">COUNTIF($A1374:$E1374,A1374)-1</f>
        <v>0</v>
      </c>
      <c r="L1374" s="2" t="n">
        <f aca="false">COUNTIF($A1374:$E1374,B1374)-1</f>
        <v>0</v>
      </c>
      <c r="M1374" s="2" t="n">
        <f aca="false">COUNTIF($A1374:$E1374,C1374)-1</f>
        <v>0</v>
      </c>
      <c r="N1374" s="2" t="n">
        <f aca="false">COUNTIF($A1374:$E1374,D1374)-1</f>
        <v>0</v>
      </c>
      <c r="O1374" s="2" t="n">
        <f aca="false">COUNTIF($A1374:$E1374,E1374)-1</f>
        <v>0</v>
      </c>
      <c r="P1374" s="3" t="n">
        <f aca="false">IF(SUM(K1374:O1374)=0,1,0)</f>
        <v>1</v>
      </c>
      <c r="Q1374" s="3" t="n">
        <f aca="false">IF(AND(AVERAGE(F1374,J1374)=H1374,AVERAGE(G1374,I1374)=H1374),1,0)</f>
        <v>0</v>
      </c>
      <c r="R1374" s="0" t="n">
        <f aca="false">P1374*Q1374</f>
        <v>0</v>
      </c>
    </row>
    <row r="1375" customFormat="false" ht="15" hidden="false" customHeight="false" outlineLevel="0" collapsed="false">
      <c r="A1375" s="0" t="n">
        <v>12</v>
      </c>
      <c r="B1375" s="0" t="n">
        <v>24</v>
      </c>
      <c r="C1375" s="0" t="n">
        <v>31</v>
      </c>
      <c r="D1375" s="0" t="n">
        <v>27</v>
      </c>
      <c r="E1375" s="0" t="n">
        <v>84</v>
      </c>
      <c r="F1375" s="1" t="n">
        <f aca="false">SMALL($A1375:$E1375,1)</f>
        <v>12</v>
      </c>
      <c r="G1375" s="1" t="n">
        <f aca="false">SMALL($A1375:$E1375,2)</f>
        <v>24</v>
      </c>
      <c r="H1375" s="1" t="n">
        <f aca="false">SMALL($A1375:$E1375,3)</f>
        <v>27</v>
      </c>
      <c r="I1375" s="1" t="n">
        <f aca="false">SMALL($A1375:$E1375,4)</f>
        <v>31</v>
      </c>
      <c r="J1375" s="1" t="n">
        <f aca="false">SMALL($A1375:$E1375,5)</f>
        <v>84</v>
      </c>
      <c r="K1375" s="2" t="n">
        <f aca="false">COUNTIF($A1375:$E1375,A1375)-1</f>
        <v>0</v>
      </c>
      <c r="L1375" s="2" t="n">
        <f aca="false">COUNTIF($A1375:$E1375,B1375)-1</f>
        <v>0</v>
      </c>
      <c r="M1375" s="2" t="n">
        <f aca="false">COUNTIF($A1375:$E1375,C1375)-1</f>
        <v>0</v>
      </c>
      <c r="N1375" s="2" t="n">
        <f aca="false">COUNTIF($A1375:$E1375,D1375)-1</f>
        <v>0</v>
      </c>
      <c r="O1375" s="2" t="n">
        <f aca="false">COUNTIF($A1375:$E1375,E1375)-1</f>
        <v>0</v>
      </c>
      <c r="P1375" s="3" t="n">
        <f aca="false">IF(SUM(K1375:O1375)=0,1,0)</f>
        <v>1</v>
      </c>
      <c r="Q1375" s="3" t="n">
        <f aca="false">IF(AND(AVERAGE(F1375,J1375)=H1375,AVERAGE(G1375,I1375)=H1375),1,0)</f>
        <v>0</v>
      </c>
      <c r="R1375" s="0" t="n">
        <f aca="false">P1375*Q1375</f>
        <v>0</v>
      </c>
    </row>
    <row r="1376" customFormat="false" ht="15" hidden="false" customHeight="false" outlineLevel="0" collapsed="false">
      <c r="A1376" s="0" t="n">
        <v>18</v>
      </c>
      <c r="B1376" s="0" t="n">
        <v>68</v>
      </c>
      <c r="C1376" s="0" t="n">
        <v>63</v>
      </c>
      <c r="D1376" s="0" t="n">
        <v>21</v>
      </c>
      <c r="E1376" s="0" t="n">
        <v>29</v>
      </c>
      <c r="F1376" s="1" t="n">
        <f aca="false">SMALL($A1376:$E1376,1)</f>
        <v>18</v>
      </c>
      <c r="G1376" s="1" t="n">
        <f aca="false">SMALL($A1376:$E1376,2)</f>
        <v>21</v>
      </c>
      <c r="H1376" s="1" t="n">
        <f aca="false">SMALL($A1376:$E1376,3)</f>
        <v>29</v>
      </c>
      <c r="I1376" s="1" t="n">
        <f aca="false">SMALL($A1376:$E1376,4)</f>
        <v>63</v>
      </c>
      <c r="J1376" s="1" t="n">
        <f aca="false">SMALL($A1376:$E1376,5)</f>
        <v>68</v>
      </c>
      <c r="K1376" s="2" t="n">
        <f aca="false">COUNTIF($A1376:$E1376,A1376)-1</f>
        <v>0</v>
      </c>
      <c r="L1376" s="2" t="n">
        <f aca="false">COUNTIF($A1376:$E1376,B1376)-1</f>
        <v>0</v>
      </c>
      <c r="M1376" s="2" t="n">
        <f aca="false">COUNTIF($A1376:$E1376,C1376)-1</f>
        <v>0</v>
      </c>
      <c r="N1376" s="2" t="n">
        <f aca="false">COUNTIF($A1376:$E1376,D1376)-1</f>
        <v>0</v>
      </c>
      <c r="O1376" s="2" t="n">
        <f aca="false">COUNTIF($A1376:$E1376,E1376)-1</f>
        <v>0</v>
      </c>
      <c r="P1376" s="3" t="n">
        <f aca="false">IF(SUM(K1376:O1376)=0,1,0)</f>
        <v>1</v>
      </c>
      <c r="Q1376" s="3" t="n">
        <f aca="false">IF(AND(AVERAGE(F1376,J1376)=H1376,AVERAGE(G1376,I1376)=H1376),1,0)</f>
        <v>0</v>
      </c>
      <c r="R1376" s="0" t="n">
        <f aca="false">P1376*Q1376</f>
        <v>0</v>
      </c>
    </row>
    <row r="1377" customFormat="false" ht="15" hidden="false" customHeight="false" outlineLevel="0" collapsed="false">
      <c r="A1377" s="0" t="n">
        <v>96</v>
      </c>
      <c r="B1377" s="0" t="n">
        <v>26</v>
      </c>
      <c r="C1377" s="0" t="n">
        <v>48</v>
      </c>
      <c r="D1377" s="0" t="n">
        <v>92</v>
      </c>
      <c r="E1377" s="0" t="n">
        <v>88</v>
      </c>
      <c r="F1377" s="1" t="n">
        <f aca="false">SMALL($A1377:$E1377,1)</f>
        <v>26</v>
      </c>
      <c r="G1377" s="1" t="n">
        <f aca="false">SMALL($A1377:$E1377,2)</f>
        <v>48</v>
      </c>
      <c r="H1377" s="1" t="n">
        <f aca="false">SMALL($A1377:$E1377,3)</f>
        <v>88</v>
      </c>
      <c r="I1377" s="1" t="n">
        <f aca="false">SMALL($A1377:$E1377,4)</f>
        <v>92</v>
      </c>
      <c r="J1377" s="1" t="n">
        <f aca="false">SMALL($A1377:$E1377,5)</f>
        <v>96</v>
      </c>
      <c r="K1377" s="2" t="n">
        <f aca="false">COUNTIF($A1377:$E1377,A1377)-1</f>
        <v>0</v>
      </c>
      <c r="L1377" s="2" t="n">
        <f aca="false">COUNTIF($A1377:$E1377,B1377)-1</f>
        <v>0</v>
      </c>
      <c r="M1377" s="2" t="n">
        <f aca="false">COUNTIF($A1377:$E1377,C1377)-1</f>
        <v>0</v>
      </c>
      <c r="N1377" s="2" t="n">
        <f aca="false">COUNTIF($A1377:$E1377,D1377)-1</f>
        <v>0</v>
      </c>
      <c r="O1377" s="2" t="n">
        <f aca="false">COUNTIF($A1377:$E1377,E1377)-1</f>
        <v>0</v>
      </c>
      <c r="P1377" s="3" t="n">
        <f aca="false">IF(SUM(K1377:O1377)=0,1,0)</f>
        <v>1</v>
      </c>
      <c r="Q1377" s="3" t="n">
        <f aca="false">IF(AND(AVERAGE(F1377,J1377)=H1377,AVERAGE(G1377,I1377)=H1377),1,0)</f>
        <v>0</v>
      </c>
      <c r="R1377" s="0" t="n">
        <f aca="false">P1377*Q1377</f>
        <v>0</v>
      </c>
    </row>
    <row r="1378" customFormat="false" ht="15" hidden="false" customHeight="false" outlineLevel="0" collapsed="false">
      <c r="A1378" s="0" t="n">
        <v>39</v>
      </c>
      <c r="B1378" s="0" t="n">
        <v>75</v>
      </c>
      <c r="C1378" s="0" t="n">
        <v>36</v>
      </c>
      <c r="D1378" s="0" t="n">
        <v>33</v>
      </c>
      <c r="E1378" s="0" t="n">
        <v>78</v>
      </c>
      <c r="F1378" s="1" t="n">
        <f aca="false">SMALL($A1378:$E1378,1)</f>
        <v>33</v>
      </c>
      <c r="G1378" s="1" t="n">
        <f aca="false">SMALL($A1378:$E1378,2)</f>
        <v>36</v>
      </c>
      <c r="H1378" s="1" t="n">
        <f aca="false">SMALL($A1378:$E1378,3)</f>
        <v>39</v>
      </c>
      <c r="I1378" s="1" t="n">
        <f aca="false">SMALL($A1378:$E1378,4)</f>
        <v>75</v>
      </c>
      <c r="J1378" s="1" t="n">
        <f aca="false">SMALL($A1378:$E1378,5)</f>
        <v>78</v>
      </c>
      <c r="K1378" s="2" t="n">
        <f aca="false">COUNTIF($A1378:$E1378,A1378)-1</f>
        <v>0</v>
      </c>
      <c r="L1378" s="2" t="n">
        <f aca="false">COUNTIF($A1378:$E1378,B1378)-1</f>
        <v>0</v>
      </c>
      <c r="M1378" s="2" t="n">
        <f aca="false">COUNTIF($A1378:$E1378,C1378)-1</f>
        <v>0</v>
      </c>
      <c r="N1378" s="2" t="n">
        <f aca="false">COUNTIF($A1378:$E1378,D1378)-1</f>
        <v>0</v>
      </c>
      <c r="O1378" s="2" t="n">
        <f aca="false">COUNTIF($A1378:$E1378,E1378)-1</f>
        <v>0</v>
      </c>
      <c r="P1378" s="3" t="n">
        <f aca="false">IF(SUM(K1378:O1378)=0,1,0)</f>
        <v>1</v>
      </c>
      <c r="Q1378" s="3" t="n">
        <f aca="false">IF(AND(AVERAGE(F1378,J1378)=H1378,AVERAGE(G1378,I1378)=H1378),1,0)</f>
        <v>0</v>
      </c>
      <c r="R1378" s="0" t="n">
        <f aca="false">P1378*Q1378</f>
        <v>0</v>
      </c>
    </row>
    <row r="1379" customFormat="false" ht="15" hidden="false" customHeight="false" outlineLevel="0" collapsed="false">
      <c r="A1379" s="0" t="n">
        <v>26</v>
      </c>
      <c r="B1379" s="0" t="n">
        <v>27</v>
      </c>
      <c r="C1379" s="0" t="n">
        <v>54</v>
      </c>
      <c r="D1379" s="0" t="n">
        <v>95</v>
      </c>
      <c r="E1379" s="0" t="n">
        <v>17</v>
      </c>
      <c r="F1379" s="1" t="n">
        <f aca="false">SMALL($A1379:$E1379,1)</f>
        <v>17</v>
      </c>
      <c r="G1379" s="1" t="n">
        <f aca="false">SMALL($A1379:$E1379,2)</f>
        <v>26</v>
      </c>
      <c r="H1379" s="1" t="n">
        <f aca="false">SMALL($A1379:$E1379,3)</f>
        <v>27</v>
      </c>
      <c r="I1379" s="1" t="n">
        <f aca="false">SMALL($A1379:$E1379,4)</f>
        <v>54</v>
      </c>
      <c r="J1379" s="1" t="n">
        <f aca="false">SMALL($A1379:$E1379,5)</f>
        <v>95</v>
      </c>
      <c r="K1379" s="2" t="n">
        <f aca="false">COUNTIF($A1379:$E1379,A1379)-1</f>
        <v>0</v>
      </c>
      <c r="L1379" s="2" t="n">
        <f aca="false">COUNTIF($A1379:$E1379,B1379)-1</f>
        <v>0</v>
      </c>
      <c r="M1379" s="2" t="n">
        <f aca="false">COUNTIF($A1379:$E1379,C1379)-1</f>
        <v>0</v>
      </c>
      <c r="N1379" s="2" t="n">
        <f aca="false">COUNTIF($A1379:$E1379,D1379)-1</f>
        <v>0</v>
      </c>
      <c r="O1379" s="2" t="n">
        <f aca="false">COUNTIF($A1379:$E1379,E1379)-1</f>
        <v>0</v>
      </c>
      <c r="P1379" s="3" t="n">
        <f aca="false">IF(SUM(K1379:O1379)=0,1,0)</f>
        <v>1</v>
      </c>
      <c r="Q1379" s="3" t="n">
        <f aca="false">IF(AND(AVERAGE(F1379,J1379)=H1379,AVERAGE(G1379,I1379)=H1379),1,0)</f>
        <v>0</v>
      </c>
      <c r="R1379" s="0" t="n">
        <f aca="false">P1379*Q1379</f>
        <v>0</v>
      </c>
    </row>
    <row r="1380" customFormat="false" ht="15" hidden="false" customHeight="false" outlineLevel="0" collapsed="false">
      <c r="A1380" s="0" t="n">
        <v>64</v>
      </c>
      <c r="B1380" s="0" t="n">
        <v>96</v>
      </c>
      <c r="C1380" s="0" t="n">
        <v>47</v>
      </c>
      <c r="D1380" s="0" t="n">
        <v>48</v>
      </c>
      <c r="E1380" s="0" t="n">
        <v>37</v>
      </c>
      <c r="F1380" s="1" t="n">
        <f aca="false">SMALL($A1380:$E1380,1)</f>
        <v>37</v>
      </c>
      <c r="G1380" s="1" t="n">
        <f aca="false">SMALL($A1380:$E1380,2)</f>
        <v>47</v>
      </c>
      <c r="H1380" s="1" t="n">
        <f aca="false">SMALL($A1380:$E1380,3)</f>
        <v>48</v>
      </c>
      <c r="I1380" s="1" t="n">
        <f aca="false">SMALL($A1380:$E1380,4)</f>
        <v>64</v>
      </c>
      <c r="J1380" s="1" t="n">
        <f aca="false">SMALL($A1380:$E1380,5)</f>
        <v>96</v>
      </c>
      <c r="K1380" s="2" t="n">
        <f aca="false">COUNTIF($A1380:$E1380,A1380)-1</f>
        <v>0</v>
      </c>
      <c r="L1380" s="2" t="n">
        <f aca="false">COUNTIF($A1380:$E1380,B1380)-1</f>
        <v>0</v>
      </c>
      <c r="M1380" s="2" t="n">
        <f aca="false">COUNTIF($A1380:$E1380,C1380)-1</f>
        <v>0</v>
      </c>
      <c r="N1380" s="2" t="n">
        <f aca="false">COUNTIF($A1380:$E1380,D1380)-1</f>
        <v>0</v>
      </c>
      <c r="O1380" s="2" t="n">
        <f aca="false">COUNTIF($A1380:$E1380,E1380)-1</f>
        <v>0</v>
      </c>
      <c r="P1380" s="3" t="n">
        <f aca="false">IF(SUM(K1380:O1380)=0,1,0)</f>
        <v>1</v>
      </c>
      <c r="Q1380" s="3" t="n">
        <f aca="false">IF(AND(AVERAGE(F1380,J1380)=H1380,AVERAGE(G1380,I1380)=H1380),1,0)</f>
        <v>0</v>
      </c>
      <c r="R1380" s="0" t="n">
        <f aca="false">P1380*Q1380</f>
        <v>0</v>
      </c>
    </row>
    <row r="1381" customFormat="false" ht="15" hidden="false" customHeight="false" outlineLevel="0" collapsed="false">
      <c r="A1381" s="0" t="n">
        <v>34</v>
      </c>
      <c r="B1381" s="0" t="n">
        <v>23</v>
      </c>
      <c r="C1381" s="0" t="n">
        <v>30</v>
      </c>
      <c r="D1381" s="0" t="n">
        <v>26</v>
      </c>
      <c r="E1381" s="0" t="n">
        <v>38</v>
      </c>
      <c r="F1381" s="1" t="n">
        <f aca="false">SMALL($A1381:$E1381,1)</f>
        <v>23</v>
      </c>
      <c r="G1381" s="1" t="n">
        <f aca="false">SMALL($A1381:$E1381,2)</f>
        <v>26</v>
      </c>
      <c r="H1381" s="1" t="n">
        <f aca="false">SMALL($A1381:$E1381,3)</f>
        <v>30</v>
      </c>
      <c r="I1381" s="1" t="n">
        <f aca="false">SMALL($A1381:$E1381,4)</f>
        <v>34</v>
      </c>
      <c r="J1381" s="1" t="n">
        <f aca="false">SMALL($A1381:$E1381,5)</f>
        <v>38</v>
      </c>
      <c r="K1381" s="2" t="n">
        <f aca="false">COUNTIF($A1381:$E1381,A1381)-1</f>
        <v>0</v>
      </c>
      <c r="L1381" s="2" t="n">
        <f aca="false">COUNTIF($A1381:$E1381,B1381)-1</f>
        <v>0</v>
      </c>
      <c r="M1381" s="2" t="n">
        <f aca="false">COUNTIF($A1381:$E1381,C1381)-1</f>
        <v>0</v>
      </c>
      <c r="N1381" s="2" t="n">
        <f aca="false">COUNTIF($A1381:$E1381,D1381)-1</f>
        <v>0</v>
      </c>
      <c r="O1381" s="2" t="n">
        <f aca="false">COUNTIF($A1381:$E1381,E1381)-1</f>
        <v>0</v>
      </c>
      <c r="P1381" s="3" t="n">
        <f aca="false">IF(SUM(K1381:O1381)=0,1,0)</f>
        <v>1</v>
      </c>
      <c r="Q1381" s="3" t="n">
        <f aca="false">IF(AND(AVERAGE(F1381,J1381)=H1381,AVERAGE(G1381,I1381)=H1381),1,0)</f>
        <v>0</v>
      </c>
      <c r="R1381" s="0" t="n">
        <f aca="false">P1381*Q1381</f>
        <v>0</v>
      </c>
    </row>
    <row r="1382" customFormat="false" ht="15" hidden="false" customHeight="false" outlineLevel="0" collapsed="false">
      <c r="A1382" s="0" t="n">
        <v>67</v>
      </c>
      <c r="B1382" s="0" t="n">
        <v>54</v>
      </c>
      <c r="C1382" s="0" t="n">
        <v>77</v>
      </c>
      <c r="D1382" s="0" t="n">
        <v>85</v>
      </c>
      <c r="E1382" s="0" t="n">
        <v>69</v>
      </c>
      <c r="F1382" s="1" t="n">
        <f aca="false">SMALL($A1382:$E1382,1)</f>
        <v>54</v>
      </c>
      <c r="G1382" s="1" t="n">
        <f aca="false">SMALL($A1382:$E1382,2)</f>
        <v>67</v>
      </c>
      <c r="H1382" s="1" t="n">
        <f aca="false">SMALL($A1382:$E1382,3)</f>
        <v>69</v>
      </c>
      <c r="I1382" s="1" t="n">
        <f aca="false">SMALL($A1382:$E1382,4)</f>
        <v>77</v>
      </c>
      <c r="J1382" s="1" t="n">
        <f aca="false">SMALL($A1382:$E1382,5)</f>
        <v>85</v>
      </c>
      <c r="K1382" s="2" t="n">
        <f aca="false">COUNTIF($A1382:$E1382,A1382)-1</f>
        <v>0</v>
      </c>
      <c r="L1382" s="2" t="n">
        <f aca="false">COUNTIF($A1382:$E1382,B1382)-1</f>
        <v>0</v>
      </c>
      <c r="M1382" s="2" t="n">
        <f aca="false">COUNTIF($A1382:$E1382,C1382)-1</f>
        <v>0</v>
      </c>
      <c r="N1382" s="2" t="n">
        <f aca="false">COUNTIF($A1382:$E1382,D1382)-1</f>
        <v>0</v>
      </c>
      <c r="O1382" s="2" t="n">
        <f aca="false">COUNTIF($A1382:$E1382,E1382)-1</f>
        <v>0</v>
      </c>
      <c r="P1382" s="3" t="n">
        <f aca="false">IF(SUM(K1382:O1382)=0,1,0)</f>
        <v>1</v>
      </c>
      <c r="Q1382" s="3" t="n">
        <f aca="false">IF(AND(AVERAGE(F1382,J1382)=H1382,AVERAGE(G1382,I1382)=H1382),1,0)</f>
        <v>0</v>
      </c>
      <c r="R1382" s="0" t="n">
        <f aca="false">P1382*Q1382</f>
        <v>0</v>
      </c>
    </row>
    <row r="1383" customFormat="false" ht="15" hidden="false" customHeight="false" outlineLevel="0" collapsed="false">
      <c r="A1383" s="0" t="n">
        <v>10</v>
      </c>
      <c r="B1383" s="0" t="n">
        <v>65</v>
      </c>
      <c r="C1383" s="0" t="n">
        <v>64</v>
      </c>
      <c r="D1383" s="0" t="n">
        <v>96</v>
      </c>
      <c r="E1383" s="0" t="n">
        <v>68</v>
      </c>
      <c r="F1383" s="1" t="n">
        <f aca="false">SMALL($A1383:$E1383,1)</f>
        <v>10</v>
      </c>
      <c r="G1383" s="1" t="n">
        <f aca="false">SMALL($A1383:$E1383,2)</f>
        <v>64</v>
      </c>
      <c r="H1383" s="1" t="n">
        <f aca="false">SMALL($A1383:$E1383,3)</f>
        <v>65</v>
      </c>
      <c r="I1383" s="1" t="n">
        <f aca="false">SMALL($A1383:$E1383,4)</f>
        <v>68</v>
      </c>
      <c r="J1383" s="1" t="n">
        <f aca="false">SMALL($A1383:$E1383,5)</f>
        <v>96</v>
      </c>
      <c r="K1383" s="2" t="n">
        <f aca="false">COUNTIF($A1383:$E1383,A1383)-1</f>
        <v>0</v>
      </c>
      <c r="L1383" s="2" t="n">
        <f aca="false">COUNTIF($A1383:$E1383,B1383)-1</f>
        <v>0</v>
      </c>
      <c r="M1383" s="2" t="n">
        <f aca="false">COUNTIF($A1383:$E1383,C1383)-1</f>
        <v>0</v>
      </c>
      <c r="N1383" s="2" t="n">
        <f aca="false">COUNTIF($A1383:$E1383,D1383)-1</f>
        <v>0</v>
      </c>
      <c r="O1383" s="2" t="n">
        <f aca="false">COUNTIF($A1383:$E1383,E1383)-1</f>
        <v>0</v>
      </c>
      <c r="P1383" s="3" t="n">
        <f aca="false">IF(SUM(K1383:O1383)=0,1,0)</f>
        <v>1</v>
      </c>
      <c r="Q1383" s="3" t="n">
        <f aca="false">IF(AND(AVERAGE(F1383,J1383)=H1383,AVERAGE(G1383,I1383)=H1383),1,0)</f>
        <v>0</v>
      </c>
      <c r="R1383" s="0" t="n">
        <f aca="false">P1383*Q1383</f>
        <v>0</v>
      </c>
    </row>
    <row r="1384" customFormat="false" ht="15" hidden="false" customHeight="false" outlineLevel="0" collapsed="false">
      <c r="A1384" s="0" t="n">
        <v>43</v>
      </c>
      <c r="B1384" s="0" t="n">
        <v>93</v>
      </c>
      <c r="C1384" s="0" t="n">
        <v>81</v>
      </c>
      <c r="D1384" s="0" t="n">
        <v>68</v>
      </c>
      <c r="E1384" s="0" t="n">
        <v>84</v>
      </c>
      <c r="F1384" s="1" t="n">
        <f aca="false">SMALL($A1384:$E1384,1)</f>
        <v>43</v>
      </c>
      <c r="G1384" s="1" t="n">
        <f aca="false">SMALL($A1384:$E1384,2)</f>
        <v>68</v>
      </c>
      <c r="H1384" s="1" t="n">
        <f aca="false">SMALL($A1384:$E1384,3)</f>
        <v>81</v>
      </c>
      <c r="I1384" s="1" t="n">
        <f aca="false">SMALL($A1384:$E1384,4)</f>
        <v>84</v>
      </c>
      <c r="J1384" s="1" t="n">
        <f aca="false">SMALL($A1384:$E1384,5)</f>
        <v>93</v>
      </c>
      <c r="K1384" s="2" t="n">
        <f aca="false">COUNTIF($A1384:$E1384,A1384)-1</f>
        <v>0</v>
      </c>
      <c r="L1384" s="2" t="n">
        <f aca="false">COUNTIF($A1384:$E1384,B1384)-1</f>
        <v>0</v>
      </c>
      <c r="M1384" s="2" t="n">
        <f aca="false">COUNTIF($A1384:$E1384,C1384)-1</f>
        <v>0</v>
      </c>
      <c r="N1384" s="2" t="n">
        <f aca="false">COUNTIF($A1384:$E1384,D1384)-1</f>
        <v>0</v>
      </c>
      <c r="O1384" s="2" t="n">
        <f aca="false">COUNTIF($A1384:$E1384,E1384)-1</f>
        <v>0</v>
      </c>
      <c r="P1384" s="3" t="n">
        <f aca="false">IF(SUM(K1384:O1384)=0,1,0)</f>
        <v>1</v>
      </c>
      <c r="Q1384" s="3" t="n">
        <f aca="false">IF(AND(AVERAGE(F1384,J1384)=H1384,AVERAGE(G1384,I1384)=H1384),1,0)</f>
        <v>0</v>
      </c>
      <c r="R1384" s="0" t="n">
        <f aca="false">P1384*Q1384</f>
        <v>0</v>
      </c>
    </row>
    <row r="1385" customFormat="false" ht="15" hidden="false" customHeight="false" outlineLevel="0" collapsed="false">
      <c r="A1385" s="0" t="n">
        <v>83</v>
      </c>
      <c r="B1385" s="0" t="n">
        <v>42</v>
      </c>
      <c r="C1385" s="0" t="n">
        <v>39</v>
      </c>
      <c r="D1385" s="0" t="n">
        <v>30</v>
      </c>
      <c r="E1385" s="0" t="n">
        <v>68</v>
      </c>
      <c r="F1385" s="1" t="n">
        <f aca="false">SMALL($A1385:$E1385,1)</f>
        <v>30</v>
      </c>
      <c r="G1385" s="1" t="n">
        <f aca="false">SMALL($A1385:$E1385,2)</f>
        <v>39</v>
      </c>
      <c r="H1385" s="1" t="n">
        <f aca="false">SMALL($A1385:$E1385,3)</f>
        <v>42</v>
      </c>
      <c r="I1385" s="1" t="n">
        <f aca="false">SMALL($A1385:$E1385,4)</f>
        <v>68</v>
      </c>
      <c r="J1385" s="1" t="n">
        <f aca="false">SMALL($A1385:$E1385,5)</f>
        <v>83</v>
      </c>
      <c r="K1385" s="2" t="n">
        <f aca="false">COUNTIF($A1385:$E1385,A1385)-1</f>
        <v>0</v>
      </c>
      <c r="L1385" s="2" t="n">
        <f aca="false">COUNTIF($A1385:$E1385,B1385)-1</f>
        <v>0</v>
      </c>
      <c r="M1385" s="2" t="n">
        <f aca="false">COUNTIF($A1385:$E1385,C1385)-1</f>
        <v>0</v>
      </c>
      <c r="N1385" s="2" t="n">
        <f aca="false">COUNTIF($A1385:$E1385,D1385)-1</f>
        <v>0</v>
      </c>
      <c r="O1385" s="2" t="n">
        <f aca="false">COUNTIF($A1385:$E1385,E1385)-1</f>
        <v>0</v>
      </c>
      <c r="P1385" s="3" t="n">
        <f aca="false">IF(SUM(K1385:O1385)=0,1,0)</f>
        <v>1</v>
      </c>
      <c r="Q1385" s="3" t="n">
        <f aca="false">IF(AND(AVERAGE(F1385,J1385)=H1385,AVERAGE(G1385,I1385)=H1385),1,0)</f>
        <v>0</v>
      </c>
      <c r="R1385" s="0" t="n">
        <f aca="false">P1385*Q1385</f>
        <v>0</v>
      </c>
    </row>
    <row r="1386" customFormat="false" ht="15" hidden="false" customHeight="false" outlineLevel="0" collapsed="false">
      <c r="A1386" s="0" t="n">
        <v>85</v>
      </c>
      <c r="B1386" s="0" t="n">
        <v>69</v>
      </c>
      <c r="C1386" s="0" t="n">
        <v>36</v>
      </c>
      <c r="D1386" s="0" t="n">
        <v>20</v>
      </c>
      <c r="E1386" s="0" t="n">
        <v>30</v>
      </c>
      <c r="F1386" s="1" t="n">
        <f aca="false">SMALL($A1386:$E1386,1)</f>
        <v>20</v>
      </c>
      <c r="G1386" s="1" t="n">
        <f aca="false">SMALL($A1386:$E1386,2)</f>
        <v>30</v>
      </c>
      <c r="H1386" s="1" t="n">
        <f aca="false">SMALL($A1386:$E1386,3)</f>
        <v>36</v>
      </c>
      <c r="I1386" s="1" t="n">
        <f aca="false">SMALL($A1386:$E1386,4)</f>
        <v>69</v>
      </c>
      <c r="J1386" s="1" t="n">
        <f aca="false">SMALL($A1386:$E1386,5)</f>
        <v>85</v>
      </c>
      <c r="K1386" s="2" t="n">
        <f aca="false">COUNTIF($A1386:$E1386,A1386)-1</f>
        <v>0</v>
      </c>
      <c r="L1386" s="2" t="n">
        <f aca="false">COUNTIF($A1386:$E1386,B1386)-1</f>
        <v>0</v>
      </c>
      <c r="M1386" s="2" t="n">
        <f aca="false">COUNTIF($A1386:$E1386,C1386)-1</f>
        <v>0</v>
      </c>
      <c r="N1386" s="2" t="n">
        <f aca="false">COUNTIF($A1386:$E1386,D1386)-1</f>
        <v>0</v>
      </c>
      <c r="O1386" s="2" t="n">
        <f aca="false">COUNTIF($A1386:$E1386,E1386)-1</f>
        <v>0</v>
      </c>
      <c r="P1386" s="3" t="n">
        <f aca="false">IF(SUM(K1386:O1386)=0,1,0)</f>
        <v>1</v>
      </c>
      <c r="Q1386" s="3" t="n">
        <f aca="false">IF(AND(AVERAGE(F1386,J1386)=H1386,AVERAGE(G1386,I1386)=H1386),1,0)</f>
        <v>0</v>
      </c>
      <c r="R1386" s="0" t="n">
        <f aca="false">P1386*Q1386</f>
        <v>0</v>
      </c>
    </row>
    <row r="1387" customFormat="false" ht="15" hidden="false" customHeight="false" outlineLevel="0" collapsed="false">
      <c r="A1387" s="0" t="n">
        <v>21</v>
      </c>
      <c r="B1387" s="0" t="n">
        <v>30</v>
      </c>
      <c r="C1387" s="0" t="n">
        <v>25</v>
      </c>
      <c r="D1387" s="0" t="n">
        <v>84</v>
      </c>
      <c r="E1387" s="0" t="n">
        <v>95</v>
      </c>
      <c r="F1387" s="1" t="n">
        <f aca="false">SMALL($A1387:$E1387,1)</f>
        <v>21</v>
      </c>
      <c r="G1387" s="1" t="n">
        <f aca="false">SMALL($A1387:$E1387,2)</f>
        <v>25</v>
      </c>
      <c r="H1387" s="1" t="n">
        <f aca="false">SMALL($A1387:$E1387,3)</f>
        <v>30</v>
      </c>
      <c r="I1387" s="1" t="n">
        <f aca="false">SMALL($A1387:$E1387,4)</f>
        <v>84</v>
      </c>
      <c r="J1387" s="1" t="n">
        <f aca="false">SMALL($A1387:$E1387,5)</f>
        <v>95</v>
      </c>
      <c r="K1387" s="2" t="n">
        <f aca="false">COUNTIF($A1387:$E1387,A1387)-1</f>
        <v>0</v>
      </c>
      <c r="L1387" s="2" t="n">
        <f aca="false">COUNTIF($A1387:$E1387,B1387)-1</f>
        <v>0</v>
      </c>
      <c r="M1387" s="2" t="n">
        <f aca="false">COUNTIF($A1387:$E1387,C1387)-1</f>
        <v>0</v>
      </c>
      <c r="N1387" s="2" t="n">
        <f aca="false">COUNTIF($A1387:$E1387,D1387)-1</f>
        <v>0</v>
      </c>
      <c r="O1387" s="2" t="n">
        <f aca="false">COUNTIF($A1387:$E1387,E1387)-1</f>
        <v>0</v>
      </c>
      <c r="P1387" s="3" t="n">
        <f aca="false">IF(SUM(K1387:O1387)=0,1,0)</f>
        <v>1</v>
      </c>
      <c r="Q1387" s="3" t="n">
        <f aca="false">IF(AND(AVERAGE(F1387,J1387)=H1387,AVERAGE(G1387,I1387)=H1387),1,0)</f>
        <v>0</v>
      </c>
      <c r="R1387" s="0" t="n">
        <f aca="false">P1387*Q1387</f>
        <v>0</v>
      </c>
    </row>
    <row r="1388" customFormat="false" ht="15" hidden="false" customHeight="false" outlineLevel="0" collapsed="false">
      <c r="A1388" s="0" t="n">
        <v>83</v>
      </c>
      <c r="B1388" s="0" t="n">
        <v>95</v>
      </c>
      <c r="C1388" s="0" t="n">
        <v>32</v>
      </c>
      <c r="D1388" s="0" t="n">
        <v>63</v>
      </c>
      <c r="E1388" s="0" t="n">
        <v>31</v>
      </c>
      <c r="F1388" s="1" t="n">
        <f aca="false">SMALL($A1388:$E1388,1)</f>
        <v>31</v>
      </c>
      <c r="G1388" s="1" t="n">
        <f aca="false">SMALL($A1388:$E1388,2)</f>
        <v>32</v>
      </c>
      <c r="H1388" s="1" t="n">
        <f aca="false">SMALL($A1388:$E1388,3)</f>
        <v>63</v>
      </c>
      <c r="I1388" s="1" t="n">
        <f aca="false">SMALL($A1388:$E1388,4)</f>
        <v>83</v>
      </c>
      <c r="J1388" s="1" t="n">
        <f aca="false">SMALL($A1388:$E1388,5)</f>
        <v>95</v>
      </c>
      <c r="K1388" s="2" t="n">
        <f aca="false">COUNTIF($A1388:$E1388,A1388)-1</f>
        <v>0</v>
      </c>
      <c r="L1388" s="2" t="n">
        <f aca="false">COUNTIF($A1388:$E1388,B1388)-1</f>
        <v>0</v>
      </c>
      <c r="M1388" s="2" t="n">
        <f aca="false">COUNTIF($A1388:$E1388,C1388)-1</f>
        <v>0</v>
      </c>
      <c r="N1388" s="2" t="n">
        <f aca="false">COUNTIF($A1388:$E1388,D1388)-1</f>
        <v>0</v>
      </c>
      <c r="O1388" s="2" t="n">
        <f aca="false">COUNTIF($A1388:$E1388,E1388)-1</f>
        <v>0</v>
      </c>
      <c r="P1388" s="3" t="n">
        <f aca="false">IF(SUM(K1388:O1388)=0,1,0)</f>
        <v>1</v>
      </c>
      <c r="Q1388" s="3" t="n">
        <f aca="false">IF(AND(AVERAGE(F1388,J1388)=H1388,AVERAGE(G1388,I1388)=H1388),1,0)</f>
        <v>0</v>
      </c>
      <c r="R1388" s="0" t="n">
        <f aca="false">P1388*Q1388</f>
        <v>0</v>
      </c>
    </row>
    <row r="1389" customFormat="false" ht="15" hidden="false" customHeight="false" outlineLevel="0" collapsed="false">
      <c r="A1389" s="0" t="n">
        <v>85</v>
      </c>
      <c r="B1389" s="0" t="n">
        <v>98</v>
      </c>
      <c r="C1389" s="0" t="n">
        <v>50</v>
      </c>
      <c r="D1389" s="0" t="n">
        <v>64</v>
      </c>
      <c r="E1389" s="0" t="n">
        <v>77</v>
      </c>
      <c r="F1389" s="1" t="n">
        <f aca="false">SMALL($A1389:$E1389,1)</f>
        <v>50</v>
      </c>
      <c r="G1389" s="1" t="n">
        <f aca="false">SMALL($A1389:$E1389,2)</f>
        <v>64</v>
      </c>
      <c r="H1389" s="1" t="n">
        <f aca="false">SMALL($A1389:$E1389,3)</f>
        <v>77</v>
      </c>
      <c r="I1389" s="1" t="n">
        <f aca="false">SMALL($A1389:$E1389,4)</f>
        <v>85</v>
      </c>
      <c r="J1389" s="1" t="n">
        <f aca="false">SMALL($A1389:$E1389,5)</f>
        <v>98</v>
      </c>
      <c r="K1389" s="2" t="n">
        <f aca="false">COUNTIF($A1389:$E1389,A1389)-1</f>
        <v>0</v>
      </c>
      <c r="L1389" s="2" t="n">
        <f aca="false">COUNTIF($A1389:$E1389,B1389)-1</f>
        <v>0</v>
      </c>
      <c r="M1389" s="2" t="n">
        <f aca="false">COUNTIF($A1389:$E1389,C1389)-1</f>
        <v>0</v>
      </c>
      <c r="N1389" s="2" t="n">
        <f aca="false">COUNTIF($A1389:$E1389,D1389)-1</f>
        <v>0</v>
      </c>
      <c r="O1389" s="2" t="n">
        <f aca="false">COUNTIF($A1389:$E1389,E1389)-1</f>
        <v>0</v>
      </c>
      <c r="P1389" s="3" t="n">
        <f aca="false">IF(SUM(K1389:O1389)=0,1,0)</f>
        <v>1</v>
      </c>
      <c r="Q1389" s="3" t="n">
        <f aca="false">IF(AND(AVERAGE(F1389,J1389)=H1389,AVERAGE(G1389,I1389)=H1389),1,0)</f>
        <v>0</v>
      </c>
      <c r="R1389" s="0" t="n">
        <f aca="false">P1389*Q1389</f>
        <v>0</v>
      </c>
    </row>
    <row r="1390" customFormat="false" ht="15" hidden="false" customHeight="false" outlineLevel="0" collapsed="false">
      <c r="A1390" s="0" t="n">
        <v>60</v>
      </c>
      <c r="B1390" s="0" t="n">
        <v>62</v>
      </c>
      <c r="C1390" s="0" t="n">
        <v>58</v>
      </c>
      <c r="D1390" s="0" t="n">
        <v>36</v>
      </c>
      <c r="E1390" s="0" t="n">
        <v>73</v>
      </c>
      <c r="F1390" s="1" t="n">
        <f aca="false">SMALL($A1390:$E1390,1)</f>
        <v>36</v>
      </c>
      <c r="G1390" s="1" t="n">
        <f aca="false">SMALL($A1390:$E1390,2)</f>
        <v>58</v>
      </c>
      <c r="H1390" s="1" t="n">
        <f aca="false">SMALL($A1390:$E1390,3)</f>
        <v>60</v>
      </c>
      <c r="I1390" s="1" t="n">
        <f aca="false">SMALL($A1390:$E1390,4)</f>
        <v>62</v>
      </c>
      <c r="J1390" s="1" t="n">
        <f aca="false">SMALL($A1390:$E1390,5)</f>
        <v>73</v>
      </c>
      <c r="K1390" s="2" t="n">
        <f aca="false">COUNTIF($A1390:$E1390,A1390)-1</f>
        <v>0</v>
      </c>
      <c r="L1390" s="2" t="n">
        <f aca="false">COUNTIF($A1390:$E1390,B1390)-1</f>
        <v>0</v>
      </c>
      <c r="M1390" s="2" t="n">
        <f aca="false">COUNTIF($A1390:$E1390,C1390)-1</f>
        <v>0</v>
      </c>
      <c r="N1390" s="2" t="n">
        <f aca="false">COUNTIF($A1390:$E1390,D1390)-1</f>
        <v>0</v>
      </c>
      <c r="O1390" s="2" t="n">
        <f aca="false">COUNTIF($A1390:$E1390,E1390)-1</f>
        <v>0</v>
      </c>
      <c r="P1390" s="3" t="n">
        <f aca="false">IF(SUM(K1390:O1390)=0,1,0)</f>
        <v>1</v>
      </c>
      <c r="Q1390" s="3" t="n">
        <f aca="false">IF(AND(AVERAGE(F1390,J1390)=H1390,AVERAGE(G1390,I1390)=H1390),1,0)</f>
        <v>0</v>
      </c>
      <c r="R1390" s="0" t="n">
        <f aca="false">P1390*Q1390</f>
        <v>0</v>
      </c>
    </row>
    <row r="1391" customFormat="false" ht="15" hidden="false" customHeight="false" outlineLevel="0" collapsed="false">
      <c r="A1391" s="0" t="n">
        <v>70</v>
      </c>
      <c r="B1391" s="0" t="n">
        <v>25</v>
      </c>
      <c r="C1391" s="0" t="n">
        <v>78</v>
      </c>
      <c r="D1391" s="0" t="n">
        <v>64</v>
      </c>
      <c r="E1391" s="0" t="n">
        <v>53</v>
      </c>
      <c r="F1391" s="1" t="n">
        <f aca="false">SMALL($A1391:$E1391,1)</f>
        <v>25</v>
      </c>
      <c r="G1391" s="1" t="n">
        <f aca="false">SMALL($A1391:$E1391,2)</f>
        <v>53</v>
      </c>
      <c r="H1391" s="1" t="n">
        <f aca="false">SMALL($A1391:$E1391,3)</f>
        <v>64</v>
      </c>
      <c r="I1391" s="1" t="n">
        <f aca="false">SMALL($A1391:$E1391,4)</f>
        <v>70</v>
      </c>
      <c r="J1391" s="1" t="n">
        <f aca="false">SMALL($A1391:$E1391,5)</f>
        <v>78</v>
      </c>
      <c r="K1391" s="2" t="n">
        <f aca="false">COUNTIF($A1391:$E1391,A1391)-1</f>
        <v>0</v>
      </c>
      <c r="L1391" s="2" t="n">
        <f aca="false">COUNTIF($A1391:$E1391,B1391)-1</f>
        <v>0</v>
      </c>
      <c r="M1391" s="2" t="n">
        <f aca="false">COUNTIF($A1391:$E1391,C1391)-1</f>
        <v>0</v>
      </c>
      <c r="N1391" s="2" t="n">
        <f aca="false">COUNTIF($A1391:$E1391,D1391)-1</f>
        <v>0</v>
      </c>
      <c r="O1391" s="2" t="n">
        <f aca="false">COUNTIF($A1391:$E1391,E1391)-1</f>
        <v>0</v>
      </c>
      <c r="P1391" s="3" t="n">
        <f aca="false">IF(SUM(K1391:O1391)=0,1,0)</f>
        <v>1</v>
      </c>
      <c r="Q1391" s="3" t="n">
        <f aca="false">IF(AND(AVERAGE(F1391,J1391)=H1391,AVERAGE(G1391,I1391)=H1391),1,0)</f>
        <v>0</v>
      </c>
      <c r="R1391" s="0" t="n">
        <f aca="false">P1391*Q1391</f>
        <v>0</v>
      </c>
    </row>
    <row r="1392" customFormat="false" ht="15" hidden="false" customHeight="false" outlineLevel="0" collapsed="false">
      <c r="A1392" s="0" t="n">
        <v>91</v>
      </c>
      <c r="B1392" s="0" t="n">
        <v>84</v>
      </c>
      <c r="C1392" s="0" t="n">
        <v>10</v>
      </c>
      <c r="D1392" s="0" t="n">
        <v>57</v>
      </c>
      <c r="E1392" s="0" t="n">
        <v>53</v>
      </c>
      <c r="F1392" s="1" t="n">
        <f aca="false">SMALL($A1392:$E1392,1)</f>
        <v>10</v>
      </c>
      <c r="G1392" s="1" t="n">
        <f aca="false">SMALL($A1392:$E1392,2)</f>
        <v>53</v>
      </c>
      <c r="H1392" s="1" t="n">
        <f aca="false">SMALL($A1392:$E1392,3)</f>
        <v>57</v>
      </c>
      <c r="I1392" s="1" t="n">
        <f aca="false">SMALL($A1392:$E1392,4)</f>
        <v>84</v>
      </c>
      <c r="J1392" s="1" t="n">
        <f aca="false">SMALL($A1392:$E1392,5)</f>
        <v>91</v>
      </c>
      <c r="K1392" s="2" t="n">
        <f aca="false">COUNTIF($A1392:$E1392,A1392)-1</f>
        <v>0</v>
      </c>
      <c r="L1392" s="2" t="n">
        <f aca="false">COUNTIF($A1392:$E1392,B1392)-1</f>
        <v>0</v>
      </c>
      <c r="M1392" s="2" t="n">
        <f aca="false">COUNTIF($A1392:$E1392,C1392)-1</f>
        <v>0</v>
      </c>
      <c r="N1392" s="2" t="n">
        <f aca="false">COUNTIF($A1392:$E1392,D1392)-1</f>
        <v>0</v>
      </c>
      <c r="O1392" s="2" t="n">
        <f aca="false">COUNTIF($A1392:$E1392,E1392)-1</f>
        <v>0</v>
      </c>
      <c r="P1392" s="3" t="n">
        <f aca="false">IF(SUM(K1392:O1392)=0,1,0)</f>
        <v>1</v>
      </c>
      <c r="Q1392" s="3" t="n">
        <f aca="false">IF(AND(AVERAGE(F1392,J1392)=H1392,AVERAGE(G1392,I1392)=H1392),1,0)</f>
        <v>0</v>
      </c>
      <c r="R1392" s="0" t="n">
        <f aca="false">P1392*Q1392</f>
        <v>0</v>
      </c>
    </row>
    <row r="1393" customFormat="false" ht="15" hidden="false" customHeight="false" outlineLevel="0" collapsed="false">
      <c r="A1393" s="0" t="n">
        <v>97</v>
      </c>
      <c r="B1393" s="0" t="n">
        <v>27</v>
      </c>
      <c r="C1393" s="0" t="n">
        <v>67</v>
      </c>
      <c r="D1393" s="0" t="n">
        <v>65</v>
      </c>
      <c r="E1393" s="0" t="n">
        <v>57</v>
      </c>
      <c r="F1393" s="1" t="n">
        <f aca="false">SMALL($A1393:$E1393,1)</f>
        <v>27</v>
      </c>
      <c r="G1393" s="1" t="n">
        <f aca="false">SMALL($A1393:$E1393,2)</f>
        <v>57</v>
      </c>
      <c r="H1393" s="1" t="n">
        <f aca="false">SMALL($A1393:$E1393,3)</f>
        <v>65</v>
      </c>
      <c r="I1393" s="1" t="n">
        <f aca="false">SMALL($A1393:$E1393,4)</f>
        <v>67</v>
      </c>
      <c r="J1393" s="1" t="n">
        <f aca="false">SMALL($A1393:$E1393,5)</f>
        <v>97</v>
      </c>
      <c r="K1393" s="2" t="n">
        <f aca="false">COUNTIF($A1393:$E1393,A1393)-1</f>
        <v>0</v>
      </c>
      <c r="L1393" s="2" t="n">
        <f aca="false">COUNTIF($A1393:$E1393,B1393)-1</f>
        <v>0</v>
      </c>
      <c r="M1393" s="2" t="n">
        <f aca="false">COUNTIF($A1393:$E1393,C1393)-1</f>
        <v>0</v>
      </c>
      <c r="N1393" s="2" t="n">
        <f aca="false">COUNTIF($A1393:$E1393,D1393)-1</f>
        <v>0</v>
      </c>
      <c r="O1393" s="2" t="n">
        <f aca="false">COUNTIF($A1393:$E1393,E1393)-1</f>
        <v>0</v>
      </c>
      <c r="P1393" s="3" t="n">
        <f aca="false">IF(SUM(K1393:O1393)=0,1,0)</f>
        <v>1</v>
      </c>
      <c r="Q1393" s="3" t="n">
        <f aca="false">IF(AND(AVERAGE(F1393,J1393)=H1393,AVERAGE(G1393,I1393)=H1393),1,0)</f>
        <v>0</v>
      </c>
      <c r="R1393" s="0" t="n">
        <f aca="false">P1393*Q1393</f>
        <v>0</v>
      </c>
    </row>
    <row r="1394" customFormat="false" ht="15" hidden="false" customHeight="false" outlineLevel="0" collapsed="false">
      <c r="A1394" s="0" t="n">
        <v>79</v>
      </c>
      <c r="B1394" s="0" t="n">
        <v>50</v>
      </c>
      <c r="C1394" s="0" t="n">
        <v>80</v>
      </c>
      <c r="D1394" s="0" t="n">
        <v>10</v>
      </c>
      <c r="E1394" s="0" t="n">
        <v>84</v>
      </c>
      <c r="F1394" s="1" t="n">
        <f aca="false">SMALL($A1394:$E1394,1)</f>
        <v>10</v>
      </c>
      <c r="G1394" s="1" t="n">
        <f aca="false">SMALL($A1394:$E1394,2)</f>
        <v>50</v>
      </c>
      <c r="H1394" s="1" t="n">
        <f aca="false">SMALL($A1394:$E1394,3)</f>
        <v>79</v>
      </c>
      <c r="I1394" s="1" t="n">
        <f aca="false">SMALL($A1394:$E1394,4)</f>
        <v>80</v>
      </c>
      <c r="J1394" s="1" t="n">
        <f aca="false">SMALL($A1394:$E1394,5)</f>
        <v>84</v>
      </c>
      <c r="K1394" s="2" t="n">
        <f aca="false">COUNTIF($A1394:$E1394,A1394)-1</f>
        <v>0</v>
      </c>
      <c r="L1394" s="2" t="n">
        <f aca="false">COUNTIF($A1394:$E1394,B1394)-1</f>
        <v>0</v>
      </c>
      <c r="M1394" s="2" t="n">
        <f aca="false">COUNTIF($A1394:$E1394,C1394)-1</f>
        <v>0</v>
      </c>
      <c r="N1394" s="2" t="n">
        <f aca="false">COUNTIF($A1394:$E1394,D1394)-1</f>
        <v>0</v>
      </c>
      <c r="O1394" s="2" t="n">
        <f aca="false">COUNTIF($A1394:$E1394,E1394)-1</f>
        <v>0</v>
      </c>
      <c r="P1394" s="3" t="n">
        <f aca="false">IF(SUM(K1394:O1394)=0,1,0)</f>
        <v>1</v>
      </c>
      <c r="Q1394" s="3" t="n">
        <f aca="false">IF(AND(AVERAGE(F1394,J1394)=H1394,AVERAGE(G1394,I1394)=H1394),1,0)</f>
        <v>0</v>
      </c>
      <c r="R1394" s="0" t="n">
        <f aca="false">P1394*Q1394</f>
        <v>0</v>
      </c>
    </row>
    <row r="1395" customFormat="false" ht="15" hidden="false" customHeight="false" outlineLevel="0" collapsed="false">
      <c r="A1395" s="0" t="n">
        <v>47</v>
      </c>
      <c r="B1395" s="0" t="n">
        <v>71</v>
      </c>
      <c r="C1395" s="0" t="n">
        <v>27</v>
      </c>
      <c r="D1395" s="0" t="n">
        <v>47</v>
      </c>
      <c r="E1395" s="0" t="n">
        <v>98</v>
      </c>
      <c r="F1395" s="1" t="n">
        <f aca="false">SMALL($A1395:$E1395,1)</f>
        <v>27</v>
      </c>
      <c r="G1395" s="1" t="n">
        <f aca="false">SMALL($A1395:$E1395,2)</f>
        <v>47</v>
      </c>
      <c r="H1395" s="1" t="n">
        <f aca="false">SMALL($A1395:$E1395,3)</f>
        <v>47</v>
      </c>
      <c r="I1395" s="1" t="n">
        <f aca="false">SMALL($A1395:$E1395,4)</f>
        <v>71</v>
      </c>
      <c r="J1395" s="1" t="n">
        <f aca="false">SMALL($A1395:$E1395,5)</f>
        <v>98</v>
      </c>
      <c r="K1395" s="2" t="n">
        <f aca="false">COUNTIF($A1395:$E1395,A1395)-1</f>
        <v>1</v>
      </c>
      <c r="L1395" s="2" t="n">
        <f aca="false">COUNTIF($A1395:$E1395,B1395)-1</f>
        <v>0</v>
      </c>
      <c r="M1395" s="2" t="n">
        <f aca="false">COUNTIF($A1395:$E1395,C1395)-1</f>
        <v>0</v>
      </c>
      <c r="N1395" s="2" t="n">
        <f aca="false">COUNTIF($A1395:$E1395,D1395)-1</f>
        <v>1</v>
      </c>
      <c r="O1395" s="2" t="n">
        <f aca="false">COUNTIF($A1395:$E1395,E1395)-1</f>
        <v>0</v>
      </c>
      <c r="P1395" s="3" t="n">
        <f aca="false">IF(SUM(K1395:O1395)=0,1,0)</f>
        <v>0</v>
      </c>
      <c r="Q1395" s="3" t="n">
        <f aca="false">IF(AND(AVERAGE(F1395,J1395)=H1395,AVERAGE(G1395,I1395)=H1395),1,0)</f>
        <v>0</v>
      </c>
      <c r="R1395" s="0" t="n">
        <f aca="false">P1395*Q1395</f>
        <v>0</v>
      </c>
    </row>
    <row r="1396" customFormat="false" ht="15" hidden="false" customHeight="false" outlineLevel="0" collapsed="false">
      <c r="A1396" s="0" t="n">
        <v>85</v>
      </c>
      <c r="B1396" s="0" t="n">
        <v>91</v>
      </c>
      <c r="C1396" s="0" t="n">
        <v>74</v>
      </c>
      <c r="D1396" s="0" t="n">
        <v>52</v>
      </c>
      <c r="E1396" s="0" t="n">
        <v>18</v>
      </c>
      <c r="F1396" s="1" t="n">
        <f aca="false">SMALL($A1396:$E1396,1)</f>
        <v>18</v>
      </c>
      <c r="G1396" s="1" t="n">
        <f aca="false">SMALL($A1396:$E1396,2)</f>
        <v>52</v>
      </c>
      <c r="H1396" s="1" t="n">
        <f aca="false">SMALL($A1396:$E1396,3)</f>
        <v>74</v>
      </c>
      <c r="I1396" s="1" t="n">
        <f aca="false">SMALL($A1396:$E1396,4)</f>
        <v>85</v>
      </c>
      <c r="J1396" s="1" t="n">
        <f aca="false">SMALL($A1396:$E1396,5)</f>
        <v>91</v>
      </c>
      <c r="K1396" s="2" t="n">
        <f aca="false">COUNTIF($A1396:$E1396,A1396)-1</f>
        <v>0</v>
      </c>
      <c r="L1396" s="2" t="n">
        <f aca="false">COUNTIF($A1396:$E1396,B1396)-1</f>
        <v>0</v>
      </c>
      <c r="M1396" s="2" t="n">
        <f aca="false">COUNTIF($A1396:$E1396,C1396)-1</f>
        <v>0</v>
      </c>
      <c r="N1396" s="2" t="n">
        <f aca="false">COUNTIF($A1396:$E1396,D1396)-1</f>
        <v>0</v>
      </c>
      <c r="O1396" s="2" t="n">
        <f aca="false">COUNTIF($A1396:$E1396,E1396)-1</f>
        <v>0</v>
      </c>
      <c r="P1396" s="3" t="n">
        <f aca="false">IF(SUM(K1396:O1396)=0,1,0)</f>
        <v>1</v>
      </c>
      <c r="Q1396" s="3" t="n">
        <f aca="false">IF(AND(AVERAGE(F1396,J1396)=H1396,AVERAGE(G1396,I1396)=H1396),1,0)</f>
        <v>0</v>
      </c>
      <c r="R1396" s="0" t="n">
        <f aca="false">P1396*Q1396</f>
        <v>0</v>
      </c>
    </row>
    <row r="1397" customFormat="false" ht="15" hidden="false" customHeight="false" outlineLevel="0" collapsed="false">
      <c r="A1397" s="0" t="n">
        <v>32</v>
      </c>
      <c r="B1397" s="0" t="n">
        <v>20</v>
      </c>
      <c r="C1397" s="0" t="n">
        <v>99</v>
      </c>
      <c r="D1397" s="0" t="n">
        <v>46</v>
      </c>
      <c r="E1397" s="0" t="n">
        <v>59</v>
      </c>
      <c r="F1397" s="1" t="n">
        <f aca="false">SMALL($A1397:$E1397,1)</f>
        <v>20</v>
      </c>
      <c r="G1397" s="1" t="n">
        <f aca="false">SMALL($A1397:$E1397,2)</f>
        <v>32</v>
      </c>
      <c r="H1397" s="1" t="n">
        <f aca="false">SMALL($A1397:$E1397,3)</f>
        <v>46</v>
      </c>
      <c r="I1397" s="1" t="n">
        <f aca="false">SMALL($A1397:$E1397,4)</f>
        <v>59</v>
      </c>
      <c r="J1397" s="1" t="n">
        <f aca="false">SMALL($A1397:$E1397,5)</f>
        <v>99</v>
      </c>
      <c r="K1397" s="2" t="n">
        <f aca="false">COUNTIF($A1397:$E1397,A1397)-1</f>
        <v>0</v>
      </c>
      <c r="L1397" s="2" t="n">
        <f aca="false">COUNTIF($A1397:$E1397,B1397)-1</f>
        <v>0</v>
      </c>
      <c r="M1397" s="2" t="n">
        <f aca="false">COUNTIF($A1397:$E1397,C1397)-1</f>
        <v>0</v>
      </c>
      <c r="N1397" s="2" t="n">
        <f aca="false">COUNTIF($A1397:$E1397,D1397)-1</f>
        <v>0</v>
      </c>
      <c r="O1397" s="2" t="n">
        <f aca="false">COUNTIF($A1397:$E1397,E1397)-1</f>
        <v>0</v>
      </c>
      <c r="P1397" s="3" t="n">
        <f aca="false">IF(SUM(K1397:O1397)=0,1,0)</f>
        <v>1</v>
      </c>
      <c r="Q1397" s="3" t="n">
        <f aca="false">IF(AND(AVERAGE(F1397,J1397)=H1397,AVERAGE(G1397,I1397)=H1397),1,0)</f>
        <v>0</v>
      </c>
      <c r="R1397" s="0" t="n">
        <f aca="false">P1397*Q1397</f>
        <v>0</v>
      </c>
    </row>
    <row r="1398" customFormat="false" ht="15" hidden="false" customHeight="false" outlineLevel="0" collapsed="false">
      <c r="A1398" s="0" t="n">
        <v>96</v>
      </c>
      <c r="B1398" s="0" t="n">
        <v>52</v>
      </c>
      <c r="C1398" s="0" t="n">
        <v>60</v>
      </c>
      <c r="D1398" s="0" t="n">
        <v>40</v>
      </c>
      <c r="E1398" s="0" t="n">
        <v>13</v>
      </c>
      <c r="F1398" s="1" t="n">
        <f aca="false">SMALL($A1398:$E1398,1)</f>
        <v>13</v>
      </c>
      <c r="G1398" s="1" t="n">
        <f aca="false">SMALL($A1398:$E1398,2)</f>
        <v>40</v>
      </c>
      <c r="H1398" s="1" t="n">
        <f aca="false">SMALL($A1398:$E1398,3)</f>
        <v>52</v>
      </c>
      <c r="I1398" s="1" t="n">
        <f aca="false">SMALL($A1398:$E1398,4)</f>
        <v>60</v>
      </c>
      <c r="J1398" s="1" t="n">
        <f aca="false">SMALL($A1398:$E1398,5)</f>
        <v>96</v>
      </c>
      <c r="K1398" s="2" t="n">
        <f aca="false">COUNTIF($A1398:$E1398,A1398)-1</f>
        <v>0</v>
      </c>
      <c r="L1398" s="2" t="n">
        <f aca="false">COUNTIF($A1398:$E1398,B1398)-1</f>
        <v>0</v>
      </c>
      <c r="M1398" s="2" t="n">
        <f aca="false">COUNTIF($A1398:$E1398,C1398)-1</f>
        <v>0</v>
      </c>
      <c r="N1398" s="2" t="n">
        <f aca="false">COUNTIF($A1398:$E1398,D1398)-1</f>
        <v>0</v>
      </c>
      <c r="O1398" s="2" t="n">
        <f aca="false">COUNTIF($A1398:$E1398,E1398)-1</f>
        <v>0</v>
      </c>
      <c r="P1398" s="3" t="n">
        <f aca="false">IF(SUM(K1398:O1398)=0,1,0)</f>
        <v>1</v>
      </c>
      <c r="Q1398" s="3" t="n">
        <f aca="false">IF(AND(AVERAGE(F1398,J1398)=H1398,AVERAGE(G1398,I1398)=H1398),1,0)</f>
        <v>0</v>
      </c>
      <c r="R1398" s="0" t="n">
        <f aca="false">P1398*Q1398</f>
        <v>0</v>
      </c>
    </row>
    <row r="1399" customFormat="false" ht="15" hidden="false" customHeight="false" outlineLevel="0" collapsed="false">
      <c r="A1399" s="0" t="n">
        <v>99</v>
      </c>
      <c r="B1399" s="0" t="n">
        <v>95</v>
      </c>
      <c r="C1399" s="0" t="n">
        <v>75</v>
      </c>
      <c r="D1399" s="0" t="n">
        <v>20</v>
      </c>
      <c r="E1399" s="0" t="n">
        <v>33</v>
      </c>
      <c r="F1399" s="1" t="n">
        <f aca="false">SMALL($A1399:$E1399,1)</f>
        <v>20</v>
      </c>
      <c r="G1399" s="1" t="n">
        <f aca="false">SMALL($A1399:$E1399,2)</f>
        <v>33</v>
      </c>
      <c r="H1399" s="1" t="n">
        <f aca="false">SMALL($A1399:$E1399,3)</f>
        <v>75</v>
      </c>
      <c r="I1399" s="1" t="n">
        <f aca="false">SMALL($A1399:$E1399,4)</f>
        <v>95</v>
      </c>
      <c r="J1399" s="1" t="n">
        <f aca="false">SMALL($A1399:$E1399,5)</f>
        <v>99</v>
      </c>
      <c r="K1399" s="2" t="n">
        <f aca="false">COUNTIF($A1399:$E1399,A1399)-1</f>
        <v>0</v>
      </c>
      <c r="L1399" s="2" t="n">
        <f aca="false">COUNTIF($A1399:$E1399,B1399)-1</f>
        <v>0</v>
      </c>
      <c r="M1399" s="2" t="n">
        <f aca="false">COUNTIF($A1399:$E1399,C1399)-1</f>
        <v>0</v>
      </c>
      <c r="N1399" s="2" t="n">
        <f aca="false">COUNTIF($A1399:$E1399,D1399)-1</f>
        <v>0</v>
      </c>
      <c r="O1399" s="2" t="n">
        <f aca="false">COUNTIF($A1399:$E1399,E1399)-1</f>
        <v>0</v>
      </c>
      <c r="P1399" s="3" t="n">
        <f aca="false">IF(SUM(K1399:O1399)=0,1,0)</f>
        <v>1</v>
      </c>
      <c r="Q1399" s="3" t="n">
        <f aca="false">IF(AND(AVERAGE(F1399,J1399)=H1399,AVERAGE(G1399,I1399)=H1399),1,0)</f>
        <v>0</v>
      </c>
      <c r="R1399" s="0" t="n">
        <f aca="false">P1399*Q1399</f>
        <v>0</v>
      </c>
    </row>
    <row r="1400" customFormat="false" ht="15" hidden="false" customHeight="false" outlineLevel="0" collapsed="false">
      <c r="A1400" s="0" t="n">
        <v>67</v>
      </c>
      <c r="B1400" s="0" t="n">
        <v>40</v>
      </c>
      <c r="C1400" s="0" t="n">
        <v>85</v>
      </c>
      <c r="D1400" s="0" t="n">
        <v>16</v>
      </c>
      <c r="E1400" s="0" t="n">
        <v>97</v>
      </c>
      <c r="F1400" s="1" t="n">
        <f aca="false">SMALL($A1400:$E1400,1)</f>
        <v>16</v>
      </c>
      <c r="G1400" s="1" t="n">
        <f aca="false">SMALL($A1400:$E1400,2)</f>
        <v>40</v>
      </c>
      <c r="H1400" s="1" t="n">
        <f aca="false">SMALL($A1400:$E1400,3)</f>
        <v>67</v>
      </c>
      <c r="I1400" s="1" t="n">
        <f aca="false">SMALL($A1400:$E1400,4)</f>
        <v>85</v>
      </c>
      <c r="J1400" s="1" t="n">
        <f aca="false">SMALL($A1400:$E1400,5)</f>
        <v>97</v>
      </c>
      <c r="K1400" s="2" t="n">
        <f aca="false">COUNTIF($A1400:$E1400,A1400)-1</f>
        <v>0</v>
      </c>
      <c r="L1400" s="2" t="n">
        <f aca="false">COUNTIF($A1400:$E1400,B1400)-1</f>
        <v>0</v>
      </c>
      <c r="M1400" s="2" t="n">
        <f aca="false">COUNTIF($A1400:$E1400,C1400)-1</f>
        <v>0</v>
      </c>
      <c r="N1400" s="2" t="n">
        <f aca="false">COUNTIF($A1400:$E1400,D1400)-1</f>
        <v>0</v>
      </c>
      <c r="O1400" s="2" t="n">
        <f aca="false">COUNTIF($A1400:$E1400,E1400)-1</f>
        <v>0</v>
      </c>
      <c r="P1400" s="3" t="n">
        <f aca="false">IF(SUM(K1400:O1400)=0,1,0)</f>
        <v>1</v>
      </c>
      <c r="Q1400" s="3" t="n">
        <f aca="false">IF(AND(AVERAGE(F1400,J1400)=H1400,AVERAGE(G1400,I1400)=H1400),1,0)</f>
        <v>0</v>
      </c>
      <c r="R1400" s="0" t="n">
        <f aca="false">P1400*Q1400</f>
        <v>0</v>
      </c>
    </row>
    <row r="1401" customFormat="false" ht="15" hidden="false" customHeight="false" outlineLevel="0" collapsed="false">
      <c r="A1401" s="0" t="n">
        <v>19</v>
      </c>
      <c r="B1401" s="0" t="n">
        <v>82</v>
      </c>
      <c r="C1401" s="0" t="n">
        <v>58</v>
      </c>
      <c r="D1401" s="0" t="n">
        <v>51</v>
      </c>
      <c r="E1401" s="0" t="n">
        <v>36</v>
      </c>
      <c r="F1401" s="1" t="n">
        <f aca="false">SMALL($A1401:$E1401,1)</f>
        <v>19</v>
      </c>
      <c r="G1401" s="1" t="n">
        <f aca="false">SMALL($A1401:$E1401,2)</f>
        <v>36</v>
      </c>
      <c r="H1401" s="1" t="n">
        <f aca="false">SMALL($A1401:$E1401,3)</f>
        <v>51</v>
      </c>
      <c r="I1401" s="1" t="n">
        <f aca="false">SMALL($A1401:$E1401,4)</f>
        <v>58</v>
      </c>
      <c r="J1401" s="1" t="n">
        <f aca="false">SMALL($A1401:$E1401,5)</f>
        <v>82</v>
      </c>
      <c r="K1401" s="2" t="n">
        <f aca="false">COUNTIF($A1401:$E1401,A1401)-1</f>
        <v>0</v>
      </c>
      <c r="L1401" s="2" t="n">
        <f aca="false">COUNTIF($A1401:$E1401,B1401)-1</f>
        <v>0</v>
      </c>
      <c r="M1401" s="2" t="n">
        <f aca="false">COUNTIF($A1401:$E1401,C1401)-1</f>
        <v>0</v>
      </c>
      <c r="N1401" s="2" t="n">
        <f aca="false">COUNTIF($A1401:$E1401,D1401)-1</f>
        <v>0</v>
      </c>
      <c r="O1401" s="2" t="n">
        <f aca="false">COUNTIF($A1401:$E1401,E1401)-1</f>
        <v>0</v>
      </c>
      <c r="P1401" s="3" t="n">
        <f aca="false">IF(SUM(K1401:O1401)=0,1,0)</f>
        <v>1</v>
      </c>
      <c r="Q1401" s="3" t="n">
        <f aca="false">IF(AND(AVERAGE(F1401,J1401)=H1401,AVERAGE(G1401,I1401)=H1401),1,0)</f>
        <v>0</v>
      </c>
      <c r="R1401" s="0" t="n">
        <f aca="false">P1401*Q1401</f>
        <v>0</v>
      </c>
    </row>
    <row r="1402" customFormat="false" ht="15" hidden="false" customHeight="false" outlineLevel="0" collapsed="false">
      <c r="A1402" s="0" t="n">
        <v>99</v>
      </c>
      <c r="B1402" s="0" t="n">
        <v>97</v>
      </c>
      <c r="C1402" s="0" t="n">
        <v>41</v>
      </c>
      <c r="D1402" s="0" t="n">
        <v>65</v>
      </c>
      <c r="E1402" s="0" t="n">
        <v>68</v>
      </c>
      <c r="F1402" s="1" t="n">
        <f aca="false">SMALL($A1402:$E1402,1)</f>
        <v>41</v>
      </c>
      <c r="G1402" s="1" t="n">
        <f aca="false">SMALL($A1402:$E1402,2)</f>
        <v>65</v>
      </c>
      <c r="H1402" s="1" t="n">
        <f aca="false">SMALL($A1402:$E1402,3)</f>
        <v>68</v>
      </c>
      <c r="I1402" s="1" t="n">
        <f aca="false">SMALL($A1402:$E1402,4)</f>
        <v>97</v>
      </c>
      <c r="J1402" s="1" t="n">
        <f aca="false">SMALL($A1402:$E1402,5)</f>
        <v>99</v>
      </c>
      <c r="K1402" s="2" t="n">
        <f aca="false">COUNTIF($A1402:$E1402,A1402)-1</f>
        <v>0</v>
      </c>
      <c r="L1402" s="2" t="n">
        <f aca="false">COUNTIF($A1402:$E1402,B1402)-1</f>
        <v>0</v>
      </c>
      <c r="M1402" s="2" t="n">
        <f aca="false">COUNTIF($A1402:$E1402,C1402)-1</f>
        <v>0</v>
      </c>
      <c r="N1402" s="2" t="n">
        <f aca="false">COUNTIF($A1402:$E1402,D1402)-1</f>
        <v>0</v>
      </c>
      <c r="O1402" s="2" t="n">
        <f aca="false">COUNTIF($A1402:$E1402,E1402)-1</f>
        <v>0</v>
      </c>
      <c r="P1402" s="3" t="n">
        <f aca="false">IF(SUM(K1402:O1402)=0,1,0)</f>
        <v>1</v>
      </c>
      <c r="Q1402" s="3" t="n">
        <f aca="false">IF(AND(AVERAGE(F1402,J1402)=H1402,AVERAGE(G1402,I1402)=H1402),1,0)</f>
        <v>0</v>
      </c>
      <c r="R1402" s="0" t="n">
        <f aca="false">P1402*Q1402</f>
        <v>0</v>
      </c>
    </row>
    <row r="1403" customFormat="false" ht="15" hidden="false" customHeight="false" outlineLevel="0" collapsed="false">
      <c r="A1403" s="0" t="n">
        <v>10</v>
      </c>
      <c r="B1403" s="0" t="n">
        <v>19</v>
      </c>
      <c r="C1403" s="0" t="n">
        <v>57</v>
      </c>
      <c r="D1403" s="0" t="n">
        <v>49</v>
      </c>
      <c r="E1403" s="0" t="n">
        <v>30</v>
      </c>
      <c r="F1403" s="1" t="n">
        <f aca="false">SMALL($A1403:$E1403,1)</f>
        <v>10</v>
      </c>
      <c r="G1403" s="1" t="n">
        <f aca="false">SMALL($A1403:$E1403,2)</f>
        <v>19</v>
      </c>
      <c r="H1403" s="1" t="n">
        <f aca="false">SMALL($A1403:$E1403,3)</f>
        <v>30</v>
      </c>
      <c r="I1403" s="1" t="n">
        <f aca="false">SMALL($A1403:$E1403,4)</f>
        <v>49</v>
      </c>
      <c r="J1403" s="1" t="n">
        <f aca="false">SMALL($A1403:$E1403,5)</f>
        <v>57</v>
      </c>
      <c r="K1403" s="2" t="n">
        <f aca="false">COUNTIF($A1403:$E1403,A1403)-1</f>
        <v>0</v>
      </c>
      <c r="L1403" s="2" t="n">
        <f aca="false">COUNTIF($A1403:$E1403,B1403)-1</f>
        <v>0</v>
      </c>
      <c r="M1403" s="2" t="n">
        <f aca="false">COUNTIF($A1403:$E1403,C1403)-1</f>
        <v>0</v>
      </c>
      <c r="N1403" s="2" t="n">
        <f aca="false">COUNTIF($A1403:$E1403,D1403)-1</f>
        <v>0</v>
      </c>
      <c r="O1403" s="2" t="n">
        <f aca="false">COUNTIF($A1403:$E1403,E1403)-1</f>
        <v>0</v>
      </c>
      <c r="P1403" s="3" t="n">
        <f aca="false">IF(SUM(K1403:O1403)=0,1,0)</f>
        <v>1</v>
      </c>
      <c r="Q1403" s="3" t="n">
        <f aca="false">IF(AND(AVERAGE(F1403,J1403)=H1403,AVERAGE(G1403,I1403)=H1403),1,0)</f>
        <v>0</v>
      </c>
      <c r="R1403" s="0" t="n">
        <f aca="false">P1403*Q1403</f>
        <v>0</v>
      </c>
    </row>
    <row r="1404" customFormat="false" ht="15" hidden="false" customHeight="false" outlineLevel="0" collapsed="false">
      <c r="A1404" s="0" t="n">
        <v>86</v>
      </c>
      <c r="B1404" s="0" t="n">
        <v>28</v>
      </c>
      <c r="C1404" s="0" t="n">
        <v>30</v>
      </c>
      <c r="D1404" s="0" t="n">
        <v>16</v>
      </c>
      <c r="E1404" s="0" t="n">
        <v>61</v>
      </c>
      <c r="F1404" s="1" t="n">
        <f aca="false">SMALL($A1404:$E1404,1)</f>
        <v>16</v>
      </c>
      <c r="G1404" s="1" t="n">
        <f aca="false">SMALL($A1404:$E1404,2)</f>
        <v>28</v>
      </c>
      <c r="H1404" s="1" t="n">
        <f aca="false">SMALL($A1404:$E1404,3)</f>
        <v>30</v>
      </c>
      <c r="I1404" s="1" t="n">
        <f aca="false">SMALL($A1404:$E1404,4)</f>
        <v>61</v>
      </c>
      <c r="J1404" s="1" t="n">
        <f aca="false">SMALL($A1404:$E1404,5)</f>
        <v>86</v>
      </c>
      <c r="K1404" s="2" t="n">
        <f aca="false">COUNTIF($A1404:$E1404,A1404)-1</f>
        <v>0</v>
      </c>
      <c r="L1404" s="2" t="n">
        <f aca="false">COUNTIF($A1404:$E1404,B1404)-1</f>
        <v>0</v>
      </c>
      <c r="M1404" s="2" t="n">
        <f aca="false">COUNTIF($A1404:$E1404,C1404)-1</f>
        <v>0</v>
      </c>
      <c r="N1404" s="2" t="n">
        <f aca="false">COUNTIF($A1404:$E1404,D1404)-1</f>
        <v>0</v>
      </c>
      <c r="O1404" s="2" t="n">
        <f aca="false">COUNTIF($A1404:$E1404,E1404)-1</f>
        <v>0</v>
      </c>
      <c r="P1404" s="3" t="n">
        <f aca="false">IF(SUM(K1404:O1404)=0,1,0)</f>
        <v>1</v>
      </c>
      <c r="Q1404" s="3" t="n">
        <f aca="false">IF(AND(AVERAGE(F1404,J1404)=H1404,AVERAGE(G1404,I1404)=H1404),1,0)</f>
        <v>0</v>
      </c>
      <c r="R1404" s="0" t="n">
        <f aca="false">P1404*Q1404</f>
        <v>0</v>
      </c>
    </row>
    <row r="1405" customFormat="false" ht="15" hidden="false" customHeight="false" outlineLevel="0" collapsed="false">
      <c r="A1405" s="0" t="n">
        <v>37</v>
      </c>
      <c r="B1405" s="0" t="n">
        <v>89</v>
      </c>
      <c r="C1405" s="0" t="n">
        <v>50</v>
      </c>
      <c r="D1405" s="0" t="n">
        <v>96</v>
      </c>
      <c r="E1405" s="0" t="n">
        <v>85</v>
      </c>
      <c r="F1405" s="1" t="n">
        <f aca="false">SMALL($A1405:$E1405,1)</f>
        <v>37</v>
      </c>
      <c r="G1405" s="1" t="n">
        <f aca="false">SMALL($A1405:$E1405,2)</f>
        <v>50</v>
      </c>
      <c r="H1405" s="1" t="n">
        <f aca="false">SMALL($A1405:$E1405,3)</f>
        <v>85</v>
      </c>
      <c r="I1405" s="1" t="n">
        <f aca="false">SMALL($A1405:$E1405,4)</f>
        <v>89</v>
      </c>
      <c r="J1405" s="1" t="n">
        <f aca="false">SMALL($A1405:$E1405,5)</f>
        <v>96</v>
      </c>
      <c r="K1405" s="2" t="n">
        <f aca="false">COUNTIF($A1405:$E1405,A1405)-1</f>
        <v>0</v>
      </c>
      <c r="L1405" s="2" t="n">
        <f aca="false">COUNTIF($A1405:$E1405,B1405)-1</f>
        <v>0</v>
      </c>
      <c r="M1405" s="2" t="n">
        <f aca="false">COUNTIF($A1405:$E1405,C1405)-1</f>
        <v>0</v>
      </c>
      <c r="N1405" s="2" t="n">
        <f aca="false">COUNTIF($A1405:$E1405,D1405)-1</f>
        <v>0</v>
      </c>
      <c r="O1405" s="2" t="n">
        <f aca="false">COUNTIF($A1405:$E1405,E1405)-1</f>
        <v>0</v>
      </c>
      <c r="P1405" s="3" t="n">
        <f aca="false">IF(SUM(K1405:O1405)=0,1,0)</f>
        <v>1</v>
      </c>
      <c r="Q1405" s="3" t="n">
        <f aca="false">IF(AND(AVERAGE(F1405,J1405)=H1405,AVERAGE(G1405,I1405)=H1405),1,0)</f>
        <v>0</v>
      </c>
      <c r="R1405" s="0" t="n">
        <f aca="false">P1405*Q1405</f>
        <v>0</v>
      </c>
    </row>
    <row r="1406" customFormat="false" ht="15" hidden="false" customHeight="false" outlineLevel="0" collapsed="false">
      <c r="A1406" s="0" t="n">
        <v>52</v>
      </c>
      <c r="B1406" s="0" t="n">
        <v>95</v>
      </c>
      <c r="C1406" s="0" t="n">
        <v>17</v>
      </c>
      <c r="D1406" s="0" t="n">
        <v>23</v>
      </c>
      <c r="E1406" s="0" t="n">
        <v>40</v>
      </c>
      <c r="F1406" s="1" t="n">
        <f aca="false">SMALL($A1406:$E1406,1)</f>
        <v>17</v>
      </c>
      <c r="G1406" s="1" t="n">
        <f aca="false">SMALL($A1406:$E1406,2)</f>
        <v>23</v>
      </c>
      <c r="H1406" s="1" t="n">
        <f aca="false">SMALL($A1406:$E1406,3)</f>
        <v>40</v>
      </c>
      <c r="I1406" s="1" t="n">
        <f aca="false">SMALL($A1406:$E1406,4)</f>
        <v>52</v>
      </c>
      <c r="J1406" s="1" t="n">
        <f aca="false">SMALL($A1406:$E1406,5)</f>
        <v>95</v>
      </c>
      <c r="K1406" s="2" t="n">
        <f aca="false">COUNTIF($A1406:$E1406,A1406)-1</f>
        <v>0</v>
      </c>
      <c r="L1406" s="2" t="n">
        <f aca="false">COUNTIF($A1406:$E1406,B1406)-1</f>
        <v>0</v>
      </c>
      <c r="M1406" s="2" t="n">
        <f aca="false">COUNTIF($A1406:$E1406,C1406)-1</f>
        <v>0</v>
      </c>
      <c r="N1406" s="2" t="n">
        <f aca="false">COUNTIF($A1406:$E1406,D1406)-1</f>
        <v>0</v>
      </c>
      <c r="O1406" s="2" t="n">
        <f aca="false">COUNTIF($A1406:$E1406,E1406)-1</f>
        <v>0</v>
      </c>
      <c r="P1406" s="3" t="n">
        <f aca="false">IF(SUM(K1406:O1406)=0,1,0)</f>
        <v>1</v>
      </c>
      <c r="Q1406" s="3" t="n">
        <f aca="false">IF(AND(AVERAGE(F1406,J1406)=H1406,AVERAGE(G1406,I1406)=H1406),1,0)</f>
        <v>0</v>
      </c>
      <c r="R1406" s="0" t="n">
        <f aca="false">P1406*Q1406</f>
        <v>0</v>
      </c>
    </row>
    <row r="1407" customFormat="false" ht="15" hidden="false" customHeight="false" outlineLevel="0" collapsed="false">
      <c r="A1407" s="0" t="n">
        <v>54</v>
      </c>
      <c r="B1407" s="0" t="n">
        <v>16</v>
      </c>
      <c r="C1407" s="0" t="n">
        <v>68</v>
      </c>
      <c r="D1407" s="0" t="n">
        <v>54</v>
      </c>
      <c r="E1407" s="0" t="n">
        <v>98</v>
      </c>
      <c r="F1407" s="1" t="n">
        <f aca="false">SMALL($A1407:$E1407,1)</f>
        <v>16</v>
      </c>
      <c r="G1407" s="1" t="n">
        <f aca="false">SMALL($A1407:$E1407,2)</f>
        <v>54</v>
      </c>
      <c r="H1407" s="1" t="n">
        <f aca="false">SMALL($A1407:$E1407,3)</f>
        <v>54</v>
      </c>
      <c r="I1407" s="1" t="n">
        <f aca="false">SMALL($A1407:$E1407,4)</f>
        <v>68</v>
      </c>
      <c r="J1407" s="1" t="n">
        <f aca="false">SMALL($A1407:$E1407,5)</f>
        <v>98</v>
      </c>
      <c r="K1407" s="2" t="n">
        <f aca="false">COUNTIF($A1407:$E1407,A1407)-1</f>
        <v>1</v>
      </c>
      <c r="L1407" s="2" t="n">
        <f aca="false">COUNTIF($A1407:$E1407,B1407)-1</f>
        <v>0</v>
      </c>
      <c r="M1407" s="2" t="n">
        <f aca="false">COUNTIF($A1407:$E1407,C1407)-1</f>
        <v>0</v>
      </c>
      <c r="N1407" s="2" t="n">
        <f aca="false">COUNTIF($A1407:$E1407,D1407)-1</f>
        <v>1</v>
      </c>
      <c r="O1407" s="2" t="n">
        <f aca="false">COUNTIF($A1407:$E1407,E1407)-1</f>
        <v>0</v>
      </c>
      <c r="P1407" s="3" t="n">
        <f aca="false">IF(SUM(K1407:O1407)=0,1,0)</f>
        <v>0</v>
      </c>
      <c r="Q1407" s="3" t="n">
        <f aca="false">IF(AND(AVERAGE(F1407,J1407)=H1407,AVERAGE(G1407,I1407)=H1407),1,0)</f>
        <v>0</v>
      </c>
      <c r="R1407" s="0" t="n">
        <f aca="false">P1407*Q1407</f>
        <v>0</v>
      </c>
    </row>
    <row r="1408" customFormat="false" ht="15" hidden="false" customHeight="false" outlineLevel="0" collapsed="false">
      <c r="A1408" s="0" t="n">
        <v>50</v>
      </c>
      <c r="B1408" s="0" t="n">
        <v>62</v>
      </c>
      <c r="C1408" s="0" t="n">
        <v>57</v>
      </c>
      <c r="D1408" s="0" t="n">
        <v>20</v>
      </c>
      <c r="E1408" s="0" t="n">
        <v>59</v>
      </c>
      <c r="F1408" s="1" t="n">
        <f aca="false">SMALL($A1408:$E1408,1)</f>
        <v>20</v>
      </c>
      <c r="G1408" s="1" t="n">
        <f aca="false">SMALL($A1408:$E1408,2)</f>
        <v>50</v>
      </c>
      <c r="H1408" s="1" t="n">
        <f aca="false">SMALL($A1408:$E1408,3)</f>
        <v>57</v>
      </c>
      <c r="I1408" s="1" t="n">
        <f aca="false">SMALL($A1408:$E1408,4)</f>
        <v>59</v>
      </c>
      <c r="J1408" s="1" t="n">
        <f aca="false">SMALL($A1408:$E1408,5)</f>
        <v>62</v>
      </c>
      <c r="K1408" s="2" t="n">
        <f aca="false">COUNTIF($A1408:$E1408,A1408)-1</f>
        <v>0</v>
      </c>
      <c r="L1408" s="2" t="n">
        <f aca="false">COUNTIF($A1408:$E1408,B1408)-1</f>
        <v>0</v>
      </c>
      <c r="M1408" s="2" t="n">
        <f aca="false">COUNTIF($A1408:$E1408,C1408)-1</f>
        <v>0</v>
      </c>
      <c r="N1408" s="2" t="n">
        <f aca="false">COUNTIF($A1408:$E1408,D1408)-1</f>
        <v>0</v>
      </c>
      <c r="O1408" s="2" t="n">
        <f aca="false">COUNTIF($A1408:$E1408,E1408)-1</f>
        <v>0</v>
      </c>
      <c r="P1408" s="3" t="n">
        <f aca="false">IF(SUM(K1408:O1408)=0,1,0)</f>
        <v>1</v>
      </c>
      <c r="Q1408" s="3" t="n">
        <f aca="false">IF(AND(AVERAGE(F1408,J1408)=H1408,AVERAGE(G1408,I1408)=H1408),1,0)</f>
        <v>0</v>
      </c>
      <c r="R1408" s="0" t="n">
        <f aca="false">P1408*Q1408</f>
        <v>0</v>
      </c>
    </row>
    <row r="1409" customFormat="false" ht="15" hidden="false" customHeight="false" outlineLevel="0" collapsed="false">
      <c r="A1409" s="0" t="n">
        <v>99</v>
      </c>
      <c r="B1409" s="0" t="n">
        <v>20</v>
      </c>
      <c r="C1409" s="0" t="n">
        <v>95</v>
      </c>
      <c r="D1409" s="0" t="n">
        <v>72</v>
      </c>
      <c r="E1409" s="0" t="n">
        <v>13</v>
      </c>
      <c r="F1409" s="1" t="n">
        <f aca="false">SMALL($A1409:$E1409,1)</f>
        <v>13</v>
      </c>
      <c r="G1409" s="1" t="n">
        <f aca="false">SMALL($A1409:$E1409,2)</f>
        <v>20</v>
      </c>
      <c r="H1409" s="1" t="n">
        <f aca="false">SMALL($A1409:$E1409,3)</f>
        <v>72</v>
      </c>
      <c r="I1409" s="1" t="n">
        <f aca="false">SMALL($A1409:$E1409,4)</f>
        <v>95</v>
      </c>
      <c r="J1409" s="1" t="n">
        <f aca="false">SMALL($A1409:$E1409,5)</f>
        <v>99</v>
      </c>
      <c r="K1409" s="2" t="n">
        <f aca="false">COUNTIF($A1409:$E1409,A1409)-1</f>
        <v>0</v>
      </c>
      <c r="L1409" s="2" t="n">
        <f aca="false">COUNTIF($A1409:$E1409,B1409)-1</f>
        <v>0</v>
      </c>
      <c r="M1409" s="2" t="n">
        <f aca="false">COUNTIF($A1409:$E1409,C1409)-1</f>
        <v>0</v>
      </c>
      <c r="N1409" s="2" t="n">
        <f aca="false">COUNTIF($A1409:$E1409,D1409)-1</f>
        <v>0</v>
      </c>
      <c r="O1409" s="2" t="n">
        <f aca="false">COUNTIF($A1409:$E1409,E1409)-1</f>
        <v>0</v>
      </c>
      <c r="P1409" s="3" t="n">
        <f aca="false">IF(SUM(K1409:O1409)=0,1,0)</f>
        <v>1</v>
      </c>
      <c r="Q1409" s="3" t="n">
        <f aca="false">IF(AND(AVERAGE(F1409,J1409)=H1409,AVERAGE(G1409,I1409)=H1409),1,0)</f>
        <v>0</v>
      </c>
      <c r="R1409" s="0" t="n">
        <f aca="false">P1409*Q1409</f>
        <v>0</v>
      </c>
    </row>
    <row r="1410" customFormat="false" ht="15" hidden="false" customHeight="false" outlineLevel="0" collapsed="false">
      <c r="A1410" s="0" t="n">
        <v>89</v>
      </c>
      <c r="B1410" s="0" t="n">
        <v>47</v>
      </c>
      <c r="C1410" s="0" t="n">
        <v>36</v>
      </c>
      <c r="D1410" s="0" t="n">
        <v>89</v>
      </c>
      <c r="E1410" s="0" t="n">
        <v>47</v>
      </c>
      <c r="F1410" s="1" t="n">
        <f aca="false">SMALL($A1410:$E1410,1)</f>
        <v>36</v>
      </c>
      <c r="G1410" s="1" t="n">
        <f aca="false">SMALL($A1410:$E1410,2)</f>
        <v>47</v>
      </c>
      <c r="H1410" s="1" t="n">
        <f aca="false">SMALL($A1410:$E1410,3)</f>
        <v>47</v>
      </c>
      <c r="I1410" s="1" t="n">
        <f aca="false">SMALL($A1410:$E1410,4)</f>
        <v>89</v>
      </c>
      <c r="J1410" s="1" t="n">
        <f aca="false">SMALL($A1410:$E1410,5)</f>
        <v>89</v>
      </c>
      <c r="K1410" s="2" t="n">
        <f aca="false">COUNTIF($A1410:$E1410,A1410)-1</f>
        <v>1</v>
      </c>
      <c r="L1410" s="2" t="n">
        <f aca="false">COUNTIF($A1410:$E1410,B1410)-1</f>
        <v>1</v>
      </c>
      <c r="M1410" s="2" t="n">
        <f aca="false">COUNTIF($A1410:$E1410,C1410)-1</f>
        <v>0</v>
      </c>
      <c r="N1410" s="2" t="n">
        <f aca="false">COUNTIF($A1410:$E1410,D1410)-1</f>
        <v>1</v>
      </c>
      <c r="O1410" s="2" t="n">
        <f aca="false">COUNTIF($A1410:$E1410,E1410)-1</f>
        <v>1</v>
      </c>
      <c r="P1410" s="3" t="n">
        <f aca="false">IF(SUM(K1410:O1410)=0,1,0)</f>
        <v>0</v>
      </c>
      <c r="Q1410" s="3" t="n">
        <f aca="false">IF(AND(AVERAGE(F1410,J1410)=H1410,AVERAGE(G1410,I1410)=H1410),1,0)</f>
        <v>0</v>
      </c>
      <c r="R1410" s="0" t="n">
        <f aca="false">P1410*Q1410</f>
        <v>0</v>
      </c>
    </row>
    <row r="1411" customFormat="false" ht="15" hidden="false" customHeight="false" outlineLevel="0" collapsed="false">
      <c r="A1411" s="0" t="n">
        <v>49</v>
      </c>
      <c r="B1411" s="0" t="n">
        <v>20</v>
      </c>
      <c r="C1411" s="0" t="n">
        <v>79</v>
      </c>
      <c r="D1411" s="0" t="n">
        <v>55</v>
      </c>
      <c r="E1411" s="0" t="n">
        <v>70</v>
      </c>
      <c r="F1411" s="1" t="n">
        <f aca="false">SMALL($A1411:$E1411,1)</f>
        <v>20</v>
      </c>
      <c r="G1411" s="1" t="n">
        <f aca="false">SMALL($A1411:$E1411,2)</f>
        <v>49</v>
      </c>
      <c r="H1411" s="1" t="n">
        <f aca="false">SMALL($A1411:$E1411,3)</f>
        <v>55</v>
      </c>
      <c r="I1411" s="1" t="n">
        <f aca="false">SMALL($A1411:$E1411,4)</f>
        <v>70</v>
      </c>
      <c r="J1411" s="1" t="n">
        <f aca="false">SMALL($A1411:$E1411,5)</f>
        <v>79</v>
      </c>
      <c r="K1411" s="2" t="n">
        <f aca="false">COUNTIF($A1411:$E1411,A1411)-1</f>
        <v>0</v>
      </c>
      <c r="L1411" s="2" t="n">
        <f aca="false">COUNTIF($A1411:$E1411,B1411)-1</f>
        <v>0</v>
      </c>
      <c r="M1411" s="2" t="n">
        <f aca="false">COUNTIF($A1411:$E1411,C1411)-1</f>
        <v>0</v>
      </c>
      <c r="N1411" s="2" t="n">
        <f aca="false">COUNTIF($A1411:$E1411,D1411)-1</f>
        <v>0</v>
      </c>
      <c r="O1411" s="2" t="n">
        <f aca="false">COUNTIF($A1411:$E1411,E1411)-1</f>
        <v>0</v>
      </c>
      <c r="P1411" s="3" t="n">
        <f aca="false">IF(SUM(K1411:O1411)=0,1,0)</f>
        <v>1</v>
      </c>
      <c r="Q1411" s="3" t="n">
        <f aca="false">IF(AND(AVERAGE(F1411,J1411)=H1411,AVERAGE(G1411,I1411)=H1411),1,0)</f>
        <v>0</v>
      </c>
      <c r="R1411" s="0" t="n">
        <f aca="false">P1411*Q1411</f>
        <v>0</v>
      </c>
    </row>
    <row r="1412" customFormat="false" ht="15" hidden="false" customHeight="false" outlineLevel="0" collapsed="false">
      <c r="A1412" s="0" t="n">
        <v>30</v>
      </c>
      <c r="B1412" s="0" t="n">
        <v>42</v>
      </c>
      <c r="C1412" s="0" t="n">
        <v>61</v>
      </c>
      <c r="D1412" s="0" t="n">
        <v>66</v>
      </c>
      <c r="E1412" s="0" t="n">
        <v>83</v>
      </c>
      <c r="F1412" s="1" t="n">
        <f aca="false">SMALL($A1412:$E1412,1)</f>
        <v>30</v>
      </c>
      <c r="G1412" s="1" t="n">
        <f aca="false">SMALL($A1412:$E1412,2)</f>
        <v>42</v>
      </c>
      <c r="H1412" s="1" t="n">
        <f aca="false">SMALL($A1412:$E1412,3)</f>
        <v>61</v>
      </c>
      <c r="I1412" s="1" t="n">
        <f aca="false">SMALL($A1412:$E1412,4)</f>
        <v>66</v>
      </c>
      <c r="J1412" s="1" t="n">
        <f aca="false">SMALL($A1412:$E1412,5)</f>
        <v>83</v>
      </c>
      <c r="K1412" s="2" t="n">
        <f aca="false">COUNTIF($A1412:$E1412,A1412)-1</f>
        <v>0</v>
      </c>
      <c r="L1412" s="2" t="n">
        <f aca="false">COUNTIF($A1412:$E1412,B1412)-1</f>
        <v>0</v>
      </c>
      <c r="M1412" s="2" t="n">
        <f aca="false">COUNTIF($A1412:$E1412,C1412)-1</f>
        <v>0</v>
      </c>
      <c r="N1412" s="2" t="n">
        <f aca="false">COUNTIF($A1412:$E1412,D1412)-1</f>
        <v>0</v>
      </c>
      <c r="O1412" s="2" t="n">
        <f aca="false">COUNTIF($A1412:$E1412,E1412)-1</f>
        <v>0</v>
      </c>
      <c r="P1412" s="3" t="n">
        <f aca="false">IF(SUM(K1412:O1412)=0,1,0)</f>
        <v>1</v>
      </c>
      <c r="Q1412" s="3" t="n">
        <f aca="false">IF(AND(AVERAGE(F1412,J1412)=H1412,AVERAGE(G1412,I1412)=H1412),1,0)</f>
        <v>0</v>
      </c>
      <c r="R1412" s="0" t="n">
        <f aca="false">P1412*Q1412</f>
        <v>0</v>
      </c>
    </row>
    <row r="1413" customFormat="false" ht="15" hidden="false" customHeight="false" outlineLevel="0" collapsed="false">
      <c r="A1413" s="0" t="n">
        <v>13</v>
      </c>
      <c r="B1413" s="0" t="n">
        <v>89</v>
      </c>
      <c r="C1413" s="0" t="n">
        <v>28</v>
      </c>
      <c r="D1413" s="0" t="n">
        <v>34</v>
      </c>
      <c r="E1413" s="0" t="n">
        <v>23</v>
      </c>
      <c r="F1413" s="1" t="n">
        <f aca="false">SMALL($A1413:$E1413,1)</f>
        <v>13</v>
      </c>
      <c r="G1413" s="1" t="n">
        <f aca="false">SMALL($A1413:$E1413,2)</f>
        <v>23</v>
      </c>
      <c r="H1413" s="1" t="n">
        <f aca="false">SMALL($A1413:$E1413,3)</f>
        <v>28</v>
      </c>
      <c r="I1413" s="1" t="n">
        <f aca="false">SMALL($A1413:$E1413,4)</f>
        <v>34</v>
      </c>
      <c r="J1413" s="1" t="n">
        <f aca="false">SMALL($A1413:$E1413,5)</f>
        <v>89</v>
      </c>
      <c r="K1413" s="2" t="n">
        <f aca="false">COUNTIF($A1413:$E1413,A1413)-1</f>
        <v>0</v>
      </c>
      <c r="L1413" s="2" t="n">
        <f aca="false">COUNTIF($A1413:$E1413,B1413)-1</f>
        <v>0</v>
      </c>
      <c r="M1413" s="2" t="n">
        <f aca="false">COUNTIF($A1413:$E1413,C1413)-1</f>
        <v>0</v>
      </c>
      <c r="N1413" s="2" t="n">
        <f aca="false">COUNTIF($A1413:$E1413,D1413)-1</f>
        <v>0</v>
      </c>
      <c r="O1413" s="2" t="n">
        <f aca="false">COUNTIF($A1413:$E1413,E1413)-1</f>
        <v>0</v>
      </c>
      <c r="P1413" s="3" t="n">
        <f aca="false">IF(SUM(K1413:O1413)=0,1,0)</f>
        <v>1</v>
      </c>
      <c r="Q1413" s="3" t="n">
        <f aca="false">IF(AND(AVERAGE(F1413,J1413)=H1413,AVERAGE(G1413,I1413)=H1413),1,0)</f>
        <v>0</v>
      </c>
      <c r="R1413" s="0" t="n">
        <f aca="false">P1413*Q1413</f>
        <v>0</v>
      </c>
    </row>
    <row r="1414" customFormat="false" ht="15" hidden="false" customHeight="false" outlineLevel="0" collapsed="false">
      <c r="A1414" s="0" t="n">
        <v>94</v>
      </c>
      <c r="B1414" s="0" t="n">
        <v>51</v>
      </c>
      <c r="C1414" s="0" t="n">
        <v>12</v>
      </c>
      <c r="D1414" s="0" t="n">
        <v>50</v>
      </c>
      <c r="E1414" s="0" t="n">
        <v>80</v>
      </c>
      <c r="F1414" s="1" t="n">
        <f aca="false">SMALL($A1414:$E1414,1)</f>
        <v>12</v>
      </c>
      <c r="G1414" s="1" t="n">
        <f aca="false">SMALL($A1414:$E1414,2)</f>
        <v>50</v>
      </c>
      <c r="H1414" s="1" t="n">
        <f aca="false">SMALL($A1414:$E1414,3)</f>
        <v>51</v>
      </c>
      <c r="I1414" s="1" t="n">
        <f aca="false">SMALL($A1414:$E1414,4)</f>
        <v>80</v>
      </c>
      <c r="J1414" s="1" t="n">
        <f aca="false">SMALL($A1414:$E1414,5)</f>
        <v>94</v>
      </c>
      <c r="K1414" s="2" t="n">
        <f aca="false">COUNTIF($A1414:$E1414,A1414)-1</f>
        <v>0</v>
      </c>
      <c r="L1414" s="2" t="n">
        <f aca="false">COUNTIF($A1414:$E1414,B1414)-1</f>
        <v>0</v>
      </c>
      <c r="M1414" s="2" t="n">
        <f aca="false">COUNTIF($A1414:$E1414,C1414)-1</f>
        <v>0</v>
      </c>
      <c r="N1414" s="2" t="n">
        <f aca="false">COUNTIF($A1414:$E1414,D1414)-1</f>
        <v>0</v>
      </c>
      <c r="O1414" s="2" t="n">
        <f aca="false">COUNTIF($A1414:$E1414,E1414)-1</f>
        <v>0</v>
      </c>
      <c r="P1414" s="3" t="n">
        <f aca="false">IF(SUM(K1414:O1414)=0,1,0)</f>
        <v>1</v>
      </c>
      <c r="Q1414" s="3" t="n">
        <f aca="false">IF(AND(AVERAGE(F1414,J1414)=H1414,AVERAGE(G1414,I1414)=H1414),1,0)</f>
        <v>0</v>
      </c>
      <c r="R1414" s="0" t="n">
        <f aca="false">P1414*Q1414</f>
        <v>0</v>
      </c>
    </row>
    <row r="1415" customFormat="false" ht="15" hidden="false" customHeight="false" outlineLevel="0" collapsed="false">
      <c r="A1415" s="0" t="n">
        <v>34</v>
      </c>
      <c r="B1415" s="0" t="n">
        <v>71</v>
      </c>
      <c r="C1415" s="0" t="n">
        <v>20</v>
      </c>
      <c r="D1415" s="0" t="n">
        <v>56</v>
      </c>
      <c r="E1415" s="0" t="n">
        <v>62</v>
      </c>
      <c r="F1415" s="1" t="n">
        <f aca="false">SMALL($A1415:$E1415,1)</f>
        <v>20</v>
      </c>
      <c r="G1415" s="1" t="n">
        <f aca="false">SMALL($A1415:$E1415,2)</f>
        <v>34</v>
      </c>
      <c r="H1415" s="1" t="n">
        <f aca="false">SMALL($A1415:$E1415,3)</f>
        <v>56</v>
      </c>
      <c r="I1415" s="1" t="n">
        <f aca="false">SMALL($A1415:$E1415,4)</f>
        <v>62</v>
      </c>
      <c r="J1415" s="1" t="n">
        <f aca="false">SMALL($A1415:$E1415,5)</f>
        <v>71</v>
      </c>
      <c r="K1415" s="2" t="n">
        <f aca="false">COUNTIF($A1415:$E1415,A1415)-1</f>
        <v>0</v>
      </c>
      <c r="L1415" s="2" t="n">
        <f aca="false">COUNTIF($A1415:$E1415,B1415)-1</f>
        <v>0</v>
      </c>
      <c r="M1415" s="2" t="n">
        <f aca="false">COUNTIF($A1415:$E1415,C1415)-1</f>
        <v>0</v>
      </c>
      <c r="N1415" s="2" t="n">
        <f aca="false">COUNTIF($A1415:$E1415,D1415)-1</f>
        <v>0</v>
      </c>
      <c r="O1415" s="2" t="n">
        <f aca="false">COUNTIF($A1415:$E1415,E1415)-1</f>
        <v>0</v>
      </c>
      <c r="P1415" s="3" t="n">
        <f aca="false">IF(SUM(K1415:O1415)=0,1,0)</f>
        <v>1</v>
      </c>
      <c r="Q1415" s="3" t="n">
        <f aca="false">IF(AND(AVERAGE(F1415,J1415)=H1415,AVERAGE(G1415,I1415)=H1415),1,0)</f>
        <v>0</v>
      </c>
      <c r="R1415" s="0" t="n">
        <f aca="false">P1415*Q1415</f>
        <v>0</v>
      </c>
    </row>
    <row r="1416" customFormat="false" ht="15" hidden="false" customHeight="false" outlineLevel="0" collapsed="false">
      <c r="A1416" s="0" t="n">
        <v>26</v>
      </c>
      <c r="B1416" s="0" t="n">
        <v>94</v>
      </c>
      <c r="C1416" s="0" t="n">
        <v>77</v>
      </c>
      <c r="D1416" s="0" t="n">
        <v>93</v>
      </c>
      <c r="E1416" s="0" t="n">
        <v>95</v>
      </c>
      <c r="F1416" s="1" t="n">
        <f aca="false">SMALL($A1416:$E1416,1)</f>
        <v>26</v>
      </c>
      <c r="G1416" s="1" t="n">
        <f aca="false">SMALL($A1416:$E1416,2)</f>
        <v>77</v>
      </c>
      <c r="H1416" s="1" t="n">
        <f aca="false">SMALL($A1416:$E1416,3)</f>
        <v>93</v>
      </c>
      <c r="I1416" s="1" t="n">
        <f aca="false">SMALL($A1416:$E1416,4)</f>
        <v>94</v>
      </c>
      <c r="J1416" s="1" t="n">
        <f aca="false">SMALL($A1416:$E1416,5)</f>
        <v>95</v>
      </c>
      <c r="K1416" s="2" t="n">
        <f aca="false">COUNTIF($A1416:$E1416,A1416)-1</f>
        <v>0</v>
      </c>
      <c r="L1416" s="2" t="n">
        <f aca="false">COUNTIF($A1416:$E1416,B1416)-1</f>
        <v>0</v>
      </c>
      <c r="M1416" s="2" t="n">
        <f aca="false">COUNTIF($A1416:$E1416,C1416)-1</f>
        <v>0</v>
      </c>
      <c r="N1416" s="2" t="n">
        <f aca="false">COUNTIF($A1416:$E1416,D1416)-1</f>
        <v>0</v>
      </c>
      <c r="O1416" s="2" t="n">
        <f aca="false">COUNTIF($A1416:$E1416,E1416)-1</f>
        <v>0</v>
      </c>
      <c r="P1416" s="3" t="n">
        <f aca="false">IF(SUM(K1416:O1416)=0,1,0)</f>
        <v>1</v>
      </c>
      <c r="Q1416" s="3" t="n">
        <f aca="false">IF(AND(AVERAGE(F1416,J1416)=H1416,AVERAGE(G1416,I1416)=H1416),1,0)</f>
        <v>0</v>
      </c>
      <c r="R1416" s="0" t="n">
        <f aca="false">P1416*Q1416</f>
        <v>0</v>
      </c>
    </row>
    <row r="1417" customFormat="false" ht="15" hidden="false" customHeight="false" outlineLevel="0" collapsed="false">
      <c r="A1417" s="0" t="n">
        <v>14</v>
      </c>
      <c r="B1417" s="0" t="n">
        <v>69</v>
      </c>
      <c r="C1417" s="0" t="n">
        <v>27</v>
      </c>
      <c r="D1417" s="0" t="n">
        <v>76</v>
      </c>
      <c r="E1417" s="0" t="n">
        <v>91</v>
      </c>
      <c r="F1417" s="1" t="n">
        <f aca="false">SMALL($A1417:$E1417,1)</f>
        <v>14</v>
      </c>
      <c r="G1417" s="1" t="n">
        <f aca="false">SMALL($A1417:$E1417,2)</f>
        <v>27</v>
      </c>
      <c r="H1417" s="1" t="n">
        <f aca="false">SMALL($A1417:$E1417,3)</f>
        <v>69</v>
      </c>
      <c r="I1417" s="1" t="n">
        <f aca="false">SMALL($A1417:$E1417,4)</f>
        <v>76</v>
      </c>
      <c r="J1417" s="1" t="n">
        <f aca="false">SMALL($A1417:$E1417,5)</f>
        <v>91</v>
      </c>
      <c r="K1417" s="2" t="n">
        <f aca="false">COUNTIF($A1417:$E1417,A1417)-1</f>
        <v>0</v>
      </c>
      <c r="L1417" s="2" t="n">
        <f aca="false">COUNTIF($A1417:$E1417,B1417)-1</f>
        <v>0</v>
      </c>
      <c r="M1417" s="2" t="n">
        <f aca="false">COUNTIF($A1417:$E1417,C1417)-1</f>
        <v>0</v>
      </c>
      <c r="N1417" s="2" t="n">
        <f aca="false">COUNTIF($A1417:$E1417,D1417)-1</f>
        <v>0</v>
      </c>
      <c r="O1417" s="2" t="n">
        <f aca="false">COUNTIF($A1417:$E1417,E1417)-1</f>
        <v>0</v>
      </c>
      <c r="P1417" s="3" t="n">
        <f aca="false">IF(SUM(K1417:O1417)=0,1,0)</f>
        <v>1</v>
      </c>
      <c r="Q1417" s="3" t="n">
        <f aca="false">IF(AND(AVERAGE(F1417,J1417)=H1417,AVERAGE(G1417,I1417)=H1417),1,0)</f>
        <v>0</v>
      </c>
      <c r="R1417" s="0" t="n">
        <f aca="false">P1417*Q1417</f>
        <v>0</v>
      </c>
    </row>
    <row r="1418" customFormat="false" ht="15" hidden="false" customHeight="false" outlineLevel="0" collapsed="false">
      <c r="A1418" s="0" t="n">
        <v>44</v>
      </c>
      <c r="B1418" s="0" t="n">
        <v>36</v>
      </c>
      <c r="C1418" s="0" t="n">
        <v>22</v>
      </c>
      <c r="D1418" s="0" t="n">
        <v>84</v>
      </c>
      <c r="E1418" s="0" t="n">
        <v>78</v>
      </c>
      <c r="F1418" s="1" t="n">
        <f aca="false">SMALL($A1418:$E1418,1)</f>
        <v>22</v>
      </c>
      <c r="G1418" s="1" t="n">
        <f aca="false">SMALL($A1418:$E1418,2)</f>
        <v>36</v>
      </c>
      <c r="H1418" s="1" t="n">
        <f aca="false">SMALL($A1418:$E1418,3)</f>
        <v>44</v>
      </c>
      <c r="I1418" s="1" t="n">
        <f aca="false">SMALL($A1418:$E1418,4)</f>
        <v>78</v>
      </c>
      <c r="J1418" s="1" t="n">
        <f aca="false">SMALL($A1418:$E1418,5)</f>
        <v>84</v>
      </c>
      <c r="K1418" s="2" t="n">
        <f aca="false">COUNTIF($A1418:$E1418,A1418)-1</f>
        <v>0</v>
      </c>
      <c r="L1418" s="2" t="n">
        <f aca="false">COUNTIF($A1418:$E1418,B1418)-1</f>
        <v>0</v>
      </c>
      <c r="M1418" s="2" t="n">
        <f aca="false">COUNTIF($A1418:$E1418,C1418)-1</f>
        <v>0</v>
      </c>
      <c r="N1418" s="2" t="n">
        <f aca="false">COUNTIF($A1418:$E1418,D1418)-1</f>
        <v>0</v>
      </c>
      <c r="O1418" s="2" t="n">
        <f aca="false">COUNTIF($A1418:$E1418,E1418)-1</f>
        <v>0</v>
      </c>
      <c r="P1418" s="3" t="n">
        <f aca="false">IF(SUM(K1418:O1418)=0,1,0)</f>
        <v>1</v>
      </c>
      <c r="Q1418" s="3" t="n">
        <f aca="false">IF(AND(AVERAGE(F1418,J1418)=H1418,AVERAGE(G1418,I1418)=H1418),1,0)</f>
        <v>0</v>
      </c>
      <c r="R1418" s="0" t="n">
        <f aca="false">P1418*Q1418</f>
        <v>0</v>
      </c>
    </row>
    <row r="1419" customFormat="false" ht="15" hidden="false" customHeight="false" outlineLevel="0" collapsed="false">
      <c r="A1419" s="0" t="n">
        <v>17</v>
      </c>
      <c r="B1419" s="0" t="n">
        <v>11</v>
      </c>
      <c r="C1419" s="0" t="n">
        <v>90</v>
      </c>
      <c r="D1419" s="0" t="n">
        <v>36</v>
      </c>
      <c r="E1419" s="0" t="n">
        <v>55</v>
      </c>
      <c r="F1419" s="1" t="n">
        <f aca="false">SMALL($A1419:$E1419,1)</f>
        <v>11</v>
      </c>
      <c r="G1419" s="1" t="n">
        <f aca="false">SMALL($A1419:$E1419,2)</f>
        <v>17</v>
      </c>
      <c r="H1419" s="1" t="n">
        <f aca="false">SMALL($A1419:$E1419,3)</f>
        <v>36</v>
      </c>
      <c r="I1419" s="1" t="n">
        <f aca="false">SMALL($A1419:$E1419,4)</f>
        <v>55</v>
      </c>
      <c r="J1419" s="1" t="n">
        <f aca="false">SMALL($A1419:$E1419,5)</f>
        <v>90</v>
      </c>
      <c r="K1419" s="2" t="n">
        <f aca="false">COUNTIF($A1419:$E1419,A1419)-1</f>
        <v>0</v>
      </c>
      <c r="L1419" s="2" t="n">
        <f aca="false">COUNTIF($A1419:$E1419,B1419)-1</f>
        <v>0</v>
      </c>
      <c r="M1419" s="2" t="n">
        <f aca="false">COUNTIF($A1419:$E1419,C1419)-1</f>
        <v>0</v>
      </c>
      <c r="N1419" s="2" t="n">
        <f aca="false">COUNTIF($A1419:$E1419,D1419)-1</f>
        <v>0</v>
      </c>
      <c r="O1419" s="2" t="n">
        <f aca="false">COUNTIF($A1419:$E1419,E1419)-1</f>
        <v>0</v>
      </c>
      <c r="P1419" s="3" t="n">
        <f aca="false">IF(SUM(K1419:O1419)=0,1,0)</f>
        <v>1</v>
      </c>
      <c r="Q1419" s="3" t="n">
        <f aca="false">IF(AND(AVERAGE(F1419,J1419)=H1419,AVERAGE(G1419,I1419)=H1419),1,0)</f>
        <v>0</v>
      </c>
      <c r="R1419" s="0" t="n">
        <f aca="false">P1419*Q1419</f>
        <v>0</v>
      </c>
    </row>
    <row r="1420" customFormat="false" ht="15" hidden="false" customHeight="false" outlineLevel="0" collapsed="false">
      <c r="A1420" s="0" t="n">
        <v>19</v>
      </c>
      <c r="B1420" s="0" t="n">
        <v>92</v>
      </c>
      <c r="C1420" s="0" t="n">
        <v>70</v>
      </c>
      <c r="D1420" s="0" t="n">
        <v>58</v>
      </c>
      <c r="E1420" s="0" t="n">
        <v>19</v>
      </c>
      <c r="F1420" s="1" t="n">
        <f aca="false">SMALL($A1420:$E1420,1)</f>
        <v>19</v>
      </c>
      <c r="G1420" s="1" t="n">
        <f aca="false">SMALL($A1420:$E1420,2)</f>
        <v>19</v>
      </c>
      <c r="H1420" s="1" t="n">
        <f aca="false">SMALL($A1420:$E1420,3)</f>
        <v>58</v>
      </c>
      <c r="I1420" s="1" t="n">
        <f aca="false">SMALL($A1420:$E1420,4)</f>
        <v>70</v>
      </c>
      <c r="J1420" s="1" t="n">
        <f aca="false">SMALL($A1420:$E1420,5)</f>
        <v>92</v>
      </c>
      <c r="K1420" s="2" t="n">
        <f aca="false">COUNTIF($A1420:$E1420,A1420)-1</f>
        <v>1</v>
      </c>
      <c r="L1420" s="2" t="n">
        <f aca="false">COUNTIF($A1420:$E1420,B1420)-1</f>
        <v>0</v>
      </c>
      <c r="M1420" s="2" t="n">
        <f aca="false">COUNTIF($A1420:$E1420,C1420)-1</f>
        <v>0</v>
      </c>
      <c r="N1420" s="2" t="n">
        <f aca="false">COUNTIF($A1420:$E1420,D1420)-1</f>
        <v>0</v>
      </c>
      <c r="O1420" s="2" t="n">
        <f aca="false">COUNTIF($A1420:$E1420,E1420)-1</f>
        <v>1</v>
      </c>
      <c r="P1420" s="3" t="n">
        <f aca="false">IF(SUM(K1420:O1420)=0,1,0)</f>
        <v>0</v>
      </c>
      <c r="Q1420" s="3" t="n">
        <f aca="false">IF(AND(AVERAGE(F1420,J1420)=H1420,AVERAGE(G1420,I1420)=H1420),1,0)</f>
        <v>0</v>
      </c>
      <c r="R1420" s="0" t="n">
        <f aca="false">P1420*Q1420</f>
        <v>0</v>
      </c>
    </row>
    <row r="1421" customFormat="false" ht="15" hidden="false" customHeight="false" outlineLevel="0" collapsed="false">
      <c r="A1421" s="0" t="n">
        <v>48</v>
      </c>
      <c r="B1421" s="0" t="n">
        <v>45</v>
      </c>
      <c r="C1421" s="0" t="n">
        <v>85</v>
      </c>
      <c r="D1421" s="0" t="n">
        <v>19</v>
      </c>
      <c r="E1421" s="0" t="n">
        <v>22</v>
      </c>
      <c r="F1421" s="1" t="n">
        <f aca="false">SMALL($A1421:$E1421,1)</f>
        <v>19</v>
      </c>
      <c r="G1421" s="1" t="n">
        <f aca="false">SMALL($A1421:$E1421,2)</f>
        <v>22</v>
      </c>
      <c r="H1421" s="1" t="n">
        <f aca="false">SMALL($A1421:$E1421,3)</f>
        <v>45</v>
      </c>
      <c r="I1421" s="1" t="n">
        <f aca="false">SMALL($A1421:$E1421,4)</f>
        <v>48</v>
      </c>
      <c r="J1421" s="1" t="n">
        <f aca="false">SMALL($A1421:$E1421,5)</f>
        <v>85</v>
      </c>
      <c r="K1421" s="2" t="n">
        <f aca="false">COUNTIF($A1421:$E1421,A1421)-1</f>
        <v>0</v>
      </c>
      <c r="L1421" s="2" t="n">
        <f aca="false">COUNTIF($A1421:$E1421,B1421)-1</f>
        <v>0</v>
      </c>
      <c r="M1421" s="2" t="n">
        <f aca="false">COUNTIF($A1421:$E1421,C1421)-1</f>
        <v>0</v>
      </c>
      <c r="N1421" s="2" t="n">
        <f aca="false">COUNTIF($A1421:$E1421,D1421)-1</f>
        <v>0</v>
      </c>
      <c r="O1421" s="2" t="n">
        <f aca="false">COUNTIF($A1421:$E1421,E1421)-1</f>
        <v>0</v>
      </c>
      <c r="P1421" s="3" t="n">
        <f aca="false">IF(SUM(K1421:O1421)=0,1,0)</f>
        <v>1</v>
      </c>
      <c r="Q1421" s="3" t="n">
        <f aca="false">IF(AND(AVERAGE(F1421,J1421)=H1421,AVERAGE(G1421,I1421)=H1421),1,0)</f>
        <v>0</v>
      </c>
      <c r="R1421" s="0" t="n">
        <f aca="false">P1421*Q1421</f>
        <v>0</v>
      </c>
    </row>
    <row r="1422" customFormat="false" ht="15" hidden="false" customHeight="false" outlineLevel="0" collapsed="false">
      <c r="A1422" s="0" t="n">
        <v>78</v>
      </c>
      <c r="B1422" s="0" t="n">
        <v>10</v>
      </c>
      <c r="C1422" s="0" t="n">
        <v>33</v>
      </c>
      <c r="D1422" s="0" t="n">
        <v>92</v>
      </c>
      <c r="E1422" s="0" t="n">
        <v>53</v>
      </c>
      <c r="F1422" s="1" t="n">
        <f aca="false">SMALL($A1422:$E1422,1)</f>
        <v>10</v>
      </c>
      <c r="G1422" s="1" t="n">
        <f aca="false">SMALL($A1422:$E1422,2)</f>
        <v>33</v>
      </c>
      <c r="H1422" s="1" t="n">
        <f aca="false">SMALL($A1422:$E1422,3)</f>
        <v>53</v>
      </c>
      <c r="I1422" s="1" t="n">
        <f aca="false">SMALL($A1422:$E1422,4)</f>
        <v>78</v>
      </c>
      <c r="J1422" s="1" t="n">
        <f aca="false">SMALL($A1422:$E1422,5)</f>
        <v>92</v>
      </c>
      <c r="K1422" s="2" t="n">
        <f aca="false">COUNTIF($A1422:$E1422,A1422)-1</f>
        <v>0</v>
      </c>
      <c r="L1422" s="2" t="n">
        <f aca="false">COUNTIF($A1422:$E1422,B1422)-1</f>
        <v>0</v>
      </c>
      <c r="M1422" s="2" t="n">
        <f aca="false">COUNTIF($A1422:$E1422,C1422)-1</f>
        <v>0</v>
      </c>
      <c r="N1422" s="2" t="n">
        <f aca="false">COUNTIF($A1422:$E1422,D1422)-1</f>
        <v>0</v>
      </c>
      <c r="O1422" s="2" t="n">
        <f aca="false">COUNTIF($A1422:$E1422,E1422)-1</f>
        <v>0</v>
      </c>
      <c r="P1422" s="3" t="n">
        <f aca="false">IF(SUM(K1422:O1422)=0,1,0)</f>
        <v>1</v>
      </c>
      <c r="Q1422" s="3" t="n">
        <f aca="false">IF(AND(AVERAGE(F1422,J1422)=H1422,AVERAGE(G1422,I1422)=H1422),1,0)</f>
        <v>0</v>
      </c>
      <c r="R1422" s="0" t="n">
        <f aca="false">P1422*Q1422</f>
        <v>0</v>
      </c>
    </row>
    <row r="1423" customFormat="false" ht="15" hidden="false" customHeight="false" outlineLevel="0" collapsed="false">
      <c r="A1423" s="0" t="n">
        <v>35</v>
      </c>
      <c r="B1423" s="0" t="n">
        <v>64</v>
      </c>
      <c r="C1423" s="0" t="n">
        <v>68</v>
      </c>
      <c r="D1423" s="0" t="n">
        <v>71</v>
      </c>
      <c r="E1423" s="0" t="n">
        <v>79</v>
      </c>
      <c r="F1423" s="1" t="n">
        <f aca="false">SMALL($A1423:$E1423,1)</f>
        <v>35</v>
      </c>
      <c r="G1423" s="1" t="n">
        <f aca="false">SMALL($A1423:$E1423,2)</f>
        <v>64</v>
      </c>
      <c r="H1423" s="1" t="n">
        <f aca="false">SMALL($A1423:$E1423,3)</f>
        <v>68</v>
      </c>
      <c r="I1423" s="1" t="n">
        <f aca="false">SMALL($A1423:$E1423,4)</f>
        <v>71</v>
      </c>
      <c r="J1423" s="1" t="n">
        <f aca="false">SMALL($A1423:$E1423,5)</f>
        <v>79</v>
      </c>
      <c r="K1423" s="2" t="n">
        <f aca="false">COUNTIF($A1423:$E1423,A1423)-1</f>
        <v>0</v>
      </c>
      <c r="L1423" s="2" t="n">
        <f aca="false">COUNTIF($A1423:$E1423,B1423)-1</f>
        <v>0</v>
      </c>
      <c r="M1423" s="2" t="n">
        <f aca="false">COUNTIF($A1423:$E1423,C1423)-1</f>
        <v>0</v>
      </c>
      <c r="N1423" s="2" t="n">
        <f aca="false">COUNTIF($A1423:$E1423,D1423)-1</f>
        <v>0</v>
      </c>
      <c r="O1423" s="2" t="n">
        <f aca="false">COUNTIF($A1423:$E1423,E1423)-1</f>
        <v>0</v>
      </c>
      <c r="P1423" s="3" t="n">
        <f aca="false">IF(SUM(K1423:O1423)=0,1,0)</f>
        <v>1</v>
      </c>
      <c r="Q1423" s="3" t="n">
        <f aca="false">IF(AND(AVERAGE(F1423,J1423)=H1423,AVERAGE(G1423,I1423)=H1423),1,0)</f>
        <v>0</v>
      </c>
      <c r="R1423" s="0" t="n">
        <f aca="false">P1423*Q1423</f>
        <v>0</v>
      </c>
    </row>
    <row r="1424" customFormat="false" ht="15" hidden="false" customHeight="false" outlineLevel="0" collapsed="false">
      <c r="A1424" s="0" t="n">
        <v>44</v>
      </c>
      <c r="B1424" s="0" t="n">
        <v>71</v>
      </c>
      <c r="C1424" s="0" t="n">
        <v>51</v>
      </c>
      <c r="D1424" s="0" t="n">
        <v>43</v>
      </c>
      <c r="E1424" s="0" t="n">
        <v>79</v>
      </c>
      <c r="F1424" s="1" t="n">
        <f aca="false">SMALL($A1424:$E1424,1)</f>
        <v>43</v>
      </c>
      <c r="G1424" s="1" t="n">
        <f aca="false">SMALL($A1424:$E1424,2)</f>
        <v>44</v>
      </c>
      <c r="H1424" s="1" t="n">
        <f aca="false">SMALL($A1424:$E1424,3)</f>
        <v>51</v>
      </c>
      <c r="I1424" s="1" t="n">
        <f aca="false">SMALL($A1424:$E1424,4)</f>
        <v>71</v>
      </c>
      <c r="J1424" s="1" t="n">
        <f aca="false">SMALL($A1424:$E1424,5)</f>
        <v>79</v>
      </c>
      <c r="K1424" s="2" t="n">
        <f aca="false">COUNTIF($A1424:$E1424,A1424)-1</f>
        <v>0</v>
      </c>
      <c r="L1424" s="2" t="n">
        <f aca="false">COUNTIF($A1424:$E1424,B1424)-1</f>
        <v>0</v>
      </c>
      <c r="M1424" s="2" t="n">
        <f aca="false">COUNTIF($A1424:$E1424,C1424)-1</f>
        <v>0</v>
      </c>
      <c r="N1424" s="2" t="n">
        <f aca="false">COUNTIF($A1424:$E1424,D1424)-1</f>
        <v>0</v>
      </c>
      <c r="O1424" s="2" t="n">
        <f aca="false">COUNTIF($A1424:$E1424,E1424)-1</f>
        <v>0</v>
      </c>
      <c r="P1424" s="3" t="n">
        <f aca="false">IF(SUM(K1424:O1424)=0,1,0)</f>
        <v>1</v>
      </c>
      <c r="Q1424" s="3" t="n">
        <f aca="false">IF(AND(AVERAGE(F1424,J1424)=H1424,AVERAGE(G1424,I1424)=H1424),1,0)</f>
        <v>0</v>
      </c>
      <c r="R1424" s="0" t="n">
        <f aca="false">P1424*Q1424</f>
        <v>0</v>
      </c>
    </row>
    <row r="1425" customFormat="false" ht="15" hidden="false" customHeight="false" outlineLevel="0" collapsed="false">
      <c r="A1425" s="0" t="n">
        <v>67</v>
      </c>
      <c r="B1425" s="0" t="n">
        <v>38</v>
      </c>
      <c r="C1425" s="0" t="n">
        <v>28</v>
      </c>
      <c r="D1425" s="0" t="n">
        <v>72</v>
      </c>
      <c r="E1425" s="0" t="n">
        <v>72</v>
      </c>
      <c r="F1425" s="1" t="n">
        <f aca="false">SMALL($A1425:$E1425,1)</f>
        <v>28</v>
      </c>
      <c r="G1425" s="1" t="n">
        <f aca="false">SMALL($A1425:$E1425,2)</f>
        <v>38</v>
      </c>
      <c r="H1425" s="1" t="n">
        <f aca="false">SMALL($A1425:$E1425,3)</f>
        <v>67</v>
      </c>
      <c r="I1425" s="1" t="n">
        <f aca="false">SMALL($A1425:$E1425,4)</f>
        <v>72</v>
      </c>
      <c r="J1425" s="1" t="n">
        <f aca="false">SMALL($A1425:$E1425,5)</f>
        <v>72</v>
      </c>
      <c r="K1425" s="2" t="n">
        <f aca="false">COUNTIF($A1425:$E1425,A1425)-1</f>
        <v>0</v>
      </c>
      <c r="L1425" s="2" t="n">
        <f aca="false">COUNTIF($A1425:$E1425,B1425)-1</f>
        <v>0</v>
      </c>
      <c r="M1425" s="2" t="n">
        <f aca="false">COUNTIF($A1425:$E1425,C1425)-1</f>
        <v>0</v>
      </c>
      <c r="N1425" s="2" t="n">
        <f aca="false">COUNTIF($A1425:$E1425,D1425)-1</f>
        <v>1</v>
      </c>
      <c r="O1425" s="2" t="n">
        <f aca="false">COUNTIF($A1425:$E1425,E1425)-1</f>
        <v>1</v>
      </c>
      <c r="P1425" s="3" t="n">
        <f aca="false">IF(SUM(K1425:O1425)=0,1,0)</f>
        <v>0</v>
      </c>
      <c r="Q1425" s="3" t="n">
        <f aca="false">IF(AND(AVERAGE(F1425,J1425)=H1425,AVERAGE(G1425,I1425)=H1425),1,0)</f>
        <v>0</v>
      </c>
      <c r="R1425" s="0" t="n">
        <f aca="false">P1425*Q1425</f>
        <v>0</v>
      </c>
    </row>
    <row r="1426" customFormat="false" ht="15" hidden="false" customHeight="false" outlineLevel="0" collapsed="false">
      <c r="A1426" s="0" t="n">
        <v>33</v>
      </c>
      <c r="B1426" s="0" t="n">
        <v>80</v>
      </c>
      <c r="C1426" s="0" t="n">
        <v>83</v>
      </c>
      <c r="D1426" s="0" t="n">
        <v>10</v>
      </c>
      <c r="E1426" s="0" t="n">
        <v>52</v>
      </c>
      <c r="F1426" s="1" t="n">
        <f aca="false">SMALL($A1426:$E1426,1)</f>
        <v>10</v>
      </c>
      <c r="G1426" s="1" t="n">
        <f aca="false">SMALL($A1426:$E1426,2)</f>
        <v>33</v>
      </c>
      <c r="H1426" s="1" t="n">
        <f aca="false">SMALL($A1426:$E1426,3)</f>
        <v>52</v>
      </c>
      <c r="I1426" s="1" t="n">
        <f aca="false">SMALL($A1426:$E1426,4)</f>
        <v>80</v>
      </c>
      <c r="J1426" s="1" t="n">
        <f aca="false">SMALL($A1426:$E1426,5)</f>
        <v>83</v>
      </c>
      <c r="K1426" s="2" t="n">
        <f aca="false">COUNTIF($A1426:$E1426,A1426)-1</f>
        <v>0</v>
      </c>
      <c r="L1426" s="2" t="n">
        <f aca="false">COUNTIF($A1426:$E1426,B1426)-1</f>
        <v>0</v>
      </c>
      <c r="M1426" s="2" t="n">
        <f aca="false">COUNTIF($A1426:$E1426,C1426)-1</f>
        <v>0</v>
      </c>
      <c r="N1426" s="2" t="n">
        <f aca="false">COUNTIF($A1426:$E1426,D1426)-1</f>
        <v>0</v>
      </c>
      <c r="O1426" s="2" t="n">
        <f aca="false">COUNTIF($A1426:$E1426,E1426)-1</f>
        <v>0</v>
      </c>
      <c r="P1426" s="3" t="n">
        <f aca="false">IF(SUM(K1426:O1426)=0,1,0)</f>
        <v>1</v>
      </c>
      <c r="Q1426" s="3" t="n">
        <f aca="false">IF(AND(AVERAGE(F1426,J1426)=H1426,AVERAGE(G1426,I1426)=H1426),1,0)</f>
        <v>0</v>
      </c>
      <c r="R1426" s="0" t="n">
        <f aca="false">P1426*Q1426</f>
        <v>0</v>
      </c>
    </row>
    <row r="1427" customFormat="false" ht="15" hidden="false" customHeight="false" outlineLevel="0" collapsed="false">
      <c r="A1427" s="0" t="n">
        <v>34</v>
      </c>
      <c r="B1427" s="0" t="n">
        <v>34</v>
      </c>
      <c r="C1427" s="0" t="n">
        <v>29</v>
      </c>
      <c r="D1427" s="0" t="n">
        <v>83</v>
      </c>
      <c r="E1427" s="0" t="n">
        <v>56</v>
      </c>
      <c r="F1427" s="1" t="n">
        <f aca="false">SMALL($A1427:$E1427,1)</f>
        <v>29</v>
      </c>
      <c r="G1427" s="1" t="n">
        <f aca="false">SMALL($A1427:$E1427,2)</f>
        <v>34</v>
      </c>
      <c r="H1427" s="1" t="n">
        <f aca="false">SMALL($A1427:$E1427,3)</f>
        <v>34</v>
      </c>
      <c r="I1427" s="1" t="n">
        <f aca="false">SMALL($A1427:$E1427,4)</f>
        <v>56</v>
      </c>
      <c r="J1427" s="1" t="n">
        <f aca="false">SMALL($A1427:$E1427,5)</f>
        <v>83</v>
      </c>
      <c r="K1427" s="2" t="n">
        <f aca="false">COUNTIF($A1427:$E1427,A1427)-1</f>
        <v>1</v>
      </c>
      <c r="L1427" s="2" t="n">
        <f aca="false">COUNTIF($A1427:$E1427,B1427)-1</f>
        <v>1</v>
      </c>
      <c r="M1427" s="2" t="n">
        <f aca="false">COUNTIF($A1427:$E1427,C1427)-1</f>
        <v>0</v>
      </c>
      <c r="N1427" s="2" t="n">
        <f aca="false">COUNTIF($A1427:$E1427,D1427)-1</f>
        <v>0</v>
      </c>
      <c r="O1427" s="2" t="n">
        <f aca="false">COUNTIF($A1427:$E1427,E1427)-1</f>
        <v>0</v>
      </c>
      <c r="P1427" s="3" t="n">
        <f aca="false">IF(SUM(K1427:O1427)=0,1,0)</f>
        <v>0</v>
      </c>
      <c r="Q1427" s="3" t="n">
        <f aca="false">IF(AND(AVERAGE(F1427,J1427)=H1427,AVERAGE(G1427,I1427)=H1427),1,0)</f>
        <v>0</v>
      </c>
      <c r="R1427" s="0" t="n">
        <f aca="false">P1427*Q1427</f>
        <v>0</v>
      </c>
    </row>
    <row r="1428" customFormat="false" ht="15" hidden="false" customHeight="false" outlineLevel="0" collapsed="false">
      <c r="A1428" s="0" t="n">
        <v>69</v>
      </c>
      <c r="B1428" s="0" t="n">
        <v>84</v>
      </c>
      <c r="C1428" s="0" t="n">
        <v>18</v>
      </c>
      <c r="D1428" s="0" t="n">
        <v>63</v>
      </c>
      <c r="E1428" s="0" t="n">
        <v>23</v>
      </c>
      <c r="F1428" s="1" t="n">
        <f aca="false">SMALL($A1428:$E1428,1)</f>
        <v>18</v>
      </c>
      <c r="G1428" s="1" t="n">
        <f aca="false">SMALL($A1428:$E1428,2)</f>
        <v>23</v>
      </c>
      <c r="H1428" s="1" t="n">
        <f aca="false">SMALL($A1428:$E1428,3)</f>
        <v>63</v>
      </c>
      <c r="I1428" s="1" t="n">
        <f aca="false">SMALL($A1428:$E1428,4)</f>
        <v>69</v>
      </c>
      <c r="J1428" s="1" t="n">
        <f aca="false">SMALL($A1428:$E1428,5)</f>
        <v>84</v>
      </c>
      <c r="K1428" s="2" t="n">
        <f aca="false">COUNTIF($A1428:$E1428,A1428)-1</f>
        <v>0</v>
      </c>
      <c r="L1428" s="2" t="n">
        <f aca="false">COUNTIF($A1428:$E1428,B1428)-1</f>
        <v>0</v>
      </c>
      <c r="M1428" s="2" t="n">
        <f aca="false">COUNTIF($A1428:$E1428,C1428)-1</f>
        <v>0</v>
      </c>
      <c r="N1428" s="2" t="n">
        <f aca="false">COUNTIF($A1428:$E1428,D1428)-1</f>
        <v>0</v>
      </c>
      <c r="O1428" s="2" t="n">
        <f aca="false">COUNTIF($A1428:$E1428,E1428)-1</f>
        <v>0</v>
      </c>
      <c r="P1428" s="3" t="n">
        <f aca="false">IF(SUM(K1428:O1428)=0,1,0)</f>
        <v>1</v>
      </c>
      <c r="Q1428" s="3" t="n">
        <f aca="false">IF(AND(AVERAGE(F1428,J1428)=H1428,AVERAGE(G1428,I1428)=H1428),1,0)</f>
        <v>0</v>
      </c>
      <c r="R1428" s="0" t="n">
        <f aca="false">P1428*Q1428</f>
        <v>0</v>
      </c>
    </row>
    <row r="1429" customFormat="false" ht="15" hidden="false" customHeight="false" outlineLevel="0" collapsed="false">
      <c r="A1429" s="0" t="n">
        <v>44</v>
      </c>
      <c r="B1429" s="0" t="n">
        <v>13</v>
      </c>
      <c r="C1429" s="0" t="n">
        <v>29</v>
      </c>
      <c r="D1429" s="0" t="n">
        <v>40</v>
      </c>
      <c r="E1429" s="0" t="n">
        <v>52</v>
      </c>
      <c r="F1429" s="1" t="n">
        <f aca="false">SMALL($A1429:$E1429,1)</f>
        <v>13</v>
      </c>
      <c r="G1429" s="1" t="n">
        <f aca="false">SMALL($A1429:$E1429,2)</f>
        <v>29</v>
      </c>
      <c r="H1429" s="1" t="n">
        <f aca="false">SMALL($A1429:$E1429,3)</f>
        <v>40</v>
      </c>
      <c r="I1429" s="1" t="n">
        <f aca="false">SMALL($A1429:$E1429,4)</f>
        <v>44</v>
      </c>
      <c r="J1429" s="1" t="n">
        <f aca="false">SMALL($A1429:$E1429,5)</f>
        <v>52</v>
      </c>
      <c r="K1429" s="2" t="n">
        <f aca="false">COUNTIF($A1429:$E1429,A1429)-1</f>
        <v>0</v>
      </c>
      <c r="L1429" s="2" t="n">
        <f aca="false">COUNTIF($A1429:$E1429,B1429)-1</f>
        <v>0</v>
      </c>
      <c r="M1429" s="2" t="n">
        <f aca="false">COUNTIF($A1429:$E1429,C1429)-1</f>
        <v>0</v>
      </c>
      <c r="N1429" s="2" t="n">
        <f aca="false">COUNTIF($A1429:$E1429,D1429)-1</f>
        <v>0</v>
      </c>
      <c r="O1429" s="2" t="n">
        <f aca="false">COUNTIF($A1429:$E1429,E1429)-1</f>
        <v>0</v>
      </c>
      <c r="P1429" s="3" t="n">
        <f aca="false">IF(SUM(K1429:O1429)=0,1,0)</f>
        <v>1</v>
      </c>
      <c r="Q1429" s="3" t="n">
        <f aca="false">IF(AND(AVERAGE(F1429,J1429)=H1429,AVERAGE(G1429,I1429)=H1429),1,0)</f>
        <v>0</v>
      </c>
      <c r="R1429" s="0" t="n">
        <f aca="false">P1429*Q1429</f>
        <v>0</v>
      </c>
    </row>
    <row r="1430" customFormat="false" ht="15" hidden="false" customHeight="false" outlineLevel="0" collapsed="false">
      <c r="A1430" s="0" t="n">
        <v>53</v>
      </c>
      <c r="B1430" s="0" t="n">
        <v>42</v>
      </c>
      <c r="C1430" s="0" t="n">
        <v>29</v>
      </c>
      <c r="D1430" s="0" t="n">
        <v>56</v>
      </c>
      <c r="E1430" s="0" t="n">
        <v>21</v>
      </c>
      <c r="F1430" s="1" t="n">
        <f aca="false">SMALL($A1430:$E1430,1)</f>
        <v>21</v>
      </c>
      <c r="G1430" s="1" t="n">
        <f aca="false">SMALL($A1430:$E1430,2)</f>
        <v>29</v>
      </c>
      <c r="H1430" s="1" t="n">
        <f aca="false">SMALL($A1430:$E1430,3)</f>
        <v>42</v>
      </c>
      <c r="I1430" s="1" t="n">
        <f aca="false">SMALL($A1430:$E1430,4)</f>
        <v>53</v>
      </c>
      <c r="J1430" s="1" t="n">
        <f aca="false">SMALL($A1430:$E1430,5)</f>
        <v>56</v>
      </c>
      <c r="K1430" s="2" t="n">
        <f aca="false">COUNTIF($A1430:$E1430,A1430)-1</f>
        <v>0</v>
      </c>
      <c r="L1430" s="2" t="n">
        <f aca="false">COUNTIF($A1430:$E1430,B1430)-1</f>
        <v>0</v>
      </c>
      <c r="M1430" s="2" t="n">
        <f aca="false">COUNTIF($A1430:$E1430,C1430)-1</f>
        <v>0</v>
      </c>
      <c r="N1430" s="2" t="n">
        <f aca="false">COUNTIF($A1430:$E1430,D1430)-1</f>
        <v>0</v>
      </c>
      <c r="O1430" s="2" t="n">
        <f aca="false">COUNTIF($A1430:$E1430,E1430)-1</f>
        <v>0</v>
      </c>
      <c r="P1430" s="3" t="n">
        <f aca="false">IF(SUM(K1430:O1430)=0,1,0)</f>
        <v>1</v>
      </c>
      <c r="Q1430" s="3" t="n">
        <f aca="false">IF(AND(AVERAGE(F1430,J1430)=H1430,AVERAGE(G1430,I1430)=H1430),1,0)</f>
        <v>0</v>
      </c>
      <c r="R1430" s="0" t="n">
        <f aca="false">P1430*Q1430</f>
        <v>0</v>
      </c>
    </row>
    <row r="1431" customFormat="false" ht="15" hidden="false" customHeight="false" outlineLevel="0" collapsed="false">
      <c r="A1431" s="0" t="n">
        <v>47</v>
      </c>
      <c r="B1431" s="0" t="n">
        <v>50</v>
      </c>
      <c r="C1431" s="0" t="n">
        <v>37</v>
      </c>
      <c r="D1431" s="0" t="n">
        <v>79</v>
      </c>
      <c r="E1431" s="0" t="n">
        <v>52</v>
      </c>
      <c r="F1431" s="1" t="n">
        <f aca="false">SMALL($A1431:$E1431,1)</f>
        <v>37</v>
      </c>
      <c r="G1431" s="1" t="n">
        <f aca="false">SMALL($A1431:$E1431,2)</f>
        <v>47</v>
      </c>
      <c r="H1431" s="1" t="n">
        <f aca="false">SMALL($A1431:$E1431,3)</f>
        <v>50</v>
      </c>
      <c r="I1431" s="1" t="n">
        <f aca="false">SMALL($A1431:$E1431,4)</f>
        <v>52</v>
      </c>
      <c r="J1431" s="1" t="n">
        <f aca="false">SMALL($A1431:$E1431,5)</f>
        <v>79</v>
      </c>
      <c r="K1431" s="2" t="n">
        <f aca="false">COUNTIF($A1431:$E1431,A1431)-1</f>
        <v>0</v>
      </c>
      <c r="L1431" s="2" t="n">
        <f aca="false">COUNTIF($A1431:$E1431,B1431)-1</f>
        <v>0</v>
      </c>
      <c r="M1431" s="2" t="n">
        <f aca="false">COUNTIF($A1431:$E1431,C1431)-1</f>
        <v>0</v>
      </c>
      <c r="N1431" s="2" t="n">
        <f aca="false">COUNTIF($A1431:$E1431,D1431)-1</f>
        <v>0</v>
      </c>
      <c r="O1431" s="2" t="n">
        <f aca="false">COUNTIF($A1431:$E1431,E1431)-1</f>
        <v>0</v>
      </c>
      <c r="P1431" s="3" t="n">
        <f aca="false">IF(SUM(K1431:O1431)=0,1,0)</f>
        <v>1</v>
      </c>
      <c r="Q1431" s="3" t="n">
        <f aca="false">IF(AND(AVERAGE(F1431,J1431)=H1431,AVERAGE(G1431,I1431)=H1431),1,0)</f>
        <v>0</v>
      </c>
      <c r="R1431" s="0" t="n">
        <f aca="false">P1431*Q1431</f>
        <v>0</v>
      </c>
    </row>
    <row r="1432" customFormat="false" ht="15" hidden="false" customHeight="false" outlineLevel="0" collapsed="false">
      <c r="A1432" s="0" t="n">
        <v>20</v>
      </c>
      <c r="B1432" s="0" t="n">
        <v>26</v>
      </c>
      <c r="C1432" s="0" t="n">
        <v>22</v>
      </c>
      <c r="D1432" s="0" t="n">
        <v>46</v>
      </c>
      <c r="E1432" s="0" t="n">
        <v>89</v>
      </c>
      <c r="F1432" s="1" t="n">
        <f aca="false">SMALL($A1432:$E1432,1)</f>
        <v>20</v>
      </c>
      <c r="G1432" s="1" t="n">
        <f aca="false">SMALL($A1432:$E1432,2)</f>
        <v>22</v>
      </c>
      <c r="H1432" s="1" t="n">
        <f aca="false">SMALL($A1432:$E1432,3)</f>
        <v>26</v>
      </c>
      <c r="I1432" s="1" t="n">
        <f aca="false">SMALL($A1432:$E1432,4)</f>
        <v>46</v>
      </c>
      <c r="J1432" s="1" t="n">
        <f aca="false">SMALL($A1432:$E1432,5)</f>
        <v>89</v>
      </c>
      <c r="K1432" s="2" t="n">
        <f aca="false">COUNTIF($A1432:$E1432,A1432)-1</f>
        <v>0</v>
      </c>
      <c r="L1432" s="2" t="n">
        <f aca="false">COUNTIF($A1432:$E1432,B1432)-1</f>
        <v>0</v>
      </c>
      <c r="M1432" s="2" t="n">
        <f aca="false">COUNTIF($A1432:$E1432,C1432)-1</f>
        <v>0</v>
      </c>
      <c r="N1432" s="2" t="n">
        <f aca="false">COUNTIF($A1432:$E1432,D1432)-1</f>
        <v>0</v>
      </c>
      <c r="O1432" s="2" t="n">
        <f aca="false">COUNTIF($A1432:$E1432,E1432)-1</f>
        <v>0</v>
      </c>
      <c r="P1432" s="3" t="n">
        <f aca="false">IF(SUM(K1432:O1432)=0,1,0)</f>
        <v>1</v>
      </c>
      <c r="Q1432" s="3" t="n">
        <f aca="false">IF(AND(AVERAGE(F1432,J1432)=H1432,AVERAGE(G1432,I1432)=H1432),1,0)</f>
        <v>0</v>
      </c>
      <c r="R1432" s="0" t="n">
        <f aca="false">P1432*Q1432</f>
        <v>0</v>
      </c>
    </row>
    <row r="1433" customFormat="false" ht="15" hidden="false" customHeight="false" outlineLevel="0" collapsed="false">
      <c r="A1433" s="0" t="n">
        <v>97</v>
      </c>
      <c r="B1433" s="0" t="n">
        <v>26</v>
      </c>
      <c r="C1433" s="0" t="n">
        <v>32</v>
      </c>
      <c r="D1433" s="0" t="n">
        <v>49</v>
      </c>
      <c r="E1433" s="0" t="n">
        <v>29</v>
      </c>
      <c r="F1433" s="1" t="n">
        <f aca="false">SMALL($A1433:$E1433,1)</f>
        <v>26</v>
      </c>
      <c r="G1433" s="1" t="n">
        <f aca="false">SMALL($A1433:$E1433,2)</f>
        <v>29</v>
      </c>
      <c r="H1433" s="1" t="n">
        <f aca="false">SMALL($A1433:$E1433,3)</f>
        <v>32</v>
      </c>
      <c r="I1433" s="1" t="n">
        <f aca="false">SMALL($A1433:$E1433,4)</f>
        <v>49</v>
      </c>
      <c r="J1433" s="1" t="n">
        <f aca="false">SMALL($A1433:$E1433,5)</f>
        <v>97</v>
      </c>
      <c r="K1433" s="2" t="n">
        <f aca="false">COUNTIF($A1433:$E1433,A1433)-1</f>
        <v>0</v>
      </c>
      <c r="L1433" s="2" t="n">
        <f aca="false">COUNTIF($A1433:$E1433,B1433)-1</f>
        <v>0</v>
      </c>
      <c r="M1433" s="2" t="n">
        <f aca="false">COUNTIF($A1433:$E1433,C1433)-1</f>
        <v>0</v>
      </c>
      <c r="N1433" s="2" t="n">
        <f aca="false">COUNTIF($A1433:$E1433,D1433)-1</f>
        <v>0</v>
      </c>
      <c r="O1433" s="2" t="n">
        <f aca="false">COUNTIF($A1433:$E1433,E1433)-1</f>
        <v>0</v>
      </c>
      <c r="P1433" s="3" t="n">
        <f aca="false">IF(SUM(K1433:O1433)=0,1,0)</f>
        <v>1</v>
      </c>
      <c r="Q1433" s="3" t="n">
        <f aca="false">IF(AND(AVERAGE(F1433,J1433)=H1433,AVERAGE(G1433,I1433)=H1433),1,0)</f>
        <v>0</v>
      </c>
      <c r="R1433" s="0" t="n">
        <f aca="false">P1433*Q1433</f>
        <v>0</v>
      </c>
    </row>
    <row r="1434" customFormat="false" ht="15" hidden="false" customHeight="false" outlineLevel="0" collapsed="false">
      <c r="A1434" s="0" t="n">
        <v>11</v>
      </c>
      <c r="B1434" s="0" t="n">
        <v>45</v>
      </c>
      <c r="C1434" s="0" t="n">
        <v>84</v>
      </c>
      <c r="D1434" s="0" t="n">
        <v>24</v>
      </c>
      <c r="E1434" s="0" t="n">
        <v>20</v>
      </c>
      <c r="F1434" s="1" t="n">
        <f aca="false">SMALL($A1434:$E1434,1)</f>
        <v>11</v>
      </c>
      <c r="G1434" s="1" t="n">
        <f aca="false">SMALL($A1434:$E1434,2)</f>
        <v>20</v>
      </c>
      <c r="H1434" s="1" t="n">
        <f aca="false">SMALL($A1434:$E1434,3)</f>
        <v>24</v>
      </c>
      <c r="I1434" s="1" t="n">
        <f aca="false">SMALL($A1434:$E1434,4)</f>
        <v>45</v>
      </c>
      <c r="J1434" s="1" t="n">
        <f aca="false">SMALL($A1434:$E1434,5)</f>
        <v>84</v>
      </c>
      <c r="K1434" s="2" t="n">
        <f aca="false">COUNTIF($A1434:$E1434,A1434)-1</f>
        <v>0</v>
      </c>
      <c r="L1434" s="2" t="n">
        <f aca="false">COUNTIF($A1434:$E1434,B1434)-1</f>
        <v>0</v>
      </c>
      <c r="M1434" s="2" t="n">
        <f aca="false">COUNTIF($A1434:$E1434,C1434)-1</f>
        <v>0</v>
      </c>
      <c r="N1434" s="2" t="n">
        <f aca="false">COUNTIF($A1434:$E1434,D1434)-1</f>
        <v>0</v>
      </c>
      <c r="O1434" s="2" t="n">
        <f aca="false">COUNTIF($A1434:$E1434,E1434)-1</f>
        <v>0</v>
      </c>
      <c r="P1434" s="3" t="n">
        <f aca="false">IF(SUM(K1434:O1434)=0,1,0)</f>
        <v>1</v>
      </c>
      <c r="Q1434" s="3" t="n">
        <f aca="false">IF(AND(AVERAGE(F1434,J1434)=H1434,AVERAGE(G1434,I1434)=H1434),1,0)</f>
        <v>0</v>
      </c>
      <c r="R1434" s="0" t="n">
        <f aca="false">P1434*Q1434</f>
        <v>0</v>
      </c>
    </row>
    <row r="1435" customFormat="false" ht="15" hidden="false" customHeight="false" outlineLevel="0" collapsed="false">
      <c r="A1435" s="0" t="n">
        <v>59</v>
      </c>
      <c r="B1435" s="0" t="n">
        <v>63</v>
      </c>
      <c r="C1435" s="0" t="n">
        <v>88</v>
      </c>
      <c r="D1435" s="0" t="n">
        <v>29</v>
      </c>
      <c r="E1435" s="0" t="n">
        <v>45</v>
      </c>
      <c r="F1435" s="1" t="n">
        <f aca="false">SMALL($A1435:$E1435,1)</f>
        <v>29</v>
      </c>
      <c r="G1435" s="1" t="n">
        <f aca="false">SMALL($A1435:$E1435,2)</f>
        <v>45</v>
      </c>
      <c r="H1435" s="1" t="n">
        <f aca="false">SMALL($A1435:$E1435,3)</f>
        <v>59</v>
      </c>
      <c r="I1435" s="1" t="n">
        <f aca="false">SMALL($A1435:$E1435,4)</f>
        <v>63</v>
      </c>
      <c r="J1435" s="1" t="n">
        <f aca="false">SMALL($A1435:$E1435,5)</f>
        <v>88</v>
      </c>
      <c r="K1435" s="2" t="n">
        <f aca="false">COUNTIF($A1435:$E1435,A1435)-1</f>
        <v>0</v>
      </c>
      <c r="L1435" s="2" t="n">
        <f aca="false">COUNTIF($A1435:$E1435,B1435)-1</f>
        <v>0</v>
      </c>
      <c r="M1435" s="2" t="n">
        <f aca="false">COUNTIF($A1435:$E1435,C1435)-1</f>
        <v>0</v>
      </c>
      <c r="N1435" s="2" t="n">
        <f aca="false">COUNTIF($A1435:$E1435,D1435)-1</f>
        <v>0</v>
      </c>
      <c r="O1435" s="2" t="n">
        <f aca="false">COUNTIF($A1435:$E1435,E1435)-1</f>
        <v>0</v>
      </c>
      <c r="P1435" s="3" t="n">
        <f aca="false">IF(SUM(K1435:O1435)=0,1,0)</f>
        <v>1</v>
      </c>
      <c r="Q1435" s="3" t="n">
        <f aca="false">IF(AND(AVERAGE(F1435,J1435)=H1435,AVERAGE(G1435,I1435)=H1435),1,0)</f>
        <v>0</v>
      </c>
      <c r="R1435" s="0" t="n">
        <f aca="false">P1435*Q1435</f>
        <v>0</v>
      </c>
    </row>
    <row r="1436" customFormat="false" ht="15" hidden="false" customHeight="false" outlineLevel="0" collapsed="false">
      <c r="A1436" s="0" t="n">
        <v>63</v>
      </c>
      <c r="B1436" s="0" t="n">
        <v>18</v>
      </c>
      <c r="C1436" s="0" t="n">
        <v>88</v>
      </c>
      <c r="D1436" s="0" t="n">
        <v>30</v>
      </c>
      <c r="E1436" s="0" t="n">
        <v>29</v>
      </c>
      <c r="F1436" s="1" t="n">
        <f aca="false">SMALL($A1436:$E1436,1)</f>
        <v>18</v>
      </c>
      <c r="G1436" s="1" t="n">
        <f aca="false">SMALL($A1436:$E1436,2)</f>
        <v>29</v>
      </c>
      <c r="H1436" s="1" t="n">
        <f aca="false">SMALL($A1436:$E1436,3)</f>
        <v>30</v>
      </c>
      <c r="I1436" s="1" t="n">
        <f aca="false">SMALL($A1436:$E1436,4)</f>
        <v>63</v>
      </c>
      <c r="J1436" s="1" t="n">
        <f aca="false">SMALL($A1436:$E1436,5)</f>
        <v>88</v>
      </c>
      <c r="K1436" s="2" t="n">
        <f aca="false">COUNTIF($A1436:$E1436,A1436)-1</f>
        <v>0</v>
      </c>
      <c r="L1436" s="2" t="n">
        <f aca="false">COUNTIF($A1436:$E1436,B1436)-1</f>
        <v>0</v>
      </c>
      <c r="M1436" s="2" t="n">
        <f aca="false">COUNTIF($A1436:$E1436,C1436)-1</f>
        <v>0</v>
      </c>
      <c r="N1436" s="2" t="n">
        <f aca="false">COUNTIF($A1436:$E1436,D1436)-1</f>
        <v>0</v>
      </c>
      <c r="O1436" s="2" t="n">
        <f aca="false">COUNTIF($A1436:$E1436,E1436)-1</f>
        <v>0</v>
      </c>
      <c r="P1436" s="3" t="n">
        <f aca="false">IF(SUM(K1436:O1436)=0,1,0)</f>
        <v>1</v>
      </c>
      <c r="Q1436" s="3" t="n">
        <f aca="false">IF(AND(AVERAGE(F1436,J1436)=H1436,AVERAGE(G1436,I1436)=H1436),1,0)</f>
        <v>0</v>
      </c>
      <c r="R1436" s="0" t="n">
        <f aca="false">P1436*Q1436</f>
        <v>0</v>
      </c>
    </row>
    <row r="1437" customFormat="false" ht="15" hidden="false" customHeight="false" outlineLevel="0" collapsed="false">
      <c r="A1437" s="0" t="n">
        <v>90</v>
      </c>
      <c r="B1437" s="0" t="n">
        <v>60</v>
      </c>
      <c r="C1437" s="0" t="n">
        <v>37</v>
      </c>
      <c r="D1437" s="0" t="n">
        <v>88</v>
      </c>
      <c r="E1437" s="0" t="n">
        <v>15</v>
      </c>
      <c r="F1437" s="1" t="n">
        <f aca="false">SMALL($A1437:$E1437,1)</f>
        <v>15</v>
      </c>
      <c r="G1437" s="1" t="n">
        <f aca="false">SMALL($A1437:$E1437,2)</f>
        <v>37</v>
      </c>
      <c r="H1437" s="1" t="n">
        <f aca="false">SMALL($A1437:$E1437,3)</f>
        <v>60</v>
      </c>
      <c r="I1437" s="1" t="n">
        <f aca="false">SMALL($A1437:$E1437,4)</f>
        <v>88</v>
      </c>
      <c r="J1437" s="1" t="n">
        <f aca="false">SMALL($A1437:$E1437,5)</f>
        <v>90</v>
      </c>
      <c r="K1437" s="2" t="n">
        <f aca="false">COUNTIF($A1437:$E1437,A1437)-1</f>
        <v>0</v>
      </c>
      <c r="L1437" s="2" t="n">
        <f aca="false">COUNTIF($A1437:$E1437,B1437)-1</f>
        <v>0</v>
      </c>
      <c r="M1437" s="2" t="n">
        <f aca="false">COUNTIF($A1437:$E1437,C1437)-1</f>
        <v>0</v>
      </c>
      <c r="N1437" s="2" t="n">
        <f aca="false">COUNTIF($A1437:$E1437,D1437)-1</f>
        <v>0</v>
      </c>
      <c r="O1437" s="2" t="n">
        <f aca="false">COUNTIF($A1437:$E1437,E1437)-1</f>
        <v>0</v>
      </c>
      <c r="P1437" s="3" t="n">
        <f aca="false">IF(SUM(K1437:O1437)=0,1,0)</f>
        <v>1</v>
      </c>
      <c r="Q1437" s="3" t="n">
        <f aca="false">IF(AND(AVERAGE(F1437,J1437)=H1437,AVERAGE(G1437,I1437)=H1437),1,0)</f>
        <v>0</v>
      </c>
      <c r="R1437" s="0" t="n">
        <f aca="false">P1437*Q1437</f>
        <v>0</v>
      </c>
    </row>
    <row r="1438" customFormat="false" ht="15" hidden="false" customHeight="false" outlineLevel="0" collapsed="false">
      <c r="A1438" s="0" t="n">
        <v>84</v>
      </c>
      <c r="B1438" s="0" t="n">
        <v>97</v>
      </c>
      <c r="C1438" s="0" t="n">
        <v>50</v>
      </c>
      <c r="D1438" s="0" t="n">
        <v>41</v>
      </c>
      <c r="E1438" s="0" t="n">
        <v>46</v>
      </c>
      <c r="F1438" s="1" t="n">
        <f aca="false">SMALL($A1438:$E1438,1)</f>
        <v>41</v>
      </c>
      <c r="G1438" s="1" t="n">
        <f aca="false">SMALL($A1438:$E1438,2)</f>
        <v>46</v>
      </c>
      <c r="H1438" s="1" t="n">
        <f aca="false">SMALL($A1438:$E1438,3)</f>
        <v>50</v>
      </c>
      <c r="I1438" s="1" t="n">
        <f aca="false">SMALL($A1438:$E1438,4)</f>
        <v>84</v>
      </c>
      <c r="J1438" s="1" t="n">
        <f aca="false">SMALL($A1438:$E1438,5)</f>
        <v>97</v>
      </c>
      <c r="K1438" s="2" t="n">
        <f aca="false">COUNTIF($A1438:$E1438,A1438)-1</f>
        <v>0</v>
      </c>
      <c r="L1438" s="2" t="n">
        <f aca="false">COUNTIF($A1438:$E1438,B1438)-1</f>
        <v>0</v>
      </c>
      <c r="M1438" s="2" t="n">
        <f aca="false">COUNTIF($A1438:$E1438,C1438)-1</f>
        <v>0</v>
      </c>
      <c r="N1438" s="2" t="n">
        <f aca="false">COUNTIF($A1438:$E1438,D1438)-1</f>
        <v>0</v>
      </c>
      <c r="O1438" s="2" t="n">
        <f aca="false">COUNTIF($A1438:$E1438,E1438)-1</f>
        <v>0</v>
      </c>
      <c r="P1438" s="3" t="n">
        <f aca="false">IF(SUM(K1438:O1438)=0,1,0)</f>
        <v>1</v>
      </c>
      <c r="Q1438" s="3" t="n">
        <f aca="false">IF(AND(AVERAGE(F1438,J1438)=H1438,AVERAGE(G1438,I1438)=H1438),1,0)</f>
        <v>0</v>
      </c>
      <c r="R1438" s="0" t="n">
        <f aca="false">P1438*Q1438</f>
        <v>0</v>
      </c>
    </row>
    <row r="1439" customFormat="false" ht="15" hidden="false" customHeight="false" outlineLevel="0" collapsed="false">
      <c r="A1439" s="0" t="n">
        <v>52</v>
      </c>
      <c r="B1439" s="0" t="n">
        <v>71</v>
      </c>
      <c r="C1439" s="0" t="n">
        <v>71</v>
      </c>
      <c r="D1439" s="0" t="n">
        <v>73</v>
      </c>
      <c r="E1439" s="0" t="n">
        <v>25</v>
      </c>
      <c r="F1439" s="1" t="n">
        <f aca="false">SMALL($A1439:$E1439,1)</f>
        <v>25</v>
      </c>
      <c r="G1439" s="1" t="n">
        <f aca="false">SMALL($A1439:$E1439,2)</f>
        <v>52</v>
      </c>
      <c r="H1439" s="1" t="n">
        <f aca="false">SMALL($A1439:$E1439,3)</f>
        <v>71</v>
      </c>
      <c r="I1439" s="1" t="n">
        <f aca="false">SMALL($A1439:$E1439,4)</f>
        <v>71</v>
      </c>
      <c r="J1439" s="1" t="n">
        <f aca="false">SMALL($A1439:$E1439,5)</f>
        <v>73</v>
      </c>
      <c r="K1439" s="2" t="n">
        <f aca="false">COUNTIF($A1439:$E1439,A1439)-1</f>
        <v>0</v>
      </c>
      <c r="L1439" s="2" t="n">
        <f aca="false">COUNTIF($A1439:$E1439,B1439)-1</f>
        <v>1</v>
      </c>
      <c r="M1439" s="2" t="n">
        <f aca="false">COUNTIF($A1439:$E1439,C1439)-1</f>
        <v>1</v>
      </c>
      <c r="N1439" s="2" t="n">
        <f aca="false">COUNTIF($A1439:$E1439,D1439)-1</f>
        <v>0</v>
      </c>
      <c r="O1439" s="2" t="n">
        <f aca="false">COUNTIF($A1439:$E1439,E1439)-1</f>
        <v>0</v>
      </c>
      <c r="P1439" s="3" t="n">
        <f aca="false">IF(SUM(K1439:O1439)=0,1,0)</f>
        <v>0</v>
      </c>
      <c r="Q1439" s="3" t="n">
        <f aca="false">IF(AND(AVERAGE(F1439,J1439)=H1439,AVERAGE(G1439,I1439)=H1439),1,0)</f>
        <v>0</v>
      </c>
      <c r="R1439" s="0" t="n">
        <f aca="false">P1439*Q1439</f>
        <v>0</v>
      </c>
    </row>
    <row r="1440" customFormat="false" ht="15" hidden="false" customHeight="false" outlineLevel="0" collapsed="false">
      <c r="A1440" s="0" t="n">
        <v>27</v>
      </c>
      <c r="B1440" s="0" t="n">
        <v>80</v>
      </c>
      <c r="C1440" s="0" t="n">
        <v>79</v>
      </c>
      <c r="D1440" s="0" t="n">
        <v>21</v>
      </c>
      <c r="E1440" s="0" t="n">
        <v>50</v>
      </c>
      <c r="F1440" s="1" t="n">
        <f aca="false">SMALL($A1440:$E1440,1)</f>
        <v>21</v>
      </c>
      <c r="G1440" s="1" t="n">
        <f aca="false">SMALL($A1440:$E1440,2)</f>
        <v>27</v>
      </c>
      <c r="H1440" s="1" t="n">
        <f aca="false">SMALL($A1440:$E1440,3)</f>
        <v>50</v>
      </c>
      <c r="I1440" s="1" t="n">
        <f aca="false">SMALL($A1440:$E1440,4)</f>
        <v>79</v>
      </c>
      <c r="J1440" s="1" t="n">
        <f aca="false">SMALL($A1440:$E1440,5)</f>
        <v>80</v>
      </c>
      <c r="K1440" s="2" t="n">
        <f aca="false">COUNTIF($A1440:$E1440,A1440)-1</f>
        <v>0</v>
      </c>
      <c r="L1440" s="2" t="n">
        <f aca="false">COUNTIF($A1440:$E1440,B1440)-1</f>
        <v>0</v>
      </c>
      <c r="M1440" s="2" t="n">
        <f aca="false">COUNTIF($A1440:$E1440,C1440)-1</f>
        <v>0</v>
      </c>
      <c r="N1440" s="2" t="n">
        <f aca="false">COUNTIF($A1440:$E1440,D1440)-1</f>
        <v>0</v>
      </c>
      <c r="O1440" s="2" t="n">
        <f aca="false">COUNTIF($A1440:$E1440,E1440)-1</f>
        <v>0</v>
      </c>
      <c r="P1440" s="3" t="n">
        <f aca="false">IF(SUM(K1440:O1440)=0,1,0)</f>
        <v>1</v>
      </c>
      <c r="Q1440" s="3" t="n">
        <f aca="false">IF(AND(AVERAGE(F1440,J1440)=H1440,AVERAGE(G1440,I1440)=H1440),1,0)</f>
        <v>0</v>
      </c>
      <c r="R1440" s="0" t="n">
        <f aca="false">P1440*Q1440</f>
        <v>0</v>
      </c>
    </row>
    <row r="1441" customFormat="false" ht="15" hidden="false" customHeight="false" outlineLevel="0" collapsed="false">
      <c r="A1441" s="0" t="n">
        <v>17</v>
      </c>
      <c r="B1441" s="0" t="n">
        <v>58</v>
      </c>
      <c r="C1441" s="0" t="n">
        <v>15</v>
      </c>
      <c r="D1441" s="0" t="n">
        <v>45</v>
      </c>
      <c r="E1441" s="0" t="n">
        <v>62</v>
      </c>
      <c r="F1441" s="1" t="n">
        <f aca="false">SMALL($A1441:$E1441,1)</f>
        <v>15</v>
      </c>
      <c r="G1441" s="1" t="n">
        <f aca="false">SMALL($A1441:$E1441,2)</f>
        <v>17</v>
      </c>
      <c r="H1441" s="1" t="n">
        <f aca="false">SMALL($A1441:$E1441,3)</f>
        <v>45</v>
      </c>
      <c r="I1441" s="1" t="n">
        <f aca="false">SMALL($A1441:$E1441,4)</f>
        <v>58</v>
      </c>
      <c r="J1441" s="1" t="n">
        <f aca="false">SMALL($A1441:$E1441,5)</f>
        <v>62</v>
      </c>
      <c r="K1441" s="2" t="n">
        <f aca="false">COUNTIF($A1441:$E1441,A1441)-1</f>
        <v>0</v>
      </c>
      <c r="L1441" s="2" t="n">
        <f aca="false">COUNTIF($A1441:$E1441,B1441)-1</f>
        <v>0</v>
      </c>
      <c r="M1441" s="2" t="n">
        <f aca="false">COUNTIF($A1441:$E1441,C1441)-1</f>
        <v>0</v>
      </c>
      <c r="N1441" s="2" t="n">
        <f aca="false">COUNTIF($A1441:$E1441,D1441)-1</f>
        <v>0</v>
      </c>
      <c r="O1441" s="2" t="n">
        <f aca="false">COUNTIF($A1441:$E1441,E1441)-1</f>
        <v>0</v>
      </c>
      <c r="P1441" s="3" t="n">
        <f aca="false">IF(SUM(K1441:O1441)=0,1,0)</f>
        <v>1</v>
      </c>
      <c r="Q1441" s="3" t="n">
        <f aca="false">IF(AND(AVERAGE(F1441,J1441)=H1441,AVERAGE(G1441,I1441)=H1441),1,0)</f>
        <v>0</v>
      </c>
      <c r="R1441" s="0" t="n">
        <f aca="false">P1441*Q1441</f>
        <v>0</v>
      </c>
    </row>
    <row r="1442" customFormat="false" ht="15" hidden="false" customHeight="false" outlineLevel="0" collapsed="false">
      <c r="A1442" s="0" t="n">
        <v>84</v>
      </c>
      <c r="B1442" s="0" t="n">
        <v>61</v>
      </c>
      <c r="C1442" s="0" t="n">
        <v>17</v>
      </c>
      <c r="D1442" s="0" t="n">
        <v>43</v>
      </c>
      <c r="E1442" s="0" t="n">
        <v>88</v>
      </c>
      <c r="F1442" s="1" t="n">
        <f aca="false">SMALL($A1442:$E1442,1)</f>
        <v>17</v>
      </c>
      <c r="G1442" s="1" t="n">
        <f aca="false">SMALL($A1442:$E1442,2)</f>
        <v>43</v>
      </c>
      <c r="H1442" s="1" t="n">
        <f aca="false">SMALL($A1442:$E1442,3)</f>
        <v>61</v>
      </c>
      <c r="I1442" s="1" t="n">
        <f aca="false">SMALL($A1442:$E1442,4)</f>
        <v>84</v>
      </c>
      <c r="J1442" s="1" t="n">
        <f aca="false">SMALL($A1442:$E1442,5)</f>
        <v>88</v>
      </c>
      <c r="K1442" s="2" t="n">
        <f aca="false">COUNTIF($A1442:$E1442,A1442)-1</f>
        <v>0</v>
      </c>
      <c r="L1442" s="2" t="n">
        <f aca="false">COUNTIF($A1442:$E1442,B1442)-1</f>
        <v>0</v>
      </c>
      <c r="M1442" s="2" t="n">
        <f aca="false">COUNTIF($A1442:$E1442,C1442)-1</f>
        <v>0</v>
      </c>
      <c r="N1442" s="2" t="n">
        <f aca="false">COUNTIF($A1442:$E1442,D1442)-1</f>
        <v>0</v>
      </c>
      <c r="O1442" s="2" t="n">
        <f aca="false">COUNTIF($A1442:$E1442,E1442)-1</f>
        <v>0</v>
      </c>
      <c r="P1442" s="3" t="n">
        <f aca="false">IF(SUM(K1442:O1442)=0,1,0)</f>
        <v>1</v>
      </c>
      <c r="Q1442" s="3" t="n">
        <f aca="false">IF(AND(AVERAGE(F1442,J1442)=H1442,AVERAGE(G1442,I1442)=H1442),1,0)</f>
        <v>0</v>
      </c>
      <c r="R1442" s="0" t="n">
        <f aca="false">P1442*Q1442</f>
        <v>0</v>
      </c>
    </row>
    <row r="1443" customFormat="false" ht="15" hidden="false" customHeight="false" outlineLevel="0" collapsed="false">
      <c r="A1443" s="0" t="n">
        <v>11</v>
      </c>
      <c r="B1443" s="0" t="n">
        <v>38</v>
      </c>
      <c r="C1443" s="0" t="n">
        <v>92</v>
      </c>
      <c r="D1443" s="0" t="n">
        <v>27</v>
      </c>
      <c r="E1443" s="0" t="n">
        <v>99</v>
      </c>
      <c r="F1443" s="1" t="n">
        <f aca="false">SMALL($A1443:$E1443,1)</f>
        <v>11</v>
      </c>
      <c r="G1443" s="1" t="n">
        <f aca="false">SMALL($A1443:$E1443,2)</f>
        <v>27</v>
      </c>
      <c r="H1443" s="1" t="n">
        <f aca="false">SMALL($A1443:$E1443,3)</f>
        <v>38</v>
      </c>
      <c r="I1443" s="1" t="n">
        <f aca="false">SMALL($A1443:$E1443,4)</f>
        <v>92</v>
      </c>
      <c r="J1443" s="1" t="n">
        <f aca="false">SMALL($A1443:$E1443,5)</f>
        <v>99</v>
      </c>
      <c r="K1443" s="2" t="n">
        <f aca="false">COUNTIF($A1443:$E1443,A1443)-1</f>
        <v>0</v>
      </c>
      <c r="L1443" s="2" t="n">
        <f aca="false">COUNTIF($A1443:$E1443,B1443)-1</f>
        <v>0</v>
      </c>
      <c r="M1443" s="2" t="n">
        <f aca="false">COUNTIF($A1443:$E1443,C1443)-1</f>
        <v>0</v>
      </c>
      <c r="N1443" s="2" t="n">
        <f aca="false">COUNTIF($A1443:$E1443,D1443)-1</f>
        <v>0</v>
      </c>
      <c r="O1443" s="2" t="n">
        <f aca="false">COUNTIF($A1443:$E1443,E1443)-1</f>
        <v>0</v>
      </c>
      <c r="P1443" s="3" t="n">
        <f aca="false">IF(SUM(K1443:O1443)=0,1,0)</f>
        <v>1</v>
      </c>
      <c r="Q1443" s="3" t="n">
        <f aca="false">IF(AND(AVERAGE(F1443,J1443)=H1443,AVERAGE(G1443,I1443)=H1443),1,0)</f>
        <v>0</v>
      </c>
      <c r="R1443" s="0" t="n">
        <f aca="false">P1443*Q1443</f>
        <v>0</v>
      </c>
    </row>
    <row r="1444" customFormat="false" ht="15" hidden="false" customHeight="false" outlineLevel="0" collapsed="false">
      <c r="A1444" s="0" t="n">
        <v>47</v>
      </c>
      <c r="B1444" s="0" t="n">
        <v>89</v>
      </c>
      <c r="C1444" s="0" t="n">
        <v>44</v>
      </c>
      <c r="D1444" s="0" t="n">
        <v>44</v>
      </c>
      <c r="E1444" s="0" t="n">
        <v>44</v>
      </c>
      <c r="F1444" s="1" t="n">
        <f aca="false">SMALL($A1444:$E1444,1)</f>
        <v>44</v>
      </c>
      <c r="G1444" s="1" t="n">
        <f aca="false">SMALL($A1444:$E1444,2)</f>
        <v>44</v>
      </c>
      <c r="H1444" s="1" t="n">
        <f aca="false">SMALL($A1444:$E1444,3)</f>
        <v>44</v>
      </c>
      <c r="I1444" s="1" t="n">
        <f aca="false">SMALL($A1444:$E1444,4)</f>
        <v>47</v>
      </c>
      <c r="J1444" s="1" t="n">
        <f aca="false">SMALL($A1444:$E1444,5)</f>
        <v>89</v>
      </c>
      <c r="K1444" s="2" t="n">
        <f aca="false">COUNTIF($A1444:$E1444,A1444)-1</f>
        <v>0</v>
      </c>
      <c r="L1444" s="2" t="n">
        <f aca="false">COUNTIF($A1444:$E1444,B1444)-1</f>
        <v>0</v>
      </c>
      <c r="M1444" s="2" t="n">
        <f aca="false">COUNTIF($A1444:$E1444,C1444)-1</f>
        <v>2</v>
      </c>
      <c r="N1444" s="2" t="n">
        <f aca="false">COUNTIF($A1444:$E1444,D1444)-1</f>
        <v>2</v>
      </c>
      <c r="O1444" s="2" t="n">
        <f aca="false">COUNTIF($A1444:$E1444,E1444)-1</f>
        <v>2</v>
      </c>
      <c r="P1444" s="3" t="n">
        <f aca="false">IF(SUM(K1444:O1444)=0,1,0)</f>
        <v>0</v>
      </c>
      <c r="Q1444" s="3" t="n">
        <f aca="false">IF(AND(AVERAGE(F1444,J1444)=H1444,AVERAGE(G1444,I1444)=H1444),1,0)</f>
        <v>0</v>
      </c>
      <c r="R1444" s="0" t="n">
        <f aca="false">P1444*Q1444</f>
        <v>0</v>
      </c>
    </row>
    <row r="1445" customFormat="false" ht="15" hidden="false" customHeight="false" outlineLevel="0" collapsed="false">
      <c r="A1445" s="0" t="n">
        <v>14</v>
      </c>
      <c r="B1445" s="0" t="n">
        <v>95</v>
      </c>
      <c r="C1445" s="0" t="n">
        <v>53</v>
      </c>
      <c r="D1445" s="0" t="n">
        <v>77</v>
      </c>
      <c r="E1445" s="0" t="n">
        <v>68</v>
      </c>
      <c r="F1445" s="1" t="n">
        <f aca="false">SMALL($A1445:$E1445,1)</f>
        <v>14</v>
      </c>
      <c r="G1445" s="1" t="n">
        <f aca="false">SMALL($A1445:$E1445,2)</f>
        <v>53</v>
      </c>
      <c r="H1445" s="1" t="n">
        <f aca="false">SMALL($A1445:$E1445,3)</f>
        <v>68</v>
      </c>
      <c r="I1445" s="1" t="n">
        <f aca="false">SMALL($A1445:$E1445,4)</f>
        <v>77</v>
      </c>
      <c r="J1445" s="1" t="n">
        <f aca="false">SMALL($A1445:$E1445,5)</f>
        <v>95</v>
      </c>
      <c r="K1445" s="2" t="n">
        <f aca="false">COUNTIF($A1445:$E1445,A1445)-1</f>
        <v>0</v>
      </c>
      <c r="L1445" s="2" t="n">
        <f aca="false">COUNTIF($A1445:$E1445,B1445)-1</f>
        <v>0</v>
      </c>
      <c r="M1445" s="2" t="n">
        <f aca="false">COUNTIF($A1445:$E1445,C1445)-1</f>
        <v>0</v>
      </c>
      <c r="N1445" s="2" t="n">
        <f aca="false">COUNTIF($A1445:$E1445,D1445)-1</f>
        <v>0</v>
      </c>
      <c r="O1445" s="2" t="n">
        <f aca="false">COUNTIF($A1445:$E1445,E1445)-1</f>
        <v>0</v>
      </c>
      <c r="P1445" s="3" t="n">
        <f aca="false">IF(SUM(K1445:O1445)=0,1,0)</f>
        <v>1</v>
      </c>
      <c r="Q1445" s="3" t="n">
        <f aca="false">IF(AND(AVERAGE(F1445,J1445)=H1445,AVERAGE(G1445,I1445)=H1445),1,0)</f>
        <v>0</v>
      </c>
      <c r="R1445" s="0" t="n">
        <f aca="false">P1445*Q1445</f>
        <v>0</v>
      </c>
    </row>
    <row r="1446" customFormat="false" ht="15" hidden="false" customHeight="false" outlineLevel="0" collapsed="false">
      <c r="A1446" s="0" t="n">
        <v>87</v>
      </c>
      <c r="B1446" s="0" t="n">
        <v>91</v>
      </c>
      <c r="C1446" s="0" t="n">
        <v>25</v>
      </c>
      <c r="D1446" s="0" t="n">
        <v>14</v>
      </c>
      <c r="E1446" s="0" t="n">
        <v>27</v>
      </c>
      <c r="F1446" s="1" t="n">
        <f aca="false">SMALL($A1446:$E1446,1)</f>
        <v>14</v>
      </c>
      <c r="G1446" s="1" t="n">
        <f aca="false">SMALL($A1446:$E1446,2)</f>
        <v>25</v>
      </c>
      <c r="H1446" s="1" t="n">
        <f aca="false">SMALL($A1446:$E1446,3)</f>
        <v>27</v>
      </c>
      <c r="I1446" s="1" t="n">
        <f aca="false">SMALL($A1446:$E1446,4)</f>
        <v>87</v>
      </c>
      <c r="J1446" s="1" t="n">
        <f aca="false">SMALL($A1446:$E1446,5)</f>
        <v>91</v>
      </c>
      <c r="K1446" s="2" t="n">
        <f aca="false">COUNTIF($A1446:$E1446,A1446)-1</f>
        <v>0</v>
      </c>
      <c r="L1446" s="2" t="n">
        <f aca="false">COUNTIF($A1446:$E1446,B1446)-1</f>
        <v>0</v>
      </c>
      <c r="M1446" s="2" t="n">
        <f aca="false">COUNTIF($A1446:$E1446,C1446)-1</f>
        <v>0</v>
      </c>
      <c r="N1446" s="2" t="n">
        <f aca="false">COUNTIF($A1446:$E1446,D1446)-1</f>
        <v>0</v>
      </c>
      <c r="O1446" s="2" t="n">
        <f aca="false">COUNTIF($A1446:$E1446,E1446)-1</f>
        <v>0</v>
      </c>
      <c r="P1446" s="3" t="n">
        <f aca="false">IF(SUM(K1446:O1446)=0,1,0)</f>
        <v>1</v>
      </c>
      <c r="Q1446" s="3" t="n">
        <f aca="false">IF(AND(AVERAGE(F1446,J1446)=H1446,AVERAGE(G1446,I1446)=H1446),1,0)</f>
        <v>0</v>
      </c>
      <c r="R1446" s="0" t="n">
        <f aca="false">P1446*Q1446</f>
        <v>0</v>
      </c>
    </row>
    <row r="1447" customFormat="false" ht="15" hidden="false" customHeight="false" outlineLevel="0" collapsed="false">
      <c r="A1447" s="0" t="n">
        <v>83</v>
      </c>
      <c r="B1447" s="0" t="n">
        <v>38</v>
      </c>
      <c r="C1447" s="0" t="n">
        <v>76</v>
      </c>
      <c r="D1447" s="0" t="n">
        <v>79</v>
      </c>
      <c r="E1447" s="0" t="n">
        <v>21</v>
      </c>
      <c r="F1447" s="1" t="n">
        <f aca="false">SMALL($A1447:$E1447,1)</f>
        <v>21</v>
      </c>
      <c r="G1447" s="1" t="n">
        <f aca="false">SMALL($A1447:$E1447,2)</f>
        <v>38</v>
      </c>
      <c r="H1447" s="1" t="n">
        <f aca="false">SMALL($A1447:$E1447,3)</f>
        <v>76</v>
      </c>
      <c r="I1447" s="1" t="n">
        <f aca="false">SMALL($A1447:$E1447,4)</f>
        <v>79</v>
      </c>
      <c r="J1447" s="1" t="n">
        <f aca="false">SMALL($A1447:$E1447,5)</f>
        <v>83</v>
      </c>
      <c r="K1447" s="2" t="n">
        <f aca="false">COUNTIF($A1447:$E1447,A1447)-1</f>
        <v>0</v>
      </c>
      <c r="L1447" s="2" t="n">
        <f aca="false">COUNTIF($A1447:$E1447,B1447)-1</f>
        <v>0</v>
      </c>
      <c r="M1447" s="2" t="n">
        <f aca="false">COUNTIF($A1447:$E1447,C1447)-1</f>
        <v>0</v>
      </c>
      <c r="N1447" s="2" t="n">
        <f aca="false">COUNTIF($A1447:$E1447,D1447)-1</f>
        <v>0</v>
      </c>
      <c r="O1447" s="2" t="n">
        <f aca="false">COUNTIF($A1447:$E1447,E1447)-1</f>
        <v>0</v>
      </c>
      <c r="P1447" s="3" t="n">
        <f aca="false">IF(SUM(K1447:O1447)=0,1,0)</f>
        <v>1</v>
      </c>
      <c r="Q1447" s="3" t="n">
        <f aca="false">IF(AND(AVERAGE(F1447,J1447)=H1447,AVERAGE(G1447,I1447)=H1447),1,0)</f>
        <v>0</v>
      </c>
      <c r="R1447" s="0" t="n">
        <f aca="false">P1447*Q1447</f>
        <v>0</v>
      </c>
    </row>
    <row r="1448" customFormat="false" ht="15" hidden="false" customHeight="false" outlineLevel="0" collapsed="false">
      <c r="A1448" s="0" t="n">
        <v>42</v>
      </c>
      <c r="B1448" s="0" t="n">
        <v>55</v>
      </c>
      <c r="C1448" s="0" t="n">
        <v>91</v>
      </c>
      <c r="D1448" s="0" t="n">
        <v>36</v>
      </c>
      <c r="E1448" s="0" t="n">
        <v>31</v>
      </c>
      <c r="F1448" s="1" t="n">
        <f aca="false">SMALL($A1448:$E1448,1)</f>
        <v>31</v>
      </c>
      <c r="G1448" s="1" t="n">
        <f aca="false">SMALL($A1448:$E1448,2)</f>
        <v>36</v>
      </c>
      <c r="H1448" s="1" t="n">
        <f aca="false">SMALL($A1448:$E1448,3)</f>
        <v>42</v>
      </c>
      <c r="I1448" s="1" t="n">
        <f aca="false">SMALL($A1448:$E1448,4)</f>
        <v>55</v>
      </c>
      <c r="J1448" s="1" t="n">
        <f aca="false">SMALL($A1448:$E1448,5)</f>
        <v>91</v>
      </c>
      <c r="K1448" s="2" t="n">
        <f aca="false">COUNTIF($A1448:$E1448,A1448)-1</f>
        <v>0</v>
      </c>
      <c r="L1448" s="2" t="n">
        <f aca="false">COUNTIF($A1448:$E1448,B1448)-1</f>
        <v>0</v>
      </c>
      <c r="M1448" s="2" t="n">
        <f aca="false">COUNTIF($A1448:$E1448,C1448)-1</f>
        <v>0</v>
      </c>
      <c r="N1448" s="2" t="n">
        <f aca="false">COUNTIF($A1448:$E1448,D1448)-1</f>
        <v>0</v>
      </c>
      <c r="O1448" s="2" t="n">
        <f aca="false">COUNTIF($A1448:$E1448,E1448)-1</f>
        <v>0</v>
      </c>
      <c r="P1448" s="3" t="n">
        <f aca="false">IF(SUM(K1448:O1448)=0,1,0)</f>
        <v>1</v>
      </c>
      <c r="Q1448" s="3" t="n">
        <f aca="false">IF(AND(AVERAGE(F1448,J1448)=H1448,AVERAGE(G1448,I1448)=H1448),1,0)</f>
        <v>0</v>
      </c>
      <c r="R1448" s="0" t="n">
        <f aca="false">P1448*Q1448</f>
        <v>0</v>
      </c>
    </row>
    <row r="1449" customFormat="false" ht="15" hidden="false" customHeight="false" outlineLevel="0" collapsed="false">
      <c r="A1449" s="0" t="n">
        <v>32</v>
      </c>
      <c r="B1449" s="0" t="n">
        <v>89</v>
      </c>
      <c r="C1449" s="0" t="n">
        <v>16</v>
      </c>
      <c r="D1449" s="0" t="n">
        <v>53</v>
      </c>
      <c r="E1449" s="0" t="n">
        <v>45</v>
      </c>
      <c r="F1449" s="1" t="n">
        <f aca="false">SMALL($A1449:$E1449,1)</f>
        <v>16</v>
      </c>
      <c r="G1449" s="1" t="n">
        <f aca="false">SMALL($A1449:$E1449,2)</f>
        <v>32</v>
      </c>
      <c r="H1449" s="1" t="n">
        <f aca="false">SMALL($A1449:$E1449,3)</f>
        <v>45</v>
      </c>
      <c r="I1449" s="1" t="n">
        <f aca="false">SMALL($A1449:$E1449,4)</f>
        <v>53</v>
      </c>
      <c r="J1449" s="1" t="n">
        <f aca="false">SMALL($A1449:$E1449,5)</f>
        <v>89</v>
      </c>
      <c r="K1449" s="2" t="n">
        <f aca="false">COUNTIF($A1449:$E1449,A1449)-1</f>
        <v>0</v>
      </c>
      <c r="L1449" s="2" t="n">
        <f aca="false">COUNTIF($A1449:$E1449,B1449)-1</f>
        <v>0</v>
      </c>
      <c r="M1449" s="2" t="n">
        <f aca="false">COUNTIF($A1449:$E1449,C1449)-1</f>
        <v>0</v>
      </c>
      <c r="N1449" s="2" t="n">
        <f aca="false">COUNTIF($A1449:$E1449,D1449)-1</f>
        <v>0</v>
      </c>
      <c r="O1449" s="2" t="n">
        <f aca="false">COUNTIF($A1449:$E1449,E1449)-1</f>
        <v>0</v>
      </c>
      <c r="P1449" s="3" t="n">
        <f aca="false">IF(SUM(K1449:O1449)=0,1,0)</f>
        <v>1</v>
      </c>
      <c r="Q1449" s="3" t="n">
        <f aca="false">IF(AND(AVERAGE(F1449,J1449)=H1449,AVERAGE(G1449,I1449)=H1449),1,0)</f>
        <v>0</v>
      </c>
      <c r="R1449" s="0" t="n">
        <f aca="false">P1449*Q1449</f>
        <v>0</v>
      </c>
    </row>
    <row r="1450" customFormat="false" ht="15" hidden="false" customHeight="false" outlineLevel="0" collapsed="false">
      <c r="A1450" s="0" t="n">
        <v>24</v>
      </c>
      <c r="B1450" s="0" t="n">
        <v>79</v>
      </c>
      <c r="C1450" s="0" t="n">
        <v>54</v>
      </c>
      <c r="D1450" s="0" t="n">
        <v>73</v>
      </c>
      <c r="E1450" s="0" t="n">
        <v>78</v>
      </c>
      <c r="F1450" s="1" t="n">
        <f aca="false">SMALL($A1450:$E1450,1)</f>
        <v>24</v>
      </c>
      <c r="G1450" s="1" t="n">
        <f aca="false">SMALL($A1450:$E1450,2)</f>
        <v>54</v>
      </c>
      <c r="H1450" s="1" t="n">
        <f aca="false">SMALL($A1450:$E1450,3)</f>
        <v>73</v>
      </c>
      <c r="I1450" s="1" t="n">
        <f aca="false">SMALL($A1450:$E1450,4)</f>
        <v>78</v>
      </c>
      <c r="J1450" s="1" t="n">
        <f aca="false">SMALL($A1450:$E1450,5)</f>
        <v>79</v>
      </c>
      <c r="K1450" s="2" t="n">
        <f aca="false">COUNTIF($A1450:$E1450,A1450)-1</f>
        <v>0</v>
      </c>
      <c r="L1450" s="2" t="n">
        <f aca="false">COUNTIF($A1450:$E1450,B1450)-1</f>
        <v>0</v>
      </c>
      <c r="M1450" s="2" t="n">
        <f aca="false">COUNTIF($A1450:$E1450,C1450)-1</f>
        <v>0</v>
      </c>
      <c r="N1450" s="2" t="n">
        <f aca="false">COUNTIF($A1450:$E1450,D1450)-1</f>
        <v>0</v>
      </c>
      <c r="O1450" s="2" t="n">
        <f aca="false">COUNTIF($A1450:$E1450,E1450)-1</f>
        <v>0</v>
      </c>
      <c r="P1450" s="3" t="n">
        <f aca="false">IF(SUM(K1450:O1450)=0,1,0)</f>
        <v>1</v>
      </c>
      <c r="Q1450" s="3" t="n">
        <f aca="false">IF(AND(AVERAGE(F1450,J1450)=H1450,AVERAGE(G1450,I1450)=H1450),1,0)</f>
        <v>0</v>
      </c>
      <c r="R1450" s="0" t="n">
        <f aca="false">P1450*Q1450</f>
        <v>0</v>
      </c>
    </row>
    <row r="1451" customFormat="false" ht="15" hidden="false" customHeight="false" outlineLevel="0" collapsed="false">
      <c r="A1451" s="0" t="n">
        <v>38</v>
      </c>
      <c r="B1451" s="0" t="n">
        <v>46</v>
      </c>
      <c r="C1451" s="0" t="n">
        <v>45</v>
      </c>
      <c r="D1451" s="0" t="n">
        <v>76</v>
      </c>
      <c r="E1451" s="0" t="n">
        <v>46</v>
      </c>
      <c r="F1451" s="1" t="n">
        <f aca="false">SMALL($A1451:$E1451,1)</f>
        <v>38</v>
      </c>
      <c r="G1451" s="1" t="n">
        <f aca="false">SMALL($A1451:$E1451,2)</f>
        <v>45</v>
      </c>
      <c r="H1451" s="1" t="n">
        <f aca="false">SMALL($A1451:$E1451,3)</f>
        <v>46</v>
      </c>
      <c r="I1451" s="1" t="n">
        <f aca="false">SMALL($A1451:$E1451,4)</f>
        <v>46</v>
      </c>
      <c r="J1451" s="1" t="n">
        <f aca="false">SMALL($A1451:$E1451,5)</f>
        <v>76</v>
      </c>
      <c r="K1451" s="2" t="n">
        <f aca="false">COUNTIF($A1451:$E1451,A1451)-1</f>
        <v>0</v>
      </c>
      <c r="L1451" s="2" t="n">
        <f aca="false">COUNTIF($A1451:$E1451,B1451)-1</f>
        <v>1</v>
      </c>
      <c r="M1451" s="2" t="n">
        <f aca="false">COUNTIF($A1451:$E1451,C1451)-1</f>
        <v>0</v>
      </c>
      <c r="N1451" s="2" t="n">
        <f aca="false">COUNTIF($A1451:$E1451,D1451)-1</f>
        <v>0</v>
      </c>
      <c r="O1451" s="2" t="n">
        <f aca="false">COUNTIF($A1451:$E1451,E1451)-1</f>
        <v>1</v>
      </c>
      <c r="P1451" s="3" t="n">
        <f aca="false">IF(SUM(K1451:O1451)=0,1,0)</f>
        <v>0</v>
      </c>
      <c r="Q1451" s="3" t="n">
        <f aca="false">IF(AND(AVERAGE(F1451,J1451)=H1451,AVERAGE(G1451,I1451)=H1451),1,0)</f>
        <v>0</v>
      </c>
      <c r="R1451" s="0" t="n">
        <f aca="false">P1451*Q1451</f>
        <v>0</v>
      </c>
    </row>
    <row r="1452" customFormat="false" ht="15" hidden="false" customHeight="false" outlineLevel="0" collapsed="false">
      <c r="A1452" s="0" t="n">
        <v>22</v>
      </c>
      <c r="B1452" s="0" t="n">
        <v>15</v>
      </c>
      <c r="C1452" s="0" t="n">
        <v>37</v>
      </c>
      <c r="D1452" s="0" t="n">
        <v>77</v>
      </c>
      <c r="E1452" s="0" t="n">
        <v>74</v>
      </c>
      <c r="F1452" s="1" t="n">
        <f aca="false">SMALL($A1452:$E1452,1)</f>
        <v>15</v>
      </c>
      <c r="G1452" s="1" t="n">
        <f aca="false">SMALL($A1452:$E1452,2)</f>
        <v>22</v>
      </c>
      <c r="H1452" s="1" t="n">
        <f aca="false">SMALL($A1452:$E1452,3)</f>
        <v>37</v>
      </c>
      <c r="I1452" s="1" t="n">
        <f aca="false">SMALL($A1452:$E1452,4)</f>
        <v>74</v>
      </c>
      <c r="J1452" s="1" t="n">
        <f aca="false">SMALL($A1452:$E1452,5)</f>
        <v>77</v>
      </c>
      <c r="K1452" s="2" t="n">
        <f aca="false">COUNTIF($A1452:$E1452,A1452)-1</f>
        <v>0</v>
      </c>
      <c r="L1452" s="2" t="n">
        <f aca="false">COUNTIF($A1452:$E1452,B1452)-1</f>
        <v>0</v>
      </c>
      <c r="M1452" s="2" t="n">
        <f aca="false">COUNTIF($A1452:$E1452,C1452)-1</f>
        <v>0</v>
      </c>
      <c r="N1452" s="2" t="n">
        <f aca="false">COUNTIF($A1452:$E1452,D1452)-1</f>
        <v>0</v>
      </c>
      <c r="O1452" s="2" t="n">
        <f aca="false">COUNTIF($A1452:$E1452,E1452)-1</f>
        <v>0</v>
      </c>
      <c r="P1452" s="3" t="n">
        <f aca="false">IF(SUM(K1452:O1452)=0,1,0)</f>
        <v>1</v>
      </c>
      <c r="Q1452" s="3" t="n">
        <f aca="false">IF(AND(AVERAGE(F1452,J1452)=H1452,AVERAGE(G1452,I1452)=H1452),1,0)</f>
        <v>0</v>
      </c>
      <c r="R1452" s="0" t="n">
        <f aca="false">P1452*Q1452</f>
        <v>0</v>
      </c>
    </row>
    <row r="1453" customFormat="false" ht="15" hidden="false" customHeight="false" outlineLevel="0" collapsed="false">
      <c r="A1453" s="0" t="n">
        <v>92</v>
      </c>
      <c r="B1453" s="0" t="n">
        <v>46</v>
      </c>
      <c r="C1453" s="0" t="n">
        <v>13</v>
      </c>
      <c r="D1453" s="0" t="n">
        <v>26</v>
      </c>
      <c r="E1453" s="0" t="n">
        <v>15</v>
      </c>
      <c r="F1453" s="1" t="n">
        <f aca="false">SMALL($A1453:$E1453,1)</f>
        <v>13</v>
      </c>
      <c r="G1453" s="1" t="n">
        <f aca="false">SMALL($A1453:$E1453,2)</f>
        <v>15</v>
      </c>
      <c r="H1453" s="1" t="n">
        <f aca="false">SMALL($A1453:$E1453,3)</f>
        <v>26</v>
      </c>
      <c r="I1453" s="1" t="n">
        <f aca="false">SMALL($A1453:$E1453,4)</f>
        <v>46</v>
      </c>
      <c r="J1453" s="1" t="n">
        <f aca="false">SMALL($A1453:$E1453,5)</f>
        <v>92</v>
      </c>
      <c r="K1453" s="2" t="n">
        <f aca="false">COUNTIF($A1453:$E1453,A1453)-1</f>
        <v>0</v>
      </c>
      <c r="L1453" s="2" t="n">
        <f aca="false">COUNTIF($A1453:$E1453,B1453)-1</f>
        <v>0</v>
      </c>
      <c r="M1453" s="2" t="n">
        <f aca="false">COUNTIF($A1453:$E1453,C1453)-1</f>
        <v>0</v>
      </c>
      <c r="N1453" s="2" t="n">
        <f aca="false">COUNTIF($A1453:$E1453,D1453)-1</f>
        <v>0</v>
      </c>
      <c r="O1453" s="2" t="n">
        <f aca="false">COUNTIF($A1453:$E1453,E1453)-1</f>
        <v>0</v>
      </c>
      <c r="P1453" s="3" t="n">
        <f aca="false">IF(SUM(K1453:O1453)=0,1,0)</f>
        <v>1</v>
      </c>
      <c r="Q1453" s="3" t="n">
        <f aca="false">IF(AND(AVERAGE(F1453,J1453)=H1453,AVERAGE(G1453,I1453)=H1453),1,0)</f>
        <v>0</v>
      </c>
      <c r="R1453" s="0" t="n">
        <f aca="false">P1453*Q1453</f>
        <v>0</v>
      </c>
    </row>
    <row r="1454" customFormat="false" ht="15" hidden="false" customHeight="false" outlineLevel="0" collapsed="false">
      <c r="A1454" s="0" t="n">
        <v>72</v>
      </c>
      <c r="B1454" s="0" t="n">
        <v>61</v>
      </c>
      <c r="C1454" s="0" t="n">
        <v>23</v>
      </c>
      <c r="D1454" s="0" t="n">
        <v>15</v>
      </c>
      <c r="E1454" s="0" t="n">
        <v>67</v>
      </c>
      <c r="F1454" s="1" t="n">
        <f aca="false">SMALL($A1454:$E1454,1)</f>
        <v>15</v>
      </c>
      <c r="G1454" s="1" t="n">
        <f aca="false">SMALL($A1454:$E1454,2)</f>
        <v>23</v>
      </c>
      <c r="H1454" s="1" t="n">
        <f aca="false">SMALL($A1454:$E1454,3)</f>
        <v>61</v>
      </c>
      <c r="I1454" s="1" t="n">
        <f aca="false">SMALL($A1454:$E1454,4)</f>
        <v>67</v>
      </c>
      <c r="J1454" s="1" t="n">
        <f aca="false">SMALL($A1454:$E1454,5)</f>
        <v>72</v>
      </c>
      <c r="K1454" s="2" t="n">
        <f aca="false">COUNTIF($A1454:$E1454,A1454)-1</f>
        <v>0</v>
      </c>
      <c r="L1454" s="2" t="n">
        <f aca="false">COUNTIF($A1454:$E1454,B1454)-1</f>
        <v>0</v>
      </c>
      <c r="M1454" s="2" t="n">
        <f aca="false">COUNTIF($A1454:$E1454,C1454)-1</f>
        <v>0</v>
      </c>
      <c r="N1454" s="2" t="n">
        <f aca="false">COUNTIF($A1454:$E1454,D1454)-1</f>
        <v>0</v>
      </c>
      <c r="O1454" s="2" t="n">
        <f aca="false">COUNTIF($A1454:$E1454,E1454)-1</f>
        <v>0</v>
      </c>
      <c r="P1454" s="3" t="n">
        <f aca="false">IF(SUM(K1454:O1454)=0,1,0)</f>
        <v>1</v>
      </c>
      <c r="Q1454" s="3" t="n">
        <f aca="false">IF(AND(AVERAGE(F1454,J1454)=H1454,AVERAGE(G1454,I1454)=H1454),1,0)</f>
        <v>0</v>
      </c>
      <c r="R1454" s="0" t="n">
        <f aca="false">P1454*Q1454</f>
        <v>0</v>
      </c>
    </row>
    <row r="1455" customFormat="false" ht="15" hidden="false" customHeight="false" outlineLevel="0" collapsed="false">
      <c r="A1455" s="0" t="n">
        <v>92</v>
      </c>
      <c r="B1455" s="0" t="n">
        <v>97</v>
      </c>
      <c r="C1455" s="0" t="n">
        <v>18</v>
      </c>
      <c r="D1455" s="0" t="n">
        <v>23</v>
      </c>
      <c r="E1455" s="0" t="n">
        <v>22</v>
      </c>
      <c r="F1455" s="1" t="n">
        <f aca="false">SMALL($A1455:$E1455,1)</f>
        <v>18</v>
      </c>
      <c r="G1455" s="1" t="n">
        <f aca="false">SMALL($A1455:$E1455,2)</f>
        <v>22</v>
      </c>
      <c r="H1455" s="1" t="n">
        <f aca="false">SMALL($A1455:$E1455,3)</f>
        <v>23</v>
      </c>
      <c r="I1455" s="1" t="n">
        <f aca="false">SMALL($A1455:$E1455,4)</f>
        <v>92</v>
      </c>
      <c r="J1455" s="1" t="n">
        <f aca="false">SMALL($A1455:$E1455,5)</f>
        <v>97</v>
      </c>
      <c r="K1455" s="2" t="n">
        <f aca="false">COUNTIF($A1455:$E1455,A1455)-1</f>
        <v>0</v>
      </c>
      <c r="L1455" s="2" t="n">
        <f aca="false">COUNTIF($A1455:$E1455,B1455)-1</f>
        <v>0</v>
      </c>
      <c r="M1455" s="2" t="n">
        <f aca="false">COUNTIF($A1455:$E1455,C1455)-1</f>
        <v>0</v>
      </c>
      <c r="N1455" s="2" t="n">
        <f aca="false">COUNTIF($A1455:$E1455,D1455)-1</f>
        <v>0</v>
      </c>
      <c r="O1455" s="2" t="n">
        <f aca="false">COUNTIF($A1455:$E1455,E1455)-1</f>
        <v>0</v>
      </c>
      <c r="P1455" s="3" t="n">
        <f aca="false">IF(SUM(K1455:O1455)=0,1,0)</f>
        <v>1</v>
      </c>
      <c r="Q1455" s="3" t="n">
        <f aca="false">IF(AND(AVERAGE(F1455,J1455)=H1455,AVERAGE(G1455,I1455)=H1455),1,0)</f>
        <v>0</v>
      </c>
      <c r="R1455" s="0" t="n">
        <f aca="false">P1455*Q1455</f>
        <v>0</v>
      </c>
    </row>
    <row r="1456" customFormat="false" ht="15" hidden="false" customHeight="false" outlineLevel="0" collapsed="false">
      <c r="A1456" s="0" t="n">
        <v>24</v>
      </c>
      <c r="B1456" s="0" t="n">
        <v>88</v>
      </c>
      <c r="C1456" s="0" t="n">
        <v>99</v>
      </c>
      <c r="D1456" s="0" t="n">
        <v>42</v>
      </c>
      <c r="E1456" s="0" t="n">
        <v>53</v>
      </c>
      <c r="F1456" s="1" t="n">
        <f aca="false">SMALL($A1456:$E1456,1)</f>
        <v>24</v>
      </c>
      <c r="G1456" s="1" t="n">
        <f aca="false">SMALL($A1456:$E1456,2)</f>
        <v>42</v>
      </c>
      <c r="H1456" s="1" t="n">
        <f aca="false">SMALL($A1456:$E1456,3)</f>
        <v>53</v>
      </c>
      <c r="I1456" s="1" t="n">
        <f aca="false">SMALL($A1456:$E1456,4)</f>
        <v>88</v>
      </c>
      <c r="J1456" s="1" t="n">
        <f aca="false">SMALL($A1456:$E1456,5)</f>
        <v>99</v>
      </c>
      <c r="K1456" s="2" t="n">
        <f aca="false">COUNTIF($A1456:$E1456,A1456)-1</f>
        <v>0</v>
      </c>
      <c r="L1456" s="2" t="n">
        <f aca="false">COUNTIF($A1456:$E1456,B1456)-1</f>
        <v>0</v>
      </c>
      <c r="M1456" s="2" t="n">
        <f aca="false">COUNTIF($A1456:$E1456,C1456)-1</f>
        <v>0</v>
      </c>
      <c r="N1456" s="2" t="n">
        <f aca="false">COUNTIF($A1456:$E1456,D1456)-1</f>
        <v>0</v>
      </c>
      <c r="O1456" s="2" t="n">
        <f aca="false">COUNTIF($A1456:$E1456,E1456)-1</f>
        <v>0</v>
      </c>
      <c r="P1456" s="3" t="n">
        <f aca="false">IF(SUM(K1456:O1456)=0,1,0)</f>
        <v>1</v>
      </c>
      <c r="Q1456" s="3" t="n">
        <f aca="false">IF(AND(AVERAGE(F1456,J1456)=H1456,AVERAGE(G1456,I1456)=H1456),1,0)</f>
        <v>0</v>
      </c>
      <c r="R1456" s="0" t="n">
        <f aca="false">P1456*Q1456</f>
        <v>0</v>
      </c>
    </row>
    <row r="1457" customFormat="false" ht="15" hidden="false" customHeight="false" outlineLevel="0" collapsed="false">
      <c r="A1457" s="0" t="n">
        <v>17</v>
      </c>
      <c r="B1457" s="0" t="n">
        <v>47</v>
      </c>
      <c r="C1457" s="0" t="n">
        <v>51</v>
      </c>
      <c r="D1457" s="0" t="n">
        <v>35</v>
      </c>
      <c r="E1457" s="0" t="n">
        <v>88</v>
      </c>
      <c r="F1457" s="1" t="n">
        <f aca="false">SMALL($A1457:$E1457,1)</f>
        <v>17</v>
      </c>
      <c r="G1457" s="1" t="n">
        <f aca="false">SMALL($A1457:$E1457,2)</f>
        <v>35</v>
      </c>
      <c r="H1457" s="1" t="n">
        <f aca="false">SMALL($A1457:$E1457,3)</f>
        <v>47</v>
      </c>
      <c r="I1457" s="1" t="n">
        <f aca="false">SMALL($A1457:$E1457,4)</f>
        <v>51</v>
      </c>
      <c r="J1457" s="1" t="n">
        <f aca="false">SMALL($A1457:$E1457,5)</f>
        <v>88</v>
      </c>
      <c r="K1457" s="2" t="n">
        <f aca="false">COUNTIF($A1457:$E1457,A1457)-1</f>
        <v>0</v>
      </c>
      <c r="L1457" s="2" t="n">
        <f aca="false">COUNTIF($A1457:$E1457,B1457)-1</f>
        <v>0</v>
      </c>
      <c r="M1457" s="2" t="n">
        <f aca="false">COUNTIF($A1457:$E1457,C1457)-1</f>
        <v>0</v>
      </c>
      <c r="N1457" s="2" t="n">
        <f aca="false">COUNTIF($A1457:$E1457,D1457)-1</f>
        <v>0</v>
      </c>
      <c r="O1457" s="2" t="n">
        <f aca="false">COUNTIF($A1457:$E1457,E1457)-1</f>
        <v>0</v>
      </c>
      <c r="P1457" s="3" t="n">
        <f aca="false">IF(SUM(K1457:O1457)=0,1,0)</f>
        <v>1</v>
      </c>
      <c r="Q1457" s="3" t="n">
        <f aca="false">IF(AND(AVERAGE(F1457,J1457)=H1457,AVERAGE(G1457,I1457)=H1457),1,0)</f>
        <v>0</v>
      </c>
      <c r="R1457" s="0" t="n">
        <f aca="false">P1457*Q1457</f>
        <v>0</v>
      </c>
    </row>
    <row r="1458" customFormat="false" ht="15" hidden="false" customHeight="false" outlineLevel="0" collapsed="false">
      <c r="A1458" s="0" t="n">
        <v>46</v>
      </c>
      <c r="B1458" s="0" t="n">
        <v>93</v>
      </c>
      <c r="C1458" s="0" t="n">
        <v>99</v>
      </c>
      <c r="D1458" s="0" t="n">
        <v>42</v>
      </c>
      <c r="E1458" s="0" t="n">
        <v>99</v>
      </c>
      <c r="F1458" s="1" t="n">
        <f aca="false">SMALL($A1458:$E1458,1)</f>
        <v>42</v>
      </c>
      <c r="G1458" s="1" t="n">
        <f aca="false">SMALL($A1458:$E1458,2)</f>
        <v>46</v>
      </c>
      <c r="H1458" s="1" t="n">
        <f aca="false">SMALL($A1458:$E1458,3)</f>
        <v>93</v>
      </c>
      <c r="I1458" s="1" t="n">
        <f aca="false">SMALL($A1458:$E1458,4)</f>
        <v>99</v>
      </c>
      <c r="J1458" s="1" t="n">
        <f aca="false">SMALL($A1458:$E1458,5)</f>
        <v>99</v>
      </c>
      <c r="K1458" s="2" t="n">
        <f aca="false">COUNTIF($A1458:$E1458,A1458)-1</f>
        <v>0</v>
      </c>
      <c r="L1458" s="2" t="n">
        <f aca="false">COUNTIF($A1458:$E1458,B1458)-1</f>
        <v>0</v>
      </c>
      <c r="M1458" s="2" t="n">
        <f aca="false">COUNTIF($A1458:$E1458,C1458)-1</f>
        <v>1</v>
      </c>
      <c r="N1458" s="2" t="n">
        <f aca="false">COUNTIF($A1458:$E1458,D1458)-1</f>
        <v>0</v>
      </c>
      <c r="O1458" s="2" t="n">
        <f aca="false">COUNTIF($A1458:$E1458,E1458)-1</f>
        <v>1</v>
      </c>
      <c r="P1458" s="3" t="n">
        <f aca="false">IF(SUM(K1458:O1458)=0,1,0)</f>
        <v>0</v>
      </c>
      <c r="Q1458" s="3" t="n">
        <f aca="false">IF(AND(AVERAGE(F1458,J1458)=H1458,AVERAGE(G1458,I1458)=H1458),1,0)</f>
        <v>0</v>
      </c>
      <c r="R1458" s="0" t="n">
        <f aca="false">P1458*Q1458</f>
        <v>0</v>
      </c>
    </row>
    <row r="1459" customFormat="false" ht="15" hidden="false" customHeight="false" outlineLevel="0" collapsed="false">
      <c r="A1459" s="0" t="n">
        <v>36</v>
      </c>
      <c r="B1459" s="0" t="n">
        <v>27</v>
      </c>
      <c r="C1459" s="0" t="n">
        <v>23</v>
      </c>
      <c r="D1459" s="0" t="n">
        <v>61</v>
      </c>
      <c r="E1459" s="0" t="n">
        <v>38</v>
      </c>
      <c r="F1459" s="1" t="n">
        <f aca="false">SMALL($A1459:$E1459,1)</f>
        <v>23</v>
      </c>
      <c r="G1459" s="1" t="n">
        <f aca="false">SMALL($A1459:$E1459,2)</f>
        <v>27</v>
      </c>
      <c r="H1459" s="1" t="n">
        <f aca="false">SMALL($A1459:$E1459,3)</f>
        <v>36</v>
      </c>
      <c r="I1459" s="1" t="n">
        <f aca="false">SMALL($A1459:$E1459,4)</f>
        <v>38</v>
      </c>
      <c r="J1459" s="1" t="n">
        <f aca="false">SMALL($A1459:$E1459,5)</f>
        <v>61</v>
      </c>
      <c r="K1459" s="2" t="n">
        <f aca="false">COUNTIF($A1459:$E1459,A1459)-1</f>
        <v>0</v>
      </c>
      <c r="L1459" s="2" t="n">
        <f aca="false">COUNTIF($A1459:$E1459,B1459)-1</f>
        <v>0</v>
      </c>
      <c r="M1459" s="2" t="n">
        <f aca="false">COUNTIF($A1459:$E1459,C1459)-1</f>
        <v>0</v>
      </c>
      <c r="N1459" s="2" t="n">
        <f aca="false">COUNTIF($A1459:$E1459,D1459)-1</f>
        <v>0</v>
      </c>
      <c r="O1459" s="2" t="n">
        <f aca="false">COUNTIF($A1459:$E1459,E1459)-1</f>
        <v>0</v>
      </c>
      <c r="P1459" s="3" t="n">
        <f aca="false">IF(SUM(K1459:O1459)=0,1,0)</f>
        <v>1</v>
      </c>
      <c r="Q1459" s="3" t="n">
        <f aca="false">IF(AND(AVERAGE(F1459,J1459)=H1459,AVERAGE(G1459,I1459)=H1459),1,0)</f>
        <v>0</v>
      </c>
      <c r="R1459" s="0" t="n">
        <f aca="false">P1459*Q1459</f>
        <v>0</v>
      </c>
    </row>
    <row r="1460" customFormat="false" ht="15" hidden="false" customHeight="false" outlineLevel="0" collapsed="false">
      <c r="A1460" s="0" t="n">
        <v>85</v>
      </c>
      <c r="B1460" s="0" t="n">
        <v>86</v>
      </c>
      <c r="C1460" s="0" t="n">
        <v>90</v>
      </c>
      <c r="D1460" s="0" t="n">
        <v>48</v>
      </c>
      <c r="E1460" s="0" t="n">
        <v>72</v>
      </c>
      <c r="F1460" s="1" t="n">
        <f aca="false">SMALL($A1460:$E1460,1)</f>
        <v>48</v>
      </c>
      <c r="G1460" s="1" t="n">
        <f aca="false">SMALL($A1460:$E1460,2)</f>
        <v>72</v>
      </c>
      <c r="H1460" s="1" t="n">
        <f aca="false">SMALL($A1460:$E1460,3)</f>
        <v>85</v>
      </c>
      <c r="I1460" s="1" t="n">
        <f aca="false">SMALL($A1460:$E1460,4)</f>
        <v>86</v>
      </c>
      <c r="J1460" s="1" t="n">
        <f aca="false">SMALL($A1460:$E1460,5)</f>
        <v>90</v>
      </c>
      <c r="K1460" s="2" t="n">
        <f aca="false">COUNTIF($A1460:$E1460,A1460)-1</f>
        <v>0</v>
      </c>
      <c r="L1460" s="2" t="n">
        <f aca="false">COUNTIF($A1460:$E1460,B1460)-1</f>
        <v>0</v>
      </c>
      <c r="M1460" s="2" t="n">
        <f aca="false">COUNTIF($A1460:$E1460,C1460)-1</f>
        <v>0</v>
      </c>
      <c r="N1460" s="2" t="n">
        <f aca="false">COUNTIF($A1460:$E1460,D1460)-1</f>
        <v>0</v>
      </c>
      <c r="O1460" s="2" t="n">
        <f aca="false">COUNTIF($A1460:$E1460,E1460)-1</f>
        <v>0</v>
      </c>
      <c r="P1460" s="3" t="n">
        <f aca="false">IF(SUM(K1460:O1460)=0,1,0)</f>
        <v>1</v>
      </c>
      <c r="Q1460" s="3" t="n">
        <f aca="false">IF(AND(AVERAGE(F1460,J1460)=H1460,AVERAGE(G1460,I1460)=H1460),1,0)</f>
        <v>0</v>
      </c>
      <c r="R1460" s="0" t="n">
        <f aca="false">P1460*Q1460</f>
        <v>0</v>
      </c>
    </row>
    <row r="1461" customFormat="false" ht="15" hidden="false" customHeight="false" outlineLevel="0" collapsed="false">
      <c r="A1461" s="0" t="n">
        <v>62</v>
      </c>
      <c r="B1461" s="0" t="n">
        <v>66</v>
      </c>
      <c r="C1461" s="0" t="n">
        <v>48</v>
      </c>
      <c r="D1461" s="0" t="n">
        <v>15</v>
      </c>
      <c r="E1461" s="0" t="n">
        <v>85</v>
      </c>
      <c r="F1461" s="1" t="n">
        <f aca="false">SMALL($A1461:$E1461,1)</f>
        <v>15</v>
      </c>
      <c r="G1461" s="1" t="n">
        <f aca="false">SMALL($A1461:$E1461,2)</f>
        <v>48</v>
      </c>
      <c r="H1461" s="1" t="n">
        <f aca="false">SMALL($A1461:$E1461,3)</f>
        <v>62</v>
      </c>
      <c r="I1461" s="1" t="n">
        <f aca="false">SMALL($A1461:$E1461,4)</f>
        <v>66</v>
      </c>
      <c r="J1461" s="1" t="n">
        <f aca="false">SMALL($A1461:$E1461,5)</f>
        <v>85</v>
      </c>
      <c r="K1461" s="2" t="n">
        <f aca="false">COUNTIF($A1461:$E1461,A1461)-1</f>
        <v>0</v>
      </c>
      <c r="L1461" s="2" t="n">
        <f aca="false">COUNTIF($A1461:$E1461,B1461)-1</f>
        <v>0</v>
      </c>
      <c r="M1461" s="2" t="n">
        <f aca="false">COUNTIF($A1461:$E1461,C1461)-1</f>
        <v>0</v>
      </c>
      <c r="N1461" s="2" t="n">
        <f aca="false">COUNTIF($A1461:$E1461,D1461)-1</f>
        <v>0</v>
      </c>
      <c r="O1461" s="2" t="n">
        <f aca="false">COUNTIF($A1461:$E1461,E1461)-1</f>
        <v>0</v>
      </c>
      <c r="P1461" s="3" t="n">
        <f aca="false">IF(SUM(K1461:O1461)=0,1,0)</f>
        <v>1</v>
      </c>
      <c r="Q1461" s="3" t="n">
        <f aca="false">IF(AND(AVERAGE(F1461,J1461)=H1461,AVERAGE(G1461,I1461)=H1461),1,0)</f>
        <v>0</v>
      </c>
      <c r="R1461" s="0" t="n">
        <f aca="false">P1461*Q1461</f>
        <v>0</v>
      </c>
    </row>
    <row r="1462" customFormat="false" ht="15" hidden="false" customHeight="false" outlineLevel="0" collapsed="false">
      <c r="A1462" s="0" t="n">
        <v>40</v>
      </c>
      <c r="B1462" s="0" t="n">
        <v>38</v>
      </c>
      <c r="C1462" s="0" t="n">
        <v>31</v>
      </c>
      <c r="D1462" s="0" t="n">
        <v>64</v>
      </c>
      <c r="E1462" s="0" t="n">
        <v>31</v>
      </c>
      <c r="F1462" s="1" t="n">
        <f aca="false">SMALL($A1462:$E1462,1)</f>
        <v>31</v>
      </c>
      <c r="G1462" s="1" t="n">
        <f aca="false">SMALL($A1462:$E1462,2)</f>
        <v>31</v>
      </c>
      <c r="H1462" s="1" t="n">
        <f aca="false">SMALL($A1462:$E1462,3)</f>
        <v>38</v>
      </c>
      <c r="I1462" s="1" t="n">
        <f aca="false">SMALL($A1462:$E1462,4)</f>
        <v>40</v>
      </c>
      <c r="J1462" s="1" t="n">
        <f aca="false">SMALL($A1462:$E1462,5)</f>
        <v>64</v>
      </c>
      <c r="K1462" s="2" t="n">
        <f aca="false">COUNTIF($A1462:$E1462,A1462)-1</f>
        <v>0</v>
      </c>
      <c r="L1462" s="2" t="n">
        <f aca="false">COUNTIF($A1462:$E1462,B1462)-1</f>
        <v>0</v>
      </c>
      <c r="M1462" s="2" t="n">
        <f aca="false">COUNTIF($A1462:$E1462,C1462)-1</f>
        <v>1</v>
      </c>
      <c r="N1462" s="2" t="n">
        <f aca="false">COUNTIF($A1462:$E1462,D1462)-1</f>
        <v>0</v>
      </c>
      <c r="O1462" s="2" t="n">
        <f aca="false">COUNTIF($A1462:$E1462,E1462)-1</f>
        <v>1</v>
      </c>
      <c r="P1462" s="3" t="n">
        <f aca="false">IF(SUM(K1462:O1462)=0,1,0)</f>
        <v>0</v>
      </c>
      <c r="Q1462" s="3" t="n">
        <f aca="false">IF(AND(AVERAGE(F1462,J1462)=H1462,AVERAGE(G1462,I1462)=H1462),1,0)</f>
        <v>0</v>
      </c>
      <c r="R1462" s="0" t="n">
        <f aca="false">P1462*Q1462</f>
        <v>0</v>
      </c>
    </row>
    <row r="1463" customFormat="false" ht="15" hidden="false" customHeight="false" outlineLevel="0" collapsed="false">
      <c r="A1463" s="0" t="n">
        <v>33</v>
      </c>
      <c r="B1463" s="0" t="n">
        <v>15</v>
      </c>
      <c r="C1463" s="0" t="n">
        <v>95</v>
      </c>
      <c r="D1463" s="0" t="n">
        <v>34</v>
      </c>
      <c r="E1463" s="0" t="n">
        <v>66</v>
      </c>
      <c r="F1463" s="1" t="n">
        <f aca="false">SMALL($A1463:$E1463,1)</f>
        <v>15</v>
      </c>
      <c r="G1463" s="1" t="n">
        <f aca="false">SMALL($A1463:$E1463,2)</f>
        <v>33</v>
      </c>
      <c r="H1463" s="1" t="n">
        <f aca="false">SMALL($A1463:$E1463,3)</f>
        <v>34</v>
      </c>
      <c r="I1463" s="1" t="n">
        <f aca="false">SMALL($A1463:$E1463,4)</f>
        <v>66</v>
      </c>
      <c r="J1463" s="1" t="n">
        <f aca="false">SMALL($A1463:$E1463,5)</f>
        <v>95</v>
      </c>
      <c r="K1463" s="2" t="n">
        <f aca="false">COUNTIF($A1463:$E1463,A1463)-1</f>
        <v>0</v>
      </c>
      <c r="L1463" s="2" t="n">
        <f aca="false">COUNTIF($A1463:$E1463,B1463)-1</f>
        <v>0</v>
      </c>
      <c r="M1463" s="2" t="n">
        <f aca="false">COUNTIF($A1463:$E1463,C1463)-1</f>
        <v>0</v>
      </c>
      <c r="N1463" s="2" t="n">
        <f aca="false">COUNTIF($A1463:$E1463,D1463)-1</f>
        <v>0</v>
      </c>
      <c r="O1463" s="2" t="n">
        <f aca="false">COUNTIF($A1463:$E1463,E1463)-1</f>
        <v>0</v>
      </c>
      <c r="P1463" s="3" t="n">
        <f aca="false">IF(SUM(K1463:O1463)=0,1,0)</f>
        <v>1</v>
      </c>
      <c r="Q1463" s="3" t="n">
        <f aca="false">IF(AND(AVERAGE(F1463,J1463)=H1463,AVERAGE(G1463,I1463)=H1463),1,0)</f>
        <v>0</v>
      </c>
      <c r="R1463" s="0" t="n">
        <f aca="false">P1463*Q1463</f>
        <v>0</v>
      </c>
    </row>
    <row r="1464" customFormat="false" ht="15" hidden="false" customHeight="false" outlineLevel="0" collapsed="false">
      <c r="A1464" s="0" t="n">
        <v>55</v>
      </c>
      <c r="B1464" s="0" t="n">
        <v>95</v>
      </c>
      <c r="C1464" s="0" t="n">
        <v>77</v>
      </c>
      <c r="D1464" s="0" t="n">
        <v>37</v>
      </c>
      <c r="E1464" s="0" t="n">
        <v>68</v>
      </c>
      <c r="F1464" s="1" t="n">
        <f aca="false">SMALL($A1464:$E1464,1)</f>
        <v>37</v>
      </c>
      <c r="G1464" s="1" t="n">
        <f aca="false">SMALL($A1464:$E1464,2)</f>
        <v>55</v>
      </c>
      <c r="H1464" s="1" t="n">
        <f aca="false">SMALL($A1464:$E1464,3)</f>
        <v>68</v>
      </c>
      <c r="I1464" s="1" t="n">
        <f aca="false">SMALL($A1464:$E1464,4)</f>
        <v>77</v>
      </c>
      <c r="J1464" s="1" t="n">
        <f aca="false">SMALL($A1464:$E1464,5)</f>
        <v>95</v>
      </c>
      <c r="K1464" s="2" t="n">
        <f aca="false">COUNTIF($A1464:$E1464,A1464)-1</f>
        <v>0</v>
      </c>
      <c r="L1464" s="2" t="n">
        <f aca="false">COUNTIF($A1464:$E1464,B1464)-1</f>
        <v>0</v>
      </c>
      <c r="M1464" s="2" t="n">
        <f aca="false">COUNTIF($A1464:$E1464,C1464)-1</f>
        <v>0</v>
      </c>
      <c r="N1464" s="2" t="n">
        <f aca="false">COUNTIF($A1464:$E1464,D1464)-1</f>
        <v>0</v>
      </c>
      <c r="O1464" s="2" t="n">
        <f aca="false">COUNTIF($A1464:$E1464,E1464)-1</f>
        <v>0</v>
      </c>
      <c r="P1464" s="3" t="n">
        <f aca="false">IF(SUM(K1464:O1464)=0,1,0)</f>
        <v>1</v>
      </c>
      <c r="Q1464" s="3" t="n">
        <f aca="false">IF(AND(AVERAGE(F1464,J1464)=H1464,AVERAGE(G1464,I1464)=H1464),1,0)</f>
        <v>0</v>
      </c>
      <c r="R1464" s="0" t="n">
        <f aca="false">P1464*Q1464</f>
        <v>0</v>
      </c>
    </row>
    <row r="1465" customFormat="false" ht="15" hidden="false" customHeight="false" outlineLevel="0" collapsed="false">
      <c r="A1465" s="0" t="n">
        <v>79</v>
      </c>
      <c r="B1465" s="0" t="n">
        <v>62</v>
      </c>
      <c r="C1465" s="0" t="n">
        <v>80</v>
      </c>
      <c r="D1465" s="0" t="n">
        <v>16</v>
      </c>
      <c r="E1465" s="0" t="n">
        <v>40</v>
      </c>
      <c r="F1465" s="1" t="n">
        <f aca="false">SMALL($A1465:$E1465,1)</f>
        <v>16</v>
      </c>
      <c r="G1465" s="1" t="n">
        <f aca="false">SMALL($A1465:$E1465,2)</f>
        <v>40</v>
      </c>
      <c r="H1465" s="1" t="n">
        <f aca="false">SMALL($A1465:$E1465,3)</f>
        <v>62</v>
      </c>
      <c r="I1465" s="1" t="n">
        <f aca="false">SMALL($A1465:$E1465,4)</f>
        <v>79</v>
      </c>
      <c r="J1465" s="1" t="n">
        <f aca="false">SMALL($A1465:$E1465,5)</f>
        <v>80</v>
      </c>
      <c r="K1465" s="2" t="n">
        <f aca="false">COUNTIF($A1465:$E1465,A1465)-1</f>
        <v>0</v>
      </c>
      <c r="L1465" s="2" t="n">
        <f aca="false">COUNTIF($A1465:$E1465,B1465)-1</f>
        <v>0</v>
      </c>
      <c r="M1465" s="2" t="n">
        <f aca="false">COUNTIF($A1465:$E1465,C1465)-1</f>
        <v>0</v>
      </c>
      <c r="N1465" s="2" t="n">
        <f aca="false">COUNTIF($A1465:$E1465,D1465)-1</f>
        <v>0</v>
      </c>
      <c r="O1465" s="2" t="n">
        <f aca="false">COUNTIF($A1465:$E1465,E1465)-1</f>
        <v>0</v>
      </c>
      <c r="P1465" s="3" t="n">
        <f aca="false">IF(SUM(K1465:O1465)=0,1,0)</f>
        <v>1</v>
      </c>
      <c r="Q1465" s="3" t="n">
        <f aca="false">IF(AND(AVERAGE(F1465,J1465)=H1465,AVERAGE(G1465,I1465)=H1465),1,0)</f>
        <v>0</v>
      </c>
      <c r="R1465" s="0" t="n">
        <f aca="false">P1465*Q1465</f>
        <v>0</v>
      </c>
    </row>
    <row r="1466" customFormat="false" ht="15" hidden="false" customHeight="false" outlineLevel="0" collapsed="false">
      <c r="A1466" s="0" t="n">
        <v>75</v>
      </c>
      <c r="B1466" s="0" t="n">
        <v>84</v>
      </c>
      <c r="C1466" s="0" t="n">
        <v>56</v>
      </c>
      <c r="D1466" s="0" t="n">
        <v>84</v>
      </c>
      <c r="E1466" s="0" t="n">
        <v>36</v>
      </c>
      <c r="F1466" s="1" t="n">
        <f aca="false">SMALL($A1466:$E1466,1)</f>
        <v>36</v>
      </c>
      <c r="G1466" s="1" t="n">
        <f aca="false">SMALL($A1466:$E1466,2)</f>
        <v>56</v>
      </c>
      <c r="H1466" s="1" t="n">
        <f aca="false">SMALL($A1466:$E1466,3)</f>
        <v>75</v>
      </c>
      <c r="I1466" s="1" t="n">
        <f aca="false">SMALL($A1466:$E1466,4)</f>
        <v>84</v>
      </c>
      <c r="J1466" s="1" t="n">
        <f aca="false">SMALL($A1466:$E1466,5)</f>
        <v>84</v>
      </c>
      <c r="K1466" s="2" t="n">
        <f aca="false">COUNTIF($A1466:$E1466,A1466)-1</f>
        <v>0</v>
      </c>
      <c r="L1466" s="2" t="n">
        <f aca="false">COUNTIF($A1466:$E1466,B1466)-1</f>
        <v>1</v>
      </c>
      <c r="M1466" s="2" t="n">
        <f aca="false">COUNTIF($A1466:$E1466,C1466)-1</f>
        <v>0</v>
      </c>
      <c r="N1466" s="2" t="n">
        <f aca="false">COUNTIF($A1466:$E1466,D1466)-1</f>
        <v>1</v>
      </c>
      <c r="O1466" s="2" t="n">
        <f aca="false">COUNTIF($A1466:$E1466,E1466)-1</f>
        <v>0</v>
      </c>
      <c r="P1466" s="3" t="n">
        <f aca="false">IF(SUM(K1466:O1466)=0,1,0)</f>
        <v>0</v>
      </c>
      <c r="Q1466" s="3" t="n">
        <f aca="false">IF(AND(AVERAGE(F1466,J1466)=H1466,AVERAGE(G1466,I1466)=H1466),1,0)</f>
        <v>0</v>
      </c>
      <c r="R1466" s="0" t="n">
        <f aca="false">P1466*Q1466</f>
        <v>0</v>
      </c>
    </row>
    <row r="1467" customFormat="false" ht="15" hidden="false" customHeight="false" outlineLevel="0" collapsed="false">
      <c r="A1467" s="0" t="n">
        <v>38</v>
      </c>
      <c r="B1467" s="0" t="n">
        <v>98</v>
      </c>
      <c r="C1467" s="0" t="n">
        <v>61</v>
      </c>
      <c r="D1467" s="0" t="n">
        <v>69</v>
      </c>
      <c r="E1467" s="0" t="n">
        <v>91</v>
      </c>
      <c r="F1467" s="1" t="n">
        <f aca="false">SMALL($A1467:$E1467,1)</f>
        <v>38</v>
      </c>
      <c r="G1467" s="1" t="n">
        <f aca="false">SMALL($A1467:$E1467,2)</f>
        <v>61</v>
      </c>
      <c r="H1467" s="1" t="n">
        <f aca="false">SMALL($A1467:$E1467,3)</f>
        <v>69</v>
      </c>
      <c r="I1467" s="1" t="n">
        <f aca="false">SMALL($A1467:$E1467,4)</f>
        <v>91</v>
      </c>
      <c r="J1467" s="1" t="n">
        <f aca="false">SMALL($A1467:$E1467,5)</f>
        <v>98</v>
      </c>
      <c r="K1467" s="2" t="n">
        <f aca="false">COUNTIF($A1467:$E1467,A1467)-1</f>
        <v>0</v>
      </c>
      <c r="L1467" s="2" t="n">
        <f aca="false">COUNTIF($A1467:$E1467,B1467)-1</f>
        <v>0</v>
      </c>
      <c r="M1467" s="2" t="n">
        <f aca="false">COUNTIF($A1467:$E1467,C1467)-1</f>
        <v>0</v>
      </c>
      <c r="N1467" s="2" t="n">
        <f aca="false">COUNTIF($A1467:$E1467,D1467)-1</f>
        <v>0</v>
      </c>
      <c r="O1467" s="2" t="n">
        <f aca="false">COUNTIF($A1467:$E1467,E1467)-1</f>
        <v>0</v>
      </c>
      <c r="P1467" s="3" t="n">
        <f aca="false">IF(SUM(K1467:O1467)=0,1,0)</f>
        <v>1</v>
      </c>
      <c r="Q1467" s="3" t="n">
        <f aca="false">IF(AND(AVERAGE(F1467,J1467)=H1467,AVERAGE(G1467,I1467)=H1467),1,0)</f>
        <v>0</v>
      </c>
      <c r="R1467" s="0" t="n">
        <f aca="false">P1467*Q1467</f>
        <v>0</v>
      </c>
    </row>
    <row r="1468" customFormat="false" ht="15" hidden="false" customHeight="false" outlineLevel="0" collapsed="false">
      <c r="A1468" s="0" t="n">
        <v>51</v>
      </c>
      <c r="B1468" s="0" t="n">
        <v>98</v>
      </c>
      <c r="C1468" s="0" t="n">
        <v>45</v>
      </c>
      <c r="D1468" s="0" t="n">
        <v>50</v>
      </c>
      <c r="E1468" s="0" t="n">
        <v>57</v>
      </c>
      <c r="F1468" s="1" t="n">
        <f aca="false">SMALL($A1468:$E1468,1)</f>
        <v>45</v>
      </c>
      <c r="G1468" s="1" t="n">
        <f aca="false">SMALL($A1468:$E1468,2)</f>
        <v>50</v>
      </c>
      <c r="H1468" s="1" t="n">
        <f aca="false">SMALL($A1468:$E1468,3)</f>
        <v>51</v>
      </c>
      <c r="I1468" s="1" t="n">
        <f aca="false">SMALL($A1468:$E1468,4)</f>
        <v>57</v>
      </c>
      <c r="J1468" s="1" t="n">
        <f aca="false">SMALL($A1468:$E1468,5)</f>
        <v>98</v>
      </c>
      <c r="K1468" s="2" t="n">
        <f aca="false">COUNTIF($A1468:$E1468,A1468)-1</f>
        <v>0</v>
      </c>
      <c r="L1468" s="2" t="n">
        <f aca="false">COUNTIF($A1468:$E1468,B1468)-1</f>
        <v>0</v>
      </c>
      <c r="M1468" s="2" t="n">
        <f aca="false">COUNTIF($A1468:$E1468,C1468)-1</f>
        <v>0</v>
      </c>
      <c r="N1468" s="2" t="n">
        <f aca="false">COUNTIF($A1468:$E1468,D1468)-1</f>
        <v>0</v>
      </c>
      <c r="O1468" s="2" t="n">
        <f aca="false">COUNTIF($A1468:$E1468,E1468)-1</f>
        <v>0</v>
      </c>
      <c r="P1468" s="3" t="n">
        <f aca="false">IF(SUM(K1468:O1468)=0,1,0)</f>
        <v>1</v>
      </c>
      <c r="Q1468" s="3" t="n">
        <f aca="false">IF(AND(AVERAGE(F1468,J1468)=H1468,AVERAGE(G1468,I1468)=H1468),1,0)</f>
        <v>0</v>
      </c>
      <c r="R1468" s="0" t="n">
        <f aca="false">P1468*Q1468</f>
        <v>0</v>
      </c>
    </row>
    <row r="1469" customFormat="false" ht="15" hidden="false" customHeight="false" outlineLevel="0" collapsed="false">
      <c r="A1469" s="0" t="n">
        <v>17</v>
      </c>
      <c r="B1469" s="0" t="n">
        <v>71</v>
      </c>
      <c r="C1469" s="0" t="n">
        <v>44</v>
      </c>
      <c r="D1469" s="0" t="n">
        <v>20</v>
      </c>
      <c r="E1469" s="0" t="n">
        <v>75</v>
      </c>
      <c r="F1469" s="1" t="n">
        <f aca="false">SMALL($A1469:$E1469,1)</f>
        <v>17</v>
      </c>
      <c r="G1469" s="1" t="n">
        <f aca="false">SMALL($A1469:$E1469,2)</f>
        <v>20</v>
      </c>
      <c r="H1469" s="1" t="n">
        <f aca="false">SMALL($A1469:$E1469,3)</f>
        <v>44</v>
      </c>
      <c r="I1469" s="1" t="n">
        <f aca="false">SMALL($A1469:$E1469,4)</f>
        <v>71</v>
      </c>
      <c r="J1469" s="1" t="n">
        <f aca="false">SMALL($A1469:$E1469,5)</f>
        <v>75</v>
      </c>
      <c r="K1469" s="2" t="n">
        <f aca="false">COUNTIF($A1469:$E1469,A1469)-1</f>
        <v>0</v>
      </c>
      <c r="L1469" s="2" t="n">
        <f aca="false">COUNTIF($A1469:$E1469,B1469)-1</f>
        <v>0</v>
      </c>
      <c r="M1469" s="2" t="n">
        <f aca="false">COUNTIF($A1469:$E1469,C1469)-1</f>
        <v>0</v>
      </c>
      <c r="N1469" s="2" t="n">
        <f aca="false">COUNTIF($A1469:$E1469,D1469)-1</f>
        <v>0</v>
      </c>
      <c r="O1469" s="2" t="n">
        <f aca="false">COUNTIF($A1469:$E1469,E1469)-1</f>
        <v>0</v>
      </c>
      <c r="P1469" s="3" t="n">
        <f aca="false">IF(SUM(K1469:O1469)=0,1,0)</f>
        <v>1</v>
      </c>
      <c r="Q1469" s="3" t="n">
        <f aca="false">IF(AND(AVERAGE(F1469,J1469)=H1469,AVERAGE(G1469,I1469)=H1469),1,0)</f>
        <v>0</v>
      </c>
      <c r="R1469" s="0" t="n">
        <f aca="false">P1469*Q1469</f>
        <v>0</v>
      </c>
    </row>
    <row r="1470" customFormat="false" ht="15" hidden="false" customHeight="false" outlineLevel="0" collapsed="false">
      <c r="A1470" s="0" t="n">
        <v>31</v>
      </c>
      <c r="B1470" s="0" t="n">
        <v>31</v>
      </c>
      <c r="C1470" s="0" t="n">
        <v>89</v>
      </c>
      <c r="D1470" s="0" t="n">
        <v>94</v>
      </c>
      <c r="E1470" s="0" t="n">
        <v>83</v>
      </c>
      <c r="F1470" s="1" t="n">
        <f aca="false">SMALL($A1470:$E1470,1)</f>
        <v>31</v>
      </c>
      <c r="G1470" s="1" t="n">
        <f aca="false">SMALL($A1470:$E1470,2)</f>
        <v>31</v>
      </c>
      <c r="H1470" s="1" t="n">
        <f aca="false">SMALL($A1470:$E1470,3)</f>
        <v>83</v>
      </c>
      <c r="I1470" s="1" t="n">
        <f aca="false">SMALL($A1470:$E1470,4)</f>
        <v>89</v>
      </c>
      <c r="J1470" s="1" t="n">
        <f aca="false">SMALL($A1470:$E1470,5)</f>
        <v>94</v>
      </c>
      <c r="K1470" s="2" t="n">
        <f aca="false">COUNTIF($A1470:$E1470,A1470)-1</f>
        <v>1</v>
      </c>
      <c r="L1470" s="2" t="n">
        <f aca="false">COUNTIF($A1470:$E1470,B1470)-1</f>
        <v>1</v>
      </c>
      <c r="M1470" s="2" t="n">
        <f aca="false">COUNTIF($A1470:$E1470,C1470)-1</f>
        <v>0</v>
      </c>
      <c r="N1470" s="2" t="n">
        <f aca="false">COUNTIF($A1470:$E1470,D1470)-1</f>
        <v>0</v>
      </c>
      <c r="O1470" s="2" t="n">
        <f aca="false">COUNTIF($A1470:$E1470,E1470)-1</f>
        <v>0</v>
      </c>
      <c r="P1470" s="3" t="n">
        <f aca="false">IF(SUM(K1470:O1470)=0,1,0)</f>
        <v>0</v>
      </c>
      <c r="Q1470" s="3" t="n">
        <f aca="false">IF(AND(AVERAGE(F1470,J1470)=H1470,AVERAGE(G1470,I1470)=H1470),1,0)</f>
        <v>0</v>
      </c>
      <c r="R1470" s="0" t="n">
        <f aca="false">P1470*Q1470</f>
        <v>0</v>
      </c>
    </row>
    <row r="1471" customFormat="false" ht="15" hidden="false" customHeight="false" outlineLevel="0" collapsed="false">
      <c r="A1471" s="0" t="n">
        <v>90</v>
      </c>
      <c r="B1471" s="0" t="n">
        <v>18</v>
      </c>
      <c r="C1471" s="0" t="n">
        <v>62</v>
      </c>
      <c r="D1471" s="0" t="n">
        <v>79</v>
      </c>
      <c r="E1471" s="0" t="n">
        <v>93</v>
      </c>
      <c r="F1471" s="1" t="n">
        <f aca="false">SMALL($A1471:$E1471,1)</f>
        <v>18</v>
      </c>
      <c r="G1471" s="1" t="n">
        <f aca="false">SMALL($A1471:$E1471,2)</f>
        <v>62</v>
      </c>
      <c r="H1471" s="1" t="n">
        <f aca="false">SMALL($A1471:$E1471,3)</f>
        <v>79</v>
      </c>
      <c r="I1471" s="1" t="n">
        <f aca="false">SMALL($A1471:$E1471,4)</f>
        <v>90</v>
      </c>
      <c r="J1471" s="1" t="n">
        <f aca="false">SMALL($A1471:$E1471,5)</f>
        <v>93</v>
      </c>
      <c r="K1471" s="2" t="n">
        <f aca="false">COUNTIF($A1471:$E1471,A1471)-1</f>
        <v>0</v>
      </c>
      <c r="L1471" s="2" t="n">
        <f aca="false">COUNTIF($A1471:$E1471,B1471)-1</f>
        <v>0</v>
      </c>
      <c r="M1471" s="2" t="n">
        <f aca="false">COUNTIF($A1471:$E1471,C1471)-1</f>
        <v>0</v>
      </c>
      <c r="N1471" s="2" t="n">
        <f aca="false">COUNTIF($A1471:$E1471,D1471)-1</f>
        <v>0</v>
      </c>
      <c r="O1471" s="2" t="n">
        <f aca="false">COUNTIF($A1471:$E1471,E1471)-1</f>
        <v>0</v>
      </c>
      <c r="P1471" s="3" t="n">
        <f aca="false">IF(SUM(K1471:O1471)=0,1,0)</f>
        <v>1</v>
      </c>
      <c r="Q1471" s="3" t="n">
        <f aca="false">IF(AND(AVERAGE(F1471,J1471)=H1471,AVERAGE(G1471,I1471)=H1471),1,0)</f>
        <v>0</v>
      </c>
      <c r="R1471" s="0" t="n">
        <f aca="false">P1471*Q1471</f>
        <v>0</v>
      </c>
    </row>
    <row r="1472" customFormat="false" ht="15" hidden="false" customHeight="false" outlineLevel="0" collapsed="false">
      <c r="A1472" s="0" t="n">
        <v>99</v>
      </c>
      <c r="B1472" s="0" t="n">
        <v>86</v>
      </c>
      <c r="C1472" s="0" t="n">
        <v>41</v>
      </c>
      <c r="D1472" s="0" t="n">
        <v>75</v>
      </c>
      <c r="E1472" s="0" t="n">
        <v>20</v>
      </c>
      <c r="F1472" s="1" t="n">
        <f aca="false">SMALL($A1472:$E1472,1)</f>
        <v>20</v>
      </c>
      <c r="G1472" s="1" t="n">
        <f aca="false">SMALL($A1472:$E1472,2)</f>
        <v>41</v>
      </c>
      <c r="H1472" s="1" t="n">
        <f aca="false">SMALL($A1472:$E1472,3)</f>
        <v>75</v>
      </c>
      <c r="I1472" s="1" t="n">
        <f aca="false">SMALL($A1472:$E1472,4)</f>
        <v>86</v>
      </c>
      <c r="J1472" s="1" t="n">
        <f aca="false">SMALL($A1472:$E1472,5)</f>
        <v>99</v>
      </c>
      <c r="K1472" s="2" t="n">
        <f aca="false">COUNTIF($A1472:$E1472,A1472)-1</f>
        <v>0</v>
      </c>
      <c r="L1472" s="2" t="n">
        <f aca="false">COUNTIF($A1472:$E1472,B1472)-1</f>
        <v>0</v>
      </c>
      <c r="M1472" s="2" t="n">
        <f aca="false">COUNTIF($A1472:$E1472,C1472)-1</f>
        <v>0</v>
      </c>
      <c r="N1472" s="2" t="n">
        <f aca="false">COUNTIF($A1472:$E1472,D1472)-1</f>
        <v>0</v>
      </c>
      <c r="O1472" s="2" t="n">
        <f aca="false">COUNTIF($A1472:$E1472,E1472)-1</f>
        <v>0</v>
      </c>
      <c r="P1472" s="3" t="n">
        <f aca="false">IF(SUM(K1472:O1472)=0,1,0)</f>
        <v>1</v>
      </c>
      <c r="Q1472" s="3" t="n">
        <f aca="false">IF(AND(AVERAGE(F1472,J1472)=H1472,AVERAGE(G1472,I1472)=H1472),1,0)</f>
        <v>0</v>
      </c>
      <c r="R1472" s="0" t="n">
        <f aca="false">P1472*Q1472</f>
        <v>0</v>
      </c>
    </row>
    <row r="1473" customFormat="false" ht="15" hidden="false" customHeight="false" outlineLevel="0" collapsed="false">
      <c r="A1473" s="0" t="n">
        <v>56</v>
      </c>
      <c r="B1473" s="0" t="n">
        <v>81</v>
      </c>
      <c r="C1473" s="0" t="n">
        <v>47</v>
      </c>
      <c r="D1473" s="0" t="n">
        <v>38</v>
      </c>
      <c r="E1473" s="0" t="n">
        <v>93</v>
      </c>
      <c r="F1473" s="1" t="n">
        <f aca="false">SMALL($A1473:$E1473,1)</f>
        <v>38</v>
      </c>
      <c r="G1473" s="1" t="n">
        <f aca="false">SMALL($A1473:$E1473,2)</f>
        <v>47</v>
      </c>
      <c r="H1473" s="1" t="n">
        <f aca="false">SMALL($A1473:$E1473,3)</f>
        <v>56</v>
      </c>
      <c r="I1473" s="1" t="n">
        <f aca="false">SMALL($A1473:$E1473,4)</f>
        <v>81</v>
      </c>
      <c r="J1473" s="1" t="n">
        <f aca="false">SMALL($A1473:$E1473,5)</f>
        <v>93</v>
      </c>
      <c r="K1473" s="2" t="n">
        <f aca="false">COUNTIF($A1473:$E1473,A1473)-1</f>
        <v>0</v>
      </c>
      <c r="L1473" s="2" t="n">
        <f aca="false">COUNTIF($A1473:$E1473,B1473)-1</f>
        <v>0</v>
      </c>
      <c r="M1473" s="2" t="n">
        <f aca="false">COUNTIF($A1473:$E1473,C1473)-1</f>
        <v>0</v>
      </c>
      <c r="N1473" s="2" t="n">
        <f aca="false">COUNTIF($A1473:$E1473,D1473)-1</f>
        <v>0</v>
      </c>
      <c r="O1473" s="2" t="n">
        <f aca="false">COUNTIF($A1473:$E1473,E1473)-1</f>
        <v>0</v>
      </c>
      <c r="P1473" s="3" t="n">
        <f aca="false">IF(SUM(K1473:O1473)=0,1,0)</f>
        <v>1</v>
      </c>
      <c r="Q1473" s="3" t="n">
        <f aca="false">IF(AND(AVERAGE(F1473,J1473)=H1473,AVERAGE(G1473,I1473)=H1473),1,0)</f>
        <v>0</v>
      </c>
      <c r="R1473" s="0" t="n">
        <f aca="false">P1473*Q1473</f>
        <v>0</v>
      </c>
    </row>
    <row r="1474" customFormat="false" ht="15" hidden="false" customHeight="false" outlineLevel="0" collapsed="false">
      <c r="A1474" s="0" t="n">
        <v>34</v>
      </c>
      <c r="B1474" s="0" t="n">
        <v>53</v>
      </c>
      <c r="C1474" s="0" t="n">
        <v>35</v>
      </c>
      <c r="D1474" s="0" t="n">
        <v>42</v>
      </c>
      <c r="E1474" s="0" t="n">
        <v>25</v>
      </c>
      <c r="F1474" s="1" t="n">
        <f aca="false">SMALL($A1474:$E1474,1)</f>
        <v>25</v>
      </c>
      <c r="G1474" s="1" t="n">
        <f aca="false">SMALL($A1474:$E1474,2)</f>
        <v>34</v>
      </c>
      <c r="H1474" s="1" t="n">
        <f aca="false">SMALL($A1474:$E1474,3)</f>
        <v>35</v>
      </c>
      <c r="I1474" s="1" t="n">
        <f aca="false">SMALL($A1474:$E1474,4)</f>
        <v>42</v>
      </c>
      <c r="J1474" s="1" t="n">
        <f aca="false">SMALL($A1474:$E1474,5)</f>
        <v>53</v>
      </c>
      <c r="K1474" s="2" t="n">
        <f aca="false">COUNTIF($A1474:$E1474,A1474)-1</f>
        <v>0</v>
      </c>
      <c r="L1474" s="2" t="n">
        <f aca="false">COUNTIF($A1474:$E1474,B1474)-1</f>
        <v>0</v>
      </c>
      <c r="M1474" s="2" t="n">
        <f aca="false">COUNTIF($A1474:$E1474,C1474)-1</f>
        <v>0</v>
      </c>
      <c r="N1474" s="2" t="n">
        <f aca="false">COUNTIF($A1474:$E1474,D1474)-1</f>
        <v>0</v>
      </c>
      <c r="O1474" s="2" t="n">
        <f aca="false">COUNTIF($A1474:$E1474,E1474)-1</f>
        <v>0</v>
      </c>
      <c r="P1474" s="3" t="n">
        <f aca="false">IF(SUM(K1474:O1474)=0,1,0)</f>
        <v>1</v>
      </c>
      <c r="Q1474" s="3" t="n">
        <f aca="false">IF(AND(AVERAGE(F1474,J1474)=H1474,AVERAGE(G1474,I1474)=H1474),1,0)</f>
        <v>0</v>
      </c>
      <c r="R1474" s="0" t="n">
        <f aca="false">P1474*Q1474</f>
        <v>0</v>
      </c>
    </row>
    <row r="1475" customFormat="false" ht="15" hidden="false" customHeight="false" outlineLevel="0" collapsed="false">
      <c r="A1475" s="0" t="n">
        <v>56</v>
      </c>
      <c r="B1475" s="0" t="n">
        <v>59</v>
      </c>
      <c r="C1475" s="0" t="n">
        <v>37</v>
      </c>
      <c r="D1475" s="0" t="n">
        <v>80</v>
      </c>
      <c r="E1475" s="0" t="n">
        <v>61</v>
      </c>
      <c r="F1475" s="1" t="n">
        <f aca="false">SMALL($A1475:$E1475,1)</f>
        <v>37</v>
      </c>
      <c r="G1475" s="1" t="n">
        <f aca="false">SMALL($A1475:$E1475,2)</f>
        <v>56</v>
      </c>
      <c r="H1475" s="1" t="n">
        <f aca="false">SMALL($A1475:$E1475,3)</f>
        <v>59</v>
      </c>
      <c r="I1475" s="1" t="n">
        <f aca="false">SMALL($A1475:$E1475,4)</f>
        <v>61</v>
      </c>
      <c r="J1475" s="1" t="n">
        <f aca="false">SMALL($A1475:$E1475,5)</f>
        <v>80</v>
      </c>
      <c r="K1475" s="2" t="n">
        <f aca="false">COUNTIF($A1475:$E1475,A1475)-1</f>
        <v>0</v>
      </c>
      <c r="L1475" s="2" t="n">
        <f aca="false">COUNTIF($A1475:$E1475,B1475)-1</f>
        <v>0</v>
      </c>
      <c r="M1475" s="2" t="n">
        <f aca="false">COUNTIF($A1475:$E1475,C1475)-1</f>
        <v>0</v>
      </c>
      <c r="N1475" s="2" t="n">
        <f aca="false">COUNTIF($A1475:$E1475,D1475)-1</f>
        <v>0</v>
      </c>
      <c r="O1475" s="2" t="n">
        <f aca="false">COUNTIF($A1475:$E1475,E1475)-1</f>
        <v>0</v>
      </c>
      <c r="P1475" s="3" t="n">
        <f aca="false">IF(SUM(K1475:O1475)=0,1,0)</f>
        <v>1</v>
      </c>
      <c r="Q1475" s="3" t="n">
        <f aca="false">IF(AND(AVERAGE(F1475,J1475)=H1475,AVERAGE(G1475,I1475)=H1475),1,0)</f>
        <v>0</v>
      </c>
      <c r="R1475" s="0" t="n">
        <f aca="false">P1475*Q1475</f>
        <v>0</v>
      </c>
    </row>
    <row r="1476" customFormat="false" ht="15" hidden="false" customHeight="false" outlineLevel="0" collapsed="false">
      <c r="A1476" s="0" t="n">
        <v>17</v>
      </c>
      <c r="B1476" s="0" t="n">
        <v>27</v>
      </c>
      <c r="C1476" s="0" t="n">
        <v>69</v>
      </c>
      <c r="D1476" s="0" t="n">
        <v>41</v>
      </c>
      <c r="E1476" s="0" t="n">
        <v>19</v>
      </c>
      <c r="F1476" s="1" t="n">
        <f aca="false">SMALL($A1476:$E1476,1)</f>
        <v>17</v>
      </c>
      <c r="G1476" s="1" t="n">
        <f aca="false">SMALL($A1476:$E1476,2)</f>
        <v>19</v>
      </c>
      <c r="H1476" s="1" t="n">
        <f aca="false">SMALL($A1476:$E1476,3)</f>
        <v>27</v>
      </c>
      <c r="I1476" s="1" t="n">
        <f aca="false">SMALL($A1476:$E1476,4)</f>
        <v>41</v>
      </c>
      <c r="J1476" s="1" t="n">
        <f aca="false">SMALL($A1476:$E1476,5)</f>
        <v>69</v>
      </c>
      <c r="K1476" s="2" t="n">
        <f aca="false">COUNTIF($A1476:$E1476,A1476)-1</f>
        <v>0</v>
      </c>
      <c r="L1476" s="2" t="n">
        <f aca="false">COUNTIF($A1476:$E1476,B1476)-1</f>
        <v>0</v>
      </c>
      <c r="M1476" s="2" t="n">
        <f aca="false">COUNTIF($A1476:$E1476,C1476)-1</f>
        <v>0</v>
      </c>
      <c r="N1476" s="2" t="n">
        <f aca="false">COUNTIF($A1476:$E1476,D1476)-1</f>
        <v>0</v>
      </c>
      <c r="O1476" s="2" t="n">
        <f aca="false">COUNTIF($A1476:$E1476,E1476)-1</f>
        <v>0</v>
      </c>
      <c r="P1476" s="3" t="n">
        <f aca="false">IF(SUM(K1476:O1476)=0,1,0)</f>
        <v>1</v>
      </c>
      <c r="Q1476" s="3" t="n">
        <f aca="false">IF(AND(AVERAGE(F1476,J1476)=H1476,AVERAGE(G1476,I1476)=H1476),1,0)</f>
        <v>0</v>
      </c>
      <c r="R1476" s="0" t="n">
        <f aca="false">P1476*Q1476</f>
        <v>0</v>
      </c>
    </row>
    <row r="1477" customFormat="false" ht="15" hidden="false" customHeight="false" outlineLevel="0" collapsed="false">
      <c r="A1477" s="0" t="n">
        <v>53</v>
      </c>
      <c r="B1477" s="0" t="n">
        <v>95</v>
      </c>
      <c r="C1477" s="0" t="n">
        <v>62</v>
      </c>
      <c r="D1477" s="0" t="n">
        <v>11</v>
      </c>
      <c r="E1477" s="0" t="n">
        <v>45</v>
      </c>
      <c r="F1477" s="1" t="n">
        <f aca="false">SMALL($A1477:$E1477,1)</f>
        <v>11</v>
      </c>
      <c r="G1477" s="1" t="n">
        <f aca="false">SMALL($A1477:$E1477,2)</f>
        <v>45</v>
      </c>
      <c r="H1477" s="1" t="n">
        <f aca="false">SMALL($A1477:$E1477,3)</f>
        <v>53</v>
      </c>
      <c r="I1477" s="1" t="n">
        <f aca="false">SMALL($A1477:$E1477,4)</f>
        <v>62</v>
      </c>
      <c r="J1477" s="1" t="n">
        <f aca="false">SMALL($A1477:$E1477,5)</f>
        <v>95</v>
      </c>
      <c r="K1477" s="2" t="n">
        <f aca="false">COUNTIF($A1477:$E1477,A1477)-1</f>
        <v>0</v>
      </c>
      <c r="L1477" s="2" t="n">
        <f aca="false">COUNTIF($A1477:$E1477,B1477)-1</f>
        <v>0</v>
      </c>
      <c r="M1477" s="2" t="n">
        <f aca="false">COUNTIF($A1477:$E1477,C1477)-1</f>
        <v>0</v>
      </c>
      <c r="N1477" s="2" t="n">
        <f aca="false">COUNTIF($A1477:$E1477,D1477)-1</f>
        <v>0</v>
      </c>
      <c r="O1477" s="2" t="n">
        <f aca="false">COUNTIF($A1477:$E1477,E1477)-1</f>
        <v>0</v>
      </c>
      <c r="P1477" s="3" t="n">
        <f aca="false">IF(SUM(K1477:O1477)=0,1,0)</f>
        <v>1</v>
      </c>
      <c r="Q1477" s="3" t="n">
        <f aca="false">IF(AND(AVERAGE(F1477,J1477)=H1477,AVERAGE(G1477,I1477)=H1477),1,0)</f>
        <v>0</v>
      </c>
      <c r="R1477" s="0" t="n">
        <f aca="false">P1477*Q1477</f>
        <v>0</v>
      </c>
    </row>
    <row r="1478" customFormat="false" ht="15" hidden="false" customHeight="false" outlineLevel="0" collapsed="false">
      <c r="A1478" s="0" t="n">
        <v>29</v>
      </c>
      <c r="B1478" s="0" t="n">
        <v>46</v>
      </c>
      <c r="C1478" s="0" t="n">
        <v>82</v>
      </c>
      <c r="D1478" s="0" t="n">
        <v>76</v>
      </c>
      <c r="E1478" s="0" t="n">
        <v>91</v>
      </c>
      <c r="F1478" s="1" t="n">
        <f aca="false">SMALL($A1478:$E1478,1)</f>
        <v>29</v>
      </c>
      <c r="G1478" s="1" t="n">
        <f aca="false">SMALL($A1478:$E1478,2)</f>
        <v>46</v>
      </c>
      <c r="H1478" s="1" t="n">
        <f aca="false">SMALL($A1478:$E1478,3)</f>
        <v>76</v>
      </c>
      <c r="I1478" s="1" t="n">
        <f aca="false">SMALL($A1478:$E1478,4)</f>
        <v>82</v>
      </c>
      <c r="J1478" s="1" t="n">
        <f aca="false">SMALL($A1478:$E1478,5)</f>
        <v>91</v>
      </c>
      <c r="K1478" s="2" t="n">
        <f aca="false">COUNTIF($A1478:$E1478,A1478)-1</f>
        <v>0</v>
      </c>
      <c r="L1478" s="2" t="n">
        <f aca="false">COUNTIF($A1478:$E1478,B1478)-1</f>
        <v>0</v>
      </c>
      <c r="M1478" s="2" t="n">
        <f aca="false">COUNTIF($A1478:$E1478,C1478)-1</f>
        <v>0</v>
      </c>
      <c r="N1478" s="2" t="n">
        <f aca="false">COUNTIF($A1478:$E1478,D1478)-1</f>
        <v>0</v>
      </c>
      <c r="O1478" s="2" t="n">
        <f aca="false">COUNTIF($A1478:$E1478,E1478)-1</f>
        <v>0</v>
      </c>
      <c r="P1478" s="3" t="n">
        <f aca="false">IF(SUM(K1478:O1478)=0,1,0)</f>
        <v>1</v>
      </c>
      <c r="Q1478" s="3" t="n">
        <f aca="false">IF(AND(AVERAGE(F1478,J1478)=H1478,AVERAGE(G1478,I1478)=H1478),1,0)</f>
        <v>0</v>
      </c>
      <c r="R1478" s="0" t="n">
        <f aca="false">P1478*Q1478</f>
        <v>0</v>
      </c>
    </row>
    <row r="1479" customFormat="false" ht="15" hidden="false" customHeight="false" outlineLevel="0" collapsed="false">
      <c r="A1479" s="0" t="n">
        <v>65</v>
      </c>
      <c r="B1479" s="0" t="n">
        <v>66</v>
      </c>
      <c r="C1479" s="0" t="n">
        <v>70</v>
      </c>
      <c r="D1479" s="0" t="n">
        <v>39</v>
      </c>
      <c r="E1479" s="0" t="n">
        <v>11</v>
      </c>
      <c r="F1479" s="1" t="n">
        <f aca="false">SMALL($A1479:$E1479,1)</f>
        <v>11</v>
      </c>
      <c r="G1479" s="1" t="n">
        <f aca="false">SMALL($A1479:$E1479,2)</f>
        <v>39</v>
      </c>
      <c r="H1479" s="1" t="n">
        <f aca="false">SMALL($A1479:$E1479,3)</f>
        <v>65</v>
      </c>
      <c r="I1479" s="1" t="n">
        <f aca="false">SMALL($A1479:$E1479,4)</f>
        <v>66</v>
      </c>
      <c r="J1479" s="1" t="n">
        <f aca="false">SMALL($A1479:$E1479,5)</f>
        <v>70</v>
      </c>
      <c r="K1479" s="2" t="n">
        <f aca="false">COUNTIF($A1479:$E1479,A1479)-1</f>
        <v>0</v>
      </c>
      <c r="L1479" s="2" t="n">
        <f aca="false">COUNTIF($A1479:$E1479,B1479)-1</f>
        <v>0</v>
      </c>
      <c r="M1479" s="2" t="n">
        <f aca="false">COUNTIF($A1479:$E1479,C1479)-1</f>
        <v>0</v>
      </c>
      <c r="N1479" s="2" t="n">
        <f aca="false">COUNTIF($A1479:$E1479,D1479)-1</f>
        <v>0</v>
      </c>
      <c r="O1479" s="2" t="n">
        <f aca="false">COUNTIF($A1479:$E1479,E1479)-1</f>
        <v>0</v>
      </c>
      <c r="P1479" s="3" t="n">
        <f aca="false">IF(SUM(K1479:O1479)=0,1,0)</f>
        <v>1</v>
      </c>
      <c r="Q1479" s="3" t="n">
        <f aca="false">IF(AND(AVERAGE(F1479,J1479)=H1479,AVERAGE(G1479,I1479)=H1479),1,0)</f>
        <v>0</v>
      </c>
      <c r="R1479" s="0" t="n">
        <f aca="false">P1479*Q1479</f>
        <v>0</v>
      </c>
    </row>
    <row r="1480" customFormat="false" ht="15" hidden="false" customHeight="false" outlineLevel="0" collapsed="false">
      <c r="A1480" s="0" t="n">
        <v>36</v>
      </c>
      <c r="B1480" s="0" t="n">
        <v>34</v>
      </c>
      <c r="C1480" s="0" t="n">
        <v>16</v>
      </c>
      <c r="D1480" s="0" t="n">
        <v>27</v>
      </c>
      <c r="E1480" s="0" t="n">
        <v>50</v>
      </c>
      <c r="F1480" s="1" t="n">
        <f aca="false">SMALL($A1480:$E1480,1)</f>
        <v>16</v>
      </c>
      <c r="G1480" s="1" t="n">
        <f aca="false">SMALL($A1480:$E1480,2)</f>
        <v>27</v>
      </c>
      <c r="H1480" s="1" t="n">
        <f aca="false">SMALL($A1480:$E1480,3)</f>
        <v>34</v>
      </c>
      <c r="I1480" s="1" t="n">
        <f aca="false">SMALL($A1480:$E1480,4)</f>
        <v>36</v>
      </c>
      <c r="J1480" s="1" t="n">
        <f aca="false">SMALL($A1480:$E1480,5)</f>
        <v>50</v>
      </c>
      <c r="K1480" s="2" t="n">
        <f aca="false">COUNTIF($A1480:$E1480,A1480)-1</f>
        <v>0</v>
      </c>
      <c r="L1480" s="2" t="n">
        <f aca="false">COUNTIF($A1480:$E1480,B1480)-1</f>
        <v>0</v>
      </c>
      <c r="M1480" s="2" t="n">
        <f aca="false">COUNTIF($A1480:$E1480,C1480)-1</f>
        <v>0</v>
      </c>
      <c r="N1480" s="2" t="n">
        <f aca="false">COUNTIF($A1480:$E1480,D1480)-1</f>
        <v>0</v>
      </c>
      <c r="O1480" s="2" t="n">
        <f aca="false">COUNTIF($A1480:$E1480,E1480)-1</f>
        <v>0</v>
      </c>
      <c r="P1480" s="3" t="n">
        <f aca="false">IF(SUM(K1480:O1480)=0,1,0)</f>
        <v>1</v>
      </c>
      <c r="Q1480" s="3" t="n">
        <f aca="false">IF(AND(AVERAGE(F1480,J1480)=H1480,AVERAGE(G1480,I1480)=H1480),1,0)</f>
        <v>0</v>
      </c>
      <c r="R1480" s="0" t="n">
        <f aca="false">P1480*Q1480</f>
        <v>0</v>
      </c>
    </row>
    <row r="1481" customFormat="false" ht="15" hidden="false" customHeight="false" outlineLevel="0" collapsed="false">
      <c r="A1481" s="0" t="n">
        <v>77</v>
      </c>
      <c r="B1481" s="0" t="n">
        <v>96</v>
      </c>
      <c r="C1481" s="0" t="n">
        <v>56</v>
      </c>
      <c r="D1481" s="0" t="n">
        <v>78</v>
      </c>
      <c r="E1481" s="0" t="n">
        <v>36</v>
      </c>
      <c r="F1481" s="1" t="n">
        <f aca="false">SMALL($A1481:$E1481,1)</f>
        <v>36</v>
      </c>
      <c r="G1481" s="1" t="n">
        <f aca="false">SMALL($A1481:$E1481,2)</f>
        <v>56</v>
      </c>
      <c r="H1481" s="1" t="n">
        <f aca="false">SMALL($A1481:$E1481,3)</f>
        <v>77</v>
      </c>
      <c r="I1481" s="1" t="n">
        <f aca="false">SMALL($A1481:$E1481,4)</f>
        <v>78</v>
      </c>
      <c r="J1481" s="1" t="n">
        <f aca="false">SMALL($A1481:$E1481,5)</f>
        <v>96</v>
      </c>
      <c r="K1481" s="2" t="n">
        <f aca="false">COUNTIF($A1481:$E1481,A1481)-1</f>
        <v>0</v>
      </c>
      <c r="L1481" s="2" t="n">
        <f aca="false">COUNTIF($A1481:$E1481,B1481)-1</f>
        <v>0</v>
      </c>
      <c r="M1481" s="2" t="n">
        <f aca="false">COUNTIF($A1481:$E1481,C1481)-1</f>
        <v>0</v>
      </c>
      <c r="N1481" s="2" t="n">
        <f aca="false">COUNTIF($A1481:$E1481,D1481)-1</f>
        <v>0</v>
      </c>
      <c r="O1481" s="2" t="n">
        <f aca="false">COUNTIF($A1481:$E1481,E1481)-1</f>
        <v>0</v>
      </c>
      <c r="P1481" s="3" t="n">
        <f aca="false">IF(SUM(K1481:O1481)=0,1,0)</f>
        <v>1</v>
      </c>
      <c r="Q1481" s="3" t="n">
        <f aca="false">IF(AND(AVERAGE(F1481,J1481)=H1481,AVERAGE(G1481,I1481)=H1481),1,0)</f>
        <v>0</v>
      </c>
      <c r="R1481" s="0" t="n">
        <f aca="false">P1481*Q1481</f>
        <v>0</v>
      </c>
    </row>
    <row r="1482" customFormat="false" ht="15" hidden="false" customHeight="false" outlineLevel="0" collapsed="false">
      <c r="A1482" s="0" t="n">
        <v>40</v>
      </c>
      <c r="B1482" s="0" t="n">
        <v>81</v>
      </c>
      <c r="C1482" s="0" t="n">
        <v>81</v>
      </c>
      <c r="D1482" s="0" t="n">
        <v>28</v>
      </c>
      <c r="E1482" s="0" t="n">
        <v>85</v>
      </c>
      <c r="F1482" s="1" t="n">
        <f aca="false">SMALL($A1482:$E1482,1)</f>
        <v>28</v>
      </c>
      <c r="G1482" s="1" t="n">
        <f aca="false">SMALL($A1482:$E1482,2)</f>
        <v>40</v>
      </c>
      <c r="H1482" s="1" t="n">
        <f aca="false">SMALL($A1482:$E1482,3)</f>
        <v>81</v>
      </c>
      <c r="I1482" s="1" t="n">
        <f aca="false">SMALL($A1482:$E1482,4)</f>
        <v>81</v>
      </c>
      <c r="J1482" s="1" t="n">
        <f aca="false">SMALL($A1482:$E1482,5)</f>
        <v>85</v>
      </c>
      <c r="K1482" s="2" t="n">
        <f aca="false">COUNTIF($A1482:$E1482,A1482)-1</f>
        <v>0</v>
      </c>
      <c r="L1482" s="2" t="n">
        <f aca="false">COUNTIF($A1482:$E1482,B1482)-1</f>
        <v>1</v>
      </c>
      <c r="M1482" s="2" t="n">
        <f aca="false">COUNTIF($A1482:$E1482,C1482)-1</f>
        <v>1</v>
      </c>
      <c r="N1482" s="2" t="n">
        <f aca="false">COUNTIF($A1482:$E1482,D1482)-1</f>
        <v>0</v>
      </c>
      <c r="O1482" s="2" t="n">
        <f aca="false">COUNTIF($A1482:$E1482,E1482)-1</f>
        <v>0</v>
      </c>
      <c r="P1482" s="3" t="n">
        <f aca="false">IF(SUM(K1482:O1482)=0,1,0)</f>
        <v>0</v>
      </c>
      <c r="Q1482" s="3" t="n">
        <f aca="false">IF(AND(AVERAGE(F1482,J1482)=H1482,AVERAGE(G1482,I1482)=H1482),1,0)</f>
        <v>0</v>
      </c>
      <c r="R1482" s="0" t="n">
        <f aca="false">P1482*Q1482</f>
        <v>0</v>
      </c>
    </row>
    <row r="1483" customFormat="false" ht="15" hidden="false" customHeight="false" outlineLevel="0" collapsed="false">
      <c r="A1483" s="0" t="n">
        <v>82</v>
      </c>
      <c r="B1483" s="0" t="n">
        <v>26</v>
      </c>
      <c r="C1483" s="0" t="n">
        <v>10</v>
      </c>
      <c r="D1483" s="0" t="n">
        <v>65</v>
      </c>
      <c r="E1483" s="0" t="n">
        <v>67</v>
      </c>
      <c r="F1483" s="1" t="n">
        <f aca="false">SMALL($A1483:$E1483,1)</f>
        <v>10</v>
      </c>
      <c r="G1483" s="1" t="n">
        <f aca="false">SMALL($A1483:$E1483,2)</f>
        <v>26</v>
      </c>
      <c r="H1483" s="1" t="n">
        <f aca="false">SMALL($A1483:$E1483,3)</f>
        <v>65</v>
      </c>
      <c r="I1483" s="1" t="n">
        <f aca="false">SMALL($A1483:$E1483,4)</f>
        <v>67</v>
      </c>
      <c r="J1483" s="1" t="n">
        <f aca="false">SMALL($A1483:$E1483,5)</f>
        <v>82</v>
      </c>
      <c r="K1483" s="2" t="n">
        <f aca="false">COUNTIF($A1483:$E1483,A1483)-1</f>
        <v>0</v>
      </c>
      <c r="L1483" s="2" t="n">
        <f aca="false">COUNTIF($A1483:$E1483,B1483)-1</f>
        <v>0</v>
      </c>
      <c r="M1483" s="2" t="n">
        <f aca="false">COUNTIF($A1483:$E1483,C1483)-1</f>
        <v>0</v>
      </c>
      <c r="N1483" s="2" t="n">
        <f aca="false">COUNTIF($A1483:$E1483,D1483)-1</f>
        <v>0</v>
      </c>
      <c r="O1483" s="2" t="n">
        <f aca="false">COUNTIF($A1483:$E1483,E1483)-1</f>
        <v>0</v>
      </c>
      <c r="P1483" s="3" t="n">
        <f aca="false">IF(SUM(K1483:O1483)=0,1,0)</f>
        <v>1</v>
      </c>
      <c r="Q1483" s="3" t="n">
        <f aca="false">IF(AND(AVERAGE(F1483,J1483)=H1483,AVERAGE(G1483,I1483)=H1483),1,0)</f>
        <v>0</v>
      </c>
      <c r="R1483" s="0" t="n">
        <f aca="false">P1483*Q1483</f>
        <v>0</v>
      </c>
    </row>
    <row r="1484" customFormat="false" ht="15" hidden="false" customHeight="false" outlineLevel="0" collapsed="false">
      <c r="A1484" s="0" t="n">
        <v>61</v>
      </c>
      <c r="B1484" s="0" t="n">
        <v>29</v>
      </c>
      <c r="C1484" s="0" t="n">
        <v>46</v>
      </c>
      <c r="D1484" s="0" t="n">
        <v>92</v>
      </c>
      <c r="E1484" s="0" t="n">
        <v>73</v>
      </c>
      <c r="F1484" s="1" t="n">
        <f aca="false">SMALL($A1484:$E1484,1)</f>
        <v>29</v>
      </c>
      <c r="G1484" s="1" t="n">
        <f aca="false">SMALL($A1484:$E1484,2)</f>
        <v>46</v>
      </c>
      <c r="H1484" s="1" t="n">
        <f aca="false">SMALL($A1484:$E1484,3)</f>
        <v>61</v>
      </c>
      <c r="I1484" s="1" t="n">
        <f aca="false">SMALL($A1484:$E1484,4)</f>
        <v>73</v>
      </c>
      <c r="J1484" s="1" t="n">
        <f aca="false">SMALL($A1484:$E1484,5)</f>
        <v>92</v>
      </c>
      <c r="K1484" s="2" t="n">
        <f aca="false">COUNTIF($A1484:$E1484,A1484)-1</f>
        <v>0</v>
      </c>
      <c r="L1484" s="2" t="n">
        <f aca="false">COUNTIF($A1484:$E1484,B1484)-1</f>
        <v>0</v>
      </c>
      <c r="M1484" s="2" t="n">
        <f aca="false">COUNTIF($A1484:$E1484,C1484)-1</f>
        <v>0</v>
      </c>
      <c r="N1484" s="2" t="n">
        <f aca="false">COUNTIF($A1484:$E1484,D1484)-1</f>
        <v>0</v>
      </c>
      <c r="O1484" s="2" t="n">
        <f aca="false">COUNTIF($A1484:$E1484,E1484)-1</f>
        <v>0</v>
      </c>
      <c r="P1484" s="3" t="n">
        <f aca="false">IF(SUM(K1484:O1484)=0,1,0)</f>
        <v>1</v>
      </c>
      <c r="Q1484" s="3" t="n">
        <f aca="false">IF(AND(AVERAGE(F1484,J1484)=H1484,AVERAGE(G1484,I1484)=H1484),1,0)</f>
        <v>0</v>
      </c>
      <c r="R1484" s="0" t="n">
        <f aca="false">P1484*Q1484</f>
        <v>0</v>
      </c>
    </row>
    <row r="1485" customFormat="false" ht="15" hidden="false" customHeight="false" outlineLevel="0" collapsed="false">
      <c r="A1485" s="0" t="n">
        <v>88</v>
      </c>
      <c r="B1485" s="0" t="n">
        <v>71</v>
      </c>
      <c r="C1485" s="0" t="n">
        <v>59</v>
      </c>
      <c r="D1485" s="0" t="n">
        <v>50</v>
      </c>
      <c r="E1485" s="0" t="n">
        <v>60</v>
      </c>
      <c r="F1485" s="1" t="n">
        <f aca="false">SMALL($A1485:$E1485,1)</f>
        <v>50</v>
      </c>
      <c r="G1485" s="1" t="n">
        <f aca="false">SMALL($A1485:$E1485,2)</f>
        <v>59</v>
      </c>
      <c r="H1485" s="1" t="n">
        <f aca="false">SMALL($A1485:$E1485,3)</f>
        <v>60</v>
      </c>
      <c r="I1485" s="1" t="n">
        <f aca="false">SMALL($A1485:$E1485,4)</f>
        <v>71</v>
      </c>
      <c r="J1485" s="1" t="n">
        <f aca="false">SMALL($A1485:$E1485,5)</f>
        <v>88</v>
      </c>
      <c r="K1485" s="2" t="n">
        <f aca="false">COUNTIF($A1485:$E1485,A1485)-1</f>
        <v>0</v>
      </c>
      <c r="L1485" s="2" t="n">
        <f aca="false">COUNTIF($A1485:$E1485,B1485)-1</f>
        <v>0</v>
      </c>
      <c r="M1485" s="2" t="n">
        <f aca="false">COUNTIF($A1485:$E1485,C1485)-1</f>
        <v>0</v>
      </c>
      <c r="N1485" s="2" t="n">
        <f aca="false">COUNTIF($A1485:$E1485,D1485)-1</f>
        <v>0</v>
      </c>
      <c r="O1485" s="2" t="n">
        <f aca="false">COUNTIF($A1485:$E1485,E1485)-1</f>
        <v>0</v>
      </c>
      <c r="P1485" s="3" t="n">
        <f aca="false">IF(SUM(K1485:O1485)=0,1,0)</f>
        <v>1</v>
      </c>
      <c r="Q1485" s="3" t="n">
        <f aca="false">IF(AND(AVERAGE(F1485,J1485)=H1485,AVERAGE(G1485,I1485)=H1485),1,0)</f>
        <v>0</v>
      </c>
      <c r="R1485" s="0" t="n">
        <f aca="false">P1485*Q1485</f>
        <v>0</v>
      </c>
    </row>
    <row r="1486" customFormat="false" ht="15" hidden="false" customHeight="false" outlineLevel="0" collapsed="false">
      <c r="A1486" s="0" t="n">
        <v>89</v>
      </c>
      <c r="B1486" s="0" t="n">
        <v>89</v>
      </c>
      <c r="C1486" s="0" t="n">
        <v>97</v>
      </c>
      <c r="D1486" s="0" t="n">
        <v>79</v>
      </c>
      <c r="E1486" s="0" t="n">
        <v>34</v>
      </c>
      <c r="F1486" s="1" t="n">
        <f aca="false">SMALL($A1486:$E1486,1)</f>
        <v>34</v>
      </c>
      <c r="G1486" s="1" t="n">
        <f aca="false">SMALL($A1486:$E1486,2)</f>
        <v>79</v>
      </c>
      <c r="H1486" s="1" t="n">
        <f aca="false">SMALL($A1486:$E1486,3)</f>
        <v>89</v>
      </c>
      <c r="I1486" s="1" t="n">
        <f aca="false">SMALL($A1486:$E1486,4)</f>
        <v>89</v>
      </c>
      <c r="J1486" s="1" t="n">
        <f aca="false">SMALL($A1486:$E1486,5)</f>
        <v>97</v>
      </c>
      <c r="K1486" s="2" t="n">
        <f aca="false">COUNTIF($A1486:$E1486,A1486)-1</f>
        <v>1</v>
      </c>
      <c r="L1486" s="2" t="n">
        <f aca="false">COUNTIF($A1486:$E1486,B1486)-1</f>
        <v>1</v>
      </c>
      <c r="M1486" s="2" t="n">
        <f aca="false">COUNTIF($A1486:$E1486,C1486)-1</f>
        <v>0</v>
      </c>
      <c r="N1486" s="2" t="n">
        <f aca="false">COUNTIF($A1486:$E1486,D1486)-1</f>
        <v>0</v>
      </c>
      <c r="O1486" s="2" t="n">
        <f aca="false">COUNTIF($A1486:$E1486,E1486)-1</f>
        <v>0</v>
      </c>
      <c r="P1486" s="3" t="n">
        <f aca="false">IF(SUM(K1486:O1486)=0,1,0)</f>
        <v>0</v>
      </c>
      <c r="Q1486" s="3" t="n">
        <f aca="false">IF(AND(AVERAGE(F1486,J1486)=H1486,AVERAGE(G1486,I1486)=H1486),1,0)</f>
        <v>0</v>
      </c>
      <c r="R1486" s="0" t="n">
        <f aca="false">P1486*Q1486</f>
        <v>0</v>
      </c>
    </row>
    <row r="1487" customFormat="false" ht="15" hidden="false" customHeight="false" outlineLevel="0" collapsed="false">
      <c r="A1487" s="0" t="n">
        <v>83</v>
      </c>
      <c r="B1487" s="0" t="n">
        <v>20</v>
      </c>
      <c r="C1487" s="0" t="n">
        <v>51</v>
      </c>
      <c r="D1487" s="0" t="n">
        <v>91</v>
      </c>
      <c r="E1487" s="0" t="n">
        <v>41</v>
      </c>
      <c r="F1487" s="1" t="n">
        <f aca="false">SMALL($A1487:$E1487,1)</f>
        <v>20</v>
      </c>
      <c r="G1487" s="1" t="n">
        <f aca="false">SMALL($A1487:$E1487,2)</f>
        <v>41</v>
      </c>
      <c r="H1487" s="1" t="n">
        <f aca="false">SMALL($A1487:$E1487,3)</f>
        <v>51</v>
      </c>
      <c r="I1487" s="1" t="n">
        <f aca="false">SMALL($A1487:$E1487,4)</f>
        <v>83</v>
      </c>
      <c r="J1487" s="1" t="n">
        <f aca="false">SMALL($A1487:$E1487,5)</f>
        <v>91</v>
      </c>
      <c r="K1487" s="2" t="n">
        <f aca="false">COUNTIF($A1487:$E1487,A1487)-1</f>
        <v>0</v>
      </c>
      <c r="L1487" s="2" t="n">
        <f aca="false">COUNTIF($A1487:$E1487,B1487)-1</f>
        <v>0</v>
      </c>
      <c r="M1487" s="2" t="n">
        <f aca="false">COUNTIF($A1487:$E1487,C1487)-1</f>
        <v>0</v>
      </c>
      <c r="N1487" s="2" t="n">
        <f aca="false">COUNTIF($A1487:$E1487,D1487)-1</f>
        <v>0</v>
      </c>
      <c r="O1487" s="2" t="n">
        <f aca="false">COUNTIF($A1487:$E1487,E1487)-1</f>
        <v>0</v>
      </c>
      <c r="P1487" s="3" t="n">
        <f aca="false">IF(SUM(K1487:O1487)=0,1,0)</f>
        <v>1</v>
      </c>
      <c r="Q1487" s="3" t="n">
        <f aca="false">IF(AND(AVERAGE(F1487,J1487)=H1487,AVERAGE(G1487,I1487)=H1487),1,0)</f>
        <v>0</v>
      </c>
      <c r="R1487" s="0" t="n">
        <f aca="false">P1487*Q1487</f>
        <v>0</v>
      </c>
    </row>
    <row r="1488" customFormat="false" ht="15" hidden="false" customHeight="false" outlineLevel="0" collapsed="false">
      <c r="A1488" s="0" t="n">
        <v>56</v>
      </c>
      <c r="B1488" s="0" t="n">
        <v>48</v>
      </c>
      <c r="C1488" s="0" t="n">
        <v>83</v>
      </c>
      <c r="D1488" s="0" t="n">
        <v>74</v>
      </c>
      <c r="E1488" s="0" t="n">
        <v>14</v>
      </c>
      <c r="F1488" s="1" t="n">
        <f aca="false">SMALL($A1488:$E1488,1)</f>
        <v>14</v>
      </c>
      <c r="G1488" s="1" t="n">
        <f aca="false">SMALL($A1488:$E1488,2)</f>
        <v>48</v>
      </c>
      <c r="H1488" s="1" t="n">
        <f aca="false">SMALL($A1488:$E1488,3)</f>
        <v>56</v>
      </c>
      <c r="I1488" s="1" t="n">
        <f aca="false">SMALL($A1488:$E1488,4)</f>
        <v>74</v>
      </c>
      <c r="J1488" s="1" t="n">
        <f aca="false">SMALL($A1488:$E1488,5)</f>
        <v>83</v>
      </c>
      <c r="K1488" s="2" t="n">
        <f aca="false">COUNTIF($A1488:$E1488,A1488)-1</f>
        <v>0</v>
      </c>
      <c r="L1488" s="2" t="n">
        <f aca="false">COUNTIF($A1488:$E1488,B1488)-1</f>
        <v>0</v>
      </c>
      <c r="M1488" s="2" t="n">
        <f aca="false">COUNTIF($A1488:$E1488,C1488)-1</f>
        <v>0</v>
      </c>
      <c r="N1488" s="2" t="n">
        <f aca="false">COUNTIF($A1488:$E1488,D1488)-1</f>
        <v>0</v>
      </c>
      <c r="O1488" s="2" t="n">
        <f aca="false">COUNTIF($A1488:$E1488,E1488)-1</f>
        <v>0</v>
      </c>
      <c r="P1488" s="3" t="n">
        <f aca="false">IF(SUM(K1488:O1488)=0,1,0)</f>
        <v>1</v>
      </c>
      <c r="Q1488" s="3" t="n">
        <f aca="false">IF(AND(AVERAGE(F1488,J1488)=H1488,AVERAGE(G1488,I1488)=H1488),1,0)</f>
        <v>0</v>
      </c>
      <c r="R1488" s="0" t="n">
        <f aca="false">P1488*Q1488</f>
        <v>0</v>
      </c>
    </row>
    <row r="1489" customFormat="false" ht="15" hidden="false" customHeight="false" outlineLevel="0" collapsed="false">
      <c r="A1489" s="0" t="n">
        <v>48</v>
      </c>
      <c r="B1489" s="0" t="n">
        <v>64</v>
      </c>
      <c r="C1489" s="0" t="n">
        <v>63</v>
      </c>
      <c r="D1489" s="0" t="n">
        <v>91</v>
      </c>
      <c r="E1489" s="0" t="n">
        <v>19</v>
      </c>
      <c r="F1489" s="1" t="n">
        <f aca="false">SMALL($A1489:$E1489,1)</f>
        <v>19</v>
      </c>
      <c r="G1489" s="1" t="n">
        <f aca="false">SMALL($A1489:$E1489,2)</f>
        <v>48</v>
      </c>
      <c r="H1489" s="1" t="n">
        <f aca="false">SMALL($A1489:$E1489,3)</f>
        <v>63</v>
      </c>
      <c r="I1489" s="1" t="n">
        <f aca="false">SMALL($A1489:$E1489,4)</f>
        <v>64</v>
      </c>
      <c r="J1489" s="1" t="n">
        <f aca="false">SMALL($A1489:$E1489,5)</f>
        <v>91</v>
      </c>
      <c r="K1489" s="2" t="n">
        <f aca="false">COUNTIF($A1489:$E1489,A1489)-1</f>
        <v>0</v>
      </c>
      <c r="L1489" s="2" t="n">
        <f aca="false">COUNTIF($A1489:$E1489,B1489)-1</f>
        <v>0</v>
      </c>
      <c r="M1489" s="2" t="n">
        <f aca="false">COUNTIF($A1489:$E1489,C1489)-1</f>
        <v>0</v>
      </c>
      <c r="N1489" s="2" t="n">
        <f aca="false">COUNTIF($A1489:$E1489,D1489)-1</f>
        <v>0</v>
      </c>
      <c r="O1489" s="2" t="n">
        <f aca="false">COUNTIF($A1489:$E1489,E1489)-1</f>
        <v>0</v>
      </c>
      <c r="P1489" s="3" t="n">
        <f aca="false">IF(SUM(K1489:O1489)=0,1,0)</f>
        <v>1</v>
      </c>
      <c r="Q1489" s="3" t="n">
        <f aca="false">IF(AND(AVERAGE(F1489,J1489)=H1489,AVERAGE(G1489,I1489)=H1489),1,0)</f>
        <v>0</v>
      </c>
      <c r="R1489" s="0" t="n">
        <f aca="false">P1489*Q1489</f>
        <v>0</v>
      </c>
    </row>
    <row r="1490" customFormat="false" ht="15" hidden="false" customHeight="false" outlineLevel="0" collapsed="false">
      <c r="A1490" s="0" t="n">
        <v>48</v>
      </c>
      <c r="B1490" s="0" t="n">
        <v>66</v>
      </c>
      <c r="C1490" s="0" t="n">
        <v>14</v>
      </c>
      <c r="D1490" s="0" t="n">
        <v>72</v>
      </c>
      <c r="E1490" s="0" t="n">
        <v>49</v>
      </c>
      <c r="F1490" s="1" t="n">
        <f aca="false">SMALL($A1490:$E1490,1)</f>
        <v>14</v>
      </c>
      <c r="G1490" s="1" t="n">
        <f aca="false">SMALL($A1490:$E1490,2)</f>
        <v>48</v>
      </c>
      <c r="H1490" s="1" t="n">
        <f aca="false">SMALL($A1490:$E1490,3)</f>
        <v>49</v>
      </c>
      <c r="I1490" s="1" t="n">
        <f aca="false">SMALL($A1490:$E1490,4)</f>
        <v>66</v>
      </c>
      <c r="J1490" s="1" t="n">
        <f aca="false">SMALL($A1490:$E1490,5)</f>
        <v>72</v>
      </c>
      <c r="K1490" s="2" t="n">
        <f aca="false">COUNTIF($A1490:$E1490,A1490)-1</f>
        <v>0</v>
      </c>
      <c r="L1490" s="2" t="n">
        <f aca="false">COUNTIF($A1490:$E1490,B1490)-1</f>
        <v>0</v>
      </c>
      <c r="M1490" s="2" t="n">
        <f aca="false">COUNTIF($A1490:$E1490,C1490)-1</f>
        <v>0</v>
      </c>
      <c r="N1490" s="2" t="n">
        <f aca="false">COUNTIF($A1490:$E1490,D1490)-1</f>
        <v>0</v>
      </c>
      <c r="O1490" s="2" t="n">
        <f aca="false">COUNTIF($A1490:$E1490,E1490)-1</f>
        <v>0</v>
      </c>
      <c r="P1490" s="3" t="n">
        <f aca="false">IF(SUM(K1490:O1490)=0,1,0)</f>
        <v>1</v>
      </c>
      <c r="Q1490" s="3" t="n">
        <f aca="false">IF(AND(AVERAGE(F1490,J1490)=H1490,AVERAGE(G1490,I1490)=H1490),1,0)</f>
        <v>0</v>
      </c>
      <c r="R1490" s="0" t="n">
        <f aca="false">P1490*Q1490</f>
        <v>0</v>
      </c>
    </row>
    <row r="1491" customFormat="false" ht="15" hidden="false" customHeight="false" outlineLevel="0" collapsed="false">
      <c r="A1491" s="0" t="n">
        <v>17</v>
      </c>
      <c r="B1491" s="0" t="n">
        <v>87</v>
      </c>
      <c r="C1491" s="0" t="n">
        <v>23</v>
      </c>
      <c r="D1491" s="0" t="n">
        <v>54</v>
      </c>
      <c r="E1491" s="0" t="n">
        <v>61</v>
      </c>
      <c r="F1491" s="1" t="n">
        <f aca="false">SMALL($A1491:$E1491,1)</f>
        <v>17</v>
      </c>
      <c r="G1491" s="1" t="n">
        <f aca="false">SMALL($A1491:$E1491,2)</f>
        <v>23</v>
      </c>
      <c r="H1491" s="1" t="n">
        <f aca="false">SMALL($A1491:$E1491,3)</f>
        <v>54</v>
      </c>
      <c r="I1491" s="1" t="n">
        <f aca="false">SMALL($A1491:$E1491,4)</f>
        <v>61</v>
      </c>
      <c r="J1491" s="1" t="n">
        <f aca="false">SMALL($A1491:$E1491,5)</f>
        <v>87</v>
      </c>
      <c r="K1491" s="2" t="n">
        <f aca="false">COUNTIF($A1491:$E1491,A1491)-1</f>
        <v>0</v>
      </c>
      <c r="L1491" s="2" t="n">
        <f aca="false">COUNTIF($A1491:$E1491,B1491)-1</f>
        <v>0</v>
      </c>
      <c r="M1491" s="2" t="n">
        <f aca="false">COUNTIF($A1491:$E1491,C1491)-1</f>
        <v>0</v>
      </c>
      <c r="N1491" s="2" t="n">
        <f aca="false">COUNTIF($A1491:$E1491,D1491)-1</f>
        <v>0</v>
      </c>
      <c r="O1491" s="2" t="n">
        <f aca="false">COUNTIF($A1491:$E1491,E1491)-1</f>
        <v>0</v>
      </c>
      <c r="P1491" s="3" t="n">
        <f aca="false">IF(SUM(K1491:O1491)=0,1,0)</f>
        <v>1</v>
      </c>
      <c r="Q1491" s="3" t="n">
        <f aca="false">IF(AND(AVERAGE(F1491,J1491)=H1491,AVERAGE(G1491,I1491)=H1491),1,0)</f>
        <v>0</v>
      </c>
      <c r="R1491" s="0" t="n">
        <f aca="false">P1491*Q1491</f>
        <v>0</v>
      </c>
    </row>
    <row r="1492" customFormat="false" ht="15" hidden="false" customHeight="false" outlineLevel="0" collapsed="false">
      <c r="A1492" s="0" t="n">
        <v>15</v>
      </c>
      <c r="B1492" s="0" t="n">
        <v>46</v>
      </c>
      <c r="C1492" s="0" t="n">
        <v>15</v>
      </c>
      <c r="D1492" s="0" t="n">
        <v>28</v>
      </c>
      <c r="E1492" s="0" t="n">
        <v>46</v>
      </c>
      <c r="F1492" s="1" t="n">
        <f aca="false">SMALL($A1492:$E1492,1)</f>
        <v>15</v>
      </c>
      <c r="G1492" s="1" t="n">
        <f aca="false">SMALL($A1492:$E1492,2)</f>
        <v>15</v>
      </c>
      <c r="H1492" s="1" t="n">
        <f aca="false">SMALL($A1492:$E1492,3)</f>
        <v>28</v>
      </c>
      <c r="I1492" s="1" t="n">
        <f aca="false">SMALL($A1492:$E1492,4)</f>
        <v>46</v>
      </c>
      <c r="J1492" s="1" t="n">
        <f aca="false">SMALL($A1492:$E1492,5)</f>
        <v>46</v>
      </c>
      <c r="K1492" s="2" t="n">
        <f aca="false">COUNTIF($A1492:$E1492,A1492)-1</f>
        <v>1</v>
      </c>
      <c r="L1492" s="2" t="n">
        <f aca="false">COUNTIF($A1492:$E1492,B1492)-1</f>
        <v>1</v>
      </c>
      <c r="M1492" s="2" t="n">
        <f aca="false">COUNTIF($A1492:$E1492,C1492)-1</f>
        <v>1</v>
      </c>
      <c r="N1492" s="2" t="n">
        <f aca="false">COUNTIF($A1492:$E1492,D1492)-1</f>
        <v>0</v>
      </c>
      <c r="O1492" s="2" t="n">
        <f aca="false">COUNTIF($A1492:$E1492,E1492)-1</f>
        <v>1</v>
      </c>
      <c r="P1492" s="3" t="n">
        <f aca="false">IF(SUM(K1492:O1492)=0,1,0)</f>
        <v>0</v>
      </c>
      <c r="Q1492" s="3" t="n">
        <f aca="false">IF(AND(AVERAGE(F1492,J1492)=H1492,AVERAGE(G1492,I1492)=H1492),1,0)</f>
        <v>0</v>
      </c>
      <c r="R1492" s="0" t="n">
        <f aca="false">P1492*Q1492</f>
        <v>0</v>
      </c>
    </row>
    <row r="1493" customFormat="false" ht="15" hidden="false" customHeight="false" outlineLevel="0" collapsed="false">
      <c r="A1493" s="0" t="n">
        <v>51</v>
      </c>
      <c r="B1493" s="0" t="n">
        <v>84</v>
      </c>
      <c r="C1493" s="0" t="n">
        <v>12</v>
      </c>
      <c r="D1493" s="0" t="n">
        <v>93</v>
      </c>
      <c r="E1493" s="0" t="n">
        <v>11</v>
      </c>
      <c r="F1493" s="1" t="n">
        <f aca="false">SMALL($A1493:$E1493,1)</f>
        <v>11</v>
      </c>
      <c r="G1493" s="1" t="n">
        <f aca="false">SMALL($A1493:$E1493,2)</f>
        <v>12</v>
      </c>
      <c r="H1493" s="1" t="n">
        <f aca="false">SMALL($A1493:$E1493,3)</f>
        <v>51</v>
      </c>
      <c r="I1493" s="1" t="n">
        <f aca="false">SMALL($A1493:$E1493,4)</f>
        <v>84</v>
      </c>
      <c r="J1493" s="1" t="n">
        <f aca="false">SMALL($A1493:$E1493,5)</f>
        <v>93</v>
      </c>
      <c r="K1493" s="2" t="n">
        <f aca="false">COUNTIF($A1493:$E1493,A1493)-1</f>
        <v>0</v>
      </c>
      <c r="L1493" s="2" t="n">
        <f aca="false">COUNTIF($A1493:$E1493,B1493)-1</f>
        <v>0</v>
      </c>
      <c r="M1493" s="2" t="n">
        <f aca="false">COUNTIF($A1493:$E1493,C1493)-1</f>
        <v>0</v>
      </c>
      <c r="N1493" s="2" t="n">
        <f aca="false">COUNTIF($A1493:$E1493,D1493)-1</f>
        <v>0</v>
      </c>
      <c r="O1493" s="2" t="n">
        <f aca="false">COUNTIF($A1493:$E1493,E1493)-1</f>
        <v>0</v>
      </c>
      <c r="P1493" s="3" t="n">
        <f aca="false">IF(SUM(K1493:O1493)=0,1,0)</f>
        <v>1</v>
      </c>
      <c r="Q1493" s="3" t="n">
        <f aca="false">IF(AND(AVERAGE(F1493,J1493)=H1493,AVERAGE(G1493,I1493)=H1493),1,0)</f>
        <v>0</v>
      </c>
      <c r="R1493" s="0" t="n">
        <f aca="false">P1493*Q1493</f>
        <v>0</v>
      </c>
    </row>
    <row r="1494" customFormat="false" ht="15" hidden="false" customHeight="false" outlineLevel="0" collapsed="false">
      <c r="A1494" s="0" t="n">
        <v>71</v>
      </c>
      <c r="B1494" s="0" t="n">
        <v>74</v>
      </c>
      <c r="C1494" s="0" t="n">
        <v>19</v>
      </c>
      <c r="D1494" s="0" t="n">
        <v>34</v>
      </c>
      <c r="E1494" s="0" t="n">
        <v>20</v>
      </c>
      <c r="F1494" s="1" t="n">
        <f aca="false">SMALL($A1494:$E1494,1)</f>
        <v>19</v>
      </c>
      <c r="G1494" s="1" t="n">
        <f aca="false">SMALL($A1494:$E1494,2)</f>
        <v>20</v>
      </c>
      <c r="H1494" s="1" t="n">
        <f aca="false">SMALL($A1494:$E1494,3)</f>
        <v>34</v>
      </c>
      <c r="I1494" s="1" t="n">
        <f aca="false">SMALL($A1494:$E1494,4)</f>
        <v>71</v>
      </c>
      <c r="J1494" s="1" t="n">
        <f aca="false">SMALL($A1494:$E1494,5)</f>
        <v>74</v>
      </c>
      <c r="K1494" s="2" t="n">
        <f aca="false">COUNTIF($A1494:$E1494,A1494)-1</f>
        <v>0</v>
      </c>
      <c r="L1494" s="2" t="n">
        <f aca="false">COUNTIF($A1494:$E1494,B1494)-1</f>
        <v>0</v>
      </c>
      <c r="M1494" s="2" t="n">
        <f aca="false">COUNTIF($A1494:$E1494,C1494)-1</f>
        <v>0</v>
      </c>
      <c r="N1494" s="2" t="n">
        <f aca="false">COUNTIF($A1494:$E1494,D1494)-1</f>
        <v>0</v>
      </c>
      <c r="O1494" s="2" t="n">
        <f aca="false">COUNTIF($A1494:$E1494,E1494)-1</f>
        <v>0</v>
      </c>
      <c r="P1494" s="3" t="n">
        <f aca="false">IF(SUM(K1494:O1494)=0,1,0)</f>
        <v>1</v>
      </c>
      <c r="Q1494" s="3" t="n">
        <f aca="false">IF(AND(AVERAGE(F1494,J1494)=H1494,AVERAGE(G1494,I1494)=H1494),1,0)</f>
        <v>0</v>
      </c>
      <c r="R1494" s="0" t="n">
        <f aca="false">P1494*Q1494</f>
        <v>0</v>
      </c>
    </row>
    <row r="1495" customFormat="false" ht="15" hidden="false" customHeight="false" outlineLevel="0" collapsed="false">
      <c r="A1495" s="0" t="n">
        <v>23</v>
      </c>
      <c r="B1495" s="0" t="n">
        <v>45</v>
      </c>
      <c r="C1495" s="0" t="n">
        <v>71</v>
      </c>
      <c r="D1495" s="0" t="n">
        <v>88</v>
      </c>
      <c r="E1495" s="0" t="n">
        <v>34</v>
      </c>
      <c r="F1495" s="1" t="n">
        <f aca="false">SMALL($A1495:$E1495,1)</f>
        <v>23</v>
      </c>
      <c r="G1495" s="1" t="n">
        <f aca="false">SMALL($A1495:$E1495,2)</f>
        <v>34</v>
      </c>
      <c r="H1495" s="1" t="n">
        <f aca="false">SMALL($A1495:$E1495,3)</f>
        <v>45</v>
      </c>
      <c r="I1495" s="1" t="n">
        <f aca="false">SMALL($A1495:$E1495,4)</f>
        <v>71</v>
      </c>
      <c r="J1495" s="1" t="n">
        <f aca="false">SMALL($A1495:$E1495,5)</f>
        <v>88</v>
      </c>
      <c r="K1495" s="2" t="n">
        <f aca="false">COUNTIF($A1495:$E1495,A1495)-1</f>
        <v>0</v>
      </c>
      <c r="L1495" s="2" t="n">
        <f aca="false">COUNTIF($A1495:$E1495,B1495)-1</f>
        <v>0</v>
      </c>
      <c r="M1495" s="2" t="n">
        <f aca="false">COUNTIF($A1495:$E1495,C1495)-1</f>
        <v>0</v>
      </c>
      <c r="N1495" s="2" t="n">
        <f aca="false">COUNTIF($A1495:$E1495,D1495)-1</f>
        <v>0</v>
      </c>
      <c r="O1495" s="2" t="n">
        <f aca="false">COUNTIF($A1495:$E1495,E1495)-1</f>
        <v>0</v>
      </c>
      <c r="P1495" s="3" t="n">
        <f aca="false">IF(SUM(K1495:O1495)=0,1,0)</f>
        <v>1</v>
      </c>
      <c r="Q1495" s="3" t="n">
        <f aca="false">IF(AND(AVERAGE(F1495,J1495)=H1495,AVERAGE(G1495,I1495)=H1495),1,0)</f>
        <v>0</v>
      </c>
      <c r="R1495" s="0" t="n">
        <f aca="false">P1495*Q1495</f>
        <v>0</v>
      </c>
    </row>
    <row r="1496" customFormat="false" ht="15" hidden="false" customHeight="false" outlineLevel="0" collapsed="false">
      <c r="A1496" s="0" t="n">
        <v>33</v>
      </c>
      <c r="B1496" s="0" t="n">
        <v>17</v>
      </c>
      <c r="C1496" s="0" t="n">
        <v>68</v>
      </c>
      <c r="D1496" s="0" t="n">
        <v>41</v>
      </c>
      <c r="E1496" s="0" t="n">
        <v>21</v>
      </c>
      <c r="F1496" s="1" t="n">
        <f aca="false">SMALL($A1496:$E1496,1)</f>
        <v>17</v>
      </c>
      <c r="G1496" s="1" t="n">
        <f aca="false">SMALL($A1496:$E1496,2)</f>
        <v>21</v>
      </c>
      <c r="H1496" s="1" t="n">
        <f aca="false">SMALL($A1496:$E1496,3)</f>
        <v>33</v>
      </c>
      <c r="I1496" s="1" t="n">
        <f aca="false">SMALL($A1496:$E1496,4)</f>
        <v>41</v>
      </c>
      <c r="J1496" s="1" t="n">
        <f aca="false">SMALL($A1496:$E1496,5)</f>
        <v>68</v>
      </c>
      <c r="K1496" s="2" t="n">
        <f aca="false">COUNTIF($A1496:$E1496,A1496)-1</f>
        <v>0</v>
      </c>
      <c r="L1496" s="2" t="n">
        <f aca="false">COUNTIF($A1496:$E1496,B1496)-1</f>
        <v>0</v>
      </c>
      <c r="M1496" s="2" t="n">
        <f aca="false">COUNTIF($A1496:$E1496,C1496)-1</f>
        <v>0</v>
      </c>
      <c r="N1496" s="2" t="n">
        <f aca="false">COUNTIF($A1496:$E1496,D1496)-1</f>
        <v>0</v>
      </c>
      <c r="O1496" s="2" t="n">
        <f aca="false">COUNTIF($A1496:$E1496,E1496)-1</f>
        <v>0</v>
      </c>
      <c r="P1496" s="3" t="n">
        <f aca="false">IF(SUM(K1496:O1496)=0,1,0)</f>
        <v>1</v>
      </c>
      <c r="Q1496" s="3" t="n">
        <f aca="false">IF(AND(AVERAGE(F1496,J1496)=H1496,AVERAGE(G1496,I1496)=H1496),1,0)</f>
        <v>0</v>
      </c>
      <c r="R1496" s="0" t="n">
        <f aca="false">P1496*Q1496</f>
        <v>0</v>
      </c>
    </row>
    <row r="1497" customFormat="false" ht="15" hidden="false" customHeight="false" outlineLevel="0" collapsed="false">
      <c r="A1497" s="0" t="n">
        <v>33</v>
      </c>
      <c r="B1497" s="0" t="n">
        <v>84</v>
      </c>
      <c r="C1497" s="0" t="n">
        <v>35</v>
      </c>
      <c r="D1497" s="0" t="n">
        <v>39</v>
      </c>
      <c r="E1497" s="0" t="n">
        <v>27</v>
      </c>
      <c r="F1497" s="1" t="n">
        <f aca="false">SMALL($A1497:$E1497,1)</f>
        <v>27</v>
      </c>
      <c r="G1497" s="1" t="n">
        <f aca="false">SMALL($A1497:$E1497,2)</f>
        <v>33</v>
      </c>
      <c r="H1497" s="1" t="n">
        <f aca="false">SMALL($A1497:$E1497,3)</f>
        <v>35</v>
      </c>
      <c r="I1497" s="1" t="n">
        <f aca="false">SMALL($A1497:$E1497,4)</f>
        <v>39</v>
      </c>
      <c r="J1497" s="1" t="n">
        <f aca="false">SMALL($A1497:$E1497,5)</f>
        <v>84</v>
      </c>
      <c r="K1497" s="2" t="n">
        <f aca="false">COUNTIF($A1497:$E1497,A1497)-1</f>
        <v>0</v>
      </c>
      <c r="L1497" s="2" t="n">
        <f aca="false">COUNTIF($A1497:$E1497,B1497)-1</f>
        <v>0</v>
      </c>
      <c r="M1497" s="2" t="n">
        <f aca="false">COUNTIF($A1497:$E1497,C1497)-1</f>
        <v>0</v>
      </c>
      <c r="N1497" s="2" t="n">
        <f aca="false">COUNTIF($A1497:$E1497,D1497)-1</f>
        <v>0</v>
      </c>
      <c r="O1497" s="2" t="n">
        <f aca="false">COUNTIF($A1497:$E1497,E1497)-1</f>
        <v>0</v>
      </c>
      <c r="P1497" s="3" t="n">
        <f aca="false">IF(SUM(K1497:O1497)=0,1,0)</f>
        <v>1</v>
      </c>
      <c r="Q1497" s="3" t="n">
        <f aca="false">IF(AND(AVERAGE(F1497,J1497)=H1497,AVERAGE(G1497,I1497)=H1497),1,0)</f>
        <v>0</v>
      </c>
      <c r="R1497" s="0" t="n">
        <f aca="false">P1497*Q1497</f>
        <v>0</v>
      </c>
    </row>
    <row r="1498" customFormat="false" ht="15" hidden="false" customHeight="false" outlineLevel="0" collapsed="false">
      <c r="A1498" s="0" t="n">
        <v>95</v>
      </c>
      <c r="B1498" s="0" t="n">
        <v>96</v>
      </c>
      <c r="C1498" s="0" t="n">
        <v>97</v>
      </c>
      <c r="D1498" s="0" t="n">
        <v>39</v>
      </c>
      <c r="E1498" s="0" t="n">
        <v>35</v>
      </c>
      <c r="F1498" s="1" t="n">
        <f aca="false">SMALL($A1498:$E1498,1)</f>
        <v>35</v>
      </c>
      <c r="G1498" s="1" t="n">
        <f aca="false">SMALL($A1498:$E1498,2)</f>
        <v>39</v>
      </c>
      <c r="H1498" s="1" t="n">
        <f aca="false">SMALL($A1498:$E1498,3)</f>
        <v>95</v>
      </c>
      <c r="I1498" s="1" t="n">
        <f aca="false">SMALL($A1498:$E1498,4)</f>
        <v>96</v>
      </c>
      <c r="J1498" s="1" t="n">
        <f aca="false">SMALL($A1498:$E1498,5)</f>
        <v>97</v>
      </c>
      <c r="K1498" s="2" t="n">
        <f aca="false">COUNTIF($A1498:$E1498,A1498)-1</f>
        <v>0</v>
      </c>
      <c r="L1498" s="2" t="n">
        <f aca="false">COUNTIF($A1498:$E1498,B1498)-1</f>
        <v>0</v>
      </c>
      <c r="M1498" s="2" t="n">
        <f aca="false">COUNTIF($A1498:$E1498,C1498)-1</f>
        <v>0</v>
      </c>
      <c r="N1498" s="2" t="n">
        <f aca="false">COUNTIF($A1498:$E1498,D1498)-1</f>
        <v>0</v>
      </c>
      <c r="O1498" s="2" t="n">
        <f aca="false">COUNTIF($A1498:$E1498,E1498)-1</f>
        <v>0</v>
      </c>
      <c r="P1498" s="3" t="n">
        <f aca="false">IF(SUM(K1498:O1498)=0,1,0)</f>
        <v>1</v>
      </c>
      <c r="Q1498" s="3" t="n">
        <f aca="false">IF(AND(AVERAGE(F1498,J1498)=H1498,AVERAGE(G1498,I1498)=H1498),1,0)</f>
        <v>0</v>
      </c>
      <c r="R1498" s="0" t="n">
        <f aca="false">P1498*Q1498</f>
        <v>0</v>
      </c>
    </row>
    <row r="1499" customFormat="false" ht="15" hidden="false" customHeight="false" outlineLevel="0" collapsed="false">
      <c r="A1499" s="0" t="n">
        <v>19</v>
      </c>
      <c r="B1499" s="0" t="n">
        <v>42</v>
      </c>
      <c r="C1499" s="0" t="n">
        <v>64</v>
      </c>
      <c r="D1499" s="0" t="n">
        <v>37</v>
      </c>
      <c r="E1499" s="0" t="n">
        <v>63</v>
      </c>
      <c r="F1499" s="1" t="n">
        <f aca="false">SMALL($A1499:$E1499,1)</f>
        <v>19</v>
      </c>
      <c r="G1499" s="1" t="n">
        <f aca="false">SMALL($A1499:$E1499,2)</f>
        <v>37</v>
      </c>
      <c r="H1499" s="1" t="n">
        <f aca="false">SMALL($A1499:$E1499,3)</f>
        <v>42</v>
      </c>
      <c r="I1499" s="1" t="n">
        <f aca="false">SMALL($A1499:$E1499,4)</f>
        <v>63</v>
      </c>
      <c r="J1499" s="1" t="n">
        <f aca="false">SMALL($A1499:$E1499,5)</f>
        <v>64</v>
      </c>
      <c r="K1499" s="2" t="n">
        <f aca="false">COUNTIF($A1499:$E1499,A1499)-1</f>
        <v>0</v>
      </c>
      <c r="L1499" s="2" t="n">
        <f aca="false">COUNTIF($A1499:$E1499,B1499)-1</f>
        <v>0</v>
      </c>
      <c r="M1499" s="2" t="n">
        <f aca="false">COUNTIF($A1499:$E1499,C1499)-1</f>
        <v>0</v>
      </c>
      <c r="N1499" s="2" t="n">
        <f aca="false">COUNTIF($A1499:$E1499,D1499)-1</f>
        <v>0</v>
      </c>
      <c r="O1499" s="2" t="n">
        <f aca="false">COUNTIF($A1499:$E1499,E1499)-1</f>
        <v>0</v>
      </c>
      <c r="P1499" s="3" t="n">
        <f aca="false">IF(SUM(K1499:O1499)=0,1,0)</f>
        <v>1</v>
      </c>
      <c r="Q1499" s="3" t="n">
        <f aca="false">IF(AND(AVERAGE(F1499,J1499)=H1499,AVERAGE(G1499,I1499)=H1499),1,0)</f>
        <v>0</v>
      </c>
      <c r="R1499" s="0" t="n">
        <f aca="false">P1499*Q1499</f>
        <v>0</v>
      </c>
    </row>
    <row r="1500" customFormat="false" ht="15" hidden="false" customHeight="false" outlineLevel="0" collapsed="false">
      <c r="A1500" s="0" t="n">
        <v>64</v>
      </c>
      <c r="B1500" s="0" t="n">
        <v>61</v>
      </c>
      <c r="C1500" s="0" t="n">
        <v>70</v>
      </c>
      <c r="D1500" s="0" t="n">
        <v>89</v>
      </c>
      <c r="E1500" s="0" t="n">
        <v>47</v>
      </c>
      <c r="F1500" s="1" t="n">
        <f aca="false">SMALL($A1500:$E1500,1)</f>
        <v>47</v>
      </c>
      <c r="G1500" s="1" t="n">
        <f aca="false">SMALL($A1500:$E1500,2)</f>
        <v>61</v>
      </c>
      <c r="H1500" s="1" t="n">
        <f aca="false">SMALL($A1500:$E1500,3)</f>
        <v>64</v>
      </c>
      <c r="I1500" s="1" t="n">
        <f aca="false">SMALL($A1500:$E1500,4)</f>
        <v>70</v>
      </c>
      <c r="J1500" s="1" t="n">
        <f aca="false">SMALL($A1500:$E1500,5)</f>
        <v>89</v>
      </c>
      <c r="K1500" s="2" t="n">
        <f aca="false">COUNTIF($A1500:$E1500,A1500)-1</f>
        <v>0</v>
      </c>
      <c r="L1500" s="2" t="n">
        <f aca="false">COUNTIF($A1500:$E1500,B1500)-1</f>
        <v>0</v>
      </c>
      <c r="M1500" s="2" t="n">
        <f aca="false">COUNTIF($A1500:$E1500,C1500)-1</f>
        <v>0</v>
      </c>
      <c r="N1500" s="2" t="n">
        <f aca="false">COUNTIF($A1500:$E1500,D1500)-1</f>
        <v>0</v>
      </c>
      <c r="O1500" s="2" t="n">
        <f aca="false">COUNTIF($A1500:$E1500,E1500)-1</f>
        <v>0</v>
      </c>
      <c r="P1500" s="3" t="n">
        <f aca="false">IF(SUM(K1500:O1500)=0,1,0)</f>
        <v>1</v>
      </c>
      <c r="Q1500" s="3" t="n">
        <f aca="false">IF(AND(AVERAGE(F1500,J1500)=H1500,AVERAGE(G1500,I1500)=H1500),1,0)</f>
        <v>0</v>
      </c>
      <c r="R1500" s="0" t="n">
        <f aca="false">P1500*Q1500</f>
        <v>0</v>
      </c>
    </row>
    <row r="1501" customFormat="false" ht="15" hidden="false" customHeight="false" outlineLevel="0" collapsed="false">
      <c r="A1501" s="0" t="n">
        <v>73</v>
      </c>
      <c r="B1501" s="0" t="n">
        <v>57</v>
      </c>
      <c r="C1501" s="0" t="n">
        <v>80</v>
      </c>
      <c r="D1501" s="0" t="n">
        <v>61</v>
      </c>
      <c r="E1501" s="0" t="n">
        <v>36</v>
      </c>
      <c r="F1501" s="1" t="n">
        <f aca="false">SMALL($A1501:$E1501,1)</f>
        <v>36</v>
      </c>
      <c r="G1501" s="1" t="n">
        <f aca="false">SMALL($A1501:$E1501,2)</f>
        <v>57</v>
      </c>
      <c r="H1501" s="1" t="n">
        <f aca="false">SMALL($A1501:$E1501,3)</f>
        <v>61</v>
      </c>
      <c r="I1501" s="1" t="n">
        <f aca="false">SMALL($A1501:$E1501,4)</f>
        <v>73</v>
      </c>
      <c r="J1501" s="1" t="n">
        <f aca="false">SMALL($A1501:$E1501,5)</f>
        <v>80</v>
      </c>
      <c r="K1501" s="2" t="n">
        <f aca="false">COUNTIF($A1501:$E1501,A1501)-1</f>
        <v>0</v>
      </c>
      <c r="L1501" s="2" t="n">
        <f aca="false">COUNTIF($A1501:$E1501,B1501)-1</f>
        <v>0</v>
      </c>
      <c r="M1501" s="2" t="n">
        <f aca="false">COUNTIF($A1501:$E1501,C1501)-1</f>
        <v>0</v>
      </c>
      <c r="N1501" s="2" t="n">
        <f aca="false">COUNTIF($A1501:$E1501,D1501)-1</f>
        <v>0</v>
      </c>
      <c r="O1501" s="2" t="n">
        <f aca="false">COUNTIF($A1501:$E1501,E1501)-1</f>
        <v>0</v>
      </c>
      <c r="P1501" s="3" t="n">
        <f aca="false">IF(SUM(K1501:O1501)=0,1,0)</f>
        <v>1</v>
      </c>
      <c r="Q1501" s="3" t="n">
        <f aca="false">IF(AND(AVERAGE(F1501,J1501)=H1501,AVERAGE(G1501,I1501)=H1501),1,0)</f>
        <v>0</v>
      </c>
      <c r="R1501" s="0" t="n">
        <f aca="false">P1501*Q1501</f>
        <v>0</v>
      </c>
    </row>
    <row r="1502" customFormat="false" ht="15" hidden="false" customHeight="false" outlineLevel="0" collapsed="false">
      <c r="A1502" s="0" t="n">
        <v>71</v>
      </c>
      <c r="B1502" s="0" t="n">
        <v>26</v>
      </c>
      <c r="C1502" s="0" t="n">
        <v>35</v>
      </c>
      <c r="D1502" s="0" t="n">
        <v>29</v>
      </c>
      <c r="E1502" s="0" t="n">
        <v>38</v>
      </c>
      <c r="F1502" s="1" t="n">
        <f aca="false">SMALL($A1502:$E1502,1)</f>
        <v>26</v>
      </c>
      <c r="G1502" s="1" t="n">
        <f aca="false">SMALL($A1502:$E1502,2)</f>
        <v>29</v>
      </c>
      <c r="H1502" s="1" t="n">
        <f aca="false">SMALL($A1502:$E1502,3)</f>
        <v>35</v>
      </c>
      <c r="I1502" s="1" t="n">
        <f aca="false">SMALL($A1502:$E1502,4)</f>
        <v>38</v>
      </c>
      <c r="J1502" s="1" t="n">
        <f aca="false">SMALL($A1502:$E1502,5)</f>
        <v>71</v>
      </c>
      <c r="K1502" s="2" t="n">
        <f aca="false">COUNTIF($A1502:$E1502,A1502)-1</f>
        <v>0</v>
      </c>
      <c r="L1502" s="2" t="n">
        <f aca="false">COUNTIF($A1502:$E1502,B1502)-1</f>
        <v>0</v>
      </c>
      <c r="M1502" s="2" t="n">
        <f aca="false">COUNTIF($A1502:$E1502,C1502)-1</f>
        <v>0</v>
      </c>
      <c r="N1502" s="2" t="n">
        <f aca="false">COUNTIF($A1502:$E1502,D1502)-1</f>
        <v>0</v>
      </c>
      <c r="O1502" s="2" t="n">
        <f aca="false">COUNTIF($A1502:$E1502,E1502)-1</f>
        <v>0</v>
      </c>
      <c r="P1502" s="3" t="n">
        <f aca="false">IF(SUM(K1502:O1502)=0,1,0)</f>
        <v>1</v>
      </c>
      <c r="Q1502" s="3" t="n">
        <f aca="false">IF(AND(AVERAGE(F1502,J1502)=H1502,AVERAGE(G1502,I1502)=H1502),1,0)</f>
        <v>0</v>
      </c>
      <c r="R1502" s="0" t="n">
        <f aca="false">P1502*Q1502</f>
        <v>0</v>
      </c>
    </row>
    <row r="1503" customFormat="false" ht="15" hidden="false" customHeight="false" outlineLevel="0" collapsed="false">
      <c r="A1503" s="0" t="n">
        <v>97</v>
      </c>
      <c r="B1503" s="0" t="n">
        <v>78</v>
      </c>
      <c r="C1503" s="0" t="n">
        <v>74</v>
      </c>
      <c r="D1503" s="0" t="n">
        <v>16</v>
      </c>
      <c r="E1503" s="0" t="n">
        <v>23</v>
      </c>
      <c r="F1503" s="1" t="n">
        <f aca="false">SMALL($A1503:$E1503,1)</f>
        <v>16</v>
      </c>
      <c r="G1503" s="1" t="n">
        <f aca="false">SMALL($A1503:$E1503,2)</f>
        <v>23</v>
      </c>
      <c r="H1503" s="1" t="n">
        <f aca="false">SMALL($A1503:$E1503,3)</f>
        <v>74</v>
      </c>
      <c r="I1503" s="1" t="n">
        <f aca="false">SMALL($A1503:$E1503,4)</f>
        <v>78</v>
      </c>
      <c r="J1503" s="1" t="n">
        <f aca="false">SMALL($A1503:$E1503,5)</f>
        <v>97</v>
      </c>
      <c r="K1503" s="2" t="n">
        <f aca="false">COUNTIF($A1503:$E1503,A1503)-1</f>
        <v>0</v>
      </c>
      <c r="L1503" s="2" t="n">
        <f aca="false">COUNTIF($A1503:$E1503,B1503)-1</f>
        <v>0</v>
      </c>
      <c r="M1503" s="2" t="n">
        <f aca="false">COUNTIF($A1503:$E1503,C1503)-1</f>
        <v>0</v>
      </c>
      <c r="N1503" s="2" t="n">
        <f aca="false">COUNTIF($A1503:$E1503,D1503)-1</f>
        <v>0</v>
      </c>
      <c r="O1503" s="2" t="n">
        <f aca="false">COUNTIF($A1503:$E1503,E1503)-1</f>
        <v>0</v>
      </c>
      <c r="P1503" s="3" t="n">
        <f aca="false">IF(SUM(K1503:O1503)=0,1,0)</f>
        <v>1</v>
      </c>
      <c r="Q1503" s="3" t="n">
        <f aca="false">IF(AND(AVERAGE(F1503,J1503)=H1503,AVERAGE(G1503,I1503)=H1503),1,0)</f>
        <v>0</v>
      </c>
      <c r="R1503" s="0" t="n">
        <f aca="false">P1503*Q1503</f>
        <v>0</v>
      </c>
    </row>
    <row r="1504" customFormat="false" ht="15" hidden="false" customHeight="false" outlineLevel="0" collapsed="false">
      <c r="A1504" s="0" t="n">
        <v>66</v>
      </c>
      <c r="B1504" s="0" t="n">
        <v>58</v>
      </c>
      <c r="C1504" s="0" t="n">
        <v>73</v>
      </c>
      <c r="D1504" s="0" t="n">
        <v>75</v>
      </c>
      <c r="E1504" s="0" t="n">
        <v>15</v>
      </c>
      <c r="F1504" s="1" t="n">
        <f aca="false">SMALL($A1504:$E1504,1)</f>
        <v>15</v>
      </c>
      <c r="G1504" s="1" t="n">
        <f aca="false">SMALL($A1504:$E1504,2)</f>
        <v>58</v>
      </c>
      <c r="H1504" s="1" t="n">
        <f aca="false">SMALL($A1504:$E1504,3)</f>
        <v>66</v>
      </c>
      <c r="I1504" s="1" t="n">
        <f aca="false">SMALL($A1504:$E1504,4)</f>
        <v>73</v>
      </c>
      <c r="J1504" s="1" t="n">
        <f aca="false">SMALL($A1504:$E1504,5)</f>
        <v>75</v>
      </c>
      <c r="K1504" s="2" t="n">
        <f aca="false">COUNTIF($A1504:$E1504,A1504)-1</f>
        <v>0</v>
      </c>
      <c r="L1504" s="2" t="n">
        <f aca="false">COUNTIF($A1504:$E1504,B1504)-1</f>
        <v>0</v>
      </c>
      <c r="M1504" s="2" t="n">
        <f aca="false">COUNTIF($A1504:$E1504,C1504)-1</f>
        <v>0</v>
      </c>
      <c r="N1504" s="2" t="n">
        <f aca="false">COUNTIF($A1504:$E1504,D1504)-1</f>
        <v>0</v>
      </c>
      <c r="O1504" s="2" t="n">
        <f aca="false">COUNTIF($A1504:$E1504,E1504)-1</f>
        <v>0</v>
      </c>
      <c r="P1504" s="3" t="n">
        <f aca="false">IF(SUM(K1504:O1504)=0,1,0)</f>
        <v>1</v>
      </c>
      <c r="Q1504" s="3" t="n">
        <f aca="false">IF(AND(AVERAGE(F1504,J1504)=H1504,AVERAGE(G1504,I1504)=H1504),1,0)</f>
        <v>0</v>
      </c>
      <c r="R1504" s="0" t="n">
        <f aca="false">P1504*Q1504</f>
        <v>0</v>
      </c>
    </row>
    <row r="1505" customFormat="false" ht="15" hidden="false" customHeight="false" outlineLevel="0" collapsed="false">
      <c r="A1505" s="0" t="n">
        <v>74</v>
      </c>
      <c r="B1505" s="0" t="n">
        <v>77</v>
      </c>
      <c r="C1505" s="0" t="n">
        <v>79</v>
      </c>
      <c r="D1505" s="0" t="n">
        <v>98</v>
      </c>
      <c r="E1505" s="0" t="n">
        <v>10</v>
      </c>
      <c r="F1505" s="1" t="n">
        <f aca="false">SMALL($A1505:$E1505,1)</f>
        <v>10</v>
      </c>
      <c r="G1505" s="1" t="n">
        <f aca="false">SMALL($A1505:$E1505,2)</f>
        <v>74</v>
      </c>
      <c r="H1505" s="1" t="n">
        <f aca="false">SMALL($A1505:$E1505,3)</f>
        <v>77</v>
      </c>
      <c r="I1505" s="1" t="n">
        <f aca="false">SMALL($A1505:$E1505,4)</f>
        <v>79</v>
      </c>
      <c r="J1505" s="1" t="n">
        <f aca="false">SMALL($A1505:$E1505,5)</f>
        <v>98</v>
      </c>
      <c r="K1505" s="2" t="n">
        <f aca="false">COUNTIF($A1505:$E1505,A1505)-1</f>
        <v>0</v>
      </c>
      <c r="L1505" s="2" t="n">
        <f aca="false">COUNTIF($A1505:$E1505,B1505)-1</f>
        <v>0</v>
      </c>
      <c r="M1505" s="2" t="n">
        <f aca="false">COUNTIF($A1505:$E1505,C1505)-1</f>
        <v>0</v>
      </c>
      <c r="N1505" s="2" t="n">
        <f aca="false">COUNTIF($A1505:$E1505,D1505)-1</f>
        <v>0</v>
      </c>
      <c r="O1505" s="2" t="n">
        <f aca="false">COUNTIF($A1505:$E1505,E1505)-1</f>
        <v>0</v>
      </c>
      <c r="P1505" s="3" t="n">
        <f aca="false">IF(SUM(K1505:O1505)=0,1,0)</f>
        <v>1</v>
      </c>
      <c r="Q1505" s="3" t="n">
        <f aca="false">IF(AND(AVERAGE(F1505,J1505)=H1505,AVERAGE(G1505,I1505)=H1505),1,0)</f>
        <v>0</v>
      </c>
      <c r="R1505" s="0" t="n">
        <f aca="false">P1505*Q1505</f>
        <v>0</v>
      </c>
    </row>
    <row r="1506" customFormat="false" ht="15" hidden="false" customHeight="false" outlineLevel="0" collapsed="false">
      <c r="A1506" s="0" t="n">
        <v>80</v>
      </c>
      <c r="B1506" s="0" t="n">
        <v>80</v>
      </c>
      <c r="C1506" s="0" t="n">
        <v>43</v>
      </c>
      <c r="D1506" s="0" t="n">
        <v>35</v>
      </c>
      <c r="E1506" s="0" t="n">
        <v>70</v>
      </c>
      <c r="F1506" s="1" t="n">
        <f aca="false">SMALL($A1506:$E1506,1)</f>
        <v>35</v>
      </c>
      <c r="G1506" s="1" t="n">
        <f aca="false">SMALL($A1506:$E1506,2)</f>
        <v>43</v>
      </c>
      <c r="H1506" s="1" t="n">
        <f aca="false">SMALL($A1506:$E1506,3)</f>
        <v>70</v>
      </c>
      <c r="I1506" s="1" t="n">
        <f aca="false">SMALL($A1506:$E1506,4)</f>
        <v>80</v>
      </c>
      <c r="J1506" s="1" t="n">
        <f aca="false">SMALL($A1506:$E1506,5)</f>
        <v>80</v>
      </c>
      <c r="K1506" s="2" t="n">
        <f aca="false">COUNTIF($A1506:$E1506,A1506)-1</f>
        <v>1</v>
      </c>
      <c r="L1506" s="2" t="n">
        <f aca="false">COUNTIF($A1506:$E1506,B1506)-1</f>
        <v>1</v>
      </c>
      <c r="M1506" s="2" t="n">
        <f aca="false">COUNTIF($A1506:$E1506,C1506)-1</f>
        <v>0</v>
      </c>
      <c r="N1506" s="2" t="n">
        <f aca="false">COUNTIF($A1506:$E1506,D1506)-1</f>
        <v>0</v>
      </c>
      <c r="O1506" s="2" t="n">
        <f aca="false">COUNTIF($A1506:$E1506,E1506)-1</f>
        <v>0</v>
      </c>
      <c r="P1506" s="3" t="n">
        <f aca="false">IF(SUM(K1506:O1506)=0,1,0)</f>
        <v>0</v>
      </c>
      <c r="Q1506" s="3" t="n">
        <f aca="false">IF(AND(AVERAGE(F1506,J1506)=H1506,AVERAGE(G1506,I1506)=H1506),1,0)</f>
        <v>0</v>
      </c>
      <c r="R1506" s="0" t="n">
        <f aca="false">P1506*Q1506</f>
        <v>0</v>
      </c>
    </row>
    <row r="1507" customFormat="false" ht="15" hidden="false" customHeight="false" outlineLevel="0" collapsed="false">
      <c r="A1507" s="0" t="n">
        <v>71</v>
      </c>
      <c r="B1507" s="0" t="n">
        <v>47</v>
      </c>
      <c r="C1507" s="0" t="n">
        <v>78</v>
      </c>
      <c r="D1507" s="0" t="n">
        <v>94</v>
      </c>
      <c r="E1507" s="0" t="n">
        <v>48</v>
      </c>
      <c r="F1507" s="1" t="n">
        <f aca="false">SMALL($A1507:$E1507,1)</f>
        <v>47</v>
      </c>
      <c r="G1507" s="1" t="n">
        <f aca="false">SMALL($A1507:$E1507,2)</f>
        <v>48</v>
      </c>
      <c r="H1507" s="1" t="n">
        <f aca="false">SMALL($A1507:$E1507,3)</f>
        <v>71</v>
      </c>
      <c r="I1507" s="1" t="n">
        <f aca="false">SMALL($A1507:$E1507,4)</f>
        <v>78</v>
      </c>
      <c r="J1507" s="1" t="n">
        <f aca="false">SMALL($A1507:$E1507,5)</f>
        <v>94</v>
      </c>
      <c r="K1507" s="2" t="n">
        <f aca="false">COUNTIF($A1507:$E1507,A1507)-1</f>
        <v>0</v>
      </c>
      <c r="L1507" s="2" t="n">
        <f aca="false">COUNTIF($A1507:$E1507,B1507)-1</f>
        <v>0</v>
      </c>
      <c r="M1507" s="2" t="n">
        <f aca="false">COUNTIF($A1507:$E1507,C1507)-1</f>
        <v>0</v>
      </c>
      <c r="N1507" s="2" t="n">
        <f aca="false">COUNTIF($A1507:$E1507,D1507)-1</f>
        <v>0</v>
      </c>
      <c r="O1507" s="2" t="n">
        <f aca="false">COUNTIF($A1507:$E1507,E1507)-1</f>
        <v>0</v>
      </c>
      <c r="P1507" s="3" t="n">
        <f aca="false">IF(SUM(K1507:O1507)=0,1,0)</f>
        <v>1</v>
      </c>
      <c r="Q1507" s="3" t="n">
        <f aca="false">IF(AND(AVERAGE(F1507,J1507)=H1507,AVERAGE(G1507,I1507)=H1507),1,0)</f>
        <v>0</v>
      </c>
      <c r="R1507" s="0" t="n">
        <f aca="false">P1507*Q1507</f>
        <v>0</v>
      </c>
    </row>
    <row r="1508" customFormat="false" ht="15" hidden="false" customHeight="false" outlineLevel="0" collapsed="false">
      <c r="A1508" s="0" t="n">
        <v>75</v>
      </c>
      <c r="B1508" s="0" t="n">
        <v>14</v>
      </c>
      <c r="C1508" s="0" t="n">
        <v>73</v>
      </c>
      <c r="D1508" s="0" t="n">
        <v>12</v>
      </c>
      <c r="E1508" s="0" t="n">
        <v>56</v>
      </c>
      <c r="F1508" s="1" t="n">
        <f aca="false">SMALL($A1508:$E1508,1)</f>
        <v>12</v>
      </c>
      <c r="G1508" s="1" t="n">
        <f aca="false">SMALL($A1508:$E1508,2)</f>
        <v>14</v>
      </c>
      <c r="H1508" s="1" t="n">
        <f aca="false">SMALL($A1508:$E1508,3)</f>
        <v>56</v>
      </c>
      <c r="I1508" s="1" t="n">
        <f aca="false">SMALL($A1508:$E1508,4)</f>
        <v>73</v>
      </c>
      <c r="J1508" s="1" t="n">
        <f aca="false">SMALL($A1508:$E1508,5)</f>
        <v>75</v>
      </c>
      <c r="K1508" s="2" t="n">
        <f aca="false">COUNTIF($A1508:$E1508,A1508)-1</f>
        <v>0</v>
      </c>
      <c r="L1508" s="2" t="n">
        <f aca="false">COUNTIF($A1508:$E1508,B1508)-1</f>
        <v>0</v>
      </c>
      <c r="M1508" s="2" t="n">
        <f aca="false">COUNTIF($A1508:$E1508,C1508)-1</f>
        <v>0</v>
      </c>
      <c r="N1508" s="2" t="n">
        <f aca="false">COUNTIF($A1508:$E1508,D1508)-1</f>
        <v>0</v>
      </c>
      <c r="O1508" s="2" t="n">
        <f aca="false">COUNTIF($A1508:$E1508,E1508)-1</f>
        <v>0</v>
      </c>
      <c r="P1508" s="3" t="n">
        <f aca="false">IF(SUM(K1508:O1508)=0,1,0)</f>
        <v>1</v>
      </c>
      <c r="Q1508" s="3" t="n">
        <f aca="false">IF(AND(AVERAGE(F1508,J1508)=H1508,AVERAGE(G1508,I1508)=H1508),1,0)</f>
        <v>0</v>
      </c>
      <c r="R1508" s="0" t="n">
        <f aca="false">P1508*Q1508</f>
        <v>0</v>
      </c>
    </row>
    <row r="1509" customFormat="false" ht="15" hidden="false" customHeight="false" outlineLevel="0" collapsed="false">
      <c r="A1509" s="0" t="n">
        <v>79</v>
      </c>
      <c r="B1509" s="0" t="n">
        <v>71</v>
      </c>
      <c r="C1509" s="0" t="n">
        <v>77</v>
      </c>
      <c r="D1509" s="0" t="n">
        <v>11</v>
      </c>
      <c r="E1509" s="0" t="n">
        <v>37</v>
      </c>
      <c r="F1509" s="1" t="n">
        <f aca="false">SMALL($A1509:$E1509,1)</f>
        <v>11</v>
      </c>
      <c r="G1509" s="1" t="n">
        <f aca="false">SMALL($A1509:$E1509,2)</f>
        <v>37</v>
      </c>
      <c r="H1509" s="1" t="n">
        <f aca="false">SMALL($A1509:$E1509,3)</f>
        <v>71</v>
      </c>
      <c r="I1509" s="1" t="n">
        <f aca="false">SMALL($A1509:$E1509,4)</f>
        <v>77</v>
      </c>
      <c r="J1509" s="1" t="n">
        <f aca="false">SMALL($A1509:$E1509,5)</f>
        <v>79</v>
      </c>
      <c r="K1509" s="2" t="n">
        <f aca="false">COUNTIF($A1509:$E1509,A1509)-1</f>
        <v>0</v>
      </c>
      <c r="L1509" s="2" t="n">
        <f aca="false">COUNTIF($A1509:$E1509,B1509)-1</f>
        <v>0</v>
      </c>
      <c r="M1509" s="2" t="n">
        <f aca="false">COUNTIF($A1509:$E1509,C1509)-1</f>
        <v>0</v>
      </c>
      <c r="N1509" s="2" t="n">
        <f aca="false">COUNTIF($A1509:$E1509,D1509)-1</f>
        <v>0</v>
      </c>
      <c r="O1509" s="2" t="n">
        <f aca="false">COUNTIF($A1509:$E1509,E1509)-1</f>
        <v>0</v>
      </c>
      <c r="P1509" s="3" t="n">
        <f aca="false">IF(SUM(K1509:O1509)=0,1,0)</f>
        <v>1</v>
      </c>
      <c r="Q1509" s="3" t="n">
        <f aca="false">IF(AND(AVERAGE(F1509,J1509)=H1509,AVERAGE(G1509,I1509)=H1509),1,0)</f>
        <v>0</v>
      </c>
      <c r="R1509" s="0" t="n">
        <f aca="false">P1509*Q1509</f>
        <v>0</v>
      </c>
    </row>
    <row r="1510" customFormat="false" ht="15" hidden="false" customHeight="false" outlineLevel="0" collapsed="false">
      <c r="A1510" s="0" t="n">
        <v>41</v>
      </c>
      <c r="B1510" s="0" t="n">
        <v>68</v>
      </c>
      <c r="C1510" s="0" t="n">
        <v>58</v>
      </c>
      <c r="D1510" s="0" t="n">
        <v>23</v>
      </c>
      <c r="E1510" s="0" t="n">
        <v>96</v>
      </c>
      <c r="F1510" s="1" t="n">
        <f aca="false">SMALL($A1510:$E1510,1)</f>
        <v>23</v>
      </c>
      <c r="G1510" s="1" t="n">
        <f aca="false">SMALL($A1510:$E1510,2)</f>
        <v>41</v>
      </c>
      <c r="H1510" s="1" t="n">
        <f aca="false">SMALL($A1510:$E1510,3)</f>
        <v>58</v>
      </c>
      <c r="I1510" s="1" t="n">
        <f aca="false">SMALL($A1510:$E1510,4)</f>
        <v>68</v>
      </c>
      <c r="J1510" s="1" t="n">
        <f aca="false">SMALL($A1510:$E1510,5)</f>
        <v>96</v>
      </c>
      <c r="K1510" s="2" t="n">
        <f aca="false">COUNTIF($A1510:$E1510,A1510)-1</f>
        <v>0</v>
      </c>
      <c r="L1510" s="2" t="n">
        <f aca="false">COUNTIF($A1510:$E1510,B1510)-1</f>
        <v>0</v>
      </c>
      <c r="M1510" s="2" t="n">
        <f aca="false">COUNTIF($A1510:$E1510,C1510)-1</f>
        <v>0</v>
      </c>
      <c r="N1510" s="2" t="n">
        <f aca="false">COUNTIF($A1510:$E1510,D1510)-1</f>
        <v>0</v>
      </c>
      <c r="O1510" s="2" t="n">
        <f aca="false">COUNTIF($A1510:$E1510,E1510)-1</f>
        <v>0</v>
      </c>
      <c r="P1510" s="3" t="n">
        <f aca="false">IF(SUM(K1510:O1510)=0,1,0)</f>
        <v>1</v>
      </c>
      <c r="Q1510" s="3" t="n">
        <f aca="false">IF(AND(AVERAGE(F1510,J1510)=H1510,AVERAGE(G1510,I1510)=H1510),1,0)</f>
        <v>0</v>
      </c>
      <c r="R1510" s="0" t="n">
        <f aca="false">P1510*Q1510</f>
        <v>0</v>
      </c>
    </row>
    <row r="1511" customFormat="false" ht="15" hidden="false" customHeight="false" outlineLevel="0" collapsed="false">
      <c r="A1511" s="0" t="n">
        <v>15</v>
      </c>
      <c r="B1511" s="0" t="n">
        <v>88</v>
      </c>
      <c r="C1511" s="0" t="n">
        <v>94</v>
      </c>
      <c r="D1511" s="0" t="n">
        <v>84</v>
      </c>
      <c r="E1511" s="0" t="n">
        <v>72</v>
      </c>
      <c r="F1511" s="1" t="n">
        <f aca="false">SMALL($A1511:$E1511,1)</f>
        <v>15</v>
      </c>
      <c r="G1511" s="1" t="n">
        <f aca="false">SMALL($A1511:$E1511,2)</f>
        <v>72</v>
      </c>
      <c r="H1511" s="1" t="n">
        <f aca="false">SMALL($A1511:$E1511,3)</f>
        <v>84</v>
      </c>
      <c r="I1511" s="1" t="n">
        <f aca="false">SMALL($A1511:$E1511,4)</f>
        <v>88</v>
      </c>
      <c r="J1511" s="1" t="n">
        <f aca="false">SMALL($A1511:$E1511,5)</f>
        <v>94</v>
      </c>
      <c r="K1511" s="2" t="n">
        <f aca="false">COUNTIF($A1511:$E1511,A1511)-1</f>
        <v>0</v>
      </c>
      <c r="L1511" s="2" t="n">
        <f aca="false">COUNTIF($A1511:$E1511,B1511)-1</f>
        <v>0</v>
      </c>
      <c r="M1511" s="2" t="n">
        <f aca="false">COUNTIF($A1511:$E1511,C1511)-1</f>
        <v>0</v>
      </c>
      <c r="N1511" s="2" t="n">
        <f aca="false">COUNTIF($A1511:$E1511,D1511)-1</f>
        <v>0</v>
      </c>
      <c r="O1511" s="2" t="n">
        <f aca="false">COUNTIF($A1511:$E1511,E1511)-1</f>
        <v>0</v>
      </c>
      <c r="P1511" s="3" t="n">
        <f aca="false">IF(SUM(K1511:O1511)=0,1,0)</f>
        <v>1</v>
      </c>
      <c r="Q1511" s="3" t="n">
        <f aca="false">IF(AND(AVERAGE(F1511,J1511)=H1511,AVERAGE(G1511,I1511)=H1511),1,0)</f>
        <v>0</v>
      </c>
      <c r="R1511" s="0" t="n">
        <f aca="false">P1511*Q1511</f>
        <v>0</v>
      </c>
    </row>
    <row r="1512" customFormat="false" ht="15" hidden="false" customHeight="false" outlineLevel="0" collapsed="false">
      <c r="A1512" s="0" t="n">
        <v>96</v>
      </c>
      <c r="B1512" s="0" t="n">
        <v>77</v>
      </c>
      <c r="C1512" s="0" t="n">
        <v>81</v>
      </c>
      <c r="D1512" s="0" t="n">
        <v>60</v>
      </c>
      <c r="E1512" s="0" t="n">
        <v>56</v>
      </c>
      <c r="F1512" s="1" t="n">
        <f aca="false">SMALL($A1512:$E1512,1)</f>
        <v>56</v>
      </c>
      <c r="G1512" s="1" t="n">
        <f aca="false">SMALL($A1512:$E1512,2)</f>
        <v>60</v>
      </c>
      <c r="H1512" s="1" t="n">
        <f aca="false">SMALL($A1512:$E1512,3)</f>
        <v>77</v>
      </c>
      <c r="I1512" s="1" t="n">
        <f aca="false">SMALL($A1512:$E1512,4)</f>
        <v>81</v>
      </c>
      <c r="J1512" s="1" t="n">
        <f aca="false">SMALL($A1512:$E1512,5)</f>
        <v>96</v>
      </c>
      <c r="K1512" s="2" t="n">
        <f aca="false">COUNTIF($A1512:$E1512,A1512)-1</f>
        <v>0</v>
      </c>
      <c r="L1512" s="2" t="n">
        <f aca="false">COUNTIF($A1512:$E1512,B1512)-1</f>
        <v>0</v>
      </c>
      <c r="M1512" s="2" t="n">
        <f aca="false">COUNTIF($A1512:$E1512,C1512)-1</f>
        <v>0</v>
      </c>
      <c r="N1512" s="2" t="n">
        <f aca="false">COUNTIF($A1512:$E1512,D1512)-1</f>
        <v>0</v>
      </c>
      <c r="O1512" s="2" t="n">
        <f aca="false">COUNTIF($A1512:$E1512,E1512)-1</f>
        <v>0</v>
      </c>
      <c r="P1512" s="3" t="n">
        <f aca="false">IF(SUM(K1512:O1512)=0,1,0)</f>
        <v>1</v>
      </c>
      <c r="Q1512" s="3" t="n">
        <f aca="false">IF(AND(AVERAGE(F1512,J1512)=H1512,AVERAGE(G1512,I1512)=H1512),1,0)</f>
        <v>0</v>
      </c>
      <c r="R1512" s="0" t="n">
        <f aca="false">P1512*Q1512</f>
        <v>0</v>
      </c>
    </row>
    <row r="1513" customFormat="false" ht="15" hidden="false" customHeight="false" outlineLevel="0" collapsed="false">
      <c r="A1513" s="0" t="n">
        <v>90</v>
      </c>
      <c r="B1513" s="0" t="n">
        <v>82</v>
      </c>
      <c r="C1513" s="0" t="n">
        <v>10</v>
      </c>
      <c r="D1513" s="0" t="n">
        <v>59</v>
      </c>
      <c r="E1513" s="0" t="n">
        <v>66</v>
      </c>
      <c r="F1513" s="1" t="n">
        <f aca="false">SMALL($A1513:$E1513,1)</f>
        <v>10</v>
      </c>
      <c r="G1513" s="1" t="n">
        <f aca="false">SMALL($A1513:$E1513,2)</f>
        <v>59</v>
      </c>
      <c r="H1513" s="1" t="n">
        <f aca="false">SMALL($A1513:$E1513,3)</f>
        <v>66</v>
      </c>
      <c r="I1513" s="1" t="n">
        <f aca="false">SMALL($A1513:$E1513,4)</f>
        <v>82</v>
      </c>
      <c r="J1513" s="1" t="n">
        <f aca="false">SMALL($A1513:$E1513,5)</f>
        <v>90</v>
      </c>
      <c r="K1513" s="2" t="n">
        <f aca="false">COUNTIF($A1513:$E1513,A1513)-1</f>
        <v>0</v>
      </c>
      <c r="L1513" s="2" t="n">
        <f aca="false">COUNTIF($A1513:$E1513,B1513)-1</f>
        <v>0</v>
      </c>
      <c r="M1513" s="2" t="n">
        <f aca="false">COUNTIF($A1513:$E1513,C1513)-1</f>
        <v>0</v>
      </c>
      <c r="N1513" s="2" t="n">
        <f aca="false">COUNTIF($A1513:$E1513,D1513)-1</f>
        <v>0</v>
      </c>
      <c r="O1513" s="2" t="n">
        <f aca="false">COUNTIF($A1513:$E1513,E1513)-1</f>
        <v>0</v>
      </c>
      <c r="P1513" s="3" t="n">
        <f aca="false">IF(SUM(K1513:O1513)=0,1,0)</f>
        <v>1</v>
      </c>
      <c r="Q1513" s="3" t="n">
        <f aca="false">IF(AND(AVERAGE(F1513,J1513)=H1513,AVERAGE(G1513,I1513)=H1513),1,0)</f>
        <v>0</v>
      </c>
      <c r="R1513" s="0" t="n">
        <f aca="false">P1513*Q1513</f>
        <v>0</v>
      </c>
    </row>
    <row r="1514" customFormat="false" ht="15" hidden="false" customHeight="false" outlineLevel="0" collapsed="false">
      <c r="A1514" s="0" t="n">
        <v>60</v>
      </c>
      <c r="B1514" s="0" t="n">
        <v>10</v>
      </c>
      <c r="C1514" s="0" t="n">
        <v>79</v>
      </c>
      <c r="D1514" s="0" t="n">
        <v>68</v>
      </c>
      <c r="E1514" s="0" t="n">
        <v>48</v>
      </c>
      <c r="F1514" s="1" t="n">
        <f aca="false">SMALL($A1514:$E1514,1)</f>
        <v>10</v>
      </c>
      <c r="G1514" s="1" t="n">
        <f aca="false">SMALL($A1514:$E1514,2)</f>
        <v>48</v>
      </c>
      <c r="H1514" s="1" t="n">
        <f aca="false">SMALL($A1514:$E1514,3)</f>
        <v>60</v>
      </c>
      <c r="I1514" s="1" t="n">
        <f aca="false">SMALL($A1514:$E1514,4)</f>
        <v>68</v>
      </c>
      <c r="J1514" s="1" t="n">
        <f aca="false">SMALL($A1514:$E1514,5)</f>
        <v>79</v>
      </c>
      <c r="K1514" s="2" t="n">
        <f aca="false">COUNTIF($A1514:$E1514,A1514)-1</f>
        <v>0</v>
      </c>
      <c r="L1514" s="2" t="n">
        <f aca="false">COUNTIF($A1514:$E1514,B1514)-1</f>
        <v>0</v>
      </c>
      <c r="M1514" s="2" t="n">
        <f aca="false">COUNTIF($A1514:$E1514,C1514)-1</f>
        <v>0</v>
      </c>
      <c r="N1514" s="2" t="n">
        <f aca="false">COUNTIF($A1514:$E1514,D1514)-1</f>
        <v>0</v>
      </c>
      <c r="O1514" s="2" t="n">
        <f aca="false">COUNTIF($A1514:$E1514,E1514)-1</f>
        <v>0</v>
      </c>
      <c r="P1514" s="3" t="n">
        <f aca="false">IF(SUM(K1514:O1514)=0,1,0)</f>
        <v>1</v>
      </c>
      <c r="Q1514" s="3" t="n">
        <f aca="false">IF(AND(AVERAGE(F1514,J1514)=H1514,AVERAGE(G1514,I1514)=H1514),1,0)</f>
        <v>0</v>
      </c>
      <c r="R1514" s="0" t="n">
        <f aca="false">P1514*Q1514</f>
        <v>0</v>
      </c>
    </row>
    <row r="1515" customFormat="false" ht="15" hidden="false" customHeight="false" outlineLevel="0" collapsed="false">
      <c r="A1515" s="0" t="n">
        <v>61</v>
      </c>
      <c r="B1515" s="0" t="n">
        <v>85</v>
      </c>
      <c r="C1515" s="0" t="n">
        <v>70</v>
      </c>
      <c r="D1515" s="0" t="n">
        <v>29</v>
      </c>
      <c r="E1515" s="0" t="n">
        <v>35</v>
      </c>
      <c r="F1515" s="1" t="n">
        <f aca="false">SMALL($A1515:$E1515,1)</f>
        <v>29</v>
      </c>
      <c r="G1515" s="1" t="n">
        <f aca="false">SMALL($A1515:$E1515,2)</f>
        <v>35</v>
      </c>
      <c r="H1515" s="1" t="n">
        <f aca="false">SMALL($A1515:$E1515,3)</f>
        <v>61</v>
      </c>
      <c r="I1515" s="1" t="n">
        <f aca="false">SMALL($A1515:$E1515,4)</f>
        <v>70</v>
      </c>
      <c r="J1515" s="1" t="n">
        <f aca="false">SMALL($A1515:$E1515,5)</f>
        <v>85</v>
      </c>
      <c r="K1515" s="2" t="n">
        <f aca="false">COUNTIF($A1515:$E1515,A1515)-1</f>
        <v>0</v>
      </c>
      <c r="L1515" s="2" t="n">
        <f aca="false">COUNTIF($A1515:$E1515,B1515)-1</f>
        <v>0</v>
      </c>
      <c r="M1515" s="2" t="n">
        <f aca="false">COUNTIF($A1515:$E1515,C1515)-1</f>
        <v>0</v>
      </c>
      <c r="N1515" s="2" t="n">
        <f aca="false">COUNTIF($A1515:$E1515,D1515)-1</f>
        <v>0</v>
      </c>
      <c r="O1515" s="2" t="n">
        <f aca="false">COUNTIF($A1515:$E1515,E1515)-1</f>
        <v>0</v>
      </c>
      <c r="P1515" s="3" t="n">
        <f aca="false">IF(SUM(K1515:O1515)=0,1,0)</f>
        <v>1</v>
      </c>
      <c r="Q1515" s="3" t="n">
        <f aca="false">IF(AND(AVERAGE(F1515,J1515)=H1515,AVERAGE(G1515,I1515)=H1515),1,0)</f>
        <v>0</v>
      </c>
      <c r="R1515" s="0" t="n">
        <f aca="false">P1515*Q1515</f>
        <v>0</v>
      </c>
    </row>
    <row r="1516" customFormat="false" ht="15" hidden="false" customHeight="false" outlineLevel="0" collapsed="false">
      <c r="A1516" s="0" t="n">
        <v>13</v>
      </c>
      <c r="B1516" s="0" t="n">
        <v>99</v>
      </c>
      <c r="C1516" s="0" t="n">
        <v>78</v>
      </c>
      <c r="D1516" s="0" t="n">
        <v>70</v>
      </c>
      <c r="E1516" s="0" t="n">
        <v>69</v>
      </c>
      <c r="F1516" s="1" t="n">
        <f aca="false">SMALL($A1516:$E1516,1)</f>
        <v>13</v>
      </c>
      <c r="G1516" s="1" t="n">
        <f aca="false">SMALL($A1516:$E1516,2)</f>
        <v>69</v>
      </c>
      <c r="H1516" s="1" t="n">
        <f aca="false">SMALL($A1516:$E1516,3)</f>
        <v>70</v>
      </c>
      <c r="I1516" s="1" t="n">
        <f aca="false">SMALL($A1516:$E1516,4)</f>
        <v>78</v>
      </c>
      <c r="J1516" s="1" t="n">
        <f aca="false">SMALL($A1516:$E1516,5)</f>
        <v>99</v>
      </c>
      <c r="K1516" s="2" t="n">
        <f aca="false">COUNTIF($A1516:$E1516,A1516)-1</f>
        <v>0</v>
      </c>
      <c r="L1516" s="2" t="n">
        <f aca="false">COUNTIF($A1516:$E1516,B1516)-1</f>
        <v>0</v>
      </c>
      <c r="M1516" s="2" t="n">
        <f aca="false">COUNTIF($A1516:$E1516,C1516)-1</f>
        <v>0</v>
      </c>
      <c r="N1516" s="2" t="n">
        <f aca="false">COUNTIF($A1516:$E1516,D1516)-1</f>
        <v>0</v>
      </c>
      <c r="O1516" s="2" t="n">
        <f aca="false">COUNTIF($A1516:$E1516,E1516)-1</f>
        <v>0</v>
      </c>
      <c r="P1516" s="3" t="n">
        <f aca="false">IF(SUM(K1516:O1516)=0,1,0)</f>
        <v>1</v>
      </c>
      <c r="Q1516" s="3" t="n">
        <f aca="false">IF(AND(AVERAGE(F1516,J1516)=H1516,AVERAGE(G1516,I1516)=H1516),1,0)</f>
        <v>0</v>
      </c>
      <c r="R1516" s="0" t="n">
        <f aca="false">P1516*Q1516</f>
        <v>0</v>
      </c>
    </row>
    <row r="1517" customFormat="false" ht="15" hidden="false" customHeight="false" outlineLevel="0" collapsed="false">
      <c r="A1517" s="0" t="n">
        <v>22</v>
      </c>
      <c r="B1517" s="0" t="n">
        <v>32</v>
      </c>
      <c r="C1517" s="0" t="n">
        <v>30</v>
      </c>
      <c r="D1517" s="0" t="n">
        <v>38</v>
      </c>
      <c r="E1517" s="0" t="n">
        <v>65</v>
      </c>
      <c r="F1517" s="1" t="n">
        <f aca="false">SMALL($A1517:$E1517,1)</f>
        <v>22</v>
      </c>
      <c r="G1517" s="1" t="n">
        <f aca="false">SMALL($A1517:$E1517,2)</f>
        <v>30</v>
      </c>
      <c r="H1517" s="1" t="n">
        <f aca="false">SMALL($A1517:$E1517,3)</f>
        <v>32</v>
      </c>
      <c r="I1517" s="1" t="n">
        <f aca="false">SMALL($A1517:$E1517,4)</f>
        <v>38</v>
      </c>
      <c r="J1517" s="1" t="n">
        <f aca="false">SMALL($A1517:$E1517,5)</f>
        <v>65</v>
      </c>
      <c r="K1517" s="2" t="n">
        <f aca="false">COUNTIF($A1517:$E1517,A1517)-1</f>
        <v>0</v>
      </c>
      <c r="L1517" s="2" t="n">
        <f aca="false">COUNTIF($A1517:$E1517,B1517)-1</f>
        <v>0</v>
      </c>
      <c r="M1517" s="2" t="n">
        <f aca="false">COUNTIF($A1517:$E1517,C1517)-1</f>
        <v>0</v>
      </c>
      <c r="N1517" s="2" t="n">
        <f aca="false">COUNTIF($A1517:$E1517,D1517)-1</f>
        <v>0</v>
      </c>
      <c r="O1517" s="2" t="n">
        <f aca="false">COUNTIF($A1517:$E1517,E1517)-1</f>
        <v>0</v>
      </c>
      <c r="P1517" s="3" t="n">
        <f aca="false">IF(SUM(K1517:O1517)=0,1,0)</f>
        <v>1</v>
      </c>
      <c r="Q1517" s="3" t="n">
        <f aca="false">IF(AND(AVERAGE(F1517,J1517)=H1517,AVERAGE(G1517,I1517)=H1517),1,0)</f>
        <v>0</v>
      </c>
      <c r="R1517" s="0" t="n">
        <f aca="false">P1517*Q1517</f>
        <v>0</v>
      </c>
    </row>
    <row r="1518" customFormat="false" ht="15" hidden="false" customHeight="false" outlineLevel="0" collapsed="false">
      <c r="A1518" s="0" t="n">
        <v>83</v>
      </c>
      <c r="B1518" s="0" t="n">
        <v>53</v>
      </c>
      <c r="C1518" s="0" t="n">
        <v>94</v>
      </c>
      <c r="D1518" s="0" t="n">
        <v>31</v>
      </c>
      <c r="E1518" s="0" t="n">
        <v>51</v>
      </c>
      <c r="F1518" s="1" t="n">
        <f aca="false">SMALL($A1518:$E1518,1)</f>
        <v>31</v>
      </c>
      <c r="G1518" s="1" t="n">
        <f aca="false">SMALL($A1518:$E1518,2)</f>
        <v>51</v>
      </c>
      <c r="H1518" s="1" t="n">
        <f aca="false">SMALL($A1518:$E1518,3)</f>
        <v>53</v>
      </c>
      <c r="I1518" s="1" t="n">
        <f aca="false">SMALL($A1518:$E1518,4)</f>
        <v>83</v>
      </c>
      <c r="J1518" s="1" t="n">
        <f aca="false">SMALL($A1518:$E1518,5)</f>
        <v>94</v>
      </c>
      <c r="K1518" s="2" t="n">
        <f aca="false">COUNTIF($A1518:$E1518,A1518)-1</f>
        <v>0</v>
      </c>
      <c r="L1518" s="2" t="n">
        <f aca="false">COUNTIF($A1518:$E1518,B1518)-1</f>
        <v>0</v>
      </c>
      <c r="M1518" s="2" t="n">
        <f aca="false">COUNTIF($A1518:$E1518,C1518)-1</f>
        <v>0</v>
      </c>
      <c r="N1518" s="2" t="n">
        <f aca="false">COUNTIF($A1518:$E1518,D1518)-1</f>
        <v>0</v>
      </c>
      <c r="O1518" s="2" t="n">
        <f aca="false">COUNTIF($A1518:$E1518,E1518)-1</f>
        <v>0</v>
      </c>
      <c r="P1518" s="3" t="n">
        <f aca="false">IF(SUM(K1518:O1518)=0,1,0)</f>
        <v>1</v>
      </c>
      <c r="Q1518" s="3" t="n">
        <f aca="false">IF(AND(AVERAGE(F1518,J1518)=H1518,AVERAGE(G1518,I1518)=H1518),1,0)</f>
        <v>0</v>
      </c>
      <c r="R1518" s="0" t="n">
        <f aca="false">P1518*Q1518</f>
        <v>0</v>
      </c>
    </row>
    <row r="1519" customFormat="false" ht="15" hidden="false" customHeight="false" outlineLevel="0" collapsed="false">
      <c r="A1519" s="0" t="n">
        <v>98</v>
      </c>
      <c r="B1519" s="0" t="n">
        <v>33</v>
      </c>
      <c r="C1519" s="0" t="n">
        <v>23</v>
      </c>
      <c r="D1519" s="0" t="n">
        <v>56</v>
      </c>
      <c r="E1519" s="0" t="n">
        <v>65</v>
      </c>
      <c r="F1519" s="1" t="n">
        <f aca="false">SMALL($A1519:$E1519,1)</f>
        <v>23</v>
      </c>
      <c r="G1519" s="1" t="n">
        <f aca="false">SMALL($A1519:$E1519,2)</f>
        <v>33</v>
      </c>
      <c r="H1519" s="1" t="n">
        <f aca="false">SMALL($A1519:$E1519,3)</f>
        <v>56</v>
      </c>
      <c r="I1519" s="1" t="n">
        <f aca="false">SMALL($A1519:$E1519,4)</f>
        <v>65</v>
      </c>
      <c r="J1519" s="1" t="n">
        <f aca="false">SMALL($A1519:$E1519,5)</f>
        <v>98</v>
      </c>
      <c r="K1519" s="2" t="n">
        <f aca="false">COUNTIF($A1519:$E1519,A1519)-1</f>
        <v>0</v>
      </c>
      <c r="L1519" s="2" t="n">
        <f aca="false">COUNTIF($A1519:$E1519,B1519)-1</f>
        <v>0</v>
      </c>
      <c r="M1519" s="2" t="n">
        <f aca="false">COUNTIF($A1519:$E1519,C1519)-1</f>
        <v>0</v>
      </c>
      <c r="N1519" s="2" t="n">
        <f aca="false">COUNTIF($A1519:$E1519,D1519)-1</f>
        <v>0</v>
      </c>
      <c r="O1519" s="2" t="n">
        <f aca="false">COUNTIF($A1519:$E1519,E1519)-1</f>
        <v>0</v>
      </c>
      <c r="P1519" s="3" t="n">
        <f aca="false">IF(SUM(K1519:O1519)=0,1,0)</f>
        <v>1</v>
      </c>
      <c r="Q1519" s="3" t="n">
        <f aca="false">IF(AND(AVERAGE(F1519,J1519)=H1519,AVERAGE(G1519,I1519)=H1519),1,0)</f>
        <v>0</v>
      </c>
      <c r="R1519" s="0" t="n">
        <f aca="false">P1519*Q1519</f>
        <v>0</v>
      </c>
    </row>
    <row r="1520" customFormat="false" ht="15" hidden="false" customHeight="false" outlineLevel="0" collapsed="false">
      <c r="A1520" s="0" t="n">
        <v>97</v>
      </c>
      <c r="B1520" s="0" t="n">
        <v>70</v>
      </c>
      <c r="C1520" s="0" t="n">
        <v>28</v>
      </c>
      <c r="D1520" s="0" t="n">
        <v>44</v>
      </c>
      <c r="E1520" s="0" t="n">
        <v>77</v>
      </c>
      <c r="F1520" s="1" t="n">
        <f aca="false">SMALL($A1520:$E1520,1)</f>
        <v>28</v>
      </c>
      <c r="G1520" s="1" t="n">
        <f aca="false">SMALL($A1520:$E1520,2)</f>
        <v>44</v>
      </c>
      <c r="H1520" s="1" t="n">
        <f aca="false">SMALL($A1520:$E1520,3)</f>
        <v>70</v>
      </c>
      <c r="I1520" s="1" t="n">
        <f aca="false">SMALL($A1520:$E1520,4)</f>
        <v>77</v>
      </c>
      <c r="J1520" s="1" t="n">
        <f aca="false">SMALL($A1520:$E1520,5)</f>
        <v>97</v>
      </c>
      <c r="K1520" s="2" t="n">
        <f aca="false">COUNTIF($A1520:$E1520,A1520)-1</f>
        <v>0</v>
      </c>
      <c r="L1520" s="2" t="n">
        <f aca="false">COUNTIF($A1520:$E1520,B1520)-1</f>
        <v>0</v>
      </c>
      <c r="M1520" s="2" t="n">
        <f aca="false">COUNTIF($A1520:$E1520,C1520)-1</f>
        <v>0</v>
      </c>
      <c r="N1520" s="2" t="n">
        <f aca="false">COUNTIF($A1520:$E1520,D1520)-1</f>
        <v>0</v>
      </c>
      <c r="O1520" s="2" t="n">
        <f aca="false">COUNTIF($A1520:$E1520,E1520)-1</f>
        <v>0</v>
      </c>
      <c r="P1520" s="3" t="n">
        <f aca="false">IF(SUM(K1520:O1520)=0,1,0)</f>
        <v>1</v>
      </c>
      <c r="Q1520" s="3" t="n">
        <f aca="false">IF(AND(AVERAGE(F1520,J1520)=H1520,AVERAGE(G1520,I1520)=H1520),1,0)</f>
        <v>0</v>
      </c>
      <c r="R1520" s="0" t="n">
        <f aca="false">P1520*Q1520</f>
        <v>0</v>
      </c>
    </row>
    <row r="1521" customFormat="false" ht="15" hidden="false" customHeight="false" outlineLevel="0" collapsed="false">
      <c r="A1521" s="0" t="n">
        <v>41</v>
      </c>
      <c r="B1521" s="0" t="n">
        <v>88</v>
      </c>
      <c r="C1521" s="0" t="n">
        <v>89</v>
      </c>
      <c r="D1521" s="0" t="n">
        <v>75</v>
      </c>
      <c r="E1521" s="0" t="n">
        <v>44</v>
      </c>
      <c r="F1521" s="1" t="n">
        <f aca="false">SMALL($A1521:$E1521,1)</f>
        <v>41</v>
      </c>
      <c r="G1521" s="1" t="n">
        <f aca="false">SMALL($A1521:$E1521,2)</f>
        <v>44</v>
      </c>
      <c r="H1521" s="1" t="n">
        <f aca="false">SMALL($A1521:$E1521,3)</f>
        <v>75</v>
      </c>
      <c r="I1521" s="1" t="n">
        <f aca="false">SMALL($A1521:$E1521,4)</f>
        <v>88</v>
      </c>
      <c r="J1521" s="1" t="n">
        <f aca="false">SMALL($A1521:$E1521,5)</f>
        <v>89</v>
      </c>
      <c r="K1521" s="2" t="n">
        <f aca="false">COUNTIF($A1521:$E1521,A1521)-1</f>
        <v>0</v>
      </c>
      <c r="L1521" s="2" t="n">
        <f aca="false">COUNTIF($A1521:$E1521,B1521)-1</f>
        <v>0</v>
      </c>
      <c r="M1521" s="2" t="n">
        <f aca="false">COUNTIF($A1521:$E1521,C1521)-1</f>
        <v>0</v>
      </c>
      <c r="N1521" s="2" t="n">
        <f aca="false">COUNTIF($A1521:$E1521,D1521)-1</f>
        <v>0</v>
      </c>
      <c r="O1521" s="2" t="n">
        <f aca="false">COUNTIF($A1521:$E1521,E1521)-1</f>
        <v>0</v>
      </c>
      <c r="P1521" s="3" t="n">
        <f aca="false">IF(SUM(K1521:O1521)=0,1,0)</f>
        <v>1</v>
      </c>
      <c r="Q1521" s="3" t="n">
        <f aca="false">IF(AND(AVERAGE(F1521,J1521)=H1521,AVERAGE(G1521,I1521)=H1521),1,0)</f>
        <v>0</v>
      </c>
      <c r="R1521" s="0" t="n">
        <f aca="false">P1521*Q1521</f>
        <v>0</v>
      </c>
    </row>
    <row r="1522" customFormat="false" ht="15" hidden="false" customHeight="false" outlineLevel="0" collapsed="false">
      <c r="A1522" s="0" t="n">
        <v>30</v>
      </c>
      <c r="B1522" s="0" t="n">
        <v>28</v>
      </c>
      <c r="C1522" s="0" t="n">
        <v>75</v>
      </c>
      <c r="D1522" s="0" t="n">
        <v>58</v>
      </c>
      <c r="E1522" s="0" t="n">
        <v>68</v>
      </c>
      <c r="F1522" s="1" t="n">
        <f aca="false">SMALL($A1522:$E1522,1)</f>
        <v>28</v>
      </c>
      <c r="G1522" s="1" t="n">
        <f aca="false">SMALL($A1522:$E1522,2)</f>
        <v>30</v>
      </c>
      <c r="H1522" s="1" t="n">
        <f aca="false">SMALL($A1522:$E1522,3)</f>
        <v>58</v>
      </c>
      <c r="I1522" s="1" t="n">
        <f aca="false">SMALL($A1522:$E1522,4)</f>
        <v>68</v>
      </c>
      <c r="J1522" s="1" t="n">
        <f aca="false">SMALL($A1522:$E1522,5)</f>
        <v>75</v>
      </c>
      <c r="K1522" s="2" t="n">
        <f aca="false">COUNTIF($A1522:$E1522,A1522)-1</f>
        <v>0</v>
      </c>
      <c r="L1522" s="2" t="n">
        <f aca="false">COUNTIF($A1522:$E1522,B1522)-1</f>
        <v>0</v>
      </c>
      <c r="M1522" s="2" t="n">
        <f aca="false">COUNTIF($A1522:$E1522,C1522)-1</f>
        <v>0</v>
      </c>
      <c r="N1522" s="2" t="n">
        <f aca="false">COUNTIF($A1522:$E1522,D1522)-1</f>
        <v>0</v>
      </c>
      <c r="O1522" s="2" t="n">
        <f aca="false">COUNTIF($A1522:$E1522,E1522)-1</f>
        <v>0</v>
      </c>
      <c r="P1522" s="3" t="n">
        <f aca="false">IF(SUM(K1522:O1522)=0,1,0)</f>
        <v>1</v>
      </c>
      <c r="Q1522" s="3" t="n">
        <f aca="false">IF(AND(AVERAGE(F1522,J1522)=H1522,AVERAGE(G1522,I1522)=H1522),1,0)</f>
        <v>0</v>
      </c>
      <c r="R1522" s="0" t="n">
        <f aca="false">P1522*Q1522</f>
        <v>0</v>
      </c>
    </row>
    <row r="1523" customFormat="false" ht="15" hidden="false" customHeight="false" outlineLevel="0" collapsed="false">
      <c r="A1523" s="0" t="n">
        <v>96</v>
      </c>
      <c r="B1523" s="0" t="n">
        <v>98</v>
      </c>
      <c r="C1523" s="0" t="n">
        <v>20</v>
      </c>
      <c r="D1523" s="0" t="n">
        <v>91</v>
      </c>
      <c r="E1523" s="0" t="n">
        <v>43</v>
      </c>
      <c r="F1523" s="1" t="n">
        <f aca="false">SMALL($A1523:$E1523,1)</f>
        <v>20</v>
      </c>
      <c r="G1523" s="1" t="n">
        <f aca="false">SMALL($A1523:$E1523,2)</f>
        <v>43</v>
      </c>
      <c r="H1523" s="1" t="n">
        <f aca="false">SMALL($A1523:$E1523,3)</f>
        <v>91</v>
      </c>
      <c r="I1523" s="1" t="n">
        <f aca="false">SMALL($A1523:$E1523,4)</f>
        <v>96</v>
      </c>
      <c r="J1523" s="1" t="n">
        <f aca="false">SMALL($A1523:$E1523,5)</f>
        <v>98</v>
      </c>
      <c r="K1523" s="2" t="n">
        <f aca="false">COUNTIF($A1523:$E1523,A1523)-1</f>
        <v>0</v>
      </c>
      <c r="L1523" s="2" t="n">
        <f aca="false">COUNTIF($A1523:$E1523,B1523)-1</f>
        <v>0</v>
      </c>
      <c r="M1523" s="2" t="n">
        <f aca="false">COUNTIF($A1523:$E1523,C1523)-1</f>
        <v>0</v>
      </c>
      <c r="N1523" s="2" t="n">
        <f aca="false">COUNTIF($A1523:$E1523,D1523)-1</f>
        <v>0</v>
      </c>
      <c r="O1523" s="2" t="n">
        <f aca="false">COUNTIF($A1523:$E1523,E1523)-1</f>
        <v>0</v>
      </c>
      <c r="P1523" s="3" t="n">
        <f aca="false">IF(SUM(K1523:O1523)=0,1,0)</f>
        <v>1</v>
      </c>
      <c r="Q1523" s="3" t="n">
        <f aca="false">IF(AND(AVERAGE(F1523,J1523)=H1523,AVERAGE(G1523,I1523)=H1523),1,0)</f>
        <v>0</v>
      </c>
      <c r="R1523" s="0" t="n">
        <f aca="false">P1523*Q1523</f>
        <v>0</v>
      </c>
    </row>
    <row r="1524" customFormat="false" ht="15" hidden="false" customHeight="false" outlineLevel="0" collapsed="false">
      <c r="A1524" s="0" t="n">
        <v>68</v>
      </c>
      <c r="B1524" s="0" t="n">
        <v>62</v>
      </c>
      <c r="C1524" s="0" t="n">
        <v>72</v>
      </c>
      <c r="D1524" s="0" t="n">
        <v>94</v>
      </c>
      <c r="E1524" s="0" t="n">
        <v>83</v>
      </c>
      <c r="F1524" s="1" t="n">
        <f aca="false">SMALL($A1524:$E1524,1)</f>
        <v>62</v>
      </c>
      <c r="G1524" s="1" t="n">
        <f aca="false">SMALL($A1524:$E1524,2)</f>
        <v>68</v>
      </c>
      <c r="H1524" s="1" t="n">
        <f aca="false">SMALL($A1524:$E1524,3)</f>
        <v>72</v>
      </c>
      <c r="I1524" s="1" t="n">
        <f aca="false">SMALL($A1524:$E1524,4)</f>
        <v>83</v>
      </c>
      <c r="J1524" s="1" t="n">
        <f aca="false">SMALL($A1524:$E1524,5)</f>
        <v>94</v>
      </c>
      <c r="K1524" s="2" t="n">
        <f aca="false">COUNTIF($A1524:$E1524,A1524)-1</f>
        <v>0</v>
      </c>
      <c r="L1524" s="2" t="n">
        <f aca="false">COUNTIF($A1524:$E1524,B1524)-1</f>
        <v>0</v>
      </c>
      <c r="M1524" s="2" t="n">
        <f aca="false">COUNTIF($A1524:$E1524,C1524)-1</f>
        <v>0</v>
      </c>
      <c r="N1524" s="2" t="n">
        <f aca="false">COUNTIF($A1524:$E1524,D1524)-1</f>
        <v>0</v>
      </c>
      <c r="O1524" s="2" t="n">
        <f aca="false">COUNTIF($A1524:$E1524,E1524)-1</f>
        <v>0</v>
      </c>
      <c r="P1524" s="3" t="n">
        <f aca="false">IF(SUM(K1524:O1524)=0,1,0)</f>
        <v>1</v>
      </c>
      <c r="Q1524" s="3" t="n">
        <f aca="false">IF(AND(AVERAGE(F1524,J1524)=H1524,AVERAGE(G1524,I1524)=H1524),1,0)</f>
        <v>0</v>
      </c>
      <c r="R1524" s="0" t="n">
        <f aca="false">P1524*Q1524</f>
        <v>0</v>
      </c>
    </row>
    <row r="1525" customFormat="false" ht="15" hidden="false" customHeight="false" outlineLevel="0" collapsed="false">
      <c r="A1525" s="0" t="n">
        <v>16</v>
      </c>
      <c r="B1525" s="0" t="n">
        <v>15</v>
      </c>
      <c r="C1525" s="0" t="n">
        <v>57</v>
      </c>
      <c r="D1525" s="0" t="n">
        <v>26</v>
      </c>
      <c r="E1525" s="0" t="n">
        <v>49</v>
      </c>
      <c r="F1525" s="1" t="n">
        <f aca="false">SMALL($A1525:$E1525,1)</f>
        <v>15</v>
      </c>
      <c r="G1525" s="1" t="n">
        <f aca="false">SMALL($A1525:$E1525,2)</f>
        <v>16</v>
      </c>
      <c r="H1525" s="1" t="n">
        <f aca="false">SMALL($A1525:$E1525,3)</f>
        <v>26</v>
      </c>
      <c r="I1525" s="1" t="n">
        <f aca="false">SMALL($A1525:$E1525,4)</f>
        <v>49</v>
      </c>
      <c r="J1525" s="1" t="n">
        <f aca="false">SMALL($A1525:$E1525,5)</f>
        <v>57</v>
      </c>
      <c r="K1525" s="2" t="n">
        <f aca="false">COUNTIF($A1525:$E1525,A1525)-1</f>
        <v>0</v>
      </c>
      <c r="L1525" s="2" t="n">
        <f aca="false">COUNTIF($A1525:$E1525,B1525)-1</f>
        <v>0</v>
      </c>
      <c r="M1525" s="2" t="n">
        <f aca="false">COUNTIF($A1525:$E1525,C1525)-1</f>
        <v>0</v>
      </c>
      <c r="N1525" s="2" t="n">
        <f aca="false">COUNTIF($A1525:$E1525,D1525)-1</f>
        <v>0</v>
      </c>
      <c r="O1525" s="2" t="n">
        <f aca="false">COUNTIF($A1525:$E1525,E1525)-1</f>
        <v>0</v>
      </c>
      <c r="P1525" s="3" t="n">
        <f aca="false">IF(SUM(K1525:O1525)=0,1,0)</f>
        <v>1</v>
      </c>
      <c r="Q1525" s="3" t="n">
        <f aca="false">IF(AND(AVERAGE(F1525,J1525)=H1525,AVERAGE(G1525,I1525)=H1525),1,0)</f>
        <v>0</v>
      </c>
      <c r="R1525" s="0" t="n">
        <f aca="false">P1525*Q1525</f>
        <v>0</v>
      </c>
    </row>
    <row r="1526" customFormat="false" ht="15" hidden="false" customHeight="false" outlineLevel="0" collapsed="false">
      <c r="A1526" s="0" t="n">
        <v>38</v>
      </c>
      <c r="B1526" s="0" t="n">
        <v>71</v>
      </c>
      <c r="C1526" s="0" t="n">
        <v>23</v>
      </c>
      <c r="D1526" s="0" t="n">
        <v>63</v>
      </c>
      <c r="E1526" s="0" t="n">
        <v>38</v>
      </c>
      <c r="F1526" s="1" t="n">
        <f aca="false">SMALL($A1526:$E1526,1)</f>
        <v>23</v>
      </c>
      <c r="G1526" s="1" t="n">
        <f aca="false">SMALL($A1526:$E1526,2)</f>
        <v>38</v>
      </c>
      <c r="H1526" s="1" t="n">
        <f aca="false">SMALL($A1526:$E1526,3)</f>
        <v>38</v>
      </c>
      <c r="I1526" s="1" t="n">
        <f aca="false">SMALL($A1526:$E1526,4)</f>
        <v>63</v>
      </c>
      <c r="J1526" s="1" t="n">
        <f aca="false">SMALL($A1526:$E1526,5)</f>
        <v>71</v>
      </c>
      <c r="K1526" s="2" t="n">
        <f aca="false">COUNTIF($A1526:$E1526,A1526)-1</f>
        <v>1</v>
      </c>
      <c r="L1526" s="2" t="n">
        <f aca="false">COUNTIF($A1526:$E1526,B1526)-1</f>
        <v>0</v>
      </c>
      <c r="M1526" s="2" t="n">
        <f aca="false">COUNTIF($A1526:$E1526,C1526)-1</f>
        <v>0</v>
      </c>
      <c r="N1526" s="2" t="n">
        <f aca="false">COUNTIF($A1526:$E1526,D1526)-1</f>
        <v>0</v>
      </c>
      <c r="O1526" s="2" t="n">
        <f aca="false">COUNTIF($A1526:$E1526,E1526)-1</f>
        <v>1</v>
      </c>
      <c r="P1526" s="3" t="n">
        <f aca="false">IF(SUM(K1526:O1526)=0,1,0)</f>
        <v>0</v>
      </c>
      <c r="Q1526" s="3" t="n">
        <f aca="false">IF(AND(AVERAGE(F1526,J1526)=H1526,AVERAGE(G1526,I1526)=H1526),1,0)</f>
        <v>0</v>
      </c>
      <c r="R1526" s="0" t="n">
        <f aca="false">P1526*Q1526</f>
        <v>0</v>
      </c>
    </row>
    <row r="1527" customFormat="false" ht="15" hidden="false" customHeight="false" outlineLevel="0" collapsed="false">
      <c r="A1527" s="0" t="n">
        <v>43</v>
      </c>
      <c r="B1527" s="0" t="n">
        <v>81</v>
      </c>
      <c r="C1527" s="0" t="n">
        <v>44</v>
      </c>
      <c r="D1527" s="0" t="n">
        <v>93</v>
      </c>
      <c r="E1527" s="0" t="n">
        <v>38</v>
      </c>
      <c r="F1527" s="1" t="n">
        <f aca="false">SMALL($A1527:$E1527,1)</f>
        <v>38</v>
      </c>
      <c r="G1527" s="1" t="n">
        <f aca="false">SMALL($A1527:$E1527,2)</f>
        <v>43</v>
      </c>
      <c r="H1527" s="1" t="n">
        <f aca="false">SMALL($A1527:$E1527,3)</f>
        <v>44</v>
      </c>
      <c r="I1527" s="1" t="n">
        <f aca="false">SMALL($A1527:$E1527,4)</f>
        <v>81</v>
      </c>
      <c r="J1527" s="1" t="n">
        <f aca="false">SMALL($A1527:$E1527,5)</f>
        <v>93</v>
      </c>
      <c r="K1527" s="2" t="n">
        <f aca="false">COUNTIF($A1527:$E1527,A1527)-1</f>
        <v>0</v>
      </c>
      <c r="L1527" s="2" t="n">
        <f aca="false">COUNTIF($A1527:$E1527,B1527)-1</f>
        <v>0</v>
      </c>
      <c r="M1527" s="2" t="n">
        <f aca="false">COUNTIF($A1527:$E1527,C1527)-1</f>
        <v>0</v>
      </c>
      <c r="N1527" s="2" t="n">
        <f aca="false">COUNTIF($A1527:$E1527,D1527)-1</f>
        <v>0</v>
      </c>
      <c r="O1527" s="2" t="n">
        <f aca="false">COUNTIF($A1527:$E1527,E1527)-1</f>
        <v>0</v>
      </c>
      <c r="P1527" s="3" t="n">
        <f aca="false">IF(SUM(K1527:O1527)=0,1,0)</f>
        <v>1</v>
      </c>
      <c r="Q1527" s="3" t="n">
        <f aca="false">IF(AND(AVERAGE(F1527,J1527)=H1527,AVERAGE(G1527,I1527)=H1527),1,0)</f>
        <v>0</v>
      </c>
      <c r="R1527" s="0" t="n">
        <f aca="false">P1527*Q1527</f>
        <v>0</v>
      </c>
    </row>
    <row r="1528" customFormat="false" ht="15" hidden="false" customHeight="false" outlineLevel="0" collapsed="false">
      <c r="A1528" s="0" t="n">
        <v>34</v>
      </c>
      <c r="B1528" s="0" t="n">
        <v>43</v>
      </c>
      <c r="C1528" s="0" t="n">
        <v>54</v>
      </c>
      <c r="D1528" s="0" t="n">
        <v>94</v>
      </c>
      <c r="E1528" s="0" t="n">
        <v>44</v>
      </c>
      <c r="F1528" s="1" t="n">
        <f aca="false">SMALL($A1528:$E1528,1)</f>
        <v>34</v>
      </c>
      <c r="G1528" s="1" t="n">
        <f aca="false">SMALL($A1528:$E1528,2)</f>
        <v>43</v>
      </c>
      <c r="H1528" s="1" t="n">
        <f aca="false">SMALL($A1528:$E1528,3)</f>
        <v>44</v>
      </c>
      <c r="I1528" s="1" t="n">
        <f aca="false">SMALL($A1528:$E1528,4)</f>
        <v>54</v>
      </c>
      <c r="J1528" s="1" t="n">
        <f aca="false">SMALL($A1528:$E1528,5)</f>
        <v>94</v>
      </c>
      <c r="K1528" s="2" t="n">
        <f aca="false">COUNTIF($A1528:$E1528,A1528)-1</f>
        <v>0</v>
      </c>
      <c r="L1528" s="2" t="n">
        <f aca="false">COUNTIF($A1528:$E1528,B1528)-1</f>
        <v>0</v>
      </c>
      <c r="M1528" s="2" t="n">
        <f aca="false">COUNTIF($A1528:$E1528,C1528)-1</f>
        <v>0</v>
      </c>
      <c r="N1528" s="2" t="n">
        <f aca="false">COUNTIF($A1528:$E1528,D1528)-1</f>
        <v>0</v>
      </c>
      <c r="O1528" s="2" t="n">
        <f aca="false">COUNTIF($A1528:$E1528,E1528)-1</f>
        <v>0</v>
      </c>
      <c r="P1528" s="3" t="n">
        <f aca="false">IF(SUM(K1528:O1528)=0,1,0)</f>
        <v>1</v>
      </c>
      <c r="Q1528" s="3" t="n">
        <f aca="false">IF(AND(AVERAGE(F1528,J1528)=H1528,AVERAGE(G1528,I1528)=H1528),1,0)</f>
        <v>0</v>
      </c>
      <c r="R1528" s="0" t="n">
        <f aca="false">P1528*Q1528</f>
        <v>0</v>
      </c>
    </row>
    <row r="1529" customFormat="false" ht="15" hidden="false" customHeight="false" outlineLevel="0" collapsed="false">
      <c r="A1529" s="0" t="n">
        <v>64</v>
      </c>
      <c r="B1529" s="0" t="n">
        <v>78</v>
      </c>
      <c r="C1529" s="0" t="n">
        <v>45</v>
      </c>
      <c r="D1529" s="0" t="n">
        <v>63</v>
      </c>
      <c r="E1529" s="0" t="n">
        <v>55</v>
      </c>
      <c r="F1529" s="1" t="n">
        <f aca="false">SMALL($A1529:$E1529,1)</f>
        <v>45</v>
      </c>
      <c r="G1529" s="1" t="n">
        <f aca="false">SMALL($A1529:$E1529,2)</f>
        <v>55</v>
      </c>
      <c r="H1529" s="1" t="n">
        <f aca="false">SMALL($A1529:$E1529,3)</f>
        <v>63</v>
      </c>
      <c r="I1529" s="1" t="n">
        <f aca="false">SMALL($A1529:$E1529,4)</f>
        <v>64</v>
      </c>
      <c r="J1529" s="1" t="n">
        <f aca="false">SMALL($A1529:$E1529,5)</f>
        <v>78</v>
      </c>
      <c r="K1529" s="2" t="n">
        <f aca="false">COUNTIF($A1529:$E1529,A1529)-1</f>
        <v>0</v>
      </c>
      <c r="L1529" s="2" t="n">
        <f aca="false">COUNTIF($A1529:$E1529,B1529)-1</f>
        <v>0</v>
      </c>
      <c r="M1529" s="2" t="n">
        <f aca="false">COUNTIF($A1529:$E1529,C1529)-1</f>
        <v>0</v>
      </c>
      <c r="N1529" s="2" t="n">
        <f aca="false">COUNTIF($A1529:$E1529,D1529)-1</f>
        <v>0</v>
      </c>
      <c r="O1529" s="2" t="n">
        <f aca="false">COUNTIF($A1529:$E1529,E1529)-1</f>
        <v>0</v>
      </c>
      <c r="P1529" s="3" t="n">
        <f aca="false">IF(SUM(K1529:O1529)=0,1,0)</f>
        <v>1</v>
      </c>
      <c r="Q1529" s="3" t="n">
        <f aca="false">IF(AND(AVERAGE(F1529,J1529)=H1529,AVERAGE(G1529,I1529)=H1529),1,0)</f>
        <v>0</v>
      </c>
      <c r="R1529" s="0" t="n">
        <f aca="false">P1529*Q1529</f>
        <v>0</v>
      </c>
    </row>
    <row r="1530" customFormat="false" ht="15" hidden="false" customHeight="false" outlineLevel="0" collapsed="false">
      <c r="A1530" s="0" t="n">
        <v>99</v>
      </c>
      <c r="B1530" s="0" t="n">
        <v>22</v>
      </c>
      <c r="C1530" s="0" t="n">
        <v>32</v>
      </c>
      <c r="D1530" s="0" t="n">
        <v>23</v>
      </c>
      <c r="E1530" s="0" t="n">
        <v>97</v>
      </c>
      <c r="F1530" s="1" t="n">
        <f aca="false">SMALL($A1530:$E1530,1)</f>
        <v>22</v>
      </c>
      <c r="G1530" s="1" t="n">
        <f aca="false">SMALL($A1530:$E1530,2)</f>
        <v>23</v>
      </c>
      <c r="H1530" s="1" t="n">
        <f aca="false">SMALL($A1530:$E1530,3)</f>
        <v>32</v>
      </c>
      <c r="I1530" s="1" t="n">
        <f aca="false">SMALL($A1530:$E1530,4)</f>
        <v>97</v>
      </c>
      <c r="J1530" s="1" t="n">
        <f aca="false">SMALL($A1530:$E1530,5)</f>
        <v>99</v>
      </c>
      <c r="K1530" s="2" t="n">
        <f aca="false">COUNTIF($A1530:$E1530,A1530)-1</f>
        <v>0</v>
      </c>
      <c r="L1530" s="2" t="n">
        <f aca="false">COUNTIF($A1530:$E1530,B1530)-1</f>
        <v>0</v>
      </c>
      <c r="M1530" s="2" t="n">
        <f aca="false">COUNTIF($A1530:$E1530,C1530)-1</f>
        <v>0</v>
      </c>
      <c r="N1530" s="2" t="n">
        <f aca="false">COUNTIF($A1530:$E1530,D1530)-1</f>
        <v>0</v>
      </c>
      <c r="O1530" s="2" t="n">
        <f aca="false">COUNTIF($A1530:$E1530,E1530)-1</f>
        <v>0</v>
      </c>
      <c r="P1530" s="3" t="n">
        <f aca="false">IF(SUM(K1530:O1530)=0,1,0)</f>
        <v>1</v>
      </c>
      <c r="Q1530" s="3" t="n">
        <f aca="false">IF(AND(AVERAGE(F1530,J1530)=H1530,AVERAGE(G1530,I1530)=H1530),1,0)</f>
        <v>0</v>
      </c>
      <c r="R1530" s="0" t="n">
        <f aca="false">P1530*Q1530</f>
        <v>0</v>
      </c>
    </row>
    <row r="1531" customFormat="false" ht="15" hidden="false" customHeight="false" outlineLevel="0" collapsed="false">
      <c r="A1531" s="0" t="n">
        <v>44</v>
      </c>
      <c r="B1531" s="0" t="n">
        <v>98</v>
      </c>
      <c r="C1531" s="0" t="n">
        <v>33</v>
      </c>
      <c r="D1531" s="0" t="n">
        <v>61</v>
      </c>
      <c r="E1531" s="0" t="n">
        <v>70</v>
      </c>
      <c r="F1531" s="1" t="n">
        <f aca="false">SMALL($A1531:$E1531,1)</f>
        <v>33</v>
      </c>
      <c r="G1531" s="1" t="n">
        <f aca="false">SMALL($A1531:$E1531,2)</f>
        <v>44</v>
      </c>
      <c r="H1531" s="1" t="n">
        <f aca="false">SMALL($A1531:$E1531,3)</f>
        <v>61</v>
      </c>
      <c r="I1531" s="1" t="n">
        <f aca="false">SMALL($A1531:$E1531,4)</f>
        <v>70</v>
      </c>
      <c r="J1531" s="1" t="n">
        <f aca="false">SMALL($A1531:$E1531,5)</f>
        <v>98</v>
      </c>
      <c r="K1531" s="2" t="n">
        <f aca="false">COUNTIF($A1531:$E1531,A1531)-1</f>
        <v>0</v>
      </c>
      <c r="L1531" s="2" t="n">
        <f aca="false">COUNTIF($A1531:$E1531,B1531)-1</f>
        <v>0</v>
      </c>
      <c r="M1531" s="2" t="n">
        <f aca="false">COUNTIF($A1531:$E1531,C1531)-1</f>
        <v>0</v>
      </c>
      <c r="N1531" s="2" t="n">
        <f aca="false">COUNTIF($A1531:$E1531,D1531)-1</f>
        <v>0</v>
      </c>
      <c r="O1531" s="2" t="n">
        <f aca="false">COUNTIF($A1531:$E1531,E1531)-1</f>
        <v>0</v>
      </c>
      <c r="P1531" s="3" t="n">
        <f aca="false">IF(SUM(K1531:O1531)=0,1,0)</f>
        <v>1</v>
      </c>
      <c r="Q1531" s="3" t="n">
        <f aca="false">IF(AND(AVERAGE(F1531,J1531)=H1531,AVERAGE(G1531,I1531)=H1531),1,0)</f>
        <v>0</v>
      </c>
      <c r="R1531" s="0" t="n">
        <f aca="false">P1531*Q1531</f>
        <v>0</v>
      </c>
    </row>
    <row r="1532" customFormat="false" ht="15" hidden="false" customHeight="false" outlineLevel="0" collapsed="false">
      <c r="A1532" s="0" t="n">
        <v>35</v>
      </c>
      <c r="B1532" s="0" t="n">
        <v>40</v>
      </c>
      <c r="C1532" s="0" t="n">
        <v>72</v>
      </c>
      <c r="D1532" s="0" t="n">
        <v>35</v>
      </c>
      <c r="E1532" s="0" t="n">
        <v>15</v>
      </c>
      <c r="F1532" s="1" t="n">
        <f aca="false">SMALL($A1532:$E1532,1)</f>
        <v>15</v>
      </c>
      <c r="G1532" s="1" t="n">
        <f aca="false">SMALL($A1532:$E1532,2)</f>
        <v>35</v>
      </c>
      <c r="H1532" s="1" t="n">
        <f aca="false">SMALL($A1532:$E1532,3)</f>
        <v>35</v>
      </c>
      <c r="I1532" s="1" t="n">
        <f aca="false">SMALL($A1532:$E1532,4)</f>
        <v>40</v>
      </c>
      <c r="J1532" s="1" t="n">
        <f aca="false">SMALL($A1532:$E1532,5)</f>
        <v>72</v>
      </c>
      <c r="K1532" s="2" t="n">
        <f aca="false">COUNTIF($A1532:$E1532,A1532)-1</f>
        <v>1</v>
      </c>
      <c r="L1532" s="2" t="n">
        <f aca="false">COUNTIF($A1532:$E1532,B1532)-1</f>
        <v>0</v>
      </c>
      <c r="M1532" s="2" t="n">
        <f aca="false">COUNTIF($A1532:$E1532,C1532)-1</f>
        <v>0</v>
      </c>
      <c r="N1532" s="2" t="n">
        <f aca="false">COUNTIF($A1532:$E1532,D1532)-1</f>
        <v>1</v>
      </c>
      <c r="O1532" s="2" t="n">
        <f aca="false">COUNTIF($A1532:$E1532,E1532)-1</f>
        <v>0</v>
      </c>
      <c r="P1532" s="3" t="n">
        <f aca="false">IF(SUM(K1532:O1532)=0,1,0)</f>
        <v>0</v>
      </c>
      <c r="Q1532" s="3" t="n">
        <f aca="false">IF(AND(AVERAGE(F1532,J1532)=H1532,AVERAGE(G1532,I1532)=H1532),1,0)</f>
        <v>0</v>
      </c>
      <c r="R1532" s="0" t="n">
        <f aca="false">P1532*Q1532</f>
        <v>0</v>
      </c>
    </row>
    <row r="1533" customFormat="false" ht="15" hidden="false" customHeight="false" outlineLevel="0" collapsed="false">
      <c r="A1533" s="0" t="n">
        <v>58</v>
      </c>
      <c r="B1533" s="0" t="n">
        <v>14</v>
      </c>
      <c r="C1533" s="0" t="n">
        <v>21</v>
      </c>
      <c r="D1533" s="0" t="n">
        <v>29</v>
      </c>
      <c r="E1533" s="0" t="n">
        <v>35</v>
      </c>
      <c r="F1533" s="1" t="n">
        <f aca="false">SMALL($A1533:$E1533,1)</f>
        <v>14</v>
      </c>
      <c r="G1533" s="1" t="n">
        <f aca="false">SMALL($A1533:$E1533,2)</f>
        <v>21</v>
      </c>
      <c r="H1533" s="1" t="n">
        <f aca="false">SMALL($A1533:$E1533,3)</f>
        <v>29</v>
      </c>
      <c r="I1533" s="1" t="n">
        <f aca="false">SMALL($A1533:$E1533,4)</f>
        <v>35</v>
      </c>
      <c r="J1533" s="1" t="n">
        <f aca="false">SMALL($A1533:$E1533,5)</f>
        <v>58</v>
      </c>
      <c r="K1533" s="2" t="n">
        <f aca="false">COUNTIF($A1533:$E1533,A1533)-1</f>
        <v>0</v>
      </c>
      <c r="L1533" s="2" t="n">
        <f aca="false">COUNTIF($A1533:$E1533,B1533)-1</f>
        <v>0</v>
      </c>
      <c r="M1533" s="2" t="n">
        <f aca="false">COUNTIF($A1533:$E1533,C1533)-1</f>
        <v>0</v>
      </c>
      <c r="N1533" s="2" t="n">
        <f aca="false">COUNTIF($A1533:$E1533,D1533)-1</f>
        <v>0</v>
      </c>
      <c r="O1533" s="2" t="n">
        <f aca="false">COUNTIF($A1533:$E1533,E1533)-1</f>
        <v>0</v>
      </c>
      <c r="P1533" s="3" t="n">
        <f aca="false">IF(SUM(K1533:O1533)=0,1,0)</f>
        <v>1</v>
      </c>
      <c r="Q1533" s="3" t="n">
        <f aca="false">IF(AND(AVERAGE(F1533,J1533)=H1533,AVERAGE(G1533,I1533)=H1533),1,0)</f>
        <v>0</v>
      </c>
      <c r="R1533" s="0" t="n">
        <f aca="false">P1533*Q1533</f>
        <v>0</v>
      </c>
    </row>
    <row r="1534" customFormat="false" ht="15" hidden="false" customHeight="false" outlineLevel="0" collapsed="false">
      <c r="A1534" s="0" t="n">
        <v>24</v>
      </c>
      <c r="B1534" s="0" t="n">
        <v>64</v>
      </c>
      <c r="C1534" s="0" t="n">
        <v>27</v>
      </c>
      <c r="D1534" s="0" t="n">
        <v>62</v>
      </c>
      <c r="E1534" s="0" t="n">
        <v>19</v>
      </c>
      <c r="F1534" s="1" t="n">
        <f aca="false">SMALL($A1534:$E1534,1)</f>
        <v>19</v>
      </c>
      <c r="G1534" s="1" t="n">
        <f aca="false">SMALL($A1534:$E1534,2)</f>
        <v>24</v>
      </c>
      <c r="H1534" s="1" t="n">
        <f aca="false">SMALL($A1534:$E1534,3)</f>
        <v>27</v>
      </c>
      <c r="I1534" s="1" t="n">
        <f aca="false">SMALL($A1534:$E1534,4)</f>
        <v>62</v>
      </c>
      <c r="J1534" s="1" t="n">
        <f aca="false">SMALL($A1534:$E1534,5)</f>
        <v>64</v>
      </c>
      <c r="K1534" s="2" t="n">
        <f aca="false">COUNTIF($A1534:$E1534,A1534)-1</f>
        <v>0</v>
      </c>
      <c r="L1534" s="2" t="n">
        <f aca="false">COUNTIF($A1534:$E1534,B1534)-1</f>
        <v>0</v>
      </c>
      <c r="M1534" s="2" t="n">
        <f aca="false">COUNTIF($A1534:$E1534,C1534)-1</f>
        <v>0</v>
      </c>
      <c r="N1534" s="2" t="n">
        <f aca="false">COUNTIF($A1534:$E1534,D1534)-1</f>
        <v>0</v>
      </c>
      <c r="O1534" s="2" t="n">
        <f aca="false">COUNTIF($A1534:$E1534,E1534)-1</f>
        <v>0</v>
      </c>
      <c r="P1534" s="3" t="n">
        <f aca="false">IF(SUM(K1534:O1534)=0,1,0)</f>
        <v>1</v>
      </c>
      <c r="Q1534" s="3" t="n">
        <f aca="false">IF(AND(AVERAGE(F1534,J1534)=H1534,AVERAGE(G1534,I1534)=H1534),1,0)</f>
        <v>0</v>
      </c>
      <c r="R1534" s="0" t="n">
        <f aca="false">P1534*Q1534</f>
        <v>0</v>
      </c>
    </row>
    <row r="1535" customFormat="false" ht="15" hidden="false" customHeight="false" outlineLevel="0" collapsed="false">
      <c r="A1535" s="0" t="n">
        <v>34</v>
      </c>
      <c r="B1535" s="0" t="n">
        <v>17</v>
      </c>
      <c r="C1535" s="0" t="n">
        <v>78</v>
      </c>
      <c r="D1535" s="0" t="n">
        <v>59</v>
      </c>
      <c r="E1535" s="0" t="n">
        <v>28</v>
      </c>
      <c r="F1535" s="1" t="n">
        <f aca="false">SMALL($A1535:$E1535,1)</f>
        <v>17</v>
      </c>
      <c r="G1535" s="1" t="n">
        <f aca="false">SMALL($A1535:$E1535,2)</f>
        <v>28</v>
      </c>
      <c r="H1535" s="1" t="n">
        <f aca="false">SMALL($A1535:$E1535,3)</f>
        <v>34</v>
      </c>
      <c r="I1535" s="1" t="n">
        <f aca="false">SMALL($A1535:$E1535,4)</f>
        <v>59</v>
      </c>
      <c r="J1535" s="1" t="n">
        <f aca="false">SMALL($A1535:$E1535,5)</f>
        <v>78</v>
      </c>
      <c r="K1535" s="2" t="n">
        <f aca="false">COUNTIF($A1535:$E1535,A1535)-1</f>
        <v>0</v>
      </c>
      <c r="L1535" s="2" t="n">
        <f aca="false">COUNTIF($A1535:$E1535,B1535)-1</f>
        <v>0</v>
      </c>
      <c r="M1535" s="2" t="n">
        <f aca="false">COUNTIF($A1535:$E1535,C1535)-1</f>
        <v>0</v>
      </c>
      <c r="N1535" s="2" t="n">
        <f aca="false">COUNTIF($A1535:$E1535,D1535)-1</f>
        <v>0</v>
      </c>
      <c r="O1535" s="2" t="n">
        <f aca="false">COUNTIF($A1535:$E1535,E1535)-1</f>
        <v>0</v>
      </c>
      <c r="P1535" s="3" t="n">
        <f aca="false">IF(SUM(K1535:O1535)=0,1,0)</f>
        <v>1</v>
      </c>
      <c r="Q1535" s="3" t="n">
        <f aca="false">IF(AND(AVERAGE(F1535,J1535)=H1535,AVERAGE(G1535,I1535)=H1535),1,0)</f>
        <v>0</v>
      </c>
      <c r="R1535" s="0" t="n">
        <f aca="false">P1535*Q1535</f>
        <v>0</v>
      </c>
    </row>
    <row r="1536" customFormat="false" ht="15" hidden="false" customHeight="false" outlineLevel="0" collapsed="false">
      <c r="A1536" s="0" t="n">
        <v>38</v>
      </c>
      <c r="B1536" s="0" t="n">
        <v>70</v>
      </c>
      <c r="C1536" s="0" t="n">
        <v>94</v>
      </c>
      <c r="D1536" s="0" t="n">
        <v>71</v>
      </c>
      <c r="E1536" s="0" t="n">
        <v>50</v>
      </c>
      <c r="F1536" s="1" t="n">
        <f aca="false">SMALL($A1536:$E1536,1)</f>
        <v>38</v>
      </c>
      <c r="G1536" s="1" t="n">
        <f aca="false">SMALL($A1536:$E1536,2)</f>
        <v>50</v>
      </c>
      <c r="H1536" s="1" t="n">
        <f aca="false">SMALL($A1536:$E1536,3)</f>
        <v>70</v>
      </c>
      <c r="I1536" s="1" t="n">
        <f aca="false">SMALL($A1536:$E1536,4)</f>
        <v>71</v>
      </c>
      <c r="J1536" s="1" t="n">
        <f aca="false">SMALL($A1536:$E1536,5)</f>
        <v>94</v>
      </c>
      <c r="K1536" s="2" t="n">
        <f aca="false">COUNTIF($A1536:$E1536,A1536)-1</f>
        <v>0</v>
      </c>
      <c r="L1536" s="2" t="n">
        <f aca="false">COUNTIF($A1536:$E1536,B1536)-1</f>
        <v>0</v>
      </c>
      <c r="M1536" s="2" t="n">
        <f aca="false">COUNTIF($A1536:$E1536,C1536)-1</f>
        <v>0</v>
      </c>
      <c r="N1536" s="2" t="n">
        <f aca="false">COUNTIF($A1536:$E1536,D1536)-1</f>
        <v>0</v>
      </c>
      <c r="O1536" s="2" t="n">
        <f aca="false">COUNTIF($A1536:$E1536,E1536)-1</f>
        <v>0</v>
      </c>
      <c r="P1536" s="3" t="n">
        <f aca="false">IF(SUM(K1536:O1536)=0,1,0)</f>
        <v>1</v>
      </c>
      <c r="Q1536" s="3" t="n">
        <f aca="false">IF(AND(AVERAGE(F1536,J1536)=H1536,AVERAGE(G1536,I1536)=H1536),1,0)</f>
        <v>0</v>
      </c>
      <c r="R1536" s="0" t="n">
        <f aca="false">P1536*Q1536</f>
        <v>0</v>
      </c>
    </row>
    <row r="1537" customFormat="false" ht="15" hidden="false" customHeight="false" outlineLevel="0" collapsed="false">
      <c r="A1537" s="0" t="n">
        <v>25</v>
      </c>
      <c r="B1537" s="0" t="n">
        <v>49</v>
      </c>
      <c r="C1537" s="0" t="n">
        <v>10</v>
      </c>
      <c r="D1537" s="0" t="n">
        <v>66</v>
      </c>
      <c r="E1537" s="0" t="n">
        <v>93</v>
      </c>
      <c r="F1537" s="1" t="n">
        <f aca="false">SMALL($A1537:$E1537,1)</f>
        <v>10</v>
      </c>
      <c r="G1537" s="1" t="n">
        <f aca="false">SMALL($A1537:$E1537,2)</f>
        <v>25</v>
      </c>
      <c r="H1537" s="1" t="n">
        <f aca="false">SMALL($A1537:$E1537,3)</f>
        <v>49</v>
      </c>
      <c r="I1537" s="1" t="n">
        <f aca="false">SMALL($A1537:$E1537,4)</f>
        <v>66</v>
      </c>
      <c r="J1537" s="1" t="n">
        <f aca="false">SMALL($A1537:$E1537,5)</f>
        <v>93</v>
      </c>
      <c r="K1537" s="2" t="n">
        <f aca="false">COUNTIF($A1537:$E1537,A1537)-1</f>
        <v>0</v>
      </c>
      <c r="L1537" s="2" t="n">
        <f aca="false">COUNTIF($A1537:$E1537,B1537)-1</f>
        <v>0</v>
      </c>
      <c r="M1537" s="2" t="n">
        <f aca="false">COUNTIF($A1537:$E1537,C1537)-1</f>
        <v>0</v>
      </c>
      <c r="N1537" s="2" t="n">
        <f aca="false">COUNTIF($A1537:$E1537,D1537)-1</f>
        <v>0</v>
      </c>
      <c r="O1537" s="2" t="n">
        <f aca="false">COUNTIF($A1537:$E1537,E1537)-1</f>
        <v>0</v>
      </c>
      <c r="P1537" s="3" t="n">
        <f aca="false">IF(SUM(K1537:O1537)=0,1,0)</f>
        <v>1</v>
      </c>
      <c r="Q1537" s="3" t="n">
        <f aca="false">IF(AND(AVERAGE(F1537,J1537)=H1537,AVERAGE(G1537,I1537)=H1537),1,0)</f>
        <v>0</v>
      </c>
      <c r="R1537" s="0" t="n">
        <f aca="false">P1537*Q1537</f>
        <v>0</v>
      </c>
    </row>
    <row r="1538" customFormat="false" ht="15" hidden="false" customHeight="false" outlineLevel="0" collapsed="false">
      <c r="A1538" s="0" t="n">
        <v>45</v>
      </c>
      <c r="B1538" s="0" t="n">
        <v>57</v>
      </c>
      <c r="C1538" s="0" t="n">
        <v>82</v>
      </c>
      <c r="D1538" s="0" t="n">
        <v>32</v>
      </c>
      <c r="E1538" s="0" t="n">
        <v>13</v>
      </c>
      <c r="F1538" s="1" t="n">
        <f aca="false">SMALL($A1538:$E1538,1)</f>
        <v>13</v>
      </c>
      <c r="G1538" s="1" t="n">
        <f aca="false">SMALL($A1538:$E1538,2)</f>
        <v>32</v>
      </c>
      <c r="H1538" s="1" t="n">
        <f aca="false">SMALL($A1538:$E1538,3)</f>
        <v>45</v>
      </c>
      <c r="I1538" s="1" t="n">
        <f aca="false">SMALL($A1538:$E1538,4)</f>
        <v>57</v>
      </c>
      <c r="J1538" s="1" t="n">
        <f aca="false">SMALL($A1538:$E1538,5)</f>
        <v>82</v>
      </c>
      <c r="K1538" s="2" t="n">
        <f aca="false">COUNTIF($A1538:$E1538,A1538)-1</f>
        <v>0</v>
      </c>
      <c r="L1538" s="2" t="n">
        <f aca="false">COUNTIF($A1538:$E1538,B1538)-1</f>
        <v>0</v>
      </c>
      <c r="M1538" s="2" t="n">
        <f aca="false">COUNTIF($A1538:$E1538,C1538)-1</f>
        <v>0</v>
      </c>
      <c r="N1538" s="2" t="n">
        <f aca="false">COUNTIF($A1538:$E1538,D1538)-1</f>
        <v>0</v>
      </c>
      <c r="O1538" s="2" t="n">
        <f aca="false">COUNTIF($A1538:$E1538,E1538)-1</f>
        <v>0</v>
      </c>
      <c r="P1538" s="3" t="n">
        <f aca="false">IF(SUM(K1538:O1538)=0,1,0)</f>
        <v>1</v>
      </c>
      <c r="Q1538" s="3" t="n">
        <f aca="false">IF(AND(AVERAGE(F1538,J1538)=H1538,AVERAGE(G1538,I1538)=H1538),1,0)</f>
        <v>0</v>
      </c>
      <c r="R1538" s="0" t="n">
        <f aca="false">P1538*Q1538</f>
        <v>0</v>
      </c>
    </row>
    <row r="1539" customFormat="false" ht="15" hidden="false" customHeight="false" outlineLevel="0" collapsed="false">
      <c r="A1539" s="0" t="n">
        <v>93</v>
      </c>
      <c r="B1539" s="0" t="n">
        <v>70</v>
      </c>
      <c r="C1539" s="0" t="n">
        <v>28</v>
      </c>
      <c r="D1539" s="0" t="n">
        <v>88</v>
      </c>
      <c r="E1539" s="0" t="n">
        <v>86</v>
      </c>
      <c r="F1539" s="1" t="n">
        <f aca="false">SMALL($A1539:$E1539,1)</f>
        <v>28</v>
      </c>
      <c r="G1539" s="1" t="n">
        <f aca="false">SMALL($A1539:$E1539,2)</f>
        <v>70</v>
      </c>
      <c r="H1539" s="1" t="n">
        <f aca="false">SMALL($A1539:$E1539,3)</f>
        <v>86</v>
      </c>
      <c r="I1539" s="1" t="n">
        <f aca="false">SMALL($A1539:$E1539,4)</f>
        <v>88</v>
      </c>
      <c r="J1539" s="1" t="n">
        <f aca="false">SMALL($A1539:$E1539,5)</f>
        <v>93</v>
      </c>
      <c r="K1539" s="2" t="n">
        <f aca="false">COUNTIF($A1539:$E1539,A1539)-1</f>
        <v>0</v>
      </c>
      <c r="L1539" s="2" t="n">
        <f aca="false">COUNTIF($A1539:$E1539,B1539)-1</f>
        <v>0</v>
      </c>
      <c r="M1539" s="2" t="n">
        <f aca="false">COUNTIF($A1539:$E1539,C1539)-1</f>
        <v>0</v>
      </c>
      <c r="N1539" s="2" t="n">
        <f aca="false">COUNTIF($A1539:$E1539,D1539)-1</f>
        <v>0</v>
      </c>
      <c r="O1539" s="2" t="n">
        <f aca="false">COUNTIF($A1539:$E1539,E1539)-1</f>
        <v>0</v>
      </c>
      <c r="P1539" s="3" t="n">
        <f aca="false">IF(SUM(K1539:O1539)=0,1,0)</f>
        <v>1</v>
      </c>
      <c r="Q1539" s="3" t="n">
        <f aca="false">IF(AND(AVERAGE(F1539,J1539)=H1539,AVERAGE(G1539,I1539)=H1539),1,0)</f>
        <v>0</v>
      </c>
      <c r="R1539" s="0" t="n">
        <f aca="false">P1539*Q1539</f>
        <v>0</v>
      </c>
    </row>
    <row r="1540" customFormat="false" ht="15" hidden="false" customHeight="false" outlineLevel="0" collapsed="false">
      <c r="A1540" s="0" t="n">
        <v>60</v>
      </c>
      <c r="B1540" s="0" t="n">
        <v>67</v>
      </c>
      <c r="C1540" s="0" t="n">
        <v>25</v>
      </c>
      <c r="D1540" s="0" t="n">
        <v>38</v>
      </c>
      <c r="E1540" s="0" t="n">
        <v>41</v>
      </c>
      <c r="F1540" s="1" t="n">
        <f aca="false">SMALL($A1540:$E1540,1)</f>
        <v>25</v>
      </c>
      <c r="G1540" s="1" t="n">
        <f aca="false">SMALL($A1540:$E1540,2)</f>
        <v>38</v>
      </c>
      <c r="H1540" s="1" t="n">
        <f aca="false">SMALL($A1540:$E1540,3)</f>
        <v>41</v>
      </c>
      <c r="I1540" s="1" t="n">
        <f aca="false">SMALL($A1540:$E1540,4)</f>
        <v>60</v>
      </c>
      <c r="J1540" s="1" t="n">
        <f aca="false">SMALL($A1540:$E1540,5)</f>
        <v>67</v>
      </c>
      <c r="K1540" s="2" t="n">
        <f aca="false">COUNTIF($A1540:$E1540,A1540)-1</f>
        <v>0</v>
      </c>
      <c r="L1540" s="2" t="n">
        <f aca="false">COUNTIF($A1540:$E1540,B1540)-1</f>
        <v>0</v>
      </c>
      <c r="M1540" s="2" t="n">
        <f aca="false">COUNTIF($A1540:$E1540,C1540)-1</f>
        <v>0</v>
      </c>
      <c r="N1540" s="2" t="n">
        <f aca="false">COUNTIF($A1540:$E1540,D1540)-1</f>
        <v>0</v>
      </c>
      <c r="O1540" s="2" t="n">
        <f aca="false">COUNTIF($A1540:$E1540,E1540)-1</f>
        <v>0</v>
      </c>
      <c r="P1540" s="3" t="n">
        <f aca="false">IF(SUM(K1540:O1540)=0,1,0)</f>
        <v>1</v>
      </c>
      <c r="Q1540" s="3" t="n">
        <f aca="false">IF(AND(AVERAGE(F1540,J1540)=H1540,AVERAGE(G1540,I1540)=H1540),1,0)</f>
        <v>0</v>
      </c>
      <c r="R1540" s="0" t="n">
        <f aca="false">P1540*Q1540</f>
        <v>0</v>
      </c>
    </row>
    <row r="1541" customFormat="false" ht="15" hidden="false" customHeight="false" outlineLevel="0" collapsed="false">
      <c r="A1541" s="0" t="n">
        <v>44</v>
      </c>
      <c r="B1541" s="0" t="n">
        <v>95</v>
      </c>
      <c r="C1541" s="0" t="n">
        <v>69</v>
      </c>
      <c r="D1541" s="0" t="n">
        <v>14</v>
      </c>
      <c r="E1541" s="0" t="n">
        <v>72</v>
      </c>
      <c r="F1541" s="1" t="n">
        <f aca="false">SMALL($A1541:$E1541,1)</f>
        <v>14</v>
      </c>
      <c r="G1541" s="1" t="n">
        <f aca="false">SMALL($A1541:$E1541,2)</f>
        <v>44</v>
      </c>
      <c r="H1541" s="1" t="n">
        <f aca="false">SMALL($A1541:$E1541,3)</f>
        <v>69</v>
      </c>
      <c r="I1541" s="1" t="n">
        <f aca="false">SMALL($A1541:$E1541,4)</f>
        <v>72</v>
      </c>
      <c r="J1541" s="1" t="n">
        <f aca="false">SMALL($A1541:$E1541,5)</f>
        <v>95</v>
      </c>
      <c r="K1541" s="2" t="n">
        <f aca="false">COUNTIF($A1541:$E1541,A1541)-1</f>
        <v>0</v>
      </c>
      <c r="L1541" s="2" t="n">
        <f aca="false">COUNTIF($A1541:$E1541,B1541)-1</f>
        <v>0</v>
      </c>
      <c r="M1541" s="2" t="n">
        <f aca="false">COUNTIF($A1541:$E1541,C1541)-1</f>
        <v>0</v>
      </c>
      <c r="N1541" s="2" t="n">
        <f aca="false">COUNTIF($A1541:$E1541,D1541)-1</f>
        <v>0</v>
      </c>
      <c r="O1541" s="2" t="n">
        <f aca="false">COUNTIF($A1541:$E1541,E1541)-1</f>
        <v>0</v>
      </c>
      <c r="P1541" s="3" t="n">
        <f aca="false">IF(SUM(K1541:O1541)=0,1,0)</f>
        <v>1</v>
      </c>
      <c r="Q1541" s="3" t="n">
        <f aca="false">IF(AND(AVERAGE(F1541,J1541)=H1541,AVERAGE(G1541,I1541)=H1541),1,0)</f>
        <v>0</v>
      </c>
      <c r="R1541" s="0" t="n">
        <f aca="false">P1541*Q1541</f>
        <v>0</v>
      </c>
    </row>
    <row r="1542" customFormat="false" ht="15" hidden="false" customHeight="false" outlineLevel="0" collapsed="false">
      <c r="A1542" s="0" t="n">
        <v>36</v>
      </c>
      <c r="B1542" s="0" t="n">
        <v>30</v>
      </c>
      <c r="C1542" s="0" t="n">
        <v>74</v>
      </c>
      <c r="D1542" s="0" t="n">
        <v>43</v>
      </c>
      <c r="E1542" s="0" t="n">
        <v>42</v>
      </c>
      <c r="F1542" s="1" t="n">
        <f aca="false">SMALL($A1542:$E1542,1)</f>
        <v>30</v>
      </c>
      <c r="G1542" s="1" t="n">
        <f aca="false">SMALL($A1542:$E1542,2)</f>
        <v>36</v>
      </c>
      <c r="H1542" s="1" t="n">
        <f aca="false">SMALL($A1542:$E1542,3)</f>
        <v>42</v>
      </c>
      <c r="I1542" s="1" t="n">
        <f aca="false">SMALL($A1542:$E1542,4)</f>
        <v>43</v>
      </c>
      <c r="J1542" s="1" t="n">
        <f aca="false">SMALL($A1542:$E1542,5)</f>
        <v>74</v>
      </c>
      <c r="K1542" s="2" t="n">
        <f aca="false">COUNTIF($A1542:$E1542,A1542)-1</f>
        <v>0</v>
      </c>
      <c r="L1542" s="2" t="n">
        <f aca="false">COUNTIF($A1542:$E1542,B1542)-1</f>
        <v>0</v>
      </c>
      <c r="M1542" s="2" t="n">
        <f aca="false">COUNTIF($A1542:$E1542,C1542)-1</f>
        <v>0</v>
      </c>
      <c r="N1542" s="2" t="n">
        <f aca="false">COUNTIF($A1542:$E1542,D1542)-1</f>
        <v>0</v>
      </c>
      <c r="O1542" s="2" t="n">
        <f aca="false">COUNTIF($A1542:$E1542,E1542)-1</f>
        <v>0</v>
      </c>
      <c r="P1542" s="3" t="n">
        <f aca="false">IF(SUM(K1542:O1542)=0,1,0)</f>
        <v>1</v>
      </c>
      <c r="Q1542" s="3" t="n">
        <f aca="false">IF(AND(AVERAGE(F1542,J1542)=H1542,AVERAGE(G1542,I1542)=H1542),1,0)</f>
        <v>0</v>
      </c>
      <c r="R1542" s="0" t="n">
        <f aca="false">P1542*Q1542</f>
        <v>0</v>
      </c>
    </row>
    <row r="1543" customFormat="false" ht="15" hidden="false" customHeight="false" outlineLevel="0" collapsed="false">
      <c r="A1543" s="0" t="n">
        <v>65</v>
      </c>
      <c r="B1543" s="0" t="n">
        <v>45</v>
      </c>
      <c r="C1543" s="0" t="n">
        <v>11</v>
      </c>
      <c r="D1543" s="0" t="n">
        <v>85</v>
      </c>
      <c r="E1543" s="0" t="n">
        <v>89</v>
      </c>
      <c r="F1543" s="1" t="n">
        <f aca="false">SMALL($A1543:$E1543,1)</f>
        <v>11</v>
      </c>
      <c r="G1543" s="1" t="n">
        <f aca="false">SMALL($A1543:$E1543,2)</f>
        <v>45</v>
      </c>
      <c r="H1543" s="1" t="n">
        <f aca="false">SMALL($A1543:$E1543,3)</f>
        <v>65</v>
      </c>
      <c r="I1543" s="1" t="n">
        <f aca="false">SMALL($A1543:$E1543,4)</f>
        <v>85</v>
      </c>
      <c r="J1543" s="1" t="n">
        <f aca="false">SMALL($A1543:$E1543,5)</f>
        <v>89</v>
      </c>
      <c r="K1543" s="2" t="n">
        <f aca="false">COUNTIF($A1543:$E1543,A1543)-1</f>
        <v>0</v>
      </c>
      <c r="L1543" s="2" t="n">
        <f aca="false">COUNTIF($A1543:$E1543,B1543)-1</f>
        <v>0</v>
      </c>
      <c r="M1543" s="2" t="n">
        <f aca="false">COUNTIF($A1543:$E1543,C1543)-1</f>
        <v>0</v>
      </c>
      <c r="N1543" s="2" t="n">
        <f aca="false">COUNTIF($A1543:$E1543,D1543)-1</f>
        <v>0</v>
      </c>
      <c r="O1543" s="2" t="n">
        <f aca="false">COUNTIF($A1543:$E1543,E1543)-1</f>
        <v>0</v>
      </c>
      <c r="P1543" s="3" t="n">
        <f aca="false">IF(SUM(K1543:O1543)=0,1,0)</f>
        <v>1</v>
      </c>
      <c r="Q1543" s="3" t="n">
        <f aca="false">IF(AND(AVERAGE(F1543,J1543)=H1543,AVERAGE(G1543,I1543)=H1543),1,0)</f>
        <v>0</v>
      </c>
      <c r="R1543" s="0" t="n">
        <f aca="false">P1543*Q1543</f>
        <v>0</v>
      </c>
    </row>
    <row r="1544" customFormat="false" ht="15" hidden="false" customHeight="false" outlineLevel="0" collapsed="false">
      <c r="A1544" s="0" t="n">
        <v>18</v>
      </c>
      <c r="B1544" s="0" t="n">
        <v>14</v>
      </c>
      <c r="C1544" s="0" t="n">
        <v>54</v>
      </c>
      <c r="D1544" s="0" t="n">
        <v>35</v>
      </c>
      <c r="E1544" s="0" t="n">
        <v>89</v>
      </c>
      <c r="F1544" s="1" t="n">
        <f aca="false">SMALL($A1544:$E1544,1)</f>
        <v>14</v>
      </c>
      <c r="G1544" s="1" t="n">
        <f aca="false">SMALL($A1544:$E1544,2)</f>
        <v>18</v>
      </c>
      <c r="H1544" s="1" t="n">
        <f aca="false">SMALL($A1544:$E1544,3)</f>
        <v>35</v>
      </c>
      <c r="I1544" s="1" t="n">
        <f aca="false">SMALL($A1544:$E1544,4)</f>
        <v>54</v>
      </c>
      <c r="J1544" s="1" t="n">
        <f aca="false">SMALL($A1544:$E1544,5)</f>
        <v>89</v>
      </c>
      <c r="K1544" s="2" t="n">
        <f aca="false">COUNTIF($A1544:$E1544,A1544)-1</f>
        <v>0</v>
      </c>
      <c r="L1544" s="2" t="n">
        <f aca="false">COUNTIF($A1544:$E1544,B1544)-1</f>
        <v>0</v>
      </c>
      <c r="M1544" s="2" t="n">
        <f aca="false">COUNTIF($A1544:$E1544,C1544)-1</f>
        <v>0</v>
      </c>
      <c r="N1544" s="2" t="n">
        <f aca="false">COUNTIF($A1544:$E1544,D1544)-1</f>
        <v>0</v>
      </c>
      <c r="O1544" s="2" t="n">
        <f aca="false">COUNTIF($A1544:$E1544,E1544)-1</f>
        <v>0</v>
      </c>
      <c r="P1544" s="3" t="n">
        <f aca="false">IF(SUM(K1544:O1544)=0,1,0)</f>
        <v>1</v>
      </c>
      <c r="Q1544" s="3" t="n">
        <f aca="false">IF(AND(AVERAGE(F1544,J1544)=H1544,AVERAGE(G1544,I1544)=H1544),1,0)</f>
        <v>0</v>
      </c>
      <c r="R1544" s="0" t="n">
        <f aca="false">P1544*Q1544</f>
        <v>0</v>
      </c>
    </row>
    <row r="1545" customFormat="false" ht="15" hidden="false" customHeight="false" outlineLevel="0" collapsed="false">
      <c r="A1545" s="0" t="n">
        <v>66</v>
      </c>
      <c r="B1545" s="0" t="n">
        <v>82</v>
      </c>
      <c r="C1545" s="0" t="n">
        <v>94</v>
      </c>
      <c r="D1545" s="0" t="n">
        <v>59</v>
      </c>
      <c r="E1545" s="0" t="n">
        <v>25</v>
      </c>
      <c r="F1545" s="1" t="n">
        <f aca="false">SMALL($A1545:$E1545,1)</f>
        <v>25</v>
      </c>
      <c r="G1545" s="1" t="n">
        <f aca="false">SMALL($A1545:$E1545,2)</f>
        <v>59</v>
      </c>
      <c r="H1545" s="1" t="n">
        <f aca="false">SMALL($A1545:$E1545,3)</f>
        <v>66</v>
      </c>
      <c r="I1545" s="1" t="n">
        <f aca="false">SMALL($A1545:$E1545,4)</f>
        <v>82</v>
      </c>
      <c r="J1545" s="1" t="n">
        <f aca="false">SMALL($A1545:$E1545,5)</f>
        <v>94</v>
      </c>
      <c r="K1545" s="2" t="n">
        <f aca="false">COUNTIF($A1545:$E1545,A1545)-1</f>
        <v>0</v>
      </c>
      <c r="L1545" s="2" t="n">
        <f aca="false">COUNTIF($A1545:$E1545,B1545)-1</f>
        <v>0</v>
      </c>
      <c r="M1545" s="2" t="n">
        <f aca="false">COUNTIF($A1545:$E1545,C1545)-1</f>
        <v>0</v>
      </c>
      <c r="N1545" s="2" t="n">
        <f aca="false">COUNTIF($A1545:$E1545,D1545)-1</f>
        <v>0</v>
      </c>
      <c r="O1545" s="2" t="n">
        <f aca="false">COUNTIF($A1545:$E1545,E1545)-1</f>
        <v>0</v>
      </c>
      <c r="P1545" s="3" t="n">
        <f aca="false">IF(SUM(K1545:O1545)=0,1,0)</f>
        <v>1</v>
      </c>
      <c r="Q1545" s="3" t="n">
        <f aca="false">IF(AND(AVERAGE(F1545,J1545)=H1545,AVERAGE(G1545,I1545)=H1545),1,0)</f>
        <v>0</v>
      </c>
      <c r="R1545" s="0" t="n">
        <f aca="false">P1545*Q1545</f>
        <v>0</v>
      </c>
    </row>
    <row r="1546" customFormat="false" ht="15" hidden="false" customHeight="false" outlineLevel="0" collapsed="false">
      <c r="A1546" s="0" t="n">
        <v>63</v>
      </c>
      <c r="B1546" s="0" t="n">
        <v>89</v>
      </c>
      <c r="C1546" s="0" t="n">
        <v>89</v>
      </c>
      <c r="D1546" s="0" t="n">
        <v>72</v>
      </c>
      <c r="E1546" s="0" t="n">
        <v>67</v>
      </c>
      <c r="F1546" s="1" t="n">
        <f aca="false">SMALL($A1546:$E1546,1)</f>
        <v>63</v>
      </c>
      <c r="G1546" s="1" t="n">
        <f aca="false">SMALL($A1546:$E1546,2)</f>
        <v>67</v>
      </c>
      <c r="H1546" s="1" t="n">
        <f aca="false">SMALL($A1546:$E1546,3)</f>
        <v>72</v>
      </c>
      <c r="I1546" s="1" t="n">
        <f aca="false">SMALL($A1546:$E1546,4)</f>
        <v>89</v>
      </c>
      <c r="J1546" s="1" t="n">
        <f aca="false">SMALL($A1546:$E1546,5)</f>
        <v>89</v>
      </c>
      <c r="K1546" s="2" t="n">
        <f aca="false">COUNTIF($A1546:$E1546,A1546)-1</f>
        <v>0</v>
      </c>
      <c r="L1546" s="2" t="n">
        <f aca="false">COUNTIF($A1546:$E1546,B1546)-1</f>
        <v>1</v>
      </c>
      <c r="M1546" s="2" t="n">
        <f aca="false">COUNTIF($A1546:$E1546,C1546)-1</f>
        <v>1</v>
      </c>
      <c r="N1546" s="2" t="n">
        <f aca="false">COUNTIF($A1546:$E1546,D1546)-1</f>
        <v>0</v>
      </c>
      <c r="O1546" s="2" t="n">
        <f aca="false">COUNTIF($A1546:$E1546,E1546)-1</f>
        <v>0</v>
      </c>
      <c r="P1546" s="3" t="n">
        <f aca="false">IF(SUM(K1546:O1546)=0,1,0)</f>
        <v>0</v>
      </c>
      <c r="Q1546" s="3" t="n">
        <f aca="false">IF(AND(AVERAGE(F1546,J1546)=H1546,AVERAGE(G1546,I1546)=H1546),1,0)</f>
        <v>0</v>
      </c>
      <c r="R1546" s="0" t="n">
        <f aca="false">P1546*Q1546</f>
        <v>0</v>
      </c>
    </row>
    <row r="1547" customFormat="false" ht="15" hidden="false" customHeight="false" outlineLevel="0" collapsed="false">
      <c r="A1547" s="0" t="n">
        <v>71</v>
      </c>
      <c r="B1547" s="0" t="n">
        <v>54</v>
      </c>
      <c r="C1547" s="0" t="n">
        <v>66</v>
      </c>
      <c r="D1547" s="0" t="n">
        <v>39</v>
      </c>
      <c r="E1547" s="0" t="n">
        <v>15</v>
      </c>
      <c r="F1547" s="1" t="n">
        <f aca="false">SMALL($A1547:$E1547,1)</f>
        <v>15</v>
      </c>
      <c r="G1547" s="1" t="n">
        <f aca="false">SMALL($A1547:$E1547,2)</f>
        <v>39</v>
      </c>
      <c r="H1547" s="1" t="n">
        <f aca="false">SMALL($A1547:$E1547,3)</f>
        <v>54</v>
      </c>
      <c r="I1547" s="1" t="n">
        <f aca="false">SMALL($A1547:$E1547,4)</f>
        <v>66</v>
      </c>
      <c r="J1547" s="1" t="n">
        <f aca="false">SMALL($A1547:$E1547,5)</f>
        <v>71</v>
      </c>
      <c r="K1547" s="2" t="n">
        <f aca="false">COUNTIF($A1547:$E1547,A1547)-1</f>
        <v>0</v>
      </c>
      <c r="L1547" s="2" t="n">
        <f aca="false">COUNTIF($A1547:$E1547,B1547)-1</f>
        <v>0</v>
      </c>
      <c r="M1547" s="2" t="n">
        <f aca="false">COUNTIF($A1547:$E1547,C1547)-1</f>
        <v>0</v>
      </c>
      <c r="N1547" s="2" t="n">
        <f aca="false">COUNTIF($A1547:$E1547,D1547)-1</f>
        <v>0</v>
      </c>
      <c r="O1547" s="2" t="n">
        <f aca="false">COUNTIF($A1547:$E1547,E1547)-1</f>
        <v>0</v>
      </c>
      <c r="P1547" s="3" t="n">
        <f aca="false">IF(SUM(K1547:O1547)=0,1,0)</f>
        <v>1</v>
      </c>
      <c r="Q1547" s="3" t="n">
        <f aca="false">IF(AND(AVERAGE(F1547,J1547)=H1547,AVERAGE(G1547,I1547)=H1547),1,0)</f>
        <v>0</v>
      </c>
      <c r="R1547" s="0" t="n">
        <f aca="false">P1547*Q1547</f>
        <v>0</v>
      </c>
    </row>
    <row r="1548" customFormat="false" ht="15" hidden="false" customHeight="false" outlineLevel="0" collapsed="false">
      <c r="A1548" s="0" t="n">
        <v>30</v>
      </c>
      <c r="B1548" s="0" t="n">
        <v>80</v>
      </c>
      <c r="C1548" s="0" t="n">
        <v>96</v>
      </c>
      <c r="D1548" s="0" t="n">
        <v>93</v>
      </c>
      <c r="E1548" s="0" t="n">
        <v>67</v>
      </c>
      <c r="F1548" s="1" t="n">
        <f aca="false">SMALL($A1548:$E1548,1)</f>
        <v>30</v>
      </c>
      <c r="G1548" s="1" t="n">
        <f aca="false">SMALL($A1548:$E1548,2)</f>
        <v>67</v>
      </c>
      <c r="H1548" s="1" t="n">
        <f aca="false">SMALL($A1548:$E1548,3)</f>
        <v>80</v>
      </c>
      <c r="I1548" s="1" t="n">
        <f aca="false">SMALL($A1548:$E1548,4)</f>
        <v>93</v>
      </c>
      <c r="J1548" s="1" t="n">
        <f aca="false">SMALL($A1548:$E1548,5)</f>
        <v>96</v>
      </c>
      <c r="K1548" s="2" t="n">
        <f aca="false">COUNTIF($A1548:$E1548,A1548)-1</f>
        <v>0</v>
      </c>
      <c r="L1548" s="2" t="n">
        <f aca="false">COUNTIF($A1548:$E1548,B1548)-1</f>
        <v>0</v>
      </c>
      <c r="M1548" s="2" t="n">
        <f aca="false">COUNTIF($A1548:$E1548,C1548)-1</f>
        <v>0</v>
      </c>
      <c r="N1548" s="2" t="n">
        <f aca="false">COUNTIF($A1548:$E1548,D1548)-1</f>
        <v>0</v>
      </c>
      <c r="O1548" s="2" t="n">
        <f aca="false">COUNTIF($A1548:$E1548,E1548)-1</f>
        <v>0</v>
      </c>
      <c r="P1548" s="3" t="n">
        <f aca="false">IF(SUM(K1548:O1548)=0,1,0)</f>
        <v>1</v>
      </c>
      <c r="Q1548" s="3" t="n">
        <f aca="false">IF(AND(AVERAGE(F1548,J1548)=H1548,AVERAGE(G1548,I1548)=H1548),1,0)</f>
        <v>0</v>
      </c>
      <c r="R1548" s="0" t="n">
        <f aca="false">P1548*Q1548</f>
        <v>0</v>
      </c>
    </row>
    <row r="1549" customFormat="false" ht="15" hidden="false" customHeight="false" outlineLevel="0" collapsed="false">
      <c r="A1549" s="0" t="n">
        <v>25</v>
      </c>
      <c r="B1549" s="0" t="n">
        <v>83</v>
      </c>
      <c r="C1549" s="0" t="n">
        <v>49</v>
      </c>
      <c r="D1549" s="0" t="n">
        <v>90</v>
      </c>
      <c r="E1549" s="0" t="n">
        <v>47</v>
      </c>
      <c r="F1549" s="1" t="n">
        <f aca="false">SMALL($A1549:$E1549,1)</f>
        <v>25</v>
      </c>
      <c r="G1549" s="1" t="n">
        <f aca="false">SMALL($A1549:$E1549,2)</f>
        <v>47</v>
      </c>
      <c r="H1549" s="1" t="n">
        <f aca="false">SMALL($A1549:$E1549,3)</f>
        <v>49</v>
      </c>
      <c r="I1549" s="1" t="n">
        <f aca="false">SMALL($A1549:$E1549,4)</f>
        <v>83</v>
      </c>
      <c r="J1549" s="1" t="n">
        <f aca="false">SMALL($A1549:$E1549,5)</f>
        <v>90</v>
      </c>
      <c r="K1549" s="2" t="n">
        <f aca="false">COUNTIF($A1549:$E1549,A1549)-1</f>
        <v>0</v>
      </c>
      <c r="L1549" s="2" t="n">
        <f aca="false">COUNTIF($A1549:$E1549,B1549)-1</f>
        <v>0</v>
      </c>
      <c r="M1549" s="2" t="n">
        <f aca="false">COUNTIF($A1549:$E1549,C1549)-1</f>
        <v>0</v>
      </c>
      <c r="N1549" s="2" t="n">
        <f aca="false">COUNTIF($A1549:$E1549,D1549)-1</f>
        <v>0</v>
      </c>
      <c r="O1549" s="2" t="n">
        <f aca="false">COUNTIF($A1549:$E1549,E1549)-1</f>
        <v>0</v>
      </c>
      <c r="P1549" s="3" t="n">
        <f aca="false">IF(SUM(K1549:O1549)=0,1,0)</f>
        <v>1</v>
      </c>
      <c r="Q1549" s="3" t="n">
        <f aca="false">IF(AND(AVERAGE(F1549,J1549)=H1549,AVERAGE(G1549,I1549)=H1549),1,0)</f>
        <v>0</v>
      </c>
      <c r="R1549" s="0" t="n">
        <f aca="false">P1549*Q1549</f>
        <v>0</v>
      </c>
    </row>
    <row r="1550" customFormat="false" ht="15" hidden="false" customHeight="false" outlineLevel="0" collapsed="false">
      <c r="A1550" s="0" t="n">
        <v>58</v>
      </c>
      <c r="B1550" s="0" t="n">
        <v>69</v>
      </c>
      <c r="C1550" s="0" t="n">
        <v>43</v>
      </c>
      <c r="D1550" s="0" t="n">
        <v>98</v>
      </c>
      <c r="E1550" s="0" t="n">
        <v>78</v>
      </c>
      <c r="F1550" s="1" t="n">
        <f aca="false">SMALL($A1550:$E1550,1)</f>
        <v>43</v>
      </c>
      <c r="G1550" s="1" t="n">
        <f aca="false">SMALL($A1550:$E1550,2)</f>
        <v>58</v>
      </c>
      <c r="H1550" s="1" t="n">
        <f aca="false">SMALL($A1550:$E1550,3)</f>
        <v>69</v>
      </c>
      <c r="I1550" s="1" t="n">
        <f aca="false">SMALL($A1550:$E1550,4)</f>
        <v>78</v>
      </c>
      <c r="J1550" s="1" t="n">
        <f aca="false">SMALL($A1550:$E1550,5)</f>
        <v>98</v>
      </c>
      <c r="K1550" s="2" t="n">
        <f aca="false">COUNTIF($A1550:$E1550,A1550)-1</f>
        <v>0</v>
      </c>
      <c r="L1550" s="2" t="n">
        <f aca="false">COUNTIF($A1550:$E1550,B1550)-1</f>
        <v>0</v>
      </c>
      <c r="M1550" s="2" t="n">
        <f aca="false">COUNTIF($A1550:$E1550,C1550)-1</f>
        <v>0</v>
      </c>
      <c r="N1550" s="2" t="n">
        <f aca="false">COUNTIF($A1550:$E1550,D1550)-1</f>
        <v>0</v>
      </c>
      <c r="O1550" s="2" t="n">
        <f aca="false">COUNTIF($A1550:$E1550,E1550)-1</f>
        <v>0</v>
      </c>
      <c r="P1550" s="3" t="n">
        <f aca="false">IF(SUM(K1550:O1550)=0,1,0)</f>
        <v>1</v>
      </c>
      <c r="Q1550" s="3" t="n">
        <f aca="false">IF(AND(AVERAGE(F1550,J1550)=H1550,AVERAGE(G1550,I1550)=H1550),1,0)</f>
        <v>0</v>
      </c>
      <c r="R1550" s="0" t="n">
        <f aca="false">P1550*Q1550</f>
        <v>0</v>
      </c>
    </row>
    <row r="1551" customFormat="false" ht="15" hidden="false" customHeight="false" outlineLevel="0" collapsed="false">
      <c r="A1551" s="0" t="n">
        <v>56</v>
      </c>
      <c r="B1551" s="0" t="n">
        <v>22</v>
      </c>
      <c r="C1551" s="0" t="n">
        <v>90</v>
      </c>
      <c r="D1551" s="0" t="n">
        <v>48</v>
      </c>
      <c r="E1551" s="0" t="n">
        <v>74</v>
      </c>
      <c r="F1551" s="1" t="n">
        <f aca="false">SMALL($A1551:$E1551,1)</f>
        <v>22</v>
      </c>
      <c r="G1551" s="1" t="n">
        <f aca="false">SMALL($A1551:$E1551,2)</f>
        <v>48</v>
      </c>
      <c r="H1551" s="1" t="n">
        <f aca="false">SMALL($A1551:$E1551,3)</f>
        <v>56</v>
      </c>
      <c r="I1551" s="1" t="n">
        <f aca="false">SMALL($A1551:$E1551,4)</f>
        <v>74</v>
      </c>
      <c r="J1551" s="1" t="n">
        <f aca="false">SMALL($A1551:$E1551,5)</f>
        <v>90</v>
      </c>
      <c r="K1551" s="2" t="n">
        <f aca="false">COUNTIF($A1551:$E1551,A1551)-1</f>
        <v>0</v>
      </c>
      <c r="L1551" s="2" t="n">
        <f aca="false">COUNTIF($A1551:$E1551,B1551)-1</f>
        <v>0</v>
      </c>
      <c r="M1551" s="2" t="n">
        <f aca="false">COUNTIF($A1551:$E1551,C1551)-1</f>
        <v>0</v>
      </c>
      <c r="N1551" s="2" t="n">
        <f aca="false">COUNTIF($A1551:$E1551,D1551)-1</f>
        <v>0</v>
      </c>
      <c r="O1551" s="2" t="n">
        <f aca="false">COUNTIF($A1551:$E1551,E1551)-1</f>
        <v>0</v>
      </c>
      <c r="P1551" s="3" t="n">
        <f aca="false">IF(SUM(K1551:O1551)=0,1,0)</f>
        <v>1</v>
      </c>
      <c r="Q1551" s="3" t="n">
        <f aca="false">IF(AND(AVERAGE(F1551,J1551)=H1551,AVERAGE(G1551,I1551)=H1551),1,0)</f>
        <v>0</v>
      </c>
      <c r="R1551" s="0" t="n">
        <f aca="false">P1551*Q1551</f>
        <v>0</v>
      </c>
    </row>
    <row r="1552" customFormat="false" ht="15" hidden="false" customHeight="false" outlineLevel="0" collapsed="false">
      <c r="A1552" s="0" t="n">
        <v>62</v>
      </c>
      <c r="B1552" s="0" t="n">
        <v>10</v>
      </c>
      <c r="C1552" s="0" t="n">
        <v>19</v>
      </c>
      <c r="D1552" s="0" t="n">
        <v>88</v>
      </c>
      <c r="E1552" s="0" t="n">
        <v>18</v>
      </c>
      <c r="F1552" s="1" t="n">
        <f aca="false">SMALL($A1552:$E1552,1)</f>
        <v>10</v>
      </c>
      <c r="G1552" s="1" t="n">
        <f aca="false">SMALL($A1552:$E1552,2)</f>
        <v>18</v>
      </c>
      <c r="H1552" s="1" t="n">
        <f aca="false">SMALL($A1552:$E1552,3)</f>
        <v>19</v>
      </c>
      <c r="I1552" s="1" t="n">
        <f aca="false">SMALL($A1552:$E1552,4)</f>
        <v>62</v>
      </c>
      <c r="J1552" s="1" t="n">
        <f aca="false">SMALL($A1552:$E1552,5)</f>
        <v>88</v>
      </c>
      <c r="K1552" s="2" t="n">
        <f aca="false">COUNTIF($A1552:$E1552,A1552)-1</f>
        <v>0</v>
      </c>
      <c r="L1552" s="2" t="n">
        <f aca="false">COUNTIF($A1552:$E1552,B1552)-1</f>
        <v>0</v>
      </c>
      <c r="M1552" s="2" t="n">
        <f aca="false">COUNTIF($A1552:$E1552,C1552)-1</f>
        <v>0</v>
      </c>
      <c r="N1552" s="2" t="n">
        <f aca="false">COUNTIF($A1552:$E1552,D1552)-1</f>
        <v>0</v>
      </c>
      <c r="O1552" s="2" t="n">
        <f aca="false">COUNTIF($A1552:$E1552,E1552)-1</f>
        <v>0</v>
      </c>
      <c r="P1552" s="3" t="n">
        <f aca="false">IF(SUM(K1552:O1552)=0,1,0)</f>
        <v>1</v>
      </c>
      <c r="Q1552" s="3" t="n">
        <f aca="false">IF(AND(AVERAGE(F1552,J1552)=H1552,AVERAGE(G1552,I1552)=H1552),1,0)</f>
        <v>0</v>
      </c>
      <c r="R1552" s="0" t="n">
        <f aca="false">P1552*Q1552</f>
        <v>0</v>
      </c>
    </row>
    <row r="1553" customFormat="false" ht="15" hidden="false" customHeight="false" outlineLevel="0" collapsed="false">
      <c r="A1553" s="0" t="n">
        <v>47</v>
      </c>
      <c r="B1553" s="0" t="n">
        <v>40</v>
      </c>
      <c r="C1553" s="0" t="n">
        <v>11</v>
      </c>
      <c r="D1553" s="0" t="n">
        <v>75</v>
      </c>
      <c r="E1553" s="0" t="n">
        <v>70</v>
      </c>
      <c r="F1553" s="1" t="n">
        <f aca="false">SMALL($A1553:$E1553,1)</f>
        <v>11</v>
      </c>
      <c r="G1553" s="1" t="n">
        <f aca="false">SMALL($A1553:$E1553,2)</f>
        <v>40</v>
      </c>
      <c r="H1553" s="1" t="n">
        <f aca="false">SMALL($A1553:$E1553,3)</f>
        <v>47</v>
      </c>
      <c r="I1553" s="1" t="n">
        <f aca="false">SMALL($A1553:$E1553,4)</f>
        <v>70</v>
      </c>
      <c r="J1553" s="1" t="n">
        <f aca="false">SMALL($A1553:$E1553,5)</f>
        <v>75</v>
      </c>
      <c r="K1553" s="2" t="n">
        <f aca="false">COUNTIF($A1553:$E1553,A1553)-1</f>
        <v>0</v>
      </c>
      <c r="L1553" s="2" t="n">
        <f aca="false">COUNTIF($A1553:$E1553,B1553)-1</f>
        <v>0</v>
      </c>
      <c r="M1553" s="2" t="n">
        <f aca="false">COUNTIF($A1553:$E1553,C1553)-1</f>
        <v>0</v>
      </c>
      <c r="N1553" s="2" t="n">
        <f aca="false">COUNTIF($A1553:$E1553,D1553)-1</f>
        <v>0</v>
      </c>
      <c r="O1553" s="2" t="n">
        <f aca="false">COUNTIF($A1553:$E1553,E1553)-1</f>
        <v>0</v>
      </c>
      <c r="P1553" s="3" t="n">
        <f aca="false">IF(SUM(K1553:O1553)=0,1,0)</f>
        <v>1</v>
      </c>
      <c r="Q1553" s="3" t="n">
        <f aca="false">IF(AND(AVERAGE(F1553,J1553)=H1553,AVERAGE(G1553,I1553)=H1553),1,0)</f>
        <v>0</v>
      </c>
      <c r="R1553" s="0" t="n">
        <f aca="false">P1553*Q1553</f>
        <v>0</v>
      </c>
    </row>
    <row r="1554" customFormat="false" ht="15" hidden="false" customHeight="false" outlineLevel="0" collapsed="false">
      <c r="A1554" s="0" t="n">
        <v>20</v>
      </c>
      <c r="B1554" s="0" t="n">
        <v>79</v>
      </c>
      <c r="C1554" s="0" t="n">
        <v>71</v>
      </c>
      <c r="D1554" s="0" t="n">
        <v>79</v>
      </c>
      <c r="E1554" s="0" t="n">
        <v>69</v>
      </c>
      <c r="F1554" s="1" t="n">
        <f aca="false">SMALL($A1554:$E1554,1)</f>
        <v>20</v>
      </c>
      <c r="G1554" s="1" t="n">
        <f aca="false">SMALL($A1554:$E1554,2)</f>
        <v>69</v>
      </c>
      <c r="H1554" s="1" t="n">
        <f aca="false">SMALL($A1554:$E1554,3)</f>
        <v>71</v>
      </c>
      <c r="I1554" s="1" t="n">
        <f aca="false">SMALL($A1554:$E1554,4)</f>
        <v>79</v>
      </c>
      <c r="J1554" s="1" t="n">
        <f aca="false">SMALL($A1554:$E1554,5)</f>
        <v>79</v>
      </c>
      <c r="K1554" s="2" t="n">
        <f aca="false">COUNTIF($A1554:$E1554,A1554)-1</f>
        <v>0</v>
      </c>
      <c r="L1554" s="2" t="n">
        <f aca="false">COUNTIF($A1554:$E1554,B1554)-1</f>
        <v>1</v>
      </c>
      <c r="M1554" s="2" t="n">
        <f aca="false">COUNTIF($A1554:$E1554,C1554)-1</f>
        <v>0</v>
      </c>
      <c r="N1554" s="2" t="n">
        <f aca="false">COUNTIF($A1554:$E1554,D1554)-1</f>
        <v>1</v>
      </c>
      <c r="O1554" s="2" t="n">
        <f aca="false">COUNTIF($A1554:$E1554,E1554)-1</f>
        <v>0</v>
      </c>
      <c r="P1554" s="3" t="n">
        <f aca="false">IF(SUM(K1554:O1554)=0,1,0)</f>
        <v>0</v>
      </c>
      <c r="Q1554" s="3" t="n">
        <f aca="false">IF(AND(AVERAGE(F1554,J1554)=H1554,AVERAGE(G1554,I1554)=H1554),1,0)</f>
        <v>0</v>
      </c>
      <c r="R1554" s="0" t="n">
        <f aca="false">P1554*Q1554</f>
        <v>0</v>
      </c>
    </row>
    <row r="1555" customFormat="false" ht="15" hidden="false" customHeight="false" outlineLevel="0" collapsed="false">
      <c r="A1555" s="0" t="n">
        <v>37</v>
      </c>
      <c r="B1555" s="0" t="n">
        <v>17</v>
      </c>
      <c r="C1555" s="0" t="n">
        <v>60</v>
      </c>
      <c r="D1555" s="0" t="n">
        <v>68</v>
      </c>
      <c r="E1555" s="0" t="n">
        <v>74</v>
      </c>
      <c r="F1555" s="1" t="n">
        <f aca="false">SMALL($A1555:$E1555,1)</f>
        <v>17</v>
      </c>
      <c r="G1555" s="1" t="n">
        <f aca="false">SMALL($A1555:$E1555,2)</f>
        <v>37</v>
      </c>
      <c r="H1555" s="1" t="n">
        <f aca="false">SMALL($A1555:$E1555,3)</f>
        <v>60</v>
      </c>
      <c r="I1555" s="1" t="n">
        <f aca="false">SMALL($A1555:$E1555,4)</f>
        <v>68</v>
      </c>
      <c r="J1555" s="1" t="n">
        <f aca="false">SMALL($A1555:$E1555,5)</f>
        <v>74</v>
      </c>
      <c r="K1555" s="2" t="n">
        <f aca="false">COUNTIF($A1555:$E1555,A1555)-1</f>
        <v>0</v>
      </c>
      <c r="L1555" s="2" t="n">
        <f aca="false">COUNTIF($A1555:$E1555,B1555)-1</f>
        <v>0</v>
      </c>
      <c r="M1555" s="2" t="n">
        <f aca="false">COUNTIF($A1555:$E1555,C1555)-1</f>
        <v>0</v>
      </c>
      <c r="N1555" s="2" t="n">
        <f aca="false">COUNTIF($A1555:$E1555,D1555)-1</f>
        <v>0</v>
      </c>
      <c r="O1555" s="2" t="n">
        <f aca="false">COUNTIF($A1555:$E1555,E1555)-1</f>
        <v>0</v>
      </c>
      <c r="P1555" s="3" t="n">
        <f aca="false">IF(SUM(K1555:O1555)=0,1,0)</f>
        <v>1</v>
      </c>
      <c r="Q1555" s="3" t="n">
        <f aca="false">IF(AND(AVERAGE(F1555,J1555)=H1555,AVERAGE(G1555,I1555)=H1555),1,0)</f>
        <v>0</v>
      </c>
      <c r="R1555" s="0" t="n">
        <f aca="false">P1555*Q1555</f>
        <v>0</v>
      </c>
    </row>
    <row r="1556" customFormat="false" ht="15" hidden="false" customHeight="false" outlineLevel="0" collapsed="false">
      <c r="A1556" s="0" t="n">
        <v>83</v>
      </c>
      <c r="B1556" s="0" t="n">
        <v>43</v>
      </c>
      <c r="C1556" s="0" t="n">
        <v>14</v>
      </c>
      <c r="D1556" s="0" t="n">
        <v>21</v>
      </c>
      <c r="E1556" s="0" t="n">
        <v>67</v>
      </c>
      <c r="F1556" s="1" t="n">
        <f aca="false">SMALL($A1556:$E1556,1)</f>
        <v>14</v>
      </c>
      <c r="G1556" s="1" t="n">
        <f aca="false">SMALL($A1556:$E1556,2)</f>
        <v>21</v>
      </c>
      <c r="H1556" s="1" t="n">
        <f aca="false">SMALL($A1556:$E1556,3)</f>
        <v>43</v>
      </c>
      <c r="I1556" s="1" t="n">
        <f aca="false">SMALL($A1556:$E1556,4)</f>
        <v>67</v>
      </c>
      <c r="J1556" s="1" t="n">
        <f aca="false">SMALL($A1556:$E1556,5)</f>
        <v>83</v>
      </c>
      <c r="K1556" s="2" t="n">
        <f aca="false">COUNTIF($A1556:$E1556,A1556)-1</f>
        <v>0</v>
      </c>
      <c r="L1556" s="2" t="n">
        <f aca="false">COUNTIF($A1556:$E1556,B1556)-1</f>
        <v>0</v>
      </c>
      <c r="M1556" s="2" t="n">
        <f aca="false">COUNTIF($A1556:$E1556,C1556)-1</f>
        <v>0</v>
      </c>
      <c r="N1556" s="2" t="n">
        <f aca="false">COUNTIF($A1556:$E1556,D1556)-1</f>
        <v>0</v>
      </c>
      <c r="O1556" s="2" t="n">
        <f aca="false">COUNTIF($A1556:$E1556,E1556)-1</f>
        <v>0</v>
      </c>
      <c r="P1556" s="3" t="n">
        <f aca="false">IF(SUM(K1556:O1556)=0,1,0)</f>
        <v>1</v>
      </c>
      <c r="Q1556" s="3" t="n">
        <f aca="false">IF(AND(AVERAGE(F1556,J1556)=H1556,AVERAGE(G1556,I1556)=H1556),1,0)</f>
        <v>0</v>
      </c>
      <c r="R1556" s="0" t="n">
        <f aca="false">P1556*Q1556</f>
        <v>0</v>
      </c>
    </row>
    <row r="1557" customFormat="false" ht="15" hidden="false" customHeight="false" outlineLevel="0" collapsed="false">
      <c r="A1557" s="0" t="n">
        <v>94</v>
      </c>
      <c r="B1557" s="0" t="n">
        <v>55</v>
      </c>
      <c r="C1557" s="0" t="n">
        <v>91</v>
      </c>
      <c r="D1557" s="0" t="n">
        <v>94</v>
      </c>
      <c r="E1557" s="0" t="n">
        <v>21</v>
      </c>
      <c r="F1557" s="1" t="n">
        <f aca="false">SMALL($A1557:$E1557,1)</f>
        <v>21</v>
      </c>
      <c r="G1557" s="1" t="n">
        <f aca="false">SMALL($A1557:$E1557,2)</f>
        <v>55</v>
      </c>
      <c r="H1557" s="1" t="n">
        <f aca="false">SMALL($A1557:$E1557,3)</f>
        <v>91</v>
      </c>
      <c r="I1557" s="1" t="n">
        <f aca="false">SMALL($A1557:$E1557,4)</f>
        <v>94</v>
      </c>
      <c r="J1557" s="1" t="n">
        <f aca="false">SMALL($A1557:$E1557,5)</f>
        <v>94</v>
      </c>
      <c r="K1557" s="2" t="n">
        <f aca="false">COUNTIF($A1557:$E1557,A1557)-1</f>
        <v>1</v>
      </c>
      <c r="L1557" s="2" t="n">
        <f aca="false">COUNTIF($A1557:$E1557,B1557)-1</f>
        <v>0</v>
      </c>
      <c r="M1557" s="2" t="n">
        <f aca="false">COUNTIF($A1557:$E1557,C1557)-1</f>
        <v>0</v>
      </c>
      <c r="N1557" s="2" t="n">
        <f aca="false">COUNTIF($A1557:$E1557,D1557)-1</f>
        <v>1</v>
      </c>
      <c r="O1557" s="2" t="n">
        <f aca="false">COUNTIF($A1557:$E1557,E1557)-1</f>
        <v>0</v>
      </c>
      <c r="P1557" s="3" t="n">
        <f aca="false">IF(SUM(K1557:O1557)=0,1,0)</f>
        <v>0</v>
      </c>
      <c r="Q1557" s="3" t="n">
        <f aca="false">IF(AND(AVERAGE(F1557,J1557)=H1557,AVERAGE(G1557,I1557)=H1557),1,0)</f>
        <v>0</v>
      </c>
      <c r="R1557" s="0" t="n">
        <f aca="false">P1557*Q1557</f>
        <v>0</v>
      </c>
    </row>
    <row r="1558" customFormat="false" ht="15" hidden="false" customHeight="false" outlineLevel="0" collapsed="false">
      <c r="A1558" s="0" t="n">
        <v>58</v>
      </c>
      <c r="B1558" s="0" t="n">
        <v>64</v>
      </c>
      <c r="C1558" s="0" t="n">
        <v>27</v>
      </c>
      <c r="D1558" s="0" t="n">
        <v>65</v>
      </c>
      <c r="E1558" s="0" t="n">
        <v>53</v>
      </c>
      <c r="F1558" s="1" t="n">
        <f aca="false">SMALL($A1558:$E1558,1)</f>
        <v>27</v>
      </c>
      <c r="G1558" s="1" t="n">
        <f aca="false">SMALL($A1558:$E1558,2)</f>
        <v>53</v>
      </c>
      <c r="H1558" s="1" t="n">
        <f aca="false">SMALL($A1558:$E1558,3)</f>
        <v>58</v>
      </c>
      <c r="I1558" s="1" t="n">
        <f aca="false">SMALL($A1558:$E1558,4)</f>
        <v>64</v>
      </c>
      <c r="J1558" s="1" t="n">
        <f aca="false">SMALL($A1558:$E1558,5)</f>
        <v>65</v>
      </c>
      <c r="K1558" s="2" t="n">
        <f aca="false">COUNTIF($A1558:$E1558,A1558)-1</f>
        <v>0</v>
      </c>
      <c r="L1558" s="2" t="n">
        <f aca="false">COUNTIF($A1558:$E1558,B1558)-1</f>
        <v>0</v>
      </c>
      <c r="M1558" s="2" t="n">
        <f aca="false">COUNTIF($A1558:$E1558,C1558)-1</f>
        <v>0</v>
      </c>
      <c r="N1558" s="2" t="n">
        <f aca="false">COUNTIF($A1558:$E1558,D1558)-1</f>
        <v>0</v>
      </c>
      <c r="O1558" s="2" t="n">
        <f aca="false">COUNTIF($A1558:$E1558,E1558)-1</f>
        <v>0</v>
      </c>
      <c r="P1558" s="3" t="n">
        <f aca="false">IF(SUM(K1558:O1558)=0,1,0)</f>
        <v>1</v>
      </c>
      <c r="Q1558" s="3" t="n">
        <f aca="false">IF(AND(AVERAGE(F1558,J1558)=H1558,AVERAGE(G1558,I1558)=H1558),1,0)</f>
        <v>0</v>
      </c>
      <c r="R1558" s="0" t="n">
        <f aca="false">P1558*Q1558</f>
        <v>0</v>
      </c>
    </row>
    <row r="1559" customFormat="false" ht="15" hidden="false" customHeight="false" outlineLevel="0" collapsed="false">
      <c r="A1559" s="0" t="n">
        <v>29</v>
      </c>
      <c r="B1559" s="0" t="n">
        <v>70</v>
      </c>
      <c r="C1559" s="0" t="n">
        <v>17</v>
      </c>
      <c r="D1559" s="0" t="n">
        <v>85</v>
      </c>
      <c r="E1559" s="0" t="n">
        <v>29</v>
      </c>
      <c r="F1559" s="1" t="n">
        <f aca="false">SMALL($A1559:$E1559,1)</f>
        <v>17</v>
      </c>
      <c r="G1559" s="1" t="n">
        <f aca="false">SMALL($A1559:$E1559,2)</f>
        <v>29</v>
      </c>
      <c r="H1559" s="1" t="n">
        <f aca="false">SMALL($A1559:$E1559,3)</f>
        <v>29</v>
      </c>
      <c r="I1559" s="1" t="n">
        <f aca="false">SMALL($A1559:$E1559,4)</f>
        <v>70</v>
      </c>
      <c r="J1559" s="1" t="n">
        <f aca="false">SMALL($A1559:$E1559,5)</f>
        <v>85</v>
      </c>
      <c r="K1559" s="2" t="n">
        <f aca="false">COUNTIF($A1559:$E1559,A1559)-1</f>
        <v>1</v>
      </c>
      <c r="L1559" s="2" t="n">
        <f aca="false">COUNTIF($A1559:$E1559,B1559)-1</f>
        <v>0</v>
      </c>
      <c r="M1559" s="2" t="n">
        <f aca="false">COUNTIF($A1559:$E1559,C1559)-1</f>
        <v>0</v>
      </c>
      <c r="N1559" s="2" t="n">
        <f aca="false">COUNTIF($A1559:$E1559,D1559)-1</f>
        <v>0</v>
      </c>
      <c r="O1559" s="2" t="n">
        <f aca="false">COUNTIF($A1559:$E1559,E1559)-1</f>
        <v>1</v>
      </c>
      <c r="P1559" s="3" t="n">
        <f aca="false">IF(SUM(K1559:O1559)=0,1,0)</f>
        <v>0</v>
      </c>
      <c r="Q1559" s="3" t="n">
        <f aca="false">IF(AND(AVERAGE(F1559,J1559)=H1559,AVERAGE(G1559,I1559)=H1559),1,0)</f>
        <v>0</v>
      </c>
      <c r="R1559" s="0" t="n">
        <f aca="false">P1559*Q1559</f>
        <v>0</v>
      </c>
    </row>
    <row r="1560" customFormat="false" ht="15" hidden="false" customHeight="false" outlineLevel="0" collapsed="false">
      <c r="A1560" s="0" t="n">
        <v>85</v>
      </c>
      <c r="B1560" s="0" t="n">
        <v>81</v>
      </c>
      <c r="C1560" s="0" t="n">
        <v>73</v>
      </c>
      <c r="D1560" s="0" t="n">
        <v>29</v>
      </c>
      <c r="E1560" s="0" t="n">
        <v>36</v>
      </c>
      <c r="F1560" s="1" t="n">
        <f aca="false">SMALL($A1560:$E1560,1)</f>
        <v>29</v>
      </c>
      <c r="G1560" s="1" t="n">
        <f aca="false">SMALL($A1560:$E1560,2)</f>
        <v>36</v>
      </c>
      <c r="H1560" s="1" t="n">
        <f aca="false">SMALL($A1560:$E1560,3)</f>
        <v>73</v>
      </c>
      <c r="I1560" s="1" t="n">
        <f aca="false">SMALL($A1560:$E1560,4)</f>
        <v>81</v>
      </c>
      <c r="J1560" s="1" t="n">
        <f aca="false">SMALL($A1560:$E1560,5)</f>
        <v>85</v>
      </c>
      <c r="K1560" s="2" t="n">
        <f aca="false">COUNTIF($A1560:$E1560,A1560)-1</f>
        <v>0</v>
      </c>
      <c r="L1560" s="2" t="n">
        <f aca="false">COUNTIF($A1560:$E1560,B1560)-1</f>
        <v>0</v>
      </c>
      <c r="M1560" s="2" t="n">
        <f aca="false">COUNTIF($A1560:$E1560,C1560)-1</f>
        <v>0</v>
      </c>
      <c r="N1560" s="2" t="n">
        <f aca="false">COUNTIF($A1560:$E1560,D1560)-1</f>
        <v>0</v>
      </c>
      <c r="O1560" s="2" t="n">
        <f aca="false">COUNTIF($A1560:$E1560,E1560)-1</f>
        <v>0</v>
      </c>
      <c r="P1560" s="3" t="n">
        <f aca="false">IF(SUM(K1560:O1560)=0,1,0)</f>
        <v>1</v>
      </c>
      <c r="Q1560" s="3" t="n">
        <f aca="false">IF(AND(AVERAGE(F1560,J1560)=H1560,AVERAGE(G1560,I1560)=H1560),1,0)</f>
        <v>0</v>
      </c>
      <c r="R1560" s="0" t="n">
        <f aca="false">P1560*Q1560</f>
        <v>0</v>
      </c>
    </row>
    <row r="1561" customFormat="false" ht="15" hidden="false" customHeight="false" outlineLevel="0" collapsed="false">
      <c r="A1561" s="0" t="n">
        <v>79</v>
      </c>
      <c r="B1561" s="0" t="n">
        <v>97</v>
      </c>
      <c r="C1561" s="0" t="n">
        <v>63</v>
      </c>
      <c r="D1561" s="0" t="n">
        <v>38</v>
      </c>
      <c r="E1561" s="0" t="n">
        <v>50</v>
      </c>
      <c r="F1561" s="1" t="n">
        <f aca="false">SMALL($A1561:$E1561,1)</f>
        <v>38</v>
      </c>
      <c r="G1561" s="1" t="n">
        <f aca="false">SMALL($A1561:$E1561,2)</f>
        <v>50</v>
      </c>
      <c r="H1561" s="1" t="n">
        <f aca="false">SMALL($A1561:$E1561,3)</f>
        <v>63</v>
      </c>
      <c r="I1561" s="1" t="n">
        <f aca="false">SMALL($A1561:$E1561,4)</f>
        <v>79</v>
      </c>
      <c r="J1561" s="1" t="n">
        <f aca="false">SMALL($A1561:$E1561,5)</f>
        <v>97</v>
      </c>
      <c r="K1561" s="2" t="n">
        <f aca="false">COUNTIF($A1561:$E1561,A1561)-1</f>
        <v>0</v>
      </c>
      <c r="L1561" s="2" t="n">
        <f aca="false">COUNTIF($A1561:$E1561,B1561)-1</f>
        <v>0</v>
      </c>
      <c r="M1561" s="2" t="n">
        <f aca="false">COUNTIF($A1561:$E1561,C1561)-1</f>
        <v>0</v>
      </c>
      <c r="N1561" s="2" t="n">
        <f aca="false">COUNTIF($A1561:$E1561,D1561)-1</f>
        <v>0</v>
      </c>
      <c r="O1561" s="2" t="n">
        <f aca="false">COUNTIF($A1561:$E1561,E1561)-1</f>
        <v>0</v>
      </c>
      <c r="P1561" s="3" t="n">
        <f aca="false">IF(SUM(K1561:O1561)=0,1,0)</f>
        <v>1</v>
      </c>
      <c r="Q1561" s="3" t="n">
        <f aca="false">IF(AND(AVERAGE(F1561,J1561)=H1561,AVERAGE(G1561,I1561)=H1561),1,0)</f>
        <v>0</v>
      </c>
      <c r="R1561" s="0" t="n">
        <f aca="false">P1561*Q1561</f>
        <v>0</v>
      </c>
    </row>
    <row r="1562" customFormat="false" ht="15" hidden="false" customHeight="false" outlineLevel="0" collapsed="false">
      <c r="A1562" s="0" t="n">
        <v>48</v>
      </c>
      <c r="B1562" s="0" t="n">
        <v>61</v>
      </c>
      <c r="C1562" s="0" t="n">
        <v>31</v>
      </c>
      <c r="D1562" s="0" t="n">
        <v>74</v>
      </c>
      <c r="E1562" s="0" t="n">
        <v>91</v>
      </c>
      <c r="F1562" s="1" t="n">
        <f aca="false">SMALL($A1562:$E1562,1)</f>
        <v>31</v>
      </c>
      <c r="G1562" s="1" t="n">
        <f aca="false">SMALL($A1562:$E1562,2)</f>
        <v>48</v>
      </c>
      <c r="H1562" s="1" t="n">
        <f aca="false">SMALL($A1562:$E1562,3)</f>
        <v>61</v>
      </c>
      <c r="I1562" s="1" t="n">
        <f aca="false">SMALL($A1562:$E1562,4)</f>
        <v>74</v>
      </c>
      <c r="J1562" s="1" t="n">
        <f aca="false">SMALL($A1562:$E1562,5)</f>
        <v>91</v>
      </c>
      <c r="K1562" s="2" t="n">
        <f aca="false">COUNTIF($A1562:$E1562,A1562)-1</f>
        <v>0</v>
      </c>
      <c r="L1562" s="2" t="n">
        <f aca="false">COUNTIF($A1562:$E1562,B1562)-1</f>
        <v>0</v>
      </c>
      <c r="M1562" s="2" t="n">
        <f aca="false">COUNTIF($A1562:$E1562,C1562)-1</f>
        <v>0</v>
      </c>
      <c r="N1562" s="2" t="n">
        <f aca="false">COUNTIF($A1562:$E1562,D1562)-1</f>
        <v>0</v>
      </c>
      <c r="O1562" s="2" t="n">
        <f aca="false">COUNTIF($A1562:$E1562,E1562)-1</f>
        <v>0</v>
      </c>
      <c r="P1562" s="3" t="n">
        <f aca="false">IF(SUM(K1562:O1562)=0,1,0)</f>
        <v>1</v>
      </c>
      <c r="Q1562" s="3" t="n">
        <f aca="false">IF(AND(AVERAGE(F1562,J1562)=H1562,AVERAGE(G1562,I1562)=H1562),1,0)</f>
        <v>1</v>
      </c>
      <c r="R1562" s="0" t="n">
        <f aca="false">P1562*Q1562</f>
        <v>1</v>
      </c>
    </row>
    <row r="1563" customFormat="false" ht="15" hidden="false" customHeight="false" outlineLevel="0" collapsed="false">
      <c r="A1563" s="0" t="n">
        <v>29</v>
      </c>
      <c r="B1563" s="0" t="n">
        <v>96</v>
      </c>
      <c r="C1563" s="0" t="n">
        <v>97</v>
      </c>
      <c r="D1563" s="0" t="n">
        <v>31</v>
      </c>
      <c r="E1563" s="0" t="n">
        <v>24</v>
      </c>
      <c r="F1563" s="1" t="n">
        <f aca="false">SMALL($A1563:$E1563,1)</f>
        <v>24</v>
      </c>
      <c r="G1563" s="1" t="n">
        <f aca="false">SMALL($A1563:$E1563,2)</f>
        <v>29</v>
      </c>
      <c r="H1563" s="1" t="n">
        <f aca="false">SMALL($A1563:$E1563,3)</f>
        <v>31</v>
      </c>
      <c r="I1563" s="1" t="n">
        <f aca="false">SMALL($A1563:$E1563,4)</f>
        <v>96</v>
      </c>
      <c r="J1563" s="1" t="n">
        <f aca="false">SMALL($A1563:$E1563,5)</f>
        <v>97</v>
      </c>
      <c r="K1563" s="2" t="n">
        <f aca="false">COUNTIF($A1563:$E1563,A1563)-1</f>
        <v>0</v>
      </c>
      <c r="L1563" s="2" t="n">
        <f aca="false">COUNTIF($A1563:$E1563,B1563)-1</f>
        <v>0</v>
      </c>
      <c r="M1563" s="2" t="n">
        <f aca="false">COUNTIF($A1563:$E1563,C1563)-1</f>
        <v>0</v>
      </c>
      <c r="N1563" s="2" t="n">
        <f aca="false">COUNTIF($A1563:$E1563,D1563)-1</f>
        <v>0</v>
      </c>
      <c r="O1563" s="2" t="n">
        <f aca="false">COUNTIF($A1563:$E1563,E1563)-1</f>
        <v>0</v>
      </c>
      <c r="P1563" s="3" t="n">
        <f aca="false">IF(SUM(K1563:O1563)=0,1,0)</f>
        <v>1</v>
      </c>
      <c r="Q1563" s="3" t="n">
        <f aca="false">IF(AND(AVERAGE(F1563,J1563)=H1563,AVERAGE(G1563,I1563)=H1563),1,0)</f>
        <v>0</v>
      </c>
      <c r="R1563" s="0" t="n">
        <f aca="false">P1563*Q1563</f>
        <v>0</v>
      </c>
    </row>
    <row r="1564" customFormat="false" ht="15" hidden="false" customHeight="false" outlineLevel="0" collapsed="false">
      <c r="A1564" s="0" t="n">
        <v>91</v>
      </c>
      <c r="B1564" s="0" t="n">
        <v>48</v>
      </c>
      <c r="C1564" s="0" t="n">
        <v>16</v>
      </c>
      <c r="D1564" s="0" t="n">
        <v>63</v>
      </c>
      <c r="E1564" s="0" t="n">
        <v>22</v>
      </c>
      <c r="F1564" s="1" t="n">
        <f aca="false">SMALL($A1564:$E1564,1)</f>
        <v>16</v>
      </c>
      <c r="G1564" s="1" t="n">
        <f aca="false">SMALL($A1564:$E1564,2)</f>
        <v>22</v>
      </c>
      <c r="H1564" s="1" t="n">
        <f aca="false">SMALL($A1564:$E1564,3)</f>
        <v>48</v>
      </c>
      <c r="I1564" s="1" t="n">
        <f aca="false">SMALL($A1564:$E1564,4)</f>
        <v>63</v>
      </c>
      <c r="J1564" s="1" t="n">
        <f aca="false">SMALL($A1564:$E1564,5)</f>
        <v>91</v>
      </c>
      <c r="K1564" s="2" t="n">
        <f aca="false">COUNTIF($A1564:$E1564,A1564)-1</f>
        <v>0</v>
      </c>
      <c r="L1564" s="2" t="n">
        <f aca="false">COUNTIF($A1564:$E1564,B1564)-1</f>
        <v>0</v>
      </c>
      <c r="M1564" s="2" t="n">
        <f aca="false">COUNTIF($A1564:$E1564,C1564)-1</f>
        <v>0</v>
      </c>
      <c r="N1564" s="2" t="n">
        <f aca="false">COUNTIF($A1564:$E1564,D1564)-1</f>
        <v>0</v>
      </c>
      <c r="O1564" s="2" t="n">
        <f aca="false">COUNTIF($A1564:$E1564,E1564)-1</f>
        <v>0</v>
      </c>
      <c r="P1564" s="3" t="n">
        <f aca="false">IF(SUM(K1564:O1564)=0,1,0)</f>
        <v>1</v>
      </c>
      <c r="Q1564" s="3" t="n">
        <f aca="false">IF(AND(AVERAGE(F1564,J1564)=H1564,AVERAGE(G1564,I1564)=H1564),1,0)</f>
        <v>0</v>
      </c>
      <c r="R1564" s="0" t="n">
        <f aca="false">P1564*Q1564</f>
        <v>0</v>
      </c>
    </row>
    <row r="1565" customFormat="false" ht="15" hidden="false" customHeight="false" outlineLevel="0" collapsed="false">
      <c r="A1565" s="0" t="n">
        <v>56</v>
      </c>
      <c r="B1565" s="0" t="n">
        <v>61</v>
      </c>
      <c r="C1565" s="0" t="n">
        <v>16</v>
      </c>
      <c r="D1565" s="0" t="n">
        <v>35</v>
      </c>
      <c r="E1565" s="0" t="n">
        <v>49</v>
      </c>
      <c r="F1565" s="1" t="n">
        <f aca="false">SMALL($A1565:$E1565,1)</f>
        <v>16</v>
      </c>
      <c r="G1565" s="1" t="n">
        <f aca="false">SMALL($A1565:$E1565,2)</f>
        <v>35</v>
      </c>
      <c r="H1565" s="1" t="n">
        <f aca="false">SMALL($A1565:$E1565,3)</f>
        <v>49</v>
      </c>
      <c r="I1565" s="1" t="n">
        <f aca="false">SMALL($A1565:$E1565,4)</f>
        <v>56</v>
      </c>
      <c r="J1565" s="1" t="n">
        <f aca="false">SMALL($A1565:$E1565,5)</f>
        <v>61</v>
      </c>
      <c r="K1565" s="2" t="n">
        <f aca="false">COUNTIF($A1565:$E1565,A1565)-1</f>
        <v>0</v>
      </c>
      <c r="L1565" s="2" t="n">
        <f aca="false">COUNTIF($A1565:$E1565,B1565)-1</f>
        <v>0</v>
      </c>
      <c r="M1565" s="2" t="n">
        <f aca="false">COUNTIF($A1565:$E1565,C1565)-1</f>
        <v>0</v>
      </c>
      <c r="N1565" s="2" t="n">
        <f aca="false">COUNTIF($A1565:$E1565,D1565)-1</f>
        <v>0</v>
      </c>
      <c r="O1565" s="2" t="n">
        <f aca="false">COUNTIF($A1565:$E1565,E1565)-1</f>
        <v>0</v>
      </c>
      <c r="P1565" s="3" t="n">
        <f aca="false">IF(SUM(K1565:O1565)=0,1,0)</f>
        <v>1</v>
      </c>
      <c r="Q1565" s="3" t="n">
        <f aca="false">IF(AND(AVERAGE(F1565,J1565)=H1565,AVERAGE(G1565,I1565)=H1565),1,0)</f>
        <v>0</v>
      </c>
      <c r="R1565" s="0" t="n">
        <f aca="false">P1565*Q1565</f>
        <v>0</v>
      </c>
    </row>
    <row r="1566" customFormat="false" ht="15" hidden="false" customHeight="false" outlineLevel="0" collapsed="false">
      <c r="A1566" s="0" t="n">
        <v>66</v>
      </c>
      <c r="B1566" s="0" t="n">
        <v>10</v>
      </c>
      <c r="C1566" s="0" t="n">
        <v>75</v>
      </c>
      <c r="D1566" s="0" t="n">
        <v>49</v>
      </c>
      <c r="E1566" s="0" t="n">
        <v>88</v>
      </c>
      <c r="F1566" s="1" t="n">
        <f aca="false">SMALL($A1566:$E1566,1)</f>
        <v>10</v>
      </c>
      <c r="G1566" s="1" t="n">
        <f aca="false">SMALL($A1566:$E1566,2)</f>
        <v>49</v>
      </c>
      <c r="H1566" s="1" t="n">
        <f aca="false">SMALL($A1566:$E1566,3)</f>
        <v>66</v>
      </c>
      <c r="I1566" s="1" t="n">
        <f aca="false">SMALL($A1566:$E1566,4)</f>
        <v>75</v>
      </c>
      <c r="J1566" s="1" t="n">
        <f aca="false">SMALL($A1566:$E1566,5)</f>
        <v>88</v>
      </c>
      <c r="K1566" s="2" t="n">
        <f aca="false">COUNTIF($A1566:$E1566,A1566)-1</f>
        <v>0</v>
      </c>
      <c r="L1566" s="2" t="n">
        <f aca="false">COUNTIF($A1566:$E1566,B1566)-1</f>
        <v>0</v>
      </c>
      <c r="M1566" s="2" t="n">
        <f aca="false">COUNTIF($A1566:$E1566,C1566)-1</f>
        <v>0</v>
      </c>
      <c r="N1566" s="2" t="n">
        <f aca="false">COUNTIF($A1566:$E1566,D1566)-1</f>
        <v>0</v>
      </c>
      <c r="O1566" s="2" t="n">
        <f aca="false">COUNTIF($A1566:$E1566,E1566)-1</f>
        <v>0</v>
      </c>
      <c r="P1566" s="3" t="n">
        <f aca="false">IF(SUM(K1566:O1566)=0,1,0)</f>
        <v>1</v>
      </c>
      <c r="Q1566" s="3" t="n">
        <f aca="false">IF(AND(AVERAGE(F1566,J1566)=H1566,AVERAGE(G1566,I1566)=H1566),1,0)</f>
        <v>0</v>
      </c>
      <c r="R1566" s="0" t="n">
        <f aca="false">P1566*Q1566</f>
        <v>0</v>
      </c>
    </row>
    <row r="1567" customFormat="false" ht="15" hidden="false" customHeight="false" outlineLevel="0" collapsed="false">
      <c r="A1567" s="0" t="n">
        <v>11</v>
      </c>
      <c r="B1567" s="0" t="n">
        <v>69</v>
      </c>
      <c r="C1567" s="0" t="n">
        <v>85</v>
      </c>
      <c r="D1567" s="0" t="n">
        <v>84</v>
      </c>
      <c r="E1567" s="0" t="n">
        <v>88</v>
      </c>
      <c r="F1567" s="1" t="n">
        <f aca="false">SMALL($A1567:$E1567,1)</f>
        <v>11</v>
      </c>
      <c r="G1567" s="1" t="n">
        <f aca="false">SMALL($A1567:$E1567,2)</f>
        <v>69</v>
      </c>
      <c r="H1567" s="1" t="n">
        <f aca="false">SMALL($A1567:$E1567,3)</f>
        <v>84</v>
      </c>
      <c r="I1567" s="1" t="n">
        <f aca="false">SMALL($A1567:$E1567,4)</f>
        <v>85</v>
      </c>
      <c r="J1567" s="1" t="n">
        <f aca="false">SMALL($A1567:$E1567,5)</f>
        <v>88</v>
      </c>
      <c r="K1567" s="2" t="n">
        <f aca="false">COUNTIF($A1567:$E1567,A1567)-1</f>
        <v>0</v>
      </c>
      <c r="L1567" s="2" t="n">
        <f aca="false">COUNTIF($A1567:$E1567,B1567)-1</f>
        <v>0</v>
      </c>
      <c r="M1567" s="2" t="n">
        <f aca="false">COUNTIF($A1567:$E1567,C1567)-1</f>
        <v>0</v>
      </c>
      <c r="N1567" s="2" t="n">
        <f aca="false">COUNTIF($A1567:$E1567,D1567)-1</f>
        <v>0</v>
      </c>
      <c r="O1567" s="2" t="n">
        <f aca="false">COUNTIF($A1567:$E1567,E1567)-1</f>
        <v>0</v>
      </c>
      <c r="P1567" s="3" t="n">
        <f aca="false">IF(SUM(K1567:O1567)=0,1,0)</f>
        <v>1</v>
      </c>
      <c r="Q1567" s="3" t="n">
        <f aca="false">IF(AND(AVERAGE(F1567,J1567)=H1567,AVERAGE(G1567,I1567)=H1567),1,0)</f>
        <v>0</v>
      </c>
      <c r="R1567" s="0" t="n">
        <f aca="false">P1567*Q1567</f>
        <v>0</v>
      </c>
    </row>
    <row r="1568" customFormat="false" ht="15" hidden="false" customHeight="false" outlineLevel="0" collapsed="false">
      <c r="A1568" s="0" t="n">
        <v>96</v>
      </c>
      <c r="B1568" s="0" t="n">
        <v>91</v>
      </c>
      <c r="C1568" s="0" t="n">
        <v>62</v>
      </c>
      <c r="D1568" s="0" t="n">
        <v>54</v>
      </c>
      <c r="E1568" s="0" t="n">
        <v>73</v>
      </c>
      <c r="F1568" s="1" t="n">
        <f aca="false">SMALL($A1568:$E1568,1)</f>
        <v>54</v>
      </c>
      <c r="G1568" s="1" t="n">
        <f aca="false">SMALL($A1568:$E1568,2)</f>
        <v>62</v>
      </c>
      <c r="H1568" s="1" t="n">
        <f aca="false">SMALL($A1568:$E1568,3)</f>
        <v>73</v>
      </c>
      <c r="I1568" s="1" t="n">
        <f aca="false">SMALL($A1568:$E1568,4)</f>
        <v>91</v>
      </c>
      <c r="J1568" s="1" t="n">
        <f aca="false">SMALL($A1568:$E1568,5)</f>
        <v>96</v>
      </c>
      <c r="K1568" s="2" t="n">
        <f aca="false">COUNTIF($A1568:$E1568,A1568)-1</f>
        <v>0</v>
      </c>
      <c r="L1568" s="2" t="n">
        <f aca="false">COUNTIF($A1568:$E1568,B1568)-1</f>
        <v>0</v>
      </c>
      <c r="M1568" s="2" t="n">
        <f aca="false">COUNTIF($A1568:$E1568,C1568)-1</f>
        <v>0</v>
      </c>
      <c r="N1568" s="2" t="n">
        <f aca="false">COUNTIF($A1568:$E1568,D1568)-1</f>
        <v>0</v>
      </c>
      <c r="O1568" s="2" t="n">
        <f aca="false">COUNTIF($A1568:$E1568,E1568)-1</f>
        <v>0</v>
      </c>
      <c r="P1568" s="3" t="n">
        <f aca="false">IF(SUM(K1568:O1568)=0,1,0)</f>
        <v>1</v>
      </c>
      <c r="Q1568" s="3" t="n">
        <f aca="false">IF(AND(AVERAGE(F1568,J1568)=H1568,AVERAGE(G1568,I1568)=H1568),1,0)</f>
        <v>0</v>
      </c>
      <c r="R1568" s="0" t="n">
        <f aca="false">P1568*Q1568</f>
        <v>0</v>
      </c>
    </row>
    <row r="1569" customFormat="false" ht="15" hidden="false" customHeight="false" outlineLevel="0" collapsed="false">
      <c r="A1569" s="0" t="n">
        <v>97</v>
      </c>
      <c r="B1569" s="0" t="n">
        <v>42</v>
      </c>
      <c r="C1569" s="0" t="n">
        <v>53</v>
      </c>
      <c r="D1569" s="0" t="n">
        <v>73</v>
      </c>
      <c r="E1569" s="0" t="n">
        <v>34</v>
      </c>
      <c r="F1569" s="1" t="n">
        <f aca="false">SMALL($A1569:$E1569,1)</f>
        <v>34</v>
      </c>
      <c r="G1569" s="1" t="n">
        <f aca="false">SMALL($A1569:$E1569,2)</f>
        <v>42</v>
      </c>
      <c r="H1569" s="1" t="n">
        <f aca="false">SMALL($A1569:$E1569,3)</f>
        <v>53</v>
      </c>
      <c r="I1569" s="1" t="n">
        <f aca="false">SMALL($A1569:$E1569,4)</f>
        <v>73</v>
      </c>
      <c r="J1569" s="1" t="n">
        <f aca="false">SMALL($A1569:$E1569,5)</f>
        <v>97</v>
      </c>
      <c r="K1569" s="2" t="n">
        <f aca="false">COUNTIF($A1569:$E1569,A1569)-1</f>
        <v>0</v>
      </c>
      <c r="L1569" s="2" t="n">
        <f aca="false">COUNTIF($A1569:$E1569,B1569)-1</f>
        <v>0</v>
      </c>
      <c r="M1569" s="2" t="n">
        <f aca="false">COUNTIF($A1569:$E1569,C1569)-1</f>
        <v>0</v>
      </c>
      <c r="N1569" s="2" t="n">
        <f aca="false">COUNTIF($A1569:$E1569,D1569)-1</f>
        <v>0</v>
      </c>
      <c r="O1569" s="2" t="n">
        <f aca="false">COUNTIF($A1569:$E1569,E1569)-1</f>
        <v>0</v>
      </c>
      <c r="P1569" s="3" t="n">
        <f aca="false">IF(SUM(K1569:O1569)=0,1,0)</f>
        <v>1</v>
      </c>
      <c r="Q1569" s="3" t="n">
        <f aca="false">IF(AND(AVERAGE(F1569,J1569)=H1569,AVERAGE(G1569,I1569)=H1569),1,0)</f>
        <v>0</v>
      </c>
      <c r="R1569" s="0" t="n">
        <f aca="false">P1569*Q1569</f>
        <v>0</v>
      </c>
    </row>
    <row r="1570" customFormat="false" ht="15" hidden="false" customHeight="false" outlineLevel="0" collapsed="false">
      <c r="A1570" s="0" t="n">
        <v>33</v>
      </c>
      <c r="B1570" s="0" t="n">
        <v>73</v>
      </c>
      <c r="C1570" s="0" t="n">
        <v>86</v>
      </c>
      <c r="D1570" s="0" t="n">
        <v>70</v>
      </c>
      <c r="E1570" s="0" t="n">
        <v>37</v>
      </c>
      <c r="F1570" s="1" t="n">
        <f aca="false">SMALL($A1570:$E1570,1)</f>
        <v>33</v>
      </c>
      <c r="G1570" s="1" t="n">
        <f aca="false">SMALL($A1570:$E1570,2)</f>
        <v>37</v>
      </c>
      <c r="H1570" s="1" t="n">
        <f aca="false">SMALL($A1570:$E1570,3)</f>
        <v>70</v>
      </c>
      <c r="I1570" s="1" t="n">
        <f aca="false">SMALL($A1570:$E1570,4)</f>
        <v>73</v>
      </c>
      <c r="J1570" s="1" t="n">
        <f aca="false">SMALL($A1570:$E1570,5)</f>
        <v>86</v>
      </c>
      <c r="K1570" s="2" t="n">
        <f aca="false">COUNTIF($A1570:$E1570,A1570)-1</f>
        <v>0</v>
      </c>
      <c r="L1570" s="2" t="n">
        <f aca="false">COUNTIF($A1570:$E1570,B1570)-1</f>
        <v>0</v>
      </c>
      <c r="M1570" s="2" t="n">
        <f aca="false">COUNTIF($A1570:$E1570,C1570)-1</f>
        <v>0</v>
      </c>
      <c r="N1570" s="2" t="n">
        <f aca="false">COUNTIF($A1570:$E1570,D1570)-1</f>
        <v>0</v>
      </c>
      <c r="O1570" s="2" t="n">
        <f aca="false">COUNTIF($A1570:$E1570,E1570)-1</f>
        <v>0</v>
      </c>
      <c r="P1570" s="3" t="n">
        <f aca="false">IF(SUM(K1570:O1570)=0,1,0)</f>
        <v>1</v>
      </c>
      <c r="Q1570" s="3" t="n">
        <f aca="false">IF(AND(AVERAGE(F1570,J1570)=H1570,AVERAGE(G1570,I1570)=H1570),1,0)</f>
        <v>0</v>
      </c>
      <c r="R1570" s="0" t="n">
        <f aca="false">P1570*Q1570</f>
        <v>0</v>
      </c>
    </row>
    <row r="1571" customFormat="false" ht="15" hidden="false" customHeight="false" outlineLevel="0" collapsed="false">
      <c r="A1571" s="0" t="n">
        <v>46</v>
      </c>
      <c r="B1571" s="0" t="n">
        <v>74</v>
      </c>
      <c r="C1571" s="0" t="n">
        <v>19</v>
      </c>
      <c r="D1571" s="0" t="n">
        <v>17</v>
      </c>
      <c r="E1571" s="0" t="n">
        <v>80</v>
      </c>
      <c r="F1571" s="1" t="n">
        <f aca="false">SMALL($A1571:$E1571,1)</f>
        <v>17</v>
      </c>
      <c r="G1571" s="1" t="n">
        <f aca="false">SMALL($A1571:$E1571,2)</f>
        <v>19</v>
      </c>
      <c r="H1571" s="1" t="n">
        <f aca="false">SMALL($A1571:$E1571,3)</f>
        <v>46</v>
      </c>
      <c r="I1571" s="1" t="n">
        <f aca="false">SMALL($A1571:$E1571,4)</f>
        <v>74</v>
      </c>
      <c r="J1571" s="1" t="n">
        <f aca="false">SMALL($A1571:$E1571,5)</f>
        <v>80</v>
      </c>
      <c r="K1571" s="2" t="n">
        <f aca="false">COUNTIF($A1571:$E1571,A1571)-1</f>
        <v>0</v>
      </c>
      <c r="L1571" s="2" t="n">
        <f aca="false">COUNTIF($A1571:$E1571,B1571)-1</f>
        <v>0</v>
      </c>
      <c r="M1571" s="2" t="n">
        <f aca="false">COUNTIF($A1571:$E1571,C1571)-1</f>
        <v>0</v>
      </c>
      <c r="N1571" s="2" t="n">
        <f aca="false">COUNTIF($A1571:$E1571,D1571)-1</f>
        <v>0</v>
      </c>
      <c r="O1571" s="2" t="n">
        <f aca="false">COUNTIF($A1571:$E1571,E1571)-1</f>
        <v>0</v>
      </c>
      <c r="P1571" s="3" t="n">
        <f aca="false">IF(SUM(K1571:O1571)=0,1,0)</f>
        <v>1</v>
      </c>
      <c r="Q1571" s="3" t="n">
        <f aca="false">IF(AND(AVERAGE(F1571,J1571)=H1571,AVERAGE(G1571,I1571)=H1571),1,0)</f>
        <v>0</v>
      </c>
      <c r="R1571" s="0" t="n">
        <f aca="false">P1571*Q1571</f>
        <v>0</v>
      </c>
    </row>
    <row r="1572" customFormat="false" ht="15" hidden="false" customHeight="false" outlineLevel="0" collapsed="false">
      <c r="A1572" s="0" t="n">
        <v>27</v>
      </c>
      <c r="B1572" s="0" t="n">
        <v>91</v>
      </c>
      <c r="C1572" s="0" t="n">
        <v>37</v>
      </c>
      <c r="D1572" s="0" t="n">
        <v>89</v>
      </c>
      <c r="E1572" s="0" t="n">
        <v>83</v>
      </c>
      <c r="F1572" s="1" t="n">
        <f aca="false">SMALL($A1572:$E1572,1)</f>
        <v>27</v>
      </c>
      <c r="G1572" s="1" t="n">
        <f aca="false">SMALL($A1572:$E1572,2)</f>
        <v>37</v>
      </c>
      <c r="H1572" s="1" t="n">
        <f aca="false">SMALL($A1572:$E1572,3)</f>
        <v>83</v>
      </c>
      <c r="I1572" s="1" t="n">
        <f aca="false">SMALL($A1572:$E1572,4)</f>
        <v>89</v>
      </c>
      <c r="J1572" s="1" t="n">
        <f aca="false">SMALL($A1572:$E1572,5)</f>
        <v>91</v>
      </c>
      <c r="K1572" s="2" t="n">
        <f aca="false">COUNTIF($A1572:$E1572,A1572)-1</f>
        <v>0</v>
      </c>
      <c r="L1572" s="2" t="n">
        <f aca="false">COUNTIF($A1572:$E1572,B1572)-1</f>
        <v>0</v>
      </c>
      <c r="M1572" s="2" t="n">
        <f aca="false">COUNTIF($A1572:$E1572,C1572)-1</f>
        <v>0</v>
      </c>
      <c r="N1572" s="2" t="n">
        <f aca="false">COUNTIF($A1572:$E1572,D1572)-1</f>
        <v>0</v>
      </c>
      <c r="O1572" s="2" t="n">
        <f aca="false">COUNTIF($A1572:$E1572,E1572)-1</f>
        <v>0</v>
      </c>
      <c r="P1572" s="3" t="n">
        <f aca="false">IF(SUM(K1572:O1572)=0,1,0)</f>
        <v>1</v>
      </c>
      <c r="Q1572" s="3" t="n">
        <f aca="false">IF(AND(AVERAGE(F1572,J1572)=H1572,AVERAGE(G1572,I1572)=H1572),1,0)</f>
        <v>0</v>
      </c>
      <c r="R1572" s="0" t="n">
        <f aca="false">P1572*Q1572</f>
        <v>0</v>
      </c>
    </row>
    <row r="1573" customFormat="false" ht="15" hidden="false" customHeight="false" outlineLevel="0" collapsed="false">
      <c r="A1573" s="0" t="n">
        <v>47</v>
      </c>
      <c r="B1573" s="0" t="n">
        <v>86</v>
      </c>
      <c r="C1573" s="0" t="n">
        <v>81</v>
      </c>
      <c r="D1573" s="0" t="n">
        <v>85</v>
      </c>
      <c r="E1573" s="0" t="n">
        <v>89</v>
      </c>
      <c r="F1573" s="1" t="n">
        <f aca="false">SMALL($A1573:$E1573,1)</f>
        <v>47</v>
      </c>
      <c r="G1573" s="1" t="n">
        <f aca="false">SMALL($A1573:$E1573,2)</f>
        <v>81</v>
      </c>
      <c r="H1573" s="1" t="n">
        <f aca="false">SMALL($A1573:$E1573,3)</f>
        <v>85</v>
      </c>
      <c r="I1573" s="1" t="n">
        <f aca="false">SMALL($A1573:$E1573,4)</f>
        <v>86</v>
      </c>
      <c r="J1573" s="1" t="n">
        <f aca="false">SMALL($A1573:$E1573,5)</f>
        <v>89</v>
      </c>
      <c r="K1573" s="2" t="n">
        <f aca="false">COUNTIF($A1573:$E1573,A1573)-1</f>
        <v>0</v>
      </c>
      <c r="L1573" s="2" t="n">
        <f aca="false">COUNTIF($A1573:$E1573,B1573)-1</f>
        <v>0</v>
      </c>
      <c r="M1573" s="2" t="n">
        <f aca="false">COUNTIF($A1573:$E1573,C1573)-1</f>
        <v>0</v>
      </c>
      <c r="N1573" s="2" t="n">
        <f aca="false">COUNTIF($A1573:$E1573,D1573)-1</f>
        <v>0</v>
      </c>
      <c r="O1573" s="2" t="n">
        <f aca="false">COUNTIF($A1573:$E1573,E1573)-1</f>
        <v>0</v>
      </c>
      <c r="P1573" s="3" t="n">
        <f aca="false">IF(SUM(K1573:O1573)=0,1,0)</f>
        <v>1</v>
      </c>
      <c r="Q1573" s="3" t="n">
        <f aca="false">IF(AND(AVERAGE(F1573,J1573)=H1573,AVERAGE(G1573,I1573)=H1573),1,0)</f>
        <v>0</v>
      </c>
      <c r="R1573" s="0" t="n">
        <f aca="false">P1573*Q1573</f>
        <v>0</v>
      </c>
    </row>
    <row r="1574" customFormat="false" ht="15" hidden="false" customHeight="false" outlineLevel="0" collapsed="false">
      <c r="A1574" s="0" t="n">
        <v>59</v>
      </c>
      <c r="B1574" s="0" t="n">
        <v>20</v>
      </c>
      <c r="C1574" s="0" t="n">
        <v>22</v>
      </c>
      <c r="D1574" s="0" t="n">
        <v>43</v>
      </c>
      <c r="E1574" s="0" t="n">
        <v>28</v>
      </c>
      <c r="F1574" s="1" t="n">
        <f aca="false">SMALL($A1574:$E1574,1)</f>
        <v>20</v>
      </c>
      <c r="G1574" s="1" t="n">
        <f aca="false">SMALL($A1574:$E1574,2)</f>
        <v>22</v>
      </c>
      <c r="H1574" s="1" t="n">
        <f aca="false">SMALL($A1574:$E1574,3)</f>
        <v>28</v>
      </c>
      <c r="I1574" s="1" t="n">
        <f aca="false">SMALL($A1574:$E1574,4)</f>
        <v>43</v>
      </c>
      <c r="J1574" s="1" t="n">
        <f aca="false">SMALL($A1574:$E1574,5)</f>
        <v>59</v>
      </c>
      <c r="K1574" s="2" t="n">
        <f aca="false">COUNTIF($A1574:$E1574,A1574)-1</f>
        <v>0</v>
      </c>
      <c r="L1574" s="2" t="n">
        <f aca="false">COUNTIF($A1574:$E1574,B1574)-1</f>
        <v>0</v>
      </c>
      <c r="M1574" s="2" t="n">
        <f aca="false">COUNTIF($A1574:$E1574,C1574)-1</f>
        <v>0</v>
      </c>
      <c r="N1574" s="2" t="n">
        <f aca="false">COUNTIF($A1574:$E1574,D1574)-1</f>
        <v>0</v>
      </c>
      <c r="O1574" s="2" t="n">
        <f aca="false">COUNTIF($A1574:$E1574,E1574)-1</f>
        <v>0</v>
      </c>
      <c r="P1574" s="3" t="n">
        <f aca="false">IF(SUM(K1574:O1574)=0,1,0)</f>
        <v>1</v>
      </c>
      <c r="Q1574" s="3" t="n">
        <f aca="false">IF(AND(AVERAGE(F1574,J1574)=H1574,AVERAGE(G1574,I1574)=H1574),1,0)</f>
        <v>0</v>
      </c>
      <c r="R1574" s="0" t="n">
        <f aca="false">P1574*Q1574</f>
        <v>0</v>
      </c>
    </row>
    <row r="1575" customFormat="false" ht="15" hidden="false" customHeight="false" outlineLevel="0" collapsed="false">
      <c r="A1575" s="0" t="n">
        <v>10</v>
      </c>
      <c r="B1575" s="0" t="n">
        <v>85</v>
      </c>
      <c r="C1575" s="0" t="n">
        <v>62</v>
      </c>
      <c r="D1575" s="0" t="n">
        <v>90</v>
      </c>
      <c r="E1575" s="0" t="n">
        <v>25</v>
      </c>
      <c r="F1575" s="1" t="n">
        <f aca="false">SMALL($A1575:$E1575,1)</f>
        <v>10</v>
      </c>
      <c r="G1575" s="1" t="n">
        <f aca="false">SMALL($A1575:$E1575,2)</f>
        <v>25</v>
      </c>
      <c r="H1575" s="1" t="n">
        <f aca="false">SMALL($A1575:$E1575,3)</f>
        <v>62</v>
      </c>
      <c r="I1575" s="1" t="n">
        <f aca="false">SMALL($A1575:$E1575,4)</f>
        <v>85</v>
      </c>
      <c r="J1575" s="1" t="n">
        <f aca="false">SMALL($A1575:$E1575,5)</f>
        <v>90</v>
      </c>
      <c r="K1575" s="2" t="n">
        <f aca="false">COUNTIF($A1575:$E1575,A1575)-1</f>
        <v>0</v>
      </c>
      <c r="L1575" s="2" t="n">
        <f aca="false">COUNTIF($A1575:$E1575,B1575)-1</f>
        <v>0</v>
      </c>
      <c r="M1575" s="2" t="n">
        <f aca="false">COUNTIF($A1575:$E1575,C1575)-1</f>
        <v>0</v>
      </c>
      <c r="N1575" s="2" t="n">
        <f aca="false">COUNTIF($A1575:$E1575,D1575)-1</f>
        <v>0</v>
      </c>
      <c r="O1575" s="2" t="n">
        <f aca="false">COUNTIF($A1575:$E1575,E1575)-1</f>
        <v>0</v>
      </c>
      <c r="P1575" s="3" t="n">
        <f aca="false">IF(SUM(K1575:O1575)=0,1,0)</f>
        <v>1</v>
      </c>
      <c r="Q1575" s="3" t="n">
        <f aca="false">IF(AND(AVERAGE(F1575,J1575)=H1575,AVERAGE(G1575,I1575)=H1575),1,0)</f>
        <v>0</v>
      </c>
      <c r="R1575" s="0" t="n">
        <f aca="false">P1575*Q1575</f>
        <v>0</v>
      </c>
    </row>
    <row r="1576" customFormat="false" ht="15" hidden="false" customHeight="false" outlineLevel="0" collapsed="false">
      <c r="A1576" s="0" t="n">
        <v>23</v>
      </c>
      <c r="B1576" s="0" t="n">
        <v>18</v>
      </c>
      <c r="C1576" s="0" t="n">
        <v>42</v>
      </c>
      <c r="D1576" s="0" t="n">
        <v>11</v>
      </c>
      <c r="E1576" s="0" t="n">
        <v>25</v>
      </c>
      <c r="F1576" s="1" t="n">
        <f aca="false">SMALL($A1576:$E1576,1)</f>
        <v>11</v>
      </c>
      <c r="G1576" s="1" t="n">
        <f aca="false">SMALL($A1576:$E1576,2)</f>
        <v>18</v>
      </c>
      <c r="H1576" s="1" t="n">
        <f aca="false">SMALL($A1576:$E1576,3)</f>
        <v>23</v>
      </c>
      <c r="I1576" s="1" t="n">
        <f aca="false">SMALL($A1576:$E1576,4)</f>
        <v>25</v>
      </c>
      <c r="J1576" s="1" t="n">
        <f aca="false">SMALL($A1576:$E1576,5)</f>
        <v>42</v>
      </c>
      <c r="K1576" s="2" t="n">
        <f aca="false">COUNTIF($A1576:$E1576,A1576)-1</f>
        <v>0</v>
      </c>
      <c r="L1576" s="2" t="n">
        <f aca="false">COUNTIF($A1576:$E1576,B1576)-1</f>
        <v>0</v>
      </c>
      <c r="M1576" s="2" t="n">
        <f aca="false">COUNTIF($A1576:$E1576,C1576)-1</f>
        <v>0</v>
      </c>
      <c r="N1576" s="2" t="n">
        <f aca="false">COUNTIF($A1576:$E1576,D1576)-1</f>
        <v>0</v>
      </c>
      <c r="O1576" s="2" t="n">
        <f aca="false">COUNTIF($A1576:$E1576,E1576)-1</f>
        <v>0</v>
      </c>
      <c r="P1576" s="3" t="n">
        <f aca="false">IF(SUM(K1576:O1576)=0,1,0)</f>
        <v>1</v>
      </c>
      <c r="Q1576" s="3" t="n">
        <f aca="false">IF(AND(AVERAGE(F1576,J1576)=H1576,AVERAGE(G1576,I1576)=H1576),1,0)</f>
        <v>0</v>
      </c>
      <c r="R1576" s="0" t="n">
        <f aca="false">P1576*Q1576</f>
        <v>0</v>
      </c>
    </row>
    <row r="1577" customFormat="false" ht="15" hidden="false" customHeight="false" outlineLevel="0" collapsed="false">
      <c r="A1577" s="0" t="n">
        <v>93</v>
      </c>
      <c r="B1577" s="0" t="n">
        <v>24</v>
      </c>
      <c r="C1577" s="0" t="n">
        <v>15</v>
      </c>
      <c r="D1577" s="0" t="n">
        <v>22</v>
      </c>
      <c r="E1577" s="0" t="n">
        <v>52</v>
      </c>
      <c r="F1577" s="1" t="n">
        <f aca="false">SMALL($A1577:$E1577,1)</f>
        <v>15</v>
      </c>
      <c r="G1577" s="1" t="n">
        <f aca="false">SMALL($A1577:$E1577,2)</f>
        <v>22</v>
      </c>
      <c r="H1577" s="1" t="n">
        <f aca="false">SMALL($A1577:$E1577,3)</f>
        <v>24</v>
      </c>
      <c r="I1577" s="1" t="n">
        <f aca="false">SMALL($A1577:$E1577,4)</f>
        <v>52</v>
      </c>
      <c r="J1577" s="1" t="n">
        <f aca="false">SMALL($A1577:$E1577,5)</f>
        <v>93</v>
      </c>
      <c r="K1577" s="2" t="n">
        <f aca="false">COUNTIF($A1577:$E1577,A1577)-1</f>
        <v>0</v>
      </c>
      <c r="L1577" s="2" t="n">
        <f aca="false">COUNTIF($A1577:$E1577,B1577)-1</f>
        <v>0</v>
      </c>
      <c r="M1577" s="2" t="n">
        <f aca="false">COUNTIF($A1577:$E1577,C1577)-1</f>
        <v>0</v>
      </c>
      <c r="N1577" s="2" t="n">
        <f aca="false">COUNTIF($A1577:$E1577,D1577)-1</f>
        <v>0</v>
      </c>
      <c r="O1577" s="2" t="n">
        <f aca="false">COUNTIF($A1577:$E1577,E1577)-1</f>
        <v>0</v>
      </c>
      <c r="P1577" s="3" t="n">
        <f aca="false">IF(SUM(K1577:O1577)=0,1,0)</f>
        <v>1</v>
      </c>
      <c r="Q1577" s="3" t="n">
        <f aca="false">IF(AND(AVERAGE(F1577,J1577)=H1577,AVERAGE(G1577,I1577)=H1577),1,0)</f>
        <v>0</v>
      </c>
      <c r="R1577" s="0" t="n">
        <f aca="false">P1577*Q1577</f>
        <v>0</v>
      </c>
    </row>
    <row r="1578" customFormat="false" ht="15" hidden="false" customHeight="false" outlineLevel="0" collapsed="false">
      <c r="A1578" s="0" t="n">
        <v>36</v>
      </c>
      <c r="B1578" s="0" t="n">
        <v>59</v>
      </c>
      <c r="C1578" s="0" t="n">
        <v>78</v>
      </c>
      <c r="D1578" s="0" t="n">
        <v>14</v>
      </c>
      <c r="E1578" s="0" t="n">
        <v>70</v>
      </c>
      <c r="F1578" s="1" t="n">
        <f aca="false">SMALL($A1578:$E1578,1)</f>
        <v>14</v>
      </c>
      <c r="G1578" s="1" t="n">
        <f aca="false">SMALL($A1578:$E1578,2)</f>
        <v>36</v>
      </c>
      <c r="H1578" s="1" t="n">
        <f aca="false">SMALL($A1578:$E1578,3)</f>
        <v>59</v>
      </c>
      <c r="I1578" s="1" t="n">
        <f aca="false">SMALL($A1578:$E1578,4)</f>
        <v>70</v>
      </c>
      <c r="J1578" s="1" t="n">
        <f aca="false">SMALL($A1578:$E1578,5)</f>
        <v>78</v>
      </c>
      <c r="K1578" s="2" t="n">
        <f aca="false">COUNTIF($A1578:$E1578,A1578)-1</f>
        <v>0</v>
      </c>
      <c r="L1578" s="2" t="n">
        <f aca="false">COUNTIF($A1578:$E1578,B1578)-1</f>
        <v>0</v>
      </c>
      <c r="M1578" s="2" t="n">
        <f aca="false">COUNTIF($A1578:$E1578,C1578)-1</f>
        <v>0</v>
      </c>
      <c r="N1578" s="2" t="n">
        <f aca="false">COUNTIF($A1578:$E1578,D1578)-1</f>
        <v>0</v>
      </c>
      <c r="O1578" s="2" t="n">
        <f aca="false">COUNTIF($A1578:$E1578,E1578)-1</f>
        <v>0</v>
      </c>
      <c r="P1578" s="3" t="n">
        <f aca="false">IF(SUM(K1578:O1578)=0,1,0)</f>
        <v>1</v>
      </c>
      <c r="Q1578" s="3" t="n">
        <f aca="false">IF(AND(AVERAGE(F1578,J1578)=H1578,AVERAGE(G1578,I1578)=H1578),1,0)</f>
        <v>0</v>
      </c>
      <c r="R1578" s="0" t="n">
        <f aca="false">P1578*Q1578</f>
        <v>0</v>
      </c>
    </row>
    <row r="1579" customFormat="false" ht="15" hidden="false" customHeight="false" outlineLevel="0" collapsed="false">
      <c r="A1579" s="0" t="n">
        <v>14</v>
      </c>
      <c r="B1579" s="0" t="n">
        <v>63</v>
      </c>
      <c r="C1579" s="0" t="n">
        <v>73</v>
      </c>
      <c r="D1579" s="0" t="n">
        <v>70</v>
      </c>
      <c r="E1579" s="0" t="n">
        <v>35</v>
      </c>
      <c r="F1579" s="1" t="n">
        <f aca="false">SMALL($A1579:$E1579,1)</f>
        <v>14</v>
      </c>
      <c r="G1579" s="1" t="n">
        <f aca="false">SMALL($A1579:$E1579,2)</f>
        <v>35</v>
      </c>
      <c r="H1579" s="1" t="n">
        <f aca="false">SMALL($A1579:$E1579,3)</f>
        <v>63</v>
      </c>
      <c r="I1579" s="1" t="n">
        <f aca="false">SMALL($A1579:$E1579,4)</f>
        <v>70</v>
      </c>
      <c r="J1579" s="1" t="n">
        <f aca="false">SMALL($A1579:$E1579,5)</f>
        <v>73</v>
      </c>
      <c r="K1579" s="2" t="n">
        <f aca="false">COUNTIF($A1579:$E1579,A1579)-1</f>
        <v>0</v>
      </c>
      <c r="L1579" s="2" t="n">
        <f aca="false">COUNTIF($A1579:$E1579,B1579)-1</f>
        <v>0</v>
      </c>
      <c r="M1579" s="2" t="n">
        <f aca="false">COUNTIF($A1579:$E1579,C1579)-1</f>
        <v>0</v>
      </c>
      <c r="N1579" s="2" t="n">
        <f aca="false">COUNTIF($A1579:$E1579,D1579)-1</f>
        <v>0</v>
      </c>
      <c r="O1579" s="2" t="n">
        <f aca="false">COUNTIF($A1579:$E1579,E1579)-1</f>
        <v>0</v>
      </c>
      <c r="P1579" s="3" t="n">
        <f aca="false">IF(SUM(K1579:O1579)=0,1,0)</f>
        <v>1</v>
      </c>
      <c r="Q1579" s="3" t="n">
        <f aca="false">IF(AND(AVERAGE(F1579,J1579)=H1579,AVERAGE(G1579,I1579)=H1579),1,0)</f>
        <v>0</v>
      </c>
      <c r="R1579" s="0" t="n">
        <f aca="false">P1579*Q1579</f>
        <v>0</v>
      </c>
    </row>
    <row r="1580" customFormat="false" ht="15" hidden="false" customHeight="false" outlineLevel="0" collapsed="false">
      <c r="A1580" s="0" t="n">
        <v>20</v>
      </c>
      <c r="B1580" s="0" t="n">
        <v>61</v>
      </c>
      <c r="C1580" s="0" t="n">
        <v>67</v>
      </c>
      <c r="D1580" s="0" t="n">
        <v>83</v>
      </c>
      <c r="E1580" s="0" t="n">
        <v>74</v>
      </c>
      <c r="F1580" s="1" t="n">
        <f aca="false">SMALL($A1580:$E1580,1)</f>
        <v>20</v>
      </c>
      <c r="G1580" s="1" t="n">
        <f aca="false">SMALL($A1580:$E1580,2)</f>
        <v>61</v>
      </c>
      <c r="H1580" s="1" t="n">
        <f aca="false">SMALL($A1580:$E1580,3)</f>
        <v>67</v>
      </c>
      <c r="I1580" s="1" t="n">
        <f aca="false">SMALL($A1580:$E1580,4)</f>
        <v>74</v>
      </c>
      <c r="J1580" s="1" t="n">
        <f aca="false">SMALL($A1580:$E1580,5)</f>
        <v>83</v>
      </c>
      <c r="K1580" s="2" t="n">
        <f aca="false">COUNTIF($A1580:$E1580,A1580)-1</f>
        <v>0</v>
      </c>
      <c r="L1580" s="2" t="n">
        <f aca="false">COUNTIF($A1580:$E1580,B1580)-1</f>
        <v>0</v>
      </c>
      <c r="M1580" s="2" t="n">
        <f aca="false">COUNTIF($A1580:$E1580,C1580)-1</f>
        <v>0</v>
      </c>
      <c r="N1580" s="2" t="n">
        <f aca="false">COUNTIF($A1580:$E1580,D1580)-1</f>
        <v>0</v>
      </c>
      <c r="O1580" s="2" t="n">
        <f aca="false">COUNTIF($A1580:$E1580,E1580)-1</f>
        <v>0</v>
      </c>
      <c r="P1580" s="3" t="n">
        <f aca="false">IF(SUM(K1580:O1580)=0,1,0)</f>
        <v>1</v>
      </c>
      <c r="Q1580" s="3" t="n">
        <f aca="false">IF(AND(AVERAGE(F1580,J1580)=H1580,AVERAGE(G1580,I1580)=H1580),1,0)</f>
        <v>0</v>
      </c>
      <c r="R1580" s="0" t="n">
        <f aca="false">P1580*Q1580</f>
        <v>0</v>
      </c>
    </row>
    <row r="1581" customFormat="false" ht="15" hidden="false" customHeight="false" outlineLevel="0" collapsed="false">
      <c r="A1581" s="0" t="n">
        <v>23</v>
      </c>
      <c r="B1581" s="0" t="n">
        <v>60</v>
      </c>
      <c r="C1581" s="0" t="n">
        <v>52</v>
      </c>
      <c r="D1581" s="0" t="n">
        <v>51</v>
      </c>
      <c r="E1581" s="0" t="n">
        <v>37</v>
      </c>
      <c r="F1581" s="1" t="n">
        <f aca="false">SMALL($A1581:$E1581,1)</f>
        <v>23</v>
      </c>
      <c r="G1581" s="1" t="n">
        <f aca="false">SMALL($A1581:$E1581,2)</f>
        <v>37</v>
      </c>
      <c r="H1581" s="1" t="n">
        <f aca="false">SMALL($A1581:$E1581,3)</f>
        <v>51</v>
      </c>
      <c r="I1581" s="1" t="n">
        <f aca="false">SMALL($A1581:$E1581,4)</f>
        <v>52</v>
      </c>
      <c r="J1581" s="1" t="n">
        <f aca="false">SMALL($A1581:$E1581,5)</f>
        <v>60</v>
      </c>
      <c r="K1581" s="2" t="n">
        <f aca="false">COUNTIF($A1581:$E1581,A1581)-1</f>
        <v>0</v>
      </c>
      <c r="L1581" s="2" t="n">
        <f aca="false">COUNTIF($A1581:$E1581,B1581)-1</f>
        <v>0</v>
      </c>
      <c r="M1581" s="2" t="n">
        <f aca="false">COUNTIF($A1581:$E1581,C1581)-1</f>
        <v>0</v>
      </c>
      <c r="N1581" s="2" t="n">
        <f aca="false">COUNTIF($A1581:$E1581,D1581)-1</f>
        <v>0</v>
      </c>
      <c r="O1581" s="2" t="n">
        <f aca="false">COUNTIF($A1581:$E1581,E1581)-1</f>
        <v>0</v>
      </c>
      <c r="P1581" s="3" t="n">
        <f aca="false">IF(SUM(K1581:O1581)=0,1,0)</f>
        <v>1</v>
      </c>
      <c r="Q1581" s="3" t="n">
        <f aca="false">IF(AND(AVERAGE(F1581,J1581)=H1581,AVERAGE(G1581,I1581)=H1581),1,0)</f>
        <v>0</v>
      </c>
      <c r="R1581" s="0" t="n">
        <f aca="false">P1581*Q1581</f>
        <v>0</v>
      </c>
    </row>
    <row r="1582" customFormat="false" ht="15" hidden="false" customHeight="false" outlineLevel="0" collapsed="false">
      <c r="A1582" s="0" t="n">
        <v>60</v>
      </c>
      <c r="B1582" s="0" t="n">
        <v>22</v>
      </c>
      <c r="C1582" s="0" t="n">
        <v>29</v>
      </c>
      <c r="D1582" s="0" t="n">
        <v>92</v>
      </c>
      <c r="E1582" s="0" t="n">
        <v>66</v>
      </c>
      <c r="F1582" s="1" t="n">
        <f aca="false">SMALL($A1582:$E1582,1)</f>
        <v>22</v>
      </c>
      <c r="G1582" s="1" t="n">
        <f aca="false">SMALL($A1582:$E1582,2)</f>
        <v>29</v>
      </c>
      <c r="H1582" s="1" t="n">
        <f aca="false">SMALL($A1582:$E1582,3)</f>
        <v>60</v>
      </c>
      <c r="I1582" s="1" t="n">
        <f aca="false">SMALL($A1582:$E1582,4)</f>
        <v>66</v>
      </c>
      <c r="J1582" s="1" t="n">
        <f aca="false">SMALL($A1582:$E1582,5)</f>
        <v>92</v>
      </c>
      <c r="K1582" s="2" t="n">
        <f aca="false">COUNTIF($A1582:$E1582,A1582)-1</f>
        <v>0</v>
      </c>
      <c r="L1582" s="2" t="n">
        <f aca="false">COUNTIF($A1582:$E1582,B1582)-1</f>
        <v>0</v>
      </c>
      <c r="M1582" s="2" t="n">
        <f aca="false">COUNTIF($A1582:$E1582,C1582)-1</f>
        <v>0</v>
      </c>
      <c r="N1582" s="2" t="n">
        <f aca="false">COUNTIF($A1582:$E1582,D1582)-1</f>
        <v>0</v>
      </c>
      <c r="O1582" s="2" t="n">
        <f aca="false">COUNTIF($A1582:$E1582,E1582)-1</f>
        <v>0</v>
      </c>
      <c r="P1582" s="3" t="n">
        <f aca="false">IF(SUM(K1582:O1582)=0,1,0)</f>
        <v>1</v>
      </c>
      <c r="Q1582" s="3" t="n">
        <f aca="false">IF(AND(AVERAGE(F1582,J1582)=H1582,AVERAGE(G1582,I1582)=H1582),1,0)</f>
        <v>0</v>
      </c>
      <c r="R1582" s="0" t="n">
        <f aca="false">P1582*Q1582</f>
        <v>0</v>
      </c>
    </row>
    <row r="1583" customFormat="false" ht="15" hidden="false" customHeight="false" outlineLevel="0" collapsed="false">
      <c r="A1583" s="0" t="n">
        <v>19</v>
      </c>
      <c r="B1583" s="0" t="n">
        <v>58</v>
      </c>
      <c r="C1583" s="0" t="n">
        <v>36</v>
      </c>
      <c r="D1583" s="0" t="n">
        <v>73</v>
      </c>
      <c r="E1583" s="0" t="n">
        <v>89</v>
      </c>
      <c r="F1583" s="1" t="n">
        <f aca="false">SMALL($A1583:$E1583,1)</f>
        <v>19</v>
      </c>
      <c r="G1583" s="1" t="n">
        <f aca="false">SMALL($A1583:$E1583,2)</f>
        <v>36</v>
      </c>
      <c r="H1583" s="1" t="n">
        <f aca="false">SMALL($A1583:$E1583,3)</f>
        <v>58</v>
      </c>
      <c r="I1583" s="1" t="n">
        <f aca="false">SMALL($A1583:$E1583,4)</f>
        <v>73</v>
      </c>
      <c r="J1583" s="1" t="n">
        <f aca="false">SMALL($A1583:$E1583,5)</f>
        <v>89</v>
      </c>
      <c r="K1583" s="2" t="n">
        <f aca="false">COUNTIF($A1583:$E1583,A1583)-1</f>
        <v>0</v>
      </c>
      <c r="L1583" s="2" t="n">
        <f aca="false">COUNTIF($A1583:$E1583,B1583)-1</f>
        <v>0</v>
      </c>
      <c r="M1583" s="2" t="n">
        <f aca="false">COUNTIF($A1583:$E1583,C1583)-1</f>
        <v>0</v>
      </c>
      <c r="N1583" s="2" t="n">
        <f aca="false">COUNTIF($A1583:$E1583,D1583)-1</f>
        <v>0</v>
      </c>
      <c r="O1583" s="2" t="n">
        <f aca="false">COUNTIF($A1583:$E1583,E1583)-1</f>
        <v>0</v>
      </c>
      <c r="P1583" s="3" t="n">
        <f aca="false">IF(SUM(K1583:O1583)=0,1,0)</f>
        <v>1</v>
      </c>
      <c r="Q1583" s="3" t="n">
        <f aca="false">IF(AND(AVERAGE(F1583,J1583)=H1583,AVERAGE(G1583,I1583)=H1583),1,0)</f>
        <v>0</v>
      </c>
      <c r="R1583" s="0" t="n">
        <f aca="false">P1583*Q1583</f>
        <v>0</v>
      </c>
    </row>
    <row r="1584" customFormat="false" ht="15" hidden="false" customHeight="false" outlineLevel="0" collapsed="false">
      <c r="A1584" s="0" t="n">
        <v>33</v>
      </c>
      <c r="B1584" s="0" t="n">
        <v>80</v>
      </c>
      <c r="C1584" s="0" t="n">
        <v>69</v>
      </c>
      <c r="D1584" s="0" t="n">
        <v>43</v>
      </c>
      <c r="E1584" s="0" t="n">
        <v>63</v>
      </c>
      <c r="F1584" s="1" t="n">
        <f aca="false">SMALL($A1584:$E1584,1)</f>
        <v>33</v>
      </c>
      <c r="G1584" s="1" t="n">
        <f aca="false">SMALL($A1584:$E1584,2)</f>
        <v>43</v>
      </c>
      <c r="H1584" s="1" t="n">
        <f aca="false">SMALL($A1584:$E1584,3)</f>
        <v>63</v>
      </c>
      <c r="I1584" s="1" t="n">
        <f aca="false">SMALL($A1584:$E1584,4)</f>
        <v>69</v>
      </c>
      <c r="J1584" s="1" t="n">
        <f aca="false">SMALL($A1584:$E1584,5)</f>
        <v>80</v>
      </c>
      <c r="K1584" s="2" t="n">
        <f aca="false">COUNTIF($A1584:$E1584,A1584)-1</f>
        <v>0</v>
      </c>
      <c r="L1584" s="2" t="n">
        <f aca="false">COUNTIF($A1584:$E1584,B1584)-1</f>
        <v>0</v>
      </c>
      <c r="M1584" s="2" t="n">
        <f aca="false">COUNTIF($A1584:$E1584,C1584)-1</f>
        <v>0</v>
      </c>
      <c r="N1584" s="2" t="n">
        <f aca="false">COUNTIF($A1584:$E1584,D1584)-1</f>
        <v>0</v>
      </c>
      <c r="O1584" s="2" t="n">
        <f aca="false">COUNTIF($A1584:$E1584,E1584)-1</f>
        <v>0</v>
      </c>
      <c r="P1584" s="3" t="n">
        <f aca="false">IF(SUM(K1584:O1584)=0,1,0)</f>
        <v>1</v>
      </c>
      <c r="Q1584" s="3" t="n">
        <f aca="false">IF(AND(AVERAGE(F1584,J1584)=H1584,AVERAGE(G1584,I1584)=H1584),1,0)</f>
        <v>0</v>
      </c>
      <c r="R1584" s="0" t="n">
        <f aca="false">P1584*Q1584</f>
        <v>0</v>
      </c>
    </row>
    <row r="1585" customFormat="false" ht="15" hidden="false" customHeight="false" outlineLevel="0" collapsed="false">
      <c r="A1585" s="0" t="n">
        <v>10</v>
      </c>
      <c r="B1585" s="0" t="n">
        <v>42</v>
      </c>
      <c r="C1585" s="0" t="n">
        <v>18</v>
      </c>
      <c r="D1585" s="0" t="n">
        <v>72</v>
      </c>
      <c r="E1585" s="0" t="n">
        <v>23</v>
      </c>
      <c r="F1585" s="1" t="n">
        <f aca="false">SMALL($A1585:$E1585,1)</f>
        <v>10</v>
      </c>
      <c r="G1585" s="1" t="n">
        <f aca="false">SMALL($A1585:$E1585,2)</f>
        <v>18</v>
      </c>
      <c r="H1585" s="1" t="n">
        <f aca="false">SMALL($A1585:$E1585,3)</f>
        <v>23</v>
      </c>
      <c r="I1585" s="1" t="n">
        <f aca="false">SMALL($A1585:$E1585,4)</f>
        <v>42</v>
      </c>
      <c r="J1585" s="1" t="n">
        <f aca="false">SMALL($A1585:$E1585,5)</f>
        <v>72</v>
      </c>
      <c r="K1585" s="2" t="n">
        <f aca="false">COUNTIF($A1585:$E1585,A1585)-1</f>
        <v>0</v>
      </c>
      <c r="L1585" s="2" t="n">
        <f aca="false">COUNTIF($A1585:$E1585,B1585)-1</f>
        <v>0</v>
      </c>
      <c r="M1585" s="2" t="n">
        <f aca="false">COUNTIF($A1585:$E1585,C1585)-1</f>
        <v>0</v>
      </c>
      <c r="N1585" s="2" t="n">
        <f aca="false">COUNTIF($A1585:$E1585,D1585)-1</f>
        <v>0</v>
      </c>
      <c r="O1585" s="2" t="n">
        <f aca="false">COUNTIF($A1585:$E1585,E1585)-1</f>
        <v>0</v>
      </c>
      <c r="P1585" s="3" t="n">
        <f aca="false">IF(SUM(K1585:O1585)=0,1,0)</f>
        <v>1</v>
      </c>
      <c r="Q1585" s="3" t="n">
        <f aca="false">IF(AND(AVERAGE(F1585,J1585)=H1585,AVERAGE(G1585,I1585)=H1585),1,0)</f>
        <v>0</v>
      </c>
      <c r="R1585" s="0" t="n">
        <f aca="false">P1585*Q1585</f>
        <v>0</v>
      </c>
    </row>
    <row r="1586" customFormat="false" ht="15" hidden="false" customHeight="false" outlineLevel="0" collapsed="false">
      <c r="A1586" s="0" t="n">
        <v>46</v>
      </c>
      <c r="B1586" s="0" t="n">
        <v>22</v>
      </c>
      <c r="C1586" s="0" t="n">
        <v>92</v>
      </c>
      <c r="D1586" s="0" t="n">
        <v>64</v>
      </c>
      <c r="E1586" s="0" t="n">
        <v>14</v>
      </c>
      <c r="F1586" s="1" t="n">
        <f aca="false">SMALL($A1586:$E1586,1)</f>
        <v>14</v>
      </c>
      <c r="G1586" s="1" t="n">
        <f aca="false">SMALL($A1586:$E1586,2)</f>
        <v>22</v>
      </c>
      <c r="H1586" s="1" t="n">
        <f aca="false">SMALL($A1586:$E1586,3)</f>
        <v>46</v>
      </c>
      <c r="I1586" s="1" t="n">
        <f aca="false">SMALL($A1586:$E1586,4)</f>
        <v>64</v>
      </c>
      <c r="J1586" s="1" t="n">
        <f aca="false">SMALL($A1586:$E1586,5)</f>
        <v>92</v>
      </c>
      <c r="K1586" s="2" t="n">
        <f aca="false">COUNTIF($A1586:$E1586,A1586)-1</f>
        <v>0</v>
      </c>
      <c r="L1586" s="2" t="n">
        <f aca="false">COUNTIF($A1586:$E1586,B1586)-1</f>
        <v>0</v>
      </c>
      <c r="M1586" s="2" t="n">
        <f aca="false">COUNTIF($A1586:$E1586,C1586)-1</f>
        <v>0</v>
      </c>
      <c r="N1586" s="2" t="n">
        <f aca="false">COUNTIF($A1586:$E1586,D1586)-1</f>
        <v>0</v>
      </c>
      <c r="O1586" s="2" t="n">
        <f aca="false">COUNTIF($A1586:$E1586,E1586)-1</f>
        <v>0</v>
      </c>
      <c r="P1586" s="3" t="n">
        <f aca="false">IF(SUM(K1586:O1586)=0,1,0)</f>
        <v>1</v>
      </c>
      <c r="Q1586" s="3" t="n">
        <f aca="false">IF(AND(AVERAGE(F1586,J1586)=H1586,AVERAGE(G1586,I1586)=H1586),1,0)</f>
        <v>0</v>
      </c>
      <c r="R1586" s="0" t="n">
        <f aca="false">P1586*Q1586</f>
        <v>0</v>
      </c>
    </row>
    <row r="1587" customFormat="false" ht="15" hidden="false" customHeight="false" outlineLevel="0" collapsed="false">
      <c r="A1587" s="0" t="n">
        <v>62</v>
      </c>
      <c r="B1587" s="0" t="n">
        <v>50</v>
      </c>
      <c r="C1587" s="0" t="n">
        <v>59</v>
      </c>
      <c r="D1587" s="0" t="n">
        <v>37</v>
      </c>
      <c r="E1587" s="0" t="n">
        <v>12</v>
      </c>
      <c r="F1587" s="1" t="n">
        <f aca="false">SMALL($A1587:$E1587,1)</f>
        <v>12</v>
      </c>
      <c r="G1587" s="1" t="n">
        <f aca="false">SMALL($A1587:$E1587,2)</f>
        <v>37</v>
      </c>
      <c r="H1587" s="1" t="n">
        <f aca="false">SMALL($A1587:$E1587,3)</f>
        <v>50</v>
      </c>
      <c r="I1587" s="1" t="n">
        <f aca="false">SMALL($A1587:$E1587,4)</f>
        <v>59</v>
      </c>
      <c r="J1587" s="1" t="n">
        <f aca="false">SMALL($A1587:$E1587,5)</f>
        <v>62</v>
      </c>
      <c r="K1587" s="2" t="n">
        <f aca="false">COUNTIF($A1587:$E1587,A1587)-1</f>
        <v>0</v>
      </c>
      <c r="L1587" s="2" t="n">
        <f aca="false">COUNTIF($A1587:$E1587,B1587)-1</f>
        <v>0</v>
      </c>
      <c r="M1587" s="2" t="n">
        <f aca="false">COUNTIF($A1587:$E1587,C1587)-1</f>
        <v>0</v>
      </c>
      <c r="N1587" s="2" t="n">
        <f aca="false">COUNTIF($A1587:$E1587,D1587)-1</f>
        <v>0</v>
      </c>
      <c r="O1587" s="2" t="n">
        <f aca="false">COUNTIF($A1587:$E1587,E1587)-1</f>
        <v>0</v>
      </c>
      <c r="P1587" s="3" t="n">
        <f aca="false">IF(SUM(K1587:O1587)=0,1,0)</f>
        <v>1</v>
      </c>
      <c r="Q1587" s="3" t="n">
        <f aca="false">IF(AND(AVERAGE(F1587,J1587)=H1587,AVERAGE(G1587,I1587)=H1587),1,0)</f>
        <v>0</v>
      </c>
      <c r="R1587" s="0" t="n">
        <f aca="false">P1587*Q1587</f>
        <v>0</v>
      </c>
    </row>
    <row r="1588" customFormat="false" ht="15" hidden="false" customHeight="false" outlineLevel="0" collapsed="false">
      <c r="A1588" s="0" t="n">
        <v>43</v>
      </c>
      <c r="B1588" s="0" t="n">
        <v>71</v>
      </c>
      <c r="C1588" s="0" t="n">
        <v>63</v>
      </c>
      <c r="D1588" s="0" t="n">
        <v>84</v>
      </c>
      <c r="E1588" s="0" t="n">
        <v>91</v>
      </c>
      <c r="F1588" s="1" t="n">
        <f aca="false">SMALL($A1588:$E1588,1)</f>
        <v>43</v>
      </c>
      <c r="G1588" s="1" t="n">
        <f aca="false">SMALL($A1588:$E1588,2)</f>
        <v>63</v>
      </c>
      <c r="H1588" s="1" t="n">
        <f aca="false">SMALL($A1588:$E1588,3)</f>
        <v>71</v>
      </c>
      <c r="I1588" s="1" t="n">
        <f aca="false">SMALL($A1588:$E1588,4)</f>
        <v>84</v>
      </c>
      <c r="J1588" s="1" t="n">
        <f aca="false">SMALL($A1588:$E1588,5)</f>
        <v>91</v>
      </c>
      <c r="K1588" s="2" t="n">
        <f aca="false">COUNTIF($A1588:$E1588,A1588)-1</f>
        <v>0</v>
      </c>
      <c r="L1588" s="2" t="n">
        <f aca="false">COUNTIF($A1588:$E1588,B1588)-1</f>
        <v>0</v>
      </c>
      <c r="M1588" s="2" t="n">
        <f aca="false">COUNTIF($A1588:$E1588,C1588)-1</f>
        <v>0</v>
      </c>
      <c r="N1588" s="2" t="n">
        <f aca="false">COUNTIF($A1588:$E1588,D1588)-1</f>
        <v>0</v>
      </c>
      <c r="O1588" s="2" t="n">
        <f aca="false">COUNTIF($A1588:$E1588,E1588)-1</f>
        <v>0</v>
      </c>
      <c r="P1588" s="3" t="n">
        <f aca="false">IF(SUM(K1588:O1588)=0,1,0)</f>
        <v>1</v>
      </c>
      <c r="Q1588" s="3" t="n">
        <f aca="false">IF(AND(AVERAGE(F1588,J1588)=H1588,AVERAGE(G1588,I1588)=H1588),1,0)</f>
        <v>0</v>
      </c>
      <c r="R1588" s="0" t="n">
        <f aca="false">P1588*Q1588</f>
        <v>0</v>
      </c>
    </row>
    <row r="1589" customFormat="false" ht="15" hidden="false" customHeight="false" outlineLevel="0" collapsed="false">
      <c r="A1589" s="0" t="n">
        <v>24</v>
      </c>
      <c r="B1589" s="0" t="n">
        <v>40</v>
      </c>
      <c r="C1589" s="0" t="n">
        <v>86</v>
      </c>
      <c r="D1589" s="0" t="n">
        <v>48</v>
      </c>
      <c r="E1589" s="0" t="n">
        <v>61</v>
      </c>
      <c r="F1589" s="1" t="n">
        <f aca="false">SMALL($A1589:$E1589,1)</f>
        <v>24</v>
      </c>
      <c r="G1589" s="1" t="n">
        <f aca="false">SMALL($A1589:$E1589,2)</f>
        <v>40</v>
      </c>
      <c r="H1589" s="1" t="n">
        <f aca="false">SMALL($A1589:$E1589,3)</f>
        <v>48</v>
      </c>
      <c r="I1589" s="1" t="n">
        <f aca="false">SMALL($A1589:$E1589,4)</f>
        <v>61</v>
      </c>
      <c r="J1589" s="1" t="n">
        <f aca="false">SMALL($A1589:$E1589,5)</f>
        <v>86</v>
      </c>
      <c r="K1589" s="2" t="n">
        <f aca="false">COUNTIF($A1589:$E1589,A1589)-1</f>
        <v>0</v>
      </c>
      <c r="L1589" s="2" t="n">
        <f aca="false">COUNTIF($A1589:$E1589,B1589)-1</f>
        <v>0</v>
      </c>
      <c r="M1589" s="2" t="n">
        <f aca="false">COUNTIF($A1589:$E1589,C1589)-1</f>
        <v>0</v>
      </c>
      <c r="N1589" s="2" t="n">
        <f aca="false">COUNTIF($A1589:$E1589,D1589)-1</f>
        <v>0</v>
      </c>
      <c r="O1589" s="2" t="n">
        <f aca="false">COUNTIF($A1589:$E1589,E1589)-1</f>
        <v>0</v>
      </c>
      <c r="P1589" s="3" t="n">
        <f aca="false">IF(SUM(K1589:O1589)=0,1,0)</f>
        <v>1</v>
      </c>
      <c r="Q1589" s="3" t="n">
        <f aca="false">IF(AND(AVERAGE(F1589,J1589)=H1589,AVERAGE(G1589,I1589)=H1589),1,0)</f>
        <v>0</v>
      </c>
      <c r="R1589" s="0" t="n">
        <f aca="false">P1589*Q1589</f>
        <v>0</v>
      </c>
    </row>
    <row r="1590" customFormat="false" ht="15" hidden="false" customHeight="false" outlineLevel="0" collapsed="false">
      <c r="A1590" s="0" t="n">
        <v>56</v>
      </c>
      <c r="B1590" s="0" t="n">
        <v>37</v>
      </c>
      <c r="C1590" s="0" t="n">
        <v>10</v>
      </c>
      <c r="D1590" s="0" t="n">
        <v>80</v>
      </c>
      <c r="E1590" s="0" t="n">
        <v>12</v>
      </c>
      <c r="F1590" s="1" t="n">
        <f aca="false">SMALL($A1590:$E1590,1)</f>
        <v>10</v>
      </c>
      <c r="G1590" s="1" t="n">
        <f aca="false">SMALL($A1590:$E1590,2)</f>
        <v>12</v>
      </c>
      <c r="H1590" s="1" t="n">
        <f aca="false">SMALL($A1590:$E1590,3)</f>
        <v>37</v>
      </c>
      <c r="I1590" s="1" t="n">
        <f aca="false">SMALL($A1590:$E1590,4)</f>
        <v>56</v>
      </c>
      <c r="J1590" s="1" t="n">
        <f aca="false">SMALL($A1590:$E1590,5)</f>
        <v>80</v>
      </c>
      <c r="K1590" s="2" t="n">
        <f aca="false">COUNTIF($A1590:$E1590,A1590)-1</f>
        <v>0</v>
      </c>
      <c r="L1590" s="2" t="n">
        <f aca="false">COUNTIF($A1590:$E1590,B1590)-1</f>
        <v>0</v>
      </c>
      <c r="M1590" s="2" t="n">
        <f aca="false">COUNTIF($A1590:$E1590,C1590)-1</f>
        <v>0</v>
      </c>
      <c r="N1590" s="2" t="n">
        <f aca="false">COUNTIF($A1590:$E1590,D1590)-1</f>
        <v>0</v>
      </c>
      <c r="O1590" s="2" t="n">
        <f aca="false">COUNTIF($A1590:$E1590,E1590)-1</f>
        <v>0</v>
      </c>
      <c r="P1590" s="3" t="n">
        <f aca="false">IF(SUM(K1590:O1590)=0,1,0)</f>
        <v>1</v>
      </c>
      <c r="Q1590" s="3" t="n">
        <f aca="false">IF(AND(AVERAGE(F1590,J1590)=H1590,AVERAGE(G1590,I1590)=H1590),1,0)</f>
        <v>0</v>
      </c>
      <c r="R1590" s="0" t="n">
        <f aca="false">P1590*Q1590</f>
        <v>0</v>
      </c>
    </row>
    <row r="1591" customFormat="false" ht="15" hidden="false" customHeight="false" outlineLevel="0" collapsed="false">
      <c r="A1591" s="0" t="n">
        <v>40</v>
      </c>
      <c r="B1591" s="0" t="n">
        <v>91</v>
      </c>
      <c r="C1591" s="0" t="n">
        <v>33</v>
      </c>
      <c r="D1591" s="0" t="n">
        <v>30</v>
      </c>
      <c r="E1591" s="0" t="n">
        <v>74</v>
      </c>
      <c r="F1591" s="1" t="n">
        <f aca="false">SMALL($A1591:$E1591,1)</f>
        <v>30</v>
      </c>
      <c r="G1591" s="1" t="n">
        <f aca="false">SMALL($A1591:$E1591,2)</f>
        <v>33</v>
      </c>
      <c r="H1591" s="1" t="n">
        <f aca="false">SMALL($A1591:$E1591,3)</f>
        <v>40</v>
      </c>
      <c r="I1591" s="1" t="n">
        <f aca="false">SMALL($A1591:$E1591,4)</f>
        <v>74</v>
      </c>
      <c r="J1591" s="1" t="n">
        <f aca="false">SMALL($A1591:$E1591,5)</f>
        <v>91</v>
      </c>
      <c r="K1591" s="2" t="n">
        <f aca="false">COUNTIF($A1591:$E1591,A1591)-1</f>
        <v>0</v>
      </c>
      <c r="L1591" s="2" t="n">
        <f aca="false">COUNTIF($A1591:$E1591,B1591)-1</f>
        <v>0</v>
      </c>
      <c r="M1591" s="2" t="n">
        <f aca="false">COUNTIF($A1591:$E1591,C1591)-1</f>
        <v>0</v>
      </c>
      <c r="N1591" s="2" t="n">
        <f aca="false">COUNTIF($A1591:$E1591,D1591)-1</f>
        <v>0</v>
      </c>
      <c r="O1591" s="2" t="n">
        <f aca="false">COUNTIF($A1591:$E1591,E1591)-1</f>
        <v>0</v>
      </c>
      <c r="P1591" s="3" t="n">
        <f aca="false">IF(SUM(K1591:O1591)=0,1,0)</f>
        <v>1</v>
      </c>
      <c r="Q1591" s="3" t="n">
        <f aca="false">IF(AND(AVERAGE(F1591,J1591)=H1591,AVERAGE(G1591,I1591)=H1591),1,0)</f>
        <v>0</v>
      </c>
      <c r="R1591" s="0" t="n">
        <f aca="false">P1591*Q1591</f>
        <v>0</v>
      </c>
    </row>
    <row r="1592" customFormat="false" ht="15" hidden="false" customHeight="false" outlineLevel="0" collapsed="false">
      <c r="A1592" s="0" t="n">
        <v>80</v>
      </c>
      <c r="B1592" s="0" t="n">
        <v>51</v>
      </c>
      <c r="C1592" s="0" t="n">
        <v>80</v>
      </c>
      <c r="D1592" s="0" t="n">
        <v>38</v>
      </c>
      <c r="E1592" s="0" t="n">
        <v>91</v>
      </c>
      <c r="F1592" s="1" t="n">
        <f aca="false">SMALL($A1592:$E1592,1)</f>
        <v>38</v>
      </c>
      <c r="G1592" s="1" t="n">
        <f aca="false">SMALL($A1592:$E1592,2)</f>
        <v>51</v>
      </c>
      <c r="H1592" s="1" t="n">
        <f aca="false">SMALL($A1592:$E1592,3)</f>
        <v>80</v>
      </c>
      <c r="I1592" s="1" t="n">
        <f aca="false">SMALL($A1592:$E1592,4)</f>
        <v>80</v>
      </c>
      <c r="J1592" s="1" t="n">
        <f aca="false">SMALL($A1592:$E1592,5)</f>
        <v>91</v>
      </c>
      <c r="K1592" s="2" t="n">
        <f aca="false">COUNTIF($A1592:$E1592,A1592)-1</f>
        <v>1</v>
      </c>
      <c r="L1592" s="2" t="n">
        <f aca="false">COUNTIF($A1592:$E1592,B1592)-1</f>
        <v>0</v>
      </c>
      <c r="M1592" s="2" t="n">
        <f aca="false">COUNTIF($A1592:$E1592,C1592)-1</f>
        <v>1</v>
      </c>
      <c r="N1592" s="2" t="n">
        <f aca="false">COUNTIF($A1592:$E1592,D1592)-1</f>
        <v>0</v>
      </c>
      <c r="O1592" s="2" t="n">
        <f aca="false">COUNTIF($A1592:$E1592,E1592)-1</f>
        <v>0</v>
      </c>
      <c r="P1592" s="3" t="n">
        <f aca="false">IF(SUM(K1592:O1592)=0,1,0)</f>
        <v>0</v>
      </c>
      <c r="Q1592" s="3" t="n">
        <f aca="false">IF(AND(AVERAGE(F1592,J1592)=H1592,AVERAGE(G1592,I1592)=H1592),1,0)</f>
        <v>0</v>
      </c>
      <c r="R1592" s="0" t="n">
        <f aca="false">P1592*Q1592</f>
        <v>0</v>
      </c>
    </row>
    <row r="1593" customFormat="false" ht="15" hidden="false" customHeight="false" outlineLevel="0" collapsed="false">
      <c r="A1593" s="0" t="n">
        <v>48</v>
      </c>
      <c r="B1593" s="0" t="n">
        <v>30</v>
      </c>
      <c r="C1593" s="0" t="n">
        <v>64</v>
      </c>
      <c r="D1593" s="0" t="n">
        <v>87</v>
      </c>
      <c r="E1593" s="0" t="n">
        <v>13</v>
      </c>
      <c r="F1593" s="1" t="n">
        <f aca="false">SMALL($A1593:$E1593,1)</f>
        <v>13</v>
      </c>
      <c r="G1593" s="1" t="n">
        <f aca="false">SMALL($A1593:$E1593,2)</f>
        <v>30</v>
      </c>
      <c r="H1593" s="1" t="n">
        <f aca="false">SMALL($A1593:$E1593,3)</f>
        <v>48</v>
      </c>
      <c r="I1593" s="1" t="n">
        <f aca="false">SMALL($A1593:$E1593,4)</f>
        <v>64</v>
      </c>
      <c r="J1593" s="1" t="n">
        <f aca="false">SMALL($A1593:$E1593,5)</f>
        <v>87</v>
      </c>
      <c r="K1593" s="2" t="n">
        <f aca="false">COUNTIF($A1593:$E1593,A1593)-1</f>
        <v>0</v>
      </c>
      <c r="L1593" s="2" t="n">
        <f aca="false">COUNTIF($A1593:$E1593,B1593)-1</f>
        <v>0</v>
      </c>
      <c r="M1593" s="2" t="n">
        <f aca="false">COUNTIF($A1593:$E1593,C1593)-1</f>
        <v>0</v>
      </c>
      <c r="N1593" s="2" t="n">
        <f aca="false">COUNTIF($A1593:$E1593,D1593)-1</f>
        <v>0</v>
      </c>
      <c r="O1593" s="2" t="n">
        <f aca="false">COUNTIF($A1593:$E1593,E1593)-1</f>
        <v>0</v>
      </c>
      <c r="P1593" s="3" t="n">
        <f aca="false">IF(SUM(K1593:O1593)=0,1,0)</f>
        <v>1</v>
      </c>
      <c r="Q1593" s="3" t="n">
        <f aca="false">IF(AND(AVERAGE(F1593,J1593)=H1593,AVERAGE(G1593,I1593)=H1593),1,0)</f>
        <v>0</v>
      </c>
      <c r="R1593" s="0" t="n">
        <f aca="false">P1593*Q1593</f>
        <v>0</v>
      </c>
    </row>
    <row r="1594" customFormat="false" ht="15" hidden="false" customHeight="false" outlineLevel="0" collapsed="false">
      <c r="A1594" s="0" t="n">
        <v>68</v>
      </c>
      <c r="B1594" s="0" t="n">
        <v>99</v>
      </c>
      <c r="C1594" s="0" t="n">
        <v>98</v>
      </c>
      <c r="D1594" s="0" t="n">
        <v>71</v>
      </c>
      <c r="E1594" s="0" t="n">
        <v>55</v>
      </c>
      <c r="F1594" s="1" t="n">
        <f aca="false">SMALL($A1594:$E1594,1)</f>
        <v>55</v>
      </c>
      <c r="G1594" s="1" t="n">
        <f aca="false">SMALL($A1594:$E1594,2)</f>
        <v>68</v>
      </c>
      <c r="H1594" s="1" t="n">
        <f aca="false">SMALL($A1594:$E1594,3)</f>
        <v>71</v>
      </c>
      <c r="I1594" s="1" t="n">
        <f aca="false">SMALL($A1594:$E1594,4)</f>
        <v>98</v>
      </c>
      <c r="J1594" s="1" t="n">
        <f aca="false">SMALL($A1594:$E1594,5)</f>
        <v>99</v>
      </c>
      <c r="K1594" s="2" t="n">
        <f aca="false">COUNTIF($A1594:$E1594,A1594)-1</f>
        <v>0</v>
      </c>
      <c r="L1594" s="2" t="n">
        <f aca="false">COUNTIF($A1594:$E1594,B1594)-1</f>
        <v>0</v>
      </c>
      <c r="M1594" s="2" t="n">
        <f aca="false">COUNTIF($A1594:$E1594,C1594)-1</f>
        <v>0</v>
      </c>
      <c r="N1594" s="2" t="n">
        <f aca="false">COUNTIF($A1594:$E1594,D1594)-1</f>
        <v>0</v>
      </c>
      <c r="O1594" s="2" t="n">
        <f aca="false">COUNTIF($A1594:$E1594,E1594)-1</f>
        <v>0</v>
      </c>
      <c r="P1594" s="3" t="n">
        <f aca="false">IF(SUM(K1594:O1594)=0,1,0)</f>
        <v>1</v>
      </c>
      <c r="Q1594" s="3" t="n">
        <f aca="false">IF(AND(AVERAGE(F1594,J1594)=H1594,AVERAGE(G1594,I1594)=H1594),1,0)</f>
        <v>0</v>
      </c>
      <c r="R1594" s="0" t="n">
        <f aca="false">P1594*Q1594</f>
        <v>0</v>
      </c>
    </row>
    <row r="1595" customFormat="false" ht="15" hidden="false" customHeight="false" outlineLevel="0" collapsed="false">
      <c r="A1595" s="0" t="n">
        <v>62</v>
      </c>
      <c r="B1595" s="0" t="n">
        <v>27</v>
      </c>
      <c r="C1595" s="0" t="n">
        <v>85</v>
      </c>
      <c r="D1595" s="0" t="n">
        <v>52</v>
      </c>
      <c r="E1595" s="0" t="n">
        <v>49</v>
      </c>
      <c r="F1595" s="1" t="n">
        <f aca="false">SMALL($A1595:$E1595,1)</f>
        <v>27</v>
      </c>
      <c r="G1595" s="1" t="n">
        <f aca="false">SMALL($A1595:$E1595,2)</f>
        <v>49</v>
      </c>
      <c r="H1595" s="1" t="n">
        <f aca="false">SMALL($A1595:$E1595,3)</f>
        <v>52</v>
      </c>
      <c r="I1595" s="1" t="n">
        <f aca="false">SMALL($A1595:$E1595,4)</f>
        <v>62</v>
      </c>
      <c r="J1595" s="1" t="n">
        <f aca="false">SMALL($A1595:$E1595,5)</f>
        <v>85</v>
      </c>
      <c r="K1595" s="2" t="n">
        <f aca="false">COUNTIF($A1595:$E1595,A1595)-1</f>
        <v>0</v>
      </c>
      <c r="L1595" s="2" t="n">
        <f aca="false">COUNTIF($A1595:$E1595,B1595)-1</f>
        <v>0</v>
      </c>
      <c r="M1595" s="2" t="n">
        <f aca="false">COUNTIF($A1595:$E1595,C1595)-1</f>
        <v>0</v>
      </c>
      <c r="N1595" s="2" t="n">
        <f aca="false">COUNTIF($A1595:$E1595,D1595)-1</f>
        <v>0</v>
      </c>
      <c r="O1595" s="2" t="n">
        <f aca="false">COUNTIF($A1595:$E1595,E1595)-1</f>
        <v>0</v>
      </c>
      <c r="P1595" s="3" t="n">
        <f aca="false">IF(SUM(K1595:O1595)=0,1,0)</f>
        <v>1</v>
      </c>
      <c r="Q1595" s="3" t="n">
        <f aca="false">IF(AND(AVERAGE(F1595,J1595)=H1595,AVERAGE(G1595,I1595)=H1595),1,0)</f>
        <v>0</v>
      </c>
      <c r="R1595" s="0" t="n">
        <f aca="false">P1595*Q1595</f>
        <v>0</v>
      </c>
    </row>
    <row r="1596" customFormat="false" ht="15" hidden="false" customHeight="false" outlineLevel="0" collapsed="false">
      <c r="A1596" s="0" t="n">
        <v>69</v>
      </c>
      <c r="B1596" s="0" t="n">
        <v>56</v>
      </c>
      <c r="C1596" s="0" t="n">
        <v>70</v>
      </c>
      <c r="D1596" s="0" t="n">
        <v>21</v>
      </c>
      <c r="E1596" s="0" t="n">
        <v>66</v>
      </c>
      <c r="F1596" s="1" t="n">
        <f aca="false">SMALL($A1596:$E1596,1)</f>
        <v>21</v>
      </c>
      <c r="G1596" s="1" t="n">
        <f aca="false">SMALL($A1596:$E1596,2)</f>
        <v>56</v>
      </c>
      <c r="H1596" s="1" t="n">
        <f aca="false">SMALL($A1596:$E1596,3)</f>
        <v>66</v>
      </c>
      <c r="I1596" s="1" t="n">
        <f aca="false">SMALL($A1596:$E1596,4)</f>
        <v>69</v>
      </c>
      <c r="J1596" s="1" t="n">
        <f aca="false">SMALL($A1596:$E1596,5)</f>
        <v>70</v>
      </c>
      <c r="K1596" s="2" t="n">
        <f aca="false">COUNTIF($A1596:$E1596,A1596)-1</f>
        <v>0</v>
      </c>
      <c r="L1596" s="2" t="n">
        <f aca="false">COUNTIF($A1596:$E1596,B1596)-1</f>
        <v>0</v>
      </c>
      <c r="M1596" s="2" t="n">
        <f aca="false">COUNTIF($A1596:$E1596,C1596)-1</f>
        <v>0</v>
      </c>
      <c r="N1596" s="2" t="n">
        <f aca="false">COUNTIF($A1596:$E1596,D1596)-1</f>
        <v>0</v>
      </c>
      <c r="O1596" s="2" t="n">
        <f aca="false">COUNTIF($A1596:$E1596,E1596)-1</f>
        <v>0</v>
      </c>
      <c r="P1596" s="3" t="n">
        <f aca="false">IF(SUM(K1596:O1596)=0,1,0)</f>
        <v>1</v>
      </c>
      <c r="Q1596" s="3" t="n">
        <f aca="false">IF(AND(AVERAGE(F1596,J1596)=H1596,AVERAGE(G1596,I1596)=H1596),1,0)</f>
        <v>0</v>
      </c>
      <c r="R1596" s="0" t="n">
        <f aca="false">P1596*Q1596</f>
        <v>0</v>
      </c>
    </row>
    <row r="1597" customFormat="false" ht="15" hidden="false" customHeight="false" outlineLevel="0" collapsed="false">
      <c r="A1597" s="0" t="n">
        <v>18</v>
      </c>
      <c r="B1597" s="0" t="n">
        <v>22</v>
      </c>
      <c r="C1597" s="0" t="n">
        <v>21</v>
      </c>
      <c r="D1597" s="0" t="n">
        <v>62</v>
      </c>
      <c r="E1597" s="0" t="n">
        <v>73</v>
      </c>
      <c r="F1597" s="1" t="n">
        <f aca="false">SMALL($A1597:$E1597,1)</f>
        <v>18</v>
      </c>
      <c r="G1597" s="1" t="n">
        <f aca="false">SMALL($A1597:$E1597,2)</f>
        <v>21</v>
      </c>
      <c r="H1597" s="1" t="n">
        <f aca="false">SMALL($A1597:$E1597,3)</f>
        <v>22</v>
      </c>
      <c r="I1597" s="1" t="n">
        <f aca="false">SMALL($A1597:$E1597,4)</f>
        <v>62</v>
      </c>
      <c r="J1597" s="1" t="n">
        <f aca="false">SMALL($A1597:$E1597,5)</f>
        <v>73</v>
      </c>
      <c r="K1597" s="2" t="n">
        <f aca="false">COUNTIF($A1597:$E1597,A1597)-1</f>
        <v>0</v>
      </c>
      <c r="L1597" s="2" t="n">
        <f aca="false">COUNTIF($A1597:$E1597,B1597)-1</f>
        <v>0</v>
      </c>
      <c r="M1597" s="2" t="n">
        <f aca="false">COUNTIF($A1597:$E1597,C1597)-1</f>
        <v>0</v>
      </c>
      <c r="N1597" s="2" t="n">
        <f aca="false">COUNTIF($A1597:$E1597,D1597)-1</f>
        <v>0</v>
      </c>
      <c r="O1597" s="2" t="n">
        <f aca="false">COUNTIF($A1597:$E1597,E1597)-1</f>
        <v>0</v>
      </c>
      <c r="P1597" s="3" t="n">
        <f aca="false">IF(SUM(K1597:O1597)=0,1,0)</f>
        <v>1</v>
      </c>
      <c r="Q1597" s="3" t="n">
        <f aca="false">IF(AND(AVERAGE(F1597,J1597)=H1597,AVERAGE(G1597,I1597)=H1597),1,0)</f>
        <v>0</v>
      </c>
      <c r="R1597" s="0" t="n">
        <f aca="false">P1597*Q1597</f>
        <v>0</v>
      </c>
    </row>
    <row r="1598" customFormat="false" ht="15" hidden="false" customHeight="false" outlineLevel="0" collapsed="false">
      <c r="A1598" s="0" t="n">
        <v>71</v>
      </c>
      <c r="B1598" s="0" t="n">
        <v>27</v>
      </c>
      <c r="C1598" s="0" t="n">
        <v>38</v>
      </c>
      <c r="D1598" s="0" t="n">
        <v>63</v>
      </c>
      <c r="E1598" s="0" t="n">
        <v>31</v>
      </c>
      <c r="F1598" s="1" t="n">
        <f aca="false">SMALL($A1598:$E1598,1)</f>
        <v>27</v>
      </c>
      <c r="G1598" s="1" t="n">
        <f aca="false">SMALL($A1598:$E1598,2)</f>
        <v>31</v>
      </c>
      <c r="H1598" s="1" t="n">
        <f aca="false">SMALL($A1598:$E1598,3)</f>
        <v>38</v>
      </c>
      <c r="I1598" s="1" t="n">
        <f aca="false">SMALL($A1598:$E1598,4)</f>
        <v>63</v>
      </c>
      <c r="J1598" s="1" t="n">
        <f aca="false">SMALL($A1598:$E1598,5)</f>
        <v>71</v>
      </c>
      <c r="K1598" s="2" t="n">
        <f aca="false">COUNTIF($A1598:$E1598,A1598)-1</f>
        <v>0</v>
      </c>
      <c r="L1598" s="2" t="n">
        <f aca="false">COUNTIF($A1598:$E1598,B1598)-1</f>
        <v>0</v>
      </c>
      <c r="M1598" s="2" t="n">
        <f aca="false">COUNTIF($A1598:$E1598,C1598)-1</f>
        <v>0</v>
      </c>
      <c r="N1598" s="2" t="n">
        <f aca="false">COUNTIF($A1598:$E1598,D1598)-1</f>
        <v>0</v>
      </c>
      <c r="O1598" s="2" t="n">
        <f aca="false">COUNTIF($A1598:$E1598,E1598)-1</f>
        <v>0</v>
      </c>
      <c r="P1598" s="3" t="n">
        <f aca="false">IF(SUM(K1598:O1598)=0,1,0)</f>
        <v>1</v>
      </c>
      <c r="Q1598" s="3" t="n">
        <f aca="false">IF(AND(AVERAGE(F1598,J1598)=H1598,AVERAGE(G1598,I1598)=H1598),1,0)</f>
        <v>0</v>
      </c>
      <c r="R1598" s="0" t="n">
        <f aca="false">P1598*Q1598</f>
        <v>0</v>
      </c>
    </row>
    <row r="1599" customFormat="false" ht="15" hidden="false" customHeight="false" outlineLevel="0" collapsed="false">
      <c r="A1599" s="0" t="n">
        <v>92</v>
      </c>
      <c r="B1599" s="0" t="n">
        <v>91</v>
      </c>
      <c r="C1599" s="0" t="n">
        <v>34</v>
      </c>
      <c r="D1599" s="0" t="n">
        <v>93</v>
      </c>
      <c r="E1599" s="0" t="n">
        <v>52</v>
      </c>
      <c r="F1599" s="1" t="n">
        <f aca="false">SMALL($A1599:$E1599,1)</f>
        <v>34</v>
      </c>
      <c r="G1599" s="1" t="n">
        <f aca="false">SMALL($A1599:$E1599,2)</f>
        <v>52</v>
      </c>
      <c r="H1599" s="1" t="n">
        <f aca="false">SMALL($A1599:$E1599,3)</f>
        <v>91</v>
      </c>
      <c r="I1599" s="1" t="n">
        <f aca="false">SMALL($A1599:$E1599,4)</f>
        <v>92</v>
      </c>
      <c r="J1599" s="1" t="n">
        <f aca="false">SMALL($A1599:$E1599,5)</f>
        <v>93</v>
      </c>
      <c r="K1599" s="2" t="n">
        <f aca="false">COUNTIF($A1599:$E1599,A1599)-1</f>
        <v>0</v>
      </c>
      <c r="L1599" s="2" t="n">
        <f aca="false">COUNTIF($A1599:$E1599,B1599)-1</f>
        <v>0</v>
      </c>
      <c r="M1599" s="2" t="n">
        <f aca="false">COUNTIF($A1599:$E1599,C1599)-1</f>
        <v>0</v>
      </c>
      <c r="N1599" s="2" t="n">
        <f aca="false">COUNTIF($A1599:$E1599,D1599)-1</f>
        <v>0</v>
      </c>
      <c r="O1599" s="2" t="n">
        <f aca="false">COUNTIF($A1599:$E1599,E1599)-1</f>
        <v>0</v>
      </c>
      <c r="P1599" s="3" t="n">
        <f aca="false">IF(SUM(K1599:O1599)=0,1,0)</f>
        <v>1</v>
      </c>
      <c r="Q1599" s="3" t="n">
        <f aca="false">IF(AND(AVERAGE(F1599,J1599)=H1599,AVERAGE(G1599,I1599)=H1599),1,0)</f>
        <v>0</v>
      </c>
      <c r="R1599" s="0" t="n">
        <f aca="false">P1599*Q1599</f>
        <v>0</v>
      </c>
    </row>
    <row r="1600" customFormat="false" ht="15" hidden="false" customHeight="false" outlineLevel="0" collapsed="false">
      <c r="A1600" s="0" t="n">
        <v>93</v>
      </c>
      <c r="B1600" s="0" t="n">
        <v>75</v>
      </c>
      <c r="C1600" s="0" t="n">
        <v>98</v>
      </c>
      <c r="D1600" s="0" t="n">
        <v>44</v>
      </c>
      <c r="E1600" s="0" t="n">
        <v>92</v>
      </c>
      <c r="F1600" s="1" t="n">
        <f aca="false">SMALL($A1600:$E1600,1)</f>
        <v>44</v>
      </c>
      <c r="G1600" s="1" t="n">
        <f aca="false">SMALL($A1600:$E1600,2)</f>
        <v>75</v>
      </c>
      <c r="H1600" s="1" t="n">
        <f aca="false">SMALL($A1600:$E1600,3)</f>
        <v>92</v>
      </c>
      <c r="I1600" s="1" t="n">
        <f aca="false">SMALL($A1600:$E1600,4)</f>
        <v>93</v>
      </c>
      <c r="J1600" s="1" t="n">
        <f aca="false">SMALL($A1600:$E1600,5)</f>
        <v>98</v>
      </c>
      <c r="K1600" s="2" t="n">
        <f aca="false">COUNTIF($A1600:$E1600,A1600)-1</f>
        <v>0</v>
      </c>
      <c r="L1600" s="2" t="n">
        <f aca="false">COUNTIF($A1600:$E1600,B1600)-1</f>
        <v>0</v>
      </c>
      <c r="M1600" s="2" t="n">
        <f aca="false">COUNTIF($A1600:$E1600,C1600)-1</f>
        <v>0</v>
      </c>
      <c r="N1600" s="2" t="n">
        <f aca="false">COUNTIF($A1600:$E1600,D1600)-1</f>
        <v>0</v>
      </c>
      <c r="O1600" s="2" t="n">
        <f aca="false">COUNTIF($A1600:$E1600,E1600)-1</f>
        <v>0</v>
      </c>
      <c r="P1600" s="3" t="n">
        <f aca="false">IF(SUM(K1600:O1600)=0,1,0)</f>
        <v>1</v>
      </c>
      <c r="Q1600" s="3" t="n">
        <f aca="false">IF(AND(AVERAGE(F1600,J1600)=H1600,AVERAGE(G1600,I1600)=H1600),1,0)</f>
        <v>0</v>
      </c>
      <c r="R1600" s="0" t="n">
        <f aca="false">P1600*Q1600</f>
        <v>0</v>
      </c>
    </row>
    <row r="1601" customFormat="false" ht="15" hidden="false" customHeight="false" outlineLevel="0" collapsed="false">
      <c r="A1601" s="0" t="n">
        <v>57</v>
      </c>
      <c r="B1601" s="0" t="n">
        <v>39</v>
      </c>
      <c r="C1601" s="0" t="n">
        <v>38</v>
      </c>
      <c r="D1601" s="0" t="n">
        <v>34</v>
      </c>
      <c r="E1601" s="0" t="n">
        <v>49</v>
      </c>
      <c r="F1601" s="1" t="n">
        <f aca="false">SMALL($A1601:$E1601,1)</f>
        <v>34</v>
      </c>
      <c r="G1601" s="1" t="n">
        <f aca="false">SMALL($A1601:$E1601,2)</f>
        <v>38</v>
      </c>
      <c r="H1601" s="1" t="n">
        <f aca="false">SMALL($A1601:$E1601,3)</f>
        <v>39</v>
      </c>
      <c r="I1601" s="1" t="n">
        <f aca="false">SMALL($A1601:$E1601,4)</f>
        <v>49</v>
      </c>
      <c r="J1601" s="1" t="n">
        <f aca="false">SMALL($A1601:$E1601,5)</f>
        <v>57</v>
      </c>
      <c r="K1601" s="2" t="n">
        <f aca="false">COUNTIF($A1601:$E1601,A1601)-1</f>
        <v>0</v>
      </c>
      <c r="L1601" s="2" t="n">
        <f aca="false">COUNTIF($A1601:$E1601,B1601)-1</f>
        <v>0</v>
      </c>
      <c r="M1601" s="2" t="n">
        <f aca="false">COUNTIF($A1601:$E1601,C1601)-1</f>
        <v>0</v>
      </c>
      <c r="N1601" s="2" t="n">
        <f aca="false">COUNTIF($A1601:$E1601,D1601)-1</f>
        <v>0</v>
      </c>
      <c r="O1601" s="2" t="n">
        <f aca="false">COUNTIF($A1601:$E1601,E1601)-1</f>
        <v>0</v>
      </c>
      <c r="P1601" s="3" t="n">
        <f aca="false">IF(SUM(K1601:O1601)=0,1,0)</f>
        <v>1</v>
      </c>
      <c r="Q1601" s="3" t="n">
        <f aca="false">IF(AND(AVERAGE(F1601,J1601)=H1601,AVERAGE(G1601,I1601)=H1601),1,0)</f>
        <v>0</v>
      </c>
      <c r="R1601" s="0" t="n">
        <f aca="false">P1601*Q1601</f>
        <v>0</v>
      </c>
    </row>
    <row r="1602" customFormat="false" ht="15" hidden="false" customHeight="false" outlineLevel="0" collapsed="false">
      <c r="A1602" s="0" t="n">
        <v>22</v>
      </c>
      <c r="B1602" s="0" t="n">
        <v>16</v>
      </c>
      <c r="C1602" s="0" t="n">
        <v>81</v>
      </c>
      <c r="D1602" s="0" t="n">
        <v>80</v>
      </c>
      <c r="E1602" s="0" t="n">
        <v>14</v>
      </c>
      <c r="F1602" s="1" t="n">
        <f aca="false">SMALL($A1602:$E1602,1)</f>
        <v>14</v>
      </c>
      <c r="G1602" s="1" t="n">
        <f aca="false">SMALL($A1602:$E1602,2)</f>
        <v>16</v>
      </c>
      <c r="H1602" s="1" t="n">
        <f aca="false">SMALL($A1602:$E1602,3)</f>
        <v>22</v>
      </c>
      <c r="I1602" s="1" t="n">
        <f aca="false">SMALL($A1602:$E1602,4)</f>
        <v>80</v>
      </c>
      <c r="J1602" s="1" t="n">
        <f aca="false">SMALL($A1602:$E1602,5)</f>
        <v>81</v>
      </c>
      <c r="K1602" s="2" t="n">
        <f aca="false">COUNTIF($A1602:$E1602,A1602)-1</f>
        <v>0</v>
      </c>
      <c r="L1602" s="2" t="n">
        <f aca="false">COUNTIF($A1602:$E1602,B1602)-1</f>
        <v>0</v>
      </c>
      <c r="M1602" s="2" t="n">
        <f aca="false">COUNTIF($A1602:$E1602,C1602)-1</f>
        <v>0</v>
      </c>
      <c r="N1602" s="2" t="n">
        <f aca="false">COUNTIF($A1602:$E1602,D1602)-1</f>
        <v>0</v>
      </c>
      <c r="O1602" s="2" t="n">
        <f aca="false">COUNTIF($A1602:$E1602,E1602)-1</f>
        <v>0</v>
      </c>
      <c r="P1602" s="3" t="n">
        <f aca="false">IF(SUM(K1602:O1602)=0,1,0)</f>
        <v>1</v>
      </c>
      <c r="Q1602" s="3" t="n">
        <f aca="false">IF(AND(AVERAGE(F1602,J1602)=H1602,AVERAGE(G1602,I1602)=H1602),1,0)</f>
        <v>0</v>
      </c>
      <c r="R1602" s="0" t="n">
        <f aca="false">P1602*Q1602</f>
        <v>0</v>
      </c>
    </row>
    <row r="1603" customFormat="false" ht="15" hidden="false" customHeight="false" outlineLevel="0" collapsed="false">
      <c r="A1603" s="0" t="n">
        <v>34</v>
      </c>
      <c r="B1603" s="0" t="n">
        <v>81</v>
      </c>
      <c r="C1603" s="0" t="n">
        <v>68</v>
      </c>
      <c r="D1603" s="0" t="n">
        <v>71</v>
      </c>
      <c r="E1603" s="0" t="n">
        <v>82</v>
      </c>
      <c r="F1603" s="1" t="n">
        <f aca="false">SMALL($A1603:$E1603,1)</f>
        <v>34</v>
      </c>
      <c r="G1603" s="1" t="n">
        <f aca="false">SMALL($A1603:$E1603,2)</f>
        <v>68</v>
      </c>
      <c r="H1603" s="1" t="n">
        <f aca="false">SMALL($A1603:$E1603,3)</f>
        <v>71</v>
      </c>
      <c r="I1603" s="1" t="n">
        <f aca="false">SMALL($A1603:$E1603,4)</f>
        <v>81</v>
      </c>
      <c r="J1603" s="1" t="n">
        <f aca="false">SMALL($A1603:$E1603,5)</f>
        <v>82</v>
      </c>
      <c r="K1603" s="2" t="n">
        <f aca="false">COUNTIF($A1603:$E1603,A1603)-1</f>
        <v>0</v>
      </c>
      <c r="L1603" s="2" t="n">
        <f aca="false">COUNTIF($A1603:$E1603,B1603)-1</f>
        <v>0</v>
      </c>
      <c r="M1603" s="2" t="n">
        <f aca="false">COUNTIF($A1603:$E1603,C1603)-1</f>
        <v>0</v>
      </c>
      <c r="N1603" s="2" t="n">
        <f aca="false">COUNTIF($A1603:$E1603,D1603)-1</f>
        <v>0</v>
      </c>
      <c r="O1603" s="2" t="n">
        <f aca="false">COUNTIF($A1603:$E1603,E1603)-1</f>
        <v>0</v>
      </c>
      <c r="P1603" s="3" t="n">
        <f aca="false">IF(SUM(K1603:O1603)=0,1,0)</f>
        <v>1</v>
      </c>
      <c r="Q1603" s="3" t="n">
        <f aca="false">IF(AND(AVERAGE(F1603,J1603)=H1603,AVERAGE(G1603,I1603)=H1603),1,0)</f>
        <v>0</v>
      </c>
      <c r="R1603" s="0" t="n">
        <f aca="false">P1603*Q1603</f>
        <v>0</v>
      </c>
    </row>
    <row r="1604" customFormat="false" ht="15" hidden="false" customHeight="false" outlineLevel="0" collapsed="false">
      <c r="A1604" s="0" t="n">
        <v>36</v>
      </c>
      <c r="B1604" s="0" t="n">
        <v>19</v>
      </c>
      <c r="C1604" s="0" t="n">
        <v>12</v>
      </c>
      <c r="D1604" s="0" t="n">
        <v>24</v>
      </c>
      <c r="E1604" s="0" t="n">
        <v>42</v>
      </c>
      <c r="F1604" s="1" t="n">
        <f aca="false">SMALL($A1604:$E1604,1)</f>
        <v>12</v>
      </c>
      <c r="G1604" s="1" t="n">
        <f aca="false">SMALL($A1604:$E1604,2)</f>
        <v>19</v>
      </c>
      <c r="H1604" s="1" t="n">
        <f aca="false">SMALL($A1604:$E1604,3)</f>
        <v>24</v>
      </c>
      <c r="I1604" s="1" t="n">
        <f aca="false">SMALL($A1604:$E1604,4)</f>
        <v>36</v>
      </c>
      <c r="J1604" s="1" t="n">
        <f aca="false">SMALL($A1604:$E1604,5)</f>
        <v>42</v>
      </c>
      <c r="K1604" s="2" t="n">
        <f aca="false">COUNTIF($A1604:$E1604,A1604)-1</f>
        <v>0</v>
      </c>
      <c r="L1604" s="2" t="n">
        <f aca="false">COUNTIF($A1604:$E1604,B1604)-1</f>
        <v>0</v>
      </c>
      <c r="M1604" s="2" t="n">
        <f aca="false">COUNTIF($A1604:$E1604,C1604)-1</f>
        <v>0</v>
      </c>
      <c r="N1604" s="2" t="n">
        <f aca="false">COUNTIF($A1604:$E1604,D1604)-1</f>
        <v>0</v>
      </c>
      <c r="O1604" s="2" t="n">
        <f aca="false">COUNTIF($A1604:$E1604,E1604)-1</f>
        <v>0</v>
      </c>
      <c r="P1604" s="3" t="n">
        <f aca="false">IF(SUM(K1604:O1604)=0,1,0)</f>
        <v>1</v>
      </c>
      <c r="Q1604" s="3" t="n">
        <f aca="false">IF(AND(AVERAGE(F1604,J1604)=H1604,AVERAGE(G1604,I1604)=H1604),1,0)</f>
        <v>0</v>
      </c>
      <c r="R1604" s="0" t="n">
        <f aca="false">P1604*Q1604</f>
        <v>0</v>
      </c>
    </row>
    <row r="1605" customFormat="false" ht="15" hidden="false" customHeight="false" outlineLevel="0" collapsed="false">
      <c r="A1605" s="0" t="n">
        <v>51</v>
      </c>
      <c r="B1605" s="0" t="n">
        <v>70</v>
      </c>
      <c r="C1605" s="0" t="n">
        <v>45</v>
      </c>
      <c r="D1605" s="0" t="n">
        <v>49</v>
      </c>
      <c r="E1605" s="0" t="n">
        <v>63</v>
      </c>
      <c r="F1605" s="1" t="n">
        <f aca="false">SMALL($A1605:$E1605,1)</f>
        <v>45</v>
      </c>
      <c r="G1605" s="1" t="n">
        <f aca="false">SMALL($A1605:$E1605,2)</f>
        <v>49</v>
      </c>
      <c r="H1605" s="1" t="n">
        <f aca="false">SMALL($A1605:$E1605,3)</f>
        <v>51</v>
      </c>
      <c r="I1605" s="1" t="n">
        <f aca="false">SMALL($A1605:$E1605,4)</f>
        <v>63</v>
      </c>
      <c r="J1605" s="1" t="n">
        <f aca="false">SMALL($A1605:$E1605,5)</f>
        <v>70</v>
      </c>
      <c r="K1605" s="2" t="n">
        <f aca="false">COUNTIF($A1605:$E1605,A1605)-1</f>
        <v>0</v>
      </c>
      <c r="L1605" s="2" t="n">
        <f aca="false">COUNTIF($A1605:$E1605,B1605)-1</f>
        <v>0</v>
      </c>
      <c r="M1605" s="2" t="n">
        <f aca="false">COUNTIF($A1605:$E1605,C1605)-1</f>
        <v>0</v>
      </c>
      <c r="N1605" s="2" t="n">
        <f aca="false">COUNTIF($A1605:$E1605,D1605)-1</f>
        <v>0</v>
      </c>
      <c r="O1605" s="2" t="n">
        <f aca="false">COUNTIF($A1605:$E1605,E1605)-1</f>
        <v>0</v>
      </c>
      <c r="P1605" s="3" t="n">
        <f aca="false">IF(SUM(K1605:O1605)=0,1,0)</f>
        <v>1</v>
      </c>
      <c r="Q1605" s="3" t="n">
        <f aca="false">IF(AND(AVERAGE(F1605,J1605)=H1605,AVERAGE(G1605,I1605)=H1605),1,0)</f>
        <v>0</v>
      </c>
      <c r="R1605" s="0" t="n">
        <f aca="false">P1605*Q1605</f>
        <v>0</v>
      </c>
    </row>
    <row r="1606" customFormat="false" ht="15" hidden="false" customHeight="false" outlineLevel="0" collapsed="false">
      <c r="A1606" s="0" t="n">
        <v>71</v>
      </c>
      <c r="B1606" s="0" t="n">
        <v>92</v>
      </c>
      <c r="C1606" s="0" t="n">
        <v>91</v>
      </c>
      <c r="D1606" s="0" t="n">
        <v>99</v>
      </c>
      <c r="E1606" s="0" t="n">
        <v>55</v>
      </c>
      <c r="F1606" s="1" t="n">
        <f aca="false">SMALL($A1606:$E1606,1)</f>
        <v>55</v>
      </c>
      <c r="G1606" s="1" t="n">
        <f aca="false">SMALL($A1606:$E1606,2)</f>
        <v>71</v>
      </c>
      <c r="H1606" s="1" t="n">
        <f aca="false">SMALL($A1606:$E1606,3)</f>
        <v>91</v>
      </c>
      <c r="I1606" s="1" t="n">
        <f aca="false">SMALL($A1606:$E1606,4)</f>
        <v>92</v>
      </c>
      <c r="J1606" s="1" t="n">
        <f aca="false">SMALL($A1606:$E1606,5)</f>
        <v>99</v>
      </c>
      <c r="K1606" s="2" t="n">
        <f aca="false">COUNTIF($A1606:$E1606,A1606)-1</f>
        <v>0</v>
      </c>
      <c r="L1606" s="2" t="n">
        <f aca="false">COUNTIF($A1606:$E1606,B1606)-1</f>
        <v>0</v>
      </c>
      <c r="M1606" s="2" t="n">
        <f aca="false">COUNTIF($A1606:$E1606,C1606)-1</f>
        <v>0</v>
      </c>
      <c r="N1606" s="2" t="n">
        <f aca="false">COUNTIF($A1606:$E1606,D1606)-1</f>
        <v>0</v>
      </c>
      <c r="O1606" s="2" t="n">
        <f aca="false">COUNTIF($A1606:$E1606,E1606)-1</f>
        <v>0</v>
      </c>
      <c r="P1606" s="3" t="n">
        <f aca="false">IF(SUM(K1606:O1606)=0,1,0)</f>
        <v>1</v>
      </c>
      <c r="Q1606" s="3" t="n">
        <f aca="false">IF(AND(AVERAGE(F1606,J1606)=H1606,AVERAGE(G1606,I1606)=H1606),1,0)</f>
        <v>0</v>
      </c>
      <c r="R1606" s="0" t="n">
        <f aca="false">P1606*Q1606</f>
        <v>0</v>
      </c>
    </row>
    <row r="1607" customFormat="false" ht="15" hidden="false" customHeight="false" outlineLevel="0" collapsed="false">
      <c r="A1607" s="0" t="n">
        <v>94</v>
      </c>
      <c r="B1607" s="0" t="n">
        <v>57</v>
      </c>
      <c r="C1607" s="0" t="n">
        <v>36</v>
      </c>
      <c r="D1607" s="0" t="n">
        <v>28</v>
      </c>
      <c r="E1607" s="0" t="n">
        <v>19</v>
      </c>
      <c r="F1607" s="1" t="n">
        <f aca="false">SMALL($A1607:$E1607,1)</f>
        <v>19</v>
      </c>
      <c r="G1607" s="1" t="n">
        <f aca="false">SMALL($A1607:$E1607,2)</f>
        <v>28</v>
      </c>
      <c r="H1607" s="1" t="n">
        <f aca="false">SMALL($A1607:$E1607,3)</f>
        <v>36</v>
      </c>
      <c r="I1607" s="1" t="n">
        <f aca="false">SMALL($A1607:$E1607,4)</f>
        <v>57</v>
      </c>
      <c r="J1607" s="1" t="n">
        <f aca="false">SMALL($A1607:$E1607,5)</f>
        <v>94</v>
      </c>
      <c r="K1607" s="2" t="n">
        <f aca="false">COUNTIF($A1607:$E1607,A1607)-1</f>
        <v>0</v>
      </c>
      <c r="L1607" s="2" t="n">
        <f aca="false">COUNTIF($A1607:$E1607,B1607)-1</f>
        <v>0</v>
      </c>
      <c r="M1607" s="2" t="n">
        <f aca="false">COUNTIF($A1607:$E1607,C1607)-1</f>
        <v>0</v>
      </c>
      <c r="N1607" s="2" t="n">
        <f aca="false">COUNTIF($A1607:$E1607,D1607)-1</f>
        <v>0</v>
      </c>
      <c r="O1607" s="2" t="n">
        <f aca="false">COUNTIF($A1607:$E1607,E1607)-1</f>
        <v>0</v>
      </c>
      <c r="P1607" s="3" t="n">
        <f aca="false">IF(SUM(K1607:O1607)=0,1,0)</f>
        <v>1</v>
      </c>
      <c r="Q1607" s="3" t="n">
        <f aca="false">IF(AND(AVERAGE(F1607,J1607)=H1607,AVERAGE(G1607,I1607)=H1607),1,0)</f>
        <v>0</v>
      </c>
      <c r="R1607" s="0" t="n">
        <f aca="false">P1607*Q1607</f>
        <v>0</v>
      </c>
    </row>
    <row r="1608" customFormat="false" ht="15" hidden="false" customHeight="false" outlineLevel="0" collapsed="false">
      <c r="A1608" s="0" t="n">
        <v>79</v>
      </c>
      <c r="B1608" s="0" t="n">
        <v>83</v>
      </c>
      <c r="C1608" s="0" t="n">
        <v>86</v>
      </c>
      <c r="D1608" s="0" t="n">
        <v>22</v>
      </c>
      <c r="E1608" s="0" t="n">
        <v>61</v>
      </c>
      <c r="F1608" s="1" t="n">
        <f aca="false">SMALL($A1608:$E1608,1)</f>
        <v>22</v>
      </c>
      <c r="G1608" s="1" t="n">
        <f aca="false">SMALL($A1608:$E1608,2)</f>
        <v>61</v>
      </c>
      <c r="H1608" s="1" t="n">
        <f aca="false">SMALL($A1608:$E1608,3)</f>
        <v>79</v>
      </c>
      <c r="I1608" s="1" t="n">
        <f aca="false">SMALL($A1608:$E1608,4)</f>
        <v>83</v>
      </c>
      <c r="J1608" s="1" t="n">
        <f aca="false">SMALL($A1608:$E1608,5)</f>
        <v>86</v>
      </c>
      <c r="K1608" s="2" t="n">
        <f aca="false">COUNTIF($A1608:$E1608,A1608)-1</f>
        <v>0</v>
      </c>
      <c r="L1608" s="2" t="n">
        <f aca="false">COUNTIF($A1608:$E1608,B1608)-1</f>
        <v>0</v>
      </c>
      <c r="M1608" s="2" t="n">
        <f aca="false">COUNTIF($A1608:$E1608,C1608)-1</f>
        <v>0</v>
      </c>
      <c r="N1608" s="2" t="n">
        <f aca="false">COUNTIF($A1608:$E1608,D1608)-1</f>
        <v>0</v>
      </c>
      <c r="O1608" s="2" t="n">
        <f aca="false">COUNTIF($A1608:$E1608,E1608)-1</f>
        <v>0</v>
      </c>
      <c r="P1608" s="3" t="n">
        <f aca="false">IF(SUM(K1608:O1608)=0,1,0)</f>
        <v>1</v>
      </c>
      <c r="Q1608" s="3" t="n">
        <f aca="false">IF(AND(AVERAGE(F1608,J1608)=H1608,AVERAGE(G1608,I1608)=H1608),1,0)</f>
        <v>0</v>
      </c>
      <c r="R1608" s="0" t="n">
        <f aca="false">P1608*Q1608</f>
        <v>0</v>
      </c>
    </row>
    <row r="1609" customFormat="false" ht="15" hidden="false" customHeight="false" outlineLevel="0" collapsed="false">
      <c r="A1609" s="0" t="n">
        <v>65</v>
      </c>
      <c r="B1609" s="0" t="n">
        <v>45</v>
      </c>
      <c r="C1609" s="0" t="n">
        <v>58</v>
      </c>
      <c r="D1609" s="0" t="n">
        <v>59</v>
      </c>
      <c r="E1609" s="0" t="n">
        <v>97</v>
      </c>
      <c r="F1609" s="1" t="n">
        <f aca="false">SMALL($A1609:$E1609,1)</f>
        <v>45</v>
      </c>
      <c r="G1609" s="1" t="n">
        <f aca="false">SMALL($A1609:$E1609,2)</f>
        <v>58</v>
      </c>
      <c r="H1609" s="1" t="n">
        <f aca="false">SMALL($A1609:$E1609,3)</f>
        <v>59</v>
      </c>
      <c r="I1609" s="1" t="n">
        <f aca="false">SMALL($A1609:$E1609,4)</f>
        <v>65</v>
      </c>
      <c r="J1609" s="1" t="n">
        <f aca="false">SMALL($A1609:$E1609,5)</f>
        <v>97</v>
      </c>
      <c r="K1609" s="2" t="n">
        <f aca="false">COUNTIF($A1609:$E1609,A1609)-1</f>
        <v>0</v>
      </c>
      <c r="L1609" s="2" t="n">
        <f aca="false">COUNTIF($A1609:$E1609,B1609)-1</f>
        <v>0</v>
      </c>
      <c r="M1609" s="2" t="n">
        <f aca="false">COUNTIF($A1609:$E1609,C1609)-1</f>
        <v>0</v>
      </c>
      <c r="N1609" s="2" t="n">
        <f aca="false">COUNTIF($A1609:$E1609,D1609)-1</f>
        <v>0</v>
      </c>
      <c r="O1609" s="2" t="n">
        <f aca="false">COUNTIF($A1609:$E1609,E1609)-1</f>
        <v>0</v>
      </c>
      <c r="P1609" s="3" t="n">
        <f aca="false">IF(SUM(K1609:O1609)=0,1,0)</f>
        <v>1</v>
      </c>
      <c r="Q1609" s="3" t="n">
        <f aca="false">IF(AND(AVERAGE(F1609,J1609)=H1609,AVERAGE(G1609,I1609)=H1609),1,0)</f>
        <v>0</v>
      </c>
      <c r="R1609" s="0" t="n">
        <f aca="false">P1609*Q1609</f>
        <v>0</v>
      </c>
    </row>
    <row r="1610" customFormat="false" ht="15" hidden="false" customHeight="false" outlineLevel="0" collapsed="false">
      <c r="A1610" s="0" t="n">
        <v>20</v>
      </c>
      <c r="B1610" s="0" t="n">
        <v>32</v>
      </c>
      <c r="C1610" s="0" t="n">
        <v>63</v>
      </c>
      <c r="D1610" s="0" t="n">
        <v>20</v>
      </c>
      <c r="E1610" s="0" t="n">
        <v>25</v>
      </c>
      <c r="F1610" s="1" t="n">
        <f aca="false">SMALL($A1610:$E1610,1)</f>
        <v>20</v>
      </c>
      <c r="G1610" s="1" t="n">
        <f aca="false">SMALL($A1610:$E1610,2)</f>
        <v>20</v>
      </c>
      <c r="H1610" s="1" t="n">
        <f aca="false">SMALL($A1610:$E1610,3)</f>
        <v>25</v>
      </c>
      <c r="I1610" s="1" t="n">
        <f aca="false">SMALL($A1610:$E1610,4)</f>
        <v>32</v>
      </c>
      <c r="J1610" s="1" t="n">
        <f aca="false">SMALL($A1610:$E1610,5)</f>
        <v>63</v>
      </c>
      <c r="K1610" s="2" t="n">
        <f aca="false">COUNTIF($A1610:$E1610,A1610)-1</f>
        <v>1</v>
      </c>
      <c r="L1610" s="2" t="n">
        <f aca="false">COUNTIF($A1610:$E1610,B1610)-1</f>
        <v>0</v>
      </c>
      <c r="M1610" s="2" t="n">
        <f aca="false">COUNTIF($A1610:$E1610,C1610)-1</f>
        <v>0</v>
      </c>
      <c r="N1610" s="2" t="n">
        <f aca="false">COUNTIF($A1610:$E1610,D1610)-1</f>
        <v>1</v>
      </c>
      <c r="O1610" s="2" t="n">
        <f aca="false">COUNTIF($A1610:$E1610,E1610)-1</f>
        <v>0</v>
      </c>
      <c r="P1610" s="3" t="n">
        <f aca="false">IF(SUM(K1610:O1610)=0,1,0)</f>
        <v>0</v>
      </c>
      <c r="Q1610" s="3" t="n">
        <f aca="false">IF(AND(AVERAGE(F1610,J1610)=H1610,AVERAGE(G1610,I1610)=H1610),1,0)</f>
        <v>0</v>
      </c>
      <c r="R1610" s="0" t="n">
        <f aca="false">P1610*Q1610</f>
        <v>0</v>
      </c>
    </row>
    <row r="1611" customFormat="false" ht="15" hidden="false" customHeight="false" outlineLevel="0" collapsed="false">
      <c r="A1611" s="0" t="n">
        <v>84</v>
      </c>
      <c r="B1611" s="0" t="n">
        <v>72</v>
      </c>
      <c r="C1611" s="0" t="n">
        <v>84</v>
      </c>
      <c r="D1611" s="0" t="n">
        <v>11</v>
      </c>
      <c r="E1611" s="0" t="n">
        <v>51</v>
      </c>
      <c r="F1611" s="1" t="n">
        <f aca="false">SMALL($A1611:$E1611,1)</f>
        <v>11</v>
      </c>
      <c r="G1611" s="1" t="n">
        <f aca="false">SMALL($A1611:$E1611,2)</f>
        <v>51</v>
      </c>
      <c r="H1611" s="1" t="n">
        <f aca="false">SMALL($A1611:$E1611,3)</f>
        <v>72</v>
      </c>
      <c r="I1611" s="1" t="n">
        <f aca="false">SMALL($A1611:$E1611,4)</f>
        <v>84</v>
      </c>
      <c r="J1611" s="1" t="n">
        <f aca="false">SMALL($A1611:$E1611,5)</f>
        <v>84</v>
      </c>
      <c r="K1611" s="2" t="n">
        <f aca="false">COUNTIF($A1611:$E1611,A1611)-1</f>
        <v>1</v>
      </c>
      <c r="L1611" s="2" t="n">
        <f aca="false">COUNTIF($A1611:$E1611,B1611)-1</f>
        <v>0</v>
      </c>
      <c r="M1611" s="2" t="n">
        <f aca="false">COUNTIF($A1611:$E1611,C1611)-1</f>
        <v>1</v>
      </c>
      <c r="N1611" s="2" t="n">
        <f aca="false">COUNTIF($A1611:$E1611,D1611)-1</f>
        <v>0</v>
      </c>
      <c r="O1611" s="2" t="n">
        <f aca="false">COUNTIF($A1611:$E1611,E1611)-1</f>
        <v>0</v>
      </c>
      <c r="P1611" s="3" t="n">
        <f aca="false">IF(SUM(K1611:O1611)=0,1,0)</f>
        <v>0</v>
      </c>
      <c r="Q1611" s="3" t="n">
        <f aca="false">IF(AND(AVERAGE(F1611,J1611)=H1611,AVERAGE(G1611,I1611)=H1611),1,0)</f>
        <v>0</v>
      </c>
      <c r="R1611" s="0" t="n">
        <f aca="false">P1611*Q1611</f>
        <v>0</v>
      </c>
    </row>
    <row r="1612" customFormat="false" ht="15" hidden="false" customHeight="false" outlineLevel="0" collapsed="false">
      <c r="A1612" s="0" t="n">
        <v>87</v>
      </c>
      <c r="B1612" s="0" t="n">
        <v>94</v>
      </c>
      <c r="C1612" s="0" t="n">
        <v>89</v>
      </c>
      <c r="D1612" s="0" t="n">
        <v>71</v>
      </c>
      <c r="E1612" s="0" t="n">
        <v>78</v>
      </c>
      <c r="F1612" s="1" t="n">
        <f aca="false">SMALL($A1612:$E1612,1)</f>
        <v>71</v>
      </c>
      <c r="G1612" s="1" t="n">
        <f aca="false">SMALL($A1612:$E1612,2)</f>
        <v>78</v>
      </c>
      <c r="H1612" s="1" t="n">
        <f aca="false">SMALL($A1612:$E1612,3)</f>
        <v>87</v>
      </c>
      <c r="I1612" s="1" t="n">
        <f aca="false">SMALL($A1612:$E1612,4)</f>
        <v>89</v>
      </c>
      <c r="J1612" s="1" t="n">
        <f aca="false">SMALL($A1612:$E1612,5)</f>
        <v>94</v>
      </c>
      <c r="K1612" s="2" t="n">
        <f aca="false">COUNTIF($A1612:$E1612,A1612)-1</f>
        <v>0</v>
      </c>
      <c r="L1612" s="2" t="n">
        <f aca="false">COUNTIF($A1612:$E1612,B1612)-1</f>
        <v>0</v>
      </c>
      <c r="M1612" s="2" t="n">
        <f aca="false">COUNTIF($A1612:$E1612,C1612)-1</f>
        <v>0</v>
      </c>
      <c r="N1612" s="2" t="n">
        <f aca="false">COUNTIF($A1612:$E1612,D1612)-1</f>
        <v>0</v>
      </c>
      <c r="O1612" s="2" t="n">
        <f aca="false">COUNTIF($A1612:$E1612,E1612)-1</f>
        <v>0</v>
      </c>
      <c r="P1612" s="3" t="n">
        <f aca="false">IF(SUM(K1612:O1612)=0,1,0)</f>
        <v>1</v>
      </c>
      <c r="Q1612" s="3" t="n">
        <f aca="false">IF(AND(AVERAGE(F1612,J1612)=H1612,AVERAGE(G1612,I1612)=H1612),1,0)</f>
        <v>0</v>
      </c>
      <c r="R1612" s="0" t="n">
        <f aca="false">P1612*Q1612</f>
        <v>0</v>
      </c>
    </row>
    <row r="1613" customFormat="false" ht="15" hidden="false" customHeight="false" outlineLevel="0" collapsed="false">
      <c r="A1613" s="0" t="n">
        <v>30</v>
      </c>
      <c r="B1613" s="0" t="n">
        <v>24</v>
      </c>
      <c r="C1613" s="0" t="n">
        <v>81</v>
      </c>
      <c r="D1613" s="0" t="n">
        <v>35</v>
      </c>
      <c r="E1613" s="0" t="n">
        <v>19</v>
      </c>
      <c r="F1613" s="1" t="n">
        <f aca="false">SMALL($A1613:$E1613,1)</f>
        <v>19</v>
      </c>
      <c r="G1613" s="1" t="n">
        <f aca="false">SMALL($A1613:$E1613,2)</f>
        <v>24</v>
      </c>
      <c r="H1613" s="1" t="n">
        <f aca="false">SMALL($A1613:$E1613,3)</f>
        <v>30</v>
      </c>
      <c r="I1613" s="1" t="n">
        <f aca="false">SMALL($A1613:$E1613,4)</f>
        <v>35</v>
      </c>
      <c r="J1613" s="1" t="n">
        <f aca="false">SMALL($A1613:$E1613,5)</f>
        <v>81</v>
      </c>
      <c r="K1613" s="2" t="n">
        <f aca="false">COUNTIF($A1613:$E1613,A1613)-1</f>
        <v>0</v>
      </c>
      <c r="L1613" s="2" t="n">
        <f aca="false">COUNTIF($A1613:$E1613,B1613)-1</f>
        <v>0</v>
      </c>
      <c r="M1613" s="2" t="n">
        <f aca="false">COUNTIF($A1613:$E1613,C1613)-1</f>
        <v>0</v>
      </c>
      <c r="N1613" s="2" t="n">
        <f aca="false">COUNTIF($A1613:$E1613,D1613)-1</f>
        <v>0</v>
      </c>
      <c r="O1613" s="2" t="n">
        <f aca="false">COUNTIF($A1613:$E1613,E1613)-1</f>
        <v>0</v>
      </c>
      <c r="P1613" s="3" t="n">
        <f aca="false">IF(SUM(K1613:O1613)=0,1,0)</f>
        <v>1</v>
      </c>
      <c r="Q1613" s="3" t="n">
        <f aca="false">IF(AND(AVERAGE(F1613,J1613)=H1613,AVERAGE(G1613,I1613)=H1613),1,0)</f>
        <v>0</v>
      </c>
      <c r="R1613" s="0" t="n">
        <f aca="false">P1613*Q1613</f>
        <v>0</v>
      </c>
    </row>
    <row r="1614" customFormat="false" ht="15" hidden="false" customHeight="false" outlineLevel="0" collapsed="false">
      <c r="A1614" s="0" t="n">
        <v>76</v>
      </c>
      <c r="B1614" s="0" t="n">
        <v>54</v>
      </c>
      <c r="C1614" s="0" t="n">
        <v>50</v>
      </c>
      <c r="D1614" s="0" t="n">
        <v>62</v>
      </c>
      <c r="E1614" s="0" t="n">
        <v>13</v>
      </c>
      <c r="F1614" s="1" t="n">
        <f aca="false">SMALL($A1614:$E1614,1)</f>
        <v>13</v>
      </c>
      <c r="G1614" s="1" t="n">
        <f aca="false">SMALL($A1614:$E1614,2)</f>
        <v>50</v>
      </c>
      <c r="H1614" s="1" t="n">
        <f aca="false">SMALL($A1614:$E1614,3)</f>
        <v>54</v>
      </c>
      <c r="I1614" s="1" t="n">
        <f aca="false">SMALL($A1614:$E1614,4)</f>
        <v>62</v>
      </c>
      <c r="J1614" s="1" t="n">
        <f aca="false">SMALL($A1614:$E1614,5)</f>
        <v>76</v>
      </c>
      <c r="K1614" s="2" t="n">
        <f aca="false">COUNTIF($A1614:$E1614,A1614)-1</f>
        <v>0</v>
      </c>
      <c r="L1614" s="2" t="n">
        <f aca="false">COUNTIF($A1614:$E1614,B1614)-1</f>
        <v>0</v>
      </c>
      <c r="M1614" s="2" t="n">
        <f aca="false">COUNTIF($A1614:$E1614,C1614)-1</f>
        <v>0</v>
      </c>
      <c r="N1614" s="2" t="n">
        <f aca="false">COUNTIF($A1614:$E1614,D1614)-1</f>
        <v>0</v>
      </c>
      <c r="O1614" s="2" t="n">
        <f aca="false">COUNTIF($A1614:$E1614,E1614)-1</f>
        <v>0</v>
      </c>
      <c r="P1614" s="3" t="n">
        <f aca="false">IF(SUM(K1614:O1614)=0,1,0)</f>
        <v>1</v>
      </c>
      <c r="Q1614" s="3" t="n">
        <f aca="false">IF(AND(AVERAGE(F1614,J1614)=H1614,AVERAGE(G1614,I1614)=H1614),1,0)</f>
        <v>0</v>
      </c>
      <c r="R1614" s="0" t="n">
        <f aca="false">P1614*Q1614</f>
        <v>0</v>
      </c>
    </row>
    <row r="1615" customFormat="false" ht="15" hidden="false" customHeight="false" outlineLevel="0" collapsed="false">
      <c r="A1615" s="0" t="n">
        <v>53</v>
      </c>
      <c r="B1615" s="0" t="n">
        <v>32</v>
      </c>
      <c r="C1615" s="0" t="n">
        <v>90</v>
      </c>
      <c r="D1615" s="0" t="n">
        <v>62</v>
      </c>
      <c r="E1615" s="0" t="n">
        <v>77</v>
      </c>
      <c r="F1615" s="1" t="n">
        <f aca="false">SMALL($A1615:$E1615,1)</f>
        <v>32</v>
      </c>
      <c r="G1615" s="1" t="n">
        <f aca="false">SMALL($A1615:$E1615,2)</f>
        <v>53</v>
      </c>
      <c r="H1615" s="1" t="n">
        <f aca="false">SMALL($A1615:$E1615,3)</f>
        <v>62</v>
      </c>
      <c r="I1615" s="1" t="n">
        <f aca="false">SMALL($A1615:$E1615,4)</f>
        <v>77</v>
      </c>
      <c r="J1615" s="1" t="n">
        <f aca="false">SMALL($A1615:$E1615,5)</f>
        <v>90</v>
      </c>
      <c r="K1615" s="2" t="n">
        <f aca="false">COUNTIF($A1615:$E1615,A1615)-1</f>
        <v>0</v>
      </c>
      <c r="L1615" s="2" t="n">
        <f aca="false">COUNTIF($A1615:$E1615,B1615)-1</f>
        <v>0</v>
      </c>
      <c r="M1615" s="2" t="n">
        <f aca="false">COUNTIF($A1615:$E1615,C1615)-1</f>
        <v>0</v>
      </c>
      <c r="N1615" s="2" t="n">
        <f aca="false">COUNTIF($A1615:$E1615,D1615)-1</f>
        <v>0</v>
      </c>
      <c r="O1615" s="2" t="n">
        <f aca="false">COUNTIF($A1615:$E1615,E1615)-1</f>
        <v>0</v>
      </c>
      <c r="P1615" s="3" t="n">
        <f aca="false">IF(SUM(K1615:O1615)=0,1,0)</f>
        <v>1</v>
      </c>
      <c r="Q1615" s="3" t="n">
        <f aca="false">IF(AND(AVERAGE(F1615,J1615)=H1615,AVERAGE(G1615,I1615)=H1615),1,0)</f>
        <v>0</v>
      </c>
      <c r="R1615" s="0" t="n">
        <f aca="false">P1615*Q1615</f>
        <v>0</v>
      </c>
    </row>
    <row r="1616" customFormat="false" ht="15" hidden="false" customHeight="false" outlineLevel="0" collapsed="false">
      <c r="A1616" s="0" t="n">
        <v>15</v>
      </c>
      <c r="B1616" s="0" t="n">
        <v>22</v>
      </c>
      <c r="C1616" s="0" t="n">
        <v>85</v>
      </c>
      <c r="D1616" s="0" t="n">
        <v>52</v>
      </c>
      <c r="E1616" s="0" t="n">
        <v>52</v>
      </c>
      <c r="F1616" s="1" t="n">
        <f aca="false">SMALL($A1616:$E1616,1)</f>
        <v>15</v>
      </c>
      <c r="G1616" s="1" t="n">
        <f aca="false">SMALL($A1616:$E1616,2)</f>
        <v>22</v>
      </c>
      <c r="H1616" s="1" t="n">
        <f aca="false">SMALL($A1616:$E1616,3)</f>
        <v>52</v>
      </c>
      <c r="I1616" s="1" t="n">
        <f aca="false">SMALL($A1616:$E1616,4)</f>
        <v>52</v>
      </c>
      <c r="J1616" s="1" t="n">
        <f aca="false">SMALL($A1616:$E1616,5)</f>
        <v>85</v>
      </c>
      <c r="K1616" s="2" t="n">
        <f aca="false">COUNTIF($A1616:$E1616,A1616)-1</f>
        <v>0</v>
      </c>
      <c r="L1616" s="2" t="n">
        <f aca="false">COUNTIF($A1616:$E1616,B1616)-1</f>
        <v>0</v>
      </c>
      <c r="M1616" s="2" t="n">
        <f aca="false">COUNTIF($A1616:$E1616,C1616)-1</f>
        <v>0</v>
      </c>
      <c r="N1616" s="2" t="n">
        <f aca="false">COUNTIF($A1616:$E1616,D1616)-1</f>
        <v>1</v>
      </c>
      <c r="O1616" s="2" t="n">
        <f aca="false">COUNTIF($A1616:$E1616,E1616)-1</f>
        <v>1</v>
      </c>
      <c r="P1616" s="3" t="n">
        <f aca="false">IF(SUM(K1616:O1616)=0,1,0)</f>
        <v>0</v>
      </c>
      <c r="Q1616" s="3" t="n">
        <f aca="false">IF(AND(AVERAGE(F1616,J1616)=H1616,AVERAGE(G1616,I1616)=H1616),1,0)</f>
        <v>0</v>
      </c>
      <c r="R1616" s="0" t="n">
        <f aca="false">P1616*Q1616</f>
        <v>0</v>
      </c>
    </row>
    <row r="1617" customFormat="false" ht="15" hidden="false" customHeight="false" outlineLevel="0" collapsed="false">
      <c r="A1617" s="0" t="n">
        <v>48</v>
      </c>
      <c r="B1617" s="0" t="n">
        <v>39</v>
      </c>
      <c r="C1617" s="0" t="n">
        <v>81</v>
      </c>
      <c r="D1617" s="0" t="n">
        <v>84</v>
      </c>
      <c r="E1617" s="0" t="n">
        <v>70</v>
      </c>
      <c r="F1617" s="1" t="n">
        <f aca="false">SMALL($A1617:$E1617,1)</f>
        <v>39</v>
      </c>
      <c r="G1617" s="1" t="n">
        <f aca="false">SMALL($A1617:$E1617,2)</f>
        <v>48</v>
      </c>
      <c r="H1617" s="1" t="n">
        <f aca="false">SMALL($A1617:$E1617,3)</f>
        <v>70</v>
      </c>
      <c r="I1617" s="1" t="n">
        <f aca="false">SMALL($A1617:$E1617,4)</f>
        <v>81</v>
      </c>
      <c r="J1617" s="1" t="n">
        <f aca="false">SMALL($A1617:$E1617,5)</f>
        <v>84</v>
      </c>
      <c r="K1617" s="2" t="n">
        <f aca="false">COUNTIF($A1617:$E1617,A1617)-1</f>
        <v>0</v>
      </c>
      <c r="L1617" s="2" t="n">
        <f aca="false">COUNTIF($A1617:$E1617,B1617)-1</f>
        <v>0</v>
      </c>
      <c r="M1617" s="2" t="n">
        <f aca="false">COUNTIF($A1617:$E1617,C1617)-1</f>
        <v>0</v>
      </c>
      <c r="N1617" s="2" t="n">
        <f aca="false">COUNTIF($A1617:$E1617,D1617)-1</f>
        <v>0</v>
      </c>
      <c r="O1617" s="2" t="n">
        <f aca="false">COUNTIF($A1617:$E1617,E1617)-1</f>
        <v>0</v>
      </c>
      <c r="P1617" s="3" t="n">
        <f aca="false">IF(SUM(K1617:O1617)=0,1,0)</f>
        <v>1</v>
      </c>
      <c r="Q1617" s="3" t="n">
        <f aca="false">IF(AND(AVERAGE(F1617,J1617)=H1617,AVERAGE(G1617,I1617)=H1617),1,0)</f>
        <v>0</v>
      </c>
      <c r="R1617" s="0" t="n">
        <f aca="false">P1617*Q1617</f>
        <v>0</v>
      </c>
    </row>
    <row r="1618" customFormat="false" ht="15" hidden="false" customHeight="false" outlineLevel="0" collapsed="false">
      <c r="A1618" s="0" t="n">
        <v>31</v>
      </c>
      <c r="B1618" s="0" t="n">
        <v>73</v>
      </c>
      <c r="C1618" s="0" t="n">
        <v>34</v>
      </c>
      <c r="D1618" s="0" t="n">
        <v>76</v>
      </c>
      <c r="E1618" s="0" t="n">
        <v>32</v>
      </c>
      <c r="F1618" s="1" t="n">
        <f aca="false">SMALL($A1618:$E1618,1)</f>
        <v>31</v>
      </c>
      <c r="G1618" s="1" t="n">
        <f aca="false">SMALL($A1618:$E1618,2)</f>
        <v>32</v>
      </c>
      <c r="H1618" s="1" t="n">
        <f aca="false">SMALL($A1618:$E1618,3)</f>
        <v>34</v>
      </c>
      <c r="I1618" s="1" t="n">
        <f aca="false">SMALL($A1618:$E1618,4)</f>
        <v>73</v>
      </c>
      <c r="J1618" s="1" t="n">
        <f aca="false">SMALL($A1618:$E1618,5)</f>
        <v>76</v>
      </c>
      <c r="K1618" s="2" t="n">
        <f aca="false">COUNTIF($A1618:$E1618,A1618)-1</f>
        <v>0</v>
      </c>
      <c r="L1618" s="2" t="n">
        <f aca="false">COUNTIF($A1618:$E1618,B1618)-1</f>
        <v>0</v>
      </c>
      <c r="M1618" s="2" t="n">
        <f aca="false">COUNTIF($A1618:$E1618,C1618)-1</f>
        <v>0</v>
      </c>
      <c r="N1618" s="2" t="n">
        <f aca="false">COUNTIF($A1618:$E1618,D1618)-1</f>
        <v>0</v>
      </c>
      <c r="O1618" s="2" t="n">
        <f aca="false">COUNTIF($A1618:$E1618,E1618)-1</f>
        <v>0</v>
      </c>
      <c r="P1618" s="3" t="n">
        <f aca="false">IF(SUM(K1618:O1618)=0,1,0)</f>
        <v>1</v>
      </c>
      <c r="Q1618" s="3" t="n">
        <f aca="false">IF(AND(AVERAGE(F1618,J1618)=H1618,AVERAGE(G1618,I1618)=H1618),1,0)</f>
        <v>0</v>
      </c>
      <c r="R1618" s="0" t="n">
        <f aca="false">P1618*Q1618</f>
        <v>0</v>
      </c>
    </row>
    <row r="1619" customFormat="false" ht="15" hidden="false" customHeight="false" outlineLevel="0" collapsed="false">
      <c r="A1619" s="0" t="n">
        <v>85</v>
      </c>
      <c r="B1619" s="0" t="n">
        <v>94</v>
      </c>
      <c r="C1619" s="0" t="n">
        <v>25</v>
      </c>
      <c r="D1619" s="0" t="n">
        <v>43</v>
      </c>
      <c r="E1619" s="0" t="n">
        <v>40</v>
      </c>
      <c r="F1619" s="1" t="n">
        <f aca="false">SMALL($A1619:$E1619,1)</f>
        <v>25</v>
      </c>
      <c r="G1619" s="1" t="n">
        <f aca="false">SMALL($A1619:$E1619,2)</f>
        <v>40</v>
      </c>
      <c r="H1619" s="1" t="n">
        <f aca="false">SMALL($A1619:$E1619,3)</f>
        <v>43</v>
      </c>
      <c r="I1619" s="1" t="n">
        <f aca="false">SMALL($A1619:$E1619,4)</f>
        <v>85</v>
      </c>
      <c r="J1619" s="1" t="n">
        <f aca="false">SMALL($A1619:$E1619,5)</f>
        <v>94</v>
      </c>
      <c r="K1619" s="2" t="n">
        <f aca="false">COUNTIF($A1619:$E1619,A1619)-1</f>
        <v>0</v>
      </c>
      <c r="L1619" s="2" t="n">
        <f aca="false">COUNTIF($A1619:$E1619,B1619)-1</f>
        <v>0</v>
      </c>
      <c r="M1619" s="2" t="n">
        <f aca="false">COUNTIF($A1619:$E1619,C1619)-1</f>
        <v>0</v>
      </c>
      <c r="N1619" s="2" t="n">
        <f aca="false">COUNTIF($A1619:$E1619,D1619)-1</f>
        <v>0</v>
      </c>
      <c r="O1619" s="2" t="n">
        <f aca="false">COUNTIF($A1619:$E1619,E1619)-1</f>
        <v>0</v>
      </c>
      <c r="P1619" s="3" t="n">
        <f aca="false">IF(SUM(K1619:O1619)=0,1,0)</f>
        <v>1</v>
      </c>
      <c r="Q1619" s="3" t="n">
        <f aca="false">IF(AND(AVERAGE(F1619,J1619)=H1619,AVERAGE(G1619,I1619)=H1619),1,0)</f>
        <v>0</v>
      </c>
      <c r="R1619" s="0" t="n">
        <f aca="false">P1619*Q1619</f>
        <v>0</v>
      </c>
    </row>
    <row r="1620" customFormat="false" ht="15" hidden="false" customHeight="false" outlineLevel="0" collapsed="false">
      <c r="A1620" s="0" t="n">
        <v>50</v>
      </c>
      <c r="B1620" s="0" t="n">
        <v>63</v>
      </c>
      <c r="C1620" s="0" t="n">
        <v>33</v>
      </c>
      <c r="D1620" s="0" t="n">
        <v>49</v>
      </c>
      <c r="E1620" s="0" t="n">
        <v>30</v>
      </c>
      <c r="F1620" s="1" t="n">
        <f aca="false">SMALL($A1620:$E1620,1)</f>
        <v>30</v>
      </c>
      <c r="G1620" s="1" t="n">
        <f aca="false">SMALL($A1620:$E1620,2)</f>
        <v>33</v>
      </c>
      <c r="H1620" s="1" t="n">
        <f aca="false">SMALL($A1620:$E1620,3)</f>
        <v>49</v>
      </c>
      <c r="I1620" s="1" t="n">
        <f aca="false">SMALL($A1620:$E1620,4)</f>
        <v>50</v>
      </c>
      <c r="J1620" s="1" t="n">
        <f aca="false">SMALL($A1620:$E1620,5)</f>
        <v>63</v>
      </c>
      <c r="K1620" s="2" t="n">
        <f aca="false">COUNTIF($A1620:$E1620,A1620)-1</f>
        <v>0</v>
      </c>
      <c r="L1620" s="2" t="n">
        <f aca="false">COUNTIF($A1620:$E1620,B1620)-1</f>
        <v>0</v>
      </c>
      <c r="M1620" s="2" t="n">
        <f aca="false">COUNTIF($A1620:$E1620,C1620)-1</f>
        <v>0</v>
      </c>
      <c r="N1620" s="2" t="n">
        <f aca="false">COUNTIF($A1620:$E1620,D1620)-1</f>
        <v>0</v>
      </c>
      <c r="O1620" s="2" t="n">
        <f aca="false">COUNTIF($A1620:$E1620,E1620)-1</f>
        <v>0</v>
      </c>
      <c r="P1620" s="3" t="n">
        <f aca="false">IF(SUM(K1620:O1620)=0,1,0)</f>
        <v>1</v>
      </c>
      <c r="Q1620" s="3" t="n">
        <f aca="false">IF(AND(AVERAGE(F1620,J1620)=H1620,AVERAGE(G1620,I1620)=H1620),1,0)</f>
        <v>0</v>
      </c>
      <c r="R1620" s="0" t="n">
        <f aca="false">P1620*Q1620</f>
        <v>0</v>
      </c>
    </row>
    <row r="1621" customFormat="false" ht="15" hidden="false" customHeight="false" outlineLevel="0" collapsed="false">
      <c r="A1621" s="0" t="n">
        <v>66</v>
      </c>
      <c r="B1621" s="0" t="n">
        <v>81</v>
      </c>
      <c r="C1621" s="0" t="n">
        <v>11</v>
      </c>
      <c r="D1621" s="0" t="n">
        <v>16</v>
      </c>
      <c r="E1621" s="0" t="n">
        <v>71</v>
      </c>
      <c r="F1621" s="1" t="n">
        <f aca="false">SMALL($A1621:$E1621,1)</f>
        <v>11</v>
      </c>
      <c r="G1621" s="1" t="n">
        <f aca="false">SMALL($A1621:$E1621,2)</f>
        <v>16</v>
      </c>
      <c r="H1621" s="1" t="n">
        <f aca="false">SMALL($A1621:$E1621,3)</f>
        <v>66</v>
      </c>
      <c r="I1621" s="1" t="n">
        <f aca="false">SMALL($A1621:$E1621,4)</f>
        <v>71</v>
      </c>
      <c r="J1621" s="1" t="n">
        <f aca="false">SMALL($A1621:$E1621,5)</f>
        <v>81</v>
      </c>
      <c r="K1621" s="2" t="n">
        <f aca="false">COUNTIF($A1621:$E1621,A1621)-1</f>
        <v>0</v>
      </c>
      <c r="L1621" s="2" t="n">
        <f aca="false">COUNTIF($A1621:$E1621,B1621)-1</f>
        <v>0</v>
      </c>
      <c r="M1621" s="2" t="n">
        <f aca="false">COUNTIF($A1621:$E1621,C1621)-1</f>
        <v>0</v>
      </c>
      <c r="N1621" s="2" t="n">
        <f aca="false">COUNTIF($A1621:$E1621,D1621)-1</f>
        <v>0</v>
      </c>
      <c r="O1621" s="2" t="n">
        <f aca="false">COUNTIF($A1621:$E1621,E1621)-1</f>
        <v>0</v>
      </c>
      <c r="P1621" s="3" t="n">
        <f aca="false">IF(SUM(K1621:O1621)=0,1,0)</f>
        <v>1</v>
      </c>
      <c r="Q1621" s="3" t="n">
        <f aca="false">IF(AND(AVERAGE(F1621,J1621)=H1621,AVERAGE(G1621,I1621)=H1621),1,0)</f>
        <v>0</v>
      </c>
      <c r="R1621" s="0" t="n">
        <f aca="false">P1621*Q1621</f>
        <v>0</v>
      </c>
    </row>
    <row r="1622" customFormat="false" ht="15" hidden="false" customHeight="false" outlineLevel="0" collapsed="false">
      <c r="A1622" s="0" t="n">
        <v>61</v>
      </c>
      <c r="B1622" s="0" t="n">
        <v>82</v>
      </c>
      <c r="C1622" s="0" t="n">
        <v>31</v>
      </c>
      <c r="D1622" s="0" t="n">
        <v>33</v>
      </c>
      <c r="E1622" s="0" t="n">
        <v>45</v>
      </c>
      <c r="F1622" s="1" t="n">
        <f aca="false">SMALL($A1622:$E1622,1)</f>
        <v>31</v>
      </c>
      <c r="G1622" s="1" t="n">
        <f aca="false">SMALL($A1622:$E1622,2)</f>
        <v>33</v>
      </c>
      <c r="H1622" s="1" t="n">
        <f aca="false">SMALL($A1622:$E1622,3)</f>
        <v>45</v>
      </c>
      <c r="I1622" s="1" t="n">
        <f aca="false">SMALL($A1622:$E1622,4)</f>
        <v>61</v>
      </c>
      <c r="J1622" s="1" t="n">
        <f aca="false">SMALL($A1622:$E1622,5)</f>
        <v>82</v>
      </c>
      <c r="K1622" s="2" t="n">
        <f aca="false">COUNTIF($A1622:$E1622,A1622)-1</f>
        <v>0</v>
      </c>
      <c r="L1622" s="2" t="n">
        <f aca="false">COUNTIF($A1622:$E1622,B1622)-1</f>
        <v>0</v>
      </c>
      <c r="M1622" s="2" t="n">
        <f aca="false">COUNTIF($A1622:$E1622,C1622)-1</f>
        <v>0</v>
      </c>
      <c r="N1622" s="2" t="n">
        <f aca="false">COUNTIF($A1622:$E1622,D1622)-1</f>
        <v>0</v>
      </c>
      <c r="O1622" s="2" t="n">
        <f aca="false">COUNTIF($A1622:$E1622,E1622)-1</f>
        <v>0</v>
      </c>
      <c r="P1622" s="3" t="n">
        <f aca="false">IF(SUM(K1622:O1622)=0,1,0)</f>
        <v>1</v>
      </c>
      <c r="Q1622" s="3" t="n">
        <f aca="false">IF(AND(AVERAGE(F1622,J1622)=H1622,AVERAGE(G1622,I1622)=H1622),1,0)</f>
        <v>0</v>
      </c>
      <c r="R1622" s="0" t="n">
        <f aca="false">P1622*Q1622</f>
        <v>0</v>
      </c>
    </row>
    <row r="1623" customFormat="false" ht="15" hidden="false" customHeight="false" outlineLevel="0" collapsed="false">
      <c r="A1623" s="0" t="n">
        <v>75</v>
      </c>
      <c r="B1623" s="0" t="n">
        <v>18</v>
      </c>
      <c r="C1623" s="0" t="n">
        <v>46</v>
      </c>
      <c r="D1623" s="0" t="n">
        <v>28</v>
      </c>
      <c r="E1623" s="0" t="n">
        <v>40</v>
      </c>
      <c r="F1623" s="1" t="n">
        <f aca="false">SMALL($A1623:$E1623,1)</f>
        <v>18</v>
      </c>
      <c r="G1623" s="1" t="n">
        <f aca="false">SMALL($A1623:$E1623,2)</f>
        <v>28</v>
      </c>
      <c r="H1623" s="1" t="n">
        <f aca="false">SMALL($A1623:$E1623,3)</f>
        <v>40</v>
      </c>
      <c r="I1623" s="1" t="n">
        <f aca="false">SMALL($A1623:$E1623,4)</f>
        <v>46</v>
      </c>
      <c r="J1623" s="1" t="n">
        <f aca="false">SMALL($A1623:$E1623,5)</f>
        <v>75</v>
      </c>
      <c r="K1623" s="2" t="n">
        <f aca="false">COUNTIF($A1623:$E1623,A1623)-1</f>
        <v>0</v>
      </c>
      <c r="L1623" s="2" t="n">
        <f aca="false">COUNTIF($A1623:$E1623,B1623)-1</f>
        <v>0</v>
      </c>
      <c r="M1623" s="2" t="n">
        <f aca="false">COUNTIF($A1623:$E1623,C1623)-1</f>
        <v>0</v>
      </c>
      <c r="N1623" s="2" t="n">
        <f aca="false">COUNTIF($A1623:$E1623,D1623)-1</f>
        <v>0</v>
      </c>
      <c r="O1623" s="2" t="n">
        <f aca="false">COUNTIF($A1623:$E1623,E1623)-1</f>
        <v>0</v>
      </c>
      <c r="P1623" s="3" t="n">
        <f aca="false">IF(SUM(K1623:O1623)=0,1,0)</f>
        <v>1</v>
      </c>
      <c r="Q1623" s="3" t="n">
        <f aca="false">IF(AND(AVERAGE(F1623,J1623)=H1623,AVERAGE(G1623,I1623)=H1623),1,0)</f>
        <v>0</v>
      </c>
      <c r="R1623" s="0" t="n">
        <f aca="false">P1623*Q1623</f>
        <v>0</v>
      </c>
    </row>
    <row r="1624" customFormat="false" ht="15" hidden="false" customHeight="false" outlineLevel="0" collapsed="false">
      <c r="A1624" s="0" t="n">
        <v>90</v>
      </c>
      <c r="B1624" s="0" t="n">
        <v>43</v>
      </c>
      <c r="C1624" s="0" t="n">
        <v>97</v>
      </c>
      <c r="D1624" s="0" t="n">
        <v>64</v>
      </c>
      <c r="E1624" s="0" t="n">
        <v>87</v>
      </c>
      <c r="F1624" s="1" t="n">
        <f aca="false">SMALL($A1624:$E1624,1)</f>
        <v>43</v>
      </c>
      <c r="G1624" s="1" t="n">
        <f aca="false">SMALL($A1624:$E1624,2)</f>
        <v>64</v>
      </c>
      <c r="H1624" s="1" t="n">
        <f aca="false">SMALL($A1624:$E1624,3)</f>
        <v>87</v>
      </c>
      <c r="I1624" s="1" t="n">
        <f aca="false">SMALL($A1624:$E1624,4)</f>
        <v>90</v>
      </c>
      <c r="J1624" s="1" t="n">
        <f aca="false">SMALL($A1624:$E1624,5)</f>
        <v>97</v>
      </c>
      <c r="K1624" s="2" t="n">
        <f aca="false">COUNTIF($A1624:$E1624,A1624)-1</f>
        <v>0</v>
      </c>
      <c r="L1624" s="2" t="n">
        <f aca="false">COUNTIF($A1624:$E1624,B1624)-1</f>
        <v>0</v>
      </c>
      <c r="M1624" s="2" t="n">
        <f aca="false">COUNTIF($A1624:$E1624,C1624)-1</f>
        <v>0</v>
      </c>
      <c r="N1624" s="2" t="n">
        <f aca="false">COUNTIF($A1624:$E1624,D1624)-1</f>
        <v>0</v>
      </c>
      <c r="O1624" s="2" t="n">
        <f aca="false">COUNTIF($A1624:$E1624,E1624)-1</f>
        <v>0</v>
      </c>
      <c r="P1624" s="3" t="n">
        <f aca="false">IF(SUM(K1624:O1624)=0,1,0)</f>
        <v>1</v>
      </c>
      <c r="Q1624" s="3" t="n">
        <f aca="false">IF(AND(AVERAGE(F1624,J1624)=H1624,AVERAGE(G1624,I1624)=H1624),1,0)</f>
        <v>0</v>
      </c>
      <c r="R1624" s="0" t="n">
        <f aca="false">P1624*Q1624</f>
        <v>0</v>
      </c>
    </row>
    <row r="1625" customFormat="false" ht="15" hidden="false" customHeight="false" outlineLevel="0" collapsed="false">
      <c r="A1625" s="0" t="n">
        <v>12</v>
      </c>
      <c r="B1625" s="0" t="n">
        <v>30</v>
      </c>
      <c r="C1625" s="0" t="n">
        <v>73</v>
      </c>
      <c r="D1625" s="0" t="n">
        <v>39</v>
      </c>
      <c r="E1625" s="0" t="n">
        <v>28</v>
      </c>
      <c r="F1625" s="1" t="n">
        <f aca="false">SMALL($A1625:$E1625,1)</f>
        <v>12</v>
      </c>
      <c r="G1625" s="1" t="n">
        <f aca="false">SMALL($A1625:$E1625,2)</f>
        <v>28</v>
      </c>
      <c r="H1625" s="1" t="n">
        <f aca="false">SMALL($A1625:$E1625,3)</f>
        <v>30</v>
      </c>
      <c r="I1625" s="1" t="n">
        <f aca="false">SMALL($A1625:$E1625,4)</f>
        <v>39</v>
      </c>
      <c r="J1625" s="1" t="n">
        <f aca="false">SMALL($A1625:$E1625,5)</f>
        <v>73</v>
      </c>
      <c r="K1625" s="2" t="n">
        <f aca="false">COUNTIF($A1625:$E1625,A1625)-1</f>
        <v>0</v>
      </c>
      <c r="L1625" s="2" t="n">
        <f aca="false">COUNTIF($A1625:$E1625,B1625)-1</f>
        <v>0</v>
      </c>
      <c r="M1625" s="2" t="n">
        <f aca="false">COUNTIF($A1625:$E1625,C1625)-1</f>
        <v>0</v>
      </c>
      <c r="N1625" s="2" t="n">
        <f aca="false">COUNTIF($A1625:$E1625,D1625)-1</f>
        <v>0</v>
      </c>
      <c r="O1625" s="2" t="n">
        <f aca="false">COUNTIF($A1625:$E1625,E1625)-1</f>
        <v>0</v>
      </c>
      <c r="P1625" s="3" t="n">
        <f aca="false">IF(SUM(K1625:O1625)=0,1,0)</f>
        <v>1</v>
      </c>
      <c r="Q1625" s="3" t="n">
        <f aca="false">IF(AND(AVERAGE(F1625,J1625)=H1625,AVERAGE(G1625,I1625)=H1625),1,0)</f>
        <v>0</v>
      </c>
      <c r="R1625" s="0" t="n">
        <f aca="false">P1625*Q1625</f>
        <v>0</v>
      </c>
    </row>
    <row r="1626" customFormat="false" ht="15" hidden="false" customHeight="false" outlineLevel="0" collapsed="false">
      <c r="A1626" s="0" t="n">
        <v>59</v>
      </c>
      <c r="B1626" s="0" t="n">
        <v>17</v>
      </c>
      <c r="C1626" s="0" t="n">
        <v>56</v>
      </c>
      <c r="D1626" s="0" t="n">
        <v>32</v>
      </c>
      <c r="E1626" s="0" t="n">
        <v>36</v>
      </c>
      <c r="F1626" s="1" t="n">
        <f aca="false">SMALL($A1626:$E1626,1)</f>
        <v>17</v>
      </c>
      <c r="G1626" s="1" t="n">
        <f aca="false">SMALL($A1626:$E1626,2)</f>
        <v>32</v>
      </c>
      <c r="H1626" s="1" t="n">
        <f aca="false">SMALL($A1626:$E1626,3)</f>
        <v>36</v>
      </c>
      <c r="I1626" s="1" t="n">
        <f aca="false">SMALL($A1626:$E1626,4)</f>
        <v>56</v>
      </c>
      <c r="J1626" s="1" t="n">
        <f aca="false">SMALL($A1626:$E1626,5)</f>
        <v>59</v>
      </c>
      <c r="K1626" s="2" t="n">
        <f aca="false">COUNTIF($A1626:$E1626,A1626)-1</f>
        <v>0</v>
      </c>
      <c r="L1626" s="2" t="n">
        <f aca="false">COUNTIF($A1626:$E1626,B1626)-1</f>
        <v>0</v>
      </c>
      <c r="M1626" s="2" t="n">
        <f aca="false">COUNTIF($A1626:$E1626,C1626)-1</f>
        <v>0</v>
      </c>
      <c r="N1626" s="2" t="n">
        <f aca="false">COUNTIF($A1626:$E1626,D1626)-1</f>
        <v>0</v>
      </c>
      <c r="O1626" s="2" t="n">
        <f aca="false">COUNTIF($A1626:$E1626,E1626)-1</f>
        <v>0</v>
      </c>
      <c r="P1626" s="3" t="n">
        <f aca="false">IF(SUM(K1626:O1626)=0,1,0)</f>
        <v>1</v>
      </c>
      <c r="Q1626" s="3" t="n">
        <f aca="false">IF(AND(AVERAGE(F1626,J1626)=H1626,AVERAGE(G1626,I1626)=H1626),1,0)</f>
        <v>0</v>
      </c>
      <c r="R1626" s="0" t="n">
        <f aca="false">P1626*Q1626</f>
        <v>0</v>
      </c>
    </row>
    <row r="1627" customFormat="false" ht="15" hidden="false" customHeight="false" outlineLevel="0" collapsed="false">
      <c r="A1627" s="0" t="n">
        <v>52</v>
      </c>
      <c r="B1627" s="0" t="n">
        <v>88</v>
      </c>
      <c r="C1627" s="0" t="n">
        <v>46</v>
      </c>
      <c r="D1627" s="0" t="n">
        <v>31</v>
      </c>
      <c r="E1627" s="0" t="n">
        <v>86</v>
      </c>
      <c r="F1627" s="1" t="n">
        <f aca="false">SMALL($A1627:$E1627,1)</f>
        <v>31</v>
      </c>
      <c r="G1627" s="1" t="n">
        <f aca="false">SMALL($A1627:$E1627,2)</f>
        <v>46</v>
      </c>
      <c r="H1627" s="1" t="n">
        <f aca="false">SMALL($A1627:$E1627,3)</f>
        <v>52</v>
      </c>
      <c r="I1627" s="1" t="n">
        <f aca="false">SMALL($A1627:$E1627,4)</f>
        <v>86</v>
      </c>
      <c r="J1627" s="1" t="n">
        <f aca="false">SMALL($A1627:$E1627,5)</f>
        <v>88</v>
      </c>
      <c r="K1627" s="2" t="n">
        <f aca="false">COUNTIF($A1627:$E1627,A1627)-1</f>
        <v>0</v>
      </c>
      <c r="L1627" s="2" t="n">
        <f aca="false">COUNTIF($A1627:$E1627,B1627)-1</f>
        <v>0</v>
      </c>
      <c r="M1627" s="2" t="n">
        <f aca="false">COUNTIF($A1627:$E1627,C1627)-1</f>
        <v>0</v>
      </c>
      <c r="N1627" s="2" t="n">
        <f aca="false">COUNTIF($A1627:$E1627,D1627)-1</f>
        <v>0</v>
      </c>
      <c r="O1627" s="2" t="n">
        <f aca="false">COUNTIF($A1627:$E1627,E1627)-1</f>
        <v>0</v>
      </c>
      <c r="P1627" s="3" t="n">
        <f aca="false">IF(SUM(K1627:O1627)=0,1,0)</f>
        <v>1</v>
      </c>
      <c r="Q1627" s="3" t="n">
        <f aca="false">IF(AND(AVERAGE(F1627,J1627)=H1627,AVERAGE(G1627,I1627)=H1627),1,0)</f>
        <v>0</v>
      </c>
      <c r="R1627" s="0" t="n">
        <f aca="false">P1627*Q1627</f>
        <v>0</v>
      </c>
    </row>
    <row r="1628" customFormat="false" ht="15" hidden="false" customHeight="false" outlineLevel="0" collapsed="false">
      <c r="A1628" s="0" t="n">
        <v>66</v>
      </c>
      <c r="B1628" s="0" t="n">
        <v>38</v>
      </c>
      <c r="C1628" s="0" t="n">
        <v>74</v>
      </c>
      <c r="D1628" s="0" t="n">
        <v>22</v>
      </c>
      <c r="E1628" s="0" t="n">
        <v>18</v>
      </c>
      <c r="F1628" s="1" t="n">
        <f aca="false">SMALL($A1628:$E1628,1)</f>
        <v>18</v>
      </c>
      <c r="G1628" s="1" t="n">
        <f aca="false">SMALL($A1628:$E1628,2)</f>
        <v>22</v>
      </c>
      <c r="H1628" s="1" t="n">
        <f aca="false">SMALL($A1628:$E1628,3)</f>
        <v>38</v>
      </c>
      <c r="I1628" s="1" t="n">
        <f aca="false">SMALL($A1628:$E1628,4)</f>
        <v>66</v>
      </c>
      <c r="J1628" s="1" t="n">
        <f aca="false">SMALL($A1628:$E1628,5)</f>
        <v>74</v>
      </c>
      <c r="K1628" s="2" t="n">
        <f aca="false">COUNTIF($A1628:$E1628,A1628)-1</f>
        <v>0</v>
      </c>
      <c r="L1628" s="2" t="n">
        <f aca="false">COUNTIF($A1628:$E1628,B1628)-1</f>
        <v>0</v>
      </c>
      <c r="M1628" s="2" t="n">
        <f aca="false">COUNTIF($A1628:$E1628,C1628)-1</f>
        <v>0</v>
      </c>
      <c r="N1628" s="2" t="n">
        <f aca="false">COUNTIF($A1628:$E1628,D1628)-1</f>
        <v>0</v>
      </c>
      <c r="O1628" s="2" t="n">
        <f aca="false">COUNTIF($A1628:$E1628,E1628)-1</f>
        <v>0</v>
      </c>
      <c r="P1628" s="3" t="n">
        <f aca="false">IF(SUM(K1628:O1628)=0,1,0)</f>
        <v>1</v>
      </c>
      <c r="Q1628" s="3" t="n">
        <f aca="false">IF(AND(AVERAGE(F1628,J1628)=H1628,AVERAGE(G1628,I1628)=H1628),1,0)</f>
        <v>0</v>
      </c>
      <c r="R1628" s="0" t="n">
        <f aca="false">P1628*Q1628</f>
        <v>0</v>
      </c>
    </row>
    <row r="1629" customFormat="false" ht="15" hidden="false" customHeight="false" outlineLevel="0" collapsed="false">
      <c r="A1629" s="0" t="n">
        <v>49</v>
      </c>
      <c r="B1629" s="0" t="n">
        <v>52</v>
      </c>
      <c r="C1629" s="0" t="n">
        <v>11</v>
      </c>
      <c r="D1629" s="0" t="n">
        <v>40</v>
      </c>
      <c r="E1629" s="0" t="n">
        <v>57</v>
      </c>
      <c r="F1629" s="1" t="n">
        <f aca="false">SMALL($A1629:$E1629,1)</f>
        <v>11</v>
      </c>
      <c r="G1629" s="1" t="n">
        <f aca="false">SMALL($A1629:$E1629,2)</f>
        <v>40</v>
      </c>
      <c r="H1629" s="1" t="n">
        <f aca="false">SMALL($A1629:$E1629,3)</f>
        <v>49</v>
      </c>
      <c r="I1629" s="1" t="n">
        <f aca="false">SMALL($A1629:$E1629,4)</f>
        <v>52</v>
      </c>
      <c r="J1629" s="1" t="n">
        <f aca="false">SMALL($A1629:$E1629,5)</f>
        <v>57</v>
      </c>
      <c r="K1629" s="2" t="n">
        <f aca="false">COUNTIF($A1629:$E1629,A1629)-1</f>
        <v>0</v>
      </c>
      <c r="L1629" s="2" t="n">
        <f aca="false">COUNTIF($A1629:$E1629,B1629)-1</f>
        <v>0</v>
      </c>
      <c r="M1629" s="2" t="n">
        <f aca="false">COUNTIF($A1629:$E1629,C1629)-1</f>
        <v>0</v>
      </c>
      <c r="N1629" s="2" t="n">
        <f aca="false">COUNTIF($A1629:$E1629,D1629)-1</f>
        <v>0</v>
      </c>
      <c r="O1629" s="2" t="n">
        <f aca="false">COUNTIF($A1629:$E1629,E1629)-1</f>
        <v>0</v>
      </c>
      <c r="P1629" s="3" t="n">
        <f aca="false">IF(SUM(K1629:O1629)=0,1,0)</f>
        <v>1</v>
      </c>
      <c r="Q1629" s="3" t="n">
        <f aca="false">IF(AND(AVERAGE(F1629,J1629)=H1629,AVERAGE(G1629,I1629)=H1629),1,0)</f>
        <v>0</v>
      </c>
      <c r="R1629" s="0" t="n">
        <f aca="false">P1629*Q1629</f>
        <v>0</v>
      </c>
    </row>
    <row r="1630" customFormat="false" ht="15" hidden="false" customHeight="false" outlineLevel="0" collapsed="false">
      <c r="A1630" s="0" t="n">
        <v>76</v>
      </c>
      <c r="B1630" s="0" t="n">
        <v>57</v>
      </c>
      <c r="C1630" s="0" t="n">
        <v>97</v>
      </c>
      <c r="D1630" s="0" t="n">
        <v>13</v>
      </c>
      <c r="E1630" s="0" t="n">
        <v>50</v>
      </c>
      <c r="F1630" s="1" t="n">
        <f aca="false">SMALL($A1630:$E1630,1)</f>
        <v>13</v>
      </c>
      <c r="G1630" s="1" t="n">
        <f aca="false">SMALL($A1630:$E1630,2)</f>
        <v>50</v>
      </c>
      <c r="H1630" s="1" t="n">
        <f aca="false">SMALL($A1630:$E1630,3)</f>
        <v>57</v>
      </c>
      <c r="I1630" s="1" t="n">
        <f aca="false">SMALL($A1630:$E1630,4)</f>
        <v>76</v>
      </c>
      <c r="J1630" s="1" t="n">
        <f aca="false">SMALL($A1630:$E1630,5)</f>
        <v>97</v>
      </c>
      <c r="K1630" s="2" t="n">
        <f aca="false">COUNTIF($A1630:$E1630,A1630)-1</f>
        <v>0</v>
      </c>
      <c r="L1630" s="2" t="n">
        <f aca="false">COUNTIF($A1630:$E1630,B1630)-1</f>
        <v>0</v>
      </c>
      <c r="M1630" s="2" t="n">
        <f aca="false">COUNTIF($A1630:$E1630,C1630)-1</f>
        <v>0</v>
      </c>
      <c r="N1630" s="2" t="n">
        <f aca="false">COUNTIF($A1630:$E1630,D1630)-1</f>
        <v>0</v>
      </c>
      <c r="O1630" s="2" t="n">
        <f aca="false">COUNTIF($A1630:$E1630,E1630)-1</f>
        <v>0</v>
      </c>
      <c r="P1630" s="3" t="n">
        <f aca="false">IF(SUM(K1630:O1630)=0,1,0)</f>
        <v>1</v>
      </c>
      <c r="Q1630" s="3" t="n">
        <f aca="false">IF(AND(AVERAGE(F1630,J1630)=H1630,AVERAGE(G1630,I1630)=H1630),1,0)</f>
        <v>0</v>
      </c>
      <c r="R1630" s="0" t="n">
        <f aca="false">P1630*Q1630</f>
        <v>0</v>
      </c>
    </row>
    <row r="1631" customFormat="false" ht="15" hidden="false" customHeight="false" outlineLevel="0" collapsed="false">
      <c r="A1631" s="0" t="n">
        <v>17</v>
      </c>
      <c r="B1631" s="0" t="n">
        <v>66</v>
      </c>
      <c r="C1631" s="0" t="n">
        <v>68</v>
      </c>
      <c r="D1631" s="0" t="n">
        <v>61</v>
      </c>
      <c r="E1631" s="0" t="n">
        <v>27</v>
      </c>
      <c r="F1631" s="1" t="n">
        <f aca="false">SMALL($A1631:$E1631,1)</f>
        <v>17</v>
      </c>
      <c r="G1631" s="1" t="n">
        <f aca="false">SMALL($A1631:$E1631,2)</f>
        <v>27</v>
      </c>
      <c r="H1631" s="1" t="n">
        <f aca="false">SMALL($A1631:$E1631,3)</f>
        <v>61</v>
      </c>
      <c r="I1631" s="1" t="n">
        <f aca="false">SMALL($A1631:$E1631,4)</f>
        <v>66</v>
      </c>
      <c r="J1631" s="1" t="n">
        <f aca="false">SMALL($A1631:$E1631,5)</f>
        <v>68</v>
      </c>
      <c r="K1631" s="2" t="n">
        <f aca="false">COUNTIF($A1631:$E1631,A1631)-1</f>
        <v>0</v>
      </c>
      <c r="L1631" s="2" t="n">
        <f aca="false">COUNTIF($A1631:$E1631,B1631)-1</f>
        <v>0</v>
      </c>
      <c r="M1631" s="2" t="n">
        <f aca="false">COUNTIF($A1631:$E1631,C1631)-1</f>
        <v>0</v>
      </c>
      <c r="N1631" s="2" t="n">
        <f aca="false">COUNTIF($A1631:$E1631,D1631)-1</f>
        <v>0</v>
      </c>
      <c r="O1631" s="2" t="n">
        <f aca="false">COUNTIF($A1631:$E1631,E1631)-1</f>
        <v>0</v>
      </c>
      <c r="P1631" s="3" t="n">
        <f aca="false">IF(SUM(K1631:O1631)=0,1,0)</f>
        <v>1</v>
      </c>
      <c r="Q1631" s="3" t="n">
        <f aca="false">IF(AND(AVERAGE(F1631,J1631)=H1631,AVERAGE(G1631,I1631)=H1631),1,0)</f>
        <v>0</v>
      </c>
      <c r="R1631" s="0" t="n">
        <f aca="false">P1631*Q1631</f>
        <v>0</v>
      </c>
    </row>
    <row r="1632" customFormat="false" ht="15" hidden="false" customHeight="false" outlineLevel="0" collapsed="false">
      <c r="A1632" s="0" t="n">
        <v>46</v>
      </c>
      <c r="B1632" s="0" t="n">
        <v>18</v>
      </c>
      <c r="C1632" s="0" t="n">
        <v>71</v>
      </c>
      <c r="D1632" s="0" t="n">
        <v>88</v>
      </c>
      <c r="E1632" s="0" t="n">
        <v>22</v>
      </c>
      <c r="F1632" s="1" t="n">
        <f aca="false">SMALL($A1632:$E1632,1)</f>
        <v>18</v>
      </c>
      <c r="G1632" s="1" t="n">
        <f aca="false">SMALL($A1632:$E1632,2)</f>
        <v>22</v>
      </c>
      <c r="H1632" s="1" t="n">
        <f aca="false">SMALL($A1632:$E1632,3)</f>
        <v>46</v>
      </c>
      <c r="I1632" s="1" t="n">
        <f aca="false">SMALL($A1632:$E1632,4)</f>
        <v>71</v>
      </c>
      <c r="J1632" s="1" t="n">
        <f aca="false">SMALL($A1632:$E1632,5)</f>
        <v>88</v>
      </c>
      <c r="K1632" s="2" t="n">
        <f aca="false">COUNTIF($A1632:$E1632,A1632)-1</f>
        <v>0</v>
      </c>
      <c r="L1632" s="2" t="n">
        <f aca="false">COUNTIF($A1632:$E1632,B1632)-1</f>
        <v>0</v>
      </c>
      <c r="M1632" s="2" t="n">
        <f aca="false">COUNTIF($A1632:$E1632,C1632)-1</f>
        <v>0</v>
      </c>
      <c r="N1632" s="2" t="n">
        <f aca="false">COUNTIF($A1632:$E1632,D1632)-1</f>
        <v>0</v>
      </c>
      <c r="O1632" s="2" t="n">
        <f aca="false">COUNTIF($A1632:$E1632,E1632)-1</f>
        <v>0</v>
      </c>
      <c r="P1632" s="3" t="n">
        <f aca="false">IF(SUM(K1632:O1632)=0,1,0)</f>
        <v>1</v>
      </c>
      <c r="Q1632" s="3" t="n">
        <f aca="false">IF(AND(AVERAGE(F1632,J1632)=H1632,AVERAGE(G1632,I1632)=H1632),1,0)</f>
        <v>0</v>
      </c>
      <c r="R1632" s="0" t="n">
        <f aca="false">P1632*Q1632</f>
        <v>0</v>
      </c>
    </row>
    <row r="1633" customFormat="false" ht="15" hidden="false" customHeight="false" outlineLevel="0" collapsed="false">
      <c r="A1633" s="0" t="n">
        <v>54</v>
      </c>
      <c r="B1633" s="0" t="n">
        <v>36</v>
      </c>
      <c r="C1633" s="0" t="n">
        <v>99</v>
      </c>
      <c r="D1633" s="0" t="n">
        <v>97</v>
      </c>
      <c r="E1633" s="0" t="n">
        <v>93</v>
      </c>
      <c r="F1633" s="1" t="n">
        <f aca="false">SMALL($A1633:$E1633,1)</f>
        <v>36</v>
      </c>
      <c r="G1633" s="1" t="n">
        <f aca="false">SMALL($A1633:$E1633,2)</f>
        <v>54</v>
      </c>
      <c r="H1633" s="1" t="n">
        <f aca="false">SMALL($A1633:$E1633,3)</f>
        <v>93</v>
      </c>
      <c r="I1633" s="1" t="n">
        <f aca="false">SMALL($A1633:$E1633,4)</f>
        <v>97</v>
      </c>
      <c r="J1633" s="1" t="n">
        <f aca="false">SMALL($A1633:$E1633,5)</f>
        <v>99</v>
      </c>
      <c r="K1633" s="2" t="n">
        <f aca="false">COUNTIF($A1633:$E1633,A1633)-1</f>
        <v>0</v>
      </c>
      <c r="L1633" s="2" t="n">
        <f aca="false">COUNTIF($A1633:$E1633,B1633)-1</f>
        <v>0</v>
      </c>
      <c r="M1633" s="2" t="n">
        <f aca="false">COUNTIF($A1633:$E1633,C1633)-1</f>
        <v>0</v>
      </c>
      <c r="N1633" s="2" t="n">
        <f aca="false">COUNTIF($A1633:$E1633,D1633)-1</f>
        <v>0</v>
      </c>
      <c r="O1633" s="2" t="n">
        <f aca="false">COUNTIF($A1633:$E1633,E1633)-1</f>
        <v>0</v>
      </c>
      <c r="P1633" s="3" t="n">
        <f aca="false">IF(SUM(K1633:O1633)=0,1,0)</f>
        <v>1</v>
      </c>
      <c r="Q1633" s="3" t="n">
        <f aca="false">IF(AND(AVERAGE(F1633,J1633)=H1633,AVERAGE(G1633,I1633)=H1633),1,0)</f>
        <v>0</v>
      </c>
      <c r="R1633" s="0" t="n">
        <f aca="false">P1633*Q1633</f>
        <v>0</v>
      </c>
    </row>
    <row r="1634" customFormat="false" ht="15" hidden="false" customHeight="false" outlineLevel="0" collapsed="false">
      <c r="A1634" s="0" t="n">
        <v>86</v>
      </c>
      <c r="B1634" s="0" t="n">
        <v>71</v>
      </c>
      <c r="C1634" s="0" t="n">
        <v>24</v>
      </c>
      <c r="D1634" s="0" t="n">
        <v>41</v>
      </c>
      <c r="E1634" s="0" t="n">
        <v>73</v>
      </c>
      <c r="F1634" s="1" t="n">
        <f aca="false">SMALL($A1634:$E1634,1)</f>
        <v>24</v>
      </c>
      <c r="G1634" s="1" t="n">
        <f aca="false">SMALL($A1634:$E1634,2)</f>
        <v>41</v>
      </c>
      <c r="H1634" s="1" t="n">
        <f aca="false">SMALL($A1634:$E1634,3)</f>
        <v>71</v>
      </c>
      <c r="I1634" s="1" t="n">
        <f aca="false">SMALL($A1634:$E1634,4)</f>
        <v>73</v>
      </c>
      <c r="J1634" s="1" t="n">
        <f aca="false">SMALL($A1634:$E1634,5)</f>
        <v>86</v>
      </c>
      <c r="K1634" s="2" t="n">
        <f aca="false">COUNTIF($A1634:$E1634,A1634)-1</f>
        <v>0</v>
      </c>
      <c r="L1634" s="2" t="n">
        <f aca="false">COUNTIF($A1634:$E1634,B1634)-1</f>
        <v>0</v>
      </c>
      <c r="M1634" s="2" t="n">
        <f aca="false">COUNTIF($A1634:$E1634,C1634)-1</f>
        <v>0</v>
      </c>
      <c r="N1634" s="2" t="n">
        <f aca="false">COUNTIF($A1634:$E1634,D1634)-1</f>
        <v>0</v>
      </c>
      <c r="O1634" s="2" t="n">
        <f aca="false">COUNTIF($A1634:$E1634,E1634)-1</f>
        <v>0</v>
      </c>
      <c r="P1634" s="3" t="n">
        <f aca="false">IF(SUM(K1634:O1634)=0,1,0)</f>
        <v>1</v>
      </c>
      <c r="Q1634" s="3" t="n">
        <f aca="false">IF(AND(AVERAGE(F1634,J1634)=H1634,AVERAGE(G1634,I1634)=H1634),1,0)</f>
        <v>0</v>
      </c>
      <c r="R1634" s="0" t="n">
        <f aca="false">P1634*Q1634</f>
        <v>0</v>
      </c>
    </row>
    <row r="1635" customFormat="false" ht="15" hidden="false" customHeight="false" outlineLevel="0" collapsed="false">
      <c r="A1635" s="0" t="n">
        <v>62</v>
      </c>
      <c r="B1635" s="0" t="n">
        <v>68</v>
      </c>
      <c r="C1635" s="0" t="n">
        <v>85</v>
      </c>
      <c r="D1635" s="0" t="n">
        <v>55</v>
      </c>
      <c r="E1635" s="0" t="n">
        <v>48</v>
      </c>
      <c r="F1635" s="1" t="n">
        <f aca="false">SMALL($A1635:$E1635,1)</f>
        <v>48</v>
      </c>
      <c r="G1635" s="1" t="n">
        <f aca="false">SMALL($A1635:$E1635,2)</f>
        <v>55</v>
      </c>
      <c r="H1635" s="1" t="n">
        <f aca="false">SMALL($A1635:$E1635,3)</f>
        <v>62</v>
      </c>
      <c r="I1635" s="1" t="n">
        <f aca="false">SMALL($A1635:$E1635,4)</f>
        <v>68</v>
      </c>
      <c r="J1635" s="1" t="n">
        <f aca="false">SMALL($A1635:$E1635,5)</f>
        <v>85</v>
      </c>
      <c r="K1635" s="2" t="n">
        <f aca="false">COUNTIF($A1635:$E1635,A1635)-1</f>
        <v>0</v>
      </c>
      <c r="L1635" s="2" t="n">
        <f aca="false">COUNTIF($A1635:$E1635,B1635)-1</f>
        <v>0</v>
      </c>
      <c r="M1635" s="2" t="n">
        <f aca="false">COUNTIF($A1635:$E1635,C1635)-1</f>
        <v>0</v>
      </c>
      <c r="N1635" s="2" t="n">
        <f aca="false">COUNTIF($A1635:$E1635,D1635)-1</f>
        <v>0</v>
      </c>
      <c r="O1635" s="2" t="n">
        <f aca="false">COUNTIF($A1635:$E1635,E1635)-1</f>
        <v>0</v>
      </c>
      <c r="P1635" s="3" t="n">
        <f aca="false">IF(SUM(K1635:O1635)=0,1,0)</f>
        <v>1</v>
      </c>
      <c r="Q1635" s="3" t="n">
        <f aca="false">IF(AND(AVERAGE(F1635,J1635)=H1635,AVERAGE(G1635,I1635)=H1635),1,0)</f>
        <v>0</v>
      </c>
      <c r="R1635" s="0" t="n">
        <f aca="false">P1635*Q1635</f>
        <v>0</v>
      </c>
    </row>
    <row r="1636" customFormat="false" ht="15" hidden="false" customHeight="false" outlineLevel="0" collapsed="false">
      <c r="A1636" s="0" t="n">
        <v>60</v>
      </c>
      <c r="B1636" s="0" t="n">
        <v>28</v>
      </c>
      <c r="C1636" s="0" t="n">
        <v>42</v>
      </c>
      <c r="D1636" s="0" t="n">
        <v>81</v>
      </c>
      <c r="E1636" s="0" t="n">
        <v>51</v>
      </c>
      <c r="F1636" s="1" t="n">
        <f aca="false">SMALL($A1636:$E1636,1)</f>
        <v>28</v>
      </c>
      <c r="G1636" s="1" t="n">
        <f aca="false">SMALL($A1636:$E1636,2)</f>
        <v>42</v>
      </c>
      <c r="H1636" s="1" t="n">
        <f aca="false">SMALL($A1636:$E1636,3)</f>
        <v>51</v>
      </c>
      <c r="I1636" s="1" t="n">
        <f aca="false">SMALL($A1636:$E1636,4)</f>
        <v>60</v>
      </c>
      <c r="J1636" s="1" t="n">
        <f aca="false">SMALL($A1636:$E1636,5)</f>
        <v>81</v>
      </c>
      <c r="K1636" s="2" t="n">
        <f aca="false">COUNTIF($A1636:$E1636,A1636)-1</f>
        <v>0</v>
      </c>
      <c r="L1636" s="2" t="n">
        <f aca="false">COUNTIF($A1636:$E1636,B1636)-1</f>
        <v>0</v>
      </c>
      <c r="M1636" s="2" t="n">
        <f aca="false">COUNTIF($A1636:$E1636,C1636)-1</f>
        <v>0</v>
      </c>
      <c r="N1636" s="2" t="n">
        <f aca="false">COUNTIF($A1636:$E1636,D1636)-1</f>
        <v>0</v>
      </c>
      <c r="O1636" s="2" t="n">
        <f aca="false">COUNTIF($A1636:$E1636,E1636)-1</f>
        <v>0</v>
      </c>
      <c r="P1636" s="3" t="n">
        <f aca="false">IF(SUM(K1636:O1636)=0,1,0)</f>
        <v>1</v>
      </c>
      <c r="Q1636" s="3" t="n">
        <f aca="false">IF(AND(AVERAGE(F1636,J1636)=H1636,AVERAGE(G1636,I1636)=H1636),1,0)</f>
        <v>0</v>
      </c>
      <c r="R1636" s="0" t="n">
        <f aca="false">P1636*Q1636</f>
        <v>0</v>
      </c>
    </row>
    <row r="1637" customFormat="false" ht="15" hidden="false" customHeight="false" outlineLevel="0" collapsed="false">
      <c r="A1637" s="0" t="n">
        <v>12</v>
      </c>
      <c r="B1637" s="0" t="n">
        <v>20</v>
      </c>
      <c r="C1637" s="0" t="n">
        <v>53</v>
      </c>
      <c r="D1637" s="0" t="n">
        <v>81</v>
      </c>
      <c r="E1637" s="0" t="n">
        <v>29</v>
      </c>
      <c r="F1637" s="1" t="n">
        <f aca="false">SMALL($A1637:$E1637,1)</f>
        <v>12</v>
      </c>
      <c r="G1637" s="1" t="n">
        <f aca="false">SMALL($A1637:$E1637,2)</f>
        <v>20</v>
      </c>
      <c r="H1637" s="1" t="n">
        <f aca="false">SMALL($A1637:$E1637,3)</f>
        <v>29</v>
      </c>
      <c r="I1637" s="1" t="n">
        <f aca="false">SMALL($A1637:$E1637,4)</f>
        <v>53</v>
      </c>
      <c r="J1637" s="1" t="n">
        <f aca="false">SMALL($A1637:$E1637,5)</f>
        <v>81</v>
      </c>
      <c r="K1637" s="2" t="n">
        <f aca="false">COUNTIF($A1637:$E1637,A1637)-1</f>
        <v>0</v>
      </c>
      <c r="L1637" s="2" t="n">
        <f aca="false">COUNTIF($A1637:$E1637,B1637)-1</f>
        <v>0</v>
      </c>
      <c r="M1637" s="2" t="n">
        <f aca="false">COUNTIF($A1637:$E1637,C1637)-1</f>
        <v>0</v>
      </c>
      <c r="N1637" s="2" t="n">
        <f aca="false">COUNTIF($A1637:$E1637,D1637)-1</f>
        <v>0</v>
      </c>
      <c r="O1637" s="2" t="n">
        <f aca="false">COUNTIF($A1637:$E1637,E1637)-1</f>
        <v>0</v>
      </c>
      <c r="P1637" s="3" t="n">
        <f aca="false">IF(SUM(K1637:O1637)=0,1,0)</f>
        <v>1</v>
      </c>
      <c r="Q1637" s="3" t="n">
        <f aca="false">IF(AND(AVERAGE(F1637,J1637)=H1637,AVERAGE(G1637,I1637)=H1637),1,0)</f>
        <v>0</v>
      </c>
      <c r="R1637" s="0" t="n">
        <f aca="false">P1637*Q1637</f>
        <v>0</v>
      </c>
    </row>
    <row r="1638" customFormat="false" ht="15" hidden="false" customHeight="false" outlineLevel="0" collapsed="false">
      <c r="A1638" s="0" t="n">
        <v>86</v>
      </c>
      <c r="B1638" s="0" t="n">
        <v>29</v>
      </c>
      <c r="C1638" s="0" t="n">
        <v>84</v>
      </c>
      <c r="D1638" s="0" t="n">
        <v>14</v>
      </c>
      <c r="E1638" s="0" t="n">
        <v>50</v>
      </c>
      <c r="F1638" s="1" t="n">
        <f aca="false">SMALL($A1638:$E1638,1)</f>
        <v>14</v>
      </c>
      <c r="G1638" s="1" t="n">
        <f aca="false">SMALL($A1638:$E1638,2)</f>
        <v>29</v>
      </c>
      <c r="H1638" s="1" t="n">
        <f aca="false">SMALL($A1638:$E1638,3)</f>
        <v>50</v>
      </c>
      <c r="I1638" s="1" t="n">
        <f aca="false">SMALL($A1638:$E1638,4)</f>
        <v>84</v>
      </c>
      <c r="J1638" s="1" t="n">
        <f aca="false">SMALL($A1638:$E1638,5)</f>
        <v>86</v>
      </c>
      <c r="K1638" s="2" t="n">
        <f aca="false">COUNTIF($A1638:$E1638,A1638)-1</f>
        <v>0</v>
      </c>
      <c r="L1638" s="2" t="n">
        <f aca="false">COUNTIF($A1638:$E1638,B1638)-1</f>
        <v>0</v>
      </c>
      <c r="M1638" s="2" t="n">
        <f aca="false">COUNTIF($A1638:$E1638,C1638)-1</f>
        <v>0</v>
      </c>
      <c r="N1638" s="2" t="n">
        <f aca="false">COUNTIF($A1638:$E1638,D1638)-1</f>
        <v>0</v>
      </c>
      <c r="O1638" s="2" t="n">
        <f aca="false">COUNTIF($A1638:$E1638,E1638)-1</f>
        <v>0</v>
      </c>
      <c r="P1638" s="3" t="n">
        <f aca="false">IF(SUM(K1638:O1638)=0,1,0)</f>
        <v>1</v>
      </c>
      <c r="Q1638" s="3" t="n">
        <f aca="false">IF(AND(AVERAGE(F1638,J1638)=H1638,AVERAGE(G1638,I1638)=H1638),1,0)</f>
        <v>0</v>
      </c>
      <c r="R1638" s="0" t="n">
        <f aca="false">P1638*Q1638</f>
        <v>0</v>
      </c>
    </row>
    <row r="1639" customFormat="false" ht="15" hidden="false" customHeight="false" outlineLevel="0" collapsed="false">
      <c r="A1639" s="0" t="n">
        <v>58</v>
      </c>
      <c r="B1639" s="0" t="n">
        <v>66</v>
      </c>
      <c r="C1639" s="0" t="n">
        <v>86</v>
      </c>
      <c r="D1639" s="0" t="n">
        <v>99</v>
      </c>
      <c r="E1639" s="0" t="n">
        <v>64</v>
      </c>
      <c r="F1639" s="1" t="n">
        <f aca="false">SMALL($A1639:$E1639,1)</f>
        <v>58</v>
      </c>
      <c r="G1639" s="1" t="n">
        <f aca="false">SMALL($A1639:$E1639,2)</f>
        <v>64</v>
      </c>
      <c r="H1639" s="1" t="n">
        <f aca="false">SMALL($A1639:$E1639,3)</f>
        <v>66</v>
      </c>
      <c r="I1639" s="1" t="n">
        <f aca="false">SMALL($A1639:$E1639,4)</f>
        <v>86</v>
      </c>
      <c r="J1639" s="1" t="n">
        <f aca="false">SMALL($A1639:$E1639,5)</f>
        <v>99</v>
      </c>
      <c r="K1639" s="2" t="n">
        <f aca="false">COUNTIF($A1639:$E1639,A1639)-1</f>
        <v>0</v>
      </c>
      <c r="L1639" s="2" t="n">
        <f aca="false">COUNTIF($A1639:$E1639,B1639)-1</f>
        <v>0</v>
      </c>
      <c r="M1639" s="2" t="n">
        <f aca="false">COUNTIF($A1639:$E1639,C1639)-1</f>
        <v>0</v>
      </c>
      <c r="N1639" s="2" t="n">
        <f aca="false">COUNTIF($A1639:$E1639,D1639)-1</f>
        <v>0</v>
      </c>
      <c r="O1639" s="2" t="n">
        <f aca="false">COUNTIF($A1639:$E1639,E1639)-1</f>
        <v>0</v>
      </c>
      <c r="P1639" s="3" t="n">
        <f aca="false">IF(SUM(K1639:O1639)=0,1,0)</f>
        <v>1</v>
      </c>
      <c r="Q1639" s="3" t="n">
        <f aca="false">IF(AND(AVERAGE(F1639,J1639)=H1639,AVERAGE(G1639,I1639)=H1639),1,0)</f>
        <v>0</v>
      </c>
      <c r="R1639" s="0" t="n">
        <f aca="false">P1639*Q1639</f>
        <v>0</v>
      </c>
    </row>
    <row r="1640" customFormat="false" ht="15" hidden="false" customHeight="false" outlineLevel="0" collapsed="false">
      <c r="A1640" s="0" t="n">
        <v>23</v>
      </c>
      <c r="B1640" s="0" t="n">
        <v>52</v>
      </c>
      <c r="C1640" s="0" t="n">
        <v>14</v>
      </c>
      <c r="D1640" s="0" t="n">
        <v>47</v>
      </c>
      <c r="E1640" s="0" t="n">
        <v>71</v>
      </c>
      <c r="F1640" s="1" t="n">
        <f aca="false">SMALL($A1640:$E1640,1)</f>
        <v>14</v>
      </c>
      <c r="G1640" s="1" t="n">
        <f aca="false">SMALL($A1640:$E1640,2)</f>
        <v>23</v>
      </c>
      <c r="H1640" s="1" t="n">
        <f aca="false">SMALL($A1640:$E1640,3)</f>
        <v>47</v>
      </c>
      <c r="I1640" s="1" t="n">
        <f aca="false">SMALL($A1640:$E1640,4)</f>
        <v>52</v>
      </c>
      <c r="J1640" s="1" t="n">
        <f aca="false">SMALL($A1640:$E1640,5)</f>
        <v>71</v>
      </c>
      <c r="K1640" s="2" t="n">
        <f aca="false">COUNTIF($A1640:$E1640,A1640)-1</f>
        <v>0</v>
      </c>
      <c r="L1640" s="2" t="n">
        <f aca="false">COUNTIF($A1640:$E1640,B1640)-1</f>
        <v>0</v>
      </c>
      <c r="M1640" s="2" t="n">
        <f aca="false">COUNTIF($A1640:$E1640,C1640)-1</f>
        <v>0</v>
      </c>
      <c r="N1640" s="2" t="n">
        <f aca="false">COUNTIF($A1640:$E1640,D1640)-1</f>
        <v>0</v>
      </c>
      <c r="O1640" s="2" t="n">
        <f aca="false">COUNTIF($A1640:$E1640,E1640)-1</f>
        <v>0</v>
      </c>
      <c r="P1640" s="3" t="n">
        <f aca="false">IF(SUM(K1640:O1640)=0,1,0)</f>
        <v>1</v>
      </c>
      <c r="Q1640" s="3" t="n">
        <f aca="false">IF(AND(AVERAGE(F1640,J1640)=H1640,AVERAGE(G1640,I1640)=H1640),1,0)</f>
        <v>0</v>
      </c>
      <c r="R1640" s="0" t="n">
        <f aca="false">P1640*Q1640</f>
        <v>0</v>
      </c>
    </row>
    <row r="1641" customFormat="false" ht="15" hidden="false" customHeight="false" outlineLevel="0" collapsed="false">
      <c r="A1641" s="0" t="n">
        <v>15</v>
      </c>
      <c r="B1641" s="0" t="n">
        <v>42</v>
      </c>
      <c r="C1641" s="0" t="n">
        <v>65</v>
      </c>
      <c r="D1641" s="0" t="n">
        <v>39</v>
      </c>
      <c r="E1641" s="0" t="n">
        <v>88</v>
      </c>
      <c r="F1641" s="1" t="n">
        <f aca="false">SMALL($A1641:$E1641,1)</f>
        <v>15</v>
      </c>
      <c r="G1641" s="1" t="n">
        <f aca="false">SMALL($A1641:$E1641,2)</f>
        <v>39</v>
      </c>
      <c r="H1641" s="1" t="n">
        <f aca="false">SMALL($A1641:$E1641,3)</f>
        <v>42</v>
      </c>
      <c r="I1641" s="1" t="n">
        <f aca="false">SMALL($A1641:$E1641,4)</f>
        <v>65</v>
      </c>
      <c r="J1641" s="1" t="n">
        <f aca="false">SMALL($A1641:$E1641,5)</f>
        <v>88</v>
      </c>
      <c r="K1641" s="2" t="n">
        <f aca="false">COUNTIF($A1641:$E1641,A1641)-1</f>
        <v>0</v>
      </c>
      <c r="L1641" s="2" t="n">
        <f aca="false">COUNTIF($A1641:$E1641,B1641)-1</f>
        <v>0</v>
      </c>
      <c r="M1641" s="2" t="n">
        <f aca="false">COUNTIF($A1641:$E1641,C1641)-1</f>
        <v>0</v>
      </c>
      <c r="N1641" s="2" t="n">
        <f aca="false">COUNTIF($A1641:$E1641,D1641)-1</f>
        <v>0</v>
      </c>
      <c r="O1641" s="2" t="n">
        <f aca="false">COUNTIF($A1641:$E1641,E1641)-1</f>
        <v>0</v>
      </c>
      <c r="P1641" s="3" t="n">
        <f aca="false">IF(SUM(K1641:O1641)=0,1,0)</f>
        <v>1</v>
      </c>
      <c r="Q1641" s="3" t="n">
        <f aca="false">IF(AND(AVERAGE(F1641,J1641)=H1641,AVERAGE(G1641,I1641)=H1641),1,0)</f>
        <v>0</v>
      </c>
      <c r="R1641" s="0" t="n">
        <f aca="false">P1641*Q1641</f>
        <v>0</v>
      </c>
    </row>
    <row r="1642" customFormat="false" ht="15" hidden="false" customHeight="false" outlineLevel="0" collapsed="false">
      <c r="A1642" s="0" t="n">
        <v>49</v>
      </c>
      <c r="B1642" s="0" t="n">
        <v>80</v>
      </c>
      <c r="C1642" s="0" t="n">
        <v>23</v>
      </c>
      <c r="D1642" s="0" t="n">
        <v>22</v>
      </c>
      <c r="E1642" s="0" t="n">
        <v>67</v>
      </c>
      <c r="F1642" s="1" t="n">
        <f aca="false">SMALL($A1642:$E1642,1)</f>
        <v>22</v>
      </c>
      <c r="G1642" s="1" t="n">
        <f aca="false">SMALL($A1642:$E1642,2)</f>
        <v>23</v>
      </c>
      <c r="H1642" s="1" t="n">
        <f aca="false">SMALL($A1642:$E1642,3)</f>
        <v>49</v>
      </c>
      <c r="I1642" s="1" t="n">
        <f aca="false">SMALL($A1642:$E1642,4)</f>
        <v>67</v>
      </c>
      <c r="J1642" s="1" t="n">
        <f aca="false">SMALL($A1642:$E1642,5)</f>
        <v>80</v>
      </c>
      <c r="K1642" s="2" t="n">
        <f aca="false">COUNTIF($A1642:$E1642,A1642)-1</f>
        <v>0</v>
      </c>
      <c r="L1642" s="2" t="n">
        <f aca="false">COUNTIF($A1642:$E1642,B1642)-1</f>
        <v>0</v>
      </c>
      <c r="M1642" s="2" t="n">
        <f aca="false">COUNTIF($A1642:$E1642,C1642)-1</f>
        <v>0</v>
      </c>
      <c r="N1642" s="2" t="n">
        <f aca="false">COUNTIF($A1642:$E1642,D1642)-1</f>
        <v>0</v>
      </c>
      <c r="O1642" s="2" t="n">
        <f aca="false">COUNTIF($A1642:$E1642,E1642)-1</f>
        <v>0</v>
      </c>
      <c r="P1642" s="3" t="n">
        <f aca="false">IF(SUM(K1642:O1642)=0,1,0)</f>
        <v>1</v>
      </c>
      <c r="Q1642" s="3" t="n">
        <f aca="false">IF(AND(AVERAGE(F1642,J1642)=H1642,AVERAGE(G1642,I1642)=H1642),1,0)</f>
        <v>0</v>
      </c>
      <c r="R1642" s="0" t="n">
        <f aca="false">P1642*Q1642</f>
        <v>0</v>
      </c>
    </row>
    <row r="1643" customFormat="false" ht="15" hidden="false" customHeight="false" outlineLevel="0" collapsed="false">
      <c r="A1643" s="0" t="n">
        <v>27</v>
      </c>
      <c r="B1643" s="0" t="n">
        <v>75</v>
      </c>
      <c r="C1643" s="0" t="n">
        <v>89</v>
      </c>
      <c r="D1643" s="0" t="n">
        <v>46</v>
      </c>
      <c r="E1643" s="0" t="n">
        <v>20</v>
      </c>
      <c r="F1643" s="1" t="n">
        <f aca="false">SMALL($A1643:$E1643,1)</f>
        <v>20</v>
      </c>
      <c r="G1643" s="1" t="n">
        <f aca="false">SMALL($A1643:$E1643,2)</f>
        <v>27</v>
      </c>
      <c r="H1643" s="1" t="n">
        <f aca="false">SMALL($A1643:$E1643,3)</f>
        <v>46</v>
      </c>
      <c r="I1643" s="1" t="n">
        <f aca="false">SMALL($A1643:$E1643,4)</f>
        <v>75</v>
      </c>
      <c r="J1643" s="1" t="n">
        <f aca="false">SMALL($A1643:$E1643,5)</f>
        <v>89</v>
      </c>
      <c r="K1643" s="2" t="n">
        <f aca="false">COUNTIF($A1643:$E1643,A1643)-1</f>
        <v>0</v>
      </c>
      <c r="L1643" s="2" t="n">
        <f aca="false">COUNTIF($A1643:$E1643,B1643)-1</f>
        <v>0</v>
      </c>
      <c r="M1643" s="2" t="n">
        <f aca="false">COUNTIF($A1643:$E1643,C1643)-1</f>
        <v>0</v>
      </c>
      <c r="N1643" s="2" t="n">
        <f aca="false">COUNTIF($A1643:$E1643,D1643)-1</f>
        <v>0</v>
      </c>
      <c r="O1643" s="2" t="n">
        <f aca="false">COUNTIF($A1643:$E1643,E1643)-1</f>
        <v>0</v>
      </c>
      <c r="P1643" s="3" t="n">
        <f aca="false">IF(SUM(K1643:O1643)=0,1,0)</f>
        <v>1</v>
      </c>
      <c r="Q1643" s="3" t="n">
        <f aca="false">IF(AND(AVERAGE(F1643,J1643)=H1643,AVERAGE(G1643,I1643)=H1643),1,0)</f>
        <v>0</v>
      </c>
      <c r="R1643" s="0" t="n">
        <f aca="false">P1643*Q1643</f>
        <v>0</v>
      </c>
    </row>
    <row r="1644" customFormat="false" ht="15" hidden="false" customHeight="false" outlineLevel="0" collapsed="false">
      <c r="A1644" s="0" t="n">
        <v>44</v>
      </c>
      <c r="B1644" s="0" t="n">
        <v>82</v>
      </c>
      <c r="C1644" s="0" t="n">
        <v>27</v>
      </c>
      <c r="D1644" s="0" t="n">
        <v>77</v>
      </c>
      <c r="E1644" s="0" t="n">
        <v>17</v>
      </c>
      <c r="F1644" s="1" t="n">
        <f aca="false">SMALL($A1644:$E1644,1)</f>
        <v>17</v>
      </c>
      <c r="G1644" s="1" t="n">
        <f aca="false">SMALL($A1644:$E1644,2)</f>
        <v>27</v>
      </c>
      <c r="H1644" s="1" t="n">
        <f aca="false">SMALL($A1644:$E1644,3)</f>
        <v>44</v>
      </c>
      <c r="I1644" s="1" t="n">
        <f aca="false">SMALL($A1644:$E1644,4)</f>
        <v>77</v>
      </c>
      <c r="J1644" s="1" t="n">
        <f aca="false">SMALL($A1644:$E1644,5)</f>
        <v>82</v>
      </c>
      <c r="K1644" s="2" t="n">
        <f aca="false">COUNTIF($A1644:$E1644,A1644)-1</f>
        <v>0</v>
      </c>
      <c r="L1644" s="2" t="n">
        <f aca="false">COUNTIF($A1644:$E1644,B1644)-1</f>
        <v>0</v>
      </c>
      <c r="M1644" s="2" t="n">
        <f aca="false">COUNTIF($A1644:$E1644,C1644)-1</f>
        <v>0</v>
      </c>
      <c r="N1644" s="2" t="n">
        <f aca="false">COUNTIF($A1644:$E1644,D1644)-1</f>
        <v>0</v>
      </c>
      <c r="O1644" s="2" t="n">
        <f aca="false">COUNTIF($A1644:$E1644,E1644)-1</f>
        <v>0</v>
      </c>
      <c r="P1644" s="3" t="n">
        <f aca="false">IF(SUM(K1644:O1644)=0,1,0)</f>
        <v>1</v>
      </c>
      <c r="Q1644" s="3" t="n">
        <f aca="false">IF(AND(AVERAGE(F1644,J1644)=H1644,AVERAGE(G1644,I1644)=H1644),1,0)</f>
        <v>0</v>
      </c>
      <c r="R1644" s="0" t="n">
        <f aca="false">P1644*Q1644</f>
        <v>0</v>
      </c>
    </row>
    <row r="1645" customFormat="false" ht="15" hidden="false" customHeight="false" outlineLevel="0" collapsed="false">
      <c r="A1645" s="0" t="n">
        <v>66</v>
      </c>
      <c r="B1645" s="0" t="n">
        <v>87</v>
      </c>
      <c r="C1645" s="0" t="n">
        <v>20</v>
      </c>
      <c r="D1645" s="0" t="n">
        <v>90</v>
      </c>
      <c r="E1645" s="0" t="n">
        <v>24</v>
      </c>
      <c r="F1645" s="1" t="n">
        <f aca="false">SMALL($A1645:$E1645,1)</f>
        <v>20</v>
      </c>
      <c r="G1645" s="1" t="n">
        <f aca="false">SMALL($A1645:$E1645,2)</f>
        <v>24</v>
      </c>
      <c r="H1645" s="1" t="n">
        <f aca="false">SMALL($A1645:$E1645,3)</f>
        <v>66</v>
      </c>
      <c r="I1645" s="1" t="n">
        <f aca="false">SMALL($A1645:$E1645,4)</f>
        <v>87</v>
      </c>
      <c r="J1645" s="1" t="n">
        <f aca="false">SMALL($A1645:$E1645,5)</f>
        <v>90</v>
      </c>
      <c r="K1645" s="2" t="n">
        <f aca="false">COUNTIF($A1645:$E1645,A1645)-1</f>
        <v>0</v>
      </c>
      <c r="L1645" s="2" t="n">
        <f aca="false">COUNTIF($A1645:$E1645,B1645)-1</f>
        <v>0</v>
      </c>
      <c r="M1645" s="2" t="n">
        <f aca="false">COUNTIF($A1645:$E1645,C1645)-1</f>
        <v>0</v>
      </c>
      <c r="N1645" s="2" t="n">
        <f aca="false">COUNTIF($A1645:$E1645,D1645)-1</f>
        <v>0</v>
      </c>
      <c r="O1645" s="2" t="n">
        <f aca="false">COUNTIF($A1645:$E1645,E1645)-1</f>
        <v>0</v>
      </c>
      <c r="P1645" s="3" t="n">
        <f aca="false">IF(SUM(K1645:O1645)=0,1,0)</f>
        <v>1</v>
      </c>
      <c r="Q1645" s="3" t="n">
        <f aca="false">IF(AND(AVERAGE(F1645,J1645)=H1645,AVERAGE(G1645,I1645)=H1645),1,0)</f>
        <v>0</v>
      </c>
      <c r="R1645" s="0" t="n">
        <f aca="false">P1645*Q1645</f>
        <v>0</v>
      </c>
    </row>
    <row r="1646" customFormat="false" ht="15" hidden="false" customHeight="false" outlineLevel="0" collapsed="false">
      <c r="A1646" s="0" t="n">
        <v>95</v>
      </c>
      <c r="B1646" s="0" t="n">
        <v>82</v>
      </c>
      <c r="C1646" s="0" t="n">
        <v>85</v>
      </c>
      <c r="D1646" s="0" t="n">
        <v>90</v>
      </c>
      <c r="E1646" s="0" t="n">
        <v>35</v>
      </c>
      <c r="F1646" s="1" t="n">
        <f aca="false">SMALL($A1646:$E1646,1)</f>
        <v>35</v>
      </c>
      <c r="G1646" s="1" t="n">
        <f aca="false">SMALL($A1646:$E1646,2)</f>
        <v>82</v>
      </c>
      <c r="H1646" s="1" t="n">
        <f aca="false">SMALL($A1646:$E1646,3)</f>
        <v>85</v>
      </c>
      <c r="I1646" s="1" t="n">
        <f aca="false">SMALL($A1646:$E1646,4)</f>
        <v>90</v>
      </c>
      <c r="J1646" s="1" t="n">
        <f aca="false">SMALL($A1646:$E1646,5)</f>
        <v>95</v>
      </c>
      <c r="K1646" s="2" t="n">
        <f aca="false">COUNTIF($A1646:$E1646,A1646)-1</f>
        <v>0</v>
      </c>
      <c r="L1646" s="2" t="n">
        <f aca="false">COUNTIF($A1646:$E1646,B1646)-1</f>
        <v>0</v>
      </c>
      <c r="M1646" s="2" t="n">
        <f aca="false">COUNTIF($A1646:$E1646,C1646)-1</f>
        <v>0</v>
      </c>
      <c r="N1646" s="2" t="n">
        <f aca="false">COUNTIF($A1646:$E1646,D1646)-1</f>
        <v>0</v>
      </c>
      <c r="O1646" s="2" t="n">
        <f aca="false">COUNTIF($A1646:$E1646,E1646)-1</f>
        <v>0</v>
      </c>
      <c r="P1646" s="3" t="n">
        <f aca="false">IF(SUM(K1646:O1646)=0,1,0)</f>
        <v>1</v>
      </c>
      <c r="Q1646" s="3" t="n">
        <f aca="false">IF(AND(AVERAGE(F1646,J1646)=H1646,AVERAGE(G1646,I1646)=H1646),1,0)</f>
        <v>0</v>
      </c>
      <c r="R1646" s="0" t="n">
        <f aca="false">P1646*Q1646</f>
        <v>0</v>
      </c>
    </row>
    <row r="1647" customFormat="false" ht="15" hidden="false" customHeight="false" outlineLevel="0" collapsed="false">
      <c r="A1647" s="0" t="n">
        <v>17</v>
      </c>
      <c r="B1647" s="0" t="n">
        <v>24</v>
      </c>
      <c r="C1647" s="0" t="n">
        <v>95</v>
      </c>
      <c r="D1647" s="0" t="n">
        <v>20</v>
      </c>
      <c r="E1647" s="0" t="n">
        <v>46</v>
      </c>
      <c r="F1647" s="1" t="n">
        <f aca="false">SMALL($A1647:$E1647,1)</f>
        <v>17</v>
      </c>
      <c r="G1647" s="1" t="n">
        <f aca="false">SMALL($A1647:$E1647,2)</f>
        <v>20</v>
      </c>
      <c r="H1647" s="1" t="n">
        <f aca="false">SMALL($A1647:$E1647,3)</f>
        <v>24</v>
      </c>
      <c r="I1647" s="1" t="n">
        <f aca="false">SMALL($A1647:$E1647,4)</f>
        <v>46</v>
      </c>
      <c r="J1647" s="1" t="n">
        <f aca="false">SMALL($A1647:$E1647,5)</f>
        <v>95</v>
      </c>
      <c r="K1647" s="2" t="n">
        <f aca="false">COUNTIF($A1647:$E1647,A1647)-1</f>
        <v>0</v>
      </c>
      <c r="L1647" s="2" t="n">
        <f aca="false">COUNTIF($A1647:$E1647,B1647)-1</f>
        <v>0</v>
      </c>
      <c r="M1647" s="2" t="n">
        <f aca="false">COUNTIF($A1647:$E1647,C1647)-1</f>
        <v>0</v>
      </c>
      <c r="N1647" s="2" t="n">
        <f aca="false">COUNTIF($A1647:$E1647,D1647)-1</f>
        <v>0</v>
      </c>
      <c r="O1647" s="2" t="n">
        <f aca="false">COUNTIF($A1647:$E1647,E1647)-1</f>
        <v>0</v>
      </c>
      <c r="P1647" s="3" t="n">
        <f aca="false">IF(SUM(K1647:O1647)=0,1,0)</f>
        <v>1</v>
      </c>
      <c r="Q1647" s="3" t="n">
        <f aca="false">IF(AND(AVERAGE(F1647,J1647)=H1647,AVERAGE(G1647,I1647)=H1647),1,0)</f>
        <v>0</v>
      </c>
      <c r="R1647" s="0" t="n">
        <f aca="false">P1647*Q1647</f>
        <v>0</v>
      </c>
    </row>
    <row r="1648" customFormat="false" ht="15" hidden="false" customHeight="false" outlineLevel="0" collapsed="false">
      <c r="A1648" s="0" t="n">
        <v>69</v>
      </c>
      <c r="B1648" s="0" t="n">
        <v>54</v>
      </c>
      <c r="C1648" s="0" t="n">
        <v>23</v>
      </c>
      <c r="D1648" s="0" t="n">
        <v>93</v>
      </c>
      <c r="E1648" s="0" t="n">
        <v>80</v>
      </c>
      <c r="F1648" s="1" t="n">
        <f aca="false">SMALL($A1648:$E1648,1)</f>
        <v>23</v>
      </c>
      <c r="G1648" s="1" t="n">
        <f aca="false">SMALL($A1648:$E1648,2)</f>
        <v>54</v>
      </c>
      <c r="H1648" s="1" t="n">
        <f aca="false">SMALL($A1648:$E1648,3)</f>
        <v>69</v>
      </c>
      <c r="I1648" s="1" t="n">
        <f aca="false">SMALL($A1648:$E1648,4)</f>
        <v>80</v>
      </c>
      <c r="J1648" s="1" t="n">
        <f aca="false">SMALL($A1648:$E1648,5)</f>
        <v>93</v>
      </c>
      <c r="K1648" s="2" t="n">
        <f aca="false">COUNTIF($A1648:$E1648,A1648)-1</f>
        <v>0</v>
      </c>
      <c r="L1648" s="2" t="n">
        <f aca="false">COUNTIF($A1648:$E1648,B1648)-1</f>
        <v>0</v>
      </c>
      <c r="M1648" s="2" t="n">
        <f aca="false">COUNTIF($A1648:$E1648,C1648)-1</f>
        <v>0</v>
      </c>
      <c r="N1648" s="2" t="n">
        <f aca="false">COUNTIF($A1648:$E1648,D1648)-1</f>
        <v>0</v>
      </c>
      <c r="O1648" s="2" t="n">
        <f aca="false">COUNTIF($A1648:$E1648,E1648)-1</f>
        <v>0</v>
      </c>
      <c r="P1648" s="3" t="n">
        <f aca="false">IF(SUM(K1648:O1648)=0,1,0)</f>
        <v>1</v>
      </c>
      <c r="Q1648" s="3" t="n">
        <f aca="false">IF(AND(AVERAGE(F1648,J1648)=H1648,AVERAGE(G1648,I1648)=H1648),1,0)</f>
        <v>0</v>
      </c>
      <c r="R1648" s="0" t="n">
        <f aca="false">P1648*Q1648</f>
        <v>0</v>
      </c>
    </row>
    <row r="1649" customFormat="false" ht="15" hidden="false" customHeight="false" outlineLevel="0" collapsed="false">
      <c r="A1649" s="0" t="n">
        <v>15</v>
      </c>
      <c r="B1649" s="0" t="n">
        <v>16</v>
      </c>
      <c r="C1649" s="0" t="n">
        <v>72</v>
      </c>
      <c r="D1649" s="0" t="n">
        <v>47</v>
      </c>
      <c r="E1649" s="0" t="n">
        <v>33</v>
      </c>
      <c r="F1649" s="1" t="n">
        <f aca="false">SMALL($A1649:$E1649,1)</f>
        <v>15</v>
      </c>
      <c r="G1649" s="1" t="n">
        <f aca="false">SMALL($A1649:$E1649,2)</f>
        <v>16</v>
      </c>
      <c r="H1649" s="1" t="n">
        <f aca="false">SMALL($A1649:$E1649,3)</f>
        <v>33</v>
      </c>
      <c r="I1649" s="1" t="n">
        <f aca="false">SMALL($A1649:$E1649,4)</f>
        <v>47</v>
      </c>
      <c r="J1649" s="1" t="n">
        <f aca="false">SMALL($A1649:$E1649,5)</f>
        <v>72</v>
      </c>
      <c r="K1649" s="2" t="n">
        <f aca="false">COUNTIF($A1649:$E1649,A1649)-1</f>
        <v>0</v>
      </c>
      <c r="L1649" s="2" t="n">
        <f aca="false">COUNTIF($A1649:$E1649,B1649)-1</f>
        <v>0</v>
      </c>
      <c r="M1649" s="2" t="n">
        <f aca="false">COUNTIF($A1649:$E1649,C1649)-1</f>
        <v>0</v>
      </c>
      <c r="N1649" s="2" t="n">
        <f aca="false">COUNTIF($A1649:$E1649,D1649)-1</f>
        <v>0</v>
      </c>
      <c r="O1649" s="2" t="n">
        <f aca="false">COUNTIF($A1649:$E1649,E1649)-1</f>
        <v>0</v>
      </c>
      <c r="P1649" s="3" t="n">
        <f aca="false">IF(SUM(K1649:O1649)=0,1,0)</f>
        <v>1</v>
      </c>
      <c r="Q1649" s="3" t="n">
        <f aca="false">IF(AND(AVERAGE(F1649,J1649)=H1649,AVERAGE(G1649,I1649)=H1649),1,0)</f>
        <v>0</v>
      </c>
      <c r="R1649" s="0" t="n">
        <f aca="false">P1649*Q1649</f>
        <v>0</v>
      </c>
    </row>
    <row r="1650" customFormat="false" ht="15" hidden="false" customHeight="false" outlineLevel="0" collapsed="false">
      <c r="A1650" s="0" t="n">
        <v>83</v>
      </c>
      <c r="B1650" s="0" t="n">
        <v>77</v>
      </c>
      <c r="C1650" s="0" t="n">
        <v>49</v>
      </c>
      <c r="D1650" s="0" t="n">
        <v>89</v>
      </c>
      <c r="E1650" s="0" t="n">
        <v>30</v>
      </c>
      <c r="F1650" s="1" t="n">
        <f aca="false">SMALL($A1650:$E1650,1)</f>
        <v>30</v>
      </c>
      <c r="G1650" s="1" t="n">
        <f aca="false">SMALL($A1650:$E1650,2)</f>
        <v>49</v>
      </c>
      <c r="H1650" s="1" t="n">
        <f aca="false">SMALL($A1650:$E1650,3)</f>
        <v>77</v>
      </c>
      <c r="I1650" s="1" t="n">
        <f aca="false">SMALL($A1650:$E1650,4)</f>
        <v>83</v>
      </c>
      <c r="J1650" s="1" t="n">
        <f aca="false">SMALL($A1650:$E1650,5)</f>
        <v>89</v>
      </c>
      <c r="K1650" s="2" t="n">
        <f aca="false">COUNTIF($A1650:$E1650,A1650)-1</f>
        <v>0</v>
      </c>
      <c r="L1650" s="2" t="n">
        <f aca="false">COUNTIF($A1650:$E1650,B1650)-1</f>
        <v>0</v>
      </c>
      <c r="M1650" s="2" t="n">
        <f aca="false">COUNTIF($A1650:$E1650,C1650)-1</f>
        <v>0</v>
      </c>
      <c r="N1650" s="2" t="n">
        <f aca="false">COUNTIF($A1650:$E1650,D1650)-1</f>
        <v>0</v>
      </c>
      <c r="O1650" s="2" t="n">
        <f aca="false">COUNTIF($A1650:$E1650,E1650)-1</f>
        <v>0</v>
      </c>
      <c r="P1650" s="3" t="n">
        <f aca="false">IF(SUM(K1650:O1650)=0,1,0)</f>
        <v>1</v>
      </c>
      <c r="Q1650" s="3" t="n">
        <f aca="false">IF(AND(AVERAGE(F1650,J1650)=H1650,AVERAGE(G1650,I1650)=H1650),1,0)</f>
        <v>0</v>
      </c>
      <c r="R1650" s="0" t="n">
        <f aca="false">P1650*Q1650</f>
        <v>0</v>
      </c>
    </row>
    <row r="1651" customFormat="false" ht="15" hidden="false" customHeight="false" outlineLevel="0" collapsed="false">
      <c r="A1651" s="0" t="n">
        <v>40</v>
      </c>
      <c r="B1651" s="0" t="n">
        <v>35</v>
      </c>
      <c r="C1651" s="0" t="n">
        <v>36</v>
      </c>
      <c r="D1651" s="0" t="n">
        <v>39</v>
      </c>
      <c r="E1651" s="0" t="n">
        <v>15</v>
      </c>
      <c r="F1651" s="1" t="n">
        <f aca="false">SMALL($A1651:$E1651,1)</f>
        <v>15</v>
      </c>
      <c r="G1651" s="1" t="n">
        <f aca="false">SMALL($A1651:$E1651,2)</f>
        <v>35</v>
      </c>
      <c r="H1651" s="1" t="n">
        <f aca="false">SMALL($A1651:$E1651,3)</f>
        <v>36</v>
      </c>
      <c r="I1651" s="1" t="n">
        <f aca="false">SMALL($A1651:$E1651,4)</f>
        <v>39</v>
      </c>
      <c r="J1651" s="1" t="n">
        <f aca="false">SMALL($A1651:$E1651,5)</f>
        <v>40</v>
      </c>
      <c r="K1651" s="2" t="n">
        <f aca="false">COUNTIF($A1651:$E1651,A1651)-1</f>
        <v>0</v>
      </c>
      <c r="L1651" s="2" t="n">
        <f aca="false">COUNTIF($A1651:$E1651,B1651)-1</f>
        <v>0</v>
      </c>
      <c r="M1651" s="2" t="n">
        <f aca="false">COUNTIF($A1651:$E1651,C1651)-1</f>
        <v>0</v>
      </c>
      <c r="N1651" s="2" t="n">
        <f aca="false">COUNTIF($A1651:$E1651,D1651)-1</f>
        <v>0</v>
      </c>
      <c r="O1651" s="2" t="n">
        <f aca="false">COUNTIF($A1651:$E1651,E1651)-1</f>
        <v>0</v>
      </c>
      <c r="P1651" s="3" t="n">
        <f aca="false">IF(SUM(K1651:O1651)=0,1,0)</f>
        <v>1</v>
      </c>
      <c r="Q1651" s="3" t="n">
        <f aca="false">IF(AND(AVERAGE(F1651,J1651)=H1651,AVERAGE(G1651,I1651)=H1651),1,0)</f>
        <v>0</v>
      </c>
      <c r="R1651" s="0" t="n">
        <f aca="false">P1651*Q1651</f>
        <v>0</v>
      </c>
    </row>
    <row r="1652" customFormat="false" ht="15" hidden="false" customHeight="false" outlineLevel="0" collapsed="false">
      <c r="A1652" s="0" t="n">
        <v>28</v>
      </c>
      <c r="B1652" s="0" t="n">
        <v>31</v>
      </c>
      <c r="C1652" s="0" t="n">
        <v>75</v>
      </c>
      <c r="D1652" s="0" t="n">
        <v>25</v>
      </c>
      <c r="E1652" s="0" t="n">
        <v>92</v>
      </c>
      <c r="F1652" s="1" t="n">
        <f aca="false">SMALL($A1652:$E1652,1)</f>
        <v>25</v>
      </c>
      <c r="G1652" s="1" t="n">
        <f aca="false">SMALL($A1652:$E1652,2)</f>
        <v>28</v>
      </c>
      <c r="H1652" s="1" t="n">
        <f aca="false">SMALL($A1652:$E1652,3)</f>
        <v>31</v>
      </c>
      <c r="I1652" s="1" t="n">
        <f aca="false">SMALL($A1652:$E1652,4)</f>
        <v>75</v>
      </c>
      <c r="J1652" s="1" t="n">
        <f aca="false">SMALL($A1652:$E1652,5)</f>
        <v>92</v>
      </c>
      <c r="K1652" s="2" t="n">
        <f aca="false">COUNTIF($A1652:$E1652,A1652)-1</f>
        <v>0</v>
      </c>
      <c r="L1652" s="2" t="n">
        <f aca="false">COUNTIF($A1652:$E1652,B1652)-1</f>
        <v>0</v>
      </c>
      <c r="M1652" s="2" t="n">
        <f aca="false">COUNTIF($A1652:$E1652,C1652)-1</f>
        <v>0</v>
      </c>
      <c r="N1652" s="2" t="n">
        <f aca="false">COUNTIF($A1652:$E1652,D1652)-1</f>
        <v>0</v>
      </c>
      <c r="O1652" s="2" t="n">
        <f aca="false">COUNTIF($A1652:$E1652,E1652)-1</f>
        <v>0</v>
      </c>
      <c r="P1652" s="3" t="n">
        <f aca="false">IF(SUM(K1652:O1652)=0,1,0)</f>
        <v>1</v>
      </c>
      <c r="Q1652" s="3" t="n">
        <f aca="false">IF(AND(AVERAGE(F1652,J1652)=H1652,AVERAGE(G1652,I1652)=H1652),1,0)</f>
        <v>0</v>
      </c>
      <c r="R1652" s="0" t="n">
        <f aca="false">P1652*Q1652</f>
        <v>0</v>
      </c>
    </row>
    <row r="1653" customFormat="false" ht="15" hidden="false" customHeight="false" outlineLevel="0" collapsed="false">
      <c r="A1653" s="0" t="n">
        <v>66</v>
      </c>
      <c r="B1653" s="0" t="n">
        <v>95</v>
      </c>
      <c r="C1653" s="0" t="n">
        <v>33</v>
      </c>
      <c r="D1653" s="0" t="n">
        <v>86</v>
      </c>
      <c r="E1653" s="0" t="n">
        <v>59</v>
      </c>
      <c r="F1653" s="1" t="n">
        <f aca="false">SMALL($A1653:$E1653,1)</f>
        <v>33</v>
      </c>
      <c r="G1653" s="1" t="n">
        <f aca="false">SMALL($A1653:$E1653,2)</f>
        <v>59</v>
      </c>
      <c r="H1653" s="1" t="n">
        <f aca="false">SMALL($A1653:$E1653,3)</f>
        <v>66</v>
      </c>
      <c r="I1653" s="1" t="n">
        <f aca="false">SMALL($A1653:$E1653,4)</f>
        <v>86</v>
      </c>
      <c r="J1653" s="1" t="n">
        <f aca="false">SMALL($A1653:$E1653,5)</f>
        <v>95</v>
      </c>
      <c r="K1653" s="2" t="n">
        <f aca="false">COUNTIF($A1653:$E1653,A1653)-1</f>
        <v>0</v>
      </c>
      <c r="L1653" s="2" t="n">
        <f aca="false">COUNTIF($A1653:$E1653,B1653)-1</f>
        <v>0</v>
      </c>
      <c r="M1653" s="2" t="n">
        <f aca="false">COUNTIF($A1653:$E1653,C1653)-1</f>
        <v>0</v>
      </c>
      <c r="N1653" s="2" t="n">
        <f aca="false">COUNTIF($A1653:$E1653,D1653)-1</f>
        <v>0</v>
      </c>
      <c r="O1653" s="2" t="n">
        <f aca="false">COUNTIF($A1653:$E1653,E1653)-1</f>
        <v>0</v>
      </c>
      <c r="P1653" s="3" t="n">
        <f aca="false">IF(SUM(K1653:O1653)=0,1,0)</f>
        <v>1</v>
      </c>
      <c r="Q1653" s="3" t="n">
        <f aca="false">IF(AND(AVERAGE(F1653,J1653)=H1653,AVERAGE(G1653,I1653)=H1653),1,0)</f>
        <v>0</v>
      </c>
      <c r="R1653" s="0" t="n">
        <f aca="false">P1653*Q1653</f>
        <v>0</v>
      </c>
    </row>
    <row r="1654" customFormat="false" ht="15" hidden="false" customHeight="false" outlineLevel="0" collapsed="false">
      <c r="A1654" s="0" t="n">
        <v>12</v>
      </c>
      <c r="B1654" s="0" t="n">
        <v>80</v>
      </c>
      <c r="C1654" s="0" t="n">
        <v>78</v>
      </c>
      <c r="D1654" s="0" t="n">
        <v>10</v>
      </c>
      <c r="E1654" s="0" t="n">
        <v>50</v>
      </c>
      <c r="F1654" s="1" t="n">
        <f aca="false">SMALL($A1654:$E1654,1)</f>
        <v>10</v>
      </c>
      <c r="G1654" s="1" t="n">
        <f aca="false">SMALL($A1654:$E1654,2)</f>
        <v>12</v>
      </c>
      <c r="H1654" s="1" t="n">
        <f aca="false">SMALL($A1654:$E1654,3)</f>
        <v>50</v>
      </c>
      <c r="I1654" s="1" t="n">
        <f aca="false">SMALL($A1654:$E1654,4)</f>
        <v>78</v>
      </c>
      <c r="J1654" s="1" t="n">
        <f aca="false">SMALL($A1654:$E1654,5)</f>
        <v>80</v>
      </c>
      <c r="K1654" s="2" t="n">
        <f aca="false">COUNTIF($A1654:$E1654,A1654)-1</f>
        <v>0</v>
      </c>
      <c r="L1654" s="2" t="n">
        <f aca="false">COUNTIF($A1654:$E1654,B1654)-1</f>
        <v>0</v>
      </c>
      <c r="M1654" s="2" t="n">
        <f aca="false">COUNTIF($A1654:$E1654,C1654)-1</f>
        <v>0</v>
      </c>
      <c r="N1654" s="2" t="n">
        <f aca="false">COUNTIF($A1654:$E1654,D1654)-1</f>
        <v>0</v>
      </c>
      <c r="O1654" s="2" t="n">
        <f aca="false">COUNTIF($A1654:$E1654,E1654)-1</f>
        <v>0</v>
      </c>
      <c r="P1654" s="3" t="n">
        <f aca="false">IF(SUM(K1654:O1654)=0,1,0)</f>
        <v>1</v>
      </c>
      <c r="Q1654" s="3" t="n">
        <f aca="false">IF(AND(AVERAGE(F1654,J1654)=H1654,AVERAGE(G1654,I1654)=H1654),1,0)</f>
        <v>0</v>
      </c>
      <c r="R1654" s="0" t="n">
        <f aca="false">P1654*Q1654</f>
        <v>0</v>
      </c>
    </row>
    <row r="1655" customFormat="false" ht="15" hidden="false" customHeight="false" outlineLevel="0" collapsed="false">
      <c r="A1655" s="0" t="n">
        <v>90</v>
      </c>
      <c r="B1655" s="0" t="n">
        <v>69</v>
      </c>
      <c r="C1655" s="0" t="n">
        <v>33</v>
      </c>
      <c r="D1655" s="0" t="n">
        <v>97</v>
      </c>
      <c r="E1655" s="0" t="n">
        <v>12</v>
      </c>
      <c r="F1655" s="1" t="n">
        <f aca="false">SMALL($A1655:$E1655,1)</f>
        <v>12</v>
      </c>
      <c r="G1655" s="1" t="n">
        <f aca="false">SMALL($A1655:$E1655,2)</f>
        <v>33</v>
      </c>
      <c r="H1655" s="1" t="n">
        <f aca="false">SMALL($A1655:$E1655,3)</f>
        <v>69</v>
      </c>
      <c r="I1655" s="1" t="n">
        <f aca="false">SMALL($A1655:$E1655,4)</f>
        <v>90</v>
      </c>
      <c r="J1655" s="1" t="n">
        <f aca="false">SMALL($A1655:$E1655,5)</f>
        <v>97</v>
      </c>
      <c r="K1655" s="2" t="n">
        <f aca="false">COUNTIF($A1655:$E1655,A1655)-1</f>
        <v>0</v>
      </c>
      <c r="L1655" s="2" t="n">
        <f aca="false">COUNTIF($A1655:$E1655,B1655)-1</f>
        <v>0</v>
      </c>
      <c r="M1655" s="2" t="n">
        <f aca="false">COUNTIF($A1655:$E1655,C1655)-1</f>
        <v>0</v>
      </c>
      <c r="N1655" s="2" t="n">
        <f aca="false">COUNTIF($A1655:$E1655,D1655)-1</f>
        <v>0</v>
      </c>
      <c r="O1655" s="2" t="n">
        <f aca="false">COUNTIF($A1655:$E1655,E1655)-1</f>
        <v>0</v>
      </c>
      <c r="P1655" s="3" t="n">
        <f aca="false">IF(SUM(K1655:O1655)=0,1,0)</f>
        <v>1</v>
      </c>
      <c r="Q1655" s="3" t="n">
        <f aca="false">IF(AND(AVERAGE(F1655,J1655)=H1655,AVERAGE(G1655,I1655)=H1655),1,0)</f>
        <v>0</v>
      </c>
      <c r="R1655" s="0" t="n">
        <f aca="false">P1655*Q1655</f>
        <v>0</v>
      </c>
    </row>
    <row r="1656" customFormat="false" ht="15" hidden="false" customHeight="false" outlineLevel="0" collapsed="false">
      <c r="A1656" s="0" t="n">
        <v>60</v>
      </c>
      <c r="B1656" s="0" t="n">
        <v>24</v>
      </c>
      <c r="C1656" s="0" t="n">
        <v>73</v>
      </c>
      <c r="D1656" s="0" t="n">
        <v>66</v>
      </c>
      <c r="E1656" s="0" t="n">
        <v>41</v>
      </c>
      <c r="F1656" s="1" t="n">
        <f aca="false">SMALL($A1656:$E1656,1)</f>
        <v>24</v>
      </c>
      <c r="G1656" s="1" t="n">
        <f aca="false">SMALL($A1656:$E1656,2)</f>
        <v>41</v>
      </c>
      <c r="H1656" s="1" t="n">
        <f aca="false">SMALL($A1656:$E1656,3)</f>
        <v>60</v>
      </c>
      <c r="I1656" s="1" t="n">
        <f aca="false">SMALL($A1656:$E1656,4)</f>
        <v>66</v>
      </c>
      <c r="J1656" s="1" t="n">
        <f aca="false">SMALL($A1656:$E1656,5)</f>
        <v>73</v>
      </c>
      <c r="K1656" s="2" t="n">
        <f aca="false">COUNTIF($A1656:$E1656,A1656)-1</f>
        <v>0</v>
      </c>
      <c r="L1656" s="2" t="n">
        <f aca="false">COUNTIF($A1656:$E1656,B1656)-1</f>
        <v>0</v>
      </c>
      <c r="M1656" s="2" t="n">
        <f aca="false">COUNTIF($A1656:$E1656,C1656)-1</f>
        <v>0</v>
      </c>
      <c r="N1656" s="2" t="n">
        <f aca="false">COUNTIF($A1656:$E1656,D1656)-1</f>
        <v>0</v>
      </c>
      <c r="O1656" s="2" t="n">
        <f aca="false">COUNTIF($A1656:$E1656,E1656)-1</f>
        <v>0</v>
      </c>
      <c r="P1656" s="3" t="n">
        <f aca="false">IF(SUM(K1656:O1656)=0,1,0)</f>
        <v>1</v>
      </c>
      <c r="Q1656" s="3" t="n">
        <f aca="false">IF(AND(AVERAGE(F1656,J1656)=H1656,AVERAGE(G1656,I1656)=H1656),1,0)</f>
        <v>0</v>
      </c>
      <c r="R1656" s="0" t="n">
        <f aca="false">P1656*Q1656</f>
        <v>0</v>
      </c>
    </row>
    <row r="1657" customFormat="false" ht="15" hidden="false" customHeight="false" outlineLevel="0" collapsed="false">
      <c r="A1657" s="0" t="n">
        <v>28</v>
      </c>
      <c r="B1657" s="0" t="n">
        <v>42</v>
      </c>
      <c r="C1657" s="0" t="n">
        <v>95</v>
      </c>
      <c r="D1657" s="0" t="n">
        <v>70</v>
      </c>
      <c r="E1657" s="0" t="n">
        <v>95</v>
      </c>
      <c r="F1657" s="1" t="n">
        <f aca="false">SMALL($A1657:$E1657,1)</f>
        <v>28</v>
      </c>
      <c r="G1657" s="1" t="n">
        <f aca="false">SMALL($A1657:$E1657,2)</f>
        <v>42</v>
      </c>
      <c r="H1657" s="1" t="n">
        <f aca="false">SMALL($A1657:$E1657,3)</f>
        <v>70</v>
      </c>
      <c r="I1657" s="1" t="n">
        <f aca="false">SMALL($A1657:$E1657,4)</f>
        <v>95</v>
      </c>
      <c r="J1657" s="1" t="n">
        <f aca="false">SMALL($A1657:$E1657,5)</f>
        <v>95</v>
      </c>
      <c r="K1657" s="2" t="n">
        <f aca="false">COUNTIF($A1657:$E1657,A1657)-1</f>
        <v>0</v>
      </c>
      <c r="L1657" s="2" t="n">
        <f aca="false">COUNTIF($A1657:$E1657,B1657)-1</f>
        <v>0</v>
      </c>
      <c r="M1657" s="2" t="n">
        <f aca="false">COUNTIF($A1657:$E1657,C1657)-1</f>
        <v>1</v>
      </c>
      <c r="N1657" s="2" t="n">
        <f aca="false">COUNTIF($A1657:$E1657,D1657)-1</f>
        <v>0</v>
      </c>
      <c r="O1657" s="2" t="n">
        <f aca="false">COUNTIF($A1657:$E1657,E1657)-1</f>
        <v>1</v>
      </c>
      <c r="P1657" s="3" t="n">
        <f aca="false">IF(SUM(K1657:O1657)=0,1,0)</f>
        <v>0</v>
      </c>
      <c r="Q1657" s="3" t="n">
        <f aca="false">IF(AND(AVERAGE(F1657,J1657)=H1657,AVERAGE(G1657,I1657)=H1657),1,0)</f>
        <v>0</v>
      </c>
      <c r="R1657" s="0" t="n">
        <f aca="false">P1657*Q1657</f>
        <v>0</v>
      </c>
    </row>
    <row r="1658" customFormat="false" ht="15" hidden="false" customHeight="false" outlineLevel="0" collapsed="false">
      <c r="A1658" s="0" t="n">
        <v>82</v>
      </c>
      <c r="B1658" s="0" t="n">
        <v>88</v>
      </c>
      <c r="C1658" s="0" t="n">
        <v>65</v>
      </c>
      <c r="D1658" s="0" t="n">
        <v>15</v>
      </c>
      <c r="E1658" s="0" t="n">
        <v>28</v>
      </c>
      <c r="F1658" s="1" t="n">
        <f aca="false">SMALL($A1658:$E1658,1)</f>
        <v>15</v>
      </c>
      <c r="G1658" s="1" t="n">
        <f aca="false">SMALL($A1658:$E1658,2)</f>
        <v>28</v>
      </c>
      <c r="H1658" s="1" t="n">
        <f aca="false">SMALL($A1658:$E1658,3)</f>
        <v>65</v>
      </c>
      <c r="I1658" s="1" t="n">
        <f aca="false">SMALL($A1658:$E1658,4)</f>
        <v>82</v>
      </c>
      <c r="J1658" s="1" t="n">
        <f aca="false">SMALL($A1658:$E1658,5)</f>
        <v>88</v>
      </c>
      <c r="K1658" s="2" t="n">
        <f aca="false">COUNTIF($A1658:$E1658,A1658)-1</f>
        <v>0</v>
      </c>
      <c r="L1658" s="2" t="n">
        <f aca="false">COUNTIF($A1658:$E1658,B1658)-1</f>
        <v>0</v>
      </c>
      <c r="M1658" s="2" t="n">
        <f aca="false">COUNTIF($A1658:$E1658,C1658)-1</f>
        <v>0</v>
      </c>
      <c r="N1658" s="2" t="n">
        <f aca="false">COUNTIF($A1658:$E1658,D1658)-1</f>
        <v>0</v>
      </c>
      <c r="O1658" s="2" t="n">
        <f aca="false">COUNTIF($A1658:$E1658,E1658)-1</f>
        <v>0</v>
      </c>
      <c r="P1658" s="3" t="n">
        <f aca="false">IF(SUM(K1658:O1658)=0,1,0)</f>
        <v>1</v>
      </c>
      <c r="Q1658" s="3" t="n">
        <f aca="false">IF(AND(AVERAGE(F1658,J1658)=H1658,AVERAGE(G1658,I1658)=H1658),1,0)</f>
        <v>0</v>
      </c>
      <c r="R1658" s="0" t="n">
        <f aca="false">P1658*Q1658</f>
        <v>0</v>
      </c>
    </row>
    <row r="1659" customFormat="false" ht="15" hidden="false" customHeight="false" outlineLevel="0" collapsed="false">
      <c r="A1659" s="0" t="n">
        <v>47</v>
      </c>
      <c r="B1659" s="0" t="n">
        <v>78</v>
      </c>
      <c r="C1659" s="0" t="n">
        <v>98</v>
      </c>
      <c r="D1659" s="0" t="n">
        <v>11</v>
      </c>
      <c r="E1659" s="0" t="n">
        <v>23</v>
      </c>
      <c r="F1659" s="1" t="n">
        <f aca="false">SMALL($A1659:$E1659,1)</f>
        <v>11</v>
      </c>
      <c r="G1659" s="1" t="n">
        <f aca="false">SMALL($A1659:$E1659,2)</f>
        <v>23</v>
      </c>
      <c r="H1659" s="1" t="n">
        <f aca="false">SMALL($A1659:$E1659,3)</f>
        <v>47</v>
      </c>
      <c r="I1659" s="1" t="n">
        <f aca="false">SMALL($A1659:$E1659,4)</f>
        <v>78</v>
      </c>
      <c r="J1659" s="1" t="n">
        <f aca="false">SMALL($A1659:$E1659,5)</f>
        <v>98</v>
      </c>
      <c r="K1659" s="2" t="n">
        <f aca="false">COUNTIF($A1659:$E1659,A1659)-1</f>
        <v>0</v>
      </c>
      <c r="L1659" s="2" t="n">
        <f aca="false">COUNTIF($A1659:$E1659,B1659)-1</f>
        <v>0</v>
      </c>
      <c r="M1659" s="2" t="n">
        <f aca="false">COUNTIF($A1659:$E1659,C1659)-1</f>
        <v>0</v>
      </c>
      <c r="N1659" s="2" t="n">
        <f aca="false">COUNTIF($A1659:$E1659,D1659)-1</f>
        <v>0</v>
      </c>
      <c r="O1659" s="2" t="n">
        <f aca="false">COUNTIF($A1659:$E1659,E1659)-1</f>
        <v>0</v>
      </c>
      <c r="P1659" s="3" t="n">
        <f aca="false">IF(SUM(K1659:O1659)=0,1,0)</f>
        <v>1</v>
      </c>
      <c r="Q1659" s="3" t="n">
        <f aca="false">IF(AND(AVERAGE(F1659,J1659)=H1659,AVERAGE(G1659,I1659)=H1659),1,0)</f>
        <v>0</v>
      </c>
      <c r="R1659" s="0" t="n">
        <f aca="false">P1659*Q1659</f>
        <v>0</v>
      </c>
    </row>
    <row r="1660" customFormat="false" ht="15" hidden="false" customHeight="false" outlineLevel="0" collapsed="false">
      <c r="A1660" s="0" t="n">
        <v>19</v>
      </c>
      <c r="B1660" s="0" t="n">
        <v>83</v>
      </c>
      <c r="C1660" s="0" t="n">
        <v>85</v>
      </c>
      <c r="D1660" s="0" t="n">
        <v>87</v>
      </c>
      <c r="E1660" s="0" t="n">
        <v>31</v>
      </c>
      <c r="F1660" s="1" t="n">
        <f aca="false">SMALL($A1660:$E1660,1)</f>
        <v>19</v>
      </c>
      <c r="G1660" s="1" t="n">
        <f aca="false">SMALL($A1660:$E1660,2)</f>
        <v>31</v>
      </c>
      <c r="H1660" s="1" t="n">
        <f aca="false">SMALL($A1660:$E1660,3)</f>
        <v>83</v>
      </c>
      <c r="I1660" s="1" t="n">
        <f aca="false">SMALL($A1660:$E1660,4)</f>
        <v>85</v>
      </c>
      <c r="J1660" s="1" t="n">
        <f aca="false">SMALL($A1660:$E1660,5)</f>
        <v>87</v>
      </c>
      <c r="K1660" s="2" t="n">
        <f aca="false">COUNTIF($A1660:$E1660,A1660)-1</f>
        <v>0</v>
      </c>
      <c r="L1660" s="2" t="n">
        <f aca="false">COUNTIF($A1660:$E1660,B1660)-1</f>
        <v>0</v>
      </c>
      <c r="M1660" s="2" t="n">
        <f aca="false">COUNTIF($A1660:$E1660,C1660)-1</f>
        <v>0</v>
      </c>
      <c r="N1660" s="2" t="n">
        <f aca="false">COUNTIF($A1660:$E1660,D1660)-1</f>
        <v>0</v>
      </c>
      <c r="O1660" s="2" t="n">
        <f aca="false">COUNTIF($A1660:$E1660,E1660)-1</f>
        <v>0</v>
      </c>
      <c r="P1660" s="3" t="n">
        <f aca="false">IF(SUM(K1660:O1660)=0,1,0)</f>
        <v>1</v>
      </c>
      <c r="Q1660" s="3" t="n">
        <f aca="false">IF(AND(AVERAGE(F1660,J1660)=H1660,AVERAGE(G1660,I1660)=H1660),1,0)</f>
        <v>0</v>
      </c>
      <c r="R1660" s="0" t="n">
        <f aca="false">P1660*Q1660</f>
        <v>0</v>
      </c>
    </row>
    <row r="1661" customFormat="false" ht="15" hidden="false" customHeight="false" outlineLevel="0" collapsed="false">
      <c r="A1661" s="0" t="n">
        <v>12</v>
      </c>
      <c r="B1661" s="0" t="n">
        <v>98</v>
      </c>
      <c r="C1661" s="0" t="n">
        <v>49</v>
      </c>
      <c r="D1661" s="0" t="n">
        <v>48</v>
      </c>
      <c r="E1661" s="0" t="n">
        <v>39</v>
      </c>
      <c r="F1661" s="1" t="n">
        <f aca="false">SMALL($A1661:$E1661,1)</f>
        <v>12</v>
      </c>
      <c r="G1661" s="1" t="n">
        <f aca="false">SMALL($A1661:$E1661,2)</f>
        <v>39</v>
      </c>
      <c r="H1661" s="1" t="n">
        <f aca="false">SMALL($A1661:$E1661,3)</f>
        <v>48</v>
      </c>
      <c r="I1661" s="1" t="n">
        <f aca="false">SMALL($A1661:$E1661,4)</f>
        <v>49</v>
      </c>
      <c r="J1661" s="1" t="n">
        <f aca="false">SMALL($A1661:$E1661,5)</f>
        <v>98</v>
      </c>
      <c r="K1661" s="2" t="n">
        <f aca="false">COUNTIF($A1661:$E1661,A1661)-1</f>
        <v>0</v>
      </c>
      <c r="L1661" s="2" t="n">
        <f aca="false">COUNTIF($A1661:$E1661,B1661)-1</f>
        <v>0</v>
      </c>
      <c r="M1661" s="2" t="n">
        <f aca="false">COUNTIF($A1661:$E1661,C1661)-1</f>
        <v>0</v>
      </c>
      <c r="N1661" s="2" t="n">
        <f aca="false">COUNTIF($A1661:$E1661,D1661)-1</f>
        <v>0</v>
      </c>
      <c r="O1661" s="2" t="n">
        <f aca="false">COUNTIF($A1661:$E1661,E1661)-1</f>
        <v>0</v>
      </c>
      <c r="P1661" s="3" t="n">
        <f aca="false">IF(SUM(K1661:O1661)=0,1,0)</f>
        <v>1</v>
      </c>
      <c r="Q1661" s="3" t="n">
        <f aca="false">IF(AND(AVERAGE(F1661,J1661)=H1661,AVERAGE(G1661,I1661)=H1661),1,0)</f>
        <v>0</v>
      </c>
      <c r="R1661" s="0" t="n">
        <f aca="false">P1661*Q1661</f>
        <v>0</v>
      </c>
    </row>
    <row r="1662" customFormat="false" ht="15" hidden="false" customHeight="false" outlineLevel="0" collapsed="false">
      <c r="A1662" s="0" t="n">
        <v>71</v>
      </c>
      <c r="B1662" s="0" t="n">
        <v>11</v>
      </c>
      <c r="C1662" s="0" t="n">
        <v>38</v>
      </c>
      <c r="D1662" s="0" t="n">
        <v>37</v>
      </c>
      <c r="E1662" s="0" t="n">
        <v>54</v>
      </c>
      <c r="F1662" s="1" t="n">
        <f aca="false">SMALL($A1662:$E1662,1)</f>
        <v>11</v>
      </c>
      <c r="G1662" s="1" t="n">
        <f aca="false">SMALL($A1662:$E1662,2)</f>
        <v>37</v>
      </c>
      <c r="H1662" s="1" t="n">
        <f aca="false">SMALL($A1662:$E1662,3)</f>
        <v>38</v>
      </c>
      <c r="I1662" s="1" t="n">
        <f aca="false">SMALL($A1662:$E1662,4)</f>
        <v>54</v>
      </c>
      <c r="J1662" s="1" t="n">
        <f aca="false">SMALL($A1662:$E1662,5)</f>
        <v>71</v>
      </c>
      <c r="K1662" s="2" t="n">
        <f aca="false">COUNTIF($A1662:$E1662,A1662)-1</f>
        <v>0</v>
      </c>
      <c r="L1662" s="2" t="n">
        <f aca="false">COUNTIF($A1662:$E1662,B1662)-1</f>
        <v>0</v>
      </c>
      <c r="M1662" s="2" t="n">
        <f aca="false">COUNTIF($A1662:$E1662,C1662)-1</f>
        <v>0</v>
      </c>
      <c r="N1662" s="2" t="n">
        <f aca="false">COUNTIF($A1662:$E1662,D1662)-1</f>
        <v>0</v>
      </c>
      <c r="O1662" s="2" t="n">
        <f aca="false">COUNTIF($A1662:$E1662,E1662)-1</f>
        <v>0</v>
      </c>
      <c r="P1662" s="3" t="n">
        <f aca="false">IF(SUM(K1662:O1662)=0,1,0)</f>
        <v>1</v>
      </c>
      <c r="Q1662" s="3" t="n">
        <f aca="false">IF(AND(AVERAGE(F1662,J1662)=H1662,AVERAGE(G1662,I1662)=H1662),1,0)</f>
        <v>0</v>
      </c>
      <c r="R1662" s="0" t="n">
        <f aca="false">P1662*Q1662</f>
        <v>0</v>
      </c>
    </row>
    <row r="1663" customFormat="false" ht="15" hidden="false" customHeight="false" outlineLevel="0" collapsed="false">
      <c r="A1663" s="0" t="n">
        <v>13</v>
      </c>
      <c r="B1663" s="0" t="n">
        <v>58</v>
      </c>
      <c r="C1663" s="0" t="n">
        <v>19</v>
      </c>
      <c r="D1663" s="0" t="n">
        <v>83</v>
      </c>
      <c r="E1663" s="0" t="n">
        <v>74</v>
      </c>
      <c r="F1663" s="1" t="n">
        <f aca="false">SMALL($A1663:$E1663,1)</f>
        <v>13</v>
      </c>
      <c r="G1663" s="1" t="n">
        <f aca="false">SMALL($A1663:$E1663,2)</f>
        <v>19</v>
      </c>
      <c r="H1663" s="1" t="n">
        <f aca="false">SMALL($A1663:$E1663,3)</f>
        <v>58</v>
      </c>
      <c r="I1663" s="1" t="n">
        <f aca="false">SMALL($A1663:$E1663,4)</f>
        <v>74</v>
      </c>
      <c r="J1663" s="1" t="n">
        <f aca="false">SMALL($A1663:$E1663,5)</f>
        <v>83</v>
      </c>
      <c r="K1663" s="2" t="n">
        <f aca="false">COUNTIF($A1663:$E1663,A1663)-1</f>
        <v>0</v>
      </c>
      <c r="L1663" s="2" t="n">
        <f aca="false">COUNTIF($A1663:$E1663,B1663)-1</f>
        <v>0</v>
      </c>
      <c r="M1663" s="2" t="n">
        <f aca="false">COUNTIF($A1663:$E1663,C1663)-1</f>
        <v>0</v>
      </c>
      <c r="N1663" s="2" t="n">
        <f aca="false">COUNTIF($A1663:$E1663,D1663)-1</f>
        <v>0</v>
      </c>
      <c r="O1663" s="2" t="n">
        <f aca="false">COUNTIF($A1663:$E1663,E1663)-1</f>
        <v>0</v>
      </c>
      <c r="P1663" s="3" t="n">
        <f aca="false">IF(SUM(K1663:O1663)=0,1,0)</f>
        <v>1</v>
      </c>
      <c r="Q1663" s="3" t="n">
        <f aca="false">IF(AND(AVERAGE(F1663,J1663)=H1663,AVERAGE(G1663,I1663)=H1663),1,0)</f>
        <v>0</v>
      </c>
      <c r="R1663" s="0" t="n">
        <f aca="false">P1663*Q1663</f>
        <v>0</v>
      </c>
    </row>
    <row r="1664" customFormat="false" ht="15" hidden="false" customHeight="false" outlineLevel="0" collapsed="false">
      <c r="A1664" s="0" t="n">
        <v>33</v>
      </c>
      <c r="B1664" s="0" t="n">
        <v>10</v>
      </c>
      <c r="C1664" s="0" t="n">
        <v>62</v>
      </c>
      <c r="D1664" s="0" t="n">
        <v>91</v>
      </c>
      <c r="E1664" s="0" t="n">
        <v>77</v>
      </c>
      <c r="F1664" s="1" t="n">
        <f aca="false">SMALL($A1664:$E1664,1)</f>
        <v>10</v>
      </c>
      <c r="G1664" s="1" t="n">
        <f aca="false">SMALL($A1664:$E1664,2)</f>
        <v>33</v>
      </c>
      <c r="H1664" s="1" t="n">
        <f aca="false">SMALL($A1664:$E1664,3)</f>
        <v>62</v>
      </c>
      <c r="I1664" s="1" t="n">
        <f aca="false">SMALL($A1664:$E1664,4)</f>
        <v>77</v>
      </c>
      <c r="J1664" s="1" t="n">
        <f aca="false">SMALL($A1664:$E1664,5)</f>
        <v>91</v>
      </c>
      <c r="K1664" s="2" t="n">
        <f aca="false">COUNTIF($A1664:$E1664,A1664)-1</f>
        <v>0</v>
      </c>
      <c r="L1664" s="2" t="n">
        <f aca="false">COUNTIF($A1664:$E1664,B1664)-1</f>
        <v>0</v>
      </c>
      <c r="M1664" s="2" t="n">
        <f aca="false">COUNTIF($A1664:$E1664,C1664)-1</f>
        <v>0</v>
      </c>
      <c r="N1664" s="2" t="n">
        <f aca="false">COUNTIF($A1664:$E1664,D1664)-1</f>
        <v>0</v>
      </c>
      <c r="O1664" s="2" t="n">
        <f aca="false">COUNTIF($A1664:$E1664,E1664)-1</f>
        <v>0</v>
      </c>
      <c r="P1664" s="3" t="n">
        <f aca="false">IF(SUM(K1664:O1664)=0,1,0)</f>
        <v>1</v>
      </c>
      <c r="Q1664" s="3" t="n">
        <f aca="false">IF(AND(AVERAGE(F1664,J1664)=H1664,AVERAGE(G1664,I1664)=H1664),1,0)</f>
        <v>0</v>
      </c>
      <c r="R1664" s="0" t="n">
        <f aca="false">P1664*Q1664</f>
        <v>0</v>
      </c>
    </row>
    <row r="1665" customFormat="false" ht="15" hidden="false" customHeight="false" outlineLevel="0" collapsed="false">
      <c r="A1665" s="0" t="n">
        <v>23</v>
      </c>
      <c r="B1665" s="0" t="n">
        <v>25</v>
      </c>
      <c r="C1665" s="0" t="n">
        <v>73</v>
      </c>
      <c r="D1665" s="0" t="n">
        <v>82</v>
      </c>
      <c r="E1665" s="0" t="n">
        <v>13</v>
      </c>
      <c r="F1665" s="1" t="n">
        <f aca="false">SMALL($A1665:$E1665,1)</f>
        <v>13</v>
      </c>
      <c r="G1665" s="1" t="n">
        <f aca="false">SMALL($A1665:$E1665,2)</f>
        <v>23</v>
      </c>
      <c r="H1665" s="1" t="n">
        <f aca="false">SMALL($A1665:$E1665,3)</f>
        <v>25</v>
      </c>
      <c r="I1665" s="1" t="n">
        <f aca="false">SMALL($A1665:$E1665,4)</f>
        <v>73</v>
      </c>
      <c r="J1665" s="1" t="n">
        <f aca="false">SMALL($A1665:$E1665,5)</f>
        <v>82</v>
      </c>
      <c r="K1665" s="2" t="n">
        <f aca="false">COUNTIF($A1665:$E1665,A1665)-1</f>
        <v>0</v>
      </c>
      <c r="L1665" s="2" t="n">
        <f aca="false">COUNTIF($A1665:$E1665,B1665)-1</f>
        <v>0</v>
      </c>
      <c r="M1665" s="2" t="n">
        <f aca="false">COUNTIF($A1665:$E1665,C1665)-1</f>
        <v>0</v>
      </c>
      <c r="N1665" s="2" t="n">
        <f aca="false">COUNTIF($A1665:$E1665,D1665)-1</f>
        <v>0</v>
      </c>
      <c r="O1665" s="2" t="n">
        <f aca="false">COUNTIF($A1665:$E1665,E1665)-1</f>
        <v>0</v>
      </c>
      <c r="P1665" s="3" t="n">
        <f aca="false">IF(SUM(K1665:O1665)=0,1,0)</f>
        <v>1</v>
      </c>
      <c r="Q1665" s="3" t="n">
        <f aca="false">IF(AND(AVERAGE(F1665,J1665)=H1665,AVERAGE(G1665,I1665)=H1665),1,0)</f>
        <v>0</v>
      </c>
      <c r="R1665" s="0" t="n">
        <f aca="false">P1665*Q1665</f>
        <v>0</v>
      </c>
    </row>
    <row r="1666" customFormat="false" ht="15" hidden="false" customHeight="false" outlineLevel="0" collapsed="false">
      <c r="A1666" s="0" t="n">
        <v>21</v>
      </c>
      <c r="B1666" s="0" t="n">
        <v>71</v>
      </c>
      <c r="C1666" s="0" t="n">
        <v>32</v>
      </c>
      <c r="D1666" s="0" t="n">
        <v>84</v>
      </c>
      <c r="E1666" s="0" t="n">
        <v>92</v>
      </c>
      <c r="F1666" s="1" t="n">
        <f aca="false">SMALL($A1666:$E1666,1)</f>
        <v>21</v>
      </c>
      <c r="G1666" s="1" t="n">
        <f aca="false">SMALL($A1666:$E1666,2)</f>
        <v>32</v>
      </c>
      <c r="H1666" s="1" t="n">
        <f aca="false">SMALL($A1666:$E1666,3)</f>
        <v>71</v>
      </c>
      <c r="I1666" s="1" t="n">
        <f aca="false">SMALL($A1666:$E1666,4)</f>
        <v>84</v>
      </c>
      <c r="J1666" s="1" t="n">
        <f aca="false">SMALL($A1666:$E1666,5)</f>
        <v>92</v>
      </c>
      <c r="K1666" s="2" t="n">
        <f aca="false">COUNTIF($A1666:$E1666,A1666)-1</f>
        <v>0</v>
      </c>
      <c r="L1666" s="2" t="n">
        <f aca="false">COUNTIF($A1666:$E1666,B1666)-1</f>
        <v>0</v>
      </c>
      <c r="M1666" s="2" t="n">
        <f aca="false">COUNTIF($A1666:$E1666,C1666)-1</f>
        <v>0</v>
      </c>
      <c r="N1666" s="2" t="n">
        <f aca="false">COUNTIF($A1666:$E1666,D1666)-1</f>
        <v>0</v>
      </c>
      <c r="O1666" s="2" t="n">
        <f aca="false">COUNTIF($A1666:$E1666,E1666)-1</f>
        <v>0</v>
      </c>
      <c r="P1666" s="3" t="n">
        <f aca="false">IF(SUM(K1666:O1666)=0,1,0)</f>
        <v>1</v>
      </c>
      <c r="Q1666" s="3" t="n">
        <f aca="false">IF(AND(AVERAGE(F1666,J1666)=H1666,AVERAGE(G1666,I1666)=H1666),1,0)</f>
        <v>0</v>
      </c>
      <c r="R1666" s="0" t="n">
        <f aca="false">P1666*Q1666</f>
        <v>0</v>
      </c>
    </row>
    <row r="1667" customFormat="false" ht="15" hidden="false" customHeight="false" outlineLevel="0" collapsed="false">
      <c r="A1667" s="0" t="n">
        <v>77</v>
      </c>
      <c r="B1667" s="0" t="n">
        <v>39</v>
      </c>
      <c r="C1667" s="0" t="n">
        <v>86</v>
      </c>
      <c r="D1667" s="0" t="n">
        <v>44</v>
      </c>
      <c r="E1667" s="0" t="n">
        <v>38</v>
      </c>
      <c r="F1667" s="1" t="n">
        <f aca="false">SMALL($A1667:$E1667,1)</f>
        <v>38</v>
      </c>
      <c r="G1667" s="1" t="n">
        <f aca="false">SMALL($A1667:$E1667,2)</f>
        <v>39</v>
      </c>
      <c r="H1667" s="1" t="n">
        <f aca="false">SMALL($A1667:$E1667,3)</f>
        <v>44</v>
      </c>
      <c r="I1667" s="1" t="n">
        <f aca="false">SMALL($A1667:$E1667,4)</f>
        <v>77</v>
      </c>
      <c r="J1667" s="1" t="n">
        <f aca="false">SMALL($A1667:$E1667,5)</f>
        <v>86</v>
      </c>
      <c r="K1667" s="2" t="n">
        <f aca="false">COUNTIF($A1667:$E1667,A1667)-1</f>
        <v>0</v>
      </c>
      <c r="L1667" s="2" t="n">
        <f aca="false">COUNTIF($A1667:$E1667,B1667)-1</f>
        <v>0</v>
      </c>
      <c r="M1667" s="2" t="n">
        <f aca="false">COUNTIF($A1667:$E1667,C1667)-1</f>
        <v>0</v>
      </c>
      <c r="N1667" s="2" t="n">
        <f aca="false">COUNTIF($A1667:$E1667,D1667)-1</f>
        <v>0</v>
      </c>
      <c r="O1667" s="2" t="n">
        <f aca="false">COUNTIF($A1667:$E1667,E1667)-1</f>
        <v>0</v>
      </c>
      <c r="P1667" s="3" t="n">
        <f aca="false">IF(SUM(K1667:O1667)=0,1,0)</f>
        <v>1</v>
      </c>
      <c r="Q1667" s="3" t="n">
        <f aca="false">IF(AND(AVERAGE(F1667,J1667)=H1667,AVERAGE(G1667,I1667)=H1667),1,0)</f>
        <v>0</v>
      </c>
      <c r="R1667" s="0" t="n">
        <f aca="false">P1667*Q1667</f>
        <v>0</v>
      </c>
    </row>
    <row r="1668" customFormat="false" ht="15" hidden="false" customHeight="false" outlineLevel="0" collapsed="false">
      <c r="A1668" s="0" t="n">
        <v>30</v>
      </c>
      <c r="B1668" s="0" t="n">
        <v>93</v>
      </c>
      <c r="C1668" s="0" t="n">
        <v>56</v>
      </c>
      <c r="D1668" s="0" t="n">
        <v>40</v>
      </c>
      <c r="E1668" s="0" t="n">
        <v>34</v>
      </c>
      <c r="F1668" s="1" t="n">
        <f aca="false">SMALL($A1668:$E1668,1)</f>
        <v>30</v>
      </c>
      <c r="G1668" s="1" t="n">
        <f aca="false">SMALL($A1668:$E1668,2)</f>
        <v>34</v>
      </c>
      <c r="H1668" s="1" t="n">
        <f aca="false">SMALL($A1668:$E1668,3)</f>
        <v>40</v>
      </c>
      <c r="I1668" s="1" t="n">
        <f aca="false">SMALL($A1668:$E1668,4)</f>
        <v>56</v>
      </c>
      <c r="J1668" s="1" t="n">
        <f aca="false">SMALL($A1668:$E1668,5)</f>
        <v>93</v>
      </c>
      <c r="K1668" s="2" t="n">
        <f aca="false">COUNTIF($A1668:$E1668,A1668)-1</f>
        <v>0</v>
      </c>
      <c r="L1668" s="2" t="n">
        <f aca="false">COUNTIF($A1668:$E1668,B1668)-1</f>
        <v>0</v>
      </c>
      <c r="M1668" s="2" t="n">
        <f aca="false">COUNTIF($A1668:$E1668,C1668)-1</f>
        <v>0</v>
      </c>
      <c r="N1668" s="2" t="n">
        <f aca="false">COUNTIF($A1668:$E1668,D1668)-1</f>
        <v>0</v>
      </c>
      <c r="O1668" s="2" t="n">
        <f aca="false">COUNTIF($A1668:$E1668,E1668)-1</f>
        <v>0</v>
      </c>
      <c r="P1668" s="3" t="n">
        <f aca="false">IF(SUM(K1668:O1668)=0,1,0)</f>
        <v>1</v>
      </c>
      <c r="Q1668" s="3" t="n">
        <f aca="false">IF(AND(AVERAGE(F1668,J1668)=H1668,AVERAGE(G1668,I1668)=H1668),1,0)</f>
        <v>0</v>
      </c>
      <c r="R1668" s="0" t="n">
        <f aca="false">P1668*Q1668</f>
        <v>0</v>
      </c>
    </row>
    <row r="1669" customFormat="false" ht="15" hidden="false" customHeight="false" outlineLevel="0" collapsed="false">
      <c r="A1669" s="0" t="n">
        <v>80</v>
      </c>
      <c r="B1669" s="0" t="n">
        <v>60</v>
      </c>
      <c r="C1669" s="0" t="n">
        <v>37</v>
      </c>
      <c r="D1669" s="0" t="n">
        <v>60</v>
      </c>
      <c r="E1669" s="0" t="n">
        <v>25</v>
      </c>
      <c r="F1669" s="1" t="n">
        <f aca="false">SMALL($A1669:$E1669,1)</f>
        <v>25</v>
      </c>
      <c r="G1669" s="1" t="n">
        <f aca="false">SMALL($A1669:$E1669,2)</f>
        <v>37</v>
      </c>
      <c r="H1669" s="1" t="n">
        <f aca="false">SMALL($A1669:$E1669,3)</f>
        <v>60</v>
      </c>
      <c r="I1669" s="1" t="n">
        <f aca="false">SMALL($A1669:$E1669,4)</f>
        <v>60</v>
      </c>
      <c r="J1669" s="1" t="n">
        <f aca="false">SMALL($A1669:$E1669,5)</f>
        <v>80</v>
      </c>
      <c r="K1669" s="2" t="n">
        <f aca="false">COUNTIF($A1669:$E1669,A1669)-1</f>
        <v>0</v>
      </c>
      <c r="L1669" s="2" t="n">
        <f aca="false">COUNTIF($A1669:$E1669,B1669)-1</f>
        <v>1</v>
      </c>
      <c r="M1669" s="2" t="n">
        <f aca="false">COUNTIF($A1669:$E1669,C1669)-1</f>
        <v>0</v>
      </c>
      <c r="N1669" s="2" t="n">
        <f aca="false">COUNTIF($A1669:$E1669,D1669)-1</f>
        <v>1</v>
      </c>
      <c r="O1669" s="2" t="n">
        <f aca="false">COUNTIF($A1669:$E1669,E1669)-1</f>
        <v>0</v>
      </c>
      <c r="P1669" s="3" t="n">
        <f aca="false">IF(SUM(K1669:O1669)=0,1,0)</f>
        <v>0</v>
      </c>
      <c r="Q1669" s="3" t="n">
        <f aca="false">IF(AND(AVERAGE(F1669,J1669)=H1669,AVERAGE(G1669,I1669)=H1669),1,0)</f>
        <v>0</v>
      </c>
      <c r="R1669" s="0" t="n">
        <f aca="false">P1669*Q1669</f>
        <v>0</v>
      </c>
    </row>
    <row r="1670" customFormat="false" ht="15" hidden="false" customHeight="false" outlineLevel="0" collapsed="false">
      <c r="A1670" s="0" t="n">
        <v>89</v>
      </c>
      <c r="B1670" s="0" t="n">
        <v>69</v>
      </c>
      <c r="C1670" s="0" t="n">
        <v>24</v>
      </c>
      <c r="D1670" s="0" t="n">
        <v>36</v>
      </c>
      <c r="E1670" s="0" t="n">
        <v>89</v>
      </c>
      <c r="F1670" s="1" t="n">
        <f aca="false">SMALL($A1670:$E1670,1)</f>
        <v>24</v>
      </c>
      <c r="G1670" s="1" t="n">
        <f aca="false">SMALL($A1670:$E1670,2)</f>
        <v>36</v>
      </c>
      <c r="H1670" s="1" t="n">
        <f aca="false">SMALL($A1670:$E1670,3)</f>
        <v>69</v>
      </c>
      <c r="I1670" s="1" t="n">
        <f aca="false">SMALL($A1670:$E1670,4)</f>
        <v>89</v>
      </c>
      <c r="J1670" s="1" t="n">
        <f aca="false">SMALL($A1670:$E1670,5)</f>
        <v>89</v>
      </c>
      <c r="K1670" s="2" t="n">
        <f aca="false">COUNTIF($A1670:$E1670,A1670)-1</f>
        <v>1</v>
      </c>
      <c r="L1670" s="2" t="n">
        <f aca="false">COUNTIF($A1670:$E1670,B1670)-1</f>
        <v>0</v>
      </c>
      <c r="M1670" s="2" t="n">
        <f aca="false">COUNTIF($A1670:$E1670,C1670)-1</f>
        <v>0</v>
      </c>
      <c r="N1670" s="2" t="n">
        <f aca="false">COUNTIF($A1670:$E1670,D1670)-1</f>
        <v>0</v>
      </c>
      <c r="O1670" s="2" t="n">
        <f aca="false">COUNTIF($A1670:$E1670,E1670)-1</f>
        <v>1</v>
      </c>
      <c r="P1670" s="3" t="n">
        <f aca="false">IF(SUM(K1670:O1670)=0,1,0)</f>
        <v>0</v>
      </c>
      <c r="Q1670" s="3" t="n">
        <f aca="false">IF(AND(AVERAGE(F1670,J1670)=H1670,AVERAGE(G1670,I1670)=H1670),1,0)</f>
        <v>0</v>
      </c>
      <c r="R1670" s="0" t="n">
        <f aca="false">P1670*Q1670</f>
        <v>0</v>
      </c>
    </row>
    <row r="1671" customFormat="false" ht="15" hidden="false" customHeight="false" outlineLevel="0" collapsed="false">
      <c r="A1671" s="0" t="n">
        <v>19</v>
      </c>
      <c r="B1671" s="0" t="n">
        <v>30</v>
      </c>
      <c r="C1671" s="0" t="n">
        <v>93</v>
      </c>
      <c r="D1671" s="0" t="n">
        <v>20</v>
      </c>
      <c r="E1671" s="0" t="n">
        <v>18</v>
      </c>
      <c r="F1671" s="1" t="n">
        <f aca="false">SMALL($A1671:$E1671,1)</f>
        <v>18</v>
      </c>
      <c r="G1671" s="1" t="n">
        <f aca="false">SMALL($A1671:$E1671,2)</f>
        <v>19</v>
      </c>
      <c r="H1671" s="1" t="n">
        <f aca="false">SMALL($A1671:$E1671,3)</f>
        <v>20</v>
      </c>
      <c r="I1671" s="1" t="n">
        <f aca="false">SMALL($A1671:$E1671,4)</f>
        <v>30</v>
      </c>
      <c r="J1671" s="1" t="n">
        <f aca="false">SMALL($A1671:$E1671,5)</f>
        <v>93</v>
      </c>
      <c r="K1671" s="2" t="n">
        <f aca="false">COUNTIF($A1671:$E1671,A1671)-1</f>
        <v>0</v>
      </c>
      <c r="L1671" s="2" t="n">
        <f aca="false">COUNTIF($A1671:$E1671,B1671)-1</f>
        <v>0</v>
      </c>
      <c r="M1671" s="2" t="n">
        <f aca="false">COUNTIF($A1671:$E1671,C1671)-1</f>
        <v>0</v>
      </c>
      <c r="N1671" s="2" t="n">
        <f aca="false">COUNTIF($A1671:$E1671,D1671)-1</f>
        <v>0</v>
      </c>
      <c r="O1671" s="2" t="n">
        <f aca="false">COUNTIF($A1671:$E1671,E1671)-1</f>
        <v>0</v>
      </c>
      <c r="P1671" s="3" t="n">
        <f aca="false">IF(SUM(K1671:O1671)=0,1,0)</f>
        <v>1</v>
      </c>
      <c r="Q1671" s="3" t="n">
        <f aca="false">IF(AND(AVERAGE(F1671,J1671)=H1671,AVERAGE(G1671,I1671)=H1671),1,0)</f>
        <v>0</v>
      </c>
      <c r="R1671" s="0" t="n">
        <f aca="false">P1671*Q1671</f>
        <v>0</v>
      </c>
    </row>
    <row r="1672" customFormat="false" ht="15" hidden="false" customHeight="false" outlineLevel="0" collapsed="false">
      <c r="A1672" s="0" t="n">
        <v>87</v>
      </c>
      <c r="B1672" s="0" t="n">
        <v>35</v>
      </c>
      <c r="C1672" s="0" t="n">
        <v>66</v>
      </c>
      <c r="D1672" s="0" t="n">
        <v>45</v>
      </c>
      <c r="E1672" s="0" t="n">
        <v>28</v>
      </c>
      <c r="F1672" s="1" t="n">
        <f aca="false">SMALL($A1672:$E1672,1)</f>
        <v>28</v>
      </c>
      <c r="G1672" s="1" t="n">
        <f aca="false">SMALL($A1672:$E1672,2)</f>
        <v>35</v>
      </c>
      <c r="H1672" s="1" t="n">
        <f aca="false">SMALL($A1672:$E1672,3)</f>
        <v>45</v>
      </c>
      <c r="I1672" s="1" t="n">
        <f aca="false">SMALL($A1672:$E1672,4)</f>
        <v>66</v>
      </c>
      <c r="J1672" s="1" t="n">
        <f aca="false">SMALL($A1672:$E1672,5)</f>
        <v>87</v>
      </c>
      <c r="K1672" s="2" t="n">
        <f aca="false">COUNTIF($A1672:$E1672,A1672)-1</f>
        <v>0</v>
      </c>
      <c r="L1672" s="2" t="n">
        <f aca="false">COUNTIF($A1672:$E1672,B1672)-1</f>
        <v>0</v>
      </c>
      <c r="M1672" s="2" t="n">
        <f aca="false">COUNTIF($A1672:$E1672,C1672)-1</f>
        <v>0</v>
      </c>
      <c r="N1672" s="2" t="n">
        <f aca="false">COUNTIF($A1672:$E1672,D1672)-1</f>
        <v>0</v>
      </c>
      <c r="O1672" s="2" t="n">
        <f aca="false">COUNTIF($A1672:$E1672,E1672)-1</f>
        <v>0</v>
      </c>
      <c r="P1672" s="3" t="n">
        <f aca="false">IF(SUM(K1672:O1672)=0,1,0)</f>
        <v>1</v>
      </c>
      <c r="Q1672" s="3" t="n">
        <f aca="false">IF(AND(AVERAGE(F1672,J1672)=H1672,AVERAGE(G1672,I1672)=H1672),1,0)</f>
        <v>0</v>
      </c>
      <c r="R1672" s="0" t="n">
        <f aca="false">P1672*Q1672</f>
        <v>0</v>
      </c>
    </row>
    <row r="1673" customFormat="false" ht="15" hidden="false" customHeight="false" outlineLevel="0" collapsed="false">
      <c r="A1673" s="0" t="n">
        <v>10</v>
      </c>
      <c r="B1673" s="0" t="n">
        <v>79</v>
      </c>
      <c r="C1673" s="0" t="n">
        <v>54</v>
      </c>
      <c r="D1673" s="0" t="n">
        <v>44</v>
      </c>
      <c r="E1673" s="0" t="n">
        <v>77</v>
      </c>
      <c r="F1673" s="1" t="n">
        <f aca="false">SMALL($A1673:$E1673,1)</f>
        <v>10</v>
      </c>
      <c r="G1673" s="1" t="n">
        <f aca="false">SMALL($A1673:$E1673,2)</f>
        <v>44</v>
      </c>
      <c r="H1673" s="1" t="n">
        <f aca="false">SMALL($A1673:$E1673,3)</f>
        <v>54</v>
      </c>
      <c r="I1673" s="1" t="n">
        <f aca="false">SMALL($A1673:$E1673,4)</f>
        <v>77</v>
      </c>
      <c r="J1673" s="1" t="n">
        <f aca="false">SMALL($A1673:$E1673,5)</f>
        <v>79</v>
      </c>
      <c r="K1673" s="2" t="n">
        <f aca="false">COUNTIF($A1673:$E1673,A1673)-1</f>
        <v>0</v>
      </c>
      <c r="L1673" s="2" t="n">
        <f aca="false">COUNTIF($A1673:$E1673,B1673)-1</f>
        <v>0</v>
      </c>
      <c r="M1673" s="2" t="n">
        <f aca="false">COUNTIF($A1673:$E1673,C1673)-1</f>
        <v>0</v>
      </c>
      <c r="N1673" s="2" t="n">
        <f aca="false">COUNTIF($A1673:$E1673,D1673)-1</f>
        <v>0</v>
      </c>
      <c r="O1673" s="2" t="n">
        <f aca="false">COUNTIF($A1673:$E1673,E1673)-1</f>
        <v>0</v>
      </c>
      <c r="P1673" s="3" t="n">
        <f aca="false">IF(SUM(K1673:O1673)=0,1,0)</f>
        <v>1</v>
      </c>
      <c r="Q1673" s="3" t="n">
        <f aca="false">IF(AND(AVERAGE(F1673,J1673)=H1673,AVERAGE(G1673,I1673)=H1673),1,0)</f>
        <v>0</v>
      </c>
      <c r="R1673" s="0" t="n">
        <f aca="false">P1673*Q1673</f>
        <v>0</v>
      </c>
    </row>
    <row r="1674" customFormat="false" ht="15" hidden="false" customHeight="false" outlineLevel="0" collapsed="false">
      <c r="A1674" s="0" t="n">
        <v>73</v>
      </c>
      <c r="B1674" s="0" t="n">
        <v>71</v>
      </c>
      <c r="C1674" s="0" t="n">
        <v>74</v>
      </c>
      <c r="D1674" s="0" t="n">
        <v>55</v>
      </c>
      <c r="E1674" s="0" t="n">
        <v>54</v>
      </c>
      <c r="F1674" s="1" t="n">
        <f aca="false">SMALL($A1674:$E1674,1)</f>
        <v>54</v>
      </c>
      <c r="G1674" s="1" t="n">
        <f aca="false">SMALL($A1674:$E1674,2)</f>
        <v>55</v>
      </c>
      <c r="H1674" s="1" t="n">
        <f aca="false">SMALL($A1674:$E1674,3)</f>
        <v>71</v>
      </c>
      <c r="I1674" s="1" t="n">
        <f aca="false">SMALL($A1674:$E1674,4)</f>
        <v>73</v>
      </c>
      <c r="J1674" s="1" t="n">
        <f aca="false">SMALL($A1674:$E1674,5)</f>
        <v>74</v>
      </c>
      <c r="K1674" s="2" t="n">
        <f aca="false">COUNTIF($A1674:$E1674,A1674)-1</f>
        <v>0</v>
      </c>
      <c r="L1674" s="2" t="n">
        <f aca="false">COUNTIF($A1674:$E1674,B1674)-1</f>
        <v>0</v>
      </c>
      <c r="M1674" s="2" t="n">
        <f aca="false">COUNTIF($A1674:$E1674,C1674)-1</f>
        <v>0</v>
      </c>
      <c r="N1674" s="2" t="n">
        <f aca="false">COUNTIF($A1674:$E1674,D1674)-1</f>
        <v>0</v>
      </c>
      <c r="O1674" s="2" t="n">
        <f aca="false">COUNTIF($A1674:$E1674,E1674)-1</f>
        <v>0</v>
      </c>
      <c r="P1674" s="3" t="n">
        <f aca="false">IF(SUM(K1674:O1674)=0,1,0)</f>
        <v>1</v>
      </c>
      <c r="Q1674" s="3" t="n">
        <f aca="false">IF(AND(AVERAGE(F1674,J1674)=H1674,AVERAGE(G1674,I1674)=H1674),1,0)</f>
        <v>0</v>
      </c>
      <c r="R1674" s="0" t="n">
        <f aca="false">P1674*Q1674</f>
        <v>0</v>
      </c>
    </row>
    <row r="1675" customFormat="false" ht="15" hidden="false" customHeight="false" outlineLevel="0" collapsed="false">
      <c r="A1675" s="0" t="n">
        <v>39</v>
      </c>
      <c r="B1675" s="0" t="n">
        <v>53</v>
      </c>
      <c r="C1675" s="0" t="n">
        <v>31</v>
      </c>
      <c r="D1675" s="0" t="n">
        <v>67</v>
      </c>
      <c r="E1675" s="0" t="n">
        <v>96</v>
      </c>
      <c r="F1675" s="1" t="n">
        <f aca="false">SMALL($A1675:$E1675,1)</f>
        <v>31</v>
      </c>
      <c r="G1675" s="1" t="n">
        <f aca="false">SMALL($A1675:$E1675,2)</f>
        <v>39</v>
      </c>
      <c r="H1675" s="1" t="n">
        <f aca="false">SMALL($A1675:$E1675,3)</f>
        <v>53</v>
      </c>
      <c r="I1675" s="1" t="n">
        <f aca="false">SMALL($A1675:$E1675,4)</f>
        <v>67</v>
      </c>
      <c r="J1675" s="1" t="n">
        <f aca="false">SMALL($A1675:$E1675,5)</f>
        <v>96</v>
      </c>
      <c r="K1675" s="2" t="n">
        <f aca="false">COUNTIF($A1675:$E1675,A1675)-1</f>
        <v>0</v>
      </c>
      <c r="L1675" s="2" t="n">
        <f aca="false">COUNTIF($A1675:$E1675,B1675)-1</f>
        <v>0</v>
      </c>
      <c r="M1675" s="2" t="n">
        <f aca="false">COUNTIF($A1675:$E1675,C1675)-1</f>
        <v>0</v>
      </c>
      <c r="N1675" s="2" t="n">
        <f aca="false">COUNTIF($A1675:$E1675,D1675)-1</f>
        <v>0</v>
      </c>
      <c r="O1675" s="2" t="n">
        <f aca="false">COUNTIF($A1675:$E1675,E1675)-1</f>
        <v>0</v>
      </c>
      <c r="P1675" s="3" t="n">
        <f aca="false">IF(SUM(K1675:O1675)=0,1,0)</f>
        <v>1</v>
      </c>
      <c r="Q1675" s="3" t="n">
        <f aca="false">IF(AND(AVERAGE(F1675,J1675)=H1675,AVERAGE(G1675,I1675)=H1675),1,0)</f>
        <v>0</v>
      </c>
      <c r="R1675" s="0" t="n">
        <f aca="false">P1675*Q1675</f>
        <v>0</v>
      </c>
    </row>
    <row r="1676" customFormat="false" ht="15" hidden="false" customHeight="false" outlineLevel="0" collapsed="false">
      <c r="A1676" s="0" t="n">
        <v>63</v>
      </c>
      <c r="B1676" s="0" t="n">
        <v>87</v>
      </c>
      <c r="C1676" s="0" t="n">
        <v>22</v>
      </c>
      <c r="D1676" s="0" t="n">
        <v>66</v>
      </c>
      <c r="E1676" s="0" t="n">
        <v>23</v>
      </c>
      <c r="F1676" s="1" t="n">
        <f aca="false">SMALL($A1676:$E1676,1)</f>
        <v>22</v>
      </c>
      <c r="G1676" s="1" t="n">
        <f aca="false">SMALL($A1676:$E1676,2)</f>
        <v>23</v>
      </c>
      <c r="H1676" s="1" t="n">
        <f aca="false">SMALL($A1676:$E1676,3)</f>
        <v>63</v>
      </c>
      <c r="I1676" s="1" t="n">
        <f aca="false">SMALL($A1676:$E1676,4)</f>
        <v>66</v>
      </c>
      <c r="J1676" s="1" t="n">
        <f aca="false">SMALL($A1676:$E1676,5)</f>
        <v>87</v>
      </c>
      <c r="K1676" s="2" t="n">
        <f aca="false">COUNTIF($A1676:$E1676,A1676)-1</f>
        <v>0</v>
      </c>
      <c r="L1676" s="2" t="n">
        <f aca="false">COUNTIF($A1676:$E1676,B1676)-1</f>
        <v>0</v>
      </c>
      <c r="M1676" s="2" t="n">
        <f aca="false">COUNTIF($A1676:$E1676,C1676)-1</f>
        <v>0</v>
      </c>
      <c r="N1676" s="2" t="n">
        <f aca="false">COUNTIF($A1676:$E1676,D1676)-1</f>
        <v>0</v>
      </c>
      <c r="O1676" s="2" t="n">
        <f aca="false">COUNTIF($A1676:$E1676,E1676)-1</f>
        <v>0</v>
      </c>
      <c r="P1676" s="3" t="n">
        <f aca="false">IF(SUM(K1676:O1676)=0,1,0)</f>
        <v>1</v>
      </c>
      <c r="Q1676" s="3" t="n">
        <f aca="false">IF(AND(AVERAGE(F1676,J1676)=H1676,AVERAGE(G1676,I1676)=H1676),1,0)</f>
        <v>0</v>
      </c>
      <c r="R1676" s="0" t="n">
        <f aca="false">P1676*Q1676</f>
        <v>0</v>
      </c>
    </row>
    <row r="1677" customFormat="false" ht="15" hidden="false" customHeight="false" outlineLevel="0" collapsed="false">
      <c r="A1677" s="0" t="n">
        <v>52</v>
      </c>
      <c r="B1677" s="0" t="n">
        <v>56</v>
      </c>
      <c r="C1677" s="0" t="n">
        <v>95</v>
      </c>
      <c r="D1677" s="0" t="n">
        <v>94</v>
      </c>
      <c r="E1677" s="0" t="n">
        <v>83</v>
      </c>
      <c r="F1677" s="1" t="n">
        <f aca="false">SMALL($A1677:$E1677,1)</f>
        <v>52</v>
      </c>
      <c r="G1677" s="1" t="n">
        <f aca="false">SMALL($A1677:$E1677,2)</f>
        <v>56</v>
      </c>
      <c r="H1677" s="1" t="n">
        <f aca="false">SMALL($A1677:$E1677,3)</f>
        <v>83</v>
      </c>
      <c r="I1677" s="1" t="n">
        <f aca="false">SMALL($A1677:$E1677,4)</f>
        <v>94</v>
      </c>
      <c r="J1677" s="1" t="n">
        <f aca="false">SMALL($A1677:$E1677,5)</f>
        <v>95</v>
      </c>
      <c r="K1677" s="2" t="n">
        <f aca="false">COUNTIF($A1677:$E1677,A1677)-1</f>
        <v>0</v>
      </c>
      <c r="L1677" s="2" t="n">
        <f aca="false">COUNTIF($A1677:$E1677,B1677)-1</f>
        <v>0</v>
      </c>
      <c r="M1677" s="2" t="n">
        <f aca="false">COUNTIF($A1677:$E1677,C1677)-1</f>
        <v>0</v>
      </c>
      <c r="N1677" s="2" t="n">
        <f aca="false">COUNTIF($A1677:$E1677,D1677)-1</f>
        <v>0</v>
      </c>
      <c r="O1677" s="2" t="n">
        <f aca="false">COUNTIF($A1677:$E1677,E1677)-1</f>
        <v>0</v>
      </c>
      <c r="P1677" s="3" t="n">
        <f aca="false">IF(SUM(K1677:O1677)=0,1,0)</f>
        <v>1</v>
      </c>
      <c r="Q1677" s="3" t="n">
        <f aca="false">IF(AND(AVERAGE(F1677,J1677)=H1677,AVERAGE(G1677,I1677)=H1677),1,0)</f>
        <v>0</v>
      </c>
      <c r="R1677" s="0" t="n">
        <f aca="false">P1677*Q1677</f>
        <v>0</v>
      </c>
    </row>
    <row r="1678" customFormat="false" ht="15" hidden="false" customHeight="false" outlineLevel="0" collapsed="false">
      <c r="A1678" s="0" t="n">
        <v>56</v>
      </c>
      <c r="B1678" s="0" t="n">
        <v>45</v>
      </c>
      <c r="C1678" s="0" t="n">
        <v>75</v>
      </c>
      <c r="D1678" s="0" t="n">
        <v>36</v>
      </c>
      <c r="E1678" s="0" t="n">
        <v>50</v>
      </c>
      <c r="F1678" s="1" t="n">
        <f aca="false">SMALL($A1678:$E1678,1)</f>
        <v>36</v>
      </c>
      <c r="G1678" s="1" t="n">
        <f aca="false">SMALL($A1678:$E1678,2)</f>
        <v>45</v>
      </c>
      <c r="H1678" s="1" t="n">
        <f aca="false">SMALL($A1678:$E1678,3)</f>
        <v>50</v>
      </c>
      <c r="I1678" s="1" t="n">
        <f aca="false">SMALL($A1678:$E1678,4)</f>
        <v>56</v>
      </c>
      <c r="J1678" s="1" t="n">
        <f aca="false">SMALL($A1678:$E1678,5)</f>
        <v>75</v>
      </c>
      <c r="K1678" s="2" t="n">
        <f aca="false">COUNTIF($A1678:$E1678,A1678)-1</f>
        <v>0</v>
      </c>
      <c r="L1678" s="2" t="n">
        <f aca="false">COUNTIF($A1678:$E1678,B1678)-1</f>
        <v>0</v>
      </c>
      <c r="M1678" s="2" t="n">
        <f aca="false">COUNTIF($A1678:$E1678,C1678)-1</f>
        <v>0</v>
      </c>
      <c r="N1678" s="2" t="n">
        <f aca="false">COUNTIF($A1678:$E1678,D1678)-1</f>
        <v>0</v>
      </c>
      <c r="O1678" s="2" t="n">
        <f aca="false">COUNTIF($A1678:$E1678,E1678)-1</f>
        <v>0</v>
      </c>
      <c r="P1678" s="3" t="n">
        <f aca="false">IF(SUM(K1678:O1678)=0,1,0)</f>
        <v>1</v>
      </c>
      <c r="Q1678" s="3" t="n">
        <f aca="false">IF(AND(AVERAGE(F1678,J1678)=H1678,AVERAGE(G1678,I1678)=H1678),1,0)</f>
        <v>0</v>
      </c>
      <c r="R1678" s="0" t="n">
        <f aca="false">P1678*Q1678</f>
        <v>0</v>
      </c>
    </row>
    <row r="1679" customFormat="false" ht="15" hidden="false" customHeight="false" outlineLevel="0" collapsed="false">
      <c r="A1679" s="0" t="n">
        <v>94</v>
      </c>
      <c r="B1679" s="0" t="n">
        <v>36</v>
      </c>
      <c r="C1679" s="0" t="n">
        <v>20</v>
      </c>
      <c r="D1679" s="0" t="n">
        <v>22</v>
      </c>
      <c r="E1679" s="0" t="n">
        <v>33</v>
      </c>
      <c r="F1679" s="1" t="n">
        <f aca="false">SMALL($A1679:$E1679,1)</f>
        <v>20</v>
      </c>
      <c r="G1679" s="1" t="n">
        <f aca="false">SMALL($A1679:$E1679,2)</f>
        <v>22</v>
      </c>
      <c r="H1679" s="1" t="n">
        <f aca="false">SMALL($A1679:$E1679,3)</f>
        <v>33</v>
      </c>
      <c r="I1679" s="1" t="n">
        <f aca="false">SMALL($A1679:$E1679,4)</f>
        <v>36</v>
      </c>
      <c r="J1679" s="1" t="n">
        <f aca="false">SMALL($A1679:$E1679,5)</f>
        <v>94</v>
      </c>
      <c r="K1679" s="2" t="n">
        <f aca="false">COUNTIF($A1679:$E1679,A1679)-1</f>
        <v>0</v>
      </c>
      <c r="L1679" s="2" t="n">
        <f aca="false">COUNTIF($A1679:$E1679,B1679)-1</f>
        <v>0</v>
      </c>
      <c r="M1679" s="2" t="n">
        <f aca="false">COUNTIF($A1679:$E1679,C1679)-1</f>
        <v>0</v>
      </c>
      <c r="N1679" s="2" t="n">
        <f aca="false">COUNTIF($A1679:$E1679,D1679)-1</f>
        <v>0</v>
      </c>
      <c r="O1679" s="2" t="n">
        <f aca="false">COUNTIF($A1679:$E1679,E1679)-1</f>
        <v>0</v>
      </c>
      <c r="P1679" s="3" t="n">
        <f aca="false">IF(SUM(K1679:O1679)=0,1,0)</f>
        <v>1</v>
      </c>
      <c r="Q1679" s="3" t="n">
        <f aca="false">IF(AND(AVERAGE(F1679,J1679)=H1679,AVERAGE(G1679,I1679)=H1679),1,0)</f>
        <v>0</v>
      </c>
      <c r="R1679" s="0" t="n">
        <f aca="false">P1679*Q1679</f>
        <v>0</v>
      </c>
    </row>
    <row r="1680" customFormat="false" ht="15" hidden="false" customHeight="false" outlineLevel="0" collapsed="false">
      <c r="A1680" s="0" t="n">
        <v>11</v>
      </c>
      <c r="B1680" s="0" t="n">
        <v>15</v>
      </c>
      <c r="C1680" s="0" t="n">
        <v>92</v>
      </c>
      <c r="D1680" s="0" t="n">
        <v>83</v>
      </c>
      <c r="E1680" s="0" t="n">
        <v>51</v>
      </c>
      <c r="F1680" s="1" t="n">
        <f aca="false">SMALL($A1680:$E1680,1)</f>
        <v>11</v>
      </c>
      <c r="G1680" s="1" t="n">
        <f aca="false">SMALL($A1680:$E1680,2)</f>
        <v>15</v>
      </c>
      <c r="H1680" s="1" t="n">
        <f aca="false">SMALL($A1680:$E1680,3)</f>
        <v>51</v>
      </c>
      <c r="I1680" s="1" t="n">
        <f aca="false">SMALL($A1680:$E1680,4)</f>
        <v>83</v>
      </c>
      <c r="J1680" s="1" t="n">
        <f aca="false">SMALL($A1680:$E1680,5)</f>
        <v>92</v>
      </c>
      <c r="K1680" s="2" t="n">
        <f aca="false">COUNTIF($A1680:$E1680,A1680)-1</f>
        <v>0</v>
      </c>
      <c r="L1680" s="2" t="n">
        <f aca="false">COUNTIF($A1680:$E1680,B1680)-1</f>
        <v>0</v>
      </c>
      <c r="M1680" s="2" t="n">
        <f aca="false">COUNTIF($A1680:$E1680,C1680)-1</f>
        <v>0</v>
      </c>
      <c r="N1680" s="2" t="n">
        <f aca="false">COUNTIF($A1680:$E1680,D1680)-1</f>
        <v>0</v>
      </c>
      <c r="O1680" s="2" t="n">
        <f aca="false">COUNTIF($A1680:$E1680,E1680)-1</f>
        <v>0</v>
      </c>
      <c r="P1680" s="3" t="n">
        <f aca="false">IF(SUM(K1680:O1680)=0,1,0)</f>
        <v>1</v>
      </c>
      <c r="Q1680" s="3" t="n">
        <f aca="false">IF(AND(AVERAGE(F1680,J1680)=H1680,AVERAGE(G1680,I1680)=H1680),1,0)</f>
        <v>0</v>
      </c>
      <c r="R1680" s="0" t="n">
        <f aca="false">P1680*Q1680</f>
        <v>0</v>
      </c>
    </row>
    <row r="1681" customFormat="false" ht="15" hidden="false" customHeight="false" outlineLevel="0" collapsed="false">
      <c r="A1681" s="0" t="n">
        <v>27</v>
      </c>
      <c r="B1681" s="0" t="n">
        <v>94</v>
      </c>
      <c r="C1681" s="0" t="n">
        <v>68</v>
      </c>
      <c r="D1681" s="0" t="n">
        <v>82</v>
      </c>
      <c r="E1681" s="0" t="n">
        <v>59</v>
      </c>
      <c r="F1681" s="1" t="n">
        <f aca="false">SMALL($A1681:$E1681,1)</f>
        <v>27</v>
      </c>
      <c r="G1681" s="1" t="n">
        <f aca="false">SMALL($A1681:$E1681,2)</f>
        <v>59</v>
      </c>
      <c r="H1681" s="1" t="n">
        <f aca="false">SMALL($A1681:$E1681,3)</f>
        <v>68</v>
      </c>
      <c r="I1681" s="1" t="n">
        <f aca="false">SMALL($A1681:$E1681,4)</f>
        <v>82</v>
      </c>
      <c r="J1681" s="1" t="n">
        <f aca="false">SMALL($A1681:$E1681,5)</f>
        <v>94</v>
      </c>
      <c r="K1681" s="2" t="n">
        <f aca="false">COUNTIF($A1681:$E1681,A1681)-1</f>
        <v>0</v>
      </c>
      <c r="L1681" s="2" t="n">
        <f aca="false">COUNTIF($A1681:$E1681,B1681)-1</f>
        <v>0</v>
      </c>
      <c r="M1681" s="2" t="n">
        <f aca="false">COUNTIF($A1681:$E1681,C1681)-1</f>
        <v>0</v>
      </c>
      <c r="N1681" s="2" t="n">
        <f aca="false">COUNTIF($A1681:$E1681,D1681)-1</f>
        <v>0</v>
      </c>
      <c r="O1681" s="2" t="n">
        <f aca="false">COUNTIF($A1681:$E1681,E1681)-1</f>
        <v>0</v>
      </c>
      <c r="P1681" s="3" t="n">
        <f aca="false">IF(SUM(K1681:O1681)=0,1,0)</f>
        <v>1</v>
      </c>
      <c r="Q1681" s="3" t="n">
        <f aca="false">IF(AND(AVERAGE(F1681,J1681)=H1681,AVERAGE(G1681,I1681)=H1681),1,0)</f>
        <v>0</v>
      </c>
      <c r="R1681" s="0" t="n">
        <f aca="false">P1681*Q1681</f>
        <v>0</v>
      </c>
    </row>
    <row r="1682" customFormat="false" ht="15" hidden="false" customHeight="false" outlineLevel="0" collapsed="false">
      <c r="A1682" s="0" t="n">
        <v>66</v>
      </c>
      <c r="B1682" s="0" t="n">
        <v>99</v>
      </c>
      <c r="C1682" s="0" t="n">
        <v>36</v>
      </c>
      <c r="D1682" s="0" t="n">
        <v>24</v>
      </c>
      <c r="E1682" s="0" t="n">
        <v>55</v>
      </c>
      <c r="F1682" s="1" t="n">
        <f aca="false">SMALL($A1682:$E1682,1)</f>
        <v>24</v>
      </c>
      <c r="G1682" s="1" t="n">
        <f aca="false">SMALL($A1682:$E1682,2)</f>
        <v>36</v>
      </c>
      <c r="H1682" s="1" t="n">
        <f aca="false">SMALL($A1682:$E1682,3)</f>
        <v>55</v>
      </c>
      <c r="I1682" s="1" t="n">
        <f aca="false">SMALL($A1682:$E1682,4)</f>
        <v>66</v>
      </c>
      <c r="J1682" s="1" t="n">
        <f aca="false">SMALL($A1682:$E1682,5)</f>
        <v>99</v>
      </c>
      <c r="K1682" s="2" t="n">
        <f aca="false">COUNTIF($A1682:$E1682,A1682)-1</f>
        <v>0</v>
      </c>
      <c r="L1682" s="2" t="n">
        <f aca="false">COUNTIF($A1682:$E1682,B1682)-1</f>
        <v>0</v>
      </c>
      <c r="M1682" s="2" t="n">
        <f aca="false">COUNTIF($A1682:$E1682,C1682)-1</f>
        <v>0</v>
      </c>
      <c r="N1682" s="2" t="n">
        <f aca="false">COUNTIF($A1682:$E1682,D1682)-1</f>
        <v>0</v>
      </c>
      <c r="O1682" s="2" t="n">
        <f aca="false">COUNTIF($A1682:$E1682,E1682)-1</f>
        <v>0</v>
      </c>
      <c r="P1682" s="3" t="n">
        <f aca="false">IF(SUM(K1682:O1682)=0,1,0)</f>
        <v>1</v>
      </c>
      <c r="Q1682" s="3" t="n">
        <f aca="false">IF(AND(AVERAGE(F1682,J1682)=H1682,AVERAGE(G1682,I1682)=H1682),1,0)</f>
        <v>0</v>
      </c>
      <c r="R1682" s="0" t="n">
        <f aca="false">P1682*Q1682</f>
        <v>0</v>
      </c>
    </row>
    <row r="1683" customFormat="false" ht="15" hidden="false" customHeight="false" outlineLevel="0" collapsed="false">
      <c r="A1683" s="0" t="n">
        <v>10</v>
      </c>
      <c r="B1683" s="0" t="n">
        <v>22</v>
      </c>
      <c r="C1683" s="0" t="n">
        <v>10</v>
      </c>
      <c r="D1683" s="0" t="n">
        <v>32</v>
      </c>
      <c r="E1683" s="0" t="n">
        <v>75</v>
      </c>
      <c r="F1683" s="1" t="n">
        <f aca="false">SMALL($A1683:$E1683,1)</f>
        <v>10</v>
      </c>
      <c r="G1683" s="1" t="n">
        <f aca="false">SMALL($A1683:$E1683,2)</f>
        <v>10</v>
      </c>
      <c r="H1683" s="1" t="n">
        <f aca="false">SMALL($A1683:$E1683,3)</f>
        <v>22</v>
      </c>
      <c r="I1683" s="1" t="n">
        <f aca="false">SMALL($A1683:$E1683,4)</f>
        <v>32</v>
      </c>
      <c r="J1683" s="1" t="n">
        <f aca="false">SMALL($A1683:$E1683,5)</f>
        <v>75</v>
      </c>
      <c r="K1683" s="2" t="n">
        <f aca="false">COUNTIF($A1683:$E1683,A1683)-1</f>
        <v>1</v>
      </c>
      <c r="L1683" s="2" t="n">
        <f aca="false">COUNTIF($A1683:$E1683,B1683)-1</f>
        <v>0</v>
      </c>
      <c r="M1683" s="2" t="n">
        <f aca="false">COUNTIF($A1683:$E1683,C1683)-1</f>
        <v>1</v>
      </c>
      <c r="N1683" s="2" t="n">
        <f aca="false">COUNTIF($A1683:$E1683,D1683)-1</f>
        <v>0</v>
      </c>
      <c r="O1683" s="2" t="n">
        <f aca="false">COUNTIF($A1683:$E1683,E1683)-1</f>
        <v>0</v>
      </c>
      <c r="P1683" s="3" t="n">
        <f aca="false">IF(SUM(K1683:O1683)=0,1,0)</f>
        <v>0</v>
      </c>
      <c r="Q1683" s="3" t="n">
        <f aca="false">IF(AND(AVERAGE(F1683,J1683)=H1683,AVERAGE(G1683,I1683)=H1683),1,0)</f>
        <v>0</v>
      </c>
      <c r="R1683" s="0" t="n">
        <f aca="false">P1683*Q1683</f>
        <v>0</v>
      </c>
    </row>
    <row r="1684" customFormat="false" ht="15" hidden="false" customHeight="false" outlineLevel="0" collapsed="false">
      <c r="A1684" s="0" t="n">
        <v>53</v>
      </c>
      <c r="B1684" s="0" t="n">
        <v>83</v>
      </c>
      <c r="C1684" s="0" t="n">
        <v>59</v>
      </c>
      <c r="D1684" s="0" t="n">
        <v>61</v>
      </c>
      <c r="E1684" s="0" t="n">
        <v>31</v>
      </c>
      <c r="F1684" s="1" t="n">
        <f aca="false">SMALL($A1684:$E1684,1)</f>
        <v>31</v>
      </c>
      <c r="G1684" s="1" t="n">
        <f aca="false">SMALL($A1684:$E1684,2)</f>
        <v>53</v>
      </c>
      <c r="H1684" s="1" t="n">
        <f aca="false">SMALL($A1684:$E1684,3)</f>
        <v>59</v>
      </c>
      <c r="I1684" s="1" t="n">
        <f aca="false">SMALL($A1684:$E1684,4)</f>
        <v>61</v>
      </c>
      <c r="J1684" s="1" t="n">
        <f aca="false">SMALL($A1684:$E1684,5)</f>
        <v>83</v>
      </c>
      <c r="K1684" s="2" t="n">
        <f aca="false">COUNTIF($A1684:$E1684,A1684)-1</f>
        <v>0</v>
      </c>
      <c r="L1684" s="2" t="n">
        <f aca="false">COUNTIF($A1684:$E1684,B1684)-1</f>
        <v>0</v>
      </c>
      <c r="M1684" s="2" t="n">
        <f aca="false">COUNTIF($A1684:$E1684,C1684)-1</f>
        <v>0</v>
      </c>
      <c r="N1684" s="2" t="n">
        <f aca="false">COUNTIF($A1684:$E1684,D1684)-1</f>
        <v>0</v>
      </c>
      <c r="O1684" s="2" t="n">
        <f aca="false">COUNTIF($A1684:$E1684,E1684)-1</f>
        <v>0</v>
      </c>
      <c r="P1684" s="3" t="n">
        <f aca="false">IF(SUM(K1684:O1684)=0,1,0)</f>
        <v>1</v>
      </c>
      <c r="Q1684" s="3" t="n">
        <f aca="false">IF(AND(AVERAGE(F1684,J1684)=H1684,AVERAGE(G1684,I1684)=H1684),1,0)</f>
        <v>0</v>
      </c>
      <c r="R1684" s="0" t="n">
        <f aca="false">P1684*Q1684</f>
        <v>0</v>
      </c>
    </row>
    <row r="1685" customFormat="false" ht="15" hidden="false" customHeight="false" outlineLevel="0" collapsed="false">
      <c r="A1685" s="0" t="n">
        <v>37</v>
      </c>
      <c r="B1685" s="0" t="n">
        <v>96</v>
      </c>
      <c r="C1685" s="0" t="n">
        <v>48</v>
      </c>
      <c r="D1685" s="0" t="n">
        <v>14</v>
      </c>
      <c r="E1685" s="0" t="n">
        <v>59</v>
      </c>
      <c r="F1685" s="1" t="n">
        <f aca="false">SMALL($A1685:$E1685,1)</f>
        <v>14</v>
      </c>
      <c r="G1685" s="1" t="n">
        <f aca="false">SMALL($A1685:$E1685,2)</f>
        <v>37</v>
      </c>
      <c r="H1685" s="1" t="n">
        <f aca="false">SMALL($A1685:$E1685,3)</f>
        <v>48</v>
      </c>
      <c r="I1685" s="1" t="n">
        <f aca="false">SMALL($A1685:$E1685,4)</f>
        <v>59</v>
      </c>
      <c r="J1685" s="1" t="n">
        <f aca="false">SMALL($A1685:$E1685,5)</f>
        <v>96</v>
      </c>
      <c r="K1685" s="2" t="n">
        <f aca="false">COUNTIF($A1685:$E1685,A1685)-1</f>
        <v>0</v>
      </c>
      <c r="L1685" s="2" t="n">
        <f aca="false">COUNTIF($A1685:$E1685,B1685)-1</f>
        <v>0</v>
      </c>
      <c r="M1685" s="2" t="n">
        <f aca="false">COUNTIF($A1685:$E1685,C1685)-1</f>
        <v>0</v>
      </c>
      <c r="N1685" s="2" t="n">
        <f aca="false">COUNTIF($A1685:$E1685,D1685)-1</f>
        <v>0</v>
      </c>
      <c r="O1685" s="2" t="n">
        <f aca="false">COUNTIF($A1685:$E1685,E1685)-1</f>
        <v>0</v>
      </c>
      <c r="P1685" s="3" t="n">
        <f aca="false">IF(SUM(K1685:O1685)=0,1,0)</f>
        <v>1</v>
      </c>
      <c r="Q1685" s="3" t="n">
        <f aca="false">IF(AND(AVERAGE(F1685,J1685)=H1685,AVERAGE(G1685,I1685)=H1685),1,0)</f>
        <v>0</v>
      </c>
      <c r="R1685" s="0" t="n">
        <f aca="false">P1685*Q1685</f>
        <v>0</v>
      </c>
    </row>
    <row r="1686" customFormat="false" ht="15" hidden="false" customHeight="false" outlineLevel="0" collapsed="false">
      <c r="A1686" s="0" t="n">
        <v>12</v>
      </c>
      <c r="B1686" s="0" t="n">
        <v>42</v>
      </c>
      <c r="C1686" s="0" t="n">
        <v>18</v>
      </c>
      <c r="D1686" s="0" t="n">
        <v>43</v>
      </c>
      <c r="E1686" s="0" t="n">
        <v>95</v>
      </c>
      <c r="F1686" s="1" t="n">
        <f aca="false">SMALL($A1686:$E1686,1)</f>
        <v>12</v>
      </c>
      <c r="G1686" s="1" t="n">
        <f aca="false">SMALL($A1686:$E1686,2)</f>
        <v>18</v>
      </c>
      <c r="H1686" s="1" t="n">
        <f aca="false">SMALL($A1686:$E1686,3)</f>
        <v>42</v>
      </c>
      <c r="I1686" s="1" t="n">
        <f aca="false">SMALL($A1686:$E1686,4)</f>
        <v>43</v>
      </c>
      <c r="J1686" s="1" t="n">
        <f aca="false">SMALL($A1686:$E1686,5)</f>
        <v>95</v>
      </c>
      <c r="K1686" s="2" t="n">
        <f aca="false">COUNTIF($A1686:$E1686,A1686)-1</f>
        <v>0</v>
      </c>
      <c r="L1686" s="2" t="n">
        <f aca="false">COUNTIF($A1686:$E1686,B1686)-1</f>
        <v>0</v>
      </c>
      <c r="M1686" s="2" t="n">
        <f aca="false">COUNTIF($A1686:$E1686,C1686)-1</f>
        <v>0</v>
      </c>
      <c r="N1686" s="2" t="n">
        <f aca="false">COUNTIF($A1686:$E1686,D1686)-1</f>
        <v>0</v>
      </c>
      <c r="O1686" s="2" t="n">
        <f aca="false">COUNTIF($A1686:$E1686,E1686)-1</f>
        <v>0</v>
      </c>
      <c r="P1686" s="3" t="n">
        <f aca="false">IF(SUM(K1686:O1686)=0,1,0)</f>
        <v>1</v>
      </c>
      <c r="Q1686" s="3" t="n">
        <f aca="false">IF(AND(AVERAGE(F1686,J1686)=H1686,AVERAGE(G1686,I1686)=H1686),1,0)</f>
        <v>0</v>
      </c>
      <c r="R1686" s="0" t="n">
        <f aca="false">P1686*Q1686</f>
        <v>0</v>
      </c>
    </row>
    <row r="1687" customFormat="false" ht="15" hidden="false" customHeight="false" outlineLevel="0" collapsed="false">
      <c r="A1687" s="0" t="n">
        <v>57</v>
      </c>
      <c r="B1687" s="0" t="n">
        <v>94</v>
      </c>
      <c r="C1687" s="0" t="n">
        <v>39</v>
      </c>
      <c r="D1687" s="0" t="n">
        <v>25</v>
      </c>
      <c r="E1687" s="0" t="n">
        <v>95</v>
      </c>
      <c r="F1687" s="1" t="n">
        <f aca="false">SMALL($A1687:$E1687,1)</f>
        <v>25</v>
      </c>
      <c r="G1687" s="1" t="n">
        <f aca="false">SMALL($A1687:$E1687,2)</f>
        <v>39</v>
      </c>
      <c r="H1687" s="1" t="n">
        <f aca="false">SMALL($A1687:$E1687,3)</f>
        <v>57</v>
      </c>
      <c r="I1687" s="1" t="n">
        <f aca="false">SMALL($A1687:$E1687,4)</f>
        <v>94</v>
      </c>
      <c r="J1687" s="1" t="n">
        <f aca="false">SMALL($A1687:$E1687,5)</f>
        <v>95</v>
      </c>
      <c r="K1687" s="2" t="n">
        <f aca="false">COUNTIF($A1687:$E1687,A1687)-1</f>
        <v>0</v>
      </c>
      <c r="L1687" s="2" t="n">
        <f aca="false">COUNTIF($A1687:$E1687,B1687)-1</f>
        <v>0</v>
      </c>
      <c r="M1687" s="2" t="n">
        <f aca="false">COUNTIF($A1687:$E1687,C1687)-1</f>
        <v>0</v>
      </c>
      <c r="N1687" s="2" t="n">
        <f aca="false">COUNTIF($A1687:$E1687,D1687)-1</f>
        <v>0</v>
      </c>
      <c r="O1687" s="2" t="n">
        <f aca="false">COUNTIF($A1687:$E1687,E1687)-1</f>
        <v>0</v>
      </c>
      <c r="P1687" s="3" t="n">
        <f aca="false">IF(SUM(K1687:O1687)=0,1,0)</f>
        <v>1</v>
      </c>
      <c r="Q1687" s="3" t="n">
        <f aca="false">IF(AND(AVERAGE(F1687,J1687)=H1687,AVERAGE(G1687,I1687)=H1687),1,0)</f>
        <v>0</v>
      </c>
      <c r="R1687" s="0" t="n">
        <f aca="false">P1687*Q1687</f>
        <v>0</v>
      </c>
    </row>
    <row r="1688" customFormat="false" ht="15" hidden="false" customHeight="false" outlineLevel="0" collapsed="false">
      <c r="A1688" s="0" t="n">
        <v>57</v>
      </c>
      <c r="B1688" s="0" t="n">
        <v>87</v>
      </c>
      <c r="C1688" s="0" t="n">
        <v>23</v>
      </c>
      <c r="D1688" s="0" t="n">
        <v>44</v>
      </c>
      <c r="E1688" s="0" t="n">
        <v>26</v>
      </c>
      <c r="F1688" s="1" t="n">
        <f aca="false">SMALL($A1688:$E1688,1)</f>
        <v>23</v>
      </c>
      <c r="G1688" s="1" t="n">
        <f aca="false">SMALL($A1688:$E1688,2)</f>
        <v>26</v>
      </c>
      <c r="H1688" s="1" t="n">
        <f aca="false">SMALL($A1688:$E1688,3)</f>
        <v>44</v>
      </c>
      <c r="I1688" s="1" t="n">
        <f aca="false">SMALL($A1688:$E1688,4)</f>
        <v>57</v>
      </c>
      <c r="J1688" s="1" t="n">
        <f aca="false">SMALL($A1688:$E1688,5)</f>
        <v>87</v>
      </c>
      <c r="K1688" s="2" t="n">
        <f aca="false">COUNTIF($A1688:$E1688,A1688)-1</f>
        <v>0</v>
      </c>
      <c r="L1688" s="2" t="n">
        <f aca="false">COUNTIF($A1688:$E1688,B1688)-1</f>
        <v>0</v>
      </c>
      <c r="M1688" s="2" t="n">
        <f aca="false">COUNTIF($A1688:$E1688,C1688)-1</f>
        <v>0</v>
      </c>
      <c r="N1688" s="2" t="n">
        <f aca="false">COUNTIF($A1688:$E1688,D1688)-1</f>
        <v>0</v>
      </c>
      <c r="O1688" s="2" t="n">
        <f aca="false">COUNTIF($A1688:$E1688,E1688)-1</f>
        <v>0</v>
      </c>
      <c r="P1688" s="3" t="n">
        <f aca="false">IF(SUM(K1688:O1688)=0,1,0)</f>
        <v>1</v>
      </c>
      <c r="Q1688" s="3" t="n">
        <f aca="false">IF(AND(AVERAGE(F1688,J1688)=H1688,AVERAGE(G1688,I1688)=H1688),1,0)</f>
        <v>0</v>
      </c>
      <c r="R1688" s="0" t="n">
        <f aca="false">P1688*Q1688</f>
        <v>0</v>
      </c>
    </row>
    <row r="1689" customFormat="false" ht="15" hidden="false" customHeight="false" outlineLevel="0" collapsed="false">
      <c r="A1689" s="0" t="n">
        <v>57</v>
      </c>
      <c r="B1689" s="0" t="n">
        <v>19</v>
      </c>
      <c r="C1689" s="0" t="n">
        <v>61</v>
      </c>
      <c r="D1689" s="0" t="n">
        <v>80</v>
      </c>
      <c r="E1689" s="0" t="n">
        <v>50</v>
      </c>
      <c r="F1689" s="1" t="n">
        <f aca="false">SMALL($A1689:$E1689,1)</f>
        <v>19</v>
      </c>
      <c r="G1689" s="1" t="n">
        <f aca="false">SMALL($A1689:$E1689,2)</f>
        <v>50</v>
      </c>
      <c r="H1689" s="1" t="n">
        <f aca="false">SMALL($A1689:$E1689,3)</f>
        <v>57</v>
      </c>
      <c r="I1689" s="1" t="n">
        <f aca="false">SMALL($A1689:$E1689,4)</f>
        <v>61</v>
      </c>
      <c r="J1689" s="1" t="n">
        <f aca="false">SMALL($A1689:$E1689,5)</f>
        <v>80</v>
      </c>
      <c r="K1689" s="2" t="n">
        <f aca="false">COUNTIF($A1689:$E1689,A1689)-1</f>
        <v>0</v>
      </c>
      <c r="L1689" s="2" t="n">
        <f aca="false">COUNTIF($A1689:$E1689,B1689)-1</f>
        <v>0</v>
      </c>
      <c r="M1689" s="2" t="n">
        <f aca="false">COUNTIF($A1689:$E1689,C1689)-1</f>
        <v>0</v>
      </c>
      <c r="N1689" s="2" t="n">
        <f aca="false">COUNTIF($A1689:$E1689,D1689)-1</f>
        <v>0</v>
      </c>
      <c r="O1689" s="2" t="n">
        <f aca="false">COUNTIF($A1689:$E1689,E1689)-1</f>
        <v>0</v>
      </c>
      <c r="P1689" s="3" t="n">
        <f aca="false">IF(SUM(K1689:O1689)=0,1,0)</f>
        <v>1</v>
      </c>
      <c r="Q1689" s="3" t="n">
        <f aca="false">IF(AND(AVERAGE(F1689,J1689)=H1689,AVERAGE(G1689,I1689)=H1689),1,0)</f>
        <v>0</v>
      </c>
      <c r="R1689" s="0" t="n">
        <f aca="false">P1689*Q1689</f>
        <v>0</v>
      </c>
    </row>
    <row r="1690" customFormat="false" ht="15" hidden="false" customHeight="false" outlineLevel="0" collapsed="false">
      <c r="A1690" s="0" t="n">
        <v>82</v>
      </c>
      <c r="B1690" s="0" t="n">
        <v>36</v>
      </c>
      <c r="C1690" s="0" t="n">
        <v>88</v>
      </c>
      <c r="D1690" s="0" t="n">
        <v>46</v>
      </c>
      <c r="E1690" s="0" t="n">
        <v>80</v>
      </c>
      <c r="F1690" s="1" t="n">
        <f aca="false">SMALL($A1690:$E1690,1)</f>
        <v>36</v>
      </c>
      <c r="G1690" s="1" t="n">
        <f aca="false">SMALL($A1690:$E1690,2)</f>
        <v>46</v>
      </c>
      <c r="H1690" s="1" t="n">
        <f aca="false">SMALL($A1690:$E1690,3)</f>
        <v>80</v>
      </c>
      <c r="I1690" s="1" t="n">
        <f aca="false">SMALL($A1690:$E1690,4)</f>
        <v>82</v>
      </c>
      <c r="J1690" s="1" t="n">
        <f aca="false">SMALL($A1690:$E1690,5)</f>
        <v>88</v>
      </c>
      <c r="K1690" s="2" t="n">
        <f aca="false">COUNTIF($A1690:$E1690,A1690)-1</f>
        <v>0</v>
      </c>
      <c r="L1690" s="2" t="n">
        <f aca="false">COUNTIF($A1690:$E1690,B1690)-1</f>
        <v>0</v>
      </c>
      <c r="M1690" s="2" t="n">
        <f aca="false">COUNTIF($A1690:$E1690,C1690)-1</f>
        <v>0</v>
      </c>
      <c r="N1690" s="2" t="n">
        <f aca="false">COUNTIF($A1690:$E1690,D1690)-1</f>
        <v>0</v>
      </c>
      <c r="O1690" s="2" t="n">
        <f aca="false">COUNTIF($A1690:$E1690,E1690)-1</f>
        <v>0</v>
      </c>
      <c r="P1690" s="3" t="n">
        <f aca="false">IF(SUM(K1690:O1690)=0,1,0)</f>
        <v>1</v>
      </c>
      <c r="Q1690" s="3" t="n">
        <f aca="false">IF(AND(AVERAGE(F1690,J1690)=H1690,AVERAGE(G1690,I1690)=H1690),1,0)</f>
        <v>0</v>
      </c>
      <c r="R1690" s="0" t="n">
        <f aca="false">P1690*Q1690</f>
        <v>0</v>
      </c>
    </row>
    <row r="1691" customFormat="false" ht="15" hidden="false" customHeight="false" outlineLevel="0" collapsed="false">
      <c r="A1691" s="0" t="n">
        <v>27</v>
      </c>
      <c r="B1691" s="0" t="n">
        <v>56</v>
      </c>
      <c r="C1691" s="0" t="n">
        <v>40</v>
      </c>
      <c r="D1691" s="0" t="n">
        <v>62</v>
      </c>
      <c r="E1691" s="0" t="n">
        <v>24</v>
      </c>
      <c r="F1691" s="1" t="n">
        <f aca="false">SMALL($A1691:$E1691,1)</f>
        <v>24</v>
      </c>
      <c r="G1691" s="1" t="n">
        <f aca="false">SMALL($A1691:$E1691,2)</f>
        <v>27</v>
      </c>
      <c r="H1691" s="1" t="n">
        <f aca="false">SMALL($A1691:$E1691,3)</f>
        <v>40</v>
      </c>
      <c r="I1691" s="1" t="n">
        <f aca="false">SMALL($A1691:$E1691,4)</f>
        <v>56</v>
      </c>
      <c r="J1691" s="1" t="n">
        <f aca="false">SMALL($A1691:$E1691,5)</f>
        <v>62</v>
      </c>
      <c r="K1691" s="2" t="n">
        <f aca="false">COUNTIF($A1691:$E1691,A1691)-1</f>
        <v>0</v>
      </c>
      <c r="L1691" s="2" t="n">
        <f aca="false">COUNTIF($A1691:$E1691,B1691)-1</f>
        <v>0</v>
      </c>
      <c r="M1691" s="2" t="n">
        <f aca="false">COUNTIF($A1691:$E1691,C1691)-1</f>
        <v>0</v>
      </c>
      <c r="N1691" s="2" t="n">
        <f aca="false">COUNTIF($A1691:$E1691,D1691)-1</f>
        <v>0</v>
      </c>
      <c r="O1691" s="2" t="n">
        <f aca="false">COUNTIF($A1691:$E1691,E1691)-1</f>
        <v>0</v>
      </c>
      <c r="P1691" s="3" t="n">
        <f aca="false">IF(SUM(K1691:O1691)=0,1,0)</f>
        <v>1</v>
      </c>
      <c r="Q1691" s="3" t="n">
        <f aca="false">IF(AND(AVERAGE(F1691,J1691)=H1691,AVERAGE(G1691,I1691)=H1691),1,0)</f>
        <v>0</v>
      </c>
      <c r="R1691" s="0" t="n">
        <f aca="false">P1691*Q1691</f>
        <v>0</v>
      </c>
    </row>
    <row r="1692" customFormat="false" ht="15" hidden="false" customHeight="false" outlineLevel="0" collapsed="false">
      <c r="A1692" s="0" t="n">
        <v>31</v>
      </c>
      <c r="B1692" s="0" t="n">
        <v>56</v>
      </c>
      <c r="C1692" s="0" t="n">
        <v>64</v>
      </c>
      <c r="D1692" s="0" t="n">
        <v>33</v>
      </c>
      <c r="E1692" s="0" t="n">
        <v>57</v>
      </c>
      <c r="F1692" s="1" t="n">
        <f aca="false">SMALL($A1692:$E1692,1)</f>
        <v>31</v>
      </c>
      <c r="G1692" s="1" t="n">
        <f aca="false">SMALL($A1692:$E1692,2)</f>
        <v>33</v>
      </c>
      <c r="H1692" s="1" t="n">
        <f aca="false">SMALL($A1692:$E1692,3)</f>
        <v>56</v>
      </c>
      <c r="I1692" s="1" t="n">
        <f aca="false">SMALL($A1692:$E1692,4)</f>
        <v>57</v>
      </c>
      <c r="J1692" s="1" t="n">
        <f aca="false">SMALL($A1692:$E1692,5)</f>
        <v>64</v>
      </c>
      <c r="K1692" s="2" t="n">
        <f aca="false">COUNTIF($A1692:$E1692,A1692)-1</f>
        <v>0</v>
      </c>
      <c r="L1692" s="2" t="n">
        <f aca="false">COUNTIF($A1692:$E1692,B1692)-1</f>
        <v>0</v>
      </c>
      <c r="M1692" s="2" t="n">
        <f aca="false">COUNTIF($A1692:$E1692,C1692)-1</f>
        <v>0</v>
      </c>
      <c r="N1692" s="2" t="n">
        <f aca="false">COUNTIF($A1692:$E1692,D1692)-1</f>
        <v>0</v>
      </c>
      <c r="O1692" s="2" t="n">
        <f aca="false">COUNTIF($A1692:$E1692,E1692)-1</f>
        <v>0</v>
      </c>
      <c r="P1692" s="3" t="n">
        <f aca="false">IF(SUM(K1692:O1692)=0,1,0)</f>
        <v>1</v>
      </c>
      <c r="Q1692" s="3" t="n">
        <f aca="false">IF(AND(AVERAGE(F1692,J1692)=H1692,AVERAGE(G1692,I1692)=H1692),1,0)</f>
        <v>0</v>
      </c>
      <c r="R1692" s="0" t="n">
        <f aca="false">P1692*Q1692</f>
        <v>0</v>
      </c>
    </row>
    <row r="1693" customFormat="false" ht="15" hidden="false" customHeight="false" outlineLevel="0" collapsed="false">
      <c r="A1693" s="0" t="n">
        <v>33</v>
      </c>
      <c r="B1693" s="0" t="n">
        <v>90</v>
      </c>
      <c r="C1693" s="0" t="n">
        <v>93</v>
      </c>
      <c r="D1693" s="0" t="n">
        <v>28</v>
      </c>
      <c r="E1693" s="0" t="n">
        <v>98</v>
      </c>
      <c r="F1693" s="1" t="n">
        <f aca="false">SMALL($A1693:$E1693,1)</f>
        <v>28</v>
      </c>
      <c r="G1693" s="1" t="n">
        <f aca="false">SMALL($A1693:$E1693,2)</f>
        <v>33</v>
      </c>
      <c r="H1693" s="1" t="n">
        <f aca="false">SMALL($A1693:$E1693,3)</f>
        <v>90</v>
      </c>
      <c r="I1693" s="1" t="n">
        <f aca="false">SMALL($A1693:$E1693,4)</f>
        <v>93</v>
      </c>
      <c r="J1693" s="1" t="n">
        <f aca="false">SMALL($A1693:$E1693,5)</f>
        <v>98</v>
      </c>
      <c r="K1693" s="2" t="n">
        <f aca="false">COUNTIF($A1693:$E1693,A1693)-1</f>
        <v>0</v>
      </c>
      <c r="L1693" s="2" t="n">
        <f aca="false">COUNTIF($A1693:$E1693,B1693)-1</f>
        <v>0</v>
      </c>
      <c r="M1693" s="2" t="n">
        <f aca="false">COUNTIF($A1693:$E1693,C1693)-1</f>
        <v>0</v>
      </c>
      <c r="N1693" s="2" t="n">
        <f aca="false">COUNTIF($A1693:$E1693,D1693)-1</f>
        <v>0</v>
      </c>
      <c r="O1693" s="2" t="n">
        <f aca="false">COUNTIF($A1693:$E1693,E1693)-1</f>
        <v>0</v>
      </c>
      <c r="P1693" s="3" t="n">
        <f aca="false">IF(SUM(K1693:O1693)=0,1,0)</f>
        <v>1</v>
      </c>
      <c r="Q1693" s="3" t="n">
        <f aca="false">IF(AND(AVERAGE(F1693,J1693)=H1693,AVERAGE(G1693,I1693)=H1693),1,0)</f>
        <v>0</v>
      </c>
      <c r="R1693" s="0" t="n">
        <f aca="false">P1693*Q1693</f>
        <v>0</v>
      </c>
    </row>
    <row r="1694" customFormat="false" ht="15" hidden="false" customHeight="false" outlineLevel="0" collapsed="false">
      <c r="A1694" s="0" t="n">
        <v>15</v>
      </c>
      <c r="B1694" s="0" t="n">
        <v>83</v>
      </c>
      <c r="C1694" s="0" t="n">
        <v>84</v>
      </c>
      <c r="D1694" s="0" t="n">
        <v>37</v>
      </c>
      <c r="E1694" s="0" t="n">
        <v>28</v>
      </c>
      <c r="F1694" s="1" t="n">
        <f aca="false">SMALL($A1694:$E1694,1)</f>
        <v>15</v>
      </c>
      <c r="G1694" s="1" t="n">
        <f aca="false">SMALL($A1694:$E1694,2)</f>
        <v>28</v>
      </c>
      <c r="H1694" s="1" t="n">
        <f aca="false">SMALL($A1694:$E1694,3)</f>
        <v>37</v>
      </c>
      <c r="I1694" s="1" t="n">
        <f aca="false">SMALL($A1694:$E1694,4)</f>
        <v>83</v>
      </c>
      <c r="J1694" s="1" t="n">
        <f aca="false">SMALL($A1694:$E1694,5)</f>
        <v>84</v>
      </c>
      <c r="K1694" s="2" t="n">
        <f aca="false">COUNTIF($A1694:$E1694,A1694)-1</f>
        <v>0</v>
      </c>
      <c r="L1694" s="2" t="n">
        <f aca="false">COUNTIF($A1694:$E1694,B1694)-1</f>
        <v>0</v>
      </c>
      <c r="M1694" s="2" t="n">
        <f aca="false">COUNTIF($A1694:$E1694,C1694)-1</f>
        <v>0</v>
      </c>
      <c r="N1694" s="2" t="n">
        <f aca="false">COUNTIF($A1694:$E1694,D1694)-1</f>
        <v>0</v>
      </c>
      <c r="O1694" s="2" t="n">
        <f aca="false">COUNTIF($A1694:$E1694,E1694)-1</f>
        <v>0</v>
      </c>
      <c r="P1694" s="3" t="n">
        <f aca="false">IF(SUM(K1694:O1694)=0,1,0)</f>
        <v>1</v>
      </c>
      <c r="Q1694" s="3" t="n">
        <f aca="false">IF(AND(AVERAGE(F1694,J1694)=H1694,AVERAGE(G1694,I1694)=H1694),1,0)</f>
        <v>0</v>
      </c>
      <c r="R1694" s="0" t="n">
        <f aca="false">P1694*Q1694</f>
        <v>0</v>
      </c>
    </row>
    <row r="1695" customFormat="false" ht="15" hidden="false" customHeight="false" outlineLevel="0" collapsed="false">
      <c r="A1695" s="0" t="n">
        <v>65</v>
      </c>
      <c r="B1695" s="0" t="n">
        <v>70</v>
      </c>
      <c r="C1695" s="0" t="n">
        <v>25</v>
      </c>
      <c r="D1695" s="0" t="n">
        <v>45</v>
      </c>
      <c r="E1695" s="0" t="n">
        <v>74</v>
      </c>
      <c r="F1695" s="1" t="n">
        <f aca="false">SMALL($A1695:$E1695,1)</f>
        <v>25</v>
      </c>
      <c r="G1695" s="1" t="n">
        <f aca="false">SMALL($A1695:$E1695,2)</f>
        <v>45</v>
      </c>
      <c r="H1695" s="1" t="n">
        <f aca="false">SMALL($A1695:$E1695,3)</f>
        <v>65</v>
      </c>
      <c r="I1695" s="1" t="n">
        <f aca="false">SMALL($A1695:$E1695,4)</f>
        <v>70</v>
      </c>
      <c r="J1695" s="1" t="n">
        <f aca="false">SMALL($A1695:$E1695,5)</f>
        <v>74</v>
      </c>
      <c r="K1695" s="2" t="n">
        <f aca="false">COUNTIF($A1695:$E1695,A1695)-1</f>
        <v>0</v>
      </c>
      <c r="L1695" s="2" t="n">
        <f aca="false">COUNTIF($A1695:$E1695,B1695)-1</f>
        <v>0</v>
      </c>
      <c r="M1695" s="2" t="n">
        <f aca="false">COUNTIF($A1695:$E1695,C1695)-1</f>
        <v>0</v>
      </c>
      <c r="N1695" s="2" t="n">
        <f aca="false">COUNTIF($A1695:$E1695,D1695)-1</f>
        <v>0</v>
      </c>
      <c r="O1695" s="2" t="n">
        <f aca="false">COUNTIF($A1695:$E1695,E1695)-1</f>
        <v>0</v>
      </c>
      <c r="P1695" s="3" t="n">
        <f aca="false">IF(SUM(K1695:O1695)=0,1,0)</f>
        <v>1</v>
      </c>
      <c r="Q1695" s="3" t="n">
        <f aca="false">IF(AND(AVERAGE(F1695,J1695)=H1695,AVERAGE(G1695,I1695)=H1695),1,0)</f>
        <v>0</v>
      </c>
      <c r="R1695" s="0" t="n">
        <f aca="false">P1695*Q1695</f>
        <v>0</v>
      </c>
    </row>
    <row r="1696" customFormat="false" ht="15" hidden="false" customHeight="false" outlineLevel="0" collapsed="false">
      <c r="A1696" s="0" t="n">
        <v>28</v>
      </c>
      <c r="B1696" s="0" t="n">
        <v>44</v>
      </c>
      <c r="C1696" s="0" t="n">
        <v>67</v>
      </c>
      <c r="D1696" s="0" t="n">
        <v>63</v>
      </c>
      <c r="E1696" s="0" t="n">
        <v>76</v>
      </c>
      <c r="F1696" s="1" t="n">
        <f aca="false">SMALL($A1696:$E1696,1)</f>
        <v>28</v>
      </c>
      <c r="G1696" s="1" t="n">
        <f aca="false">SMALL($A1696:$E1696,2)</f>
        <v>44</v>
      </c>
      <c r="H1696" s="1" t="n">
        <f aca="false">SMALL($A1696:$E1696,3)</f>
        <v>63</v>
      </c>
      <c r="I1696" s="1" t="n">
        <f aca="false">SMALL($A1696:$E1696,4)</f>
        <v>67</v>
      </c>
      <c r="J1696" s="1" t="n">
        <f aca="false">SMALL($A1696:$E1696,5)</f>
        <v>76</v>
      </c>
      <c r="K1696" s="2" t="n">
        <f aca="false">COUNTIF($A1696:$E1696,A1696)-1</f>
        <v>0</v>
      </c>
      <c r="L1696" s="2" t="n">
        <f aca="false">COUNTIF($A1696:$E1696,B1696)-1</f>
        <v>0</v>
      </c>
      <c r="M1696" s="2" t="n">
        <f aca="false">COUNTIF($A1696:$E1696,C1696)-1</f>
        <v>0</v>
      </c>
      <c r="N1696" s="2" t="n">
        <f aca="false">COUNTIF($A1696:$E1696,D1696)-1</f>
        <v>0</v>
      </c>
      <c r="O1696" s="2" t="n">
        <f aca="false">COUNTIF($A1696:$E1696,E1696)-1</f>
        <v>0</v>
      </c>
      <c r="P1696" s="3" t="n">
        <f aca="false">IF(SUM(K1696:O1696)=0,1,0)</f>
        <v>1</v>
      </c>
      <c r="Q1696" s="3" t="n">
        <f aca="false">IF(AND(AVERAGE(F1696,J1696)=H1696,AVERAGE(G1696,I1696)=H1696),1,0)</f>
        <v>0</v>
      </c>
      <c r="R1696" s="0" t="n">
        <f aca="false">P1696*Q1696</f>
        <v>0</v>
      </c>
    </row>
    <row r="1697" customFormat="false" ht="15" hidden="false" customHeight="false" outlineLevel="0" collapsed="false">
      <c r="A1697" s="0" t="n">
        <v>75</v>
      </c>
      <c r="B1697" s="0" t="n">
        <v>54</v>
      </c>
      <c r="C1697" s="0" t="n">
        <v>71</v>
      </c>
      <c r="D1697" s="0" t="n">
        <v>62</v>
      </c>
      <c r="E1697" s="0" t="n">
        <v>77</v>
      </c>
      <c r="F1697" s="1" t="n">
        <f aca="false">SMALL($A1697:$E1697,1)</f>
        <v>54</v>
      </c>
      <c r="G1697" s="1" t="n">
        <f aca="false">SMALL($A1697:$E1697,2)</f>
        <v>62</v>
      </c>
      <c r="H1697" s="1" t="n">
        <f aca="false">SMALL($A1697:$E1697,3)</f>
        <v>71</v>
      </c>
      <c r="I1697" s="1" t="n">
        <f aca="false">SMALL($A1697:$E1697,4)</f>
        <v>75</v>
      </c>
      <c r="J1697" s="1" t="n">
        <f aca="false">SMALL($A1697:$E1697,5)</f>
        <v>77</v>
      </c>
      <c r="K1697" s="2" t="n">
        <f aca="false">COUNTIF($A1697:$E1697,A1697)-1</f>
        <v>0</v>
      </c>
      <c r="L1697" s="2" t="n">
        <f aca="false">COUNTIF($A1697:$E1697,B1697)-1</f>
        <v>0</v>
      </c>
      <c r="M1697" s="2" t="n">
        <f aca="false">COUNTIF($A1697:$E1697,C1697)-1</f>
        <v>0</v>
      </c>
      <c r="N1697" s="2" t="n">
        <f aca="false">COUNTIF($A1697:$E1697,D1697)-1</f>
        <v>0</v>
      </c>
      <c r="O1697" s="2" t="n">
        <f aca="false">COUNTIF($A1697:$E1697,E1697)-1</f>
        <v>0</v>
      </c>
      <c r="P1697" s="3" t="n">
        <f aca="false">IF(SUM(K1697:O1697)=0,1,0)</f>
        <v>1</v>
      </c>
      <c r="Q1697" s="3" t="n">
        <f aca="false">IF(AND(AVERAGE(F1697,J1697)=H1697,AVERAGE(G1697,I1697)=H1697),1,0)</f>
        <v>0</v>
      </c>
      <c r="R1697" s="0" t="n">
        <f aca="false">P1697*Q1697</f>
        <v>0</v>
      </c>
    </row>
    <row r="1698" customFormat="false" ht="15" hidden="false" customHeight="false" outlineLevel="0" collapsed="false">
      <c r="A1698" s="0" t="n">
        <v>10</v>
      </c>
      <c r="B1698" s="0" t="n">
        <v>63</v>
      </c>
      <c r="C1698" s="0" t="n">
        <v>77</v>
      </c>
      <c r="D1698" s="0" t="n">
        <v>11</v>
      </c>
      <c r="E1698" s="0" t="n">
        <v>74</v>
      </c>
      <c r="F1698" s="1" t="n">
        <f aca="false">SMALL($A1698:$E1698,1)</f>
        <v>10</v>
      </c>
      <c r="G1698" s="1" t="n">
        <f aca="false">SMALL($A1698:$E1698,2)</f>
        <v>11</v>
      </c>
      <c r="H1698" s="1" t="n">
        <f aca="false">SMALL($A1698:$E1698,3)</f>
        <v>63</v>
      </c>
      <c r="I1698" s="1" t="n">
        <f aca="false">SMALL($A1698:$E1698,4)</f>
        <v>74</v>
      </c>
      <c r="J1698" s="1" t="n">
        <f aca="false">SMALL($A1698:$E1698,5)</f>
        <v>77</v>
      </c>
      <c r="K1698" s="2" t="n">
        <f aca="false">COUNTIF($A1698:$E1698,A1698)-1</f>
        <v>0</v>
      </c>
      <c r="L1698" s="2" t="n">
        <f aca="false">COUNTIF($A1698:$E1698,B1698)-1</f>
        <v>0</v>
      </c>
      <c r="M1698" s="2" t="n">
        <f aca="false">COUNTIF($A1698:$E1698,C1698)-1</f>
        <v>0</v>
      </c>
      <c r="N1698" s="2" t="n">
        <f aca="false">COUNTIF($A1698:$E1698,D1698)-1</f>
        <v>0</v>
      </c>
      <c r="O1698" s="2" t="n">
        <f aca="false">COUNTIF($A1698:$E1698,E1698)-1</f>
        <v>0</v>
      </c>
      <c r="P1698" s="3" t="n">
        <f aca="false">IF(SUM(K1698:O1698)=0,1,0)</f>
        <v>1</v>
      </c>
      <c r="Q1698" s="3" t="n">
        <f aca="false">IF(AND(AVERAGE(F1698,J1698)=H1698,AVERAGE(G1698,I1698)=H1698),1,0)</f>
        <v>0</v>
      </c>
      <c r="R1698" s="0" t="n">
        <f aca="false">P1698*Q1698</f>
        <v>0</v>
      </c>
    </row>
    <row r="1699" customFormat="false" ht="15" hidden="false" customHeight="false" outlineLevel="0" collapsed="false">
      <c r="A1699" s="0" t="n">
        <v>11</v>
      </c>
      <c r="B1699" s="0" t="n">
        <v>33</v>
      </c>
      <c r="C1699" s="0" t="n">
        <v>89</v>
      </c>
      <c r="D1699" s="0" t="n">
        <v>87</v>
      </c>
      <c r="E1699" s="0" t="n">
        <v>92</v>
      </c>
      <c r="F1699" s="1" t="n">
        <f aca="false">SMALL($A1699:$E1699,1)</f>
        <v>11</v>
      </c>
      <c r="G1699" s="1" t="n">
        <f aca="false">SMALL($A1699:$E1699,2)</f>
        <v>33</v>
      </c>
      <c r="H1699" s="1" t="n">
        <f aca="false">SMALL($A1699:$E1699,3)</f>
        <v>87</v>
      </c>
      <c r="I1699" s="1" t="n">
        <f aca="false">SMALL($A1699:$E1699,4)</f>
        <v>89</v>
      </c>
      <c r="J1699" s="1" t="n">
        <f aca="false">SMALL($A1699:$E1699,5)</f>
        <v>92</v>
      </c>
      <c r="K1699" s="2" t="n">
        <f aca="false">COUNTIF($A1699:$E1699,A1699)-1</f>
        <v>0</v>
      </c>
      <c r="L1699" s="2" t="n">
        <f aca="false">COUNTIF($A1699:$E1699,B1699)-1</f>
        <v>0</v>
      </c>
      <c r="M1699" s="2" t="n">
        <f aca="false">COUNTIF($A1699:$E1699,C1699)-1</f>
        <v>0</v>
      </c>
      <c r="N1699" s="2" t="n">
        <f aca="false">COUNTIF($A1699:$E1699,D1699)-1</f>
        <v>0</v>
      </c>
      <c r="O1699" s="2" t="n">
        <f aca="false">COUNTIF($A1699:$E1699,E1699)-1</f>
        <v>0</v>
      </c>
      <c r="P1699" s="3" t="n">
        <f aca="false">IF(SUM(K1699:O1699)=0,1,0)</f>
        <v>1</v>
      </c>
      <c r="Q1699" s="3" t="n">
        <f aca="false">IF(AND(AVERAGE(F1699,J1699)=H1699,AVERAGE(G1699,I1699)=H1699),1,0)</f>
        <v>0</v>
      </c>
      <c r="R1699" s="0" t="n">
        <f aca="false">P1699*Q1699</f>
        <v>0</v>
      </c>
    </row>
    <row r="1700" customFormat="false" ht="15" hidden="false" customHeight="false" outlineLevel="0" collapsed="false">
      <c r="A1700" s="0" t="n">
        <v>66</v>
      </c>
      <c r="B1700" s="0" t="n">
        <v>26</v>
      </c>
      <c r="C1700" s="0" t="n">
        <v>42</v>
      </c>
      <c r="D1700" s="0" t="n">
        <v>82</v>
      </c>
      <c r="E1700" s="0" t="n">
        <v>44</v>
      </c>
      <c r="F1700" s="1" t="n">
        <f aca="false">SMALL($A1700:$E1700,1)</f>
        <v>26</v>
      </c>
      <c r="G1700" s="1" t="n">
        <f aca="false">SMALL($A1700:$E1700,2)</f>
        <v>42</v>
      </c>
      <c r="H1700" s="1" t="n">
        <f aca="false">SMALL($A1700:$E1700,3)</f>
        <v>44</v>
      </c>
      <c r="I1700" s="1" t="n">
        <f aca="false">SMALL($A1700:$E1700,4)</f>
        <v>66</v>
      </c>
      <c r="J1700" s="1" t="n">
        <f aca="false">SMALL($A1700:$E1700,5)</f>
        <v>82</v>
      </c>
      <c r="K1700" s="2" t="n">
        <f aca="false">COUNTIF($A1700:$E1700,A1700)-1</f>
        <v>0</v>
      </c>
      <c r="L1700" s="2" t="n">
        <f aca="false">COUNTIF($A1700:$E1700,B1700)-1</f>
        <v>0</v>
      </c>
      <c r="M1700" s="2" t="n">
        <f aca="false">COUNTIF($A1700:$E1700,C1700)-1</f>
        <v>0</v>
      </c>
      <c r="N1700" s="2" t="n">
        <f aca="false">COUNTIF($A1700:$E1700,D1700)-1</f>
        <v>0</v>
      </c>
      <c r="O1700" s="2" t="n">
        <f aca="false">COUNTIF($A1700:$E1700,E1700)-1</f>
        <v>0</v>
      </c>
      <c r="P1700" s="3" t="n">
        <f aca="false">IF(SUM(K1700:O1700)=0,1,0)</f>
        <v>1</v>
      </c>
      <c r="Q1700" s="3" t="n">
        <f aca="false">IF(AND(AVERAGE(F1700,J1700)=H1700,AVERAGE(G1700,I1700)=H1700),1,0)</f>
        <v>0</v>
      </c>
      <c r="R1700" s="0" t="n">
        <f aca="false">P1700*Q1700</f>
        <v>0</v>
      </c>
    </row>
    <row r="1701" customFormat="false" ht="15" hidden="false" customHeight="false" outlineLevel="0" collapsed="false">
      <c r="A1701" s="0" t="n">
        <v>98</v>
      </c>
      <c r="B1701" s="0" t="n">
        <v>52</v>
      </c>
      <c r="C1701" s="0" t="n">
        <v>61</v>
      </c>
      <c r="D1701" s="0" t="n">
        <v>28</v>
      </c>
      <c r="E1701" s="0" t="n">
        <v>25</v>
      </c>
      <c r="F1701" s="1" t="n">
        <f aca="false">SMALL($A1701:$E1701,1)</f>
        <v>25</v>
      </c>
      <c r="G1701" s="1" t="n">
        <f aca="false">SMALL($A1701:$E1701,2)</f>
        <v>28</v>
      </c>
      <c r="H1701" s="1" t="n">
        <f aca="false">SMALL($A1701:$E1701,3)</f>
        <v>52</v>
      </c>
      <c r="I1701" s="1" t="n">
        <f aca="false">SMALL($A1701:$E1701,4)</f>
        <v>61</v>
      </c>
      <c r="J1701" s="1" t="n">
        <f aca="false">SMALL($A1701:$E1701,5)</f>
        <v>98</v>
      </c>
      <c r="K1701" s="2" t="n">
        <f aca="false">COUNTIF($A1701:$E1701,A1701)-1</f>
        <v>0</v>
      </c>
      <c r="L1701" s="2" t="n">
        <f aca="false">COUNTIF($A1701:$E1701,B1701)-1</f>
        <v>0</v>
      </c>
      <c r="M1701" s="2" t="n">
        <f aca="false">COUNTIF($A1701:$E1701,C1701)-1</f>
        <v>0</v>
      </c>
      <c r="N1701" s="2" t="n">
        <f aca="false">COUNTIF($A1701:$E1701,D1701)-1</f>
        <v>0</v>
      </c>
      <c r="O1701" s="2" t="n">
        <f aca="false">COUNTIF($A1701:$E1701,E1701)-1</f>
        <v>0</v>
      </c>
      <c r="P1701" s="3" t="n">
        <f aca="false">IF(SUM(K1701:O1701)=0,1,0)</f>
        <v>1</v>
      </c>
      <c r="Q1701" s="3" t="n">
        <f aca="false">IF(AND(AVERAGE(F1701,J1701)=H1701,AVERAGE(G1701,I1701)=H1701),1,0)</f>
        <v>0</v>
      </c>
      <c r="R1701" s="0" t="n">
        <f aca="false">P1701*Q1701</f>
        <v>0</v>
      </c>
    </row>
    <row r="1702" customFormat="false" ht="15" hidden="false" customHeight="false" outlineLevel="0" collapsed="false">
      <c r="A1702" s="0" t="n">
        <v>57</v>
      </c>
      <c r="B1702" s="0" t="n">
        <v>41</v>
      </c>
      <c r="C1702" s="0" t="n">
        <v>95</v>
      </c>
      <c r="D1702" s="0" t="n">
        <v>87</v>
      </c>
      <c r="E1702" s="0" t="n">
        <v>95</v>
      </c>
      <c r="F1702" s="1" t="n">
        <f aca="false">SMALL($A1702:$E1702,1)</f>
        <v>41</v>
      </c>
      <c r="G1702" s="1" t="n">
        <f aca="false">SMALL($A1702:$E1702,2)</f>
        <v>57</v>
      </c>
      <c r="H1702" s="1" t="n">
        <f aca="false">SMALL($A1702:$E1702,3)</f>
        <v>87</v>
      </c>
      <c r="I1702" s="1" t="n">
        <f aca="false">SMALL($A1702:$E1702,4)</f>
        <v>95</v>
      </c>
      <c r="J1702" s="1" t="n">
        <f aca="false">SMALL($A1702:$E1702,5)</f>
        <v>95</v>
      </c>
      <c r="K1702" s="2" t="n">
        <f aca="false">COUNTIF($A1702:$E1702,A1702)-1</f>
        <v>0</v>
      </c>
      <c r="L1702" s="2" t="n">
        <f aca="false">COUNTIF($A1702:$E1702,B1702)-1</f>
        <v>0</v>
      </c>
      <c r="M1702" s="2" t="n">
        <f aca="false">COUNTIF($A1702:$E1702,C1702)-1</f>
        <v>1</v>
      </c>
      <c r="N1702" s="2" t="n">
        <f aca="false">COUNTIF($A1702:$E1702,D1702)-1</f>
        <v>0</v>
      </c>
      <c r="O1702" s="2" t="n">
        <f aca="false">COUNTIF($A1702:$E1702,E1702)-1</f>
        <v>1</v>
      </c>
      <c r="P1702" s="3" t="n">
        <f aca="false">IF(SUM(K1702:O1702)=0,1,0)</f>
        <v>0</v>
      </c>
      <c r="Q1702" s="3" t="n">
        <f aca="false">IF(AND(AVERAGE(F1702,J1702)=H1702,AVERAGE(G1702,I1702)=H1702),1,0)</f>
        <v>0</v>
      </c>
      <c r="R1702" s="0" t="n">
        <f aca="false">P1702*Q1702</f>
        <v>0</v>
      </c>
    </row>
    <row r="1703" customFormat="false" ht="15" hidden="false" customHeight="false" outlineLevel="0" collapsed="false">
      <c r="A1703" s="0" t="n">
        <v>86</v>
      </c>
      <c r="B1703" s="0" t="n">
        <v>88</v>
      </c>
      <c r="C1703" s="0" t="n">
        <v>11</v>
      </c>
      <c r="D1703" s="0" t="n">
        <v>56</v>
      </c>
      <c r="E1703" s="0" t="n">
        <v>81</v>
      </c>
      <c r="F1703" s="1" t="n">
        <f aca="false">SMALL($A1703:$E1703,1)</f>
        <v>11</v>
      </c>
      <c r="G1703" s="1" t="n">
        <f aca="false">SMALL($A1703:$E1703,2)</f>
        <v>56</v>
      </c>
      <c r="H1703" s="1" t="n">
        <f aca="false">SMALL($A1703:$E1703,3)</f>
        <v>81</v>
      </c>
      <c r="I1703" s="1" t="n">
        <f aca="false">SMALL($A1703:$E1703,4)</f>
        <v>86</v>
      </c>
      <c r="J1703" s="1" t="n">
        <f aca="false">SMALL($A1703:$E1703,5)</f>
        <v>88</v>
      </c>
      <c r="K1703" s="2" t="n">
        <f aca="false">COUNTIF($A1703:$E1703,A1703)-1</f>
        <v>0</v>
      </c>
      <c r="L1703" s="2" t="n">
        <f aca="false">COUNTIF($A1703:$E1703,B1703)-1</f>
        <v>0</v>
      </c>
      <c r="M1703" s="2" t="n">
        <f aca="false">COUNTIF($A1703:$E1703,C1703)-1</f>
        <v>0</v>
      </c>
      <c r="N1703" s="2" t="n">
        <f aca="false">COUNTIF($A1703:$E1703,D1703)-1</f>
        <v>0</v>
      </c>
      <c r="O1703" s="2" t="n">
        <f aca="false">COUNTIF($A1703:$E1703,E1703)-1</f>
        <v>0</v>
      </c>
      <c r="P1703" s="3" t="n">
        <f aca="false">IF(SUM(K1703:O1703)=0,1,0)</f>
        <v>1</v>
      </c>
      <c r="Q1703" s="3" t="n">
        <f aca="false">IF(AND(AVERAGE(F1703,J1703)=H1703,AVERAGE(G1703,I1703)=H1703),1,0)</f>
        <v>0</v>
      </c>
      <c r="R1703" s="0" t="n">
        <f aca="false">P1703*Q1703</f>
        <v>0</v>
      </c>
    </row>
    <row r="1704" customFormat="false" ht="15" hidden="false" customHeight="false" outlineLevel="0" collapsed="false">
      <c r="A1704" s="0" t="n">
        <v>79</v>
      </c>
      <c r="B1704" s="0" t="n">
        <v>29</v>
      </c>
      <c r="C1704" s="0" t="n">
        <v>40</v>
      </c>
      <c r="D1704" s="0" t="n">
        <v>51</v>
      </c>
      <c r="E1704" s="0" t="n">
        <v>97</v>
      </c>
      <c r="F1704" s="1" t="n">
        <f aca="false">SMALL($A1704:$E1704,1)</f>
        <v>29</v>
      </c>
      <c r="G1704" s="1" t="n">
        <f aca="false">SMALL($A1704:$E1704,2)</f>
        <v>40</v>
      </c>
      <c r="H1704" s="1" t="n">
        <f aca="false">SMALL($A1704:$E1704,3)</f>
        <v>51</v>
      </c>
      <c r="I1704" s="1" t="n">
        <f aca="false">SMALL($A1704:$E1704,4)</f>
        <v>79</v>
      </c>
      <c r="J1704" s="1" t="n">
        <f aca="false">SMALL($A1704:$E1704,5)</f>
        <v>97</v>
      </c>
      <c r="K1704" s="2" t="n">
        <f aca="false">COUNTIF($A1704:$E1704,A1704)-1</f>
        <v>0</v>
      </c>
      <c r="L1704" s="2" t="n">
        <f aca="false">COUNTIF($A1704:$E1704,B1704)-1</f>
        <v>0</v>
      </c>
      <c r="M1704" s="2" t="n">
        <f aca="false">COUNTIF($A1704:$E1704,C1704)-1</f>
        <v>0</v>
      </c>
      <c r="N1704" s="2" t="n">
        <f aca="false">COUNTIF($A1704:$E1704,D1704)-1</f>
        <v>0</v>
      </c>
      <c r="O1704" s="2" t="n">
        <f aca="false">COUNTIF($A1704:$E1704,E1704)-1</f>
        <v>0</v>
      </c>
      <c r="P1704" s="3" t="n">
        <f aca="false">IF(SUM(K1704:O1704)=0,1,0)</f>
        <v>1</v>
      </c>
      <c r="Q1704" s="3" t="n">
        <f aca="false">IF(AND(AVERAGE(F1704,J1704)=H1704,AVERAGE(G1704,I1704)=H1704),1,0)</f>
        <v>0</v>
      </c>
      <c r="R1704" s="0" t="n">
        <f aca="false">P1704*Q1704</f>
        <v>0</v>
      </c>
    </row>
    <row r="1705" customFormat="false" ht="15" hidden="false" customHeight="false" outlineLevel="0" collapsed="false">
      <c r="A1705" s="0" t="n">
        <v>51</v>
      </c>
      <c r="B1705" s="0" t="n">
        <v>16</v>
      </c>
      <c r="C1705" s="0" t="n">
        <v>83</v>
      </c>
      <c r="D1705" s="0" t="n">
        <v>63</v>
      </c>
      <c r="E1705" s="0" t="n">
        <v>27</v>
      </c>
      <c r="F1705" s="1" t="n">
        <f aca="false">SMALL($A1705:$E1705,1)</f>
        <v>16</v>
      </c>
      <c r="G1705" s="1" t="n">
        <f aca="false">SMALL($A1705:$E1705,2)</f>
        <v>27</v>
      </c>
      <c r="H1705" s="1" t="n">
        <f aca="false">SMALL($A1705:$E1705,3)</f>
        <v>51</v>
      </c>
      <c r="I1705" s="1" t="n">
        <f aca="false">SMALL($A1705:$E1705,4)</f>
        <v>63</v>
      </c>
      <c r="J1705" s="1" t="n">
        <f aca="false">SMALL($A1705:$E1705,5)</f>
        <v>83</v>
      </c>
      <c r="K1705" s="2" t="n">
        <f aca="false">COUNTIF($A1705:$E1705,A1705)-1</f>
        <v>0</v>
      </c>
      <c r="L1705" s="2" t="n">
        <f aca="false">COUNTIF($A1705:$E1705,B1705)-1</f>
        <v>0</v>
      </c>
      <c r="M1705" s="2" t="n">
        <f aca="false">COUNTIF($A1705:$E1705,C1705)-1</f>
        <v>0</v>
      </c>
      <c r="N1705" s="2" t="n">
        <f aca="false">COUNTIF($A1705:$E1705,D1705)-1</f>
        <v>0</v>
      </c>
      <c r="O1705" s="2" t="n">
        <f aca="false">COUNTIF($A1705:$E1705,E1705)-1</f>
        <v>0</v>
      </c>
      <c r="P1705" s="3" t="n">
        <f aca="false">IF(SUM(K1705:O1705)=0,1,0)</f>
        <v>1</v>
      </c>
      <c r="Q1705" s="3" t="n">
        <f aca="false">IF(AND(AVERAGE(F1705,J1705)=H1705,AVERAGE(G1705,I1705)=H1705),1,0)</f>
        <v>0</v>
      </c>
      <c r="R1705" s="0" t="n">
        <f aca="false">P1705*Q1705</f>
        <v>0</v>
      </c>
    </row>
    <row r="1706" customFormat="false" ht="15" hidden="false" customHeight="false" outlineLevel="0" collapsed="false">
      <c r="A1706" s="0" t="n">
        <v>42</v>
      </c>
      <c r="B1706" s="0" t="n">
        <v>80</v>
      </c>
      <c r="C1706" s="0" t="n">
        <v>37</v>
      </c>
      <c r="D1706" s="0" t="n">
        <v>52</v>
      </c>
      <c r="E1706" s="0" t="n">
        <v>17</v>
      </c>
      <c r="F1706" s="1" t="n">
        <f aca="false">SMALL($A1706:$E1706,1)</f>
        <v>17</v>
      </c>
      <c r="G1706" s="1" t="n">
        <f aca="false">SMALL($A1706:$E1706,2)</f>
        <v>37</v>
      </c>
      <c r="H1706" s="1" t="n">
        <f aca="false">SMALL($A1706:$E1706,3)</f>
        <v>42</v>
      </c>
      <c r="I1706" s="1" t="n">
        <f aca="false">SMALL($A1706:$E1706,4)</f>
        <v>52</v>
      </c>
      <c r="J1706" s="1" t="n">
        <f aca="false">SMALL($A1706:$E1706,5)</f>
        <v>80</v>
      </c>
      <c r="K1706" s="2" t="n">
        <f aca="false">COUNTIF($A1706:$E1706,A1706)-1</f>
        <v>0</v>
      </c>
      <c r="L1706" s="2" t="n">
        <f aca="false">COUNTIF($A1706:$E1706,B1706)-1</f>
        <v>0</v>
      </c>
      <c r="M1706" s="2" t="n">
        <f aca="false">COUNTIF($A1706:$E1706,C1706)-1</f>
        <v>0</v>
      </c>
      <c r="N1706" s="2" t="n">
        <f aca="false">COUNTIF($A1706:$E1706,D1706)-1</f>
        <v>0</v>
      </c>
      <c r="O1706" s="2" t="n">
        <f aca="false">COUNTIF($A1706:$E1706,E1706)-1</f>
        <v>0</v>
      </c>
      <c r="P1706" s="3" t="n">
        <f aca="false">IF(SUM(K1706:O1706)=0,1,0)</f>
        <v>1</v>
      </c>
      <c r="Q1706" s="3" t="n">
        <f aca="false">IF(AND(AVERAGE(F1706,J1706)=H1706,AVERAGE(G1706,I1706)=H1706),1,0)</f>
        <v>0</v>
      </c>
      <c r="R1706" s="0" t="n">
        <f aca="false">P1706*Q1706</f>
        <v>0</v>
      </c>
    </row>
    <row r="1707" customFormat="false" ht="15" hidden="false" customHeight="false" outlineLevel="0" collapsed="false">
      <c r="A1707" s="0" t="n">
        <v>12</v>
      </c>
      <c r="B1707" s="0" t="n">
        <v>12</v>
      </c>
      <c r="C1707" s="0" t="n">
        <v>85</v>
      </c>
      <c r="D1707" s="0" t="n">
        <v>29</v>
      </c>
      <c r="E1707" s="0" t="n">
        <v>78</v>
      </c>
      <c r="F1707" s="1" t="n">
        <f aca="false">SMALL($A1707:$E1707,1)</f>
        <v>12</v>
      </c>
      <c r="G1707" s="1" t="n">
        <f aca="false">SMALL($A1707:$E1707,2)</f>
        <v>12</v>
      </c>
      <c r="H1707" s="1" t="n">
        <f aca="false">SMALL($A1707:$E1707,3)</f>
        <v>29</v>
      </c>
      <c r="I1707" s="1" t="n">
        <f aca="false">SMALL($A1707:$E1707,4)</f>
        <v>78</v>
      </c>
      <c r="J1707" s="1" t="n">
        <f aca="false">SMALL($A1707:$E1707,5)</f>
        <v>85</v>
      </c>
      <c r="K1707" s="2" t="n">
        <f aca="false">COUNTIF($A1707:$E1707,A1707)-1</f>
        <v>1</v>
      </c>
      <c r="L1707" s="2" t="n">
        <f aca="false">COUNTIF($A1707:$E1707,B1707)-1</f>
        <v>1</v>
      </c>
      <c r="M1707" s="2" t="n">
        <f aca="false">COUNTIF($A1707:$E1707,C1707)-1</f>
        <v>0</v>
      </c>
      <c r="N1707" s="2" t="n">
        <f aca="false">COUNTIF($A1707:$E1707,D1707)-1</f>
        <v>0</v>
      </c>
      <c r="O1707" s="2" t="n">
        <f aca="false">COUNTIF($A1707:$E1707,E1707)-1</f>
        <v>0</v>
      </c>
      <c r="P1707" s="3" t="n">
        <f aca="false">IF(SUM(K1707:O1707)=0,1,0)</f>
        <v>0</v>
      </c>
      <c r="Q1707" s="3" t="n">
        <f aca="false">IF(AND(AVERAGE(F1707,J1707)=H1707,AVERAGE(G1707,I1707)=H1707),1,0)</f>
        <v>0</v>
      </c>
      <c r="R1707" s="0" t="n">
        <f aca="false">P1707*Q1707</f>
        <v>0</v>
      </c>
    </row>
    <row r="1708" customFormat="false" ht="15" hidden="false" customHeight="false" outlineLevel="0" collapsed="false">
      <c r="A1708" s="0" t="n">
        <v>33</v>
      </c>
      <c r="B1708" s="0" t="n">
        <v>93</v>
      </c>
      <c r="C1708" s="0" t="n">
        <v>53</v>
      </c>
      <c r="D1708" s="0" t="n">
        <v>47</v>
      </c>
      <c r="E1708" s="0" t="n">
        <v>30</v>
      </c>
      <c r="F1708" s="1" t="n">
        <f aca="false">SMALL($A1708:$E1708,1)</f>
        <v>30</v>
      </c>
      <c r="G1708" s="1" t="n">
        <f aca="false">SMALL($A1708:$E1708,2)</f>
        <v>33</v>
      </c>
      <c r="H1708" s="1" t="n">
        <f aca="false">SMALL($A1708:$E1708,3)</f>
        <v>47</v>
      </c>
      <c r="I1708" s="1" t="n">
        <f aca="false">SMALL($A1708:$E1708,4)</f>
        <v>53</v>
      </c>
      <c r="J1708" s="1" t="n">
        <f aca="false">SMALL($A1708:$E1708,5)</f>
        <v>93</v>
      </c>
      <c r="K1708" s="2" t="n">
        <f aca="false">COUNTIF($A1708:$E1708,A1708)-1</f>
        <v>0</v>
      </c>
      <c r="L1708" s="2" t="n">
        <f aca="false">COUNTIF($A1708:$E1708,B1708)-1</f>
        <v>0</v>
      </c>
      <c r="M1708" s="2" t="n">
        <f aca="false">COUNTIF($A1708:$E1708,C1708)-1</f>
        <v>0</v>
      </c>
      <c r="N1708" s="2" t="n">
        <f aca="false">COUNTIF($A1708:$E1708,D1708)-1</f>
        <v>0</v>
      </c>
      <c r="O1708" s="2" t="n">
        <f aca="false">COUNTIF($A1708:$E1708,E1708)-1</f>
        <v>0</v>
      </c>
      <c r="P1708" s="3" t="n">
        <f aca="false">IF(SUM(K1708:O1708)=0,1,0)</f>
        <v>1</v>
      </c>
      <c r="Q1708" s="3" t="n">
        <f aca="false">IF(AND(AVERAGE(F1708,J1708)=H1708,AVERAGE(G1708,I1708)=H1708),1,0)</f>
        <v>0</v>
      </c>
      <c r="R1708" s="0" t="n">
        <f aca="false">P1708*Q1708</f>
        <v>0</v>
      </c>
    </row>
    <row r="1709" customFormat="false" ht="15" hidden="false" customHeight="false" outlineLevel="0" collapsed="false">
      <c r="A1709" s="0" t="n">
        <v>69</v>
      </c>
      <c r="B1709" s="0" t="n">
        <v>68</v>
      </c>
      <c r="C1709" s="0" t="n">
        <v>89</v>
      </c>
      <c r="D1709" s="0" t="n">
        <v>15</v>
      </c>
      <c r="E1709" s="0" t="n">
        <v>87</v>
      </c>
      <c r="F1709" s="1" t="n">
        <f aca="false">SMALL($A1709:$E1709,1)</f>
        <v>15</v>
      </c>
      <c r="G1709" s="1" t="n">
        <f aca="false">SMALL($A1709:$E1709,2)</f>
        <v>68</v>
      </c>
      <c r="H1709" s="1" t="n">
        <f aca="false">SMALL($A1709:$E1709,3)</f>
        <v>69</v>
      </c>
      <c r="I1709" s="1" t="n">
        <f aca="false">SMALL($A1709:$E1709,4)</f>
        <v>87</v>
      </c>
      <c r="J1709" s="1" t="n">
        <f aca="false">SMALL($A1709:$E1709,5)</f>
        <v>89</v>
      </c>
      <c r="K1709" s="2" t="n">
        <f aca="false">COUNTIF($A1709:$E1709,A1709)-1</f>
        <v>0</v>
      </c>
      <c r="L1709" s="2" t="n">
        <f aca="false">COUNTIF($A1709:$E1709,B1709)-1</f>
        <v>0</v>
      </c>
      <c r="M1709" s="2" t="n">
        <f aca="false">COUNTIF($A1709:$E1709,C1709)-1</f>
        <v>0</v>
      </c>
      <c r="N1709" s="2" t="n">
        <f aca="false">COUNTIF($A1709:$E1709,D1709)-1</f>
        <v>0</v>
      </c>
      <c r="O1709" s="2" t="n">
        <f aca="false">COUNTIF($A1709:$E1709,E1709)-1</f>
        <v>0</v>
      </c>
      <c r="P1709" s="3" t="n">
        <f aca="false">IF(SUM(K1709:O1709)=0,1,0)</f>
        <v>1</v>
      </c>
      <c r="Q1709" s="3" t="n">
        <f aca="false">IF(AND(AVERAGE(F1709,J1709)=H1709,AVERAGE(G1709,I1709)=H1709),1,0)</f>
        <v>0</v>
      </c>
      <c r="R1709" s="0" t="n">
        <f aca="false">P1709*Q1709</f>
        <v>0</v>
      </c>
    </row>
    <row r="1710" customFormat="false" ht="15" hidden="false" customHeight="false" outlineLevel="0" collapsed="false">
      <c r="A1710" s="0" t="n">
        <v>22</v>
      </c>
      <c r="B1710" s="0" t="n">
        <v>32</v>
      </c>
      <c r="C1710" s="0" t="n">
        <v>43</v>
      </c>
      <c r="D1710" s="0" t="n">
        <v>16</v>
      </c>
      <c r="E1710" s="0" t="n">
        <v>23</v>
      </c>
      <c r="F1710" s="1" t="n">
        <f aca="false">SMALL($A1710:$E1710,1)</f>
        <v>16</v>
      </c>
      <c r="G1710" s="1" t="n">
        <f aca="false">SMALL($A1710:$E1710,2)</f>
        <v>22</v>
      </c>
      <c r="H1710" s="1" t="n">
        <f aca="false">SMALL($A1710:$E1710,3)</f>
        <v>23</v>
      </c>
      <c r="I1710" s="1" t="n">
        <f aca="false">SMALL($A1710:$E1710,4)</f>
        <v>32</v>
      </c>
      <c r="J1710" s="1" t="n">
        <f aca="false">SMALL($A1710:$E1710,5)</f>
        <v>43</v>
      </c>
      <c r="K1710" s="2" t="n">
        <f aca="false">COUNTIF($A1710:$E1710,A1710)-1</f>
        <v>0</v>
      </c>
      <c r="L1710" s="2" t="n">
        <f aca="false">COUNTIF($A1710:$E1710,B1710)-1</f>
        <v>0</v>
      </c>
      <c r="M1710" s="2" t="n">
        <f aca="false">COUNTIF($A1710:$E1710,C1710)-1</f>
        <v>0</v>
      </c>
      <c r="N1710" s="2" t="n">
        <f aca="false">COUNTIF($A1710:$E1710,D1710)-1</f>
        <v>0</v>
      </c>
      <c r="O1710" s="2" t="n">
        <f aca="false">COUNTIF($A1710:$E1710,E1710)-1</f>
        <v>0</v>
      </c>
      <c r="P1710" s="3" t="n">
        <f aca="false">IF(SUM(K1710:O1710)=0,1,0)</f>
        <v>1</v>
      </c>
      <c r="Q1710" s="3" t="n">
        <f aca="false">IF(AND(AVERAGE(F1710,J1710)=H1710,AVERAGE(G1710,I1710)=H1710),1,0)</f>
        <v>0</v>
      </c>
      <c r="R1710" s="0" t="n">
        <f aca="false">P1710*Q1710</f>
        <v>0</v>
      </c>
    </row>
    <row r="1711" customFormat="false" ht="15" hidden="false" customHeight="false" outlineLevel="0" collapsed="false">
      <c r="A1711" s="0" t="n">
        <v>47</v>
      </c>
      <c r="B1711" s="0" t="n">
        <v>85</v>
      </c>
      <c r="C1711" s="0" t="n">
        <v>90</v>
      </c>
      <c r="D1711" s="0" t="n">
        <v>84</v>
      </c>
      <c r="E1711" s="0" t="n">
        <v>92</v>
      </c>
      <c r="F1711" s="1" t="n">
        <f aca="false">SMALL($A1711:$E1711,1)</f>
        <v>47</v>
      </c>
      <c r="G1711" s="1" t="n">
        <f aca="false">SMALL($A1711:$E1711,2)</f>
        <v>84</v>
      </c>
      <c r="H1711" s="1" t="n">
        <f aca="false">SMALL($A1711:$E1711,3)</f>
        <v>85</v>
      </c>
      <c r="I1711" s="1" t="n">
        <f aca="false">SMALL($A1711:$E1711,4)</f>
        <v>90</v>
      </c>
      <c r="J1711" s="1" t="n">
        <f aca="false">SMALL($A1711:$E1711,5)</f>
        <v>92</v>
      </c>
      <c r="K1711" s="2" t="n">
        <f aca="false">COUNTIF($A1711:$E1711,A1711)-1</f>
        <v>0</v>
      </c>
      <c r="L1711" s="2" t="n">
        <f aca="false">COUNTIF($A1711:$E1711,B1711)-1</f>
        <v>0</v>
      </c>
      <c r="M1711" s="2" t="n">
        <f aca="false">COUNTIF($A1711:$E1711,C1711)-1</f>
        <v>0</v>
      </c>
      <c r="N1711" s="2" t="n">
        <f aca="false">COUNTIF($A1711:$E1711,D1711)-1</f>
        <v>0</v>
      </c>
      <c r="O1711" s="2" t="n">
        <f aca="false">COUNTIF($A1711:$E1711,E1711)-1</f>
        <v>0</v>
      </c>
      <c r="P1711" s="3" t="n">
        <f aca="false">IF(SUM(K1711:O1711)=0,1,0)</f>
        <v>1</v>
      </c>
      <c r="Q1711" s="3" t="n">
        <f aca="false">IF(AND(AVERAGE(F1711,J1711)=H1711,AVERAGE(G1711,I1711)=H1711),1,0)</f>
        <v>0</v>
      </c>
      <c r="R1711" s="0" t="n">
        <f aca="false">P1711*Q1711</f>
        <v>0</v>
      </c>
    </row>
    <row r="1712" customFormat="false" ht="15" hidden="false" customHeight="false" outlineLevel="0" collapsed="false">
      <c r="A1712" s="0" t="n">
        <v>92</v>
      </c>
      <c r="B1712" s="0" t="n">
        <v>68</v>
      </c>
      <c r="C1712" s="0" t="n">
        <v>98</v>
      </c>
      <c r="D1712" s="0" t="n">
        <v>11</v>
      </c>
      <c r="E1712" s="0" t="n">
        <v>83</v>
      </c>
      <c r="F1712" s="1" t="n">
        <f aca="false">SMALL($A1712:$E1712,1)</f>
        <v>11</v>
      </c>
      <c r="G1712" s="1" t="n">
        <f aca="false">SMALL($A1712:$E1712,2)</f>
        <v>68</v>
      </c>
      <c r="H1712" s="1" t="n">
        <f aca="false">SMALL($A1712:$E1712,3)</f>
        <v>83</v>
      </c>
      <c r="I1712" s="1" t="n">
        <f aca="false">SMALL($A1712:$E1712,4)</f>
        <v>92</v>
      </c>
      <c r="J1712" s="1" t="n">
        <f aca="false">SMALL($A1712:$E1712,5)</f>
        <v>98</v>
      </c>
      <c r="K1712" s="2" t="n">
        <f aca="false">COUNTIF($A1712:$E1712,A1712)-1</f>
        <v>0</v>
      </c>
      <c r="L1712" s="2" t="n">
        <f aca="false">COUNTIF($A1712:$E1712,B1712)-1</f>
        <v>0</v>
      </c>
      <c r="M1712" s="2" t="n">
        <f aca="false">COUNTIF($A1712:$E1712,C1712)-1</f>
        <v>0</v>
      </c>
      <c r="N1712" s="2" t="n">
        <f aca="false">COUNTIF($A1712:$E1712,D1712)-1</f>
        <v>0</v>
      </c>
      <c r="O1712" s="2" t="n">
        <f aca="false">COUNTIF($A1712:$E1712,E1712)-1</f>
        <v>0</v>
      </c>
      <c r="P1712" s="3" t="n">
        <f aca="false">IF(SUM(K1712:O1712)=0,1,0)</f>
        <v>1</v>
      </c>
      <c r="Q1712" s="3" t="n">
        <f aca="false">IF(AND(AVERAGE(F1712,J1712)=H1712,AVERAGE(G1712,I1712)=H1712),1,0)</f>
        <v>0</v>
      </c>
      <c r="R1712" s="0" t="n">
        <f aca="false">P1712*Q1712</f>
        <v>0</v>
      </c>
    </row>
    <row r="1713" customFormat="false" ht="15" hidden="false" customHeight="false" outlineLevel="0" collapsed="false">
      <c r="A1713" s="0" t="n">
        <v>76</v>
      </c>
      <c r="B1713" s="0" t="n">
        <v>13</v>
      </c>
      <c r="C1713" s="0" t="n">
        <v>53</v>
      </c>
      <c r="D1713" s="0" t="n">
        <v>79</v>
      </c>
      <c r="E1713" s="0" t="n">
        <v>93</v>
      </c>
      <c r="F1713" s="1" t="n">
        <f aca="false">SMALL($A1713:$E1713,1)</f>
        <v>13</v>
      </c>
      <c r="G1713" s="1" t="n">
        <f aca="false">SMALL($A1713:$E1713,2)</f>
        <v>53</v>
      </c>
      <c r="H1713" s="1" t="n">
        <f aca="false">SMALL($A1713:$E1713,3)</f>
        <v>76</v>
      </c>
      <c r="I1713" s="1" t="n">
        <f aca="false">SMALL($A1713:$E1713,4)</f>
        <v>79</v>
      </c>
      <c r="J1713" s="1" t="n">
        <f aca="false">SMALL($A1713:$E1713,5)</f>
        <v>93</v>
      </c>
      <c r="K1713" s="2" t="n">
        <f aca="false">COUNTIF($A1713:$E1713,A1713)-1</f>
        <v>0</v>
      </c>
      <c r="L1713" s="2" t="n">
        <f aca="false">COUNTIF($A1713:$E1713,B1713)-1</f>
        <v>0</v>
      </c>
      <c r="M1713" s="2" t="n">
        <f aca="false">COUNTIF($A1713:$E1713,C1713)-1</f>
        <v>0</v>
      </c>
      <c r="N1713" s="2" t="n">
        <f aca="false">COUNTIF($A1713:$E1713,D1713)-1</f>
        <v>0</v>
      </c>
      <c r="O1713" s="2" t="n">
        <f aca="false">COUNTIF($A1713:$E1713,E1713)-1</f>
        <v>0</v>
      </c>
      <c r="P1713" s="3" t="n">
        <f aca="false">IF(SUM(K1713:O1713)=0,1,0)</f>
        <v>1</v>
      </c>
      <c r="Q1713" s="3" t="n">
        <f aca="false">IF(AND(AVERAGE(F1713,J1713)=H1713,AVERAGE(G1713,I1713)=H1713),1,0)</f>
        <v>0</v>
      </c>
      <c r="R1713" s="0" t="n">
        <f aca="false">P1713*Q1713</f>
        <v>0</v>
      </c>
    </row>
    <row r="1714" customFormat="false" ht="15" hidden="false" customHeight="false" outlineLevel="0" collapsed="false">
      <c r="A1714" s="0" t="n">
        <v>83</v>
      </c>
      <c r="B1714" s="0" t="n">
        <v>12</v>
      </c>
      <c r="C1714" s="0" t="n">
        <v>81</v>
      </c>
      <c r="D1714" s="0" t="n">
        <v>78</v>
      </c>
      <c r="E1714" s="0" t="n">
        <v>57</v>
      </c>
      <c r="F1714" s="1" t="n">
        <f aca="false">SMALL($A1714:$E1714,1)</f>
        <v>12</v>
      </c>
      <c r="G1714" s="1" t="n">
        <f aca="false">SMALL($A1714:$E1714,2)</f>
        <v>57</v>
      </c>
      <c r="H1714" s="1" t="n">
        <f aca="false">SMALL($A1714:$E1714,3)</f>
        <v>78</v>
      </c>
      <c r="I1714" s="1" t="n">
        <f aca="false">SMALL($A1714:$E1714,4)</f>
        <v>81</v>
      </c>
      <c r="J1714" s="1" t="n">
        <f aca="false">SMALL($A1714:$E1714,5)</f>
        <v>83</v>
      </c>
      <c r="K1714" s="2" t="n">
        <f aca="false">COUNTIF($A1714:$E1714,A1714)-1</f>
        <v>0</v>
      </c>
      <c r="L1714" s="2" t="n">
        <f aca="false">COUNTIF($A1714:$E1714,B1714)-1</f>
        <v>0</v>
      </c>
      <c r="M1714" s="2" t="n">
        <f aca="false">COUNTIF($A1714:$E1714,C1714)-1</f>
        <v>0</v>
      </c>
      <c r="N1714" s="2" t="n">
        <f aca="false">COUNTIF($A1714:$E1714,D1714)-1</f>
        <v>0</v>
      </c>
      <c r="O1714" s="2" t="n">
        <f aca="false">COUNTIF($A1714:$E1714,E1714)-1</f>
        <v>0</v>
      </c>
      <c r="P1714" s="3" t="n">
        <f aca="false">IF(SUM(K1714:O1714)=0,1,0)</f>
        <v>1</v>
      </c>
      <c r="Q1714" s="3" t="n">
        <f aca="false">IF(AND(AVERAGE(F1714,J1714)=H1714,AVERAGE(G1714,I1714)=H1714),1,0)</f>
        <v>0</v>
      </c>
      <c r="R1714" s="0" t="n">
        <f aca="false">P1714*Q1714</f>
        <v>0</v>
      </c>
    </row>
    <row r="1715" customFormat="false" ht="15" hidden="false" customHeight="false" outlineLevel="0" collapsed="false">
      <c r="A1715" s="0" t="n">
        <v>86</v>
      </c>
      <c r="B1715" s="0" t="n">
        <v>75</v>
      </c>
      <c r="C1715" s="0" t="n">
        <v>92</v>
      </c>
      <c r="D1715" s="0" t="n">
        <v>31</v>
      </c>
      <c r="E1715" s="0" t="n">
        <v>37</v>
      </c>
      <c r="F1715" s="1" t="n">
        <f aca="false">SMALL($A1715:$E1715,1)</f>
        <v>31</v>
      </c>
      <c r="G1715" s="1" t="n">
        <f aca="false">SMALL($A1715:$E1715,2)</f>
        <v>37</v>
      </c>
      <c r="H1715" s="1" t="n">
        <f aca="false">SMALL($A1715:$E1715,3)</f>
        <v>75</v>
      </c>
      <c r="I1715" s="1" t="n">
        <f aca="false">SMALL($A1715:$E1715,4)</f>
        <v>86</v>
      </c>
      <c r="J1715" s="1" t="n">
        <f aca="false">SMALL($A1715:$E1715,5)</f>
        <v>92</v>
      </c>
      <c r="K1715" s="2" t="n">
        <f aca="false">COUNTIF($A1715:$E1715,A1715)-1</f>
        <v>0</v>
      </c>
      <c r="L1715" s="2" t="n">
        <f aca="false">COUNTIF($A1715:$E1715,B1715)-1</f>
        <v>0</v>
      </c>
      <c r="M1715" s="2" t="n">
        <f aca="false">COUNTIF($A1715:$E1715,C1715)-1</f>
        <v>0</v>
      </c>
      <c r="N1715" s="2" t="n">
        <f aca="false">COUNTIF($A1715:$E1715,D1715)-1</f>
        <v>0</v>
      </c>
      <c r="O1715" s="2" t="n">
        <f aca="false">COUNTIF($A1715:$E1715,E1715)-1</f>
        <v>0</v>
      </c>
      <c r="P1715" s="3" t="n">
        <f aca="false">IF(SUM(K1715:O1715)=0,1,0)</f>
        <v>1</v>
      </c>
      <c r="Q1715" s="3" t="n">
        <f aca="false">IF(AND(AVERAGE(F1715,J1715)=H1715,AVERAGE(G1715,I1715)=H1715),1,0)</f>
        <v>0</v>
      </c>
      <c r="R1715" s="0" t="n">
        <f aca="false">P1715*Q1715</f>
        <v>0</v>
      </c>
    </row>
    <row r="1716" customFormat="false" ht="15" hidden="false" customHeight="false" outlineLevel="0" collapsed="false">
      <c r="A1716" s="0" t="n">
        <v>83</v>
      </c>
      <c r="B1716" s="0" t="n">
        <v>26</v>
      </c>
      <c r="C1716" s="0" t="n">
        <v>78</v>
      </c>
      <c r="D1716" s="0" t="n">
        <v>75</v>
      </c>
      <c r="E1716" s="0" t="n">
        <v>14</v>
      </c>
      <c r="F1716" s="1" t="n">
        <f aca="false">SMALL($A1716:$E1716,1)</f>
        <v>14</v>
      </c>
      <c r="G1716" s="1" t="n">
        <f aca="false">SMALL($A1716:$E1716,2)</f>
        <v>26</v>
      </c>
      <c r="H1716" s="1" t="n">
        <f aca="false">SMALL($A1716:$E1716,3)</f>
        <v>75</v>
      </c>
      <c r="I1716" s="1" t="n">
        <f aca="false">SMALL($A1716:$E1716,4)</f>
        <v>78</v>
      </c>
      <c r="J1716" s="1" t="n">
        <f aca="false">SMALL($A1716:$E1716,5)</f>
        <v>83</v>
      </c>
      <c r="K1716" s="2" t="n">
        <f aca="false">COUNTIF($A1716:$E1716,A1716)-1</f>
        <v>0</v>
      </c>
      <c r="L1716" s="2" t="n">
        <f aca="false">COUNTIF($A1716:$E1716,B1716)-1</f>
        <v>0</v>
      </c>
      <c r="M1716" s="2" t="n">
        <f aca="false">COUNTIF($A1716:$E1716,C1716)-1</f>
        <v>0</v>
      </c>
      <c r="N1716" s="2" t="n">
        <f aca="false">COUNTIF($A1716:$E1716,D1716)-1</f>
        <v>0</v>
      </c>
      <c r="O1716" s="2" t="n">
        <f aca="false">COUNTIF($A1716:$E1716,E1716)-1</f>
        <v>0</v>
      </c>
      <c r="P1716" s="3" t="n">
        <f aca="false">IF(SUM(K1716:O1716)=0,1,0)</f>
        <v>1</v>
      </c>
      <c r="Q1716" s="3" t="n">
        <f aca="false">IF(AND(AVERAGE(F1716,J1716)=H1716,AVERAGE(G1716,I1716)=H1716),1,0)</f>
        <v>0</v>
      </c>
      <c r="R1716" s="0" t="n">
        <f aca="false">P1716*Q1716</f>
        <v>0</v>
      </c>
    </row>
    <row r="1717" customFormat="false" ht="15" hidden="false" customHeight="false" outlineLevel="0" collapsed="false">
      <c r="A1717" s="0" t="n">
        <v>19</v>
      </c>
      <c r="B1717" s="0" t="n">
        <v>47</v>
      </c>
      <c r="C1717" s="0" t="n">
        <v>31</v>
      </c>
      <c r="D1717" s="0" t="n">
        <v>39</v>
      </c>
      <c r="E1717" s="0" t="n">
        <v>70</v>
      </c>
      <c r="F1717" s="1" t="n">
        <f aca="false">SMALL($A1717:$E1717,1)</f>
        <v>19</v>
      </c>
      <c r="G1717" s="1" t="n">
        <f aca="false">SMALL($A1717:$E1717,2)</f>
        <v>31</v>
      </c>
      <c r="H1717" s="1" t="n">
        <f aca="false">SMALL($A1717:$E1717,3)</f>
        <v>39</v>
      </c>
      <c r="I1717" s="1" t="n">
        <f aca="false">SMALL($A1717:$E1717,4)</f>
        <v>47</v>
      </c>
      <c r="J1717" s="1" t="n">
        <f aca="false">SMALL($A1717:$E1717,5)</f>
        <v>70</v>
      </c>
      <c r="K1717" s="2" t="n">
        <f aca="false">COUNTIF($A1717:$E1717,A1717)-1</f>
        <v>0</v>
      </c>
      <c r="L1717" s="2" t="n">
        <f aca="false">COUNTIF($A1717:$E1717,B1717)-1</f>
        <v>0</v>
      </c>
      <c r="M1717" s="2" t="n">
        <f aca="false">COUNTIF($A1717:$E1717,C1717)-1</f>
        <v>0</v>
      </c>
      <c r="N1717" s="2" t="n">
        <f aca="false">COUNTIF($A1717:$E1717,D1717)-1</f>
        <v>0</v>
      </c>
      <c r="O1717" s="2" t="n">
        <f aca="false">COUNTIF($A1717:$E1717,E1717)-1</f>
        <v>0</v>
      </c>
      <c r="P1717" s="3" t="n">
        <f aca="false">IF(SUM(K1717:O1717)=0,1,0)</f>
        <v>1</v>
      </c>
      <c r="Q1717" s="3" t="n">
        <f aca="false">IF(AND(AVERAGE(F1717,J1717)=H1717,AVERAGE(G1717,I1717)=H1717),1,0)</f>
        <v>0</v>
      </c>
      <c r="R1717" s="0" t="n">
        <f aca="false">P1717*Q1717</f>
        <v>0</v>
      </c>
    </row>
    <row r="1718" customFormat="false" ht="15" hidden="false" customHeight="false" outlineLevel="0" collapsed="false">
      <c r="A1718" s="0" t="n">
        <v>26</v>
      </c>
      <c r="B1718" s="0" t="n">
        <v>21</v>
      </c>
      <c r="C1718" s="0" t="n">
        <v>10</v>
      </c>
      <c r="D1718" s="0" t="n">
        <v>36</v>
      </c>
      <c r="E1718" s="0" t="n">
        <v>85</v>
      </c>
      <c r="F1718" s="1" t="n">
        <f aca="false">SMALL($A1718:$E1718,1)</f>
        <v>10</v>
      </c>
      <c r="G1718" s="1" t="n">
        <f aca="false">SMALL($A1718:$E1718,2)</f>
        <v>21</v>
      </c>
      <c r="H1718" s="1" t="n">
        <f aca="false">SMALL($A1718:$E1718,3)</f>
        <v>26</v>
      </c>
      <c r="I1718" s="1" t="n">
        <f aca="false">SMALL($A1718:$E1718,4)</f>
        <v>36</v>
      </c>
      <c r="J1718" s="1" t="n">
        <f aca="false">SMALL($A1718:$E1718,5)</f>
        <v>85</v>
      </c>
      <c r="K1718" s="2" t="n">
        <f aca="false">COUNTIF($A1718:$E1718,A1718)-1</f>
        <v>0</v>
      </c>
      <c r="L1718" s="2" t="n">
        <f aca="false">COUNTIF($A1718:$E1718,B1718)-1</f>
        <v>0</v>
      </c>
      <c r="M1718" s="2" t="n">
        <f aca="false">COUNTIF($A1718:$E1718,C1718)-1</f>
        <v>0</v>
      </c>
      <c r="N1718" s="2" t="n">
        <f aca="false">COUNTIF($A1718:$E1718,D1718)-1</f>
        <v>0</v>
      </c>
      <c r="O1718" s="2" t="n">
        <f aca="false">COUNTIF($A1718:$E1718,E1718)-1</f>
        <v>0</v>
      </c>
      <c r="P1718" s="3" t="n">
        <f aca="false">IF(SUM(K1718:O1718)=0,1,0)</f>
        <v>1</v>
      </c>
      <c r="Q1718" s="3" t="n">
        <f aca="false">IF(AND(AVERAGE(F1718,J1718)=H1718,AVERAGE(G1718,I1718)=H1718),1,0)</f>
        <v>0</v>
      </c>
      <c r="R1718" s="0" t="n">
        <f aca="false">P1718*Q1718</f>
        <v>0</v>
      </c>
    </row>
    <row r="1719" customFormat="false" ht="15" hidden="false" customHeight="false" outlineLevel="0" collapsed="false">
      <c r="A1719" s="0" t="n">
        <v>65</v>
      </c>
      <c r="B1719" s="0" t="n">
        <v>94</v>
      </c>
      <c r="C1719" s="0" t="n">
        <v>52</v>
      </c>
      <c r="D1719" s="0" t="n">
        <v>64</v>
      </c>
      <c r="E1719" s="0" t="n">
        <v>53</v>
      </c>
      <c r="F1719" s="1" t="n">
        <f aca="false">SMALL($A1719:$E1719,1)</f>
        <v>52</v>
      </c>
      <c r="G1719" s="1" t="n">
        <f aca="false">SMALL($A1719:$E1719,2)</f>
        <v>53</v>
      </c>
      <c r="H1719" s="1" t="n">
        <f aca="false">SMALL($A1719:$E1719,3)</f>
        <v>64</v>
      </c>
      <c r="I1719" s="1" t="n">
        <f aca="false">SMALL($A1719:$E1719,4)</f>
        <v>65</v>
      </c>
      <c r="J1719" s="1" t="n">
        <f aca="false">SMALL($A1719:$E1719,5)</f>
        <v>94</v>
      </c>
      <c r="K1719" s="2" t="n">
        <f aca="false">COUNTIF($A1719:$E1719,A1719)-1</f>
        <v>0</v>
      </c>
      <c r="L1719" s="2" t="n">
        <f aca="false">COUNTIF($A1719:$E1719,B1719)-1</f>
        <v>0</v>
      </c>
      <c r="M1719" s="2" t="n">
        <f aca="false">COUNTIF($A1719:$E1719,C1719)-1</f>
        <v>0</v>
      </c>
      <c r="N1719" s="2" t="n">
        <f aca="false">COUNTIF($A1719:$E1719,D1719)-1</f>
        <v>0</v>
      </c>
      <c r="O1719" s="2" t="n">
        <f aca="false">COUNTIF($A1719:$E1719,E1719)-1</f>
        <v>0</v>
      </c>
      <c r="P1719" s="3" t="n">
        <f aca="false">IF(SUM(K1719:O1719)=0,1,0)</f>
        <v>1</v>
      </c>
      <c r="Q1719" s="3" t="n">
        <f aca="false">IF(AND(AVERAGE(F1719,J1719)=H1719,AVERAGE(G1719,I1719)=H1719),1,0)</f>
        <v>0</v>
      </c>
      <c r="R1719" s="0" t="n">
        <f aca="false">P1719*Q1719</f>
        <v>0</v>
      </c>
    </row>
    <row r="1720" customFormat="false" ht="15" hidden="false" customHeight="false" outlineLevel="0" collapsed="false">
      <c r="A1720" s="0" t="n">
        <v>66</v>
      </c>
      <c r="B1720" s="0" t="n">
        <v>25</v>
      </c>
      <c r="C1720" s="0" t="n">
        <v>19</v>
      </c>
      <c r="D1720" s="0" t="n">
        <v>21</v>
      </c>
      <c r="E1720" s="0" t="n">
        <v>13</v>
      </c>
      <c r="F1720" s="1" t="n">
        <f aca="false">SMALL($A1720:$E1720,1)</f>
        <v>13</v>
      </c>
      <c r="G1720" s="1" t="n">
        <f aca="false">SMALL($A1720:$E1720,2)</f>
        <v>19</v>
      </c>
      <c r="H1720" s="1" t="n">
        <f aca="false">SMALL($A1720:$E1720,3)</f>
        <v>21</v>
      </c>
      <c r="I1720" s="1" t="n">
        <f aca="false">SMALL($A1720:$E1720,4)</f>
        <v>25</v>
      </c>
      <c r="J1720" s="1" t="n">
        <f aca="false">SMALL($A1720:$E1720,5)</f>
        <v>66</v>
      </c>
      <c r="K1720" s="2" t="n">
        <f aca="false">COUNTIF($A1720:$E1720,A1720)-1</f>
        <v>0</v>
      </c>
      <c r="L1720" s="2" t="n">
        <f aca="false">COUNTIF($A1720:$E1720,B1720)-1</f>
        <v>0</v>
      </c>
      <c r="M1720" s="2" t="n">
        <f aca="false">COUNTIF($A1720:$E1720,C1720)-1</f>
        <v>0</v>
      </c>
      <c r="N1720" s="2" t="n">
        <f aca="false">COUNTIF($A1720:$E1720,D1720)-1</f>
        <v>0</v>
      </c>
      <c r="O1720" s="2" t="n">
        <f aca="false">COUNTIF($A1720:$E1720,E1720)-1</f>
        <v>0</v>
      </c>
      <c r="P1720" s="3" t="n">
        <f aca="false">IF(SUM(K1720:O1720)=0,1,0)</f>
        <v>1</v>
      </c>
      <c r="Q1720" s="3" t="n">
        <f aca="false">IF(AND(AVERAGE(F1720,J1720)=H1720,AVERAGE(G1720,I1720)=H1720),1,0)</f>
        <v>0</v>
      </c>
      <c r="R1720" s="0" t="n">
        <f aca="false">P1720*Q1720</f>
        <v>0</v>
      </c>
    </row>
    <row r="1721" customFormat="false" ht="15" hidden="false" customHeight="false" outlineLevel="0" collapsed="false">
      <c r="A1721" s="0" t="n">
        <v>19</v>
      </c>
      <c r="B1721" s="0" t="n">
        <v>50</v>
      </c>
      <c r="C1721" s="0" t="n">
        <v>65</v>
      </c>
      <c r="D1721" s="0" t="n">
        <v>58</v>
      </c>
      <c r="E1721" s="0" t="n">
        <v>36</v>
      </c>
      <c r="F1721" s="1" t="n">
        <f aca="false">SMALL($A1721:$E1721,1)</f>
        <v>19</v>
      </c>
      <c r="G1721" s="1" t="n">
        <f aca="false">SMALL($A1721:$E1721,2)</f>
        <v>36</v>
      </c>
      <c r="H1721" s="1" t="n">
        <f aca="false">SMALL($A1721:$E1721,3)</f>
        <v>50</v>
      </c>
      <c r="I1721" s="1" t="n">
        <f aca="false">SMALL($A1721:$E1721,4)</f>
        <v>58</v>
      </c>
      <c r="J1721" s="1" t="n">
        <f aca="false">SMALL($A1721:$E1721,5)</f>
        <v>65</v>
      </c>
      <c r="K1721" s="2" t="n">
        <f aca="false">COUNTIF($A1721:$E1721,A1721)-1</f>
        <v>0</v>
      </c>
      <c r="L1721" s="2" t="n">
        <f aca="false">COUNTIF($A1721:$E1721,B1721)-1</f>
        <v>0</v>
      </c>
      <c r="M1721" s="2" t="n">
        <f aca="false">COUNTIF($A1721:$E1721,C1721)-1</f>
        <v>0</v>
      </c>
      <c r="N1721" s="2" t="n">
        <f aca="false">COUNTIF($A1721:$E1721,D1721)-1</f>
        <v>0</v>
      </c>
      <c r="O1721" s="2" t="n">
        <f aca="false">COUNTIF($A1721:$E1721,E1721)-1</f>
        <v>0</v>
      </c>
      <c r="P1721" s="3" t="n">
        <f aca="false">IF(SUM(K1721:O1721)=0,1,0)</f>
        <v>1</v>
      </c>
      <c r="Q1721" s="3" t="n">
        <f aca="false">IF(AND(AVERAGE(F1721,J1721)=H1721,AVERAGE(G1721,I1721)=H1721),1,0)</f>
        <v>0</v>
      </c>
      <c r="R1721" s="0" t="n">
        <f aca="false">P1721*Q1721</f>
        <v>0</v>
      </c>
    </row>
    <row r="1722" customFormat="false" ht="15" hidden="false" customHeight="false" outlineLevel="0" collapsed="false">
      <c r="A1722" s="0" t="n">
        <v>71</v>
      </c>
      <c r="B1722" s="0" t="n">
        <v>92</v>
      </c>
      <c r="C1722" s="0" t="n">
        <v>69</v>
      </c>
      <c r="D1722" s="0" t="n">
        <v>57</v>
      </c>
      <c r="E1722" s="0" t="n">
        <v>19</v>
      </c>
      <c r="F1722" s="1" t="n">
        <f aca="false">SMALL($A1722:$E1722,1)</f>
        <v>19</v>
      </c>
      <c r="G1722" s="1" t="n">
        <f aca="false">SMALL($A1722:$E1722,2)</f>
        <v>57</v>
      </c>
      <c r="H1722" s="1" t="n">
        <f aca="false">SMALL($A1722:$E1722,3)</f>
        <v>69</v>
      </c>
      <c r="I1722" s="1" t="n">
        <f aca="false">SMALL($A1722:$E1722,4)</f>
        <v>71</v>
      </c>
      <c r="J1722" s="1" t="n">
        <f aca="false">SMALL($A1722:$E1722,5)</f>
        <v>92</v>
      </c>
      <c r="K1722" s="2" t="n">
        <f aca="false">COUNTIF($A1722:$E1722,A1722)-1</f>
        <v>0</v>
      </c>
      <c r="L1722" s="2" t="n">
        <f aca="false">COUNTIF($A1722:$E1722,B1722)-1</f>
        <v>0</v>
      </c>
      <c r="M1722" s="2" t="n">
        <f aca="false">COUNTIF($A1722:$E1722,C1722)-1</f>
        <v>0</v>
      </c>
      <c r="N1722" s="2" t="n">
        <f aca="false">COUNTIF($A1722:$E1722,D1722)-1</f>
        <v>0</v>
      </c>
      <c r="O1722" s="2" t="n">
        <f aca="false">COUNTIF($A1722:$E1722,E1722)-1</f>
        <v>0</v>
      </c>
      <c r="P1722" s="3" t="n">
        <f aca="false">IF(SUM(K1722:O1722)=0,1,0)</f>
        <v>1</v>
      </c>
      <c r="Q1722" s="3" t="n">
        <f aca="false">IF(AND(AVERAGE(F1722,J1722)=H1722,AVERAGE(G1722,I1722)=H1722),1,0)</f>
        <v>0</v>
      </c>
      <c r="R1722" s="0" t="n">
        <f aca="false">P1722*Q1722</f>
        <v>0</v>
      </c>
    </row>
    <row r="1723" customFormat="false" ht="15" hidden="false" customHeight="false" outlineLevel="0" collapsed="false">
      <c r="A1723" s="0" t="n">
        <v>75</v>
      </c>
      <c r="B1723" s="0" t="n">
        <v>90</v>
      </c>
      <c r="C1723" s="0" t="n">
        <v>32</v>
      </c>
      <c r="D1723" s="0" t="n">
        <v>96</v>
      </c>
      <c r="E1723" s="0" t="n">
        <v>73</v>
      </c>
      <c r="F1723" s="1" t="n">
        <f aca="false">SMALL($A1723:$E1723,1)</f>
        <v>32</v>
      </c>
      <c r="G1723" s="1" t="n">
        <f aca="false">SMALL($A1723:$E1723,2)</f>
        <v>73</v>
      </c>
      <c r="H1723" s="1" t="n">
        <f aca="false">SMALL($A1723:$E1723,3)</f>
        <v>75</v>
      </c>
      <c r="I1723" s="1" t="n">
        <f aca="false">SMALL($A1723:$E1723,4)</f>
        <v>90</v>
      </c>
      <c r="J1723" s="1" t="n">
        <f aca="false">SMALL($A1723:$E1723,5)</f>
        <v>96</v>
      </c>
      <c r="K1723" s="2" t="n">
        <f aca="false">COUNTIF($A1723:$E1723,A1723)-1</f>
        <v>0</v>
      </c>
      <c r="L1723" s="2" t="n">
        <f aca="false">COUNTIF($A1723:$E1723,B1723)-1</f>
        <v>0</v>
      </c>
      <c r="M1723" s="2" t="n">
        <f aca="false">COUNTIF($A1723:$E1723,C1723)-1</f>
        <v>0</v>
      </c>
      <c r="N1723" s="2" t="n">
        <f aca="false">COUNTIF($A1723:$E1723,D1723)-1</f>
        <v>0</v>
      </c>
      <c r="O1723" s="2" t="n">
        <f aca="false">COUNTIF($A1723:$E1723,E1723)-1</f>
        <v>0</v>
      </c>
      <c r="P1723" s="3" t="n">
        <f aca="false">IF(SUM(K1723:O1723)=0,1,0)</f>
        <v>1</v>
      </c>
      <c r="Q1723" s="3" t="n">
        <f aca="false">IF(AND(AVERAGE(F1723,J1723)=H1723,AVERAGE(G1723,I1723)=H1723),1,0)</f>
        <v>0</v>
      </c>
      <c r="R1723" s="0" t="n">
        <f aca="false">P1723*Q1723</f>
        <v>0</v>
      </c>
    </row>
    <row r="1724" customFormat="false" ht="15" hidden="false" customHeight="false" outlineLevel="0" collapsed="false">
      <c r="A1724" s="0" t="n">
        <v>38</v>
      </c>
      <c r="B1724" s="0" t="n">
        <v>81</v>
      </c>
      <c r="C1724" s="0" t="n">
        <v>23</v>
      </c>
      <c r="D1724" s="0" t="n">
        <v>18</v>
      </c>
      <c r="E1724" s="0" t="n">
        <v>77</v>
      </c>
      <c r="F1724" s="1" t="n">
        <f aca="false">SMALL($A1724:$E1724,1)</f>
        <v>18</v>
      </c>
      <c r="G1724" s="1" t="n">
        <f aca="false">SMALL($A1724:$E1724,2)</f>
        <v>23</v>
      </c>
      <c r="H1724" s="1" t="n">
        <f aca="false">SMALL($A1724:$E1724,3)</f>
        <v>38</v>
      </c>
      <c r="I1724" s="1" t="n">
        <f aca="false">SMALL($A1724:$E1724,4)</f>
        <v>77</v>
      </c>
      <c r="J1724" s="1" t="n">
        <f aca="false">SMALL($A1724:$E1724,5)</f>
        <v>81</v>
      </c>
      <c r="K1724" s="2" t="n">
        <f aca="false">COUNTIF($A1724:$E1724,A1724)-1</f>
        <v>0</v>
      </c>
      <c r="L1724" s="2" t="n">
        <f aca="false">COUNTIF($A1724:$E1724,B1724)-1</f>
        <v>0</v>
      </c>
      <c r="M1724" s="2" t="n">
        <f aca="false">COUNTIF($A1724:$E1724,C1724)-1</f>
        <v>0</v>
      </c>
      <c r="N1724" s="2" t="n">
        <f aca="false">COUNTIF($A1724:$E1724,D1724)-1</f>
        <v>0</v>
      </c>
      <c r="O1724" s="2" t="n">
        <f aca="false">COUNTIF($A1724:$E1724,E1724)-1</f>
        <v>0</v>
      </c>
      <c r="P1724" s="3" t="n">
        <f aca="false">IF(SUM(K1724:O1724)=0,1,0)</f>
        <v>1</v>
      </c>
      <c r="Q1724" s="3" t="n">
        <f aca="false">IF(AND(AVERAGE(F1724,J1724)=H1724,AVERAGE(G1724,I1724)=H1724),1,0)</f>
        <v>0</v>
      </c>
      <c r="R1724" s="0" t="n">
        <f aca="false">P1724*Q1724</f>
        <v>0</v>
      </c>
    </row>
    <row r="1725" customFormat="false" ht="15" hidden="false" customHeight="false" outlineLevel="0" collapsed="false">
      <c r="A1725" s="0" t="n">
        <v>72</v>
      </c>
      <c r="B1725" s="0" t="n">
        <v>11</v>
      </c>
      <c r="C1725" s="0" t="n">
        <v>55</v>
      </c>
      <c r="D1725" s="0" t="n">
        <v>92</v>
      </c>
      <c r="E1725" s="0" t="n">
        <v>91</v>
      </c>
      <c r="F1725" s="1" t="n">
        <f aca="false">SMALL($A1725:$E1725,1)</f>
        <v>11</v>
      </c>
      <c r="G1725" s="1" t="n">
        <f aca="false">SMALL($A1725:$E1725,2)</f>
        <v>55</v>
      </c>
      <c r="H1725" s="1" t="n">
        <f aca="false">SMALL($A1725:$E1725,3)</f>
        <v>72</v>
      </c>
      <c r="I1725" s="1" t="n">
        <f aca="false">SMALL($A1725:$E1725,4)</f>
        <v>91</v>
      </c>
      <c r="J1725" s="1" t="n">
        <f aca="false">SMALL($A1725:$E1725,5)</f>
        <v>92</v>
      </c>
      <c r="K1725" s="2" t="n">
        <f aca="false">COUNTIF($A1725:$E1725,A1725)-1</f>
        <v>0</v>
      </c>
      <c r="L1725" s="2" t="n">
        <f aca="false">COUNTIF($A1725:$E1725,B1725)-1</f>
        <v>0</v>
      </c>
      <c r="M1725" s="2" t="n">
        <f aca="false">COUNTIF($A1725:$E1725,C1725)-1</f>
        <v>0</v>
      </c>
      <c r="N1725" s="2" t="n">
        <f aca="false">COUNTIF($A1725:$E1725,D1725)-1</f>
        <v>0</v>
      </c>
      <c r="O1725" s="2" t="n">
        <f aca="false">COUNTIF($A1725:$E1725,E1725)-1</f>
        <v>0</v>
      </c>
      <c r="P1725" s="3" t="n">
        <f aca="false">IF(SUM(K1725:O1725)=0,1,0)</f>
        <v>1</v>
      </c>
      <c r="Q1725" s="3" t="n">
        <f aca="false">IF(AND(AVERAGE(F1725,J1725)=H1725,AVERAGE(G1725,I1725)=H1725),1,0)</f>
        <v>0</v>
      </c>
      <c r="R1725" s="0" t="n">
        <f aca="false">P1725*Q1725</f>
        <v>0</v>
      </c>
    </row>
    <row r="1726" customFormat="false" ht="15" hidden="false" customHeight="false" outlineLevel="0" collapsed="false">
      <c r="A1726" s="0" t="n">
        <v>91</v>
      </c>
      <c r="B1726" s="0" t="n">
        <v>33</v>
      </c>
      <c r="C1726" s="0" t="n">
        <v>38</v>
      </c>
      <c r="D1726" s="0" t="n">
        <v>77</v>
      </c>
      <c r="E1726" s="0" t="n">
        <v>71</v>
      </c>
      <c r="F1726" s="1" t="n">
        <f aca="false">SMALL($A1726:$E1726,1)</f>
        <v>33</v>
      </c>
      <c r="G1726" s="1" t="n">
        <f aca="false">SMALL($A1726:$E1726,2)</f>
        <v>38</v>
      </c>
      <c r="H1726" s="1" t="n">
        <f aca="false">SMALL($A1726:$E1726,3)</f>
        <v>71</v>
      </c>
      <c r="I1726" s="1" t="n">
        <f aca="false">SMALL($A1726:$E1726,4)</f>
        <v>77</v>
      </c>
      <c r="J1726" s="1" t="n">
        <f aca="false">SMALL($A1726:$E1726,5)</f>
        <v>91</v>
      </c>
      <c r="K1726" s="2" t="n">
        <f aca="false">COUNTIF($A1726:$E1726,A1726)-1</f>
        <v>0</v>
      </c>
      <c r="L1726" s="2" t="n">
        <f aca="false">COUNTIF($A1726:$E1726,B1726)-1</f>
        <v>0</v>
      </c>
      <c r="M1726" s="2" t="n">
        <f aca="false">COUNTIF($A1726:$E1726,C1726)-1</f>
        <v>0</v>
      </c>
      <c r="N1726" s="2" t="n">
        <f aca="false">COUNTIF($A1726:$E1726,D1726)-1</f>
        <v>0</v>
      </c>
      <c r="O1726" s="2" t="n">
        <f aca="false">COUNTIF($A1726:$E1726,E1726)-1</f>
        <v>0</v>
      </c>
      <c r="P1726" s="3" t="n">
        <f aca="false">IF(SUM(K1726:O1726)=0,1,0)</f>
        <v>1</v>
      </c>
      <c r="Q1726" s="3" t="n">
        <f aca="false">IF(AND(AVERAGE(F1726,J1726)=H1726,AVERAGE(G1726,I1726)=H1726),1,0)</f>
        <v>0</v>
      </c>
      <c r="R1726" s="0" t="n">
        <f aca="false">P1726*Q1726</f>
        <v>0</v>
      </c>
    </row>
    <row r="1727" customFormat="false" ht="15" hidden="false" customHeight="false" outlineLevel="0" collapsed="false">
      <c r="A1727" s="0" t="n">
        <v>68</v>
      </c>
      <c r="B1727" s="0" t="n">
        <v>17</v>
      </c>
      <c r="C1727" s="0" t="n">
        <v>66</v>
      </c>
      <c r="D1727" s="0" t="n">
        <v>71</v>
      </c>
      <c r="E1727" s="0" t="n">
        <v>94</v>
      </c>
      <c r="F1727" s="1" t="n">
        <f aca="false">SMALL($A1727:$E1727,1)</f>
        <v>17</v>
      </c>
      <c r="G1727" s="1" t="n">
        <f aca="false">SMALL($A1727:$E1727,2)</f>
        <v>66</v>
      </c>
      <c r="H1727" s="1" t="n">
        <f aca="false">SMALL($A1727:$E1727,3)</f>
        <v>68</v>
      </c>
      <c r="I1727" s="1" t="n">
        <f aca="false">SMALL($A1727:$E1727,4)</f>
        <v>71</v>
      </c>
      <c r="J1727" s="1" t="n">
        <f aca="false">SMALL($A1727:$E1727,5)</f>
        <v>94</v>
      </c>
      <c r="K1727" s="2" t="n">
        <f aca="false">COUNTIF($A1727:$E1727,A1727)-1</f>
        <v>0</v>
      </c>
      <c r="L1727" s="2" t="n">
        <f aca="false">COUNTIF($A1727:$E1727,B1727)-1</f>
        <v>0</v>
      </c>
      <c r="M1727" s="2" t="n">
        <f aca="false">COUNTIF($A1727:$E1727,C1727)-1</f>
        <v>0</v>
      </c>
      <c r="N1727" s="2" t="n">
        <f aca="false">COUNTIF($A1727:$E1727,D1727)-1</f>
        <v>0</v>
      </c>
      <c r="O1727" s="2" t="n">
        <f aca="false">COUNTIF($A1727:$E1727,E1727)-1</f>
        <v>0</v>
      </c>
      <c r="P1727" s="3" t="n">
        <f aca="false">IF(SUM(K1727:O1727)=0,1,0)</f>
        <v>1</v>
      </c>
      <c r="Q1727" s="3" t="n">
        <f aca="false">IF(AND(AVERAGE(F1727,J1727)=H1727,AVERAGE(G1727,I1727)=H1727),1,0)</f>
        <v>0</v>
      </c>
      <c r="R1727" s="0" t="n">
        <f aca="false">P1727*Q1727</f>
        <v>0</v>
      </c>
    </row>
    <row r="1728" customFormat="false" ht="15" hidden="false" customHeight="false" outlineLevel="0" collapsed="false">
      <c r="A1728" s="0" t="n">
        <v>69</v>
      </c>
      <c r="B1728" s="0" t="n">
        <v>82</v>
      </c>
      <c r="C1728" s="0" t="n">
        <v>72</v>
      </c>
      <c r="D1728" s="0" t="n">
        <v>13</v>
      </c>
      <c r="E1728" s="0" t="n">
        <v>99</v>
      </c>
      <c r="F1728" s="1" t="n">
        <f aca="false">SMALL($A1728:$E1728,1)</f>
        <v>13</v>
      </c>
      <c r="G1728" s="1" t="n">
        <f aca="false">SMALL($A1728:$E1728,2)</f>
        <v>69</v>
      </c>
      <c r="H1728" s="1" t="n">
        <f aca="false">SMALL($A1728:$E1728,3)</f>
        <v>72</v>
      </c>
      <c r="I1728" s="1" t="n">
        <f aca="false">SMALL($A1728:$E1728,4)</f>
        <v>82</v>
      </c>
      <c r="J1728" s="1" t="n">
        <f aca="false">SMALL($A1728:$E1728,5)</f>
        <v>99</v>
      </c>
      <c r="K1728" s="2" t="n">
        <f aca="false">COUNTIF($A1728:$E1728,A1728)-1</f>
        <v>0</v>
      </c>
      <c r="L1728" s="2" t="n">
        <f aca="false">COUNTIF($A1728:$E1728,B1728)-1</f>
        <v>0</v>
      </c>
      <c r="M1728" s="2" t="n">
        <f aca="false">COUNTIF($A1728:$E1728,C1728)-1</f>
        <v>0</v>
      </c>
      <c r="N1728" s="2" t="n">
        <f aca="false">COUNTIF($A1728:$E1728,D1728)-1</f>
        <v>0</v>
      </c>
      <c r="O1728" s="2" t="n">
        <f aca="false">COUNTIF($A1728:$E1728,E1728)-1</f>
        <v>0</v>
      </c>
      <c r="P1728" s="3" t="n">
        <f aca="false">IF(SUM(K1728:O1728)=0,1,0)</f>
        <v>1</v>
      </c>
      <c r="Q1728" s="3" t="n">
        <f aca="false">IF(AND(AVERAGE(F1728,J1728)=H1728,AVERAGE(G1728,I1728)=H1728),1,0)</f>
        <v>0</v>
      </c>
      <c r="R1728" s="0" t="n">
        <f aca="false">P1728*Q1728</f>
        <v>0</v>
      </c>
    </row>
    <row r="1729" customFormat="false" ht="15" hidden="false" customHeight="false" outlineLevel="0" collapsed="false">
      <c r="A1729" s="0" t="n">
        <v>33</v>
      </c>
      <c r="B1729" s="0" t="n">
        <v>52</v>
      </c>
      <c r="C1729" s="0" t="n">
        <v>53</v>
      </c>
      <c r="D1729" s="0" t="n">
        <v>27</v>
      </c>
      <c r="E1729" s="0" t="n">
        <v>19</v>
      </c>
      <c r="F1729" s="1" t="n">
        <f aca="false">SMALL($A1729:$E1729,1)</f>
        <v>19</v>
      </c>
      <c r="G1729" s="1" t="n">
        <f aca="false">SMALL($A1729:$E1729,2)</f>
        <v>27</v>
      </c>
      <c r="H1729" s="1" t="n">
        <f aca="false">SMALL($A1729:$E1729,3)</f>
        <v>33</v>
      </c>
      <c r="I1729" s="1" t="n">
        <f aca="false">SMALL($A1729:$E1729,4)</f>
        <v>52</v>
      </c>
      <c r="J1729" s="1" t="n">
        <f aca="false">SMALL($A1729:$E1729,5)</f>
        <v>53</v>
      </c>
      <c r="K1729" s="2" t="n">
        <f aca="false">COUNTIF($A1729:$E1729,A1729)-1</f>
        <v>0</v>
      </c>
      <c r="L1729" s="2" t="n">
        <f aca="false">COUNTIF($A1729:$E1729,B1729)-1</f>
        <v>0</v>
      </c>
      <c r="M1729" s="2" t="n">
        <f aca="false">COUNTIF($A1729:$E1729,C1729)-1</f>
        <v>0</v>
      </c>
      <c r="N1729" s="2" t="n">
        <f aca="false">COUNTIF($A1729:$E1729,D1729)-1</f>
        <v>0</v>
      </c>
      <c r="O1729" s="2" t="n">
        <f aca="false">COUNTIF($A1729:$E1729,E1729)-1</f>
        <v>0</v>
      </c>
      <c r="P1729" s="3" t="n">
        <f aca="false">IF(SUM(K1729:O1729)=0,1,0)</f>
        <v>1</v>
      </c>
      <c r="Q1729" s="3" t="n">
        <f aca="false">IF(AND(AVERAGE(F1729,J1729)=H1729,AVERAGE(G1729,I1729)=H1729),1,0)</f>
        <v>0</v>
      </c>
      <c r="R1729" s="0" t="n">
        <f aca="false">P1729*Q1729</f>
        <v>0</v>
      </c>
    </row>
    <row r="1730" customFormat="false" ht="15" hidden="false" customHeight="false" outlineLevel="0" collapsed="false">
      <c r="A1730" s="0" t="n">
        <v>74</v>
      </c>
      <c r="B1730" s="0" t="n">
        <v>72</v>
      </c>
      <c r="C1730" s="0" t="n">
        <v>55</v>
      </c>
      <c r="D1730" s="0" t="n">
        <v>90</v>
      </c>
      <c r="E1730" s="0" t="n">
        <v>25</v>
      </c>
      <c r="F1730" s="1" t="n">
        <f aca="false">SMALL($A1730:$E1730,1)</f>
        <v>25</v>
      </c>
      <c r="G1730" s="1" t="n">
        <f aca="false">SMALL($A1730:$E1730,2)</f>
        <v>55</v>
      </c>
      <c r="H1730" s="1" t="n">
        <f aca="false">SMALL($A1730:$E1730,3)</f>
        <v>72</v>
      </c>
      <c r="I1730" s="1" t="n">
        <f aca="false">SMALL($A1730:$E1730,4)</f>
        <v>74</v>
      </c>
      <c r="J1730" s="1" t="n">
        <f aca="false">SMALL($A1730:$E1730,5)</f>
        <v>90</v>
      </c>
      <c r="K1730" s="2" t="n">
        <f aca="false">COUNTIF($A1730:$E1730,A1730)-1</f>
        <v>0</v>
      </c>
      <c r="L1730" s="2" t="n">
        <f aca="false">COUNTIF($A1730:$E1730,B1730)-1</f>
        <v>0</v>
      </c>
      <c r="M1730" s="2" t="n">
        <f aca="false">COUNTIF($A1730:$E1730,C1730)-1</f>
        <v>0</v>
      </c>
      <c r="N1730" s="2" t="n">
        <f aca="false">COUNTIF($A1730:$E1730,D1730)-1</f>
        <v>0</v>
      </c>
      <c r="O1730" s="2" t="n">
        <f aca="false">COUNTIF($A1730:$E1730,E1730)-1</f>
        <v>0</v>
      </c>
      <c r="P1730" s="3" t="n">
        <f aca="false">IF(SUM(K1730:O1730)=0,1,0)</f>
        <v>1</v>
      </c>
      <c r="Q1730" s="3" t="n">
        <f aca="false">IF(AND(AVERAGE(F1730,J1730)=H1730,AVERAGE(G1730,I1730)=H1730),1,0)</f>
        <v>0</v>
      </c>
      <c r="R1730" s="0" t="n">
        <f aca="false">P1730*Q1730</f>
        <v>0</v>
      </c>
    </row>
    <row r="1731" customFormat="false" ht="15" hidden="false" customHeight="false" outlineLevel="0" collapsed="false">
      <c r="A1731" s="0" t="n">
        <v>84</v>
      </c>
      <c r="B1731" s="0" t="n">
        <v>11</v>
      </c>
      <c r="C1731" s="0" t="n">
        <v>10</v>
      </c>
      <c r="D1731" s="0" t="n">
        <v>44</v>
      </c>
      <c r="E1731" s="0" t="n">
        <v>41</v>
      </c>
      <c r="F1731" s="1" t="n">
        <f aca="false">SMALL($A1731:$E1731,1)</f>
        <v>10</v>
      </c>
      <c r="G1731" s="1" t="n">
        <f aca="false">SMALL($A1731:$E1731,2)</f>
        <v>11</v>
      </c>
      <c r="H1731" s="1" t="n">
        <f aca="false">SMALL($A1731:$E1731,3)</f>
        <v>41</v>
      </c>
      <c r="I1731" s="1" t="n">
        <f aca="false">SMALL($A1731:$E1731,4)</f>
        <v>44</v>
      </c>
      <c r="J1731" s="1" t="n">
        <f aca="false">SMALL($A1731:$E1731,5)</f>
        <v>84</v>
      </c>
      <c r="K1731" s="2" t="n">
        <f aca="false">COUNTIF($A1731:$E1731,A1731)-1</f>
        <v>0</v>
      </c>
      <c r="L1731" s="2" t="n">
        <f aca="false">COUNTIF($A1731:$E1731,B1731)-1</f>
        <v>0</v>
      </c>
      <c r="M1731" s="2" t="n">
        <f aca="false">COUNTIF($A1731:$E1731,C1731)-1</f>
        <v>0</v>
      </c>
      <c r="N1731" s="2" t="n">
        <f aca="false">COUNTIF($A1731:$E1731,D1731)-1</f>
        <v>0</v>
      </c>
      <c r="O1731" s="2" t="n">
        <f aca="false">COUNTIF($A1731:$E1731,E1731)-1</f>
        <v>0</v>
      </c>
      <c r="P1731" s="3" t="n">
        <f aca="false">IF(SUM(K1731:O1731)=0,1,0)</f>
        <v>1</v>
      </c>
      <c r="Q1731" s="3" t="n">
        <f aca="false">IF(AND(AVERAGE(F1731,J1731)=H1731,AVERAGE(G1731,I1731)=H1731),1,0)</f>
        <v>0</v>
      </c>
      <c r="R1731" s="0" t="n">
        <f aca="false">P1731*Q1731</f>
        <v>0</v>
      </c>
    </row>
    <row r="1732" customFormat="false" ht="15" hidden="false" customHeight="false" outlineLevel="0" collapsed="false">
      <c r="A1732" s="0" t="n">
        <v>17</v>
      </c>
      <c r="B1732" s="0" t="n">
        <v>94</v>
      </c>
      <c r="C1732" s="0" t="n">
        <v>72</v>
      </c>
      <c r="D1732" s="0" t="n">
        <v>66</v>
      </c>
      <c r="E1732" s="0" t="n">
        <v>44</v>
      </c>
      <c r="F1732" s="1" t="n">
        <f aca="false">SMALL($A1732:$E1732,1)</f>
        <v>17</v>
      </c>
      <c r="G1732" s="1" t="n">
        <f aca="false">SMALL($A1732:$E1732,2)</f>
        <v>44</v>
      </c>
      <c r="H1732" s="1" t="n">
        <f aca="false">SMALL($A1732:$E1732,3)</f>
        <v>66</v>
      </c>
      <c r="I1732" s="1" t="n">
        <f aca="false">SMALL($A1732:$E1732,4)</f>
        <v>72</v>
      </c>
      <c r="J1732" s="1" t="n">
        <f aca="false">SMALL($A1732:$E1732,5)</f>
        <v>94</v>
      </c>
      <c r="K1732" s="2" t="n">
        <f aca="false">COUNTIF($A1732:$E1732,A1732)-1</f>
        <v>0</v>
      </c>
      <c r="L1732" s="2" t="n">
        <f aca="false">COUNTIF($A1732:$E1732,B1732)-1</f>
        <v>0</v>
      </c>
      <c r="M1732" s="2" t="n">
        <f aca="false">COUNTIF($A1732:$E1732,C1732)-1</f>
        <v>0</v>
      </c>
      <c r="N1732" s="2" t="n">
        <f aca="false">COUNTIF($A1732:$E1732,D1732)-1</f>
        <v>0</v>
      </c>
      <c r="O1732" s="2" t="n">
        <f aca="false">COUNTIF($A1732:$E1732,E1732)-1</f>
        <v>0</v>
      </c>
      <c r="P1732" s="3" t="n">
        <f aca="false">IF(SUM(K1732:O1732)=0,1,0)</f>
        <v>1</v>
      </c>
      <c r="Q1732" s="3" t="n">
        <f aca="false">IF(AND(AVERAGE(F1732,J1732)=H1732,AVERAGE(G1732,I1732)=H1732),1,0)</f>
        <v>0</v>
      </c>
      <c r="R1732" s="0" t="n">
        <f aca="false">P1732*Q1732</f>
        <v>0</v>
      </c>
    </row>
    <row r="1733" customFormat="false" ht="15" hidden="false" customHeight="false" outlineLevel="0" collapsed="false">
      <c r="A1733" s="0" t="n">
        <v>47</v>
      </c>
      <c r="B1733" s="0" t="n">
        <v>64</v>
      </c>
      <c r="C1733" s="0" t="n">
        <v>92</v>
      </c>
      <c r="D1733" s="0" t="n">
        <v>85</v>
      </c>
      <c r="E1733" s="0" t="n">
        <v>50</v>
      </c>
      <c r="F1733" s="1" t="n">
        <f aca="false">SMALL($A1733:$E1733,1)</f>
        <v>47</v>
      </c>
      <c r="G1733" s="1" t="n">
        <f aca="false">SMALL($A1733:$E1733,2)</f>
        <v>50</v>
      </c>
      <c r="H1733" s="1" t="n">
        <f aca="false">SMALL($A1733:$E1733,3)</f>
        <v>64</v>
      </c>
      <c r="I1733" s="1" t="n">
        <f aca="false">SMALL($A1733:$E1733,4)</f>
        <v>85</v>
      </c>
      <c r="J1733" s="1" t="n">
        <f aca="false">SMALL($A1733:$E1733,5)</f>
        <v>92</v>
      </c>
      <c r="K1733" s="2" t="n">
        <f aca="false">COUNTIF($A1733:$E1733,A1733)-1</f>
        <v>0</v>
      </c>
      <c r="L1733" s="2" t="n">
        <f aca="false">COUNTIF($A1733:$E1733,B1733)-1</f>
        <v>0</v>
      </c>
      <c r="M1733" s="2" t="n">
        <f aca="false">COUNTIF($A1733:$E1733,C1733)-1</f>
        <v>0</v>
      </c>
      <c r="N1733" s="2" t="n">
        <f aca="false">COUNTIF($A1733:$E1733,D1733)-1</f>
        <v>0</v>
      </c>
      <c r="O1733" s="2" t="n">
        <f aca="false">COUNTIF($A1733:$E1733,E1733)-1</f>
        <v>0</v>
      </c>
      <c r="P1733" s="3" t="n">
        <f aca="false">IF(SUM(K1733:O1733)=0,1,0)</f>
        <v>1</v>
      </c>
      <c r="Q1733" s="3" t="n">
        <f aca="false">IF(AND(AVERAGE(F1733,J1733)=H1733,AVERAGE(G1733,I1733)=H1733),1,0)</f>
        <v>0</v>
      </c>
      <c r="R1733" s="0" t="n">
        <f aca="false">P1733*Q1733</f>
        <v>0</v>
      </c>
    </row>
    <row r="1734" customFormat="false" ht="15" hidden="false" customHeight="false" outlineLevel="0" collapsed="false">
      <c r="A1734" s="0" t="n">
        <v>68</v>
      </c>
      <c r="B1734" s="0" t="n">
        <v>34</v>
      </c>
      <c r="C1734" s="0" t="n">
        <v>60</v>
      </c>
      <c r="D1734" s="0" t="n">
        <v>11</v>
      </c>
      <c r="E1734" s="0" t="n">
        <v>14</v>
      </c>
      <c r="F1734" s="1" t="n">
        <f aca="false">SMALL($A1734:$E1734,1)</f>
        <v>11</v>
      </c>
      <c r="G1734" s="1" t="n">
        <f aca="false">SMALL($A1734:$E1734,2)</f>
        <v>14</v>
      </c>
      <c r="H1734" s="1" t="n">
        <f aca="false">SMALL($A1734:$E1734,3)</f>
        <v>34</v>
      </c>
      <c r="I1734" s="1" t="n">
        <f aca="false">SMALL($A1734:$E1734,4)</f>
        <v>60</v>
      </c>
      <c r="J1734" s="1" t="n">
        <f aca="false">SMALL($A1734:$E1734,5)</f>
        <v>68</v>
      </c>
      <c r="K1734" s="2" t="n">
        <f aca="false">COUNTIF($A1734:$E1734,A1734)-1</f>
        <v>0</v>
      </c>
      <c r="L1734" s="2" t="n">
        <f aca="false">COUNTIF($A1734:$E1734,B1734)-1</f>
        <v>0</v>
      </c>
      <c r="M1734" s="2" t="n">
        <f aca="false">COUNTIF($A1734:$E1734,C1734)-1</f>
        <v>0</v>
      </c>
      <c r="N1734" s="2" t="n">
        <f aca="false">COUNTIF($A1734:$E1734,D1734)-1</f>
        <v>0</v>
      </c>
      <c r="O1734" s="2" t="n">
        <f aca="false">COUNTIF($A1734:$E1734,E1734)-1</f>
        <v>0</v>
      </c>
      <c r="P1734" s="3" t="n">
        <f aca="false">IF(SUM(K1734:O1734)=0,1,0)</f>
        <v>1</v>
      </c>
      <c r="Q1734" s="3" t="n">
        <f aca="false">IF(AND(AVERAGE(F1734,J1734)=H1734,AVERAGE(G1734,I1734)=H1734),1,0)</f>
        <v>0</v>
      </c>
      <c r="R1734" s="0" t="n">
        <f aca="false">P1734*Q1734</f>
        <v>0</v>
      </c>
    </row>
    <row r="1735" customFormat="false" ht="15" hidden="false" customHeight="false" outlineLevel="0" collapsed="false">
      <c r="A1735" s="0" t="n">
        <v>56</v>
      </c>
      <c r="B1735" s="0" t="n">
        <v>19</v>
      </c>
      <c r="C1735" s="0" t="n">
        <v>20</v>
      </c>
      <c r="D1735" s="0" t="n">
        <v>18</v>
      </c>
      <c r="E1735" s="0" t="n">
        <v>54</v>
      </c>
      <c r="F1735" s="1" t="n">
        <f aca="false">SMALL($A1735:$E1735,1)</f>
        <v>18</v>
      </c>
      <c r="G1735" s="1" t="n">
        <f aca="false">SMALL($A1735:$E1735,2)</f>
        <v>19</v>
      </c>
      <c r="H1735" s="1" t="n">
        <f aca="false">SMALL($A1735:$E1735,3)</f>
        <v>20</v>
      </c>
      <c r="I1735" s="1" t="n">
        <f aca="false">SMALL($A1735:$E1735,4)</f>
        <v>54</v>
      </c>
      <c r="J1735" s="1" t="n">
        <f aca="false">SMALL($A1735:$E1735,5)</f>
        <v>56</v>
      </c>
      <c r="K1735" s="2" t="n">
        <f aca="false">COUNTIF($A1735:$E1735,A1735)-1</f>
        <v>0</v>
      </c>
      <c r="L1735" s="2" t="n">
        <f aca="false">COUNTIF($A1735:$E1735,B1735)-1</f>
        <v>0</v>
      </c>
      <c r="M1735" s="2" t="n">
        <f aca="false">COUNTIF($A1735:$E1735,C1735)-1</f>
        <v>0</v>
      </c>
      <c r="N1735" s="2" t="n">
        <f aca="false">COUNTIF($A1735:$E1735,D1735)-1</f>
        <v>0</v>
      </c>
      <c r="O1735" s="2" t="n">
        <f aca="false">COUNTIF($A1735:$E1735,E1735)-1</f>
        <v>0</v>
      </c>
      <c r="P1735" s="3" t="n">
        <f aca="false">IF(SUM(K1735:O1735)=0,1,0)</f>
        <v>1</v>
      </c>
      <c r="Q1735" s="3" t="n">
        <f aca="false">IF(AND(AVERAGE(F1735,J1735)=H1735,AVERAGE(G1735,I1735)=H1735),1,0)</f>
        <v>0</v>
      </c>
      <c r="R1735" s="0" t="n">
        <f aca="false">P1735*Q1735</f>
        <v>0</v>
      </c>
    </row>
    <row r="1736" customFormat="false" ht="15" hidden="false" customHeight="false" outlineLevel="0" collapsed="false">
      <c r="A1736" s="0" t="n">
        <v>30</v>
      </c>
      <c r="B1736" s="0" t="n">
        <v>57</v>
      </c>
      <c r="C1736" s="0" t="n">
        <v>38</v>
      </c>
      <c r="D1736" s="0" t="n">
        <v>83</v>
      </c>
      <c r="E1736" s="0" t="n">
        <v>27</v>
      </c>
      <c r="F1736" s="1" t="n">
        <f aca="false">SMALL($A1736:$E1736,1)</f>
        <v>27</v>
      </c>
      <c r="G1736" s="1" t="n">
        <f aca="false">SMALL($A1736:$E1736,2)</f>
        <v>30</v>
      </c>
      <c r="H1736" s="1" t="n">
        <f aca="false">SMALL($A1736:$E1736,3)</f>
        <v>38</v>
      </c>
      <c r="I1736" s="1" t="n">
        <f aca="false">SMALL($A1736:$E1736,4)</f>
        <v>57</v>
      </c>
      <c r="J1736" s="1" t="n">
        <f aca="false">SMALL($A1736:$E1736,5)</f>
        <v>83</v>
      </c>
      <c r="K1736" s="2" t="n">
        <f aca="false">COUNTIF($A1736:$E1736,A1736)-1</f>
        <v>0</v>
      </c>
      <c r="L1736" s="2" t="n">
        <f aca="false">COUNTIF($A1736:$E1736,B1736)-1</f>
        <v>0</v>
      </c>
      <c r="M1736" s="2" t="n">
        <f aca="false">COUNTIF($A1736:$E1736,C1736)-1</f>
        <v>0</v>
      </c>
      <c r="N1736" s="2" t="n">
        <f aca="false">COUNTIF($A1736:$E1736,D1736)-1</f>
        <v>0</v>
      </c>
      <c r="O1736" s="2" t="n">
        <f aca="false">COUNTIF($A1736:$E1736,E1736)-1</f>
        <v>0</v>
      </c>
      <c r="P1736" s="3" t="n">
        <f aca="false">IF(SUM(K1736:O1736)=0,1,0)</f>
        <v>1</v>
      </c>
      <c r="Q1736" s="3" t="n">
        <f aca="false">IF(AND(AVERAGE(F1736,J1736)=H1736,AVERAGE(G1736,I1736)=H1736),1,0)</f>
        <v>0</v>
      </c>
      <c r="R1736" s="0" t="n">
        <f aca="false">P1736*Q1736</f>
        <v>0</v>
      </c>
    </row>
    <row r="1737" customFormat="false" ht="15" hidden="false" customHeight="false" outlineLevel="0" collapsed="false">
      <c r="A1737" s="0" t="n">
        <v>29</v>
      </c>
      <c r="B1737" s="0" t="n">
        <v>77</v>
      </c>
      <c r="C1737" s="0" t="n">
        <v>48</v>
      </c>
      <c r="D1737" s="0" t="n">
        <v>62</v>
      </c>
      <c r="E1737" s="0" t="n">
        <v>86</v>
      </c>
      <c r="F1737" s="1" t="n">
        <f aca="false">SMALL($A1737:$E1737,1)</f>
        <v>29</v>
      </c>
      <c r="G1737" s="1" t="n">
        <f aca="false">SMALL($A1737:$E1737,2)</f>
        <v>48</v>
      </c>
      <c r="H1737" s="1" t="n">
        <f aca="false">SMALL($A1737:$E1737,3)</f>
        <v>62</v>
      </c>
      <c r="I1737" s="1" t="n">
        <f aca="false">SMALL($A1737:$E1737,4)</f>
        <v>77</v>
      </c>
      <c r="J1737" s="1" t="n">
        <f aca="false">SMALL($A1737:$E1737,5)</f>
        <v>86</v>
      </c>
      <c r="K1737" s="2" t="n">
        <f aca="false">COUNTIF($A1737:$E1737,A1737)-1</f>
        <v>0</v>
      </c>
      <c r="L1737" s="2" t="n">
        <f aca="false">COUNTIF($A1737:$E1737,B1737)-1</f>
        <v>0</v>
      </c>
      <c r="M1737" s="2" t="n">
        <f aca="false">COUNTIF($A1737:$E1737,C1737)-1</f>
        <v>0</v>
      </c>
      <c r="N1737" s="2" t="n">
        <f aca="false">COUNTIF($A1737:$E1737,D1737)-1</f>
        <v>0</v>
      </c>
      <c r="O1737" s="2" t="n">
        <f aca="false">COUNTIF($A1737:$E1737,E1737)-1</f>
        <v>0</v>
      </c>
      <c r="P1737" s="3" t="n">
        <f aca="false">IF(SUM(K1737:O1737)=0,1,0)</f>
        <v>1</v>
      </c>
      <c r="Q1737" s="3" t="n">
        <f aca="false">IF(AND(AVERAGE(F1737,J1737)=H1737,AVERAGE(G1737,I1737)=H1737),1,0)</f>
        <v>0</v>
      </c>
      <c r="R1737" s="0" t="n">
        <f aca="false">P1737*Q1737</f>
        <v>0</v>
      </c>
    </row>
    <row r="1738" customFormat="false" ht="15" hidden="false" customHeight="false" outlineLevel="0" collapsed="false">
      <c r="A1738" s="0" t="n">
        <v>66</v>
      </c>
      <c r="B1738" s="0" t="n">
        <v>16</v>
      </c>
      <c r="C1738" s="0" t="n">
        <v>31</v>
      </c>
      <c r="D1738" s="0" t="n">
        <v>40</v>
      </c>
      <c r="E1738" s="0" t="n">
        <v>86</v>
      </c>
      <c r="F1738" s="1" t="n">
        <f aca="false">SMALL($A1738:$E1738,1)</f>
        <v>16</v>
      </c>
      <c r="G1738" s="1" t="n">
        <f aca="false">SMALL($A1738:$E1738,2)</f>
        <v>31</v>
      </c>
      <c r="H1738" s="1" t="n">
        <f aca="false">SMALL($A1738:$E1738,3)</f>
        <v>40</v>
      </c>
      <c r="I1738" s="1" t="n">
        <f aca="false">SMALL($A1738:$E1738,4)</f>
        <v>66</v>
      </c>
      <c r="J1738" s="1" t="n">
        <f aca="false">SMALL($A1738:$E1738,5)</f>
        <v>86</v>
      </c>
      <c r="K1738" s="2" t="n">
        <f aca="false">COUNTIF($A1738:$E1738,A1738)-1</f>
        <v>0</v>
      </c>
      <c r="L1738" s="2" t="n">
        <f aca="false">COUNTIF($A1738:$E1738,B1738)-1</f>
        <v>0</v>
      </c>
      <c r="M1738" s="2" t="n">
        <f aca="false">COUNTIF($A1738:$E1738,C1738)-1</f>
        <v>0</v>
      </c>
      <c r="N1738" s="2" t="n">
        <f aca="false">COUNTIF($A1738:$E1738,D1738)-1</f>
        <v>0</v>
      </c>
      <c r="O1738" s="2" t="n">
        <f aca="false">COUNTIF($A1738:$E1738,E1738)-1</f>
        <v>0</v>
      </c>
      <c r="P1738" s="3" t="n">
        <f aca="false">IF(SUM(K1738:O1738)=0,1,0)</f>
        <v>1</v>
      </c>
      <c r="Q1738" s="3" t="n">
        <f aca="false">IF(AND(AVERAGE(F1738,J1738)=H1738,AVERAGE(G1738,I1738)=H1738),1,0)</f>
        <v>0</v>
      </c>
      <c r="R1738" s="0" t="n">
        <f aca="false">P1738*Q1738</f>
        <v>0</v>
      </c>
    </row>
    <row r="1739" customFormat="false" ht="15" hidden="false" customHeight="false" outlineLevel="0" collapsed="false">
      <c r="A1739" s="0" t="n">
        <v>74</v>
      </c>
      <c r="B1739" s="0" t="n">
        <v>20</v>
      </c>
      <c r="C1739" s="0" t="n">
        <v>15</v>
      </c>
      <c r="D1739" s="0" t="n">
        <v>68</v>
      </c>
      <c r="E1739" s="0" t="n">
        <v>62</v>
      </c>
      <c r="F1739" s="1" t="n">
        <f aca="false">SMALL($A1739:$E1739,1)</f>
        <v>15</v>
      </c>
      <c r="G1739" s="1" t="n">
        <f aca="false">SMALL($A1739:$E1739,2)</f>
        <v>20</v>
      </c>
      <c r="H1739" s="1" t="n">
        <f aca="false">SMALL($A1739:$E1739,3)</f>
        <v>62</v>
      </c>
      <c r="I1739" s="1" t="n">
        <f aca="false">SMALL($A1739:$E1739,4)</f>
        <v>68</v>
      </c>
      <c r="J1739" s="1" t="n">
        <f aca="false">SMALL($A1739:$E1739,5)</f>
        <v>74</v>
      </c>
      <c r="K1739" s="2" t="n">
        <f aca="false">COUNTIF($A1739:$E1739,A1739)-1</f>
        <v>0</v>
      </c>
      <c r="L1739" s="2" t="n">
        <f aca="false">COUNTIF($A1739:$E1739,B1739)-1</f>
        <v>0</v>
      </c>
      <c r="M1739" s="2" t="n">
        <f aca="false">COUNTIF($A1739:$E1739,C1739)-1</f>
        <v>0</v>
      </c>
      <c r="N1739" s="2" t="n">
        <f aca="false">COUNTIF($A1739:$E1739,D1739)-1</f>
        <v>0</v>
      </c>
      <c r="O1739" s="2" t="n">
        <f aca="false">COUNTIF($A1739:$E1739,E1739)-1</f>
        <v>0</v>
      </c>
      <c r="P1739" s="3" t="n">
        <f aca="false">IF(SUM(K1739:O1739)=0,1,0)</f>
        <v>1</v>
      </c>
      <c r="Q1739" s="3" t="n">
        <f aca="false">IF(AND(AVERAGE(F1739,J1739)=H1739,AVERAGE(G1739,I1739)=H1739),1,0)</f>
        <v>0</v>
      </c>
      <c r="R1739" s="0" t="n">
        <f aca="false">P1739*Q1739</f>
        <v>0</v>
      </c>
    </row>
    <row r="1740" customFormat="false" ht="15" hidden="false" customHeight="false" outlineLevel="0" collapsed="false">
      <c r="A1740" s="0" t="n">
        <v>69</v>
      </c>
      <c r="B1740" s="0" t="n">
        <v>60</v>
      </c>
      <c r="C1740" s="0" t="n">
        <v>67</v>
      </c>
      <c r="D1740" s="0" t="n">
        <v>76</v>
      </c>
      <c r="E1740" s="0" t="n">
        <v>51</v>
      </c>
      <c r="F1740" s="1" t="n">
        <f aca="false">SMALL($A1740:$E1740,1)</f>
        <v>51</v>
      </c>
      <c r="G1740" s="1" t="n">
        <f aca="false">SMALL($A1740:$E1740,2)</f>
        <v>60</v>
      </c>
      <c r="H1740" s="1" t="n">
        <f aca="false">SMALL($A1740:$E1740,3)</f>
        <v>67</v>
      </c>
      <c r="I1740" s="1" t="n">
        <f aca="false">SMALL($A1740:$E1740,4)</f>
        <v>69</v>
      </c>
      <c r="J1740" s="1" t="n">
        <f aca="false">SMALL($A1740:$E1740,5)</f>
        <v>76</v>
      </c>
      <c r="K1740" s="2" t="n">
        <f aca="false">COUNTIF($A1740:$E1740,A1740)-1</f>
        <v>0</v>
      </c>
      <c r="L1740" s="2" t="n">
        <f aca="false">COUNTIF($A1740:$E1740,B1740)-1</f>
        <v>0</v>
      </c>
      <c r="M1740" s="2" t="n">
        <f aca="false">COUNTIF($A1740:$E1740,C1740)-1</f>
        <v>0</v>
      </c>
      <c r="N1740" s="2" t="n">
        <f aca="false">COUNTIF($A1740:$E1740,D1740)-1</f>
        <v>0</v>
      </c>
      <c r="O1740" s="2" t="n">
        <f aca="false">COUNTIF($A1740:$E1740,E1740)-1</f>
        <v>0</v>
      </c>
      <c r="P1740" s="3" t="n">
        <f aca="false">IF(SUM(K1740:O1740)=0,1,0)</f>
        <v>1</v>
      </c>
      <c r="Q1740" s="3" t="n">
        <f aca="false">IF(AND(AVERAGE(F1740,J1740)=H1740,AVERAGE(G1740,I1740)=H1740),1,0)</f>
        <v>0</v>
      </c>
      <c r="R1740" s="0" t="n">
        <f aca="false">P1740*Q1740</f>
        <v>0</v>
      </c>
    </row>
    <row r="1741" customFormat="false" ht="15" hidden="false" customHeight="false" outlineLevel="0" collapsed="false">
      <c r="A1741" s="0" t="n">
        <v>50</v>
      </c>
      <c r="B1741" s="0" t="n">
        <v>21</v>
      </c>
      <c r="C1741" s="0" t="n">
        <v>54</v>
      </c>
      <c r="D1741" s="0" t="n">
        <v>86</v>
      </c>
      <c r="E1741" s="0" t="n">
        <v>68</v>
      </c>
      <c r="F1741" s="1" t="n">
        <f aca="false">SMALL($A1741:$E1741,1)</f>
        <v>21</v>
      </c>
      <c r="G1741" s="1" t="n">
        <f aca="false">SMALL($A1741:$E1741,2)</f>
        <v>50</v>
      </c>
      <c r="H1741" s="1" t="n">
        <f aca="false">SMALL($A1741:$E1741,3)</f>
        <v>54</v>
      </c>
      <c r="I1741" s="1" t="n">
        <f aca="false">SMALL($A1741:$E1741,4)</f>
        <v>68</v>
      </c>
      <c r="J1741" s="1" t="n">
        <f aca="false">SMALL($A1741:$E1741,5)</f>
        <v>86</v>
      </c>
      <c r="K1741" s="2" t="n">
        <f aca="false">COUNTIF($A1741:$E1741,A1741)-1</f>
        <v>0</v>
      </c>
      <c r="L1741" s="2" t="n">
        <f aca="false">COUNTIF($A1741:$E1741,B1741)-1</f>
        <v>0</v>
      </c>
      <c r="M1741" s="2" t="n">
        <f aca="false">COUNTIF($A1741:$E1741,C1741)-1</f>
        <v>0</v>
      </c>
      <c r="N1741" s="2" t="n">
        <f aca="false">COUNTIF($A1741:$E1741,D1741)-1</f>
        <v>0</v>
      </c>
      <c r="O1741" s="2" t="n">
        <f aca="false">COUNTIF($A1741:$E1741,E1741)-1</f>
        <v>0</v>
      </c>
      <c r="P1741" s="3" t="n">
        <f aca="false">IF(SUM(K1741:O1741)=0,1,0)</f>
        <v>1</v>
      </c>
      <c r="Q1741" s="3" t="n">
        <f aca="false">IF(AND(AVERAGE(F1741,J1741)=H1741,AVERAGE(G1741,I1741)=H1741),1,0)</f>
        <v>0</v>
      </c>
      <c r="R1741" s="0" t="n">
        <f aca="false">P1741*Q1741</f>
        <v>0</v>
      </c>
    </row>
    <row r="1742" customFormat="false" ht="15" hidden="false" customHeight="false" outlineLevel="0" collapsed="false">
      <c r="A1742" s="0" t="n">
        <v>75</v>
      </c>
      <c r="B1742" s="0" t="n">
        <v>91</v>
      </c>
      <c r="C1742" s="0" t="n">
        <v>91</v>
      </c>
      <c r="D1742" s="0" t="n">
        <v>90</v>
      </c>
      <c r="E1742" s="0" t="n">
        <v>21</v>
      </c>
      <c r="F1742" s="1" t="n">
        <f aca="false">SMALL($A1742:$E1742,1)</f>
        <v>21</v>
      </c>
      <c r="G1742" s="1" t="n">
        <f aca="false">SMALL($A1742:$E1742,2)</f>
        <v>75</v>
      </c>
      <c r="H1742" s="1" t="n">
        <f aca="false">SMALL($A1742:$E1742,3)</f>
        <v>90</v>
      </c>
      <c r="I1742" s="1" t="n">
        <f aca="false">SMALL($A1742:$E1742,4)</f>
        <v>91</v>
      </c>
      <c r="J1742" s="1" t="n">
        <f aca="false">SMALL($A1742:$E1742,5)</f>
        <v>91</v>
      </c>
      <c r="K1742" s="2" t="n">
        <f aca="false">COUNTIF($A1742:$E1742,A1742)-1</f>
        <v>0</v>
      </c>
      <c r="L1742" s="2" t="n">
        <f aca="false">COUNTIF($A1742:$E1742,B1742)-1</f>
        <v>1</v>
      </c>
      <c r="M1742" s="2" t="n">
        <f aca="false">COUNTIF($A1742:$E1742,C1742)-1</f>
        <v>1</v>
      </c>
      <c r="N1742" s="2" t="n">
        <f aca="false">COUNTIF($A1742:$E1742,D1742)-1</f>
        <v>0</v>
      </c>
      <c r="O1742" s="2" t="n">
        <f aca="false">COUNTIF($A1742:$E1742,E1742)-1</f>
        <v>0</v>
      </c>
      <c r="P1742" s="3" t="n">
        <f aca="false">IF(SUM(K1742:O1742)=0,1,0)</f>
        <v>0</v>
      </c>
      <c r="Q1742" s="3" t="n">
        <f aca="false">IF(AND(AVERAGE(F1742,J1742)=H1742,AVERAGE(G1742,I1742)=H1742),1,0)</f>
        <v>0</v>
      </c>
      <c r="R1742" s="0" t="n">
        <f aca="false">P1742*Q1742</f>
        <v>0</v>
      </c>
    </row>
    <row r="1743" customFormat="false" ht="15" hidden="false" customHeight="false" outlineLevel="0" collapsed="false">
      <c r="A1743" s="0" t="n">
        <v>59</v>
      </c>
      <c r="B1743" s="0" t="n">
        <v>65</v>
      </c>
      <c r="C1743" s="0" t="n">
        <v>89</v>
      </c>
      <c r="D1743" s="0" t="n">
        <v>49</v>
      </c>
      <c r="E1743" s="0" t="n">
        <v>24</v>
      </c>
      <c r="F1743" s="1" t="n">
        <f aca="false">SMALL($A1743:$E1743,1)</f>
        <v>24</v>
      </c>
      <c r="G1743" s="1" t="n">
        <f aca="false">SMALL($A1743:$E1743,2)</f>
        <v>49</v>
      </c>
      <c r="H1743" s="1" t="n">
        <f aca="false">SMALL($A1743:$E1743,3)</f>
        <v>59</v>
      </c>
      <c r="I1743" s="1" t="n">
        <f aca="false">SMALL($A1743:$E1743,4)</f>
        <v>65</v>
      </c>
      <c r="J1743" s="1" t="n">
        <f aca="false">SMALL($A1743:$E1743,5)</f>
        <v>89</v>
      </c>
      <c r="K1743" s="2" t="n">
        <f aca="false">COUNTIF($A1743:$E1743,A1743)-1</f>
        <v>0</v>
      </c>
      <c r="L1743" s="2" t="n">
        <f aca="false">COUNTIF($A1743:$E1743,B1743)-1</f>
        <v>0</v>
      </c>
      <c r="M1743" s="2" t="n">
        <f aca="false">COUNTIF($A1743:$E1743,C1743)-1</f>
        <v>0</v>
      </c>
      <c r="N1743" s="2" t="n">
        <f aca="false">COUNTIF($A1743:$E1743,D1743)-1</f>
        <v>0</v>
      </c>
      <c r="O1743" s="2" t="n">
        <f aca="false">COUNTIF($A1743:$E1743,E1743)-1</f>
        <v>0</v>
      </c>
      <c r="P1743" s="3" t="n">
        <f aca="false">IF(SUM(K1743:O1743)=0,1,0)</f>
        <v>1</v>
      </c>
      <c r="Q1743" s="3" t="n">
        <f aca="false">IF(AND(AVERAGE(F1743,J1743)=H1743,AVERAGE(G1743,I1743)=H1743),1,0)</f>
        <v>0</v>
      </c>
      <c r="R1743" s="0" t="n">
        <f aca="false">P1743*Q1743</f>
        <v>0</v>
      </c>
    </row>
    <row r="1744" customFormat="false" ht="15" hidden="false" customHeight="false" outlineLevel="0" collapsed="false">
      <c r="A1744" s="0" t="n">
        <v>69</v>
      </c>
      <c r="B1744" s="0" t="n">
        <v>25</v>
      </c>
      <c r="C1744" s="0" t="n">
        <v>39</v>
      </c>
      <c r="D1744" s="0" t="n">
        <v>99</v>
      </c>
      <c r="E1744" s="0" t="n">
        <v>84</v>
      </c>
      <c r="F1744" s="1" t="n">
        <f aca="false">SMALL($A1744:$E1744,1)</f>
        <v>25</v>
      </c>
      <c r="G1744" s="1" t="n">
        <f aca="false">SMALL($A1744:$E1744,2)</f>
        <v>39</v>
      </c>
      <c r="H1744" s="1" t="n">
        <f aca="false">SMALL($A1744:$E1744,3)</f>
        <v>69</v>
      </c>
      <c r="I1744" s="1" t="n">
        <f aca="false">SMALL($A1744:$E1744,4)</f>
        <v>84</v>
      </c>
      <c r="J1744" s="1" t="n">
        <f aca="false">SMALL($A1744:$E1744,5)</f>
        <v>99</v>
      </c>
      <c r="K1744" s="2" t="n">
        <f aca="false">COUNTIF($A1744:$E1744,A1744)-1</f>
        <v>0</v>
      </c>
      <c r="L1744" s="2" t="n">
        <f aca="false">COUNTIF($A1744:$E1744,B1744)-1</f>
        <v>0</v>
      </c>
      <c r="M1744" s="2" t="n">
        <f aca="false">COUNTIF($A1744:$E1744,C1744)-1</f>
        <v>0</v>
      </c>
      <c r="N1744" s="2" t="n">
        <f aca="false">COUNTIF($A1744:$E1744,D1744)-1</f>
        <v>0</v>
      </c>
      <c r="O1744" s="2" t="n">
        <f aca="false">COUNTIF($A1744:$E1744,E1744)-1</f>
        <v>0</v>
      </c>
      <c r="P1744" s="3" t="n">
        <f aca="false">IF(SUM(K1744:O1744)=0,1,0)</f>
        <v>1</v>
      </c>
      <c r="Q1744" s="3" t="n">
        <f aca="false">IF(AND(AVERAGE(F1744,J1744)=H1744,AVERAGE(G1744,I1744)=H1744),1,0)</f>
        <v>0</v>
      </c>
      <c r="R1744" s="0" t="n">
        <f aca="false">P1744*Q1744</f>
        <v>0</v>
      </c>
    </row>
    <row r="1745" customFormat="false" ht="15" hidden="false" customHeight="false" outlineLevel="0" collapsed="false">
      <c r="A1745" s="0" t="n">
        <v>61</v>
      </c>
      <c r="B1745" s="0" t="n">
        <v>12</v>
      </c>
      <c r="C1745" s="0" t="n">
        <v>30</v>
      </c>
      <c r="D1745" s="0" t="n">
        <v>24</v>
      </c>
      <c r="E1745" s="0" t="n">
        <v>39</v>
      </c>
      <c r="F1745" s="1" t="n">
        <f aca="false">SMALL($A1745:$E1745,1)</f>
        <v>12</v>
      </c>
      <c r="G1745" s="1" t="n">
        <f aca="false">SMALL($A1745:$E1745,2)</f>
        <v>24</v>
      </c>
      <c r="H1745" s="1" t="n">
        <f aca="false">SMALL($A1745:$E1745,3)</f>
        <v>30</v>
      </c>
      <c r="I1745" s="1" t="n">
        <f aca="false">SMALL($A1745:$E1745,4)</f>
        <v>39</v>
      </c>
      <c r="J1745" s="1" t="n">
        <f aca="false">SMALL($A1745:$E1745,5)</f>
        <v>61</v>
      </c>
      <c r="K1745" s="2" t="n">
        <f aca="false">COUNTIF($A1745:$E1745,A1745)-1</f>
        <v>0</v>
      </c>
      <c r="L1745" s="2" t="n">
        <f aca="false">COUNTIF($A1745:$E1745,B1745)-1</f>
        <v>0</v>
      </c>
      <c r="M1745" s="2" t="n">
        <f aca="false">COUNTIF($A1745:$E1745,C1745)-1</f>
        <v>0</v>
      </c>
      <c r="N1745" s="2" t="n">
        <f aca="false">COUNTIF($A1745:$E1745,D1745)-1</f>
        <v>0</v>
      </c>
      <c r="O1745" s="2" t="n">
        <f aca="false">COUNTIF($A1745:$E1745,E1745)-1</f>
        <v>0</v>
      </c>
      <c r="P1745" s="3" t="n">
        <f aca="false">IF(SUM(K1745:O1745)=0,1,0)</f>
        <v>1</v>
      </c>
      <c r="Q1745" s="3" t="n">
        <f aca="false">IF(AND(AVERAGE(F1745,J1745)=H1745,AVERAGE(G1745,I1745)=H1745),1,0)</f>
        <v>0</v>
      </c>
      <c r="R1745" s="0" t="n">
        <f aca="false">P1745*Q1745</f>
        <v>0</v>
      </c>
    </row>
    <row r="1746" customFormat="false" ht="15" hidden="false" customHeight="false" outlineLevel="0" collapsed="false">
      <c r="A1746" s="0" t="n">
        <v>46</v>
      </c>
      <c r="B1746" s="0" t="n">
        <v>13</v>
      </c>
      <c r="C1746" s="0" t="n">
        <v>51</v>
      </c>
      <c r="D1746" s="0" t="n">
        <v>56</v>
      </c>
      <c r="E1746" s="0" t="n">
        <v>84</v>
      </c>
      <c r="F1746" s="1" t="n">
        <f aca="false">SMALL($A1746:$E1746,1)</f>
        <v>13</v>
      </c>
      <c r="G1746" s="1" t="n">
        <f aca="false">SMALL($A1746:$E1746,2)</f>
        <v>46</v>
      </c>
      <c r="H1746" s="1" t="n">
        <f aca="false">SMALL($A1746:$E1746,3)</f>
        <v>51</v>
      </c>
      <c r="I1746" s="1" t="n">
        <f aca="false">SMALL($A1746:$E1746,4)</f>
        <v>56</v>
      </c>
      <c r="J1746" s="1" t="n">
        <f aca="false">SMALL($A1746:$E1746,5)</f>
        <v>84</v>
      </c>
      <c r="K1746" s="2" t="n">
        <f aca="false">COUNTIF($A1746:$E1746,A1746)-1</f>
        <v>0</v>
      </c>
      <c r="L1746" s="2" t="n">
        <f aca="false">COUNTIF($A1746:$E1746,B1746)-1</f>
        <v>0</v>
      </c>
      <c r="M1746" s="2" t="n">
        <f aca="false">COUNTIF($A1746:$E1746,C1746)-1</f>
        <v>0</v>
      </c>
      <c r="N1746" s="2" t="n">
        <f aca="false">COUNTIF($A1746:$E1746,D1746)-1</f>
        <v>0</v>
      </c>
      <c r="O1746" s="2" t="n">
        <f aca="false">COUNTIF($A1746:$E1746,E1746)-1</f>
        <v>0</v>
      </c>
      <c r="P1746" s="3" t="n">
        <f aca="false">IF(SUM(K1746:O1746)=0,1,0)</f>
        <v>1</v>
      </c>
      <c r="Q1746" s="3" t="n">
        <f aca="false">IF(AND(AVERAGE(F1746,J1746)=H1746,AVERAGE(G1746,I1746)=H1746),1,0)</f>
        <v>0</v>
      </c>
      <c r="R1746" s="0" t="n">
        <f aca="false">P1746*Q1746</f>
        <v>0</v>
      </c>
    </row>
    <row r="1747" customFormat="false" ht="15" hidden="false" customHeight="false" outlineLevel="0" collapsed="false">
      <c r="A1747" s="0" t="n">
        <v>70</v>
      </c>
      <c r="B1747" s="0" t="n">
        <v>90</v>
      </c>
      <c r="C1747" s="0" t="n">
        <v>62</v>
      </c>
      <c r="D1747" s="0" t="n">
        <v>41</v>
      </c>
      <c r="E1747" s="0" t="n">
        <v>76</v>
      </c>
      <c r="F1747" s="1" t="n">
        <f aca="false">SMALL($A1747:$E1747,1)</f>
        <v>41</v>
      </c>
      <c r="G1747" s="1" t="n">
        <f aca="false">SMALL($A1747:$E1747,2)</f>
        <v>62</v>
      </c>
      <c r="H1747" s="1" t="n">
        <f aca="false">SMALL($A1747:$E1747,3)</f>
        <v>70</v>
      </c>
      <c r="I1747" s="1" t="n">
        <f aca="false">SMALL($A1747:$E1747,4)</f>
        <v>76</v>
      </c>
      <c r="J1747" s="1" t="n">
        <f aca="false">SMALL($A1747:$E1747,5)</f>
        <v>90</v>
      </c>
      <c r="K1747" s="2" t="n">
        <f aca="false">COUNTIF($A1747:$E1747,A1747)-1</f>
        <v>0</v>
      </c>
      <c r="L1747" s="2" t="n">
        <f aca="false">COUNTIF($A1747:$E1747,B1747)-1</f>
        <v>0</v>
      </c>
      <c r="M1747" s="2" t="n">
        <f aca="false">COUNTIF($A1747:$E1747,C1747)-1</f>
        <v>0</v>
      </c>
      <c r="N1747" s="2" t="n">
        <f aca="false">COUNTIF($A1747:$E1747,D1747)-1</f>
        <v>0</v>
      </c>
      <c r="O1747" s="2" t="n">
        <f aca="false">COUNTIF($A1747:$E1747,E1747)-1</f>
        <v>0</v>
      </c>
      <c r="P1747" s="3" t="n">
        <f aca="false">IF(SUM(K1747:O1747)=0,1,0)</f>
        <v>1</v>
      </c>
      <c r="Q1747" s="3" t="n">
        <f aca="false">IF(AND(AVERAGE(F1747,J1747)=H1747,AVERAGE(G1747,I1747)=H1747),1,0)</f>
        <v>0</v>
      </c>
      <c r="R1747" s="0" t="n">
        <f aca="false">P1747*Q1747</f>
        <v>0</v>
      </c>
    </row>
    <row r="1748" customFormat="false" ht="15" hidden="false" customHeight="false" outlineLevel="0" collapsed="false">
      <c r="A1748" s="0" t="n">
        <v>17</v>
      </c>
      <c r="B1748" s="0" t="n">
        <v>33</v>
      </c>
      <c r="C1748" s="0" t="n">
        <v>61</v>
      </c>
      <c r="D1748" s="0" t="n">
        <v>93</v>
      </c>
      <c r="E1748" s="0" t="n">
        <v>21</v>
      </c>
      <c r="F1748" s="1" t="n">
        <f aca="false">SMALL($A1748:$E1748,1)</f>
        <v>17</v>
      </c>
      <c r="G1748" s="1" t="n">
        <f aca="false">SMALL($A1748:$E1748,2)</f>
        <v>21</v>
      </c>
      <c r="H1748" s="1" t="n">
        <f aca="false">SMALL($A1748:$E1748,3)</f>
        <v>33</v>
      </c>
      <c r="I1748" s="1" t="n">
        <f aca="false">SMALL($A1748:$E1748,4)</f>
        <v>61</v>
      </c>
      <c r="J1748" s="1" t="n">
        <f aca="false">SMALL($A1748:$E1748,5)</f>
        <v>93</v>
      </c>
      <c r="K1748" s="2" t="n">
        <f aca="false">COUNTIF($A1748:$E1748,A1748)-1</f>
        <v>0</v>
      </c>
      <c r="L1748" s="2" t="n">
        <f aca="false">COUNTIF($A1748:$E1748,B1748)-1</f>
        <v>0</v>
      </c>
      <c r="M1748" s="2" t="n">
        <f aca="false">COUNTIF($A1748:$E1748,C1748)-1</f>
        <v>0</v>
      </c>
      <c r="N1748" s="2" t="n">
        <f aca="false">COUNTIF($A1748:$E1748,D1748)-1</f>
        <v>0</v>
      </c>
      <c r="O1748" s="2" t="n">
        <f aca="false">COUNTIF($A1748:$E1748,E1748)-1</f>
        <v>0</v>
      </c>
      <c r="P1748" s="3" t="n">
        <f aca="false">IF(SUM(K1748:O1748)=0,1,0)</f>
        <v>1</v>
      </c>
      <c r="Q1748" s="3" t="n">
        <f aca="false">IF(AND(AVERAGE(F1748,J1748)=H1748,AVERAGE(G1748,I1748)=H1748),1,0)</f>
        <v>0</v>
      </c>
      <c r="R1748" s="0" t="n">
        <f aca="false">P1748*Q1748</f>
        <v>0</v>
      </c>
    </row>
    <row r="1749" customFormat="false" ht="15" hidden="false" customHeight="false" outlineLevel="0" collapsed="false">
      <c r="A1749" s="0" t="n">
        <v>75</v>
      </c>
      <c r="B1749" s="0" t="n">
        <v>25</v>
      </c>
      <c r="C1749" s="0" t="n">
        <v>41</v>
      </c>
      <c r="D1749" s="0" t="n">
        <v>29</v>
      </c>
      <c r="E1749" s="0" t="n">
        <v>36</v>
      </c>
      <c r="F1749" s="1" t="n">
        <f aca="false">SMALL($A1749:$E1749,1)</f>
        <v>25</v>
      </c>
      <c r="G1749" s="1" t="n">
        <f aca="false">SMALL($A1749:$E1749,2)</f>
        <v>29</v>
      </c>
      <c r="H1749" s="1" t="n">
        <f aca="false">SMALL($A1749:$E1749,3)</f>
        <v>36</v>
      </c>
      <c r="I1749" s="1" t="n">
        <f aca="false">SMALL($A1749:$E1749,4)</f>
        <v>41</v>
      </c>
      <c r="J1749" s="1" t="n">
        <f aca="false">SMALL($A1749:$E1749,5)</f>
        <v>75</v>
      </c>
      <c r="K1749" s="2" t="n">
        <f aca="false">COUNTIF($A1749:$E1749,A1749)-1</f>
        <v>0</v>
      </c>
      <c r="L1749" s="2" t="n">
        <f aca="false">COUNTIF($A1749:$E1749,B1749)-1</f>
        <v>0</v>
      </c>
      <c r="M1749" s="2" t="n">
        <f aca="false">COUNTIF($A1749:$E1749,C1749)-1</f>
        <v>0</v>
      </c>
      <c r="N1749" s="2" t="n">
        <f aca="false">COUNTIF($A1749:$E1749,D1749)-1</f>
        <v>0</v>
      </c>
      <c r="O1749" s="2" t="n">
        <f aca="false">COUNTIF($A1749:$E1749,E1749)-1</f>
        <v>0</v>
      </c>
      <c r="P1749" s="3" t="n">
        <f aca="false">IF(SUM(K1749:O1749)=0,1,0)</f>
        <v>1</v>
      </c>
      <c r="Q1749" s="3" t="n">
        <f aca="false">IF(AND(AVERAGE(F1749,J1749)=H1749,AVERAGE(G1749,I1749)=H1749),1,0)</f>
        <v>0</v>
      </c>
      <c r="R1749" s="0" t="n">
        <f aca="false">P1749*Q1749</f>
        <v>0</v>
      </c>
    </row>
    <row r="1750" customFormat="false" ht="15" hidden="false" customHeight="false" outlineLevel="0" collapsed="false">
      <c r="A1750" s="0" t="n">
        <v>19</v>
      </c>
      <c r="B1750" s="0" t="n">
        <v>31</v>
      </c>
      <c r="C1750" s="0" t="n">
        <v>65</v>
      </c>
      <c r="D1750" s="0" t="n">
        <v>53</v>
      </c>
      <c r="E1750" s="0" t="n">
        <v>93</v>
      </c>
      <c r="F1750" s="1" t="n">
        <f aca="false">SMALL($A1750:$E1750,1)</f>
        <v>19</v>
      </c>
      <c r="G1750" s="1" t="n">
        <f aca="false">SMALL($A1750:$E1750,2)</f>
        <v>31</v>
      </c>
      <c r="H1750" s="1" t="n">
        <f aca="false">SMALL($A1750:$E1750,3)</f>
        <v>53</v>
      </c>
      <c r="I1750" s="1" t="n">
        <f aca="false">SMALL($A1750:$E1750,4)</f>
        <v>65</v>
      </c>
      <c r="J1750" s="1" t="n">
        <f aca="false">SMALL($A1750:$E1750,5)</f>
        <v>93</v>
      </c>
      <c r="K1750" s="2" t="n">
        <f aca="false">COUNTIF($A1750:$E1750,A1750)-1</f>
        <v>0</v>
      </c>
      <c r="L1750" s="2" t="n">
        <f aca="false">COUNTIF($A1750:$E1750,B1750)-1</f>
        <v>0</v>
      </c>
      <c r="M1750" s="2" t="n">
        <f aca="false">COUNTIF($A1750:$E1750,C1750)-1</f>
        <v>0</v>
      </c>
      <c r="N1750" s="2" t="n">
        <f aca="false">COUNTIF($A1750:$E1750,D1750)-1</f>
        <v>0</v>
      </c>
      <c r="O1750" s="2" t="n">
        <f aca="false">COUNTIF($A1750:$E1750,E1750)-1</f>
        <v>0</v>
      </c>
      <c r="P1750" s="3" t="n">
        <f aca="false">IF(SUM(K1750:O1750)=0,1,0)</f>
        <v>1</v>
      </c>
      <c r="Q1750" s="3" t="n">
        <f aca="false">IF(AND(AVERAGE(F1750,J1750)=H1750,AVERAGE(G1750,I1750)=H1750),1,0)</f>
        <v>0</v>
      </c>
      <c r="R1750" s="0" t="n">
        <f aca="false">P1750*Q1750</f>
        <v>0</v>
      </c>
    </row>
    <row r="1751" customFormat="false" ht="15" hidden="false" customHeight="false" outlineLevel="0" collapsed="false">
      <c r="A1751" s="0" t="n">
        <v>53</v>
      </c>
      <c r="B1751" s="0" t="n">
        <v>30</v>
      </c>
      <c r="C1751" s="0" t="n">
        <v>68</v>
      </c>
      <c r="D1751" s="0" t="n">
        <v>91</v>
      </c>
      <c r="E1751" s="0" t="n">
        <v>90</v>
      </c>
      <c r="F1751" s="1" t="n">
        <f aca="false">SMALL($A1751:$E1751,1)</f>
        <v>30</v>
      </c>
      <c r="G1751" s="1" t="n">
        <f aca="false">SMALL($A1751:$E1751,2)</f>
        <v>53</v>
      </c>
      <c r="H1751" s="1" t="n">
        <f aca="false">SMALL($A1751:$E1751,3)</f>
        <v>68</v>
      </c>
      <c r="I1751" s="1" t="n">
        <f aca="false">SMALL($A1751:$E1751,4)</f>
        <v>90</v>
      </c>
      <c r="J1751" s="1" t="n">
        <f aca="false">SMALL($A1751:$E1751,5)</f>
        <v>91</v>
      </c>
      <c r="K1751" s="2" t="n">
        <f aca="false">COUNTIF($A1751:$E1751,A1751)-1</f>
        <v>0</v>
      </c>
      <c r="L1751" s="2" t="n">
        <f aca="false">COUNTIF($A1751:$E1751,B1751)-1</f>
        <v>0</v>
      </c>
      <c r="M1751" s="2" t="n">
        <f aca="false">COUNTIF($A1751:$E1751,C1751)-1</f>
        <v>0</v>
      </c>
      <c r="N1751" s="2" t="n">
        <f aca="false">COUNTIF($A1751:$E1751,D1751)-1</f>
        <v>0</v>
      </c>
      <c r="O1751" s="2" t="n">
        <f aca="false">COUNTIF($A1751:$E1751,E1751)-1</f>
        <v>0</v>
      </c>
      <c r="P1751" s="3" t="n">
        <f aca="false">IF(SUM(K1751:O1751)=0,1,0)</f>
        <v>1</v>
      </c>
      <c r="Q1751" s="3" t="n">
        <f aca="false">IF(AND(AVERAGE(F1751,J1751)=H1751,AVERAGE(G1751,I1751)=H1751),1,0)</f>
        <v>0</v>
      </c>
      <c r="R1751" s="0" t="n">
        <f aca="false">P1751*Q1751</f>
        <v>0</v>
      </c>
    </row>
    <row r="1752" customFormat="false" ht="15" hidden="false" customHeight="false" outlineLevel="0" collapsed="false">
      <c r="A1752" s="0" t="n">
        <v>47</v>
      </c>
      <c r="B1752" s="0" t="n">
        <v>91</v>
      </c>
      <c r="C1752" s="0" t="n">
        <v>39</v>
      </c>
      <c r="D1752" s="0" t="n">
        <v>57</v>
      </c>
      <c r="E1752" s="0" t="n">
        <v>32</v>
      </c>
      <c r="F1752" s="1" t="n">
        <f aca="false">SMALL($A1752:$E1752,1)</f>
        <v>32</v>
      </c>
      <c r="G1752" s="1" t="n">
        <f aca="false">SMALL($A1752:$E1752,2)</f>
        <v>39</v>
      </c>
      <c r="H1752" s="1" t="n">
        <f aca="false">SMALL($A1752:$E1752,3)</f>
        <v>47</v>
      </c>
      <c r="I1752" s="1" t="n">
        <f aca="false">SMALL($A1752:$E1752,4)</f>
        <v>57</v>
      </c>
      <c r="J1752" s="1" t="n">
        <f aca="false">SMALL($A1752:$E1752,5)</f>
        <v>91</v>
      </c>
      <c r="K1752" s="2" t="n">
        <f aca="false">COUNTIF($A1752:$E1752,A1752)-1</f>
        <v>0</v>
      </c>
      <c r="L1752" s="2" t="n">
        <f aca="false">COUNTIF($A1752:$E1752,B1752)-1</f>
        <v>0</v>
      </c>
      <c r="M1752" s="2" t="n">
        <f aca="false">COUNTIF($A1752:$E1752,C1752)-1</f>
        <v>0</v>
      </c>
      <c r="N1752" s="2" t="n">
        <f aca="false">COUNTIF($A1752:$E1752,D1752)-1</f>
        <v>0</v>
      </c>
      <c r="O1752" s="2" t="n">
        <f aca="false">COUNTIF($A1752:$E1752,E1752)-1</f>
        <v>0</v>
      </c>
      <c r="P1752" s="3" t="n">
        <f aca="false">IF(SUM(K1752:O1752)=0,1,0)</f>
        <v>1</v>
      </c>
      <c r="Q1752" s="3" t="n">
        <f aca="false">IF(AND(AVERAGE(F1752,J1752)=H1752,AVERAGE(G1752,I1752)=H1752),1,0)</f>
        <v>0</v>
      </c>
      <c r="R1752" s="0" t="n">
        <f aca="false">P1752*Q1752</f>
        <v>0</v>
      </c>
    </row>
    <row r="1753" customFormat="false" ht="15" hidden="false" customHeight="false" outlineLevel="0" collapsed="false">
      <c r="A1753" s="0" t="n">
        <v>71</v>
      </c>
      <c r="B1753" s="0" t="n">
        <v>49</v>
      </c>
      <c r="C1753" s="0" t="n">
        <v>45</v>
      </c>
      <c r="D1753" s="0" t="n">
        <v>15</v>
      </c>
      <c r="E1753" s="0" t="n">
        <v>51</v>
      </c>
      <c r="F1753" s="1" t="n">
        <f aca="false">SMALL($A1753:$E1753,1)</f>
        <v>15</v>
      </c>
      <c r="G1753" s="1" t="n">
        <f aca="false">SMALL($A1753:$E1753,2)</f>
        <v>45</v>
      </c>
      <c r="H1753" s="1" t="n">
        <f aca="false">SMALL($A1753:$E1753,3)</f>
        <v>49</v>
      </c>
      <c r="I1753" s="1" t="n">
        <f aca="false">SMALL($A1753:$E1753,4)</f>
        <v>51</v>
      </c>
      <c r="J1753" s="1" t="n">
        <f aca="false">SMALL($A1753:$E1753,5)</f>
        <v>71</v>
      </c>
      <c r="K1753" s="2" t="n">
        <f aca="false">COUNTIF($A1753:$E1753,A1753)-1</f>
        <v>0</v>
      </c>
      <c r="L1753" s="2" t="n">
        <f aca="false">COUNTIF($A1753:$E1753,B1753)-1</f>
        <v>0</v>
      </c>
      <c r="M1753" s="2" t="n">
        <f aca="false">COUNTIF($A1753:$E1753,C1753)-1</f>
        <v>0</v>
      </c>
      <c r="N1753" s="2" t="n">
        <f aca="false">COUNTIF($A1753:$E1753,D1753)-1</f>
        <v>0</v>
      </c>
      <c r="O1753" s="2" t="n">
        <f aca="false">COUNTIF($A1753:$E1753,E1753)-1</f>
        <v>0</v>
      </c>
      <c r="P1753" s="3" t="n">
        <f aca="false">IF(SUM(K1753:O1753)=0,1,0)</f>
        <v>1</v>
      </c>
      <c r="Q1753" s="3" t="n">
        <f aca="false">IF(AND(AVERAGE(F1753,J1753)=H1753,AVERAGE(G1753,I1753)=H1753),1,0)</f>
        <v>0</v>
      </c>
      <c r="R1753" s="0" t="n">
        <f aca="false">P1753*Q1753</f>
        <v>0</v>
      </c>
    </row>
    <row r="1754" customFormat="false" ht="15" hidden="false" customHeight="false" outlineLevel="0" collapsed="false">
      <c r="A1754" s="0" t="n">
        <v>69</v>
      </c>
      <c r="B1754" s="0" t="n">
        <v>13</v>
      </c>
      <c r="C1754" s="0" t="n">
        <v>57</v>
      </c>
      <c r="D1754" s="0" t="n">
        <v>73</v>
      </c>
      <c r="E1754" s="0" t="n">
        <v>17</v>
      </c>
      <c r="F1754" s="1" t="n">
        <f aca="false">SMALL($A1754:$E1754,1)</f>
        <v>13</v>
      </c>
      <c r="G1754" s="1" t="n">
        <f aca="false">SMALL($A1754:$E1754,2)</f>
        <v>17</v>
      </c>
      <c r="H1754" s="1" t="n">
        <f aca="false">SMALL($A1754:$E1754,3)</f>
        <v>57</v>
      </c>
      <c r="I1754" s="1" t="n">
        <f aca="false">SMALL($A1754:$E1754,4)</f>
        <v>69</v>
      </c>
      <c r="J1754" s="1" t="n">
        <f aca="false">SMALL($A1754:$E1754,5)</f>
        <v>73</v>
      </c>
      <c r="K1754" s="2" t="n">
        <f aca="false">COUNTIF($A1754:$E1754,A1754)-1</f>
        <v>0</v>
      </c>
      <c r="L1754" s="2" t="n">
        <f aca="false">COUNTIF($A1754:$E1754,B1754)-1</f>
        <v>0</v>
      </c>
      <c r="M1754" s="2" t="n">
        <f aca="false">COUNTIF($A1754:$E1754,C1754)-1</f>
        <v>0</v>
      </c>
      <c r="N1754" s="2" t="n">
        <f aca="false">COUNTIF($A1754:$E1754,D1754)-1</f>
        <v>0</v>
      </c>
      <c r="O1754" s="2" t="n">
        <f aca="false">COUNTIF($A1754:$E1754,E1754)-1</f>
        <v>0</v>
      </c>
      <c r="P1754" s="3" t="n">
        <f aca="false">IF(SUM(K1754:O1754)=0,1,0)</f>
        <v>1</v>
      </c>
      <c r="Q1754" s="3" t="n">
        <f aca="false">IF(AND(AVERAGE(F1754,J1754)=H1754,AVERAGE(G1754,I1754)=H1754),1,0)</f>
        <v>0</v>
      </c>
      <c r="R1754" s="0" t="n">
        <f aca="false">P1754*Q1754</f>
        <v>0</v>
      </c>
    </row>
    <row r="1755" customFormat="false" ht="15" hidden="false" customHeight="false" outlineLevel="0" collapsed="false">
      <c r="A1755" s="0" t="n">
        <v>46</v>
      </c>
      <c r="B1755" s="0" t="n">
        <v>63</v>
      </c>
      <c r="C1755" s="0" t="n">
        <v>46</v>
      </c>
      <c r="D1755" s="0" t="n">
        <v>87</v>
      </c>
      <c r="E1755" s="0" t="n">
        <v>18</v>
      </c>
      <c r="F1755" s="1" t="n">
        <f aca="false">SMALL($A1755:$E1755,1)</f>
        <v>18</v>
      </c>
      <c r="G1755" s="1" t="n">
        <f aca="false">SMALL($A1755:$E1755,2)</f>
        <v>46</v>
      </c>
      <c r="H1755" s="1" t="n">
        <f aca="false">SMALL($A1755:$E1755,3)</f>
        <v>46</v>
      </c>
      <c r="I1755" s="1" t="n">
        <f aca="false">SMALL($A1755:$E1755,4)</f>
        <v>63</v>
      </c>
      <c r="J1755" s="1" t="n">
        <f aca="false">SMALL($A1755:$E1755,5)</f>
        <v>87</v>
      </c>
      <c r="K1755" s="2" t="n">
        <f aca="false">COUNTIF($A1755:$E1755,A1755)-1</f>
        <v>1</v>
      </c>
      <c r="L1755" s="2" t="n">
        <f aca="false">COUNTIF($A1755:$E1755,B1755)-1</f>
        <v>0</v>
      </c>
      <c r="M1755" s="2" t="n">
        <f aca="false">COUNTIF($A1755:$E1755,C1755)-1</f>
        <v>1</v>
      </c>
      <c r="N1755" s="2" t="n">
        <f aca="false">COUNTIF($A1755:$E1755,D1755)-1</f>
        <v>0</v>
      </c>
      <c r="O1755" s="2" t="n">
        <f aca="false">COUNTIF($A1755:$E1755,E1755)-1</f>
        <v>0</v>
      </c>
      <c r="P1755" s="3" t="n">
        <f aca="false">IF(SUM(K1755:O1755)=0,1,0)</f>
        <v>0</v>
      </c>
      <c r="Q1755" s="3" t="n">
        <f aca="false">IF(AND(AVERAGE(F1755,J1755)=H1755,AVERAGE(G1755,I1755)=H1755),1,0)</f>
        <v>0</v>
      </c>
      <c r="R1755" s="0" t="n">
        <f aca="false">P1755*Q1755</f>
        <v>0</v>
      </c>
    </row>
    <row r="1756" customFormat="false" ht="15" hidden="false" customHeight="false" outlineLevel="0" collapsed="false">
      <c r="A1756" s="0" t="n">
        <v>46</v>
      </c>
      <c r="B1756" s="0" t="n">
        <v>71</v>
      </c>
      <c r="C1756" s="0" t="n">
        <v>10</v>
      </c>
      <c r="D1756" s="0" t="n">
        <v>87</v>
      </c>
      <c r="E1756" s="0" t="n">
        <v>30</v>
      </c>
      <c r="F1756" s="1" t="n">
        <f aca="false">SMALL($A1756:$E1756,1)</f>
        <v>10</v>
      </c>
      <c r="G1756" s="1" t="n">
        <f aca="false">SMALL($A1756:$E1756,2)</f>
        <v>30</v>
      </c>
      <c r="H1756" s="1" t="n">
        <f aca="false">SMALL($A1756:$E1756,3)</f>
        <v>46</v>
      </c>
      <c r="I1756" s="1" t="n">
        <f aca="false">SMALL($A1756:$E1756,4)</f>
        <v>71</v>
      </c>
      <c r="J1756" s="1" t="n">
        <f aca="false">SMALL($A1756:$E1756,5)</f>
        <v>87</v>
      </c>
      <c r="K1756" s="2" t="n">
        <f aca="false">COUNTIF($A1756:$E1756,A1756)-1</f>
        <v>0</v>
      </c>
      <c r="L1756" s="2" t="n">
        <f aca="false">COUNTIF($A1756:$E1756,B1756)-1</f>
        <v>0</v>
      </c>
      <c r="M1756" s="2" t="n">
        <f aca="false">COUNTIF($A1756:$E1756,C1756)-1</f>
        <v>0</v>
      </c>
      <c r="N1756" s="2" t="n">
        <f aca="false">COUNTIF($A1756:$E1756,D1756)-1</f>
        <v>0</v>
      </c>
      <c r="O1756" s="2" t="n">
        <f aca="false">COUNTIF($A1756:$E1756,E1756)-1</f>
        <v>0</v>
      </c>
      <c r="P1756" s="3" t="n">
        <f aca="false">IF(SUM(K1756:O1756)=0,1,0)</f>
        <v>1</v>
      </c>
      <c r="Q1756" s="3" t="n">
        <f aca="false">IF(AND(AVERAGE(F1756,J1756)=H1756,AVERAGE(G1756,I1756)=H1756),1,0)</f>
        <v>0</v>
      </c>
      <c r="R1756" s="0" t="n">
        <f aca="false">P1756*Q1756</f>
        <v>0</v>
      </c>
    </row>
    <row r="1757" customFormat="false" ht="15" hidden="false" customHeight="false" outlineLevel="0" collapsed="false">
      <c r="A1757" s="0" t="n">
        <v>24</v>
      </c>
      <c r="B1757" s="0" t="n">
        <v>48</v>
      </c>
      <c r="C1757" s="0" t="n">
        <v>98</v>
      </c>
      <c r="D1757" s="0" t="n">
        <v>63</v>
      </c>
      <c r="E1757" s="0" t="n">
        <v>41</v>
      </c>
      <c r="F1757" s="1" t="n">
        <f aca="false">SMALL($A1757:$E1757,1)</f>
        <v>24</v>
      </c>
      <c r="G1757" s="1" t="n">
        <f aca="false">SMALL($A1757:$E1757,2)</f>
        <v>41</v>
      </c>
      <c r="H1757" s="1" t="n">
        <f aca="false">SMALL($A1757:$E1757,3)</f>
        <v>48</v>
      </c>
      <c r="I1757" s="1" t="n">
        <f aca="false">SMALL($A1757:$E1757,4)</f>
        <v>63</v>
      </c>
      <c r="J1757" s="1" t="n">
        <f aca="false">SMALL($A1757:$E1757,5)</f>
        <v>98</v>
      </c>
      <c r="K1757" s="2" t="n">
        <f aca="false">COUNTIF($A1757:$E1757,A1757)-1</f>
        <v>0</v>
      </c>
      <c r="L1757" s="2" t="n">
        <f aca="false">COUNTIF($A1757:$E1757,B1757)-1</f>
        <v>0</v>
      </c>
      <c r="M1757" s="2" t="n">
        <f aca="false">COUNTIF($A1757:$E1757,C1757)-1</f>
        <v>0</v>
      </c>
      <c r="N1757" s="2" t="n">
        <f aca="false">COUNTIF($A1757:$E1757,D1757)-1</f>
        <v>0</v>
      </c>
      <c r="O1757" s="2" t="n">
        <f aca="false">COUNTIF($A1757:$E1757,E1757)-1</f>
        <v>0</v>
      </c>
      <c r="P1757" s="3" t="n">
        <f aca="false">IF(SUM(K1757:O1757)=0,1,0)</f>
        <v>1</v>
      </c>
      <c r="Q1757" s="3" t="n">
        <f aca="false">IF(AND(AVERAGE(F1757,J1757)=H1757,AVERAGE(G1757,I1757)=H1757),1,0)</f>
        <v>0</v>
      </c>
      <c r="R1757" s="0" t="n">
        <f aca="false">P1757*Q1757</f>
        <v>0</v>
      </c>
    </row>
    <row r="1758" customFormat="false" ht="15" hidden="false" customHeight="false" outlineLevel="0" collapsed="false">
      <c r="A1758" s="0" t="n">
        <v>49</v>
      </c>
      <c r="B1758" s="0" t="n">
        <v>31</v>
      </c>
      <c r="C1758" s="0" t="n">
        <v>70</v>
      </c>
      <c r="D1758" s="0" t="n">
        <v>51</v>
      </c>
      <c r="E1758" s="0" t="n">
        <v>38</v>
      </c>
      <c r="F1758" s="1" t="n">
        <f aca="false">SMALL($A1758:$E1758,1)</f>
        <v>31</v>
      </c>
      <c r="G1758" s="1" t="n">
        <f aca="false">SMALL($A1758:$E1758,2)</f>
        <v>38</v>
      </c>
      <c r="H1758" s="1" t="n">
        <f aca="false">SMALL($A1758:$E1758,3)</f>
        <v>49</v>
      </c>
      <c r="I1758" s="1" t="n">
        <f aca="false">SMALL($A1758:$E1758,4)</f>
        <v>51</v>
      </c>
      <c r="J1758" s="1" t="n">
        <f aca="false">SMALL($A1758:$E1758,5)</f>
        <v>70</v>
      </c>
      <c r="K1758" s="2" t="n">
        <f aca="false">COUNTIF($A1758:$E1758,A1758)-1</f>
        <v>0</v>
      </c>
      <c r="L1758" s="2" t="n">
        <f aca="false">COUNTIF($A1758:$E1758,B1758)-1</f>
        <v>0</v>
      </c>
      <c r="M1758" s="2" t="n">
        <f aca="false">COUNTIF($A1758:$E1758,C1758)-1</f>
        <v>0</v>
      </c>
      <c r="N1758" s="2" t="n">
        <f aca="false">COUNTIF($A1758:$E1758,D1758)-1</f>
        <v>0</v>
      </c>
      <c r="O1758" s="2" t="n">
        <f aca="false">COUNTIF($A1758:$E1758,E1758)-1</f>
        <v>0</v>
      </c>
      <c r="P1758" s="3" t="n">
        <f aca="false">IF(SUM(K1758:O1758)=0,1,0)</f>
        <v>1</v>
      </c>
      <c r="Q1758" s="3" t="n">
        <f aca="false">IF(AND(AVERAGE(F1758,J1758)=H1758,AVERAGE(G1758,I1758)=H1758),1,0)</f>
        <v>0</v>
      </c>
      <c r="R1758" s="0" t="n">
        <f aca="false">P1758*Q1758</f>
        <v>0</v>
      </c>
    </row>
    <row r="1759" customFormat="false" ht="15" hidden="false" customHeight="false" outlineLevel="0" collapsed="false">
      <c r="A1759" s="0" t="n">
        <v>26</v>
      </c>
      <c r="B1759" s="0" t="n">
        <v>93</v>
      </c>
      <c r="C1759" s="0" t="n">
        <v>14</v>
      </c>
      <c r="D1759" s="0" t="n">
        <v>70</v>
      </c>
      <c r="E1759" s="0" t="n">
        <v>50</v>
      </c>
      <c r="F1759" s="1" t="n">
        <f aca="false">SMALL($A1759:$E1759,1)</f>
        <v>14</v>
      </c>
      <c r="G1759" s="1" t="n">
        <f aca="false">SMALL($A1759:$E1759,2)</f>
        <v>26</v>
      </c>
      <c r="H1759" s="1" t="n">
        <f aca="false">SMALL($A1759:$E1759,3)</f>
        <v>50</v>
      </c>
      <c r="I1759" s="1" t="n">
        <f aca="false">SMALL($A1759:$E1759,4)</f>
        <v>70</v>
      </c>
      <c r="J1759" s="1" t="n">
        <f aca="false">SMALL($A1759:$E1759,5)</f>
        <v>93</v>
      </c>
      <c r="K1759" s="2" t="n">
        <f aca="false">COUNTIF($A1759:$E1759,A1759)-1</f>
        <v>0</v>
      </c>
      <c r="L1759" s="2" t="n">
        <f aca="false">COUNTIF($A1759:$E1759,B1759)-1</f>
        <v>0</v>
      </c>
      <c r="M1759" s="2" t="n">
        <f aca="false">COUNTIF($A1759:$E1759,C1759)-1</f>
        <v>0</v>
      </c>
      <c r="N1759" s="2" t="n">
        <f aca="false">COUNTIF($A1759:$E1759,D1759)-1</f>
        <v>0</v>
      </c>
      <c r="O1759" s="2" t="n">
        <f aca="false">COUNTIF($A1759:$E1759,E1759)-1</f>
        <v>0</v>
      </c>
      <c r="P1759" s="3" t="n">
        <f aca="false">IF(SUM(K1759:O1759)=0,1,0)</f>
        <v>1</v>
      </c>
      <c r="Q1759" s="3" t="n">
        <f aca="false">IF(AND(AVERAGE(F1759,J1759)=H1759,AVERAGE(G1759,I1759)=H1759),1,0)</f>
        <v>0</v>
      </c>
      <c r="R1759" s="0" t="n">
        <f aca="false">P1759*Q1759</f>
        <v>0</v>
      </c>
    </row>
    <row r="1760" customFormat="false" ht="15" hidden="false" customHeight="false" outlineLevel="0" collapsed="false">
      <c r="A1760" s="0" t="n">
        <v>36</v>
      </c>
      <c r="B1760" s="0" t="n">
        <v>79</v>
      </c>
      <c r="C1760" s="0" t="n">
        <v>35</v>
      </c>
      <c r="D1760" s="0" t="n">
        <v>78</v>
      </c>
      <c r="E1760" s="0" t="n">
        <v>66</v>
      </c>
      <c r="F1760" s="1" t="n">
        <f aca="false">SMALL($A1760:$E1760,1)</f>
        <v>35</v>
      </c>
      <c r="G1760" s="1" t="n">
        <f aca="false">SMALL($A1760:$E1760,2)</f>
        <v>36</v>
      </c>
      <c r="H1760" s="1" t="n">
        <f aca="false">SMALL($A1760:$E1760,3)</f>
        <v>66</v>
      </c>
      <c r="I1760" s="1" t="n">
        <f aca="false">SMALL($A1760:$E1760,4)</f>
        <v>78</v>
      </c>
      <c r="J1760" s="1" t="n">
        <f aca="false">SMALL($A1760:$E1760,5)</f>
        <v>79</v>
      </c>
      <c r="K1760" s="2" t="n">
        <f aca="false">COUNTIF($A1760:$E1760,A1760)-1</f>
        <v>0</v>
      </c>
      <c r="L1760" s="2" t="n">
        <f aca="false">COUNTIF($A1760:$E1760,B1760)-1</f>
        <v>0</v>
      </c>
      <c r="M1760" s="2" t="n">
        <f aca="false">COUNTIF($A1760:$E1760,C1760)-1</f>
        <v>0</v>
      </c>
      <c r="N1760" s="2" t="n">
        <f aca="false">COUNTIF($A1760:$E1760,D1760)-1</f>
        <v>0</v>
      </c>
      <c r="O1760" s="2" t="n">
        <f aca="false">COUNTIF($A1760:$E1760,E1760)-1</f>
        <v>0</v>
      </c>
      <c r="P1760" s="3" t="n">
        <f aca="false">IF(SUM(K1760:O1760)=0,1,0)</f>
        <v>1</v>
      </c>
      <c r="Q1760" s="3" t="n">
        <f aca="false">IF(AND(AVERAGE(F1760,J1760)=H1760,AVERAGE(G1760,I1760)=H1760),1,0)</f>
        <v>0</v>
      </c>
      <c r="R1760" s="0" t="n">
        <f aca="false">P1760*Q1760</f>
        <v>0</v>
      </c>
    </row>
    <row r="1761" customFormat="false" ht="15" hidden="false" customHeight="false" outlineLevel="0" collapsed="false">
      <c r="A1761" s="0" t="n">
        <v>15</v>
      </c>
      <c r="B1761" s="0" t="n">
        <v>73</v>
      </c>
      <c r="C1761" s="0" t="n">
        <v>91</v>
      </c>
      <c r="D1761" s="0" t="n">
        <v>46</v>
      </c>
      <c r="E1761" s="0" t="n">
        <v>57</v>
      </c>
      <c r="F1761" s="1" t="n">
        <f aca="false">SMALL($A1761:$E1761,1)</f>
        <v>15</v>
      </c>
      <c r="G1761" s="1" t="n">
        <f aca="false">SMALL($A1761:$E1761,2)</f>
        <v>46</v>
      </c>
      <c r="H1761" s="1" t="n">
        <f aca="false">SMALL($A1761:$E1761,3)</f>
        <v>57</v>
      </c>
      <c r="I1761" s="1" t="n">
        <f aca="false">SMALL($A1761:$E1761,4)</f>
        <v>73</v>
      </c>
      <c r="J1761" s="1" t="n">
        <f aca="false">SMALL($A1761:$E1761,5)</f>
        <v>91</v>
      </c>
      <c r="K1761" s="2" t="n">
        <f aca="false">COUNTIF($A1761:$E1761,A1761)-1</f>
        <v>0</v>
      </c>
      <c r="L1761" s="2" t="n">
        <f aca="false">COUNTIF($A1761:$E1761,B1761)-1</f>
        <v>0</v>
      </c>
      <c r="M1761" s="2" t="n">
        <f aca="false">COUNTIF($A1761:$E1761,C1761)-1</f>
        <v>0</v>
      </c>
      <c r="N1761" s="2" t="n">
        <f aca="false">COUNTIF($A1761:$E1761,D1761)-1</f>
        <v>0</v>
      </c>
      <c r="O1761" s="2" t="n">
        <f aca="false">COUNTIF($A1761:$E1761,E1761)-1</f>
        <v>0</v>
      </c>
      <c r="P1761" s="3" t="n">
        <f aca="false">IF(SUM(K1761:O1761)=0,1,0)</f>
        <v>1</v>
      </c>
      <c r="Q1761" s="3" t="n">
        <f aca="false">IF(AND(AVERAGE(F1761,J1761)=H1761,AVERAGE(G1761,I1761)=H1761),1,0)</f>
        <v>0</v>
      </c>
      <c r="R1761" s="0" t="n">
        <f aca="false">P1761*Q1761</f>
        <v>0</v>
      </c>
    </row>
    <row r="1762" customFormat="false" ht="15" hidden="false" customHeight="false" outlineLevel="0" collapsed="false">
      <c r="A1762" s="0" t="n">
        <v>89</v>
      </c>
      <c r="B1762" s="0" t="n">
        <v>83</v>
      </c>
      <c r="C1762" s="0" t="n">
        <v>80</v>
      </c>
      <c r="D1762" s="0" t="n">
        <v>83</v>
      </c>
      <c r="E1762" s="0" t="n">
        <v>54</v>
      </c>
      <c r="F1762" s="1" t="n">
        <f aca="false">SMALL($A1762:$E1762,1)</f>
        <v>54</v>
      </c>
      <c r="G1762" s="1" t="n">
        <f aca="false">SMALL($A1762:$E1762,2)</f>
        <v>80</v>
      </c>
      <c r="H1762" s="1" t="n">
        <f aca="false">SMALL($A1762:$E1762,3)</f>
        <v>83</v>
      </c>
      <c r="I1762" s="1" t="n">
        <f aca="false">SMALL($A1762:$E1762,4)</f>
        <v>83</v>
      </c>
      <c r="J1762" s="1" t="n">
        <f aca="false">SMALL($A1762:$E1762,5)</f>
        <v>89</v>
      </c>
      <c r="K1762" s="2" t="n">
        <f aca="false">COUNTIF($A1762:$E1762,A1762)-1</f>
        <v>0</v>
      </c>
      <c r="L1762" s="2" t="n">
        <f aca="false">COUNTIF($A1762:$E1762,B1762)-1</f>
        <v>1</v>
      </c>
      <c r="M1762" s="2" t="n">
        <f aca="false">COUNTIF($A1762:$E1762,C1762)-1</f>
        <v>0</v>
      </c>
      <c r="N1762" s="2" t="n">
        <f aca="false">COUNTIF($A1762:$E1762,D1762)-1</f>
        <v>1</v>
      </c>
      <c r="O1762" s="2" t="n">
        <f aca="false">COUNTIF($A1762:$E1762,E1762)-1</f>
        <v>0</v>
      </c>
      <c r="P1762" s="3" t="n">
        <f aca="false">IF(SUM(K1762:O1762)=0,1,0)</f>
        <v>0</v>
      </c>
      <c r="Q1762" s="3" t="n">
        <f aca="false">IF(AND(AVERAGE(F1762,J1762)=H1762,AVERAGE(G1762,I1762)=H1762),1,0)</f>
        <v>0</v>
      </c>
      <c r="R1762" s="0" t="n">
        <f aca="false">P1762*Q1762</f>
        <v>0</v>
      </c>
    </row>
    <row r="1763" customFormat="false" ht="15" hidden="false" customHeight="false" outlineLevel="0" collapsed="false">
      <c r="A1763" s="0" t="n">
        <v>76</v>
      </c>
      <c r="B1763" s="0" t="n">
        <v>90</v>
      </c>
      <c r="C1763" s="0" t="n">
        <v>52</v>
      </c>
      <c r="D1763" s="0" t="n">
        <v>37</v>
      </c>
      <c r="E1763" s="0" t="n">
        <v>17</v>
      </c>
      <c r="F1763" s="1" t="n">
        <f aca="false">SMALL($A1763:$E1763,1)</f>
        <v>17</v>
      </c>
      <c r="G1763" s="1" t="n">
        <f aca="false">SMALL($A1763:$E1763,2)</f>
        <v>37</v>
      </c>
      <c r="H1763" s="1" t="n">
        <f aca="false">SMALL($A1763:$E1763,3)</f>
        <v>52</v>
      </c>
      <c r="I1763" s="1" t="n">
        <f aca="false">SMALL($A1763:$E1763,4)</f>
        <v>76</v>
      </c>
      <c r="J1763" s="1" t="n">
        <f aca="false">SMALL($A1763:$E1763,5)</f>
        <v>90</v>
      </c>
      <c r="K1763" s="2" t="n">
        <f aca="false">COUNTIF($A1763:$E1763,A1763)-1</f>
        <v>0</v>
      </c>
      <c r="L1763" s="2" t="n">
        <f aca="false">COUNTIF($A1763:$E1763,B1763)-1</f>
        <v>0</v>
      </c>
      <c r="M1763" s="2" t="n">
        <f aca="false">COUNTIF($A1763:$E1763,C1763)-1</f>
        <v>0</v>
      </c>
      <c r="N1763" s="2" t="n">
        <f aca="false">COUNTIF($A1763:$E1763,D1763)-1</f>
        <v>0</v>
      </c>
      <c r="O1763" s="2" t="n">
        <f aca="false">COUNTIF($A1763:$E1763,E1763)-1</f>
        <v>0</v>
      </c>
      <c r="P1763" s="3" t="n">
        <f aca="false">IF(SUM(K1763:O1763)=0,1,0)</f>
        <v>1</v>
      </c>
      <c r="Q1763" s="3" t="n">
        <f aca="false">IF(AND(AVERAGE(F1763,J1763)=H1763,AVERAGE(G1763,I1763)=H1763),1,0)</f>
        <v>0</v>
      </c>
      <c r="R1763" s="0" t="n">
        <f aca="false">P1763*Q1763</f>
        <v>0</v>
      </c>
    </row>
    <row r="1764" customFormat="false" ht="15" hidden="false" customHeight="false" outlineLevel="0" collapsed="false">
      <c r="A1764" s="0" t="n">
        <v>33</v>
      </c>
      <c r="B1764" s="0" t="n">
        <v>51</v>
      </c>
      <c r="C1764" s="0" t="n">
        <v>82</v>
      </c>
      <c r="D1764" s="0" t="n">
        <v>74</v>
      </c>
      <c r="E1764" s="0" t="n">
        <v>11</v>
      </c>
      <c r="F1764" s="1" t="n">
        <f aca="false">SMALL($A1764:$E1764,1)</f>
        <v>11</v>
      </c>
      <c r="G1764" s="1" t="n">
        <f aca="false">SMALL($A1764:$E1764,2)</f>
        <v>33</v>
      </c>
      <c r="H1764" s="1" t="n">
        <f aca="false">SMALL($A1764:$E1764,3)</f>
        <v>51</v>
      </c>
      <c r="I1764" s="1" t="n">
        <f aca="false">SMALL($A1764:$E1764,4)</f>
        <v>74</v>
      </c>
      <c r="J1764" s="1" t="n">
        <f aca="false">SMALL($A1764:$E1764,5)</f>
        <v>82</v>
      </c>
      <c r="K1764" s="2" t="n">
        <f aca="false">COUNTIF($A1764:$E1764,A1764)-1</f>
        <v>0</v>
      </c>
      <c r="L1764" s="2" t="n">
        <f aca="false">COUNTIF($A1764:$E1764,B1764)-1</f>
        <v>0</v>
      </c>
      <c r="M1764" s="2" t="n">
        <f aca="false">COUNTIF($A1764:$E1764,C1764)-1</f>
        <v>0</v>
      </c>
      <c r="N1764" s="2" t="n">
        <f aca="false">COUNTIF($A1764:$E1764,D1764)-1</f>
        <v>0</v>
      </c>
      <c r="O1764" s="2" t="n">
        <f aca="false">COUNTIF($A1764:$E1764,E1764)-1</f>
        <v>0</v>
      </c>
      <c r="P1764" s="3" t="n">
        <f aca="false">IF(SUM(K1764:O1764)=0,1,0)</f>
        <v>1</v>
      </c>
      <c r="Q1764" s="3" t="n">
        <f aca="false">IF(AND(AVERAGE(F1764,J1764)=H1764,AVERAGE(G1764,I1764)=H1764),1,0)</f>
        <v>0</v>
      </c>
      <c r="R1764" s="0" t="n">
        <f aca="false">P1764*Q1764</f>
        <v>0</v>
      </c>
    </row>
    <row r="1765" customFormat="false" ht="15" hidden="false" customHeight="false" outlineLevel="0" collapsed="false">
      <c r="A1765" s="0" t="n">
        <v>48</v>
      </c>
      <c r="B1765" s="0" t="n">
        <v>42</v>
      </c>
      <c r="C1765" s="0" t="n">
        <v>16</v>
      </c>
      <c r="D1765" s="0" t="n">
        <v>44</v>
      </c>
      <c r="E1765" s="0" t="n">
        <v>90</v>
      </c>
      <c r="F1765" s="1" t="n">
        <f aca="false">SMALL($A1765:$E1765,1)</f>
        <v>16</v>
      </c>
      <c r="G1765" s="1" t="n">
        <f aca="false">SMALL($A1765:$E1765,2)</f>
        <v>42</v>
      </c>
      <c r="H1765" s="1" t="n">
        <f aca="false">SMALL($A1765:$E1765,3)</f>
        <v>44</v>
      </c>
      <c r="I1765" s="1" t="n">
        <f aca="false">SMALL($A1765:$E1765,4)</f>
        <v>48</v>
      </c>
      <c r="J1765" s="1" t="n">
        <f aca="false">SMALL($A1765:$E1765,5)</f>
        <v>90</v>
      </c>
      <c r="K1765" s="2" t="n">
        <f aca="false">COUNTIF($A1765:$E1765,A1765)-1</f>
        <v>0</v>
      </c>
      <c r="L1765" s="2" t="n">
        <f aca="false">COUNTIF($A1765:$E1765,B1765)-1</f>
        <v>0</v>
      </c>
      <c r="M1765" s="2" t="n">
        <f aca="false">COUNTIF($A1765:$E1765,C1765)-1</f>
        <v>0</v>
      </c>
      <c r="N1765" s="2" t="n">
        <f aca="false">COUNTIF($A1765:$E1765,D1765)-1</f>
        <v>0</v>
      </c>
      <c r="O1765" s="2" t="n">
        <f aca="false">COUNTIF($A1765:$E1765,E1765)-1</f>
        <v>0</v>
      </c>
      <c r="P1765" s="3" t="n">
        <f aca="false">IF(SUM(K1765:O1765)=0,1,0)</f>
        <v>1</v>
      </c>
      <c r="Q1765" s="3" t="n">
        <f aca="false">IF(AND(AVERAGE(F1765,J1765)=H1765,AVERAGE(G1765,I1765)=H1765),1,0)</f>
        <v>0</v>
      </c>
      <c r="R1765" s="0" t="n">
        <f aca="false">P1765*Q1765</f>
        <v>0</v>
      </c>
    </row>
    <row r="1766" customFormat="false" ht="15" hidden="false" customHeight="false" outlineLevel="0" collapsed="false">
      <c r="A1766" s="0" t="n">
        <v>52</v>
      </c>
      <c r="B1766" s="0" t="n">
        <v>59</v>
      </c>
      <c r="C1766" s="0" t="n">
        <v>75</v>
      </c>
      <c r="D1766" s="0" t="n">
        <v>47</v>
      </c>
      <c r="E1766" s="0" t="n">
        <v>82</v>
      </c>
      <c r="F1766" s="1" t="n">
        <f aca="false">SMALL($A1766:$E1766,1)</f>
        <v>47</v>
      </c>
      <c r="G1766" s="1" t="n">
        <f aca="false">SMALL($A1766:$E1766,2)</f>
        <v>52</v>
      </c>
      <c r="H1766" s="1" t="n">
        <f aca="false">SMALL($A1766:$E1766,3)</f>
        <v>59</v>
      </c>
      <c r="I1766" s="1" t="n">
        <f aca="false">SMALL($A1766:$E1766,4)</f>
        <v>75</v>
      </c>
      <c r="J1766" s="1" t="n">
        <f aca="false">SMALL($A1766:$E1766,5)</f>
        <v>82</v>
      </c>
      <c r="K1766" s="2" t="n">
        <f aca="false">COUNTIF($A1766:$E1766,A1766)-1</f>
        <v>0</v>
      </c>
      <c r="L1766" s="2" t="n">
        <f aca="false">COUNTIF($A1766:$E1766,B1766)-1</f>
        <v>0</v>
      </c>
      <c r="M1766" s="2" t="n">
        <f aca="false">COUNTIF($A1766:$E1766,C1766)-1</f>
        <v>0</v>
      </c>
      <c r="N1766" s="2" t="n">
        <f aca="false">COUNTIF($A1766:$E1766,D1766)-1</f>
        <v>0</v>
      </c>
      <c r="O1766" s="2" t="n">
        <f aca="false">COUNTIF($A1766:$E1766,E1766)-1</f>
        <v>0</v>
      </c>
      <c r="P1766" s="3" t="n">
        <f aca="false">IF(SUM(K1766:O1766)=0,1,0)</f>
        <v>1</v>
      </c>
      <c r="Q1766" s="3" t="n">
        <f aca="false">IF(AND(AVERAGE(F1766,J1766)=H1766,AVERAGE(G1766,I1766)=H1766),1,0)</f>
        <v>0</v>
      </c>
      <c r="R1766" s="0" t="n">
        <f aca="false">P1766*Q1766</f>
        <v>0</v>
      </c>
    </row>
    <row r="1767" customFormat="false" ht="15" hidden="false" customHeight="false" outlineLevel="0" collapsed="false">
      <c r="A1767" s="0" t="n">
        <v>66</v>
      </c>
      <c r="B1767" s="0" t="n">
        <v>46</v>
      </c>
      <c r="C1767" s="0" t="n">
        <v>32</v>
      </c>
      <c r="D1767" s="0" t="n">
        <v>30</v>
      </c>
      <c r="E1767" s="0" t="n">
        <v>24</v>
      </c>
      <c r="F1767" s="1" t="n">
        <f aca="false">SMALL($A1767:$E1767,1)</f>
        <v>24</v>
      </c>
      <c r="G1767" s="1" t="n">
        <f aca="false">SMALL($A1767:$E1767,2)</f>
        <v>30</v>
      </c>
      <c r="H1767" s="1" t="n">
        <f aca="false">SMALL($A1767:$E1767,3)</f>
        <v>32</v>
      </c>
      <c r="I1767" s="1" t="n">
        <f aca="false">SMALL($A1767:$E1767,4)</f>
        <v>46</v>
      </c>
      <c r="J1767" s="1" t="n">
        <f aca="false">SMALL($A1767:$E1767,5)</f>
        <v>66</v>
      </c>
      <c r="K1767" s="2" t="n">
        <f aca="false">COUNTIF($A1767:$E1767,A1767)-1</f>
        <v>0</v>
      </c>
      <c r="L1767" s="2" t="n">
        <f aca="false">COUNTIF($A1767:$E1767,B1767)-1</f>
        <v>0</v>
      </c>
      <c r="M1767" s="2" t="n">
        <f aca="false">COUNTIF($A1767:$E1767,C1767)-1</f>
        <v>0</v>
      </c>
      <c r="N1767" s="2" t="n">
        <f aca="false">COUNTIF($A1767:$E1767,D1767)-1</f>
        <v>0</v>
      </c>
      <c r="O1767" s="2" t="n">
        <f aca="false">COUNTIF($A1767:$E1767,E1767)-1</f>
        <v>0</v>
      </c>
      <c r="P1767" s="3" t="n">
        <f aca="false">IF(SUM(K1767:O1767)=0,1,0)</f>
        <v>1</v>
      </c>
      <c r="Q1767" s="3" t="n">
        <f aca="false">IF(AND(AVERAGE(F1767,J1767)=H1767,AVERAGE(G1767,I1767)=H1767),1,0)</f>
        <v>0</v>
      </c>
      <c r="R1767" s="0" t="n">
        <f aca="false">P1767*Q1767</f>
        <v>0</v>
      </c>
    </row>
    <row r="1768" customFormat="false" ht="15" hidden="false" customHeight="false" outlineLevel="0" collapsed="false">
      <c r="A1768" s="0" t="n">
        <v>51</v>
      </c>
      <c r="B1768" s="0" t="n">
        <v>56</v>
      </c>
      <c r="C1768" s="0" t="n">
        <v>61</v>
      </c>
      <c r="D1768" s="0" t="n">
        <v>16</v>
      </c>
      <c r="E1768" s="0" t="n">
        <v>51</v>
      </c>
      <c r="F1768" s="1" t="n">
        <f aca="false">SMALL($A1768:$E1768,1)</f>
        <v>16</v>
      </c>
      <c r="G1768" s="1" t="n">
        <f aca="false">SMALL($A1768:$E1768,2)</f>
        <v>51</v>
      </c>
      <c r="H1768" s="1" t="n">
        <f aca="false">SMALL($A1768:$E1768,3)</f>
        <v>51</v>
      </c>
      <c r="I1768" s="1" t="n">
        <f aca="false">SMALL($A1768:$E1768,4)</f>
        <v>56</v>
      </c>
      <c r="J1768" s="1" t="n">
        <f aca="false">SMALL($A1768:$E1768,5)</f>
        <v>61</v>
      </c>
      <c r="K1768" s="2" t="n">
        <f aca="false">COUNTIF($A1768:$E1768,A1768)-1</f>
        <v>1</v>
      </c>
      <c r="L1768" s="2" t="n">
        <f aca="false">COUNTIF($A1768:$E1768,B1768)-1</f>
        <v>0</v>
      </c>
      <c r="M1768" s="2" t="n">
        <f aca="false">COUNTIF($A1768:$E1768,C1768)-1</f>
        <v>0</v>
      </c>
      <c r="N1768" s="2" t="n">
        <f aca="false">COUNTIF($A1768:$E1768,D1768)-1</f>
        <v>0</v>
      </c>
      <c r="O1768" s="2" t="n">
        <f aca="false">COUNTIF($A1768:$E1768,E1768)-1</f>
        <v>1</v>
      </c>
      <c r="P1768" s="3" t="n">
        <f aca="false">IF(SUM(K1768:O1768)=0,1,0)</f>
        <v>0</v>
      </c>
      <c r="Q1768" s="3" t="n">
        <f aca="false">IF(AND(AVERAGE(F1768,J1768)=H1768,AVERAGE(G1768,I1768)=H1768),1,0)</f>
        <v>0</v>
      </c>
      <c r="R1768" s="0" t="n">
        <f aca="false">P1768*Q1768</f>
        <v>0</v>
      </c>
    </row>
    <row r="1769" customFormat="false" ht="15" hidden="false" customHeight="false" outlineLevel="0" collapsed="false">
      <c r="A1769" s="0" t="n">
        <v>65</v>
      </c>
      <c r="B1769" s="0" t="n">
        <v>50</v>
      </c>
      <c r="C1769" s="0" t="n">
        <v>87</v>
      </c>
      <c r="D1769" s="0" t="n">
        <v>97</v>
      </c>
      <c r="E1769" s="0" t="n">
        <v>62</v>
      </c>
      <c r="F1769" s="1" t="n">
        <f aca="false">SMALL($A1769:$E1769,1)</f>
        <v>50</v>
      </c>
      <c r="G1769" s="1" t="n">
        <f aca="false">SMALL($A1769:$E1769,2)</f>
        <v>62</v>
      </c>
      <c r="H1769" s="1" t="n">
        <f aca="false">SMALL($A1769:$E1769,3)</f>
        <v>65</v>
      </c>
      <c r="I1769" s="1" t="n">
        <f aca="false">SMALL($A1769:$E1769,4)</f>
        <v>87</v>
      </c>
      <c r="J1769" s="1" t="n">
        <f aca="false">SMALL($A1769:$E1769,5)</f>
        <v>97</v>
      </c>
      <c r="K1769" s="2" t="n">
        <f aca="false">COUNTIF($A1769:$E1769,A1769)-1</f>
        <v>0</v>
      </c>
      <c r="L1769" s="2" t="n">
        <f aca="false">COUNTIF($A1769:$E1769,B1769)-1</f>
        <v>0</v>
      </c>
      <c r="M1769" s="2" t="n">
        <f aca="false">COUNTIF($A1769:$E1769,C1769)-1</f>
        <v>0</v>
      </c>
      <c r="N1769" s="2" t="n">
        <f aca="false">COUNTIF($A1769:$E1769,D1769)-1</f>
        <v>0</v>
      </c>
      <c r="O1769" s="2" t="n">
        <f aca="false">COUNTIF($A1769:$E1769,E1769)-1</f>
        <v>0</v>
      </c>
      <c r="P1769" s="3" t="n">
        <f aca="false">IF(SUM(K1769:O1769)=0,1,0)</f>
        <v>1</v>
      </c>
      <c r="Q1769" s="3" t="n">
        <f aca="false">IF(AND(AVERAGE(F1769,J1769)=H1769,AVERAGE(G1769,I1769)=H1769),1,0)</f>
        <v>0</v>
      </c>
      <c r="R1769" s="0" t="n">
        <f aca="false">P1769*Q1769</f>
        <v>0</v>
      </c>
    </row>
    <row r="1770" customFormat="false" ht="15" hidden="false" customHeight="false" outlineLevel="0" collapsed="false">
      <c r="A1770" s="0" t="n">
        <v>36</v>
      </c>
      <c r="B1770" s="0" t="n">
        <v>50</v>
      </c>
      <c r="C1770" s="0" t="n">
        <v>77</v>
      </c>
      <c r="D1770" s="0" t="n">
        <v>63</v>
      </c>
      <c r="E1770" s="0" t="n">
        <v>26</v>
      </c>
      <c r="F1770" s="1" t="n">
        <f aca="false">SMALL($A1770:$E1770,1)</f>
        <v>26</v>
      </c>
      <c r="G1770" s="1" t="n">
        <f aca="false">SMALL($A1770:$E1770,2)</f>
        <v>36</v>
      </c>
      <c r="H1770" s="1" t="n">
        <f aca="false">SMALL($A1770:$E1770,3)</f>
        <v>50</v>
      </c>
      <c r="I1770" s="1" t="n">
        <f aca="false">SMALL($A1770:$E1770,4)</f>
        <v>63</v>
      </c>
      <c r="J1770" s="1" t="n">
        <f aca="false">SMALL($A1770:$E1770,5)</f>
        <v>77</v>
      </c>
      <c r="K1770" s="2" t="n">
        <f aca="false">COUNTIF($A1770:$E1770,A1770)-1</f>
        <v>0</v>
      </c>
      <c r="L1770" s="2" t="n">
        <f aca="false">COUNTIF($A1770:$E1770,B1770)-1</f>
        <v>0</v>
      </c>
      <c r="M1770" s="2" t="n">
        <f aca="false">COUNTIF($A1770:$E1770,C1770)-1</f>
        <v>0</v>
      </c>
      <c r="N1770" s="2" t="n">
        <f aca="false">COUNTIF($A1770:$E1770,D1770)-1</f>
        <v>0</v>
      </c>
      <c r="O1770" s="2" t="n">
        <f aca="false">COUNTIF($A1770:$E1770,E1770)-1</f>
        <v>0</v>
      </c>
      <c r="P1770" s="3" t="n">
        <f aca="false">IF(SUM(K1770:O1770)=0,1,0)</f>
        <v>1</v>
      </c>
      <c r="Q1770" s="3" t="n">
        <f aca="false">IF(AND(AVERAGE(F1770,J1770)=H1770,AVERAGE(G1770,I1770)=H1770),1,0)</f>
        <v>0</v>
      </c>
      <c r="R1770" s="0" t="n">
        <f aca="false">P1770*Q1770</f>
        <v>0</v>
      </c>
    </row>
    <row r="1771" customFormat="false" ht="15" hidden="false" customHeight="false" outlineLevel="0" collapsed="false">
      <c r="A1771" s="0" t="n">
        <v>84</v>
      </c>
      <c r="B1771" s="0" t="n">
        <v>97</v>
      </c>
      <c r="C1771" s="0" t="n">
        <v>61</v>
      </c>
      <c r="D1771" s="0" t="n">
        <v>77</v>
      </c>
      <c r="E1771" s="0" t="n">
        <v>28</v>
      </c>
      <c r="F1771" s="1" t="n">
        <f aca="false">SMALL($A1771:$E1771,1)</f>
        <v>28</v>
      </c>
      <c r="G1771" s="1" t="n">
        <f aca="false">SMALL($A1771:$E1771,2)</f>
        <v>61</v>
      </c>
      <c r="H1771" s="1" t="n">
        <f aca="false">SMALL($A1771:$E1771,3)</f>
        <v>77</v>
      </c>
      <c r="I1771" s="1" t="n">
        <f aca="false">SMALL($A1771:$E1771,4)</f>
        <v>84</v>
      </c>
      <c r="J1771" s="1" t="n">
        <f aca="false">SMALL($A1771:$E1771,5)</f>
        <v>97</v>
      </c>
      <c r="K1771" s="2" t="n">
        <f aca="false">COUNTIF($A1771:$E1771,A1771)-1</f>
        <v>0</v>
      </c>
      <c r="L1771" s="2" t="n">
        <f aca="false">COUNTIF($A1771:$E1771,B1771)-1</f>
        <v>0</v>
      </c>
      <c r="M1771" s="2" t="n">
        <f aca="false">COUNTIF($A1771:$E1771,C1771)-1</f>
        <v>0</v>
      </c>
      <c r="N1771" s="2" t="n">
        <f aca="false">COUNTIF($A1771:$E1771,D1771)-1</f>
        <v>0</v>
      </c>
      <c r="O1771" s="2" t="n">
        <f aca="false">COUNTIF($A1771:$E1771,E1771)-1</f>
        <v>0</v>
      </c>
      <c r="P1771" s="3" t="n">
        <f aca="false">IF(SUM(K1771:O1771)=0,1,0)</f>
        <v>1</v>
      </c>
      <c r="Q1771" s="3" t="n">
        <f aca="false">IF(AND(AVERAGE(F1771,J1771)=H1771,AVERAGE(G1771,I1771)=H1771),1,0)</f>
        <v>0</v>
      </c>
      <c r="R1771" s="0" t="n">
        <f aca="false">P1771*Q1771</f>
        <v>0</v>
      </c>
    </row>
    <row r="1772" customFormat="false" ht="15" hidden="false" customHeight="false" outlineLevel="0" collapsed="false">
      <c r="A1772" s="0" t="n">
        <v>73</v>
      </c>
      <c r="B1772" s="0" t="n">
        <v>67</v>
      </c>
      <c r="C1772" s="0" t="n">
        <v>57</v>
      </c>
      <c r="D1772" s="0" t="n">
        <v>56</v>
      </c>
      <c r="E1772" s="0" t="n">
        <v>14</v>
      </c>
      <c r="F1772" s="1" t="n">
        <f aca="false">SMALL($A1772:$E1772,1)</f>
        <v>14</v>
      </c>
      <c r="G1772" s="1" t="n">
        <f aca="false">SMALL($A1772:$E1772,2)</f>
        <v>56</v>
      </c>
      <c r="H1772" s="1" t="n">
        <f aca="false">SMALL($A1772:$E1772,3)</f>
        <v>57</v>
      </c>
      <c r="I1772" s="1" t="n">
        <f aca="false">SMALL($A1772:$E1772,4)</f>
        <v>67</v>
      </c>
      <c r="J1772" s="1" t="n">
        <f aca="false">SMALL($A1772:$E1772,5)</f>
        <v>73</v>
      </c>
      <c r="K1772" s="2" t="n">
        <f aca="false">COUNTIF($A1772:$E1772,A1772)-1</f>
        <v>0</v>
      </c>
      <c r="L1772" s="2" t="n">
        <f aca="false">COUNTIF($A1772:$E1772,B1772)-1</f>
        <v>0</v>
      </c>
      <c r="M1772" s="2" t="n">
        <f aca="false">COUNTIF($A1772:$E1772,C1772)-1</f>
        <v>0</v>
      </c>
      <c r="N1772" s="2" t="n">
        <f aca="false">COUNTIF($A1772:$E1772,D1772)-1</f>
        <v>0</v>
      </c>
      <c r="O1772" s="2" t="n">
        <f aca="false">COUNTIF($A1772:$E1772,E1772)-1</f>
        <v>0</v>
      </c>
      <c r="P1772" s="3" t="n">
        <f aca="false">IF(SUM(K1772:O1772)=0,1,0)</f>
        <v>1</v>
      </c>
      <c r="Q1772" s="3" t="n">
        <f aca="false">IF(AND(AVERAGE(F1772,J1772)=H1772,AVERAGE(G1772,I1772)=H1772),1,0)</f>
        <v>0</v>
      </c>
      <c r="R1772" s="0" t="n">
        <f aca="false">P1772*Q1772</f>
        <v>0</v>
      </c>
    </row>
    <row r="1773" customFormat="false" ht="15" hidden="false" customHeight="false" outlineLevel="0" collapsed="false">
      <c r="A1773" s="0" t="n">
        <v>40</v>
      </c>
      <c r="B1773" s="0" t="n">
        <v>18</v>
      </c>
      <c r="C1773" s="0" t="n">
        <v>42</v>
      </c>
      <c r="D1773" s="0" t="n">
        <v>10</v>
      </c>
      <c r="E1773" s="0" t="n">
        <v>87</v>
      </c>
      <c r="F1773" s="1" t="n">
        <f aca="false">SMALL($A1773:$E1773,1)</f>
        <v>10</v>
      </c>
      <c r="G1773" s="1" t="n">
        <f aca="false">SMALL($A1773:$E1773,2)</f>
        <v>18</v>
      </c>
      <c r="H1773" s="1" t="n">
        <f aca="false">SMALL($A1773:$E1773,3)</f>
        <v>40</v>
      </c>
      <c r="I1773" s="1" t="n">
        <f aca="false">SMALL($A1773:$E1773,4)</f>
        <v>42</v>
      </c>
      <c r="J1773" s="1" t="n">
        <f aca="false">SMALL($A1773:$E1773,5)</f>
        <v>87</v>
      </c>
      <c r="K1773" s="2" t="n">
        <f aca="false">COUNTIF($A1773:$E1773,A1773)-1</f>
        <v>0</v>
      </c>
      <c r="L1773" s="2" t="n">
        <f aca="false">COUNTIF($A1773:$E1773,B1773)-1</f>
        <v>0</v>
      </c>
      <c r="M1773" s="2" t="n">
        <f aca="false">COUNTIF($A1773:$E1773,C1773)-1</f>
        <v>0</v>
      </c>
      <c r="N1773" s="2" t="n">
        <f aca="false">COUNTIF($A1773:$E1773,D1773)-1</f>
        <v>0</v>
      </c>
      <c r="O1773" s="2" t="n">
        <f aca="false">COUNTIF($A1773:$E1773,E1773)-1</f>
        <v>0</v>
      </c>
      <c r="P1773" s="3" t="n">
        <f aca="false">IF(SUM(K1773:O1773)=0,1,0)</f>
        <v>1</v>
      </c>
      <c r="Q1773" s="3" t="n">
        <f aca="false">IF(AND(AVERAGE(F1773,J1773)=H1773,AVERAGE(G1773,I1773)=H1773),1,0)</f>
        <v>0</v>
      </c>
      <c r="R1773" s="0" t="n">
        <f aca="false">P1773*Q1773</f>
        <v>0</v>
      </c>
    </row>
    <row r="1774" customFormat="false" ht="15" hidden="false" customHeight="false" outlineLevel="0" collapsed="false">
      <c r="A1774" s="0" t="n">
        <v>39</v>
      </c>
      <c r="B1774" s="0" t="n">
        <v>67</v>
      </c>
      <c r="C1774" s="0" t="n">
        <v>31</v>
      </c>
      <c r="D1774" s="0" t="n">
        <v>22</v>
      </c>
      <c r="E1774" s="0" t="n">
        <v>66</v>
      </c>
      <c r="F1774" s="1" t="n">
        <f aca="false">SMALL($A1774:$E1774,1)</f>
        <v>22</v>
      </c>
      <c r="G1774" s="1" t="n">
        <f aca="false">SMALL($A1774:$E1774,2)</f>
        <v>31</v>
      </c>
      <c r="H1774" s="1" t="n">
        <f aca="false">SMALL($A1774:$E1774,3)</f>
        <v>39</v>
      </c>
      <c r="I1774" s="1" t="n">
        <f aca="false">SMALL($A1774:$E1774,4)</f>
        <v>66</v>
      </c>
      <c r="J1774" s="1" t="n">
        <f aca="false">SMALL($A1774:$E1774,5)</f>
        <v>67</v>
      </c>
      <c r="K1774" s="2" t="n">
        <f aca="false">COUNTIF($A1774:$E1774,A1774)-1</f>
        <v>0</v>
      </c>
      <c r="L1774" s="2" t="n">
        <f aca="false">COUNTIF($A1774:$E1774,B1774)-1</f>
        <v>0</v>
      </c>
      <c r="M1774" s="2" t="n">
        <f aca="false">COUNTIF($A1774:$E1774,C1774)-1</f>
        <v>0</v>
      </c>
      <c r="N1774" s="2" t="n">
        <f aca="false">COUNTIF($A1774:$E1774,D1774)-1</f>
        <v>0</v>
      </c>
      <c r="O1774" s="2" t="n">
        <f aca="false">COUNTIF($A1774:$E1774,E1774)-1</f>
        <v>0</v>
      </c>
      <c r="P1774" s="3" t="n">
        <f aca="false">IF(SUM(K1774:O1774)=0,1,0)</f>
        <v>1</v>
      </c>
      <c r="Q1774" s="3" t="n">
        <f aca="false">IF(AND(AVERAGE(F1774,J1774)=H1774,AVERAGE(G1774,I1774)=H1774),1,0)</f>
        <v>0</v>
      </c>
      <c r="R1774" s="0" t="n">
        <f aca="false">P1774*Q1774</f>
        <v>0</v>
      </c>
    </row>
    <row r="1775" customFormat="false" ht="15" hidden="false" customHeight="false" outlineLevel="0" collapsed="false">
      <c r="A1775" s="0" t="n">
        <v>76</v>
      </c>
      <c r="B1775" s="0" t="n">
        <v>89</v>
      </c>
      <c r="C1775" s="0" t="n">
        <v>75</v>
      </c>
      <c r="D1775" s="0" t="n">
        <v>32</v>
      </c>
      <c r="E1775" s="0" t="n">
        <v>45</v>
      </c>
      <c r="F1775" s="1" t="n">
        <f aca="false">SMALL($A1775:$E1775,1)</f>
        <v>32</v>
      </c>
      <c r="G1775" s="1" t="n">
        <f aca="false">SMALL($A1775:$E1775,2)</f>
        <v>45</v>
      </c>
      <c r="H1775" s="1" t="n">
        <f aca="false">SMALL($A1775:$E1775,3)</f>
        <v>75</v>
      </c>
      <c r="I1775" s="1" t="n">
        <f aca="false">SMALL($A1775:$E1775,4)</f>
        <v>76</v>
      </c>
      <c r="J1775" s="1" t="n">
        <f aca="false">SMALL($A1775:$E1775,5)</f>
        <v>89</v>
      </c>
      <c r="K1775" s="2" t="n">
        <f aca="false">COUNTIF($A1775:$E1775,A1775)-1</f>
        <v>0</v>
      </c>
      <c r="L1775" s="2" t="n">
        <f aca="false">COUNTIF($A1775:$E1775,B1775)-1</f>
        <v>0</v>
      </c>
      <c r="M1775" s="2" t="n">
        <f aca="false">COUNTIF($A1775:$E1775,C1775)-1</f>
        <v>0</v>
      </c>
      <c r="N1775" s="2" t="n">
        <f aca="false">COUNTIF($A1775:$E1775,D1775)-1</f>
        <v>0</v>
      </c>
      <c r="O1775" s="2" t="n">
        <f aca="false">COUNTIF($A1775:$E1775,E1775)-1</f>
        <v>0</v>
      </c>
      <c r="P1775" s="3" t="n">
        <f aca="false">IF(SUM(K1775:O1775)=0,1,0)</f>
        <v>1</v>
      </c>
      <c r="Q1775" s="3" t="n">
        <f aca="false">IF(AND(AVERAGE(F1775,J1775)=H1775,AVERAGE(G1775,I1775)=H1775),1,0)</f>
        <v>0</v>
      </c>
      <c r="R1775" s="0" t="n">
        <f aca="false">P1775*Q1775</f>
        <v>0</v>
      </c>
    </row>
    <row r="1776" customFormat="false" ht="15" hidden="false" customHeight="false" outlineLevel="0" collapsed="false">
      <c r="A1776" s="0" t="n">
        <v>97</v>
      </c>
      <c r="B1776" s="0" t="n">
        <v>55</v>
      </c>
      <c r="C1776" s="0" t="n">
        <v>19</v>
      </c>
      <c r="D1776" s="0" t="n">
        <v>82</v>
      </c>
      <c r="E1776" s="0" t="n">
        <v>64</v>
      </c>
      <c r="F1776" s="1" t="n">
        <f aca="false">SMALL($A1776:$E1776,1)</f>
        <v>19</v>
      </c>
      <c r="G1776" s="1" t="n">
        <f aca="false">SMALL($A1776:$E1776,2)</f>
        <v>55</v>
      </c>
      <c r="H1776" s="1" t="n">
        <f aca="false">SMALL($A1776:$E1776,3)</f>
        <v>64</v>
      </c>
      <c r="I1776" s="1" t="n">
        <f aca="false">SMALL($A1776:$E1776,4)</f>
        <v>82</v>
      </c>
      <c r="J1776" s="1" t="n">
        <f aca="false">SMALL($A1776:$E1776,5)</f>
        <v>97</v>
      </c>
      <c r="K1776" s="2" t="n">
        <f aca="false">COUNTIF($A1776:$E1776,A1776)-1</f>
        <v>0</v>
      </c>
      <c r="L1776" s="2" t="n">
        <f aca="false">COUNTIF($A1776:$E1776,B1776)-1</f>
        <v>0</v>
      </c>
      <c r="M1776" s="2" t="n">
        <f aca="false">COUNTIF($A1776:$E1776,C1776)-1</f>
        <v>0</v>
      </c>
      <c r="N1776" s="2" t="n">
        <f aca="false">COUNTIF($A1776:$E1776,D1776)-1</f>
        <v>0</v>
      </c>
      <c r="O1776" s="2" t="n">
        <f aca="false">COUNTIF($A1776:$E1776,E1776)-1</f>
        <v>0</v>
      </c>
      <c r="P1776" s="3" t="n">
        <f aca="false">IF(SUM(K1776:O1776)=0,1,0)</f>
        <v>1</v>
      </c>
      <c r="Q1776" s="3" t="n">
        <f aca="false">IF(AND(AVERAGE(F1776,J1776)=H1776,AVERAGE(G1776,I1776)=H1776),1,0)</f>
        <v>0</v>
      </c>
      <c r="R1776" s="0" t="n">
        <f aca="false">P1776*Q1776</f>
        <v>0</v>
      </c>
    </row>
    <row r="1777" customFormat="false" ht="15" hidden="false" customHeight="false" outlineLevel="0" collapsed="false">
      <c r="A1777" s="0" t="n">
        <v>11</v>
      </c>
      <c r="B1777" s="0" t="n">
        <v>81</v>
      </c>
      <c r="C1777" s="0" t="n">
        <v>22</v>
      </c>
      <c r="D1777" s="0" t="n">
        <v>30</v>
      </c>
      <c r="E1777" s="0" t="n">
        <v>97</v>
      </c>
      <c r="F1777" s="1" t="n">
        <f aca="false">SMALL($A1777:$E1777,1)</f>
        <v>11</v>
      </c>
      <c r="G1777" s="1" t="n">
        <f aca="false">SMALL($A1777:$E1777,2)</f>
        <v>22</v>
      </c>
      <c r="H1777" s="1" t="n">
        <f aca="false">SMALL($A1777:$E1777,3)</f>
        <v>30</v>
      </c>
      <c r="I1777" s="1" t="n">
        <f aca="false">SMALL($A1777:$E1777,4)</f>
        <v>81</v>
      </c>
      <c r="J1777" s="1" t="n">
        <f aca="false">SMALL($A1777:$E1777,5)</f>
        <v>97</v>
      </c>
      <c r="K1777" s="2" t="n">
        <f aca="false">COUNTIF($A1777:$E1777,A1777)-1</f>
        <v>0</v>
      </c>
      <c r="L1777" s="2" t="n">
        <f aca="false">COUNTIF($A1777:$E1777,B1777)-1</f>
        <v>0</v>
      </c>
      <c r="M1777" s="2" t="n">
        <f aca="false">COUNTIF($A1777:$E1777,C1777)-1</f>
        <v>0</v>
      </c>
      <c r="N1777" s="2" t="n">
        <f aca="false">COUNTIF($A1777:$E1777,D1777)-1</f>
        <v>0</v>
      </c>
      <c r="O1777" s="2" t="n">
        <f aca="false">COUNTIF($A1777:$E1777,E1777)-1</f>
        <v>0</v>
      </c>
      <c r="P1777" s="3" t="n">
        <f aca="false">IF(SUM(K1777:O1777)=0,1,0)</f>
        <v>1</v>
      </c>
      <c r="Q1777" s="3" t="n">
        <f aca="false">IF(AND(AVERAGE(F1777,J1777)=H1777,AVERAGE(G1777,I1777)=H1777),1,0)</f>
        <v>0</v>
      </c>
      <c r="R1777" s="0" t="n">
        <f aca="false">P1777*Q1777</f>
        <v>0</v>
      </c>
    </row>
    <row r="1778" customFormat="false" ht="15" hidden="false" customHeight="false" outlineLevel="0" collapsed="false">
      <c r="A1778" s="0" t="n">
        <v>68</v>
      </c>
      <c r="B1778" s="0" t="n">
        <v>84</v>
      </c>
      <c r="C1778" s="0" t="n">
        <v>55</v>
      </c>
      <c r="D1778" s="0" t="n">
        <v>12</v>
      </c>
      <c r="E1778" s="0" t="n">
        <v>51</v>
      </c>
      <c r="F1778" s="1" t="n">
        <f aca="false">SMALL($A1778:$E1778,1)</f>
        <v>12</v>
      </c>
      <c r="G1778" s="1" t="n">
        <f aca="false">SMALL($A1778:$E1778,2)</f>
        <v>51</v>
      </c>
      <c r="H1778" s="1" t="n">
        <f aca="false">SMALL($A1778:$E1778,3)</f>
        <v>55</v>
      </c>
      <c r="I1778" s="1" t="n">
        <f aca="false">SMALL($A1778:$E1778,4)</f>
        <v>68</v>
      </c>
      <c r="J1778" s="1" t="n">
        <f aca="false">SMALL($A1778:$E1778,5)</f>
        <v>84</v>
      </c>
      <c r="K1778" s="2" t="n">
        <f aca="false">COUNTIF($A1778:$E1778,A1778)-1</f>
        <v>0</v>
      </c>
      <c r="L1778" s="2" t="n">
        <f aca="false">COUNTIF($A1778:$E1778,B1778)-1</f>
        <v>0</v>
      </c>
      <c r="M1778" s="2" t="n">
        <f aca="false">COUNTIF($A1778:$E1778,C1778)-1</f>
        <v>0</v>
      </c>
      <c r="N1778" s="2" t="n">
        <f aca="false">COUNTIF($A1778:$E1778,D1778)-1</f>
        <v>0</v>
      </c>
      <c r="O1778" s="2" t="n">
        <f aca="false">COUNTIF($A1778:$E1778,E1778)-1</f>
        <v>0</v>
      </c>
      <c r="P1778" s="3" t="n">
        <f aca="false">IF(SUM(K1778:O1778)=0,1,0)</f>
        <v>1</v>
      </c>
      <c r="Q1778" s="3" t="n">
        <f aca="false">IF(AND(AVERAGE(F1778,J1778)=H1778,AVERAGE(G1778,I1778)=H1778),1,0)</f>
        <v>0</v>
      </c>
      <c r="R1778" s="0" t="n">
        <f aca="false">P1778*Q1778</f>
        <v>0</v>
      </c>
    </row>
    <row r="1779" customFormat="false" ht="15" hidden="false" customHeight="false" outlineLevel="0" collapsed="false">
      <c r="A1779" s="0" t="n">
        <v>83</v>
      </c>
      <c r="B1779" s="0" t="n">
        <v>99</v>
      </c>
      <c r="C1779" s="0" t="n">
        <v>15</v>
      </c>
      <c r="D1779" s="0" t="n">
        <v>11</v>
      </c>
      <c r="E1779" s="0" t="n">
        <v>21</v>
      </c>
      <c r="F1779" s="1" t="n">
        <f aca="false">SMALL($A1779:$E1779,1)</f>
        <v>11</v>
      </c>
      <c r="G1779" s="1" t="n">
        <f aca="false">SMALL($A1779:$E1779,2)</f>
        <v>15</v>
      </c>
      <c r="H1779" s="1" t="n">
        <f aca="false">SMALL($A1779:$E1779,3)</f>
        <v>21</v>
      </c>
      <c r="I1779" s="1" t="n">
        <f aca="false">SMALL($A1779:$E1779,4)</f>
        <v>83</v>
      </c>
      <c r="J1779" s="1" t="n">
        <f aca="false">SMALL($A1779:$E1779,5)</f>
        <v>99</v>
      </c>
      <c r="K1779" s="2" t="n">
        <f aca="false">COUNTIF($A1779:$E1779,A1779)-1</f>
        <v>0</v>
      </c>
      <c r="L1779" s="2" t="n">
        <f aca="false">COUNTIF($A1779:$E1779,B1779)-1</f>
        <v>0</v>
      </c>
      <c r="M1779" s="2" t="n">
        <f aca="false">COUNTIF($A1779:$E1779,C1779)-1</f>
        <v>0</v>
      </c>
      <c r="N1779" s="2" t="n">
        <f aca="false">COUNTIF($A1779:$E1779,D1779)-1</f>
        <v>0</v>
      </c>
      <c r="O1779" s="2" t="n">
        <f aca="false">COUNTIF($A1779:$E1779,E1779)-1</f>
        <v>0</v>
      </c>
      <c r="P1779" s="3" t="n">
        <f aca="false">IF(SUM(K1779:O1779)=0,1,0)</f>
        <v>1</v>
      </c>
      <c r="Q1779" s="3" t="n">
        <f aca="false">IF(AND(AVERAGE(F1779,J1779)=H1779,AVERAGE(G1779,I1779)=H1779),1,0)</f>
        <v>0</v>
      </c>
      <c r="R1779" s="0" t="n">
        <f aca="false">P1779*Q1779</f>
        <v>0</v>
      </c>
    </row>
    <row r="1780" customFormat="false" ht="15" hidden="false" customHeight="false" outlineLevel="0" collapsed="false">
      <c r="A1780" s="0" t="n">
        <v>57</v>
      </c>
      <c r="B1780" s="0" t="n">
        <v>17</v>
      </c>
      <c r="C1780" s="0" t="n">
        <v>86</v>
      </c>
      <c r="D1780" s="0" t="n">
        <v>19</v>
      </c>
      <c r="E1780" s="0" t="n">
        <v>32</v>
      </c>
      <c r="F1780" s="1" t="n">
        <f aca="false">SMALL($A1780:$E1780,1)</f>
        <v>17</v>
      </c>
      <c r="G1780" s="1" t="n">
        <f aca="false">SMALL($A1780:$E1780,2)</f>
        <v>19</v>
      </c>
      <c r="H1780" s="1" t="n">
        <f aca="false">SMALL($A1780:$E1780,3)</f>
        <v>32</v>
      </c>
      <c r="I1780" s="1" t="n">
        <f aca="false">SMALL($A1780:$E1780,4)</f>
        <v>57</v>
      </c>
      <c r="J1780" s="1" t="n">
        <f aca="false">SMALL($A1780:$E1780,5)</f>
        <v>86</v>
      </c>
      <c r="K1780" s="2" t="n">
        <f aca="false">COUNTIF($A1780:$E1780,A1780)-1</f>
        <v>0</v>
      </c>
      <c r="L1780" s="2" t="n">
        <f aca="false">COUNTIF($A1780:$E1780,B1780)-1</f>
        <v>0</v>
      </c>
      <c r="M1780" s="2" t="n">
        <f aca="false">COUNTIF($A1780:$E1780,C1780)-1</f>
        <v>0</v>
      </c>
      <c r="N1780" s="2" t="n">
        <f aca="false">COUNTIF($A1780:$E1780,D1780)-1</f>
        <v>0</v>
      </c>
      <c r="O1780" s="2" t="n">
        <f aca="false">COUNTIF($A1780:$E1780,E1780)-1</f>
        <v>0</v>
      </c>
      <c r="P1780" s="3" t="n">
        <f aca="false">IF(SUM(K1780:O1780)=0,1,0)</f>
        <v>1</v>
      </c>
      <c r="Q1780" s="3" t="n">
        <f aca="false">IF(AND(AVERAGE(F1780,J1780)=H1780,AVERAGE(G1780,I1780)=H1780),1,0)</f>
        <v>0</v>
      </c>
      <c r="R1780" s="0" t="n">
        <f aca="false">P1780*Q1780</f>
        <v>0</v>
      </c>
    </row>
    <row r="1781" customFormat="false" ht="15" hidden="false" customHeight="false" outlineLevel="0" collapsed="false">
      <c r="A1781" s="0" t="n">
        <v>68</v>
      </c>
      <c r="B1781" s="0" t="n">
        <v>29</v>
      </c>
      <c r="C1781" s="0" t="n">
        <v>64</v>
      </c>
      <c r="D1781" s="0" t="n">
        <v>96</v>
      </c>
      <c r="E1781" s="0" t="n">
        <v>50</v>
      </c>
      <c r="F1781" s="1" t="n">
        <f aca="false">SMALL($A1781:$E1781,1)</f>
        <v>29</v>
      </c>
      <c r="G1781" s="1" t="n">
        <f aca="false">SMALL($A1781:$E1781,2)</f>
        <v>50</v>
      </c>
      <c r="H1781" s="1" t="n">
        <f aca="false">SMALL($A1781:$E1781,3)</f>
        <v>64</v>
      </c>
      <c r="I1781" s="1" t="n">
        <f aca="false">SMALL($A1781:$E1781,4)</f>
        <v>68</v>
      </c>
      <c r="J1781" s="1" t="n">
        <f aca="false">SMALL($A1781:$E1781,5)</f>
        <v>96</v>
      </c>
      <c r="K1781" s="2" t="n">
        <f aca="false">COUNTIF($A1781:$E1781,A1781)-1</f>
        <v>0</v>
      </c>
      <c r="L1781" s="2" t="n">
        <f aca="false">COUNTIF($A1781:$E1781,B1781)-1</f>
        <v>0</v>
      </c>
      <c r="M1781" s="2" t="n">
        <f aca="false">COUNTIF($A1781:$E1781,C1781)-1</f>
        <v>0</v>
      </c>
      <c r="N1781" s="2" t="n">
        <f aca="false">COUNTIF($A1781:$E1781,D1781)-1</f>
        <v>0</v>
      </c>
      <c r="O1781" s="2" t="n">
        <f aca="false">COUNTIF($A1781:$E1781,E1781)-1</f>
        <v>0</v>
      </c>
      <c r="P1781" s="3" t="n">
        <f aca="false">IF(SUM(K1781:O1781)=0,1,0)</f>
        <v>1</v>
      </c>
      <c r="Q1781" s="3" t="n">
        <f aca="false">IF(AND(AVERAGE(F1781,J1781)=H1781,AVERAGE(G1781,I1781)=H1781),1,0)</f>
        <v>0</v>
      </c>
      <c r="R1781" s="0" t="n">
        <f aca="false">P1781*Q1781</f>
        <v>0</v>
      </c>
    </row>
    <row r="1782" customFormat="false" ht="15" hidden="false" customHeight="false" outlineLevel="0" collapsed="false">
      <c r="A1782" s="0" t="n">
        <v>95</v>
      </c>
      <c r="B1782" s="0" t="n">
        <v>32</v>
      </c>
      <c r="C1782" s="0" t="n">
        <v>39</v>
      </c>
      <c r="D1782" s="0" t="n">
        <v>41</v>
      </c>
      <c r="E1782" s="0" t="n">
        <v>30</v>
      </c>
      <c r="F1782" s="1" t="n">
        <f aca="false">SMALL($A1782:$E1782,1)</f>
        <v>30</v>
      </c>
      <c r="G1782" s="1" t="n">
        <f aca="false">SMALL($A1782:$E1782,2)</f>
        <v>32</v>
      </c>
      <c r="H1782" s="1" t="n">
        <f aca="false">SMALL($A1782:$E1782,3)</f>
        <v>39</v>
      </c>
      <c r="I1782" s="1" t="n">
        <f aca="false">SMALL($A1782:$E1782,4)</f>
        <v>41</v>
      </c>
      <c r="J1782" s="1" t="n">
        <f aca="false">SMALL($A1782:$E1782,5)</f>
        <v>95</v>
      </c>
      <c r="K1782" s="2" t="n">
        <f aca="false">COUNTIF($A1782:$E1782,A1782)-1</f>
        <v>0</v>
      </c>
      <c r="L1782" s="2" t="n">
        <f aca="false">COUNTIF($A1782:$E1782,B1782)-1</f>
        <v>0</v>
      </c>
      <c r="M1782" s="2" t="n">
        <f aca="false">COUNTIF($A1782:$E1782,C1782)-1</f>
        <v>0</v>
      </c>
      <c r="N1782" s="2" t="n">
        <f aca="false">COUNTIF($A1782:$E1782,D1782)-1</f>
        <v>0</v>
      </c>
      <c r="O1782" s="2" t="n">
        <f aca="false">COUNTIF($A1782:$E1782,E1782)-1</f>
        <v>0</v>
      </c>
      <c r="P1782" s="3" t="n">
        <f aca="false">IF(SUM(K1782:O1782)=0,1,0)</f>
        <v>1</v>
      </c>
      <c r="Q1782" s="3" t="n">
        <f aca="false">IF(AND(AVERAGE(F1782,J1782)=H1782,AVERAGE(G1782,I1782)=H1782),1,0)</f>
        <v>0</v>
      </c>
      <c r="R1782" s="0" t="n">
        <f aca="false">P1782*Q1782</f>
        <v>0</v>
      </c>
    </row>
    <row r="1783" customFormat="false" ht="15" hidden="false" customHeight="false" outlineLevel="0" collapsed="false">
      <c r="A1783" s="0" t="n">
        <v>28</v>
      </c>
      <c r="B1783" s="0" t="n">
        <v>58</v>
      </c>
      <c r="C1783" s="0" t="n">
        <v>74</v>
      </c>
      <c r="D1783" s="0" t="n">
        <v>91</v>
      </c>
      <c r="E1783" s="0" t="n">
        <v>12</v>
      </c>
      <c r="F1783" s="1" t="n">
        <f aca="false">SMALL($A1783:$E1783,1)</f>
        <v>12</v>
      </c>
      <c r="G1783" s="1" t="n">
        <f aca="false">SMALL($A1783:$E1783,2)</f>
        <v>28</v>
      </c>
      <c r="H1783" s="1" t="n">
        <f aca="false">SMALL($A1783:$E1783,3)</f>
        <v>58</v>
      </c>
      <c r="I1783" s="1" t="n">
        <f aca="false">SMALL($A1783:$E1783,4)</f>
        <v>74</v>
      </c>
      <c r="J1783" s="1" t="n">
        <f aca="false">SMALL($A1783:$E1783,5)</f>
        <v>91</v>
      </c>
      <c r="K1783" s="2" t="n">
        <f aca="false">COUNTIF($A1783:$E1783,A1783)-1</f>
        <v>0</v>
      </c>
      <c r="L1783" s="2" t="n">
        <f aca="false">COUNTIF($A1783:$E1783,B1783)-1</f>
        <v>0</v>
      </c>
      <c r="M1783" s="2" t="n">
        <f aca="false">COUNTIF($A1783:$E1783,C1783)-1</f>
        <v>0</v>
      </c>
      <c r="N1783" s="2" t="n">
        <f aca="false">COUNTIF($A1783:$E1783,D1783)-1</f>
        <v>0</v>
      </c>
      <c r="O1783" s="2" t="n">
        <f aca="false">COUNTIF($A1783:$E1783,E1783)-1</f>
        <v>0</v>
      </c>
      <c r="P1783" s="3" t="n">
        <f aca="false">IF(SUM(K1783:O1783)=0,1,0)</f>
        <v>1</v>
      </c>
      <c r="Q1783" s="3" t="n">
        <f aca="false">IF(AND(AVERAGE(F1783,J1783)=H1783,AVERAGE(G1783,I1783)=H1783),1,0)</f>
        <v>0</v>
      </c>
      <c r="R1783" s="0" t="n">
        <f aca="false">P1783*Q1783</f>
        <v>0</v>
      </c>
    </row>
    <row r="1784" customFormat="false" ht="15" hidden="false" customHeight="false" outlineLevel="0" collapsed="false">
      <c r="A1784" s="0" t="n">
        <v>58</v>
      </c>
      <c r="B1784" s="0" t="n">
        <v>96</v>
      </c>
      <c r="C1784" s="0" t="n">
        <v>21</v>
      </c>
      <c r="D1784" s="0" t="n">
        <v>13</v>
      </c>
      <c r="E1784" s="0" t="n">
        <v>29</v>
      </c>
      <c r="F1784" s="1" t="n">
        <f aca="false">SMALL($A1784:$E1784,1)</f>
        <v>13</v>
      </c>
      <c r="G1784" s="1" t="n">
        <f aca="false">SMALL($A1784:$E1784,2)</f>
        <v>21</v>
      </c>
      <c r="H1784" s="1" t="n">
        <f aca="false">SMALL($A1784:$E1784,3)</f>
        <v>29</v>
      </c>
      <c r="I1784" s="1" t="n">
        <f aca="false">SMALL($A1784:$E1784,4)</f>
        <v>58</v>
      </c>
      <c r="J1784" s="1" t="n">
        <f aca="false">SMALL($A1784:$E1784,5)</f>
        <v>96</v>
      </c>
      <c r="K1784" s="2" t="n">
        <f aca="false">COUNTIF($A1784:$E1784,A1784)-1</f>
        <v>0</v>
      </c>
      <c r="L1784" s="2" t="n">
        <f aca="false">COUNTIF($A1784:$E1784,B1784)-1</f>
        <v>0</v>
      </c>
      <c r="M1784" s="2" t="n">
        <f aca="false">COUNTIF($A1784:$E1784,C1784)-1</f>
        <v>0</v>
      </c>
      <c r="N1784" s="2" t="n">
        <f aca="false">COUNTIF($A1784:$E1784,D1784)-1</f>
        <v>0</v>
      </c>
      <c r="O1784" s="2" t="n">
        <f aca="false">COUNTIF($A1784:$E1784,E1784)-1</f>
        <v>0</v>
      </c>
      <c r="P1784" s="3" t="n">
        <f aca="false">IF(SUM(K1784:O1784)=0,1,0)</f>
        <v>1</v>
      </c>
      <c r="Q1784" s="3" t="n">
        <f aca="false">IF(AND(AVERAGE(F1784,J1784)=H1784,AVERAGE(G1784,I1784)=H1784),1,0)</f>
        <v>0</v>
      </c>
      <c r="R1784" s="0" t="n">
        <f aca="false">P1784*Q1784</f>
        <v>0</v>
      </c>
    </row>
    <row r="1785" customFormat="false" ht="15" hidden="false" customHeight="false" outlineLevel="0" collapsed="false">
      <c r="A1785" s="0" t="n">
        <v>55</v>
      </c>
      <c r="B1785" s="0" t="n">
        <v>22</v>
      </c>
      <c r="C1785" s="0" t="n">
        <v>29</v>
      </c>
      <c r="D1785" s="0" t="n">
        <v>71</v>
      </c>
      <c r="E1785" s="0" t="n">
        <v>82</v>
      </c>
      <c r="F1785" s="1" t="n">
        <f aca="false">SMALL($A1785:$E1785,1)</f>
        <v>22</v>
      </c>
      <c r="G1785" s="1" t="n">
        <f aca="false">SMALL($A1785:$E1785,2)</f>
        <v>29</v>
      </c>
      <c r="H1785" s="1" t="n">
        <f aca="false">SMALL($A1785:$E1785,3)</f>
        <v>55</v>
      </c>
      <c r="I1785" s="1" t="n">
        <f aca="false">SMALL($A1785:$E1785,4)</f>
        <v>71</v>
      </c>
      <c r="J1785" s="1" t="n">
        <f aca="false">SMALL($A1785:$E1785,5)</f>
        <v>82</v>
      </c>
      <c r="K1785" s="2" t="n">
        <f aca="false">COUNTIF($A1785:$E1785,A1785)-1</f>
        <v>0</v>
      </c>
      <c r="L1785" s="2" t="n">
        <f aca="false">COUNTIF($A1785:$E1785,B1785)-1</f>
        <v>0</v>
      </c>
      <c r="M1785" s="2" t="n">
        <f aca="false">COUNTIF($A1785:$E1785,C1785)-1</f>
        <v>0</v>
      </c>
      <c r="N1785" s="2" t="n">
        <f aca="false">COUNTIF($A1785:$E1785,D1785)-1</f>
        <v>0</v>
      </c>
      <c r="O1785" s="2" t="n">
        <f aca="false">COUNTIF($A1785:$E1785,E1785)-1</f>
        <v>0</v>
      </c>
      <c r="P1785" s="3" t="n">
        <f aca="false">IF(SUM(K1785:O1785)=0,1,0)</f>
        <v>1</v>
      </c>
      <c r="Q1785" s="3" t="n">
        <f aca="false">IF(AND(AVERAGE(F1785,J1785)=H1785,AVERAGE(G1785,I1785)=H1785),1,0)</f>
        <v>0</v>
      </c>
      <c r="R1785" s="0" t="n">
        <f aca="false">P1785*Q1785</f>
        <v>0</v>
      </c>
    </row>
    <row r="1786" customFormat="false" ht="15" hidden="false" customHeight="false" outlineLevel="0" collapsed="false">
      <c r="A1786" s="0" t="n">
        <v>77</v>
      </c>
      <c r="B1786" s="0" t="n">
        <v>84</v>
      </c>
      <c r="C1786" s="0" t="n">
        <v>74</v>
      </c>
      <c r="D1786" s="0" t="n">
        <v>20</v>
      </c>
      <c r="E1786" s="0" t="n">
        <v>87</v>
      </c>
      <c r="F1786" s="1" t="n">
        <f aca="false">SMALL($A1786:$E1786,1)</f>
        <v>20</v>
      </c>
      <c r="G1786" s="1" t="n">
        <f aca="false">SMALL($A1786:$E1786,2)</f>
        <v>74</v>
      </c>
      <c r="H1786" s="1" t="n">
        <f aca="false">SMALL($A1786:$E1786,3)</f>
        <v>77</v>
      </c>
      <c r="I1786" s="1" t="n">
        <f aca="false">SMALL($A1786:$E1786,4)</f>
        <v>84</v>
      </c>
      <c r="J1786" s="1" t="n">
        <f aca="false">SMALL($A1786:$E1786,5)</f>
        <v>87</v>
      </c>
      <c r="K1786" s="2" t="n">
        <f aca="false">COUNTIF($A1786:$E1786,A1786)-1</f>
        <v>0</v>
      </c>
      <c r="L1786" s="2" t="n">
        <f aca="false">COUNTIF($A1786:$E1786,B1786)-1</f>
        <v>0</v>
      </c>
      <c r="M1786" s="2" t="n">
        <f aca="false">COUNTIF($A1786:$E1786,C1786)-1</f>
        <v>0</v>
      </c>
      <c r="N1786" s="2" t="n">
        <f aca="false">COUNTIF($A1786:$E1786,D1786)-1</f>
        <v>0</v>
      </c>
      <c r="O1786" s="2" t="n">
        <f aca="false">COUNTIF($A1786:$E1786,E1786)-1</f>
        <v>0</v>
      </c>
      <c r="P1786" s="3" t="n">
        <f aca="false">IF(SUM(K1786:O1786)=0,1,0)</f>
        <v>1</v>
      </c>
      <c r="Q1786" s="3" t="n">
        <f aca="false">IF(AND(AVERAGE(F1786,J1786)=H1786,AVERAGE(G1786,I1786)=H1786),1,0)</f>
        <v>0</v>
      </c>
      <c r="R1786" s="0" t="n">
        <f aca="false">P1786*Q1786</f>
        <v>0</v>
      </c>
    </row>
    <row r="1787" customFormat="false" ht="15" hidden="false" customHeight="false" outlineLevel="0" collapsed="false">
      <c r="A1787" s="0" t="n">
        <v>89</v>
      </c>
      <c r="B1787" s="0" t="n">
        <v>68</v>
      </c>
      <c r="C1787" s="0" t="n">
        <v>99</v>
      </c>
      <c r="D1787" s="0" t="n">
        <v>59</v>
      </c>
      <c r="E1787" s="0" t="n">
        <v>95</v>
      </c>
      <c r="F1787" s="1" t="n">
        <f aca="false">SMALL($A1787:$E1787,1)</f>
        <v>59</v>
      </c>
      <c r="G1787" s="1" t="n">
        <f aca="false">SMALL($A1787:$E1787,2)</f>
        <v>68</v>
      </c>
      <c r="H1787" s="1" t="n">
        <f aca="false">SMALL($A1787:$E1787,3)</f>
        <v>89</v>
      </c>
      <c r="I1787" s="1" t="n">
        <f aca="false">SMALL($A1787:$E1787,4)</f>
        <v>95</v>
      </c>
      <c r="J1787" s="1" t="n">
        <f aca="false">SMALL($A1787:$E1787,5)</f>
        <v>99</v>
      </c>
      <c r="K1787" s="2" t="n">
        <f aca="false">COUNTIF($A1787:$E1787,A1787)-1</f>
        <v>0</v>
      </c>
      <c r="L1787" s="2" t="n">
        <f aca="false">COUNTIF($A1787:$E1787,B1787)-1</f>
        <v>0</v>
      </c>
      <c r="M1787" s="2" t="n">
        <f aca="false">COUNTIF($A1787:$E1787,C1787)-1</f>
        <v>0</v>
      </c>
      <c r="N1787" s="2" t="n">
        <f aca="false">COUNTIF($A1787:$E1787,D1787)-1</f>
        <v>0</v>
      </c>
      <c r="O1787" s="2" t="n">
        <f aca="false">COUNTIF($A1787:$E1787,E1787)-1</f>
        <v>0</v>
      </c>
      <c r="P1787" s="3" t="n">
        <f aca="false">IF(SUM(K1787:O1787)=0,1,0)</f>
        <v>1</v>
      </c>
      <c r="Q1787" s="3" t="n">
        <f aca="false">IF(AND(AVERAGE(F1787,J1787)=H1787,AVERAGE(G1787,I1787)=H1787),1,0)</f>
        <v>0</v>
      </c>
      <c r="R1787" s="0" t="n">
        <f aca="false">P1787*Q1787</f>
        <v>0</v>
      </c>
    </row>
    <row r="1788" customFormat="false" ht="15" hidden="false" customHeight="false" outlineLevel="0" collapsed="false">
      <c r="A1788" s="0" t="n">
        <v>82</v>
      </c>
      <c r="B1788" s="0" t="n">
        <v>27</v>
      </c>
      <c r="C1788" s="0" t="n">
        <v>25</v>
      </c>
      <c r="D1788" s="0" t="n">
        <v>80</v>
      </c>
      <c r="E1788" s="0" t="n">
        <v>12</v>
      </c>
      <c r="F1788" s="1" t="n">
        <f aca="false">SMALL($A1788:$E1788,1)</f>
        <v>12</v>
      </c>
      <c r="G1788" s="1" t="n">
        <f aca="false">SMALL($A1788:$E1788,2)</f>
        <v>25</v>
      </c>
      <c r="H1788" s="1" t="n">
        <f aca="false">SMALL($A1788:$E1788,3)</f>
        <v>27</v>
      </c>
      <c r="I1788" s="1" t="n">
        <f aca="false">SMALL($A1788:$E1788,4)</f>
        <v>80</v>
      </c>
      <c r="J1788" s="1" t="n">
        <f aca="false">SMALL($A1788:$E1788,5)</f>
        <v>82</v>
      </c>
      <c r="K1788" s="2" t="n">
        <f aca="false">COUNTIF($A1788:$E1788,A1788)-1</f>
        <v>0</v>
      </c>
      <c r="L1788" s="2" t="n">
        <f aca="false">COUNTIF($A1788:$E1788,B1788)-1</f>
        <v>0</v>
      </c>
      <c r="M1788" s="2" t="n">
        <f aca="false">COUNTIF($A1788:$E1788,C1788)-1</f>
        <v>0</v>
      </c>
      <c r="N1788" s="2" t="n">
        <f aca="false">COUNTIF($A1788:$E1788,D1788)-1</f>
        <v>0</v>
      </c>
      <c r="O1788" s="2" t="n">
        <f aca="false">COUNTIF($A1788:$E1788,E1788)-1</f>
        <v>0</v>
      </c>
      <c r="P1788" s="3" t="n">
        <f aca="false">IF(SUM(K1788:O1788)=0,1,0)</f>
        <v>1</v>
      </c>
      <c r="Q1788" s="3" t="n">
        <f aca="false">IF(AND(AVERAGE(F1788,J1788)=H1788,AVERAGE(G1788,I1788)=H1788),1,0)</f>
        <v>0</v>
      </c>
      <c r="R1788" s="0" t="n">
        <f aca="false">P1788*Q1788</f>
        <v>0</v>
      </c>
    </row>
    <row r="1789" customFormat="false" ht="15" hidden="false" customHeight="false" outlineLevel="0" collapsed="false">
      <c r="A1789" s="0" t="n">
        <v>46</v>
      </c>
      <c r="B1789" s="0" t="n">
        <v>55</v>
      </c>
      <c r="C1789" s="0" t="n">
        <v>23</v>
      </c>
      <c r="D1789" s="0" t="n">
        <v>81</v>
      </c>
      <c r="E1789" s="0" t="n">
        <v>33</v>
      </c>
      <c r="F1789" s="1" t="n">
        <f aca="false">SMALL($A1789:$E1789,1)</f>
        <v>23</v>
      </c>
      <c r="G1789" s="1" t="n">
        <f aca="false">SMALL($A1789:$E1789,2)</f>
        <v>33</v>
      </c>
      <c r="H1789" s="1" t="n">
        <f aca="false">SMALL($A1789:$E1789,3)</f>
        <v>46</v>
      </c>
      <c r="I1789" s="1" t="n">
        <f aca="false">SMALL($A1789:$E1789,4)</f>
        <v>55</v>
      </c>
      <c r="J1789" s="1" t="n">
        <f aca="false">SMALL($A1789:$E1789,5)</f>
        <v>81</v>
      </c>
      <c r="K1789" s="2" t="n">
        <f aca="false">COUNTIF($A1789:$E1789,A1789)-1</f>
        <v>0</v>
      </c>
      <c r="L1789" s="2" t="n">
        <f aca="false">COUNTIF($A1789:$E1789,B1789)-1</f>
        <v>0</v>
      </c>
      <c r="M1789" s="2" t="n">
        <f aca="false">COUNTIF($A1789:$E1789,C1789)-1</f>
        <v>0</v>
      </c>
      <c r="N1789" s="2" t="n">
        <f aca="false">COUNTIF($A1789:$E1789,D1789)-1</f>
        <v>0</v>
      </c>
      <c r="O1789" s="2" t="n">
        <f aca="false">COUNTIF($A1789:$E1789,E1789)-1</f>
        <v>0</v>
      </c>
      <c r="P1789" s="3" t="n">
        <f aca="false">IF(SUM(K1789:O1789)=0,1,0)</f>
        <v>1</v>
      </c>
      <c r="Q1789" s="3" t="n">
        <f aca="false">IF(AND(AVERAGE(F1789,J1789)=H1789,AVERAGE(G1789,I1789)=H1789),1,0)</f>
        <v>0</v>
      </c>
      <c r="R1789" s="0" t="n">
        <f aca="false">P1789*Q1789</f>
        <v>0</v>
      </c>
    </row>
    <row r="1790" customFormat="false" ht="15" hidden="false" customHeight="false" outlineLevel="0" collapsed="false">
      <c r="A1790" s="0" t="n">
        <v>35</v>
      </c>
      <c r="B1790" s="0" t="n">
        <v>34</v>
      </c>
      <c r="C1790" s="0" t="n">
        <v>23</v>
      </c>
      <c r="D1790" s="0" t="n">
        <v>99</v>
      </c>
      <c r="E1790" s="0" t="n">
        <v>62</v>
      </c>
      <c r="F1790" s="1" t="n">
        <f aca="false">SMALL($A1790:$E1790,1)</f>
        <v>23</v>
      </c>
      <c r="G1790" s="1" t="n">
        <f aca="false">SMALL($A1790:$E1790,2)</f>
        <v>34</v>
      </c>
      <c r="H1790" s="1" t="n">
        <f aca="false">SMALL($A1790:$E1790,3)</f>
        <v>35</v>
      </c>
      <c r="I1790" s="1" t="n">
        <f aca="false">SMALL($A1790:$E1790,4)</f>
        <v>62</v>
      </c>
      <c r="J1790" s="1" t="n">
        <f aca="false">SMALL($A1790:$E1790,5)</f>
        <v>99</v>
      </c>
      <c r="K1790" s="2" t="n">
        <f aca="false">COUNTIF($A1790:$E1790,A1790)-1</f>
        <v>0</v>
      </c>
      <c r="L1790" s="2" t="n">
        <f aca="false">COUNTIF($A1790:$E1790,B1790)-1</f>
        <v>0</v>
      </c>
      <c r="M1790" s="2" t="n">
        <f aca="false">COUNTIF($A1790:$E1790,C1790)-1</f>
        <v>0</v>
      </c>
      <c r="N1790" s="2" t="n">
        <f aca="false">COUNTIF($A1790:$E1790,D1790)-1</f>
        <v>0</v>
      </c>
      <c r="O1790" s="2" t="n">
        <f aca="false">COUNTIF($A1790:$E1790,E1790)-1</f>
        <v>0</v>
      </c>
      <c r="P1790" s="3" t="n">
        <f aca="false">IF(SUM(K1790:O1790)=0,1,0)</f>
        <v>1</v>
      </c>
      <c r="Q1790" s="3" t="n">
        <f aca="false">IF(AND(AVERAGE(F1790,J1790)=H1790,AVERAGE(G1790,I1790)=H1790),1,0)</f>
        <v>0</v>
      </c>
      <c r="R1790" s="0" t="n">
        <f aca="false">P1790*Q1790</f>
        <v>0</v>
      </c>
    </row>
    <row r="1791" customFormat="false" ht="15" hidden="false" customHeight="false" outlineLevel="0" collapsed="false">
      <c r="A1791" s="0" t="n">
        <v>61</v>
      </c>
      <c r="B1791" s="0" t="n">
        <v>96</v>
      </c>
      <c r="C1791" s="0" t="n">
        <v>83</v>
      </c>
      <c r="D1791" s="0" t="n">
        <v>89</v>
      </c>
      <c r="E1791" s="0" t="n">
        <v>77</v>
      </c>
      <c r="F1791" s="1" t="n">
        <f aca="false">SMALL($A1791:$E1791,1)</f>
        <v>61</v>
      </c>
      <c r="G1791" s="1" t="n">
        <f aca="false">SMALL($A1791:$E1791,2)</f>
        <v>77</v>
      </c>
      <c r="H1791" s="1" t="n">
        <f aca="false">SMALL($A1791:$E1791,3)</f>
        <v>83</v>
      </c>
      <c r="I1791" s="1" t="n">
        <f aca="false">SMALL($A1791:$E1791,4)</f>
        <v>89</v>
      </c>
      <c r="J1791" s="1" t="n">
        <f aca="false">SMALL($A1791:$E1791,5)</f>
        <v>96</v>
      </c>
      <c r="K1791" s="2" t="n">
        <f aca="false">COUNTIF($A1791:$E1791,A1791)-1</f>
        <v>0</v>
      </c>
      <c r="L1791" s="2" t="n">
        <f aca="false">COUNTIF($A1791:$E1791,B1791)-1</f>
        <v>0</v>
      </c>
      <c r="M1791" s="2" t="n">
        <f aca="false">COUNTIF($A1791:$E1791,C1791)-1</f>
        <v>0</v>
      </c>
      <c r="N1791" s="2" t="n">
        <f aca="false">COUNTIF($A1791:$E1791,D1791)-1</f>
        <v>0</v>
      </c>
      <c r="O1791" s="2" t="n">
        <f aca="false">COUNTIF($A1791:$E1791,E1791)-1</f>
        <v>0</v>
      </c>
      <c r="P1791" s="3" t="n">
        <f aca="false">IF(SUM(K1791:O1791)=0,1,0)</f>
        <v>1</v>
      </c>
      <c r="Q1791" s="3" t="n">
        <f aca="false">IF(AND(AVERAGE(F1791,J1791)=H1791,AVERAGE(G1791,I1791)=H1791),1,0)</f>
        <v>0</v>
      </c>
      <c r="R1791" s="0" t="n">
        <f aca="false">P1791*Q1791</f>
        <v>0</v>
      </c>
    </row>
    <row r="1792" customFormat="false" ht="15" hidden="false" customHeight="false" outlineLevel="0" collapsed="false">
      <c r="A1792" s="0" t="n">
        <v>56</v>
      </c>
      <c r="B1792" s="0" t="n">
        <v>99</v>
      </c>
      <c r="C1792" s="0" t="n">
        <v>92</v>
      </c>
      <c r="D1792" s="0" t="n">
        <v>24</v>
      </c>
      <c r="E1792" s="0" t="n">
        <v>72</v>
      </c>
      <c r="F1792" s="1" t="n">
        <f aca="false">SMALL($A1792:$E1792,1)</f>
        <v>24</v>
      </c>
      <c r="G1792" s="1" t="n">
        <f aca="false">SMALL($A1792:$E1792,2)</f>
        <v>56</v>
      </c>
      <c r="H1792" s="1" t="n">
        <f aca="false">SMALL($A1792:$E1792,3)</f>
        <v>72</v>
      </c>
      <c r="I1792" s="1" t="n">
        <f aca="false">SMALL($A1792:$E1792,4)</f>
        <v>92</v>
      </c>
      <c r="J1792" s="1" t="n">
        <f aca="false">SMALL($A1792:$E1792,5)</f>
        <v>99</v>
      </c>
      <c r="K1792" s="2" t="n">
        <f aca="false">COUNTIF($A1792:$E1792,A1792)-1</f>
        <v>0</v>
      </c>
      <c r="L1792" s="2" t="n">
        <f aca="false">COUNTIF($A1792:$E1792,B1792)-1</f>
        <v>0</v>
      </c>
      <c r="M1792" s="2" t="n">
        <f aca="false">COUNTIF($A1792:$E1792,C1792)-1</f>
        <v>0</v>
      </c>
      <c r="N1792" s="2" t="n">
        <f aca="false">COUNTIF($A1792:$E1792,D1792)-1</f>
        <v>0</v>
      </c>
      <c r="O1792" s="2" t="n">
        <f aca="false">COUNTIF($A1792:$E1792,E1792)-1</f>
        <v>0</v>
      </c>
      <c r="P1792" s="3" t="n">
        <f aca="false">IF(SUM(K1792:O1792)=0,1,0)</f>
        <v>1</v>
      </c>
      <c r="Q1792" s="3" t="n">
        <f aca="false">IF(AND(AVERAGE(F1792,J1792)=H1792,AVERAGE(G1792,I1792)=H1792),1,0)</f>
        <v>0</v>
      </c>
      <c r="R1792" s="0" t="n">
        <f aca="false">P1792*Q1792</f>
        <v>0</v>
      </c>
    </row>
    <row r="1793" customFormat="false" ht="15" hidden="false" customHeight="false" outlineLevel="0" collapsed="false">
      <c r="A1793" s="0" t="n">
        <v>20</v>
      </c>
      <c r="B1793" s="0" t="n">
        <v>58</v>
      </c>
      <c r="C1793" s="0" t="n">
        <v>28</v>
      </c>
      <c r="D1793" s="0" t="n">
        <v>54</v>
      </c>
      <c r="E1793" s="0" t="n">
        <v>40</v>
      </c>
      <c r="F1793" s="1" t="n">
        <f aca="false">SMALL($A1793:$E1793,1)</f>
        <v>20</v>
      </c>
      <c r="G1793" s="1" t="n">
        <f aca="false">SMALL($A1793:$E1793,2)</f>
        <v>28</v>
      </c>
      <c r="H1793" s="1" t="n">
        <f aca="false">SMALL($A1793:$E1793,3)</f>
        <v>40</v>
      </c>
      <c r="I1793" s="1" t="n">
        <f aca="false">SMALL($A1793:$E1793,4)</f>
        <v>54</v>
      </c>
      <c r="J1793" s="1" t="n">
        <f aca="false">SMALL($A1793:$E1793,5)</f>
        <v>58</v>
      </c>
      <c r="K1793" s="2" t="n">
        <f aca="false">COUNTIF($A1793:$E1793,A1793)-1</f>
        <v>0</v>
      </c>
      <c r="L1793" s="2" t="n">
        <f aca="false">COUNTIF($A1793:$E1793,B1793)-1</f>
        <v>0</v>
      </c>
      <c r="M1793" s="2" t="n">
        <f aca="false">COUNTIF($A1793:$E1793,C1793)-1</f>
        <v>0</v>
      </c>
      <c r="N1793" s="2" t="n">
        <f aca="false">COUNTIF($A1793:$E1793,D1793)-1</f>
        <v>0</v>
      </c>
      <c r="O1793" s="2" t="n">
        <f aca="false">COUNTIF($A1793:$E1793,E1793)-1</f>
        <v>0</v>
      </c>
      <c r="P1793" s="3" t="n">
        <f aca="false">IF(SUM(K1793:O1793)=0,1,0)</f>
        <v>1</v>
      </c>
      <c r="Q1793" s="3" t="n">
        <f aca="false">IF(AND(AVERAGE(F1793,J1793)=H1793,AVERAGE(G1793,I1793)=H1793),1,0)</f>
        <v>0</v>
      </c>
      <c r="R1793" s="0" t="n">
        <f aca="false">P1793*Q1793</f>
        <v>0</v>
      </c>
    </row>
    <row r="1794" customFormat="false" ht="15" hidden="false" customHeight="false" outlineLevel="0" collapsed="false">
      <c r="A1794" s="0" t="n">
        <v>59</v>
      </c>
      <c r="B1794" s="0" t="n">
        <v>58</v>
      </c>
      <c r="C1794" s="0" t="n">
        <v>24</v>
      </c>
      <c r="D1794" s="0" t="n">
        <v>95</v>
      </c>
      <c r="E1794" s="0" t="n">
        <v>30</v>
      </c>
      <c r="F1794" s="1" t="n">
        <f aca="false">SMALL($A1794:$E1794,1)</f>
        <v>24</v>
      </c>
      <c r="G1794" s="1" t="n">
        <f aca="false">SMALL($A1794:$E1794,2)</f>
        <v>30</v>
      </c>
      <c r="H1794" s="1" t="n">
        <f aca="false">SMALL($A1794:$E1794,3)</f>
        <v>58</v>
      </c>
      <c r="I1794" s="1" t="n">
        <f aca="false">SMALL($A1794:$E1794,4)</f>
        <v>59</v>
      </c>
      <c r="J1794" s="1" t="n">
        <f aca="false">SMALL($A1794:$E1794,5)</f>
        <v>95</v>
      </c>
      <c r="K1794" s="2" t="n">
        <f aca="false">COUNTIF($A1794:$E1794,A1794)-1</f>
        <v>0</v>
      </c>
      <c r="L1794" s="2" t="n">
        <f aca="false">COUNTIF($A1794:$E1794,B1794)-1</f>
        <v>0</v>
      </c>
      <c r="M1794" s="2" t="n">
        <f aca="false">COUNTIF($A1794:$E1794,C1794)-1</f>
        <v>0</v>
      </c>
      <c r="N1794" s="2" t="n">
        <f aca="false">COUNTIF($A1794:$E1794,D1794)-1</f>
        <v>0</v>
      </c>
      <c r="O1794" s="2" t="n">
        <f aca="false">COUNTIF($A1794:$E1794,E1794)-1</f>
        <v>0</v>
      </c>
      <c r="P1794" s="3" t="n">
        <f aca="false">IF(SUM(K1794:O1794)=0,1,0)</f>
        <v>1</v>
      </c>
      <c r="Q1794" s="3" t="n">
        <f aca="false">IF(AND(AVERAGE(F1794,J1794)=H1794,AVERAGE(G1794,I1794)=H1794),1,0)</f>
        <v>0</v>
      </c>
      <c r="R1794" s="0" t="n">
        <f aca="false">P1794*Q1794</f>
        <v>0</v>
      </c>
    </row>
    <row r="1795" customFormat="false" ht="15" hidden="false" customHeight="false" outlineLevel="0" collapsed="false">
      <c r="A1795" s="0" t="n">
        <v>41</v>
      </c>
      <c r="B1795" s="0" t="n">
        <v>80</v>
      </c>
      <c r="C1795" s="0" t="n">
        <v>41</v>
      </c>
      <c r="D1795" s="0" t="n">
        <v>10</v>
      </c>
      <c r="E1795" s="0" t="n">
        <v>83</v>
      </c>
      <c r="F1795" s="1" t="n">
        <f aca="false">SMALL($A1795:$E1795,1)</f>
        <v>10</v>
      </c>
      <c r="G1795" s="1" t="n">
        <f aca="false">SMALL($A1795:$E1795,2)</f>
        <v>41</v>
      </c>
      <c r="H1795" s="1" t="n">
        <f aca="false">SMALL($A1795:$E1795,3)</f>
        <v>41</v>
      </c>
      <c r="I1795" s="1" t="n">
        <f aca="false">SMALL($A1795:$E1795,4)</f>
        <v>80</v>
      </c>
      <c r="J1795" s="1" t="n">
        <f aca="false">SMALL($A1795:$E1795,5)</f>
        <v>83</v>
      </c>
      <c r="K1795" s="2" t="n">
        <f aca="false">COUNTIF($A1795:$E1795,A1795)-1</f>
        <v>1</v>
      </c>
      <c r="L1795" s="2" t="n">
        <f aca="false">COUNTIF($A1795:$E1795,B1795)-1</f>
        <v>0</v>
      </c>
      <c r="M1795" s="2" t="n">
        <f aca="false">COUNTIF($A1795:$E1795,C1795)-1</f>
        <v>1</v>
      </c>
      <c r="N1795" s="2" t="n">
        <f aca="false">COUNTIF($A1795:$E1795,D1795)-1</f>
        <v>0</v>
      </c>
      <c r="O1795" s="2" t="n">
        <f aca="false">COUNTIF($A1795:$E1795,E1795)-1</f>
        <v>0</v>
      </c>
      <c r="P1795" s="3" t="n">
        <f aca="false">IF(SUM(K1795:O1795)=0,1,0)</f>
        <v>0</v>
      </c>
      <c r="Q1795" s="3" t="n">
        <f aca="false">IF(AND(AVERAGE(F1795,J1795)=H1795,AVERAGE(G1795,I1795)=H1795),1,0)</f>
        <v>0</v>
      </c>
      <c r="R1795" s="0" t="n">
        <f aca="false">P1795*Q1795</f>
        <v>0</v>
      </c>
    </row>
    <row r="1796" customFormat="false" ht="15" hidden="false" customHeight="false" outlineLevel="0" collapsed="false">
      <c r="A1796" s="0" t="n">
        <v>99</v>
      </c>
      <c r="B1796" s="0" t="n">
        <v>98</v>
      </c>
      <c r="C1796" s="0" t="n">
        <v>48</v>
      </c>
      <c r="D1796" s="0" t="n">
        <v>48</v>
      </c>
      <c r="E1796" s="0" t="n">
        <v>56</v>
      </c>
      <c r="F1796" s="1" t="n">
        <f aca="false">SMALL($A1796:$E1796,1)</f>
        <v>48</v>
      </c>
      <c r="G1796" s="1" t="n">
        <f aca="false">SMALL($A1796:$E1796,2)</f>
        <v>48</v>
      </c>
      <c r="H1796" s="1" t="n">
        <f aca="false">SMALL($A1796:$E1796,3)</f>
        <v>56</v>
      </c>
      <c r="I1796" s="1" t="n">
        <f aca="false">SMALL($A1796:$E1796,4)</f>
        <v>98</v>
      </c>
      <c r="J1796" s="1" t="n">
        <f aca="false">SMALL($A1796:$E1796,5)</f>
        <v>99</v>
      </c>
      <c r="K1796" s="2" t="n">
        <f aca="false">COUNTIF($A1796:$E1796,A1796)-1</f>
        <v>0</v>
      </c>
      <c r="L1796" s="2" t="n">
        <f aca="false">COUNTIF($A1796:$E1796,B1796)-1</f>
        <v>0</v>
      </c>
      <c r="M1796" s="2" t="n">
        <f aca="false">COUNTIF($A1796:$E1796,C1796)-1</f>
        <v>1</v>
      </c>
      <c r="N1796" s="2" t="n">
        <f aca="false">COUNTIF($A1796:$E1796,D1796)-1</f>
        <v>1</v>
      </c>
      <c r="O1796" s="2" t="n">
        <f aca="false">COUNTIF($A1796:$E1796,E1796)-1</f>
        <v>0</v>
      </c>
      <c r="P1796" s="3" t="n">
        <f aca="false">IF(SUM(K1796:O1796)=0,1,0)</f>
        <v>0</v>
      </c>
      <c r="Q1796" s="3" t="n">
        <f aca="false">IF(AND(AVERAGE(F1796,J1796)=H1796,AVERAGE(G1796,I1796)=H1796),1,0)</f>
        <v>0</v>
      </c>
      <c r="R1796" s="0" t="n">
        <f aca="false">P1796*Q1796</f>
        <v>0</v>
      </c>
    </row>
    <row r="1797" customFormat="false" ht="15" hidden="false" customHeight="false" outlineLevel="0" collapsed="false">
      <c r="A1797" s="0" t="n">
        <v>52</v>
      </c>
      <c r="B1797" s="0" t="n">
        <v>70</v>
      </c>
      <c r="C1797" s="0" t="n">
        <v>74</v>
      </c>
      <c r="D1797" s="0" t="n">
        <v>58</v>
      </c>
      <c r="E1797" s="0" t="n">
        <v>36</v>
      </c>
      <c r="F1797" s="1" t="n">
        <f aca="false">SMALL($A1797:$E1797,1)</f>
        <v>36</v>
      </c>
      <c r="G1797" s="1" t="n">
        <f aca="false">SMALL($A1797:$E1797,2)</f>
        <v>52</v>
      </c>
      <c r="H1797" s="1" t="n">
        <f aca="false">SMALL($A1797:$E1797,3)</f>
        <v>58</v>
      </c>
      <c r="I1797" s="1" t="n">
        <f aca="false">SMALL($A1797:$E1797,4)</f>
        <v>70</v>
      </c>
      <c r="J1797" s="1" t="n">
        <f aca="false">SMALL($A1797:$E1797,5)</f>
        <v>74</v>
      </c>
      <c r="K1797" s="2" t="n">
        <f aca="false">COUNTIF($A1797:$E1797,A1797)-1</f>
        <v>0</v>
      </c>
      <c r="L1797" s="2" t="n">
        <f aca="false">COUNTIF($A1797:$E1797,B1797)-1</f>
        <v>0</v>
      </c>
      <c r="M1797" s="2" t="n">
        <f aca="false">COUNTIF($A1797:$E1797,C1797)-1</f>
        <v>0</v>
      </c>
      <c r="N1797" s="2" t="n">
        <f aca="false">COUNTIF($A1797:$E1797,D1797)-1</f>
        <v>0</v>
      </c>
      <c r="O1797" s="2" t="n">
        <f aca="false">COUNTIF($A1797:$E1797,E1797)-1</f>
        <v>0</v>
      </c>
      <c r="P1797" s="3" t="n">
        <f aca="false">IF(SUM(K1797:O1797)=0,1,0)</f>
        <v>1</v>
      </c>
      <c r="Q1797" s="3" t="n">
        <f aca="false">IF(AND(AVERAGE(F1797,J1797)=H1797,AVERAGE(G1797,I1797)=H1797),1,0)</f>
        <v>0</v>
      </c>
      <c r="R1797" s="0" t="n">
        <f aca="false">P1797*Q1797</f>
        <v>0</v>
      </c>
    </row>
    <row r="1798" customFormat="false" ht="15" hidden="false" customHeight="false" outlineLevel="0" collapsed="false">
      <c r="A1798" s="0" t="n">
        <v>93</v>
      </c>
      <c r="B1798" s="0" t="n">
        <v>84</v>
      </c>
      <c r="C1798" s="0" t="n">
        <v>20</v>
      </c>
      <c r="D1798" s="0" t="n">
        <v>82</v>
      </c>
      <c r="E1798" s="0" t="n">
        <v>49</v>
      </c>
      <c r="F1798" s="1" t="n">
        <f aca="false">SMALL($A1798:$E1798,1)</f>
        <v>20</v>
      </c>
      <c r="G1798" s="1" t="n">
        <f aca="false">SMALL($A1798:$E1798,2)</f>
        <v>49</v>
      </c>
      <c r="H1798" s="1" t="n">
        <f aca="false">SMALL($A1798:$E1798,3)</f>
        <v>82</v>
      </c>
      <c r="I1798" s="1" t="n">
        <f aca="false">SMALL($A1798:$E1798,4)</f>
        <v>84</v>
      </c>
      <c r="J1798" s="1" t="n">
        <f aca="false">SMALL($A1798:$E1798,5)</f>
        <v>93</v>
      </c>
      <c r="K1798" s="2" t="n">
        <f aca="false">COUNTIF($A1798:$E1798,A1798)-1</f>
        <v>0</v>
      </c>
      <c r="L1798" s="2" t="n">
        <f aca="false">COUNTIF($A1798:$E1798,B1798)-1</f>
        <v>0</v>
      </c>
      <c r="M1798" s="2" t="n">
        <f aca="false">COUNTIF($A1798:$E1798,C1798)-1</f>
        <v>0</v>
      </c>
      <c r="N1798" s="2" t="n">
        <f aca="false">COUNTIF($A1798:$E1798,D1798)-1</f>
        <v>0</v>
      </c>
      <c r="O1798" s="2" t="n">
        <f aca="false">COUNTIF($A1798:$E1798,E1798)-1</f>
        <v>0</v>
      </c>
      <c r="P1798" s="3" t="n">
        <f aca="false">IF(SUM(K1798:O1798)=0,1,0)</f>
        <v>1</v>
      </c>
      <c r="Q1798" s="3" t="n">
        <f aca="false">IF(AND(AVERAGE(F1798,J1798)=H1798,AVERAGE(G1798,I1798)=H1798),1,0)</f>
        <v>0</v>
      </c>
      <c r="R1798" s="0" t="n">
        <f aca="false">P1798*Q1798</f>
        <v>0</v>
      </c>
    </row>
    <row r="1799" customFormat="false" ht="15" hidden="false" customHeight="false" outlineLevel="0" collapsed="false">
      <c r="A1799" s="0" t="n">
        <v>83</v>
      </c>
      <c r="B1799" s="0" t="n">
        <v>34</v>
      </c>
      <c r="C1799" s="0" t="n">
        <v>10</v>
      </c>
      <c r="D1799" s="0" t="n">
        <v>18</v>
      </c>
      <c r="E1799" s="0" t="n">
        <v>91</v>
      </c>
      <c r="F1799" s="1" t="n">
        <f aca="false">SMALL($A1799:$E1799,1)</f>
        <v>10</v>
      </c>
      <c r="G1799" s="1" t="n">
        <f aca="false">SMALL($A1799:$E1799,2)</f>
        <v>18</v>
      </c>
      <c r="H1799" s="1" t="n">
        <f aca="false">SMALL($A1799:$E1799,3)</f>
        <v>34</v>
      </c>
      <c r="I1799" s="1" t="n">
        <f aca="false">SMALL($A1799:$E1799,4)</f>
        <v>83</v>
      </c>
      <c r="J1799" s="1" t="n">
        <f aca="false">SMALL($A1799:$E1799,5)</f>
        <v>91</v>
      </c>
      <c r="K1799" s="2" t="n">
        <f aca="false">COUNTIF($A1799:$E1799,A1799)-1</f>
        <v>0</v>
      </c>
      <c r="L1799" s="2" t="n">
        <f aca="false">COUNTIF($A1799:$E1799,B1799)-1</f>
        <v>0</v>
      </c>
      <c r="M1799" s="2" t="n">
        <f aca="false">COUNTIF($A1799:$E1799,C1799)-1</f>
        <v>0</v>
      </c>
      <c r="N1799" s="2" t="n">
        <f aca="false">COUNTIF($A1799:$E1799,D1799)-1</f>
        <v>0</v>
      </c>
      <c r="O1799" s="2" t="n">
        <f aca="false">COUNTIF($A1799:$E1799,E1799)-1</f>
        <v>0</v>
      </c>
      <c r="P1799" s="3" t="n">
        <f aca="false">IF(SUM(K1799:O1799)=0,1,0)</f>
        <v>1</v>
      </c>
      <c r="Q1799" s="3" t="n">
        <f aca="false">IF(AND(AVERAGE(F1799,J1799)=H1799,AVERAGE(G1799,I1799)=H1799),1,0)</f>
        <v>0</v>
      </c>
      <c r="R1799" s="0" t="n">
        <f aca="false">P1799*Q1799</f>
        <v>0</v>
      </c>
    </row>
    <row r="1800" customFormat="false" ht="15" hidden="false" customHeight="false" outlineLevel="0" collapsed="false">
      <c r="A1800" s="0" t="n">
        <v>88</v>
      </c>
      <c r="B1800" s="0" t="n">
        <v>37</v>
      </c>
      <c r="C1800" s="0" t="n">
        <v>69</v>
      </c>
      <c r="D1800" s="0" t="n">
        <v>50</v>
      </c>
      <c r="E1800" s="0" t="n">
        <v>73</v>
      </c>
      <c r="F1800" s="1" t="n">
        <f aca="false">SMALL($A1800:$E1800,1)</f>
        <v>37</v>
      </c>
      <c r="G1800" s="1" t="n">
        <f aca="false">SMALL($A1800:$E1800,2)</f>
        <v>50</v>
      </c>
      <c r="H1800" s="1" t="n">
        <f aca="false">SMALL($A1800:$E1800,3)</f>
        <v>69</v>
      </c>
      <c r="I1800" s="1" t="n">
        <f aca="false">SMALL($A1800:$E1800,4)</f>
        <v>73</v>
      </c>
      <c r="J1800" s="1" t="n">
        <f aca="false">SMALL($A1800:$E1800,5)</f>
        <v>88</v>
      </c>
      <c r="K1800" s="2" t="n">
        <f aca="false">COUNTIF($A1800:$E1800,A1800)-1</f>
        <v>0</v>
      </c>
      <c r="L1800" s="2" t="n">
        <f aca="false">COUNTIF($A1800:$E1800,B1800)-1</f>
        <v>0</v>
      </c>
      <c r="M1800" s="2" t="n">
        <f aca="false">COUNTIF($A1800:$E1800,C1800)-1</f>
        <v>0</v>
      </c>
      <c r="N1800" s="2" t="n">
        <f aca="false">COUNTIF($A1800:$E1800,D1800)-1</f>
        <v>0</v>
      </c>
      <c r="O1800" s="2" t="n">
        <f aca="false">COUNTIF($A1800:$E1800,E1800)-1</f>
        <v>0</v>
      </c>
      <c r="P1800" s="3" t="n">
        <f aca="false">IF(SUM(K1800:O1800)=0,1,0)</f>
        <v>1</v>
      </c>
      <c r="Q1800" s="3" t="n">
        <f aca="false">IF(AND(AVERAGE(F1800,J1800)=H1800,AVERAGE(G1800,I1800)=H1800),1,0)</f>
        <v>0</v>
      </c>
      <c r="R1800" s="0" t="n">
        <f aca="false">P1800*Q1800</f>
        <v>0</v>
      </c>
    </row>
    <row r="1801" customFormat="false" ht="15" hidden="false" customHeight="false" outlineLevel="0" collapsed="false">
      <c r="A1801" s="0" t="n">
        <v>77</v>
      </c>
      <c r="B1801" s="0" t="n">
        <v>19</v>
      </c>
      <c r="C1801" s="0" t="n">
        <v>28</v>
      </c>
      <c r="D1801" s="0" t="n">
        <v>78</v>
      </c>
      <c r="E1801" s="0" t="n">
        <v>30</v>
      </c>
      <c r="F1801" s="1" t="n">
        <f aca="false">SMALL($A1801:$E1801,1)</f>
        <v>19</v>
      </c>
      <c r="G1801" s="1" t="n">
        <f aca="false">SMALL($A1801:$E1801,2)</f>
        <v>28</v>
      </c>
      <c r="H1801" s="1" t="n">
        <f aca="false">SMALL($A1801:$E1801,3)</f>
        <v>30</v>
      </c>
      <c r="I1801" s="1" t="n">
        <f aca="false">SMALL($A1801:$E1801,4)</f>
        <v>77</v>
      </c>
      <c r="J1801" s="1" t="n">
        <f aca="false">SMALL($A1801:$E1801,5)</f>
        <v>78</v>
      </c>
      <c r="K1801" s="2" t="n">
        <f aca="false">COUNTIF($A1801:$E1801,A1801)-1</f>
        <v>0</v>
      </c>
      <c r="L1801" s="2" t="n">
        <f aca="false">COUNTIF($A1801:$E1801,B1801)-1</f>
        <v>0</v>
      </c>
      <c r="M1801" s="2" t="n">
        <f aca="false">COUNTIF($A1801:$E1801,C1801)-1</f>
        <v>0</v>
      </c>
      <c r="N1801" s="2" t="n">
        <f aca="false">COUNTIF($A1801:$E1801,D1801)-1</f>
        <v>0</v>
      </c>
      <c r="O1801" s="2" t="n">
        <f aca="false">COUNTIF($A1801:$E1801,E1801)-1</f>
        <v>0</v>
      </c>
      <c r="P1801" s="3" t="n">
        <f aca="false">IF(SUM(K1801:O1801)=0,1,0)</f>
        <v>1</v>
      </c>
      <c r="Q1801" s="3" t="n">
        <f aca="false">IF(AND(AVERAGE(F1801,J1801)=H1801,AVERAGE(G1801,I1801)=H1801),1,0)</f>
        <v>0</v>
      </c>
      <c r="R1801" s="0" t="n">
        <f aca="false">P1801*Q1801</f>
        <v>0</v>
      </c>
    </row>
    <row r="1802" customFormat="false" ht="15" hidden="false" customHeight="false" outlineLevel="0" collapsed="false">
      <c r="A1802" s="0" t="n">
        <v>80</v>
      </c>
      <c r="B1802" s="0" t="n">
        <v>65</v>
      </c>
      <c r="C1802" s="0" t="n">
        <v>82</v>
      </c>
      <c r="D1802" s="0" t="n">
        <v>16</v>
      </c>
      <c r="E1802" s="0" t="n">
        <v>78</v>
      </c>
      <c r="F1802" s="1" t="n">
        <f aca="false">SMALL($A1802:$E1802,1)</f>
        <v>16</v>
      </c>
      <c r="G1802" s="1" t="n">
        <f aca="false">SMALL($A1802:$E1802,2)</f>
        <v>65</v>
      </c>
      <c r="H1802" s="1" t="n">
        <f aca="false">SMALL($A1802:$E1802,3)</f>
        <v>78</v>
      </c>
      <c r="I1802" s="1" t="n">
        <f aca="false">SMALL($A1802:$E1802,4)</f>
        <v>80</v>
      </c>
      <c r="J1802" s="1" t="n">
        <f aca="false">SMALL($A1802:$E1802,5)</f>
        <v>82</v>
      </c>
      <c r="K1802" s="2" t="n">
        <f aca="false">COUNTIF($A1802:$E1802,A1802)-1</f>
        <v>0</v>
      </c>
      <c r="L1802" s="2" t="n">
        <f aca="false">COUNTIF($A1802:$E1802,B1802)-1</f>
        <v>0</v>
      </c>
      <c r="M1802" s="2" t="n">
        <f aca="false">COUNTIF($A1802:$E1802,C1802)-1</f>
        <v>0</v>
      </c>
      <c r="N1802" s="2" t="n">
        <f aca="false">COUNTIF($A1802:$E1802,D1802)-1</f>
        <v>0</v>
      </c>
      <c r="O1802" s="2" t="n">
        <f aca="false">COUNTIF($A1802:$E1802,E1802)-1</f>
        <v>0</v>
      </c>
      <c r="P1802" s="3" t="n">
        <f aca="false">IF(SUM(K1802:O1802)=0,1,0)</f>
        <v>1</v>
      </c>
      <c r="Q1802" s="3" t="n">
        <f aca="false">IF(AND(AVERAGE(F1802,J1802)=H1802,AVERAGE(G1802,I1802)=H1802),1,0)</f>
        <v>0</v>
      </c>
      <c r="R1802" s="0" t="n">
        <f aca="false">P1802*Q1802</f>
        <v>0</v>
      </c>
    </row>
    <row r="1803" customFormat="false" ht="15" hidden="false" customHeight="false" outlineLevel="0" collapsed="false">
      <c r="A1803" s="0" t="n">
        <v>57</v>
      </c>
      <c r="B1803" s="0" t="n">
        <v>61</v>
      </c>
      <c r="C1803" s="0" t="n">
        <v>53</v>
      </c>
      <c r="D1803" s="0" t="n">
        <v>67</v>
      </c>
      <c r="E1803" s="0" t="n">
        <v>29</v>
      </c>
      <c r="F1803" s="1" t="n">
        <f aca="false">SMALL($A1803:$E1803,1)</f>
        <v>29</v>
      </c>
      <c r="G1803" s="1" t="n">
        <f aca="false">SMALL($A1803:$E1803,2)</f>
        <v>53</v>
      </c>
      <c r="H1803" s="1" t="n">
        <f aca="false">SMALL($A1803:$E1803,3)</f>
        <v>57</v>
      </c>
      <c r="I1803" s="1" t="n">
        <f aca="false">SMALL($A1803:$E1803,4)</f>
        <v>61</v>
      </c>
      <c r="J1803" s="1" t="n">
        <f aca="false">SMALL($A1803:$E1803,5)</f>
        <v>67</v>
      </c>
      <c r="K1803" s="2" t="n">
        <f aca="false">COUNTIF($A1803:$E1803,A1803)-1</f>
        <v>0</v>
      </c>
      <c r="L1803" s="2" t="n">
        <f aca="false">COUNTIF($A1803:$E1803,B1803)-1</f>
        <v>0</v>
      </c>
      <c r="M1803" s="2" t="n">
        <f aca="false">COUNTIF($A1803:$E1803,C1803)-1</f>
        <v>0</v>
      </c>
      <c r="N1803" s="2" t="n">
        <f aca="false">COUNTIF($A1803:$E1803,D1803)-1</f>
        <v>0</v>
      </c>
      <c r="O1803" s="2" t="n">
        <f aca="false">COUNTIF($A1803:$E1803,E1803)-1</f>
        <v>0</v>
      </c>
      <c r="P1803" s="3" t="n">
        <f aca="false">IF(SUM(K1803:O1803)=0,1,0)</f>
        <v>1</v>
      </c>
      <c r="Q1803" s="3" t="n">
        <f aca="false">IF(AND(AVERAGE(F1803,J1803)=H1803,AVERAGE(G1803,I1803)=H1803),1,0)</f>
        <v>0</v>
      </c>
      <c r="R1803" s="0" t="n">
        <f aca="false">P1803*Q1803</f>
        <v>0</v>
      </c>
    </row>
    <row r="1804" customFormat="false" ht="15" hidden="false" customHeight="false" outlineLevel="0" collapsed="false">
      <c r="A1804" s="0" t="n">
        <v>49</v>
      </c>
      <c r="B1804" s="0" t="n">
        <v>83</v>
      </c>
      <c r="C1804" s="0" t="n">
        <v>69</v>
      </c>
      <c r="D1804" s="0" t="n">
        <v>27</v>
      </c>
      <c r="E1804" s="0" t="n">
        <v>47</v>
      </c>
      <c r="F1804" s="1" t="n">
        <f aca="false">SMALL($A1804:$E1804,1)</f>
        <v>27</v>
      </c>
      <c r="G1804" s="1" t="n">
        <f aca="false">SMALL($A1804:$E1804,2)</f>
        <v>47</v>
      </c>
      <c r="H1804" s="1" t="n">
        <f aca="false">SMALL($A1804:$E1804,3)</f>
        <v>49</v>
      </c>
      <c r="I1804" s="1" t="n">
        <f aca="false">SMALL($A1804:$E1804,4)</f>
        <v>69</v>
      </c>
      <c r="J1804" s="1" t="n">
        <f aca="false">SMALL($A1804:$E1804,5)</f>
        <v>83</v>
      </c>
      <c r="K1804" s="2" t="n">
        <f aca="false">COUNTIF($A1804:$E1804,A1804)-1</f>
        <v>0</v>
      </c>
      <c r="L1804" s="2" t="n">
        <f aca="false">COUNTIF($A1804:$E1804,B1804)-1</f>
        <v>0</v>
      </c>
      <c r="M1804" s="2" t="n">
        <f aca="false">COUNTIF($A1804:$E1804,C1804)-1</f>
        <v>0</v>
      </c>
      <c r="N1804" s="2" t="n">
        <f aca="false">COUNTIF($A1804:$E1804,D1804)-1</f>
        <v>0</v>
      </c>
      <c r="O1804" s="2" t="n">
        <f aca="false">COUNTIF($A1804:$E1804,E1804)-1</f>
        <v>0</v>
      </c>
      <c r="P1804" s="3" t="n">
        <f aca="false">IF(SUM(K1804:O1804)=0,1,0)</f>
        <v>1</v>
      </c>
      <c r="Q1804" s="3" t="n">
        <f aca="false">IF(AND(AVERAGE(F1804,J1804)=H1804,AVERAGE(G1804,I1804)=H1804),1,0)</f>
        <v>0</v>
      </c>
      <c r="R1804" s="0" t="n">
        <f aca="false">P1804*Q1804</f>
        <v>0</v>
      </c>
    </row>
    <row r="1805" customFormat="false" ht="15" hidden="false" customHeight="false" outlineLevel="0" collapsed="false">
      <c r="A1805" s="0" t="n">
        <v>74</v>
      </c>
      <c r="B1805" s="0" t="n">
        <v>48</v>
      </c>
      <c r="C1805" s="0" t="n">
        <v>42</v>
      </c>
      <c r="D1805" s="0" t="n">
        <v>55</v>
      </c>
      <c r="E1805" s="0" t="n">
        <v>47</v>
      </c>
      <c r="F1805" s="1" t="n">
        <f aca="false">SMALL($A1805:$E1805,1)</f>
        <v>42</v>
      </c>
      <c r="G1805" s="1" t="n">
        <f aca="false">SMALL($A1805:$E1805,2)</f>
        <v>47</v>
      </c>
      <c r="H1805" s="1" t="n">
        <f aca="false">SMALL($A1805:$E1805,3)</f>
        <v>48</v>
      </c>
      <c r="I1805" s="1" t="n">
        <f aca="false">SMALL($A1805:$E1805,4)</f>
        <v>55</v>
      </c>
      <c r="J1805" s="1" t="n">
        <f aca="false">SMALL($A1805:$E1805,5)</f>
        <v>74</v>
      </c>
      <c r="K1805" s="2" t="n">
        <f aca="false">COUNTIF($A1805:$E1805,A1805)-1</f>
        <v>0</v>
      </c>
      <c r="L1805" s="2" t="n">
        <f aca="false">COUNTIF($A1805:$E1805,B1805)-1</f>
        <v>0</v>
      </c>
      <c r="M1805" s="2" t="n">
        <f aca="false">COUNTIF($A1805:$E1805,C1805)-1</f>
        <v>0</v>
      </c>
      <c r="N1805" s="2" t="n">
        <f aca="false">COUNTIF($A1805:$E1805,D1805)-1</f>
        <v>0</v>
      </c>
      <c r="O1805" s="2" t="n">
        <f aca="false">COUNTIF($A1805:$E1805,E1805)-1</f>
        <v>0</v>
      </c>
      <c r="P1805" s="3" t="n">
        <f aca="false">IF(SUM(K1805:O1805)=0,1,0)</f>
        <v>1</v>
      </c>
      <c r="Q1805" s="3" t="n">
        <f aca="false">IF(AND(AVERAGE(F1805,J1805)=H1805,AVERAGE(G1805,I1805)=H1805),1,0)</f>
        <v>0</v>
      </c>
      <c r="R1805" s="0" t="n">
        <f aca="false">P1805*Q1805</f>
        <v>0</v>
      </c>
    </row>
    <row r="1806" customFormat="false" ht="15" hidden="false" customHeight="false" outlineLevel="0" collapsed="false">
      <c r="A1806" s="0" t="n">
        <v>16</v>
      </c>
      <c r="B1806" s="0" t="n">
        <v>79</v>
      </c>
      <c r="C1806" s="0" t="n">
        <v>32</v>
      </c>
      <c r="D1806" s="0" t="n">
        <v>19</v>
      </c>
      <c r="E1806" s="0" t="n">
        <v>95</v>
      </c>
      <c r="F1806" s="1" t="n">
        <f aca="false">SMALL($A1806:$E1806,1)</f>
        <v>16</v>
      </c>
      <c r="G1806" s="1" t="n">
        <f aca="false">SMALL($A1806:$E1806,2)</f>
        <v>19</v>
      </c>
      <c r="H1806" s="1" t="n">
        <f aca="false">SMALL($A1806:$E1806,3)</f>
        <v>32</v>
      </c>
      <c r="I1806" s="1" t="n">
        <f aca="false">SMALL($A1806:$E1806,4)</f>
        <v>79</v>
      </c>
      <c r="J1806" s="1" t="n">
        <f aca="false">SMALL($A1806:$E1806,5)</f>
        <v>95</v>
      </c>
      <c r="K1806" s="2" t="n">
        <f aca="false">COUNTIF($A1806:$E1806,A1806)-1</f>
        <v>0</v>
      </c>
      <c r="L1806" s="2" t="n">
        <f aca="false">COUNTIF($A1806:$E1806,B1806)-1</f>
        <v>0</v>
      </c>
      <c r="M1806" s="2" t="n">
        <f aca="false">COUNTIF($A1806:$E1806,C1806)-1</f>
        <v>0</v>
      </c>
      <c r="N1806" s="2" t="n">
        <f aca="false">COUNTIF($A1806:$E1806,D1806)-1</f>
        <v>0</v>
      </c>
      <c r="O1806" s="2" t="n">
        <f aca="false">COUNTIF($A1806:$E1806,E1806)-1</f>
        <v>0</v>
      </c>
      <c r="P1806" s="3" t="n">
        <f aca="false">IF(SUM(K1806:O1806)=0,1,0)</f>
        <v>1</v>
      </c>
      <c r="Q1806" s="3" t="n">
        <f aca="false">IF(AND(AVERAGE(F1806,J1806)=H1806,AVERAGE(G1806,I1806)=H1806),1,0)</f>
        <v>0</v>
      </c>
      <c r="R1806" s="0" t="n">
        <f aca="false">P1806*Q1806</f>
        <v>0</v>
      </c>
    </row>
    <row r="1807" customFormat="false" ht="15" hidden="false" customHeight="false" outlineLevel="0" collapsed="false">
      <c r="A1807" s="0" t="n">
        <v>72</v>
      </c>
      <c r="B1807" s="0" t="n">
        <v>39</v>
      </c>
      <c r="C1807" s="0" t="n">
        <v>97</v>
      </c>
      <c r="D1807" s="0" t="n">
        <v>75</v>
      </c>
      <c r="E1807" s="0" t="n">
        <v>79</v>
      </c>
      <c r="F1807" s="1" t="n">
        <f aca="false">SMALL($A1807:$E1807,1)</f>
        <v>39</v>
      </c>
      <c r="G1807" s="1" t="n">
        <f aca="false">SMALL($A1807:$E1807,2)</f>
        <v>72</v>
      </c>
      <c r="H1807" s="1" t="n">
        <f aca="false">SMALL($A1807:$E1807,3)</f>
        <v>75</v>
      </c>
      <c r="I1807" s="1" t="n">
        <f aca="false">SMALL($A1807:$E1807,4)</f>
        <v>79</v>
      </c>
      <c r="J1807" s="1" t="n">
        <f aca="false">SMALL($A1807:$E1807,5)</f>
        <v>97</v>
      </c>
      <c r="K1807" s="2" t="n">
        <f aca="false">COUNTIF($A1807:$E1807,A1807)-1</f>
        <v>0</v>
      </c>
      <c r="L1807" s="2" t="n">
        <f aca="false">COUNTIF($A1807:$E1807,B1807)-1</f>
        <v>0</v>
      </c>
      <c r="M1807" s="2" t="n">
        <f aca="false">COUNTIF($A1807:$E1807,C1807)-1</f>
        <v>0</v>
      </c>
      <c r="N1807" s="2" t="n">
        <f aca="false">COUNTIF($A1807:$E1807,D1807)-1</f>
        <v>0</v>
      </c>
      <c r="O1807" s="2" t="n">
        <f aca="false">COUNTIF($A1807:$E1807,E1807)-1</f>
        <v>0</v>
      </c>
      <c r="P1807" s="3" t="n">
        <f aca="false">IF(SUM(K1807:O1807)=0,1,0)</f>
        <v>1</v>
      </c>
      <c r="Q1807" s="3" t="n">
        <f aca="false">IF(AND(AVERAGE(F1807,J1807)=H1807,AVERAGE(G1807,I1807)=H1807),1,0)</f>
        <v>0</v>
      </c>
      <c r="R1807" s="0" t="n">
        <f aca="false">P1807*Q1807</f>
        <v>0</v>
      </c>
    </row>
    <row r="1808" customFormat="false" ht="15" hidden="false" customHeight="false" outlineLevel="0" collapsed="false">
      <c r="A1808" s="0" t="n">
        <v>43</v>
      </c>
      <c r="B1808" s="0" t="n">
        <v>52</v>
      </c>
      <c r="C1808" s="0" t="n">
        <v>96</v>
      </c>
      <c r="D1808" s="0" t="n">
        <v>37</v>
      </c>
      <c r="E1808" s="0" t="n">
        <v>55</v>
      </c>
      <c r="F1808" s="1" t="n">
        <f aca="false">SMALL($A1808:$E1808,1)</f>
        <v>37</v>
      </c>
      <c r="G1808" s="1" t="n">
        <f aca="false">SMALL($A1808:$E1808,2)</f>
        <v>43</v>
      </c>
      <c r="H1808" s="1" t="n">
        <f aca="false">SMALL($A1808:$E1808,3)</f>
        <v>52</v>
      </c>
      <c r="I1808" s="1" t="n">
        <f aca="false">SMALL($A1808:$E1808,4)</f>
        <v>55</v>
      </c>
      <c r="J1808" s="1" t="n">
        <f aca="false">SMALL($A1808:$E1808,5)</f>
        <v>96</v>
      </c>
      <c r="K1808" s="2" t="n">
        <f aca="false">COUNTIF($A1808:$E1808,A1808)-1</f>
        <v>0</v>
      </c>
      <c r="L1808" s="2" t="n">
        <f aca="false">COUNTIF($A1808:$E1808,B1808)-1</f>
        <v>0</v>
      </c>
      <c r="M1808" s="2" t="n">
        <f aca="false">COUNTIF($A1808:$E1808,C1808)-1</f>
        <v>0</v>
      </c>
      <c r="N1808" s="2" t="n">
        <f aca="false">COUNTIF($A1808:$E1808,D1808)-1</f>
        <v>0</v>
      </c>
      <c r="O1808" s="2" t="n">
        <f aca="false">COUNTIF($A1808:$E1808,E1808)-1</f>
        <v>0</v>
      </c>
      <c r="P1808" s="3" t="n">
        <f aca="false">IF(SUM(K1808:O1808)=0,1,0)</f>
        <v>1</v>
      </c>
      <c r="Q1808" s="3" t="n">
        <f aca="false">IF(AND(AVERAGE(F1808,J1808)=H1808,AVERAGE(G1808,I1808)=H1808),1,0)</f>
        <v>0</v>
      </c>
      <c r="R1808" s="0" t="n">
        <f aca="false">P1808*Q1808</f>
        <v>0</v>
      </c>
    </row>
    <row r="1809" customFormat="false" ht="15" hidden="false" customHeight="false" outlineLevel="0" collapsed="false">
      <c r="A1809" s="0" t="n">
        <v>38</v>
      </c>
      <c r="B1809" s="0" t="n">
        <v>12</v>
      </c>
      <c r="C1809" s="0" t="n">
        <v>13</v>
      </c>
      <c r="D1809" s="0" t="n">
        <v>13</v>
      </c>
      <c r="E1809" s="0" t="n">
        <v>92</v>
      </c>
      <c r="F1809" s="1" t="n">
        <f aca="false">SMALL($A1809:$E1809,1)</f>
        <v>12</v>
      </c>
      <c r="G1809" s="1" t="n">
        <f aca="false">SMALL($A1809:$E1809,2)</f>
        <v>13</v>
      </c>
      <c r="H1809" s="1" t="n">
        <f aca="false">SMALL($A1809:$E1809,3)</f>
        <v>13</v>
      </c>
      <c r="I1809" s="1" t="n">
        <f aca="false">SMALL($A1809:$E1809,4)</f>
        <v>38</v>
      </c>
      <c r="J1809" s="1" t="n">
        <f aca="false">SMALL($A1809:$E1809,5)</f>
        <v>92</v>
      </c>
      <c r="K1809" s="2" t="n">
        <f aca="false">COUNTIF($A1809:$E1809,A1809)-1</f>
        <v>0</v>
      </c>
      <c r="L1809" s="2" t="n">
        <f aca="false">COUNTIF($A1809:$E1809,B1809)-1</f>
        <v>0</v>
      </c>
      <c r="M1809" s="2" t="n">
        <f aca="false">COUNTIF($A1809:$E1809,C1809)-1</f>
        <v>1</v>
      </c>
      <c r="N1809" s="2" t="n">
        <f aca="false">COUNTIF($A1809:$E1809,D1809)-1</f>
        <v>1</v>
      </c>
      <c r="O1809" s="2" t="n">
        <f aca="false">COUNTIF($A1809:$E1809,E1809)-1</f>
        <v>0</v>
      </c>
      <c r="P1809" s="3" t="n">
        <f aca="false">IF(SUM(K1809:O1809)=0,1,0)</f>
        <v>0</v>
      </c>
      <c r="Q1809" s="3" t="n">
        <f aca="false">IF(AND(AVERAGE(F1809,J1809)=H1809,AVERAGE(G1809,I1809)=H1809),1,0)</f>
        <v>0</v>
      </c>
      <c r="R1809" s="0" t="n">
        <f aca="false">P1809*Q1809</f>
        <v>0</v>
      </c>
    </row>
    <row r="1810" customFormat="false" ht="15" hidden="false" customHeight="false" outlineLevel="0" collapsed="false">
      <c r="A1810" s="0" t="n">
        <v>32</v>
      </c>
      <c r="B1810" s="0" t="n">
        <v>80</v>
      </c>
      <c r="C1810" s="0" t="n">
        <v>43</v>
      </c>
      <c r="D1810" s="0" t="n">
        <v>88</v>
      </c>
      <c r="E1810" s="0" t="n">
        <v>51</v>
      </c>
      <c r="F1810" s="1" t="n">
        <f aca="false">SMALL($A1810:$E1810,1)</f>
        <v>32</v>
      </c>
      <c r="G1810" s="1" t="n">
        <f aca="false">SMALL($A1810:$E1810,2)</f>
        <v>43</v>
      </c>
      <c r="H1810" s="1" t="n">
        <f aca="false">SMALL($A1810:$E1810,3)</f>
        <v>51</v>
      </c>
      <c r="I1810" s="1" t="n">
        <f aca="false">SMALL($A1810:$E1810,4)</f>
        <v>80</v>
      </c>
      <c r="J1810" s="1" t="n">
        <f aca="false">SMALL($A1810:$E1810,5)</f>
        <v>88</v>
      </c>
      <c r="K1810" s="2" t="n">
        <f aca="false">COUNTIF($A1810:$E1810,A1810)-1</f>
        <v>0</v>
      </c>
      <c r="L1810" s="2" t="n">
        <f aca="false">COUNTIF($A1810:$E1810,B1810)-1</f>
        <v>0</v>
      </c>
      <c r="M1810" s="2" t="n">
        <f aca="false">COUNTIF($A1810:$E1810,C1810)-1</f>
        <v>0</v>
      </c>
      <c r="N1810" s="2" t="n">
        <f aca="false">COUNTIF($A1810:$E1810,D1810)-1</f>
        <v>0</v>
      </c>
      <c r="O1810" s="2" t="n">
        <f aca="false">COUNTIF($A1810:$E1810,E1810)-1</f>
        <v>0</v>
      </c>
      <c r="P1810" s="3" t="n">
        <f aca="false">IF(SUM(K1810:O1810)=0,1,0)</f>
        <v>1</v>
      </c>
      <c r="Q1810" s="3" t="n">
        <f aca="false">IF(AND(AVERAGE(F1810,J1810)=H1810,AVERAGE(G1810,I1810)=H1810),1,0)</f>
        <v>0</v>
      </c>
      <c r="R1810" s="0" t="n">
        <f aca="false">P1810*Q1810</f>
        <v>0</v>
      </c>
    </row>
    <row r="1811" customFormat="false" ht="15" hidden="false" customHeight="false" outlineLevel="0" collapsed="false">
      <c r="A1811" s="0" t="n">
        <v>15</v>
      </c>
      <c r="B1811" s="0" t="n">
        <v>67</v>
      </c>
      <c r="C1811" s="0" t="n">
        <v>51</v>
      </c>
      <c r="D1811" s="0" t="n">
        <v>13</v>
      </c>
      <c r="E1811" s="0" t="n">
        <v>98</v>
      </c>
      <c r="F1811" s="1" t="n">
        <f aca="false">SMALL($A1811:$E1811,1)</f>
        <v>13</v>
      </c>
      <c r="G1811" s="1" t="n">
        <f aca="false">SMALL($A1811:$E1811,2)</f>
        <v>15</v>
      </c>
      <c r="H1811" s="1" t="n">
        <f aca="false">SMALL($A1811:$E1811,3)</f>
        <v>51</v>
      </c>
      <c r="I1811" s="1" t="n">
        <f aca="false">SMALL($A1811:$E1811,4)</f>
        <v>67</v>
      </c>
      <c r="J1811" s="1" t="n">
        <f aca="false">SMALL($A1811:$E1811,5)</f>
        <v>98</v>
      </c>
      <c r="K1811" s="2" t="n">
        <f aca="false">COUNTIF($A1811:$E1811,A1811)-1</f>
        <v>0</v>
      </c>
      <c r="L1811" s="2" t="n">
        <f aca="false">COUNTIF($A1811:$E1811,B1811)-1</f>
        <v>0</v>
      </c>
      <c r="M1811" s="2" t="n">
        <f aca="false">COUNTIF($A1811:$E1811,C1811)-1</f>
        <v>0</v>
      </c>
      <c r="N1811" s="2" t="n">
        <f aca="false">COUNTIF($A1811:$E1811,D1811)-1</f>
        <v>0</v>
      </c>
      <c r="O1811" s="2" t="n">
        <f aca="false">COUNTIF($A1811:$E1811,E1811)-1</f>
        <v>0</v>
      </c>
      <c r="P1811" s="3" t="n">
        <f aca="false">IF(SUM(K1811:O1811)=0,1,0)</f>
        <v>1</v>
      </c>
      <c r="Q1811" s="3" t="n">
        <f aca="false">IF(AND(AVERAGE(F1811,J1811)=H1811,AVERAGE(G1811,I1811)=H1811),1,0)</f>
        <v>0</v>
      </c>
      <c r="R1811" s="0" t="n">
        <f aca="false">P1811*Q1811</f>
        <v>0</v>
      </c>
    </row>
    <row r="1812" customFormat="false" ht="15" hidden="false" customHeight="false" outlineLevel="0" collapsed="false">
      <c r="A1812" s="0" t="n">
        <v>39</v>
      </c>
      <c r="B1812" s="0" t="n">
        <v>76</v>
      </c>
      <c r="C1812" s="0" t="n">
        <v>72</v>
      </c>
      <c r="D1812" s="0" t="n">
        <v>41</v>
      </c>
      <c r="E1812" s="0" t="n">
        <v>23</v>
      </c>
      <c r="F1812" s="1" t="n">
        <f aca="false">SMALL($A1812:$E1812,1)</f>
        <v>23</v>
      </c>
      <c r="G1812" s="1" t="n">
        <f aca="false">SMALL($A1812:$E1812,2)</f>
        <v>39</v>
      </c>
      <c r="H1812" s="1" t="n">
        <f aca="false">SMALL($A1812:$E1812,3)</f>
        <v>41</v>
      </c>
      <c r="I1812" s="1" t="n">
        <f aca="false">SMALL($A1812:$E1812,4)</f>
        <v>72</v>
      </c>
      <c r="J1812" s="1" t="n">
        <f aca="false">SMALL($A1812:$E1812,5)</f>
        <v>76</v>
      </c>
      <c r="K1812" s="2" t="n">
        <f aca="false">COUNTIF($A1812:$E1812,A1812)-1</f>
        <v>0</v>
      </c>
      <c r="L1812" s="2" t="n">
        <f aca="false">COUNTIF($A1812:$E1812,B1812)-1</f>
        <v>0</v>
      </c>
      <c r="M1812" s="2" t="n">
        <f aca="false">COUNTIF($A1812:$E1812,C1812)-1</f>
        <v>0</v>
      </c>
      <c r="N1812" s="2" t="n">
        <f aca="false">COUNTIF($A1812:$E1812,D1812)-1</f>
        <v>0</v>
      </c>
      <c r="O1812" s="2" t="n">
        <f aca="false">COUNTIF($A1812:$E1812,E1812)-1</f>
        <v>0</v>
      </c>
      <c r="P1812" s="3" t="n">
        <f aca="false">IF(SUM(K1812:O1812)=0,1,0)</f>
        <v>1</v>
      </c>
      <c r="Q1812" s="3" t="n">
        <f aca="false">IF(AND(AVERAGE(F1812,J1812)=H1812,AVERAGE(G1812,I1812)=H1812),1,0)</f>
        <v>0</v>
      </c>
      <c r="R1812" s="0" t="n">
        <f aca="false">P1812*Q1812</f>
        <v>0</v>
      </c>
    </row>
    <row r="1813" customFormat="false" ht="15" hidden="false" customHeight="false" outlineLevel="0" collapsed="false">
      <c r="A1813" s="0" t="n">
        <v>10</v>
      </c>
      <c r="B1813" s="0" t="n">
        <v>42</v>
      </c>
      <c r="C1813" s="0" t="n">
        <v>73</v>
      </c>
      <c r="D1813" s="0" t="n">
        <v>21</v>
      </c>
      <c r="E1813" s="0" t="n">
        <v>15</v>
      </c>
      <c r="F1813" s="1" t="n">
        <f aca="false">SMALL($A1813:$E1813,1)</f>
        <v>10</v>
      </c>
      <c r="G1813" s="1" t="n">
        <f aca="false">SMALL($A1813:$E1813,2)</f>
        <v>15</v>
      </c>
      <c r="H1813" s="1" t="n">
        <f aca="false">SMALL($A1813:$E1813,3)</f>
        <v>21</v>
      </c>
      <c r="I1813" s="1" t="n">
        <f aca="false">SMALL($A1813:$E1813,4)</f>
        <v>42</v>
      </c>
      <c r="J1813" s="1" t="n">
        <f aca="false">SMALL($A1813:$E1813,5)</f>
        <v>73</v>
      </c>
      <c r="K1813" s="2" t="n">
        <f aca="false">COUNTIF($A1813:$E1813,A1813)-1</f>
        <v>0</v>
      </c>
      <c r="L1813" s="2" t="n">
        <f aca="false">COUNTIF($A1813:$E1813,B1813)-1</f>
        <v>0</v>
      </c>
      <c r="M1813" s="2" t="n">
        <f aca="false">COUNTIF($A1813:$E1813,C1813)-1</f>
        <v>0</v>
      </c>
      <c r="N1813" s="2" t="n">
        <f aca="false">COUNTIF($A1813:$E1813,D1813)-1</f>
        <v>0</v>
      </c>
      <c r="O1813" s="2" t="n">
        <f aca="false">COUNTIF($A1813:$E1813,E1813)-1</f>
        <v>0</v>
      </c>
      <c r="P1813" s="3" t="n">
        <f aca="false">IF(SUM(K1813:O1813)=0,1,0)</f>
        <v>1</v>
      </c>
      <c r="Q1813" s="3" t="n">
        <f aca="false">IF(AND(AVERAGE(F1813,J1813)=H1813,AVERAGE(G1813,I1813)=H1813),1,0)</f>
        <v>0</v>
      </c>
      <c r="R1813" s="0" t="n">
        <f aca="false">P1813*Q1813</f>
        <v>0</v>
      </c>
    </row>
    <row r="1814" customFormat="false" ht="15" hidden="false" customHeight="false" outlineLevel="0" collapsed="false">
      <c r="A1814" s="0" t="n">
        <v>28</v>
      </c>
      <c r="B1814" s="0" t="n">
        <v>63</v>
      </c>
      <c r="C1814" s="0" t="n">
        <v>78</v>
      </c>
      <c r="D1814" s="0" t="n">
        <v>87</v>
      </c>
      <c r="E1814" s="0" t="n">
        <v>86</v>
      </c>
      <c r="F1814" s="1" t="n">
        <f aca="false">SMALL($A1814:$E1814,1)</f>
        <v>28</v>
      </c>
      <c r="G1814" s="1" t="n">
        <f aca="false">SMALL($A1814:$E1814,2)</f>
        <v>63</v>
      </c>
      <c r="H1814" s="1" t="n">
        <f aca="false">SMALL($A1814:$E1814,3)</f>
        <v>78</v>
      </c>
      <c r="I1814" s="1" t="n">
        <f aca="false">SMALL($A1814:$E1814,4)</f>
        <v>86</v>
      </c>
      <c r="J1814" s="1" t="n">
        <f aca="false">SMALL($A1814:$E1814,5)</f>
        <v>87</v>
      </c>
      <c r="K1814" s="2" t="n">
        <f aca="false">COUNTIF($A1814:$E1814,A1814)-1</f>
        <v>0</v>
      </c>
      <c r="L1814" s="2" t="n">
        <f aca="false">COUNTIF($A1814:$E1814,B1814)-1</f>
        <v>0</v>
      </c>
      <c r="M1814" s="2" t="n">
        <f aca="false">COUNTIF($A1814:$E1814,C1814)-1</f>
        <v>0</v>
      </c>
      <c r="N1814" s="2" t="n">
        <f aca="false">COUNTIF($A1814:$E1814,D1814)-1</f>
        <v>0</v>
      </c>
      <c r="O1814" s="2" t="n">
        <f aca="false">COUNTIF($A1814:$E1814,E1814)-1</f>
        <v>0</v>
      </c>
      <c r="P1814" s="3" t="n">
        <f aca="false">IF(SUM(K1814:O1814)=0,1,0)</f>
        <v>1</v>
      </c>
      <c r="Q1814" s="3" t="n">
        <f aca="false">IF(AND(AVERAGE(F1814,J1814)=H1814,AVERAGE(G1814,I1814)=H1814),1,0)</f>
        <v>0</v>
      </c>
      <c r="R1814" s="0" t="n">
        <f aca="false">P1814*Q1814</f>
        <v>0</v>
      </c>
    </row>
    <row r="1815" customFormat="false" ht="15" hidden="false" customHeight="false" outlineLevel="0" collapsed="false">
      <c r="A1815" s="0" t="n">
        <v>97</v>
      </c>
      <c r="B1815" s="0" t="n">
        <v>86</v>
      </c>
      <c r="C1815" s="0" t="n">
        <v>42</v>
      </c>
      <c r="D1815" s="0" t="n">
        <v>72</v>
      </c>
      <c r="E1815" s="0" t="n">
        <v>18</v>
      </c>
      <c r="F1815" s="1" t="n">
        <f aca="false">SMALL($A1815:$E1815,1)</f>
        <v>18</v>
      </c>
      <c r="G1815" s="1" t="n">
        <f aca="false">SMALL($A1815:$E1815,2)</f>
        <v>42</v>
      </c>
      <c r="H1815" s="1" t="n">
        <f aca="false">SMALL($A1815:$E1815,3)</f>
        <v>72</v>
      </c>
      <c r="I1815" s="1" t="n">
        <f aca="false">SMALL($A1815:$E1815,4)</f>
        <v>86</v>
      </c>
      <c r="J1815" s="1" t="n">
        <f aca="false">SMALL($A1815:$E1815,5)</f>
        <v>97</v>
      </c>
      <c r="K1815" s="2" t="n">
        <f aca="false">COUNTIF($A1815:$E1815,A1815)-1</f>
        <v>0</v>
      </c>
      <c r="L1815" s="2" t="n">
        <f aca="false">COUNTIF($A1815:$E1815,B1815)-1</f>
        <v>0</v>
      </c>
      <c r="M1815" s="2" t="n">
        <f aca="false">COUNTIF($A1815:$E1815,C1815)-1</f>
        <v>0</v>
      </c>
      <c r="N1815" s="2" t="n">
        <f aca="false">COUNTIF($A1815:$E1815,D1815)-1</f>
        <v>0</v>
      </c>
      <c r="O1815" s="2" t="n">
        <f aca="false">COUNTIF($A1815:$E1815,E1815)-1</f>
        <v>0</v>
      </c>
      <c r="P1815" s="3" t="n">
        <f aca="false">IF(SUM(K1815:O1815)=0,1,0)</f>
        <v>1</v>
      </c>
      <c r="Q1815" s="3" t="n">
        <f aca="false">IF(AND(AVERAGE(F1815,J1815)=H1815,AVERAGE(G1815,I1815)=H1815),1,0)</f>
        <v>0</v>
      </c>
      <c r="R1815" s="0" t="n">
        <f aca="false">P1815*Q1815</f>
        <v>0</v>
      </c>
    </row>
    <row r="1816" customFormat="false" ht="15" hidden="false" customHeight="false" outlineLevel="0" collapsed="false">
      <c r="A1816" s="0" t="n">
        <v>72</v>
      </c>
      <c r="B1816" s="0" t="n">
        <v>44</v>
      </c>
      <c r="C1816" s="0" t="n">
        <v>39</v>
      </c>
      <c r="D1816" s="0" t="n">
        <v>63</v>
      </c>
      <c r="E1816" s="0" t="n">
        <v>25</v>
      </c>
      <c r="F1816" s="1" t="n">
        <f aca="false">SMALL($A1816:$E1816,1)</f>
        <v>25</v>
      </c>
      <c r="G1816" s="1" t="n">
        <f aca="false">SMALL($A1816:$E1816,2)</f>
        <v>39</v>
      </c>
      <c r="H1816" s="1" t="n">
        <f aca="false">SMALL($A1816:$E1816,3)</f>
        <v>44</v>
      </c>
      <c r="I1816" s="1" t="n">
        <f aca="false">SMALL($A1816:$E1816,4)</f>
        <v>63</v>
      </c>
      <c r="J1816" s="1" t="n">
        <f aca="false">SMALL($A1816:$E1816,5)</f>
        <v>72</v>
      </c>
      <c r="K1816" s="2" t="n">
        <f aca="false">COUNTIF($A1816:$E1816,A1816)-1</f>
        <v>0</v>
      </c>
      <c r="L1816" s="2" t="n">
        <f aca="false">COUNTIF($A1816:$E1816,B1816)-1</f>
        <v>0</v>
      </c>
      <c r="M1816" s="2" t="n">
        <f aca="false">COUNTIF($A1816:$E1816,C1816)-1</f>
        <v>0</v>
      </c>
      <c r="N1816" s="2" t="n">
        <f aca="false">COUNTIF($A1816:$E1816,D1816)-1</f>
        <v>0</v>
      </c>
      <c r="O1816" s="2" t="n">
        <f aca="false">COUNTIF($A1816:$E1816,E1816)-1</f>
        <v>0</v>
      </c>
      <c r="P1816" s="3" t="n">
        <f aca="false">IF(SUM(K1816:O1816)=0,1,0)</f>
        <v>1</v>
      </c>
      <c r="Q1816" s="3" t="n">
        <f aca="false">IF(AND(AVERAGE(F1816,J1816)=H1816,AVERAGE(G1816,I1816)=H1816),1,0)</f>
        <v>0</v>
      </c>
      <c r="R1816" s="0" t="n">
        <f aca="false">P1816*Q1816</f>
        <v>0</v>
      </c>
    </row>
    <row r="1817" customFormat="false" ht="15" hidden="false" customHeight="false" outlineLevel="0" collapsed="false">
      <c r="A1817" s="0" t="n">
        <v>36</v>
      </c>
      <c r="B1817" s="0" t="n">
        <v>46</v>
      </c>
      <c r="C1817" s="0" t="n">
        <v>44</v>
      </c>
      <c r="D1817" s="0" t="n">
        <v>67</v>
      </c>
      <c r="E1817" s="0" t="n">
        <v>89</v>
      </c>
      <c r="F1817" s="1" t="n">
        <f aca="false">SMALL($A1817:$E1817,1)</f>
        <v>36</v>
      </c>
      <c r="G1817" s="1" t="n">
        <f aca="false">SMALL($A1817:$E1817,2)</f>
        <v>44</v>
      </c>
      <c r="H1817" s="1" t="n">
        <f aca="false">SMALL($A1817:$E1817,3)</f>
        <v>46</v>
      </c>
      <c r="I1817" s="1" t="n">
        <f aca="false">SMALL($A1817:$E1817,4)</f>
        <v>67</v>
      </c>
      <c r="J1817" s="1" t="n">
        <f aca="false">SMALL($A1817:$E1817,5)</f>
        <v>89</v>
      </c>
      <c r="K1817" s="2" t="n">
        <f aca="false">COUNTIF($A1817:$E1817,A1817)-1</f>
        <v>0</v>
      </c>
      <c r="L1817" s="2" t="n">
        <f aca="false">COUNTIF($A1817:$E1817,B1817)-1</f>
        <v>0</v>
      </c>
      <c r="M1817" s="2" t="n">
        <f aca="false">COUNTIF($A1817:$E1817,C1817)-1</f>
        <v>0</v>
      </c>
      <c r="N1817" s="2" t="n">
        <f aca="false">COUNTIF($A1817:$E1817,D1817)-1</f>
        <v>0</v>
      </c>
      <c r="O1817" s="2" t="n">
        <f aca="false">COUNTIF($A1817:$E1817,E1817)-1</f>
        <v>0</v>
      </c>
      <c r="P1817" s="3" t="n">
        <f aca="false">IF(SUM(K1817:O1817)=0,1,0)</f>
        <v>1</v>
      </c>
      <c r="Q1817" s="3" t="n">
        <f aca="false">IF(AND(AVERAGE(F1817,J1817)=H1817,AVERAGE(G1817,I1817)=H1817),1,0)</f>
        <v>0</v>
      </c>
      <c r="R1817" s="0" t="n">
        <f aca="false">P1817*Q1817</f>
        <v>0</v>
      </c>
    </row>
    <row r="1818" customFormat="false" ht="15" hidden="false" customHeight="false" outlineLevel="0" collapsed="false">
      <c r="A1818" s="0" t="n">
        <v>15</v>
      </c>
      <c r="B1818" s="0" t="n">
        <v>87</v>
      </c>
      <c r="C1818" s="0" t="n">
        <v>94</v>
      </c>
      <c r="D1818" s="0" t="n">
        <v>76</v>
      </c>
      <c r="E1818" s="0" t="n">
        <v>50</v>
      </c>
      <c r="F1818" s="1" t="n">
        <f aca="false">SMALL($A1818:$E1818,1)</f>
        <v>15</v>
      </c>
      <c r="G1818" s="1" t="n">
        <f aca="false">SMALL($A1818:$E1818,2)</f>
        <v>50</v>
      </c>
      <c r="H1818" s="1" t="n">
        <f aca="false">SMALL($A1818:$E1818,3)</f>
        <v>76</v>
      </c>
      <c r="I1818" s="1" t="n">
        <f aca="false">SMALL($A1818:$E1818,4)</f>
        <v>87</v>
      </c>
      <c r="J1818" s="1" t="n">
        <f aca="false">SMALL($A1818:$E1818,5)</f>
        <v>94</v>
      </c>
      <c r="K1818" s="2" t="n">
        <f aca="false">COUNTIF($A1818:$E1818,A1818)-1</f>
        <v>0</v>
      </c>
      <c r="L1818" s="2" t="n">
        <f aca="false">COUNTIF($A1818:$E1818,B1818)-1</f>
        <v>0</v>
      </c>
      <c r="M1818" s="2" t="n">
        <f aca="false">COUNTIF($A1818:$E1818,C1818)-1</f>
        <v>0</v>
      </c>
      <c r="N1818" s="2" t="n">
        <f aca="false">COUNTIF($A1818:$E1818,D1818)-1</f>
        <v>0</v>
      </c>
      <c r="O1818" s="2" t="n">
        <f aca="false">COUNTIF($A1818:$E1818,E1818)-1</f>
        <v>0</v>
      </c>
      <c r="P1818" s="3" t="n">
        <f aca="false">IF(SUM(K1818:O1818)=0,1,0)</f>
        <v>1</v>
      </c>
      <c r="Q1818" s="3" t="n">
        <f aca="false">IF(AND(AVERAGE(F1818,J1818)=H1818,AVERAGE(G1818,I1818)=H1818),1,0)</f>
        <v>0</v>
      </c>
      <c r="R1818" s="0" t="n">
        <f aca="false">P1818*Q1818</f>
        <v>0</v>
      </c>
    </row>
    <row r="1819" customFormat="false" ht="15" hidden="false" customHeight="false" outlineLevel="0" collapsed="false">
      <c r="A1819" s="0" t="n">
        <v>66</v>
      </c>
      <c r="B1819" s="0" t="n">
        <v>80</v>
      </c>
      <c r="C1819" s="0" t="n">
        <v>64</v>
      </c>
      <c r="D1819" s="0" t="n">
        <v>24</v>
      </c>
      <c r="E1819" s="0" t="n">
        <v>54</v>
      </c>
      <c r="F1819" s="1" t="n">
        <f aca="false">SMALL($A1819:$E1819,1)</f>
        <v>24</v>
      </c>
      <c r="G1819" s="1" t="n">
        <f aca="false">SMALL($A1819:$E1819,2)</f>
        <v>54</v>
      </c>
      <c r="H1819" s="1" t="n">
        <f aca="false">SMALL($A1819:$E1819,3)</f>
        <v>64</v>
      </c>
      <c r="I1819" s="1" t="n">
        <f aca="false">SMALL($A1819:$E1819,4)</f>
        <v>66</v>
      </c>
      <c r="J1819" s="1" t="n">
        <f aca="false">SMALL($A1819:$E1819,5)</f>
        <v>80</v>
      </c>
      <c r="K1819" s="2" t="n">
        <f aca="false">COUNTIF($A1819:$E1819,A1819)-1</f>
        <v>0</v>
      </c>
      <c r="L1819" s="2" t="n">
        <f aca="false">COUNTIF($A1819:$E1819,B1819)-1</f>
        <v>0</v>
      </c>
      <c r="M1819" s="2" t="n">
        <f aca="false">COUNTIF($A1819:$E1819,C1819)-1</f>
        <v>0</v>
      </c>
      <c r="N1819" s="2" t="n">
        <f aca="false">COUNTIF($A1819:$E1819,D1819)-1</f>
        <v>0</v>
      </c>
      <c r="O1819" s="2" t="n">
        <f aca="false">COUNTIF($A1819:$E1819,E1819)-1</f>
        <v>0</v>
      </c>
      <c r="P1819" s="3" t="n">
        <f aca="false">IF(SUM(K1819:O1819)=0,1,0)</f>
        <v>1</v>
      </c>
      <c r="Q1819" s="3" t="n">
        <f aca="false">IF(AND(AVERAGE(F1819,J1819)=H1819,AVERAGE(G1819,I1819)=H1819),1,0)</f>
        <v>0</v>
      </c>
      <c r="R1819" s="0" t="n">
        <f aca="false">P1819*Q1819</f>
        <v>0</v>
      </c>
    </row>
    <row r="1820" customFormat="false" ht="15" hidden="false" customHeight="false" outlineLevel="0" collapsed="false">
      <c r="A1820" s="0" t="n">
        <v>96</v>
      </c>
      <c r="B1820" s="0" t="n">
        <v>38</v>
      </c>
      <c r="C1820" s="0" t="n">
        <v>92</v>
      </c>
      <c r="D1820" s="0" t="n">
        <v>98</v>
      </c>
      <c r="E1820" s="0" t="n">
        <v>73</v>
      </c>
      <c r="F1820" s="1" t="n">
        <f aca="false">SMALL($A1820:$E1820,1)</f>
        <v>38</v>
      </c>
      <c r="G1820" s="1" t="n">
        <f aca="false">SMALL($A1820:$E1820,2)</f>
        <v>73</v>
      </c>
      <c r="H1820" s="1" t="n">
        <f aca="false">SMALL($A1820:$E1820,3)</f>
        <v>92</v>
      </c>
      <c r="I1820" s="1" t="n">
        <f aca="false">SMALL($A1820:$E1820,4)</f>
        <v>96</v>
      </c>
      <c r="J1820" s="1" t="n">
        <f aca="false">SMALL($A1820:$E1820,5)</f>
        <v>98</v>
      </c>
      <c r="K1820" s="2" t="n">
        <f aca="false">COUNTIF($A1820:$E1820,A1820)-1</f>
        <v>0</v>
      </c>
      <c r="L1820" s="2" t="n">
        <f aca="false">COUNTIF($A1820:$E1820,B1820)-1</f>
        <v>0</v>
      </c>
      <c r="M1820" s="2" t="n">
        <f aca="false">COUNTIF($A1820:$E1820,C1820)-1</f>
        <v>0</v>
      </c>
      <c r="N1820" s="2" t="n">
        <f aca="false">COUNTIF($A1820:$E1820,D1820)-1</f>
        <v>0</v>
      </c>
      <c r="O1820" s="2" t="n">
        <f aca="false">COUNTIF($A1820:$E1820,E1820)-1</f>
        <v>0</v>
      </c>
      <c r="P1820" s="3" t="n">
        <f aca="false">IF(SUM(K1820:O1820)=0,1,0)</f>
        <v>1</v>
      </c>
      <c r="Q1820" s="3" t="n">
        <f aca="false">IF(AND(AVERAGE(F1820,J1820)=H1820,AVERAGE(G1820,I1820)=H1820),1,0)</f>
        <v>0</v>
      </c>
      <c r="R1820" s="0" t="n">
        <f aca="false">P1820*Q1820</f>
        <v>0</v>
      </c>
    </row>
    <row r="1821" customFormat="false" ht="15" hidden="false" customHeight="false" outlineLevel="0" collapsed="false">
      <c r="A1821" s="0" t="n">
        <v>68</v>
      </c>
      <c r="B1821" s="0" t="n">
        <v>11</v>
      </c>
      <c r="C1821" s="0" t="n">
        <v>55</v>
      </c>
      <c r="D1821" s="0" t="n">
        <v>11</v>
      </c>
      <c r="E1821" s="0" t="n">
        <v>54</v>
      </c>
      <c r="F1821" s="1" t="n">
        <f aca="false">SMALL($A1821:$E1821,1)</f>
        <v>11</v>
      </c>
      <c r="G1821" s="1" t="n">
        <f aca="false">SMALL($A1821:$E1821,2)</f>
        <v>11</v>
      </c>
      <c r="H1821" s="1" t="n">
        <f aca="false">SMALL($A1821:$E1821,3)</f>
        <v>54</v>
      </c>
      <c r="I1821" s="1" t="n">
        <f aca="false">SMALL($A1821:$E1821,4)</f>
        <v>55</v>
      </c>
      <c r="J1821" s="1" t="n">
        <f aca="false">SMALL($A1821:$E1821,5)</f>
        <v>68</v>
      </c>
      <c r="K1821" s="2" t="n">
        <f aca="false">COUNTIF($A1821:$E1821,A1821)-1</f>
        <v>0</v>
      </c>
      <c r="L1821" s="2" t="n">
        <f aca="false">COUNTIF($A1821:$E1821,B1821)-1</f>
        <v>1</v>
      </c>
      <c r="M1821" s="2" t="n">
        <f aca="false">COUNTIF($A1821:$E1821,C1821)-1</f>
        <v>0</v>
      </c>
      <c r="N1821" s="2" t="n">
        <f aca="false">COUNTIF($A1821:$E1821,D1821)-1</f>
        <v>1</v>
      </c>
      <c r="O1821" s="2" t="n">
        <f aca="false">COUNTIF($A1821:$E1821,E1821)-1</f>
        <v>0</v>
      </c>
      <c r="P1821" s="3" t="n">
        <f aca="false">IF(SUM(K1821:O1821)=0,1,0)</f>
        <v>0</v>
      </c>
      <c r="Q1821" s="3" t="n">
        <f aca="false">IF(AND(AVERAGE(F1821,J1821)=H1821,AVERAGE(G1821,I1821)=H1821),1,0)</f>
        <v>0</v>
      </c>
      <c r="R1821" s="0" t="n">
        <f aca="false">P1821*Q1821</f>
        <v>0</v>
      </c>
    </row>
    <row r="1822" customFormat="false" ht="15" hidden="false" customHeight="false" outlineLevel="0" collapsed="false">
      <c r="A1822" s="0" t="n">
        <v>28</v>
      </c>
      <c r="B1822" s="0" t="n">
        <v>35</v>
      </c>
      <c r="C1822" s="0" t="n">
        <v>79</v>
      </c>
      <c r="D1822" s="0" t="n">
        <v>94</v>
      </c>
      <c r="E1822" s="0" t="n">
        <v>35</v>
      </c>
      <c r="F1822" s="1" t="n">
        <f aca="false">SMALL($A1822:$E1822,1)</f>
        <v>28</v>
      </c>
      <c r="G1822" s="1" t="n">
        <f aca="false">SMALL($A1822:$E1822,2)</f>
        <v>35</v>
      </c>
      <c r="H1822" s="1" t="n">
        <f aca="false">SMALL($A1822:$E1822,3)</f>
        <v>35</v>
      </c>
      <c r="I1822" s="1" t="n">
        <f aca="false">SMALL($A1822:$E1822,4)</f>
        <v>79</v>
      </c>
      <c r="J1822" s="1" t="n">
        <f aca="false">SMALL($A1822:$E1822,5)</f>
        <v>94</v>
      </c>
      <c r="K1822" s="2" t="n">
        <f aca="false">COUNTIF($A1822:$E1822,A1822)-1</f>
        <v>0</v>
      </c>
      <c r="L1822" s="2" t="n">
        <f aca="false">COUNTIF($A1822:$E1822,B1822)-1</f>
        <v>1</v>
      </c>
      <c r="M1822" s="2" t="n">
        <f aca="false">COUNTIF($A1822:$E1822,C1822)-1</f>
        <v>0</v>
      </c>
      <c r="N1822" s="2" t="n">
        <f aca="false">COUNTIF($A1822:$E1822,D1822)-1</f>
        <v>0</v>
      </c>
      <c r="O1822" s="2" t="n">
        <f aca="false">COUNTIF($A1822:$E1822,E1822)-1</f>
        <v>1</v>
      </c>
      <c r="P1822" s="3" t="n">
        <f aca="false">IF(SUM(K1822:O1822)=0,1,0)</f>
        <v>0</v>
      </c>
      <c r="Q1822" s="3" t="n">
        <f aca="false">IF(AND(AVERAGE(F1822,J1822)=H1822,AVERAGE(G1822,I1822)=H1822),1,0)</f>
        <v>0</v>
      </c>
      <c r="R1822" s="0" t="n">
        <f aca="false">P1822*Q1822</f>
        <v>0</v>
      </c>
    </row>
    <row r="1823" customFormat="false" ht="15" hidden="false" customHeight="false" outlineLevel="0" collapsed="false">
      <c r="A1823" s="0" t="n">
        <v>94</v>
      </c>
      <c r="B1823" s="0" t="n">
        <v>47</v>
      </c>
      <c r="C1823" s="0" t="n">
        <v>18</v>
      </c>
      <c r="D1823" s="0" t="n">
        <v>26</v>
      </c>
      <c r="E1823" s="0" t="n">
        <v>87</v>
      </c>
      <c r="F1823" s="1" t="n">
        <f aca="false">SMALL($A1823:$E1823,1)</f>
        <v>18</v>
      </c>
      <c r="G1823" s="1" t="n">
        <f aca="false">SMALL($A1823:$E1823,2)</f>
        <v>26</v>
      </c>
      <c r="H1823" s="1" t="n">
        <f aca="false">SMALL($A1823:$E1823,3)</f>
        <v>47</v>
      </c>
      <c r="I1823" s="1" t="n">
        <f aca="false">SMALL($A1823:$E1823,4)</f>
        <v>87</v>
      </c>
      <c r="J1823" s="1" t="n">
        <f aca="false">SMALL($A1823:$E1823,5)</f>
        <v>94</v>
      </c>
      <c r="K1823" s="2" t="n">
        <f aca="false">COUNTIF($A1823:$E1823,A1823)-1</f>
        <v>0</v>
      </c>
      <c r="L1823" s="2" t="n">
        <f aca="false">COUNTIF($A1823:$E1823,B1823)-1</f>
        <v>0</v>
      </c>
      <c r="M1823" s="2" t="n">
        <f aca="false">COUNTIF($A1823:$E1823,C1823)-1</f>
        <v>0</v>
      </c>
      <c r="N1823" s="2" t="n">
        <f aca="false">COUNTIF($A1823:$E1823,D1823)-1</f>
        <v>0</v>
      </c>
      <c r="O1823" s="2" t="n">
        <f aca="false">COUNTIF($A1823:$E1823,E1823)-1</f>
        <v>0</v>
      </c>
      <c r="P1823" s="3" t="n">
        <f aca="false">IF(SUM(K1823:O1823)=0,1,0)</f>
        <v>1</v>
      </c>
      <c r="Q1823" s="3" t="n">
        <f aca="false">IF(AND(AVERAGE(F1823,J1823)=H1823,AVERAGE(G1823,I1823)=H1823),1,0)</f>
        <v>0</v>
      </c>
      <c r="R1823" s="0" t="n">
        <f aca="false">P1823*Q1823</f>
        <v>0</v>
      </c>
    </row>
    <row r="1824" customFormat="false" ht="15" hidden="false" customHeight="false" outlineLevel="0" collapsed="false">
      <c r="A1824" s="0" t="n">
        <v>64</v>
      </c>
      <c r="B1824" s="0" t="n">
        <v>97</v>
      </c>
      <c r="C1824" s="0" t="n">
        <v>16</v>
      </c>
      <c r="D1824" s="0" t="n">
        <v>31</v>
      </c>
      <c r="E1824" s="0" t="n">
        <v>10</v>
      </c>
      <c r="F1824" s="1" t="n">
        <f aca="false">SMALL($A1824:$E1824,1)</f>
        <v>10</v>
      </c>
      <c r="G1824" s="1" t="n">
        <f aca="false">SMALL($A1824:$E1824,2)</f>
        <v>16</v>
      </c>
      <c r="H1824" s="1" t="n">
        <f aca="false">SMALL($A1824:$E1824,3)</f>
        <v>31</v>
      </c>
      <c r="I1824" s="1" t="n">
        <f aca="false">SMALL($A1824:$E1824,4)</f>
        <v>64</v>
      </c>
      <c r="J1824" s="1" t="n">
        <f aca="false">SMALL($A1824:$E1824,5)</f>
        <v>97</v>
      </c>
      <c r="K1824" s="2" t="n">
        <f aca="false">COUNTIF($A1824:$E1824,A1824)-1</f>
        <v>0</v>
      </c>
      <c r="L1824" s="2" t="n">
        <f aca="false">COUNTIF($A1824:$E1824,B1824)-1</f>
        <v>0</v>
      </c>
      <c r="M1824" s="2" t="n">
        <f aca="false">COUNTIF($A1824:$E1824,C1824)-1</f>
        <v>0</v>
      </c>
      <c r="N1824" s="2" t="n">
        <f aca="false">COUNTIF($A1824:$E1824,D1824)-1</f>
        <v>0</v>
      </c>
      <c r="O1824" s="2" t="n">
        <f aca="false">COUNTIF($A1824:$E1824,E1824)-1</f>
        <v>0</v>
      </c>
      <c r="P1824" s="3" t="n">
        <f aca="false">IF(SUM(K1824:O1824)=0,1,0)</f>
        <v>1</v>
      </c>
      <c r="Q1824" s="3" t="n">
        <f aca="false">IF(AND(AVERAGE(F1824,J1824)=H1824,AVERAGE(G1824,I1824)=H1824),1,0)</f>
        <v>0</v>
      </c>
      <c r="R1824" s="0" t="n">
        <f aca="false">P1824*Q1824</f>
        <v>0</v>
      </c>
    </row>
    <row r="1825" customFormat="false" ht="15" hidden="false" customHeight="false" outlineLevel="0" collapsed="false">
      <c r="A1825" s="0" t="n">
        <v>40</v>
      </c>
      <c r="B1825" s="0" t="n">
        <v>69</v>
      </c>
      <c r="C1825" s="0" t="n">
        <v>12</v>
      </c>
      <c r="D1825" s="0" t="n">
        <v>47</v>
      </c>
      <c r="E1825" s="0" t="n">
        <v>30</v>
      </c>
      <c r="F1825" s="1" t="n">
        <f aca="false">SMALL($A1825:$E1825,1)</f>
        <v>12</v>
      </c>
      <c r="G1825" s="1" t="n">
        <f aca="false">SMALL($A1825:$E1825,2)</f>
        <v>30</v>
      </c>
      <c r="H1825" s="1" t="n">
        <f aca="false">SMALL($A1825:$E1825,3)</f>
        <v>40</v>
      </c>
      <c r="I1825" s="1" t="n">
        <f aca="false">SMALL($A1825:$E1825,4)</f>
        <v>47</v>
      </c>
      <c r="J1825" s="1" t="n">
        <f aca="false">SMALL($A1825:$E1825,5)</f>
        <v>69</v>
      </c>
      <c r="K1825" s="2" t="n">
        <f aca="false">COUNTIF($A1825:$E1825,A1825)-1</f>
        <v>0</v>
      </c>
      <c r="L1825" s="2" t="n">
        <f aca="false">COUNTIF($A1825:$E1825,B1825)-1</f>
        <v>0</v>
      </c>
      <c r="M1825" s="2" t="n">
        <f aca="false">COUNTIF($A1825:$E1825,C1825)-1</f>
        <v>0</v>
      </c>
      <c r="N1825" s="2" t="n">
        <f aca="false">COUNTIF($A1825:$E1825,D1825)-1</f>
        <v>0</v>
      </c>
      <c r="O1825" s="2" t="n">
        <f aca="false">COUNTIF($A1825:$E1825,E1825)-1</f>
        <v>0</v>
      </c>
      <c r="P1825" s="3" t="n">
        <f aca="false">IF(SUM(K1825:O1825)=0,1,0)</f>
        <v>1</v>
      </c>
      <c r="Q1825" s="3" t="n">
        <f aca="false">IF(AND(AVERAGE(F1825,J1825)=H1825,AVERAGE(G1825,I1825)=H1825),1,0)</f>
        <v>0</v>
      </c>
      <c r="R1825" s="0" t="n">
        <f aca="false">P1825*Q1825</f>
        <v>0</v>
      </c>
    </row>
    <row r="1826" customFormat="false" ht="15" hidden="false" customHeight="false" outlineLevel="0" collapsed="false">
      <c r="A1826" s="0" t="n">
        <v>27</v>
      </c>
      <c r="B1826" s="0" t="n">
        <v>32</v>
      </c>
      <c r="C1826" s="0" t="n">
        <v>27</v>
      </c>
      <c r="D1826" s="0" t="n">
        <v>27</v>
      </c>
      <c r="E1826" s="0" t="n">
        <v>22</v>
      </c>
      <c r="F1826" s="1" t="n">
        <f aca="false">SMALL($A1826:$E1826,1)</f>
        <v>22</v>
      </c>
      <c r="G1826" s="1" t="n">
        <f aca="false">SMALL($A1826:$E1826,2)</f>
        <v>27</v>
      </c>
      <c r="H1826" s="1" t="n">
        <f aca="false">SMALL($A1826:$E1826,3)</f>
        <v>27</v>
      </c>
      <c r="I1826" s="1" t="n">
        <f aca="false">SMALL($A1826:$E1826,4)</f>
        <v>27</v>
      </c>
      <c r="J1826" s="1" t="n">
        <f aca="false">SMALL($A1826:$E1826,5)</f>
        <v>32</v>
      </c>
      <c r="K1826" s="2" t="n">
        <f aca="false">COUNTIF($A1826:$E1826,A1826)-1</f>
        <v>2</v>
      </c>
      <c r="L1826" s="2" t="n">
        <f aca="false">COUNTIF($A1826:$E1826,B1826)-1</f>
        <v>0</v>
      </c>
      <c r="M1826" s="2" t="n">
        <f aca="false">COUNTIF($A1826:$E1826,C1826)-1</f>
        <v>2</v>
      </c>
      <c r="N1826" s="2" t="n">
        <f aca="false">COUNTIF($A1826:$E1826,D1826)-1</f>
        <v>2</v>
      </c>
      <c r="O1826" s="2" t="n">
        <f aca="false">COUNTIF($A1826:$E1826,E1826)-1</f>
        <v>0</v>
      </c>
      <c r="P1826" s="3" t="n">
        <f aca="false">IF(SUM(K1826:O1826)=0,1,0)</f>
        <v>0</v>
      </c>
      <c r="Q1826" s="3" t="n">
        <f aca="false">IF(AND(AVERAGE(F1826,J1826)=H1826,AVERAGE(G1826,I1826)=H1826),1,0)</f>
        <v>1</v>
      </c>
      <c r="R1826" s="0" t="n">
        <f aca="false">P1826*Q1826</f>
        <v>0</v>
      </c>
    </row>
    <row r="1827" customFormat="false" ht="15" hidden="false" customHeight="false" outlineLevel="0" collapsed="false">
      <c r="A1827" s="0" t="n">
        <v>44</v>
      </c>
      <c r="B1827" s="0" t="n">
        <v>51</v>
      </c>
      <c r="C1827" s="0" t="n">
        <v>40</v>
      </c>
      <c r="D1827" s="0" t="n">
        <v>90</v>
      </c>
      <c r="E1827" s="0" t="n">
        <v>56</v>
      </c>
      <c r="F1827" s="1" t="n">
        <f aca="false">SMALL($A1827:$E1827,1)</f>
        <v>40</v>
      </c>
      <c r="G1827" s="1" t="n">
        <f aca="false">SMALL($A1827:$E1827,2)</f>
        <v>44</v>
      </c>
      <c r="H1827" s="1" t="n">
        <f aca="false">SMALL($A1827:$E1827,3)</f>
        <v>51</v>
      </c>
      <c r="I1827" s="1" t="n">
        <f aca="false">SMALL($A1827:$E1827,4)</f>
        <v>56</v>
      </c>
      <c r="J1827" s="1" t="n">
        <f aca="false">SMALL($A1827:$E1827,5)</f>
        <v>90</v>
      </c>
      <c r="K1827" s="2" t="n">
        <f aca="false">COUNTIF($A1827:$E1827,A1827)-1</f>
        <v>0</v>
      </c>
      <c r="L1827" s="2" t="n">
        <f aca="false">COUNTIF($A1827:$E1827,B1827)-1</f>
        <v>0</v>
      </c>
      <c r="M1827" s="2" t="n">
        <f aca="false">COUNTIF($A1827:$E1827,C1827)-1</f>
        <v>0</v>
      </c>
      <c r="N1827" s="2" t="n">
        <f aca="false">COUNTIF($A1827:$E1827,D1827)-1</f>
        <v>0</v>
      </c>
      <c r="O1827" s="2" t="n">
        <f aca="false">COUNTIF($A1827:$E1827,E1827)-1</f>
        <v>0</v>
      </c>
      <c r="P1827" s="3" t="n">
        <f aca="false">IF(SUM(K1827:O1827)=0,1,0)</f>
        <v>1</v>
      </c>
      <c r="Q1827" s="3" t="n">
        <f aca="false">IF(AND(AVERAGE(F1827,J1827)=H1827,AVERAGE(G1827,I1827)=H1827),1,0)</f>
        <v>0</v>
      </c>
      <c r="R1827" s="0" t="n">
        <f aca="false">P1827*Q1827</f>
        <v>0</v>
      </c>
    </row>
    <row r="1828" customFormat="false" ht="15" hidden="false" customHeight="false" outlineLevel="0" collapsed="false">
      <c r="A1828" s="0" t="n">
        <v>34</v>
      </c>
      <c r="B1828" s="0" t="n">
        <v>91</v>
      </c>
      <c r="C1828" s="0" t="n">
        <v>43</v>
      </c>
      <c r="D1828" s="0" t="n">
        <v>22</v>
      </c>
      <c r="E1828" s="0" t="n">
        <v>71</v>
      </c>
      <c r="F1828" s="1" t="n">
        <f aca="false">SMALL($A1828:$E1828,1)</f>
        <v>22</v>
      </c>
      <c r="G1828" s="1" t="n">
        <f aca="false">SMALL($A1828:$E1828,2)</f>
        <v>34</v>
      </c>
      <c r="H1828" s="1" t="n">
        <f aca="false">SMALL($A1828:$E1828,3)</f>
        <v>43</v>
      </c>
      <c r="I1828" s="1" t="n">
        <f aca="false">SMALL($A1828:$E1828,4)</f>
        <v>71</v>
      </c>
      <c r="J1828" s="1" t="n">
        <f aca="false">SMALL($A1828:$E1828,5)</f>
        <v>91</v>
      </c>
      <c r="K1828" s="2" t="n">
        <f aca="false">COUNTIF($A1828:$E1828,A1828)-1</f>
        <v>0</v>
      </c>
      <c r="L1828" s="2" t="n">
        <f aca="false">COUNTIF($A1828:$E1828,B1828)-1</f>
        <v>0</v>
      </c>
      <c r="M1828" s="2" t="n">
        <f aca="false">COUNTIF($A1828:$E1828,C1828)-1</f>
        <v>0</v>
      </c>
      <c r="N1828" s="2" t="n">
        <f aca="false">COUNTIF($A1828:$E1828,D1828)-1</f>
        <v>0</v>
      </c>
      <c r="O1828" s="2" t="n">
        <f aca="false">COUNTIF($A1828:$E1828,E1828)-1</f>
        <v>0</v>
      </c>
      <c r="P1828" s="3" t="n">
        <f aca="false">IF(SUM(K1828:O1828)=0,1,0)</f>
        <v>1</v>
      </c>
      <c r="Q1828" s="3" t="n">
        <f aca="false">IF(AND(AVERAGE(F1828,J1828)=H1828,AVERAGE(G1828,I1828)=H1828),1,0)</f>
        <v>0</v>
      </c>
      <c r="R1828" s="0" t="n">
        <f aca="false">P1828*Q1828</f>
        <v>0</v>
      </c>
    </row>
    <row r="1829" customFormat="false" ht="15" hidden="false" customHeight="false" outlineLevel="0" collapsed="false">
      <c r="A1829" s="0" t="n">
        <v>79</v>
      </c>
      <c r="B1829" s="0" t="n">
        <v>18</v>
      </c>
      <c r="C1829" s="0" t="n">
        <v>99</v>
      </c>
      <c r="D1829" s="0" t="n">
        <v>50</v>
      </c>
      <c r="E1829" s="0" t="n">
        <v>55</v>
      </c>
      <c r="F1829" s="1" t="n">
        <f aca="false">SMALL($A1829:$E1829,1)</f>
        <v>18</v>
      </c>
      <c r="G1829" s="1" t="n">
        <f aca="false">SMALL($A1829:$E1829,2)</f>
        <v>50</v>
      </c>
      <c r="H1829" s="1" t="n">
        <f aca="false">SMALL($A1829:$E1829,3)</f>
        <v>55</v>
      </c>
      <c r="I1829" s="1" t="n">
        <f aca="false">SMALL($A1829:$E1829,4)</f>
        <v>79</v>
      </c>
      <c r="J1829" s="1" t="n">
        <f aca="false">SMALL($A1829:$E1829,5)</f>
        <v>99</v>
      </c>
      <c r="K1829" s="2" t="n">
        <f aca="false">COUNTIF($A1829:$E1829,A1829)-1</f>
        <v>0</v>
      </c>
      <c r="L1829" s="2" t="n">
        <f aca="false">COUNTIF($A1829:$E1829,B1829)-1</f>
        <v>0</v>
      </c>
      <c r="M1829" s="2" t="n">
        <f aca="false">COUNTIF($A1829:$E1829,C1829)-1</f>
        <v>0</v>
      </c>
      <c r="N1829" s="2" t="n">
        <f aca="false">COUNTIF($A1829:$E1829,D1829)-1</f>
        <v>0</v>
      </c>
      <c r="O1829" s="2" t="n">
        <f aca="false">COUNTIF($A1829:$E1829,E1829)-1</f>
        <v>0</v>
      </c>
      <c r="P1829" s="3" t="n">
        <f aca="false">IF(SUM(K1829:O1829)=0,1,0)</f>
        <v>1</v>
      </c>
      <c r="Q1829" s="3" t="n">
        <f aca="false">IF(AND(AVERAGE(F1829,J1829)=H1829,AVERAGE(G1829,I1829)=H1829),1,0)</f>
        <v>0</v>
      </c>
      <c r="R1829" s="0" t="n">
        <f aca="false">P1829*Q1829</f>
        <v>0</v>
      </c>
    </row>
    <row r="1830" customFormat="false" ht="15" hidden="false" customHeight="false" outlineLevel="0" collapsed="false">
      <c r="A1830" s="0" t="n">
        <v>28</v>
      </c>
      <c r="B1830" s="0" t="n">
        <v>72</v>
      </c>
      <c r="C1830" s="0" t="n">
        <v>47</v>
      </c>
      <c r="D1830" s="0" t="n">
        <v>36</v>
      </c>
      <c r="E1830" s="0" t="n">
        <v>90</v>
      </c>
      <c r="F1830" s="1" t="n">
        <f aca="false">SMALL($A1830:$E1830,1)</f>
        <v>28</v>
      </c>
      <c r="G1830" s="1" t="n">
        <f aca="false">SMALL($A1830:$E1830,2)</f>
        <v>36</v>
      </c>
      <c r="H1830" s="1" t="n">
        <f aca="false">SMALL($A1830:$E1830,3)</f>
        <v>47</v>
      </c>
      <c r="I1830" s="1" t="n">
        <f aca="false">SMALL($A1830:$E1830,4)</f>
        <v>72</v>
      </c>
      <c r="J1830" s="1" t="n">
        <f aca="false">SMALL($A1830:$E1830,5)</f>
        <v>90</v>
      </c>
      <c r="K1830" s="2" t="n">
        <f aca="false">COUNTIF($A1830:$E1830,A1830)-1</f>
        <v>0</v>
      </c>
      <c r="L1830" s="2" t="n">
        <f aca="false">COUNTIF($A1830:$E1830,B1830)-1</f>
        <v>0</v>
      </c>
      <c r="M1830" s="2" t="n">
        <f aca="false">COUNTIF($A1830:$E1830,C1830)-1</f>
        <v>0</v>
      </c>
      <c r="N1830" s="2" t="n">
        <f aca="false">COUNTIF($A1830:$E1830,D1830)-1</f>
        <v>0</v>
      </c>
      <c r="O1830" s="2" t="n">
        <f aca="false">COUNTIF($A1830:$E1830,E1830)-1</f>
        <v>0</v>
      </c>
      <c r="P1830" s="3" t="n">
        <f aca="false">IF(SUM(K1830:O1830)=0,1,0)</f>
        <v>1</v>
      </c>
      <c r="Q1830" s="3" t="n">
        <f aca="false">IF(AND(AVERAGE(F1830,J1830)=H1830,AVERAGE(G1830,I1830)=H1830),1,0)</f>
        <v>0</v>
      </c>
      <c r="R1830" s="0" t="n">
        <f aca="false">P1830*Q1830</f>
        <v>0</v>
      </c>
    </row>
    <row r="1831" customFormat="false" ht="15" hidden="false" customHeight="false" outlineLevel="0" collapsed="false">
      <c r="A1831" s="0" t="n">
        <v>98</v>
      </c>
      <c r="B1831" s="0" t="n">
        <v>32</v>
      </c>
      <c r="C1831" s="0" t="n">
        <v>71</v>
      </c>
      <c r="D1831" s="0" t="n">
        <v>97</v>
      </c>
      <c r="E1831" s="0" t="n">
        <v>42</v>
      </c>
      <c r="F1831" s="1" t="n">
        <f aca="false">SMALL($A1831:$E1831,1)</f>
        <v>32</v>
      </c>
      <c r="G1831" s="1" t="n">
        <f aca="false">SMALL($A1831:$E1831,2)</f>
        <v>42</v>
      </c>
      <c r="H1831" s="1" t="n">
        <f aca="false">SMALL($A1831:$E1831,3)</f>
        <v>71</v>
      </c>
      <c r="I1831" s="1" t="n">
        <f aca="false">SMALL($A1831:$E1831,4)</f>
        <v>97</v>
      </c>
      <c r="J1831" s="1" t="n">
        <f aca="false">SMALL($A1831:$E1831,5)</f>
        <v>98</v>
      </c>
      <c r="K1831" s="2" t="n">
        <f aca="false">COUNTIF($A1831:$E1831,A1831)-1</f>
        <v>0</v>
      </c>
      <c r="L1831" s="2" t="n">
        <f aca="false">COUNTIF($A1831:$E1831,B1831)-1</f>
        <v>0</v>
      </c>
      <c r="M1831" s="2" t="n">
        <f aca="false">COUNTIF($A1831:$E1831,C1831)-1</f>
        <v>0</v>
      </c>
      <c r="N1831" s="2" t="n">
        <f aca="false">COUNTIF($A1831:$E1831,D1831)-1</f>
        <v>0</v>
      </c>
      <c r="O1831" s="2" t="n">
        <f aca="false">COUNTIF($A1831:$E1831,E1831)-1</f>
        <v>0</v>
      </c>
      <c r="P1831" s="3" t="n">
        <f aca="false">IF(SUM(K1831:O1831)=0,1,0)</f>
        <v>1</v>
      </c>
      <c r="Q1831" s="3" t="n">
        <f aca="false">IF(AND(AVERAGE(F1831,J1831)=H1831,AVERAGE(G1831,I1831)=H1831),1,0)</f>
        <v>0</v>
      </c>
      <c r="R1831" s="0" t="n">
        <f aca="false">P1831*Q1831</f>
        <v>0</v>
      </c>
    </row>
    <row r="1832" customFormat="false" ht="15" hidden="false" customHeight="false" outlineLevel="0" collapsed="false">
      <c r="A1832" s="0" t="n">
        <v>99</v>
      </c>
      <c r="B1832" s="0" t="n">
        <v>99</v>
      </c>
      <c r="C1832" s="0" t="n">
        <v>17</v>
      </c>
      <c r="D1832" s="0" t="n">
        <v>81</v>
      </c>
      <c r="E1832" s="0" t="n">
        <v>37</v>
      </c>
      <c r="F1832" s="1" t="n">
        <f aca="false">SMALL($A1832:$E1832,1)</f>
        <v>17</v>
      </c>
      <c r="G1832" s="1" t="n">
        <f aca="false">SMALL($A1832:$E1832,2)</f>
        <v>37</v>
      </c>
      <c r="H1832" s="1" t="n">
        <f aca="false">SMALL($A1832:$E1832,3)</f>
        <v>81</v>
      </c>
      <c r="I1832" s="1" t="n">
        <f aca="false">SMALL($A1832:$E1832,4)</f>
        <v>99</v>
      </c>
      <c r="J1832" s="1" t="n">
        <f aca="false">SMALL($A1832:$E1832,5)</f>
        <v>99</v>
      </c>
      <c r="K1832" s="2" t="n">
        <f aca="false">COUNTIF($A1832:$E1832,A1832)-1</f>
        <v>1</v>
      </c>
      <c r="L1832" s="2" t="n">
        <f aca="false">COUNTIF($A1832:$E1832,B1832)-1</f>
        <v>1</v>
      </c>
      <c r="M1832" s="2" t="n">
        <f aca="false">COUNTIF($A1832:$E1832,C1832)-1</f>
        <v>0</v>
      </c>
      <c r="N1832" s="2" t="n">
        <f aca="false">COUNTIF($A1832:$E1832,D1832)-1</f>
        <v>0</v>
      </c>
      <c r="O1832" s="2" t="n">
        <f aca="false">COUNTIF($A1832:$E1832,E1832)-1</f>
        <v>0</v>
      </c>
      <c r="P1832" s="3" t="n">
        <f aca="false">IF(SUM(K1832:O1832)=0,1,0)</f>
        <v>0</v>
      </c>
      <c r="Q1832" s="3" t="n">
        <f aca="false">IF(AND(AVERAGE(F1832,J1832)=H1832,AVERAGE(G1832,I1832)=H1832),1,0)</f>
        <v>0</v>
      </c>
      <c r="R1832" s="0" t="n">
        <f aca="false">P1832*Q1832</f>
        <v>0</v>
      </c>
    </row>
    <row r="1833" customFormat="false" ht="15" hidden="false" customHeight="false" outlineLevel="0" collapsed="false">
      <c r="A1833" s="0" t="n">
        <v>95</v>
      </c>
      <c r="B1833" s="0" t="n">
        <v>17</v>
      </c>
      <c r="C1833" s="0" t="n">
        <v>61</v>
      </c>
      <c r="D1833" s="0" t="n">
        <v>82</v>
      </c>
      <c r="E1833" s="0" t="n">
        <v>91</v>
      </c>
      <c r="F1833" s="1" t="n">
        <f aca="false">SMALL($A1833:$E1833,1)</f>
        <v>17</v>
      </c>
      <c r="G1833" s="1" t="n">
        <f aca="false">SMALL($A1833:$E1833,2)</f>
        <v>61</v>
      </c>
      <c r="H1833" s="1" t="n">
        <f aca="false">SMALL($A1833:$E1833,3)</f>
        <v>82</v>
      </c>
      <c r="I1833" s="1" t="n">
        <f aca="false">SMALL($A1833:$E1833,4)</f>
        <v>91</v>
      </c>
      <c r="J1833" s="1" t="n">
        <f aca="false">SMALL($A1833:$E1833,5)</f>
        <v>95</v>
      </c>
      <c r="K1833" s="2" t="n">
        <f aca="false">COUNTIF($A1833:$E1833,A1833)-1</f>
        <v>0</v>
      </c>
      <c r="L1833" s="2" t="n">
        <f aca="false">COUNTIF($A1833:$E1833,B1833)-1</f>
        <v>0</v>
      </c>
      <c r="M1833" s="2" t="n">
        <f aca="false">COUNTIF($A1833:$E1833,C1833)-1</f>
        <v>0</v>
      </c>
      <c r="N1833" s="2" t="n">
        <f aca="false">COUNTIF($A1833:$E1833,D1833)-1</f>
        <v>0</v>
      </c>
      <c r="O1833" s="2" t="n">
        <f aca="false">COUNTIF($A1833:$E1833,E1833)-1</f>
        <v>0</v>
      </c>
      <c r="P1833" s="3" t="n">
        <f aca="false">IF(SUM(K1833:O1833)=0,1,0)</f>
        <v>1</v>
      </c>
      <c r="Q1833" s="3" t="n">
        <f aca="false">IF(AND(AVERAGE(F1833,J1833)=H1833,AVERAGE(G1833,I1833)=H1833),1,0)</f>
        <v>0</v>
      </c>
      <c r="R1833" s="0" t="n">
        <f aca="false">P1833*Q1833</f>
        <v>0</v>
      </c>
    </row>
    <row r="1834" customFormat="false" ht="15" hidden="false" customHeight="false" outlineLevel="0" collapsed="false">
      <c r="A1834" s="0" t="n">
        <v>53</v>
      </c>
      <c r="B1834" s="0" t="n">
        <v>17</v>
      </c>
      <c r="C1834" s="0" t="n">
        <v>28</v>
      </c>
      <c r="D1834" s="0" t="n">
        <v>70</v>
      </c>
      <c r="E1834" s="0" t="n">
        <v>63</v>
      </c>
      <c r="F1834" s="1" t="n">
        <f aca="false">SMALL($A1834:$E1834,1)</f>
        <v>17</v>
      </c>
      <c r="G1834" s="1" t="n">
        <f aca="false">SMALL($A1834:$E1834,2)</f>
        <v>28</v>
      </c>
      <c r="H1834" s="1" t="n">
        <f aca="false">SMALL($A1834:$E1834,3)</f>
        <v>53</v>
      </c>
      <c r="I1834" s="1" t="n">
        <f aca="false">SMALL($A1834:$E1834,4)</f>
        <v>63</v>
      </c>
      <c r="J1834" s="1" t="n">
        <f aca="false">SMALL($A1834:$E1834,5)</f>
        <v>70</v>
      </c>
      <c r="K1834" s="2" t="n">
        <f aca="false">COUNTIF($A1834:$E1834,A1834)-1</f>
        <v>0</v>
      </c>
      <c r="L1834" s="2" t="n">
        <f aca="false">COUNTIF($A1834:$E1834,B1834)-1</f>
        <v>0</v>
      </c>
      <c r="M1834" s="2" t="n">
        <f aca="false">COUNTIF($A1834:$E1834,C1834)-1</f>
        <v>0</v>
      </c>
      <c r="N1834" s="2" t="n">
        <f aca="false">COUNTIF($A1834:$E1834,D1834)-1</f>
        <v>0</v>
      </c>
      <c r="O1834" s="2" t="n">
        <f aca="false">COUNTIF($A1834:$E1834,E1834)-1</f>
        <v>0</v>
      </c>
      <c r="P1834" s="3" t="n">
        <f aca="false">IF(SUM(K1834:O1834)=0,1,0)</f>
        <v>1</v>
      </c>
      <c r="Q1834" s="3" t="n">
        <f aca="false">IF(AND(AVERAGE(F1834,J1834)=H1834,AVERAGE(G1834,I1834)=H1834),1,0)</f>
        <v>0</v>
      </c>
      <c r="R1834" s="0" t="n">
        <f aca="false">P1834*Q1834</f>
        <v>0</v>
      </c>
    </row>
    <row r="1835" customFormat="false" ht="15" hidden="false" customHeight="false" outlineLevel="0" collapsed="false">
      <c r="A1835" s="0" t="n">
        <v>73</v>
      </c>
      <c r="B1835" s="0" t="n">
        <v>64</v>
      </c>
      <c r="C1835" s="0" t="n">
        <v>93</v>
      </c>
      <c r="D1835" s="0" t="n">
        <v>59</v>
      </c>
      <c r="E1835" s="0" t="n">
        <v>30</v>
      </c>
      <c r="F1835" s="1" t="n">
        <f aca="false">SMALL($A1835:$E1835,1)</f>
        <v>30</v>
      </c>
      <c r="G1835" s="1" t="n">
        <f aca="false">SMALL($A1835:$E1835,2)</f>
        <v>59</v>
      </c>
      <c r="H1835" s="1" t="n">
        <f aca="false">SMALL($A1835:$E1835,3)</f>
        <v>64</v>
      </c>
      <c r="I1835" s="1" t="n">
        <f aca="false">SMALL($A1835:$E1835,4)</f>
        <v>73</v>
      </c>
      <c r="J1835" s="1" t="n">
        <f aca="false">SMALL($A1835:$E1835,5)</f>
        <v>93</v>
      </c>
      <c r="K1835" s="2" t="n">
        <f aca="false">COUNTIF($A1835:$E1835,A1835)-1</f>
        <v>0</v>
      </c>
      <c r="L1835" s="2" t="n">
        <f aca="false">COUNTIF($A1835:$E1835,B1835)-1</f>
        <v>0</v>
      </c>
      <c r="M1835" s="2" t="n">
        <f aca="false">COUNTIF($A1835:$E1835,C1835)-1</f>
        <v>0</v>
      </c>
      <c r="N1835" s="2" t="n">
        <f aca="false">COUNTIF($A1835:$E1835,D1835)-1</f>
        <v>0</v>
      </c>
      <c r="O1835" s="2" t="n">
        <f aca="false">COUNTIF($A1835:$E1835,E1835)-1</f>
        <v>0</v>
      </c>
      <c r="P1835" s="3" t="n">
        <f aca="false">IF(SUM(K1835:O1835)=0,1,0)</f>
        <v>1</v>
      </c>
      <c r="Q1835" s="3" t="n">
        <f aca="false">IF(AND(AVERAGE(F1835,J1835)=H1835,AVERAGE(G1835,I1835)=H1835),1,0)</f>
        <v>0</v>
      </c>
      <c r="R1835" s="0" t="n">
        <f aca="false">P1835*Q1835</f>
        <v>0</v>
      </c>
    </row>
    <row r="1836" customFormat="false" ht="15" hidden="false" customHeight="false" outlineLevel="0" collapsed="false">
      <c r="A1836" s="0" t="n">
        <v>32</v>
      </c>
      <c r="B1836" s="0" t="n">
        <v>69</v>
      </c>
      <c r="C1836" s="0" t="n">
        <v>61</v>
      </c>
      <c r="D1836" s="0" t="n">
        <v>91</v>
      </c>
      <c r="E1836" s="0" t="n">
        <v>11</v>
      </c>
      <c r="F1836" s="1" t="n">
        <f aca="false">SMALL($A1836:$E1836,1)</f>
        <v>11</v>
      </c>
      <c r="G1836" s="1" t="n">
        <f aca="false">SMALL($A1836:$E1836,2)</f>
        <v>32</v>
      </c>
      <c r="H1836" s="1" t="n">
        <f aca="false">SMALL($A1836:$E1836,3)</f>
        <v>61</v>
      </c>
      <c r="I1836" s="1" t="n">
        <f aca="false">SMALL($A1836:$E1836,4)</f>
        <v>69</v>
      </c>
      <c r="J1836" s="1" t="n">
        <f aca="false">SMALL($A1836:$E1836,5)</f>
        <v>91</v>
      </c>
      <c r="K1836" s="2" t="n">
        <f aca="false">COUNTIF($A1836:$E1836,A1836)-1</f>
        <v>0</v>
      </c>
      <c r="L1836" s="2" t="n">
        <f aca="false">COUNTIF($A1836:$E1836,B1836)-1</f>
        <v>0</v>
      </c>
      <c r="M1836" s="2" t="n">
        <f aca="false">COUNTIF($A1836:$E1836,C1836)-1</f>
        <v>0</v>
      </c>
      <c r="N1836" s="2" t="n">
        <f aca="false">COUNTIF($A1836:$E1836,D1836)-1</f>
        <v>0</v>
      </c>
      <c r="O1836" s="2" t="n">
        <f aca="false">COUNTIF($A1836:$E1836,E1836)-1</f>
        <v>0</v>
      </c>
      <c r="P1836" s="3" t="n">
        <f aca="false">IF(SUM(K1836:O1836)=0,1,0)</f>
        <v>1</v>
      </c>
      <c r="Q1836" s="3" t="n">
        <f aca="false">IF(AND(AVERAGE(F1836,J1836)=H1836,AVERAGE(G1836,I1836)=H1836),1,0)</f>
        <v>0</v>
      </c>
      <c r="R1836" s="0" t="n">
        <f aca="false">P1836*Q1836</f>
        <v>0</v>
      </c>
    </row>
    <row r="1837" customFormat="false" ht="15" hidden="false" customHeight="false" outlineLevel="0" collapsed="false">
      <c r="A1837" s="0" t="n">
        <v>54</v>
      </c>
      <c r="B1837" s="0" t="n">
        <v>84</v>
      </c>
      <c r="C1837" s="0" t="n">
        <v>91</v>
      </c>
      <c r="D1837" s="0" t="n">
        <v>37</v>
      </c>
      <c r="E1837" s="0" t="n">
        <v>23</v>
      </c>
      <c r="F1837" s="1" t="n">
        <f aca="false">SMALL($A1837:$E1837,1)</f>
        <v>23</v>
      </c>
      <c r="G1837" s="1" t="n">
        <f aca="false">SMALL($A1837:$E1837,2)</f>
        <v>37</v>
      </c>
      <c r="H1837" s="1" t="n">
        <f aca="false">SMALL($A1837:$E1837,3)</f>
        <v>54</v>
      </c>
      <c r="I1837" s="1" t="n">
        <f aca="false">SMALL($A1837:$E1837,4)</f>
        <v>84</v>
      </c>
      <c r="J1837" s="1" t="n">
        <f aca="false">SMALL($A1837:$E1837,5)</f>
        <v>91</v>
      </c>
      <c r="K1837" s="2" t="n">
        <f aca="false">COUNTIF($A1837:$E1837,A1837)-1</f>
        <v>0</v>
      </c>
      <c r="L1837" s="2" t="n">
        <f aca="false">COUNTIF($A1837:$E1837,B1837)-1</f>
        <v>0</v>
      </c>
      <c r="M1837" s="2" t="n">
        <f aca="false">COUNTIF($A1837:$E1837,C1837)-1</f>
        <v>0</v>
      </c>
      <c r="N1837" s="2" t="n">
        <f aca="false">COUNTIF($A1837:$E1837,D1837)-1</f>
        <v>0</v>
      </c>
      <c r="O1837" s="2" t="n">
        <f aca="false">COUNTIF($A1837:$E1837,E1837)-1</f>
        <v>0</v>
      </c>
      <c r="P1837" s="3" t="n">
        <f aca="false">IF(SUM(K1837:O1837)=0,1,0)</f>
        <v>1</v>
      </c>
      <c r="Q1837" s="3" t="n">
        <f aca="false">IF(AND(AVERAGE(F1837,J1837)=H1837,AVERAGE(G1837,I1837)=H1837),1,0)</f>
        <v>0</v>
      </c>
      <c r="R1837" s="0" t="n">
        <f aca="false">P1837*Q1837</f>
        <v>0</v>
      </c>
    </row>
    <row r="1838" customFormat="false" ht="15" hidden="false" customHeight="false" outlineLevel="0" collapsed="false">
      <c r="A1838" s="0" t="n">
        <v>22</v>
      </c>
      <c r="B1838" s="0" t="n">
        <v>80</v>
      </c>
      <c r="C1838" s="0" t="n">
        <v>42</v>
      </c>
      <c r="D1838" s="0" t="n">
        <v>57</v>
      </c>
      <c r="E1838" s="0" t="n">
        <v>57</v>
      </c>
      <c r="F1838" s="1" t="n">
        <f aca="false">SMALL($A1838:$E1838,1)</f>
        <v>22</v>
      </c>
      <c r="G1838" s="1" t="n">
        <f aca="false">SMALL($A1838:$E1838,2)</f>
        <v>42</v>
      </c>
      <c r="H1838" s="1" t="n">
        <f aca="false">SMALL($A1838:$E1838,3)</f>
        <v>57</v>
      </c>
      <c r="I1838" s="1" t="n">
        <f aca="false">SMALL($A1838:$E1838,4)</f>
        <v>57</v>
      </c>
      <c r="J1838" s="1" t="n">
        <f aca="false">SMALL($A1838:$E1838,5)</f>
        <v>80</v>
      </c>
      <c r="K1838" s="2" t="n">
        <f aca="false">COUNTIF($A1838:$E1838,A1838)-1</f>
        <v>0</v>
      </c>
      <c r="L1838" s="2" t="n">
        <f aca="false">COUNTIF($A1838:$E1838,B1838)-1</f>
        <v>0</v>
      </c>
      <c r="M1838" s="2" t="n">
        <f aca="false">COUNTIF($A1838:$E1838,C1838)-1</f>
        <v>0</v>
      </c>
      <c r="N1838" s="2" t="n">
        <f aca="false">COUNTIF($A1838:$E1838,D1838)-1</f>
        <v>1</v>
      </c>
      <c r="O1838" s="2" t="n">
        <f aca="false">COUNTIF($A1838:$E1838,E1838)-1</f>
        <v>1</v>
      </c>
      <c r="P1838" s="3" t="n">
        <f aca="false">IF(SUM(K1838:O1838)=0,1,0)</f>
        <v>0</v>
      </c>
      <c r="Q1838" s="3" t="n">
        <f aca="false">IF(AND(AVERAGE(F1838,J1838)=H1838,AVERAGE(G1838,I1838)=H1838),1,0)</f>
        <v>0</v>
      </c>
      <c r="R1838" s="0" t="n">
        <f aca="false">P1838*Q1838</f>
        <v>0</v>
      </c>
    </row>
    <row r="1839" customFormat="false" ht="15" hidden="false" customHeight="false" outlineLevel="0" collapsed="false">
      <c r="A1839" s="0" t="n">
        <v>34</v>
      </c>
      <c r="B1839" s="0" t="n">
        <v>83</v>
      </c>
      <c r="C1839" s="0" t="n">
        <v>61</v>
      </c>
      <c r="D1839" s="0" t="n">
        <v>85</v>
      </c>
      <c r="E1839" s="0" t="n">
        <v>75</v>
      </c>
      <c r="F1839" s="1" t="n">
        <f aca="false">SMALL($A1839:$E1839,1)</f>
        <v>34</v>
      </c>
      <c r="G1839" s="1" t="n">
        <f aca="false">SMALL($A1839:$E1839,2)</f>
        <v>61</v>
      </c>
      <c r="H1839" s="1" t="n">
        <f aca="false">SMALL($A1839:$E1839,3)</f>
        <v>75</v>
      </c>
      <c r="I1839" s="1" t="n">
        <f aca="false">SMALL($A1839:$E1839,4)</f>
        <v>83</v>
      </c>
      <c r="J1839" s="1" t="n">
        <f aca="false">SMALL($A1839:$E1839,5)</f>
        <v>85</v>
      </c>
      <c r="K1839" s="2" t="n">
        <f aca="false">COUNTIF($A1839:$E1839,A1839)-1</f>
        <v>0</v>
      </c>
      <c r="L1839" s="2" t="n">
        <f aca="false">COUNTIF($A1839:$E1839,B1839)-1</f>
        <v>0</v>
      </c>
      <c r="M1839" s="2" t="n">
        <f aca="false">COUNTIF($A1839:$E1839,C1839)-1</f>
        <v>0</v>
      </c>
      <c r="N1839" s="2" t="n">
        <f aca="false">COUNTIF($A1839:$E1839,D1839)-1</f>
        <v>0</v>
      </c>
      <c r="O1839" s="2" t="n">
        <f aca="false">COUNTIF($A1839:$E1839,E1839)-1</f>
        <v>0</v>
      </c>
      <c r="P1839" s="3" t="n">
        <f aca="false">IF(SUM(K1839:O1839)=0,1,0)</f>
        <v>1</v>
      </c>
      <c r="Q1839" s="3" t="n">
        <f aca="false">IF(AND(AVERAGE(F1839,J1839)=H1839,AVERAGE(G1839,I1839)=H1839),1,0)</f>
        <v>0</v>
      </c>
      <c r="R1839" s="0" t="n">
        <f aca="false">P1839*Q1839</f>
        <v>0</v>
      </c>
    </row>
    <row r="1840" customFormat="false" ht="15" hidden="false" customHeight="false" outlineLevel="0" collapsed="false">
      <c r="A1840" s="0" t="n">
        <v>72</v>
      </c>
      <c r="B1840" s="0" t="n">
        <v>56</v>
      </c>
      <c r="C1840" s="0" t="n">
        <v>26</v>
      </c>
      <c r="D1840" s="0" t="n">
        <v>59</v>
      </c>
      <c r="E1840" s="0" t="n">
        <v>12</v>
      </c>
      <c r="F1840" s="1" t="n">
        <f aca="false">SMALL($A1840:$E1840,1)</f>
        <v>12</v>
      </c>
      <c r="G1840" s="1" t="n">
        <f aca="false">SMALL($A1840:$E1840,2)</f>
        <v>26</v>
      </c>
      <c r="H1840" s="1" t="n">
        <f aca="false">SMALL($A1840:$E1840,3)</f>
        <v>56</v>
      </c>
      <c r="I1840" s="1" t="n">
        <f aca="false">SMALL($A1840:$E1840,4)</f>
        <v>59</v>
      </c>
      <c r="J1840" s="1" t="n">
        <f aca="false">SMALL($A1840:$E1840,5)</f>
        <v>72</v>
      </c>
      <c r="K1840" s="2" t="n">
        <f aca="false">COUNTIF($A1840:$E1840,A1840)-1</f>
        <v>0</v>
      </c>
      <c r="L1840" s="2" t="n">
        <f aca="false">COUNTIF($A1840:$E1840,B1840)-1</f>
        <v>0</v>
      </c>
      <c r="M1840" s="2" t="n">
        <f aca="false">COUNTIF($A1840:$E1840,C1840)-1</f>
        <v>0</v>
      </c>
      <c r="N1840" s="2" t="n">
        <f aca="false">COUNTIF($A1840:$E1840,D1840)-1</f>
        <v>0</v>
      </c>
      <c r="O1840" s="2" t="n">
        <f aca="false">COUNTIF($A1840:$E1840,E1840)-1</f>
        <v>0</v>
      </c>
      <c r="P1840" s="3" t="n">
        <f aca="false">IF(SUM(K1840:O1840)=0,1,0)</f>
        <v>1</v>
      </c>
      <c r="Q1840" s="3" t="n">
        <f aca="false">IF(AND(AVERAGE(F1840,J1840)=H1840,AVERAGE(G1840,I1840)=H1840),1,0)</f>
        <v>0</v>
      </c>
      <c r="R1840" s="0" t="n">
        <f aca="false">P1840*Q1840</f>
        <v>0</v>
      </c>
    </row>
    <row r="1841" customFormat="false" ht="15" hidden="false" customHeight="false" outlineLevel="0" collapsed="false">
      <c r="A1841" s="0" t="n">
        <v>21</v>
      </c>
      <c r="B1841" s="0" t="n">
        <v>54</v>
      </c>
      <c r="C1841" s="0" t="n">
        <v>77</v>
      </c>
      <c r="D1841" s="0" t="n">
        <v>73</v>
      </c>
      <c r="E1841" s="0" t="n">
        <v>26</v>
      </c>
      <c r="F1841" s="1" t="n">
        <f aca="false">SMALL($A1841:$E1841,1)</f>
        <v>21</v>
      </c>
      <c r="G1841" s="1" t="n">
        <f aca="false">SMALL($A1841:$E1841,2)</f>
        <v>26</v>
      </c>
      <c r="H1841" s="1" t="n">
        <f aca="false">SMALL($A1841:$E1841,3)</f>
        <v>54</v>
      </c>
      <c r="I1841" s="1" t="n">
        <f aca="false">SMALL($A1841:$E1841,4)</f>
        <v>73</v>
      </c>
      <c r="J1841" s="1" t="n">
        <f aca="false">SMALL($A1841:$E1841,5)</f>
        <v>77</v>
      </c>
      <c r="K1841" s="2" t="n">
        <f aca="false">COUNTIF($A1841:$E1841,A1841)-1</f>
        <v>0</v>
      </c>
      <c r="L1841" s="2" t="n">
        <f aca="false">COUNTIF($A1841:$E1841,B1841)-1</f>
        <v>0</v>
      </c>
      <c r="M1841" s="2" t="n">
        <f aca="false">COUNTIF($A1841:$E1841,C1841)-1</f>
        <v>0</v>
      </c>
      <c r="N1841" s="2" t="n">
        <f aca="false">COUNTIF($A1841:$E1841,D1841)-1</f>
        <v>0</v>
      </c>
      <c r="O1841" s="2" t="n">
        <f aca="false">COUNTIF($A1841:$E1841,E1841)-1</f>
        <v>0</v>
      </c>
      <c r="P1841" s="3" t="n">
        <f aca="false">IF(SUM(K1841:O1841)=0,1,0)</f>
        <v>1</v>
      </c>
      <c r="Q1841" s="3" t="n">
        <f aca="false">IF(AND(AVERAGE(F1841,J1841)=H1841,AVERAGE(G1841,I1841)=H1841),1,0)</f>
        <v>0</v>
      </c>
      <c r="R1841" s="0" t="n">
        <f aca="false">P1841*Q1841</f>
        <v>0</v>
      </c>
    </row>
    <row r="1842" customFormat="false" ht="15" hidden="false" customHeight="false" outlineLevel="0" collapsed="false">
      <c r="A1842" s="0" t="n">
        <v>44</v>
      </c>
      <c r="B1842" s="0" t="n">
        <v>38</v>
      </c>
      <c r="C1842" s="0" t="n">
        <v>21</v>
      </c>
      <c r="D1842" s="0" t="n">
        <v>77</v>
      </c>
      <c r="E1842" s="0" t="n">
        <v>19</v>
      </c>
      <c r="F1842" s="1" t="n">
        <f aca="false">SMALL($A1842:$E1842,1)</f>
        <v>19</v>
      </c>
      <c r="G1842" s="1" t="n">
        <f aca="false">SMALL($A1842:$E1842,2)</f>
        <v>21</v>
      </c>
      <c r="H1842" s="1" t="n">
        <f aca="false">SMALL($A1842:$E1842,3)</f>
        <v>38</v>
      </c>
      <c r="I1842" s="1" t="n">
        <f aca="false">SMALL($A1842:$E1842,4)</f>
        <v>44</v>
      </c>
      <c r="J1842" s="1" t="n">
        <f aca="false">SMALL($A1842:$E1842,5)</f>
        <v>77</v>
      </c>
      <c r="K1842" s="2" t="n">
        <f aca="false">COUNTIF($A1842:$E1842,A1842)-1</f>
        <v>0</v>
      </c>
      <c r="L1842" s="2" t="n">
        <f aca="false">COUNTIF($A1842:$E1842,B1842)-1</f>
        <v>0</v>
      </c>
      <c r="M1842" s="2" t="n">
        <f aca="false">COUNTIF($A1842:$E1842,C1842)-1</f>
        <v>0</v>
      </c>
      <c r="N1842" s="2" t="n">
        <f aca="false">COUNTIF($A1842:$E1842,D1842)-1</f>
        <v>0</v>
      </c>
      <c r="O1842" s="2" t="n">
        <f aca="false">COUNTIF($A1842:$E1842,E1842)-1</f>
        <v>0</v>
      </c>
      <c r="P1842" s="3" t="n">
        <f aca="false">IF(SUM(K1842:O1842)=0,1,0)</f>
        <v>1</v>
      </c>
      <c r="Q1842" s="3" t="n">
        <f aca="false">IF(AND(AVERAGE(F1842,J1842)=H1842,AVERAGE(G1842,I1842)=H1842),1,0)</f>
        <v>0</v>
      </c>
      <c r="R1842" s="0" t="n">
        <f aca="false">P1842*Q1842</f>
        <v>0</v>
      </c>
    </row>
    <row r="1843" customFormat="false" ht="15" hidden="false" customHeight="false" outlineLevel="0" collapsed="false">
      <c r="A1843" s="0" t="n">
        <v>39</v>
      </c>
      <c r="B1843" s="0" t="n">
        <v>48</v>
      </c>
      <c r="C1843" s="0" t="n">
        <v>26</v>
      </c>
      <c r="D1843" s="0" t="n">
        <v>79</v>
      </c>
      <c r="E1843" s="0" t="n">
        <v>82</v>
      </c>
      <c r="F1843" s="1" t="n">
        <f aca="false">SMALL($A1843:$E1843,1)</f>
        <v>26</v>
      </c>
      <c r="G1843" s="1" t="n">
        <f aca="false">SMALL($A1843:$E1843,2)</f>
        <v>39</v>
      </c>
      <c r="H1843" s="1" t="n">
        <f aca="false">SMALL($A1843:$E1843,3)</f>
        <v>48</v>
      </c>
      <c r="I1843" s="1" t="n">
        <f aca="false">SMALL($A1843:$E1843,4)</f>
        <v>79</v>
      </c>
      <c r="J1843" s="1" t="n">
        <f aca="false">SMALL($A1843:$E1843,5)</f>
        <v>82</v>
      </c>
      <c r="K1843" s="2" t="n">
        <f aca="false">COUNTIF($A1843:$E1843,A1843)-1</f>
        <v>0</v>
      </c>
      <c r="L1843" s="2" t="n">
        <f aca="false">COUNTIF($A1843:$E1843,B1843)-1</f>
        <v>0</v>
      </c>
      <c r="M1843" s="2" t="n">
        <f aca="false">COUNTIF($A1843:$E1843,C1843)-1</f>
        <v>0</v>
      </c>
      <c r="N1843" s="2" t="n">
        <f aca="false">COUNTIF($A1843:$E1843,D1843)-1</f>
        <v>0</v>
      </c>
      <c r="O1843" s="2" t="n">
        <f aca="false">COUNTIF($A1843:$E1843,E1843)-1</f>
        <v>0</v>
      </c>
      <c r="P1843" s="3" t="n">
        <f aca="false">IF(SUM(K1843:O1843)=0,1,0)</f>
        <v>1</v>
      </c>
      <c r="Q1843" s="3" t="n">
        <f aca="false">IF(AND(AVERAGE(F1843,J1843)=H1843,AVERAGE(G1843,I1843)=H1843),1,0)</f>
        <v>0</v>
      </c>
      <c r="R1843" s="0" t="n">
        <f aca="false">P1843*Q1843</f>
        <v>0</v>
      </c>
    </row>
    <row r="1844" customFormat="false" ht="15" hidden="false" customHeight="false" outlineLevel="0" collapsed="false">
      <c r="A1844" s="0" t="n">
        <v>20</v>
      </c>
      <c r="B1844" s="0" t="n">
        <v>25</v>
      </c>
      <c r="C1844" s="0" t="n">
        <v>34</v>
      </c>
      <c r="D1844" s="0" t="n">
        <v>69</v>
      </c>
      <c r="E1844" s="0" t="n">
        <v>79</v>
      </c>
      <c r="F1844" s="1" t="n">
        <f aca="false">SMALL($A1844:$E1844,1)</f>
        <v>20</v>
      </c>
      <c r="G1844" s="1" t="n">
        <f aca="false">SMALL($A1844:$E1844,2)</f>
        <v>25</v>
      </c>
      <c r="H1844" s="1" t="n">
        <f aca="false">SMALL($A1844:$E1844,3)</f>
        <v>34</v>
      </c>
      <c r="I1844" s="1" t="n">
        <f aca="false">SMALL($A1844:$E1844,4)</f>
        <v>69</v>
      </c>
      <c r="J1844" s="1" t="n">
        <f aca="false">SMALL($A1844:$E1844,5)</f>
        <v>79</v>
      </c>
      <c r="K1844" s="2" t="n">
        <f aca="false">COUNTIF($A1844:$E1844,A1844)-1</f>
        <v>0</v>
      </c>
      <c r="L1844" s="2" t="n">
        <f aca="false">COUNTIF($A1844:$E1844,B1844)-1</f>
        <v>0</v>
      </c>
      <c r="M1844" s="2" t="n">
        <f aca="false">COUNTIF($A1844:$E1844,C1844)-1</f>
        <v>0</v>
      </c>
      <c r="N1844" s="2" t="n">
        <f aca="false">COUNTIF($A1844:$E1844,D1844)-1</f>
        <v>0</v>
      </c>
      <c r="O1844" s="2" t="n">
        <f aca="false">COUNTIF($A1844:$E1844,E1844)-1</f>
        <v>0</v>
      </c>
      <c r="P1844" s="3" t="n">
        <f aca="false">IF(SUM(K1844:O1844)=0,1,0)</f>
        <v>1</v>
      </c>
      <c r="Q1844" s="3" t="n">
        <f aca="false">IF(AND(AVERAGE(F1844,J1844)=H1844,AVERAGE(G1844,I1844)=H1844),1,0)</f>
        <v>0</v>
      </c>
      <c r="R1844" s="0" t="n">
        <f aca="false">P1844*Q1844</f>
        <v>0</v>
      </c>
    </row>
    <row r="1845" customFormat="false" ht="15" hidden="false" customHeight="false" outlineLevel="0" collapsed="false">
      <c r="A1845" s="0" t="n">
        <v>73</v>
      </c>
      <c r="B1845" s="0" t="n">
        <v>74</v>
      </c>
      <c r="C1845" s="0" t="n">
        <v>70</v>
      </c>
      <c r="D1845" s="0" t="n">
        <v>22</v>
      </c>
      <c r="E1845" s="0" t="n">
        <v>38</v>
      </c>
      <c r="F1845" s="1" t="n">
        <f aca="false">SMALL($A1845:$E1845,1)</f>
        <v>22</v>
      </c>
      <c r="G1845" s="1" t="n">
        <f aca="false">SMALL($A1845:$E1845,2)</f>
        <v>38</v>
      </c>
      <c r="H1845" s="1" t="n">
        <f aca="false">SMALL($A1845:$E1845,3)</f>
        <v>70</v>
      </c>
      <c r="I1845" s="1" t="n">
        <f aca="false">SMALL($A1845:$E1845,4)</f>
        <v>73</v>
      </c>
      <c r="J1845" s="1" t="n">
        <f aca="false">SMALL($A1845:$E1845,5)</f>
        <v>74</v>
      </c>
      <c r="K1845" s="2" t="n">
        <f aca="false">COUNTIF($A1845:$E1845,A1845)-1</f>
        <v>0</v>
      </c>
      <c r="L1845" s="2" t="n">
        <f aca="false">COUNTIF($A1845:$E1845,B1845)-1</f>
        <v>0</v>
      </c>
      <c r="M1845" s="2" t="n">
        <f aca="false">COUNTIF($A1845:$E1845,C1845)-1</f>
        <v>0</v>
      </c>
      <c r="N1845" s="2" t="n">
        <f aca="false">COUNTIF($A1845:$E1845,D1845)-1</f>
        <v>0</v>
      </c>
      <c r="O1845" s="2" t="n">
        <f aca="false">COUNTIF($A1845:$E1845,E1845)-1</f>
        <v>0</v>
      </c>
      <c r="P1845" s="3" t="n">
        <f aca="false">IF(SUM(K1845:O1845)=0,1,0)</f>
        <v>1</v>
      </c>
      <c r="Q1845" s="3" t="n">
        <f aca="false">IF(AND(AVERAGE(F1845,J1845)=H1845,AVERAGE(G1845,I1845)=H1845),1,0)</f>
        <v>0</v>
      </c>
      <c r="R1845" s="0" t="n">
        <f aca="false">P1845*Q1845</f>
        <v>0</v>
      </c>
    </row>
    <row r="1846" customFormat="false" ht="15" hidden="false" customHeight="false" outlineLevel="0" collapsed="false">
      <c r="A1846" s="0" t="n">
        <v>90</v>
      </c>
      <c r="B1846" s="0" t="n">
        <v>12</v>
      </c>
      <c r="C1846" s="0" t="n">
        <v>17</v>
      </c>
      <c r="D1846" s="0" t="n">
        <v>84</v>
      </c>
      <c r="E1846" s="0" t="n">
        <v>58</v>
      </c>
      <c r="F1846" s="1" t="n">
        <f aca="false">SMALL($A1846:$E1846,1)</f>
        <v>12</v>
      </c>
      <c r="G1846" s="1" t="n">
        <f aca="false">SMALL($A1846:$E1846,2)</f>
        <v>17</v>
      </c>
      <c r="H1846" s="1" t="n">
        <f aca="false">SMALL($A1846:$E1846,3)</f>
        <v>58</v>
      </c>
      <c r="I1846" s="1" t="n">
        <f aca="false">SMALL($A1846:$E1846,4)</f>
        <v>84</v>
      </c>
      <c r="J1846" s="1" t="n">
        <f aca="false">SMALL($A1846:$E1846,5)</f>
        <v>90</v>
      </c>
      <c r="K1846" s="2" t="n">
        <f aca="false">COUNTIF($A1846:$E1846,A1846)-1</f>
        <v>0</v>
      </c>
      <c r="L1846" s="2" t="n">
        <f aca="false">COUNTIF($A1846:$E1846,B1846)-1</f>
        <v>0</v>
      </c>
      <c r="M1846" s="2" t="n">
        <f aca="false">COUNTIF($A1846:$E1846,C1846)-1</f>
        <v>0</v>
      </c>
      <c r="N1846" s="2" t="n">
        <f aca="false">COUNTIF($A1846:$E1846,D1846)-1</f>
        <v>0</v>
      </c>
      <c r="O1846" s="2" t="n">
        <f aca="false">COUNTIF($A1846:$E1846,E1846)-1</f>
        <v>0</v>
      </c>
      <c r="P1846" s="3" t="n">
        <f aca="false">IF(SUM(K1846:O1846)=0,1,0)</f>
        <v>1</v>
      </c>
      <c r="Q1846" s="3" t="n">
        <f aca="false">IF(AND(AVERAGE(F1846,J1846)=H1846,AVERAGE(G1846,I1846)=H1846),1,0)</f>
        <v>0</v>
      </c>
      <c r="R1846" s="0" t="n">
        <f aca="false">P1846*Q1846</f>
        <v>0</v>
      </c>
    </row>
    <row r="1847" customFormat="false" ht="15" hidden="false" customHeight="false" outlineLevel="0" collapsed="false">
      <c r="A1847" s="0" t="n">
        <v>76</v>
      </c>
      <c r="B1847" s="0" t="n">
        <v>53</v>
      </c>
      <c r="C1847" s="0" t="n">
        <v>12</v>
      </c>
      <c r="D1847" s="0" t="n">
        <v>89</v>
      </c>
      <c r="E1847" s="0" t="n">
        <v>89</v>
      </c>
      <c r="F1847" s="1" t="n">
        <f aca="false">SMALL($A1847:$E1847,1)</f>
        <v>12</v>
      </c>
      <c r="G1847" s="1" t="n">
        <f aca="false">SMALL($A1847:$E1847,2)</f>
        <v>53</v>
      </c>
      <c r="H1847" s="1" t="n">
        <f aca="false">SMALL($A1847:$E1847,3)</f>
        <v>76</v>
      </c>
      <c r="I1847" s="1" t="n">
        <f aca="false">SMALL($A1847:$E1847,4)</f>
        <v>89</v>
      </c>
      <c r="J1847" s="1" t="n">
        <f aca="false">SMALL($A1847:$E1847,5)</f>
        <v>89</v>
      </c>
      <c r="K1847" s="2" t="n">
        <f aca="false">COUNTIF($A1847:$E1847,A1847)-1</f>
        <v>0</v>
      </c>
      <c r="L1847" s="2" t="n">
        <f aca="false">COUNTIF($A1847:$E1847,B1847)-1</f>
        <v>0</v>
      </c>
      <c r="M1847" s="2" t="n">
        <f aca="false">COUNTIF($A1847:$E1847,C1847)-1</f>
        <v>0</v>
      </c>
      <c r="N1847" s="2" t="n">
        <f aca="false">COUNTIF($A1847:$E1847,D1847)-1</f>
        <v>1</v>
      </c>
      <c r="O1847" s="2" t="n">
        <f aca="false">COUNTIF($A1847:$E1847,E1847)-1</f>
        <v>1</v>
      </c>
      <c r="P1847" s="3" t="n">
        <f aca="false">IF(SUM(K1847:O1847)=0,1,0)</f>
        <v>0</v>
      </c>
      <c r="Q1847" s="3" t="n">
        <f aca="false">IF(AND(AVERAGE(F1847,J1847)=H1847,AVERAGE(G1847,I1847)=H1847),1,0)</f>
        <v>0</v>
      </c>
      <c r="R1847" s="0" t="n">
        <f aca="false">P1847*Q1847</f>
        <v>0</v>
      </c>
    </row>
    <row r="1848" customFormat="false" ht="15" hidden="false" customHeight="false" outlineLevel="0" collapsed="false">
      <c r="A1848" s="0" t="n">
        <v>10</v>
      </c>
      <c r="B1848" s="0" t="n">
        <v>17</v>
      </c>
      <c r="C1848" s="0" t="n">
        <v>27</v>
      </c>
      <c r="D1848" s="0" t="n">
        <v>20</v>
      </c>
      <c r="E1848" s="0" t="n">
        <v>78</v>
      </c>
      <c r="F1848" s="1" t="n">
        <f aca="false">SMALL($A1848:$E1848,1)</f>
        <v>10</v>
      </c>
      <c r="G1848" s="1" t="n">
        <f aca="false">SMALL($A1848:$E1848,2)</f>
        <v>17</v>
      </c>
      <c r="H1848" s="1" t="n">
        <f aca="false">SMALL($A1848:$E1848,3)</f>
        <v>20</v>
      </c>
      <c r="I1848" s="1" t="n">
        <f aca="false">SMALL($A1848:$E1848,4)</f>
        <v>27</v>
      </c>
      <c r="J1848" s="1" t="n">
        <f aca="false">SMALL($A1848:$E1848,5)</f>
        <v>78</v>
      </c>
      <c r="K1848" s="2" t="n">
        <f aca="false">COUNTIF($A1848:$E1848,A1848)-1</f>
        <v>0</v>
      </c>
      <c r="L1848" s="2" t="n">
        <f aca="false">COUNTIF($A1848:$E1848,B1848)-1</f>
        <v>0</v>
      </c>
      <c r="M1848" s="2" t="n">
        <f aca="false">COUNTIF($A1848:$E1848,C1848)-1</f>
        <v>0</v>
      </c>
      <c r="N1848" s="2" t="n">
        <f aca="false">COUNTIF($A1848:$E1848,D1848)-1</f>
        <v>0</v>
      </c>
      <c r="O1848" s="2" t="n">
        <f aca="false">COUNTIF($A1848:$E1848,E1848)-1</f>
        <v>0</v>
      </c>
      <c r="P1848" s="3" t="n">
        <f aca="false">IF(SUM(K1848:O1848)=0,1,0)</f>
        <v>1</v>
      </c>
      <c r="Q1848" s="3" t="n">
        <f aca="false">IF(AND(AVERAGE(F1848,J1848)=H1848,AVERAGE(G1848,I1848)=H1848),1,0)</f>
        <v>0</v>
      </c>
      <c r="R1848" s="0" t="n">
        <f aca="false">P1848*Q1848</f>
        <v>0</v>
      </c>
    </row>
    <row r="1849" customFormat="false" ht="15" hidden="false" customHeight="false" outlineLevel="0" collapsed="false">
      <c r="A1849" s="0" t="n">
        <v>83</v>
      </c>
      <c r="B1849" s="0" t="n">
        <v>68</v>
      </c>
      <c r="C1849" s="0" t="n">
        <v>65</v>
      </c>
      <c r="D1849" s="0" t="n">
        <v>47</v>
      </c>
      <c r="E1849" s="0" t="n">
        <v>28</v>
      </c>
      <c r="F1849" s="1" t="n">
        <f aca="false">SMALL($A1849:$E1849,1)</f>
        <v>28</v>
      </c>
      <c r="G1849" s="1" t="n">
        <f aca="false">SMALL($A1849:$E1849,2)</f>
        <v>47</v>
      </c>
      <c r="H1849" s="1" t="n">
        <f aca="false">SMALL($A1849:$E1849,3)</f>
        <v>65</v>
      </c>
      <c r="I1849" s="1" t="n">
        <f aca="false">SMALL($A1849:$E1849,4)</f>
        <v>68</v>
      </c>
      <c r="J1849" s="1" t="n">
        <f aca="false">SMALL($A1849:$E1849,5)</f>
        <v>83</v>
      </c>
      <c r="K1849" s="2" t="n">
        <f aca="false">COUNTIF($A1849:$E1849,A1849)-1</f>
        <v>0</v>
      </c>
      <c r="L1849" s="2" t="n">
        <f aca="false">COUNTIF($A1849:$E1849,B1849)-1</f>
        <v>0</v>
      </c>
      <c r="M1849" s="2" t="n">
        <f aca="false">COUNTIF($A1849:$E1849,C1849)-1</f>
        <v>0</v>
      </c>
      <c r="N1849" s="2" t="n">
        <f aca="false">COUNTIF($A1849:$E1849,D1849)-1</f>
        <v>0</v>
      </c>
      <c r="O1849" s="2" t="n">
        <f aca="false">COUNTIF($A1849:$E1849,E1849)-1</f>
        <v>0</v>
      </c>
      <c r="P1849" s="3" t="n">
        <f aca="false">IF(SUM(K1849:O1849)=0,1,0)</f>
        <v>1</v>
      </c>
      <c r="Q1849" s="3" t="n">
        <f aca="false">IF(AND(AVERAGE(F1849,J1849)=H1849,AVERAGE(G1849,I1849)=H1849),1,0)</f>
        <v>0</v>
      </c>
      <c r="R1849" s="0" t="n">
        <f aca="false">P1849*Q1849</f>
        <v>0</v>
      </c>
    </row>
    <row r="1850" customFormat="false" ht="15" hidden="false" customHeight="false" outlineLevel="0" collapsed="false">
      <c r="A1850" s="0" t="n">
        <v>86</v>
      </c>
      <c r="B1850" s="0" t="n">
        <v>67</v>
      </c>
      <c r="C1850" s="0" t="n">
        <v>81</v>
      </c>
      <c r="D1850" s="0" t="n">
        <v>13</v>
      </c>
      <c r="E1850" s="0" t="n">
        <v>64</v>
      </c>
      <c r="F1850" s="1" t="n">
        <f aca="false">SMALL($A1850:$E1850,1)</f>
        <v>13</v>
      </c>
      <c r="G1850" s="1" t="n">
        <f aca="false">SMALL($A1850:$E1850,2)</f>
        <v>64</v>
      </c>
      <c r="H1850" s="1" t="n">
        <f aca="false">SMALL($A1850:$E1850,3)</f>
        <v>67</v>
      </c>
      <c r="I1850" s="1" t="n">
        <f aca="false">SMALL($A1850:$E1850,4)</f>
        <v>81</v>
      </c>
      <c r="J1850" s="1" t="n">
        <f aca="false">SMALL($A1850:$E1850,5)</f>
        <v>86</v>
      </c>
      <c r="K1850" s="2" t="n">
        <f aca="false">COUNTIF($A1850:$E1850,A1850)-1</f>
        <v>0</v>
      </c>
      <c r="L1850" s="2" t="n">
        <f aca="false">COUNTIF($A1850:$E1850,B1850)-1</f>
        <v>0</v>
      </c>
      <c r="M1850" s="2" t="n">
        <f aca="false">COUNTIF($A1850:$E1850,C1850)-1</f>
        <v>0</v>
      </c>
      <c r="N1850" s="2" t="n">
        <f aca="false">COUNTIF($A1850:$E1850,D1850)-1</f>
        <v>0</v>
      </c>
      <c r="O1850" s="2" t="n">
        <f aca="false">COUNTIF($A1850:$E1850,E1850)-1</f>
        <v>0</v>
      </c>
      <c r="P1850" s="3" t="n">
        <f aca="false">IF(SUM(K1850:O1850)=0,1,0)</f>
        <v>1</v>
      </c>
      <c r="Q1850" s="3" t="n">
        <f aca="false">IF(AND(AVERAGE(F1850,J1850)=H1850,AVERAGE(G1850,I1850)=H1850),1,0)</f>
        <v>0</v>
      </c>
      <c r="R1850" s="0" t="n">
        <f aca="false">P1850*Q1850</f>
        <v>0</v>
      </c>
    </row>
    <row r="1851" customFormat="false" ht="15" hidden="false" customHeight="false" outlineLevel="0" collapsed="false">
      <c r="A1851" s="0" t="n">
        <v>56</v>
      </c>
      <c r="B1851" s="0" t="n">
        <v>31</v>
      </c>
      <c r="C1851" s="0" t="n">
        <v>57</v>
      </c>
      <c r="D1851" s="0" t="n">
        <v>79</v>
      </c>
      <c r="E1851" s="0" t="n">
        <v>38</v>
      </c>
      <c r="F1851" s="1" t="n">
        <f aca="false">SMALL($A1851:$E1851,1)</f>
        <v>31</v>
      </c>
      <c r="G1851" s="1" t="n">
        <f aca="false">SMALL($A1851:$E1851,2)</f>
        <v>38</v>
      </c>
      <c r="H1851" s="1" t="n">
        <f aca="false">SMALL($A1851:$E1851,3)</f>
        <v>56</v>
      </c>
      <c r="I1851" s="1" t="n">
        <f aca="false">SMALL($A1851:$E1851,4)</f>
        <v>57</v>
      </c>
      <c r="J1851" s="1" t="n">
        <f aca="false">SMALL($A1851:$E1851,5)</f>
        <v>79</v>
      </c>
      <c r="K1851" s="2" t="n">
        <f aca="false">COUNTIF($A1851:$E1851,A1851)-1</f>
        <v>0</v>
      </c>
      <c r="L1851" s="2" t="n">
        <f aca="false">COUNTIF($A1851:$E1851,B1851)-1</f>
        <v>0</v>
      </c>
      <c r="M1851" s="2" t="n">
        <f aca="false">COUNTIF($A1851:$E1851,C1851)-1</f>
        <v>0</v>
      </c>
      <c r="N1851" s="2" t="n">
        <f aca="false">COUNTIF($A1851:$E1851,D1851)-1</f>
        <v>0</v>
      </c>
      <c r="O1851" s="2" t="n">
        <f aca="false">COUNTIF($A1851:$E1851,E1851)-1</f>
        <v>0</v>
      </c>
      <c r="P1851" s="3" t="n">
        <f aca="false">IF(SUM(K1851:O1851)=0,1,0)</f>
        <v>1</v>
      </c>
      <c r="Q1851" s="3" t="n">
        <f aca="false">IF(AND(AVERAGE(F1851,J1851)=H1851,AVERAGE(G1851,I1851)=H1851),1,0)</f>
        <v>0</v>
      </c>
      <c r="R1851" s="0" t="n">
        <f aca="false">P1851*Q1851</f>
        <v>0</v>
      </c>
    </row>
    <row r="1852" customFormat="false" ht="15" hidden="false" customHeight="false" outlineLevel="0" collapsed="false">
      <c r="A1852" s="0" t="n">
        <v>47</v>
      </c>
      <c r="B1852" s="0" t="n">
        <v>83</v>
      </c>
      <c r="C1852" s="0" t="n">
        <v>64</v>
      </c>
      <c r="D1852" s="0" t="n">
        <v>45</v>
      </c>
      <c r="E1852" s="0" t="n">
        <v>36</v>
      </c>
      <c r="F1852" s="1" t="n">
        <f aca="false">SMALL($A1852:$E1852,1)</f>
        <v>36</v>
      </c>
      <c r="G1852" s="1" t="n">
        <f aca="false">SMALL($A1852:$E1852,2)</f>
        <v>45</v>
      </c>
      <c r="H1852" s="1" t="n">
        <f aca="false">SMALL($A1852:$E1852,3)</f>
        <v>47</v>
      </c>
      <c r="I1852" s="1" t="n">
        <f aca="false">SMALL($A1852:$E1852,4)</f>
        <v>64</v>
      </c>
      <c r="J1852" s="1" t="n">
        <f aca="false">SMALL($A1852:$E1852,5)</f>
        <v>83</v>
      </c>
      <c r="K1852" s="2" t="n">
        <f aca="false">COUNTIF($A1852:$E1852,A1852)-1</f>
        <v>0</v>
      </c>
      <c r="L1852" s="2" t="n">
        <f aca="false">COUNTIF($A1852:$E1852,B1852)-1</f>
        <v>0</v>
      </c>
      <c r="M1852" s="2" t="n">
        <f aca="false">COUNTIF($A1852:$E1852,C1852)-1</f>
        <v>0</v>
      </c>
      <c r="N1852" s="2" t="n">
        <f aca="false">COUNTIF($A1852:$E1852,D1852)-1</f>
        <v>0</v>
      </c>
      <c r="O1852" s="2" t="n">
        <f aca="false">COUNTIF($A1852:$E1852,E1852)-1</f>
        <v>0</v>
      </c>
      <c r="P1852" s="3" t="n">
        <f aca="false">IF(SUM(K1852:O1852)=0,1,0)</f>
        <v>1</v>
      </c>
      <c r="Q1852" s="3" t="n">
        <f aca="false">IF(AND(AVERAGE(F1852,J1852)=H1852,AVERAGE(G1852,I1852)=H1852),1,0)</f>
        <v>0</v>
      </c>
      <c r="R1852" s="0" t="n">
        <f aca="false">P1852*Q1852</f>
        <v>0</v>
      </c>
    </row>
    <row r="1853" customFormat="false" ht="15" hidden="false" customHeight="false" outlineLevel="0" collapsed="false">
      <c r="A1853" s="0" t="n">
        <v>42</v>
      </c>
      <c r="B1853" s="0" t="n">
        <v>30</v>
      </c>
      <c r="C1853" s="0" t="n">
        <v>36</v>
      </c>
      <c r="D1853" s="0" t="n">
        <v>28</v>
      </c>
      <c r="E1853" s="0" t="n">
        <v>43</v>
      </c>
      <c r="F1853" s="1" t="n">
        <f aca="false">SMALL($A1853:$E1853,1)</f>
        <v>28</v>
      </c>
      <c r="G1853" s="1" t="n">
        <f aca="false">SMALL($A1853:$E1853,2)</f>
        <v>30</v>
      </c>
      <c r="H1853" s="1" t="n">
        <f aca="false">SMALL($A1853:$E1853,3)</f>
        <v>36</v>
      </c>
      <c r="I1853" s="1" t="n">
        <f aca="false">SMALL($A1853:$E1853,4)</f>
        <v>42</v>
      </c>
      <c r="J1853" s="1" t="n">
        <f aca="false">SMALL($A1853:$E1853,5)</f>
        <v>43</v>
      </c>
      <c r="K1853" s="2" t="n">
        <f aca="false">COUNTIF($A1853:$E1853,A1853)-1</f>
        <v>0</v>
      </c>
      <c r="L1853" s="2" t="n">
        <f aca="false">COUNTIF($A1853:$E1853,B1853)-1</f>
        <v>0</v>
      </c>
      <c r="M1853" s="2" t="n">
        <f aca="false">COUNTIF($A1853:$E1853,C1853)-1</f>
        <v>0</v>
      </c>
      <c r="N1853" s="2" t="n">
        <f aca="false">COUNTIF($A1853:$E1853,D1853)-1</f>
        <v>0</v>
      </c>
      <c r="O1853" s="2" t="n">
        <f aca="false">COUNTIF($A1853:$E1853,E1853)-1</f>
        <v>0</v>
      </c>
      <c r="P1853" s="3" t="n">
        <f aca="false">IF(SUM(K1853:O1853)=0,1,0)</f>
        <v>1</v>
      </c>
      <c r="Q1853" s="3" t="n">
        <f aca="false">IF(AND(AVERAGE(F1853,J1853)=H1853,AVERAGE(G1853,I1853)=H1853),1,0)</f>
        <v>0</v>
      </c>
      <c r="R1853" s="0" t="n">
        <f aca="false">P1853*Q1853</f>
        <v>0</v>
      </c>
    </row>
    <row r="1854" customFormat="false" ht="15" hidden="false" customHeight="false" outlineLevel="0" collapsed="false">
      <c r="A1854" s="0" t="n">
        <v>86</v>
      </c>
      <c r="B1854" s="0" t="n">
        <v>45</v>
      </c>
      <c r="C1854" s="0" t="n">
        <v>36</v>
      </c>
      <c r="D1854" s="0" t="n">
        <v>90</v>
      </c>
      <c r="E1854" s="0" t="n">
        <v>81</v>
      </c>
      <c r="F1854" s="1" t="n">
        <f aca="false">SMALL($A1854:$E1854,1)</f>
        <v>36</v>
      </c>
      <c r="G1854" s="1" t="n">
        <f aca="false">SMALL($A1854:$E1854,2)</f>
        <v>45</v>
      </c>
      <c r="H1854" s="1" t="n">
        <f aca="false">SMALL($A1854:$E1854,3)</f>
        <v>81</v>
      </c>
      <c r="I1854" s="1" t="n">
        <f aca="false">SMALL($A1854:$E1854,4)</f>
        <v>86</v>
      </c>
      <c r="J1854" s="1" t="n">
        <f aca="false">SMALL($A1854:$E1854,5)</f>
        <v>90</v>
      </c>
      <c r="K1854" s="2" t="n">
        <f aca="false">COUNTIF($A1854:$E1854,A1854)-1</f>
        <v>0</v>
      </c>
      <c r="L1854" s="2" t="n">
        <f aca="false">COUNTIF($A1854:$E1854,B1854)-1</f>
        <v>0</v>
      </c>
      <c r="M1854" s="2" t="n">
        <f aca="false">COUNTIF($A1854:$E1854,C1854)-1</f>
        <v>0</v>
      </c>
      <c r="N1854" s="2" t="n">
        <f aca="false">COUNTIF($A1854:$E1854,D1854)-1</f>
        <v>0</v>
      </c>
      <c r="O1854" s="2" t="n">
        <f aca="false">COUNTIF($A1854:$E1854,E1854)-1</f>
        <v>0</v>
      </c>
      <c r="P1854" s="3" t="n">
        <f aca="false">IF(SUM(K1854:O1854)=0,1,0)</f>
        <v>1</v>
      </c>
      <c r="Q1854" s="3" t="n">
        <f aca="false">IF(AND(AVERAGE(F1854,J1854)=H1854,AVERAGE(G1854,I1854)=H1854),1,0)</f>
        <v>0</v>
      </c>
      <c r="R1854" s="0" t="n">
        <f aca="false">P1854*Q1854</f>
        <v>0</v>
      </c>
    </row>
    <row r="1855" customFormat="false" ht="15" hidden="false" customHeight="false" outlineLevel="0" collapsed="false">
      <c r="A1855" s="0" t="n">
        <v>13</v>
      </c>
      <c r="B1855" s="0" t="n">
        <v>98</v>
      </c>
      <c r="C1855" s="0" t="n">
        <v>24</v>
      </c>
      <c r="D1855" s="0" t="n">
        <v>90</v>
      </c>
      <c r="E1855" s="0" t="n">
        <v>95</v>
      </c>
      <c r="F1855" s="1" t="n">
        <f aca="false">SMALL($A1855:$E1855,1)</f>
        <v>13</v>
      </c>
      <c r="G1855" s="1" t="n">
        <f aca="false">SMALL($A1855:$E1855,2)</f>
        <v>24</v>
      </c>
      <c r="H1855" s="1" t="n">
        <f aca="false">SMALL($A1855:$E1855,3)</f>
        <v>90</v>
      </c>
      <c r="I1855" s="1" t="n">
        <f aca="false">SMALL($A1855:$E1855,4)</f>
        <v>95</v>
      </c>
      <c r="J1855" s="1" t="n">
        <f aca="false">SMALL($A1855:$E1855,5)</f>
        <v>98</v>
      </c>
      <c r="K1855" s="2" t="n">
        <f aca="false">COUNTIF($A1855:$E1855,A1855)-1</f>
        <v>0</v>
      </c>
      <c r="L1855" s="2" t="n">
        <f aca="false">COUNTIF($A1855:$E1855,B1855)-1</f>
        <v>0</v>
      </c>
      <c r="M1855" s="2" t="n">
        <f aca="false">COUNTIF($A1855:$E1855,C1855)-1</f>
        <v>0</v>
      </c>
      <c r="N1855" s="2" t="n">
        <f aca="false">COUNTIF($A1855:$E1855,D1855)-1</f>
        <v>0</v>
      </c>
      <c r="O1855" s="2" t="n">
        <f aca="false">COUNTIF($A1855:$E1855,E1855)-1</f>
        <v>0</v>
      </c>
      <c r="P1855" s="3" t="n">
        <f aca="false">IF(SUM(K1855:O1855)=0,1,0)</f>
        <v>1</v>
      </c>
      <c r="Q1855" s="3" t="n">
        <f aca="false">IF(AND(AVERAGE(F1855,J1855)=H1855,AVERAGE(G1855,I1855)=H1855),1,0)</f>
        <v>0</v>
      </c>
      <c r="R1855" s="0" t="n">
        <f aca="false">P1855*Q1855</f>
        <v>0</v>
      </c>
    </row>
    <row r="1856" customFormat="false" ht="15" hidden="false" customHeight="false" outlineLevel="0" collapsed="false">
      <c r="A1856" s="0" t="n">
        <v>14</v>
      </c>
      <c r="B1856" s="0" t="n">
        <v>18</v>
      </c>
      <c r="C1856" s="0" t="n">
        <v>32</v>
      </c>
      <c r="D1856" s="0" t="n">
        <v>94</v>
      </c>
      <c r="E1856" s="0" t="n">
        <v>51</v>
      </c>
      <c r="F1856" s="1" t="n">
        <f aca="false">SMALL($A1856:$E1856,1)</f>
        <v>14</v>
      </c>
      <c r="G1856" s="1" t="n">
        <f aca="false">SMALL($A1856:$E1856,2)</f>
        <v>18</v>
      </c>
      <c r="H1856" s="1" t="n">
        <f aca="false">SMALL($A1856:$E1856,3)</f>
        <v>32</v>
      </c>
      <c r="I1856" s="1" t="n">
        <f aca="false">SMALL($A1856:$E1856,4)</f>
        <v>51</v>
      </c>
      <c r="J1856" s="1" t="n">
        <f aca="false">SMALL($A1856:$E1856,5)</f>
        <v>94</v>
      </c>
      <c r="K1856" s="2" t="n">
        <f aca="false">COUNTIF($A1856:$E1856,A1856)-1</f>
        <v>0</v>
      </c>
      <c r="L1856" s="2" t="n">
        <f aca="false">COUNTIF($A1856:$E1856,B1856)-1</f>
        <v>0</v>
      </c>
      <c r="M1856" s="2" t="n">
        <f aca="false">COUNTIF($A1856:$E1856,C1856)-1</f>
        <v>0</v>
      </c>
      <c r="N1856" s="2" t="n">
        <f aca="false">COUNTIF($A1856:$E1856,D1856)-1</f>
        <v>0</v>
      </c>
      <c r="O1856" s="2" t="n">
        <f aca="false">COUNTIF($A1856:$E1856,E1856)-1</f>
        <v>0</v>
      </c>
      <c r="P1856" s="3" t="n">
        <f aca="false">IF(SUM(K1856:O1856)=0,1,0)</f>
        <v>1</v>
      </c>
      <c r="Q1856" s="3" t="n">
        <f aca="false">IF(AND(AVERAGE(F1856,J1856)=H1856,AVERAGE(G1856,I1856)=H1856),1,0)</f>
        <v>0</v>
      </c>
      <c r="R1856" s="0" t="n">
        <f aca="false">P1856*Q1856</f>
        <v>0</v>
      </c>
    </row>
    <row r="1857" customFormat="false" ht="15" hidden="false" customHeight="false" outlineLevel="0" collapsed="false">
      <c r="A1857" s="0" t="n">
        <v>32</v>
      </c>
      <c r="B1857" s="0" t="n">
        <v>30</v>
      </c>
      <c r="C1857" s="0" t="n">
        <v>14</v>
      </c>
      <c r="D1857" s="0" t="n">
        <v>29</v>
      </c>
      <c r="E1857" s="0" t="n">
        <v>11</v>
      </c>
      <c r="F1857" s="1" t="n">
        <f aca="false">SMALL($A1857:$E1857,1)</f>
        <v>11</v>
      </c>
      <c r="G1857" s="1" t="n">
        <f aca="false">SMALL($A1857:$E1857,2)</f>
        <v>14</v>
      </c>
      <c r="H1857" s="1" t="n">
        <f aca="false">SMALL($A1857:$E1857,3)</f>
        <v>29</v>
      </c>
      <c r="I1857" s="1" t="n">
        <f aca="false">SMALL($A1857:$E1857,4)</f>
        <v>30</v>
      </c>
      <c r="J1857" s="1" t="n">
        <f aca="false">SMALL($A1857:$E1857,5)</f>
        <v>32</v>
      </c>
      <c r="K1857" s="2" t="n">
        <f aca="false">COUNTIF($A1857:$E1857,A1857)-1</f>
        <v>0</v>
      </c>
      <c r="L1857" s="2" t="n">
        <f aca="false">COUNTIF($A1857:$E1857,B1857)-1</f>
        <v>0</v>
      </c>
      <c r="M1857" s="2" t="n">
        <f aca="false">COUNTIF($A1857:$E1857,C1857)-1</f>
        <v>0</v>
      </c>
      <c r="N1857" s="2" t="n">
        <f aca="false">COUNTIF($A1857:$E1857,D1857)-1</f>
        <v>0</v>
      </c>
      <c r="O1857" s="2" t="n">
        <f aca="false">COUNTIF($A1857:$E1857,E1857)-1</f>
        <v>0</v>
      </c>
      <c r="P1857" s="3" t="n">
        <f aca="false">IF(SUM(K1857:O1857)=0,1,0)</f>
        <v>1</v>
      </c>
      <c r="Q1857" s="3" t="n">
        <f aca="false">IF(AND(AVERAGE(F1857,J1857)=H1857,AVERAGE(G1857,I1857)=H1857),1,0)</f>
        <v>0</v>
      </c>
      <c r="R1857" s="0" t="n">
        <f aca="false">P1857*Q1857</f>
        <v>0</v>
      </c>
    </row>
    <row r="1858" customFormat="false" ht="15" hidden="false" customHeight="false" outlineLevel="0" collapsed="false">
      <c r="A1858" s="0" t="n">
        <v>54</v>
      </c>
      <c r="B1858" s="0" t="n">
        <v>95</v>
      </c>
      <c r="C1858" s="0" t="n">
        <v>32</v>
      </c>
      <c r="D1858" s="0" t="n">
        <v>60</v>
      </c>
      <c r="E1858" s="0" t="n">
        <v>52</v>
      </c>
      <c r="F1858" s="1" t="n">
        <f aca="false">SMALL($A1858:$E1858,1)</f>
        <v>32</v>
      </c>
      <c r="G1858" s="1" t="n">
        <f aca="false">SMALL($A1858:$E1858,2)</f>
        <v>52</v>
      </c>
      <c r="H1858" s="1" t="n">
        <f aca="false">SMALL($A1858:$E1858,3)</f>
        <v>54</v>
      </c>
      <c r="I1858" s="1" t="n">
        <f aca="false">SMALL($A1858:$E1858,4)</f>
        <v>60</v>
      </c>
      <c r="J1858" s="1" t="n">
        <f aca="false">SMALL($A1858:$E1858,5)</f>
        <v>95</v>
      </c>
      <c r="K1858" s="2" t="n">
        <f aca="false">COUNTIF($A1858:$E1858,A1858)-1</f>
        <v>0</v>
      </c>
      <c r="L1858" s="2" t="n">
        <f aca="false">COUNTIF($A1858:$E1858,B1858)-1</f>
        <v>0</v>
      </c>
      <c r="M1858" s="2" t="n">
        <f aca="false">COUNTIF($A1858:$E1858,C1858)-1</f>
        <v>0</v>
      </c>
      <c r="N1858" s="2" t="n">
        <f aca="false">COUNTIF($A1858:$E1858,D1858)-1</f>
        <v>0</v>
      </c>
      <c r="O1858" s="2" t="n">
        <f aca="false">COUNTIF($A1858:$E1858,E1858)-1</f>
        <v>0</v>
      </c>
      <c r="P1858" s="3" t="n">
        <f aca="false">IF(SUM(K1858:O1858)=0,1,0)</f>
        <v>1</v>
      </c>
      <c r="Q1858" s="3" t="n">
        <f aca="false">IF(AND(AVERAGE(F1858,J1858)=H1858,AVERAGE(G1858,I1858)=H1858),1,0)</f>
        <v>0</v>
      </c>
      <c r="R1858" s="0" t="n">
        <f aca="false">P1858*Q1858</f>
        <v>0</v>
      </c>
    </row>
    <row r="1859" customFormat="false" ht="15" hidden="false" customHeight="false" outlineLevel="0" collapsed="false">
      <c r="A1859" s="0" t="n">
        <v>27</v>
      </c>
      <c r="B1859" s="0" t="n">
        <v>53</v>
      </c>
      <c r="C1859" s="0" t="n">
        <v>82</v>
      </c>
      <c r="D1859" s="0" t="n">
        <v>83</v>
      </c>
      <c r="E1859" s="0" t="n">
        <v>46</v>
      </c>
      <c r="F1859" s="1" t="n">
        <f aca="false">SMALL($A1859:$E1859,1)</f>
        <v>27</v>
      </c>
      <c r="G1859" s="1" t="n">
        <f aca="false">SMALL($A1859:$E1859,2)</f>
        <v>46</v>
      </c>
      <c r="H1859" s="1" t="n">
        <f aca="false">SMALL($A1859:$E1859,3)</f>
        <v>53</v>
      </c>
      <c r="I1859" s="1" t="n">
        <f aca="false">SMALL($A1859:$E1859,4)</f>
        <v>82</v>
      </c>
      <c r="J1859" s="1" t="n">
        <f aca="false">SMALL($A1859:$E1859,5)</f>
        <v>83</v>
      </c>
      <c r="K1859" s="2" t="n">
        <f aca="false">COUNTIF($A1859:$E1859,A1859)-1</f>
        <v>0</v>
      </c>
      <c r="L1859" s="2" t="n">
        <f aca="false">COUNTIF($A1859:$E1859,B1859)-1</f>
        <v>0</v>
      </c>
      <c r="M1859" s="2" t="n">
        <f aca="false">COUNTIF($A1859:$E1859,C1859)-1</f>
        <v>0</v>
      </c>
      <c r="N1859" s="2" t="n">
        <f aca="false">COUNTIF($A1859:$E1859,D1859)-1</f>
        <v>0</v>
      </c>
      <c r="O1859" s="2" t="n">
        <f aca="false">COUNTIF($A1859:$E1859,E1859)-1</f>
        <v>0</v>
      </c>
      <c r="P1859" s="3" t="n">
        <f aca="false">IF(SUM(K1859:O1859)=0,1,0)</f>
        <v>1</v>
      </c>
      <c r="Q1859" s="3" t="n">
        <f aca="false">IF(AND(AVERAGE(F1859,J1859)=H1859,AVERAGE(G1859,I1859)=H1859),1,0)</f>
        <v>0</v>
      </c>
      <c r="R1859" s="0" t="n">
        <f aca="false">P1859*Q1859</f>
        <v>0</v>
      </c>
    </row>
    <row r="1860" customFormat="false" ht="15" hidden="false" customHeight="false" outlineLevel="0" collapsed="false">
      <c r="A1860" s="0" t="n">
        <v>62</v>
      </c>
      <c r="B1860" s="0" t="n">
        <v>41</v>
      </c>
      <c r="C1860" s="0" t="n">
        <v>47</v>
      </c>
      <c r="D1860" s="0" t="n">
        <v>14</v>
      </c>
      <c r="E1860" s="0" t="n">
        <v>42</v>
      </c>
      <c r="F1860" s="1" t="n">
        <f aca="false">SMALL($A1860:$E1860,1)</f>
        <v>14</v>
      </c>
      <c r="G1860" s="1" t="n">
        <f aca="false">SMALL($A1860:$E1860,2)</f>
        <v>41</v>
      </c>
      <c r="H1860" s="1" t="n">
        <f aca="false">SMALL($A1860:$E1860,3)</f>
        <v>42</v>
      </c>
      <c r="I1860" s="1" t="n">
        <f aca="false">SMALL($A1860:$E1860,4)</f>
        <v>47</v>
      </c>
      <c r="J1860" s="1" t="n">
        <f aca="false">SMALL($A1860:$E1860,5)</f>
        <v>62</v>
      </c>
      <c r="K1860" s="2" t="n">
        <f aca="false">COUNTIF($A1860:$E1860,A1860)-1</f>
        <v>0</v>
      </c>
      <c r="L1860" s="2" t="n">
        <f aca="false">COUNTIF($A1860:$E1860,B1860)-1</f>
        <v>0</v>
      </c>
      <c r="M1860" s="2" t="n">
        <f aca="false">COUNTIF($A1860:$E1860,C1860)-1</f>
        <v>0</v>
      </c>
      <c r="N1860" s="2" t="n">
        <f aca="false">COUNTIF($A1860:$E1860,D1860)-1</f>
        <v>0</v>
      </c>
      <c r="O1860" s="2" t="n">
        <f aca="false">COUNTIF($A1860:$E1860,E1860)-1</f>
        <v>0</v>
      </c>
      <c r="P1860" s="3" t="n">
        <f aca="false">IF(SUM(K1860:O1860)=0,1,0)</f>
        <v>1</v>
      </c>
      <c r="Q1860" s="3" t="n">
        <f aca="false">IF(AND(AVERAGE(F1860,J1860)=H1860,AVERAGE(G1860,I1860)=H1860),1,0)</f>
        <v>0</v>
      </c>
      <c r="R1860" s="0" t="n">
        <f aca="false">P1860*Q1860</f>
        <v>0</v>
      </c>
    </row>
    <row r="1861" customFormat="false" ht="15" hidden="false" customHeight="false" outlineLevel="0" collapsed="false">
      <c r="A1861" s="0" t="n">
        <v>51</v>
      </c>
      <c r="B1861" s="0" t="n">
        <v>40</v>
      </c>
      <c r="C1861" s="0" t="n">
        <v>91</v>
      </c>
      <c r="D1861" s="0" t="n">
        <v>31</v>
      </c>
      <c r="E1861" s="0" t="n">
        <v>61</v>
      </c>
      <c r="F1861" s="1" t="n">
        <f aca="false">SMALL($A1861:$E1861,1)</f>
        <v>31</v>
      </c>
      <c r="G1861" s="1" t="n">
        <f aca="false">SMALL($A1861:$E1861,2)</f>
        <v>40</v>
      </c>
      <c r="H1861" s="1" t="n">
        <f aca="false">SMALL($A1861:$E1861,3)</f>
        <v>51</v>
      </c>
      <c r="I1861" s="1" t="n">
        <f aca="false">SMALL($A1861:$E1861,4)</f>
        <v>61</v>
      </c>
      <c r="J1861" s="1" t="n">
        <f aca="false">SMALL($A1861:$E1861,5)</f>
        <v>91</v>
      </c>
      <c r="K1861" s="2" t="n">
        <f aca="false">COUNTIF($A1861:$E1861,A1861)-1</f>
        <v>0</v>
      </c>
      <c r="L1861" s="2" t="n">
        <f aca="false">COUNTIF($A1861:$E1861,B1861)-1</f>
        <v>0</v>
      </c>
      <c r="M1861" s="2" t="n">
        <f aca="false">COUNTIF($A1861:$E1861,C1861)-1</f>
        <v>0</v>
      </c>
      <c r="N1861" s="2" t="n">
        <f aca="false">COUNTIF($A1861:$E1861,D1861)-1</f>
        <v>0</v>
      </c>
      <c r="O1861" s="2" t="n">
        <f aca="false">COUNTIF($A1861:$E1861,E1861)-1</f>
        <v>0</v>
      </c>
      <c r="P1861" s="3" t="n">
        <f aca="false">IF(SUM(K1861:O1861)=0,1,0)</f>
        <v>1</v>
      </c>
      <c r="Q1861" s="3" t="n">
        <f aca="false">IF(AND(AVERAGE(F1861,J1861)=H1861,AVERAGE(G1861,I1861)=H1861),1,0)</f>
        <v>0</v>
      </c>
      <c r="R1861" s="0" t="n">
        <f aca="false">P1861*Q1861</f>
        <v>0</v>
      </c>
    </row>
    <row r="1862" customFormat="false" ht="15" hidden="false" customHeight="false" outlineLevel="0" collapsed="false">
      <c r="A1862" s="0" t="n">
        <v>58</v>
      </c>
      <c r="B1862" s="0" t="n">
        <v>17</v>
      </c>
      <c r="C1862" s="0" t="n">
        <v>67</v>
      </c>
      <c r="D1862" s="0" t="n">
        <v>83</v>
      </c>
      <c r="E1862" s="0" t="n">
        <v>34</v>
      </c>
      <c r="F1862" s="1" t="n">
        <f aca="false">SMALL($A1862:$E1862,1)</f>
        <v>17</v>
      </c>
      <c r="G1862" s="1" t="n">
        <f aca="false">SMALL($A1862:$E1862,2)</f>
        <v>34</v>
      </c>
      <c r="H1862" s="1" t="n">
        <f aca="false">SMALL($A1862:$E1862,3)</f>
        <v>58</v>
      </c>
      <c r="I1862" s="1" t="n">
        <f aca="false">SMALL($A1862:$E1862,4)</f>
        <v>67</v>
      </c>
      <c r="J1862" s="1" t="n">
        <f aca="false">SMALL($A1862:$E1862,5)</f>
        <v>83</v>
      </c>
      <c r="K1862" s="2" t="n">
        <f aca="false">COUNTIF($A1862:$E1862,A1862)-1</f>
        <v>0</v>
      </c>
      <c r="L1862" s="2" t="n">
        <f aca="false">COUNTIF($A1862:$E1862,B1862)-1</f>
        <v>0</v>
      </c>
      <c r="M1862" s="2" t="n">
        <f aca="false">COUNTIF($A1862:$E1862,C1862)-1</f>
        <v>0</v>
      </c>
      <c r="N1862" s="2" t="n">
        <f aca="false">COUNTIF($A1862:$E1862,D1862)-1</f>
        <v>0</v>
      </c>
      <c r="O1862" s="2" t="n">
        <f aca="false">COUNTIF($A1862:$E1862,E1862)-1</f>
        <v>0</v>
      </c>
      <c r="P1862" s="3" t="n">
        <f aca="false">IF(SUM(K1862:O1862)=0,1,0)</f>
        <v>1</v>
      </c>
      <c r="Q1862" s="3" t="n">
        <f aca="false">IF(AND(AVERAGE(F1862,J1862)=H1862,AVERAGE(G1862,I1862)=H1862),1,0)</f>
        <v>0</v>
      </c>
      <c r="R1862" s="0" t="n">
        <f aca="false">P1862*Q1862</f>
        <v>0</v>
      </c>
    </row>
    <row r="1863" customFormat="false" ht="15" hidden="false" customHeight="false" outlineLevel="0" collapsed="false">
      <c r="A1863" s="0" t="n">
        <v>39</v>
      </c>
      <c r="B1863" s="0" t="n">
        <v>61</v>
      </c>
      <c r="C1863" s="0" t="n">
        <v>69</v>
      </c>
      <c r="D1863" s="0" t="n">
        <v>94</v>
      </c>
      <c r="E1863" s="0" t="n">
        <v>13</v>
      </c>
      <c r="F1863" s="1" t="n">
        <f aca="false">SMALL($A1863:$E1863,1)</f>
        <v>13</v>
      </c>
      <c r="G1863" s="1" t="n">
        <f aca="false">SMALL($A1863:$E1863,2)</f>
        <v>39</v>
      </c>
      <c r="H1863" s="1" t="n">
        <f aca="false">SMALL($A1863:$E1863,3)</f>
        <v>61</v>
      </c>
      <c r="I1863" s="1" t="n">
        <f aca="false">SMALL($A1863:$E1863,4)</f>
        <v>69</v>
      </c>
      <c r="J1863" s="1" t="n">
        <f aca="false">SMALL($A1863:$E1863,5)</f>
        <v>94</v>
      </c>
      <c r="K1863" s="2" t="n">
        <f aca="false">COUNTIF($A1863:$E1863,A1863)-1</f>
        <v>0</v>
      </c>
      <c r="L1863" s="2" t="n">
        <f aca="false">COUNTIF($A1863:$E1863,B1863)-1</f>
        <v>0</v>
      </c>
      <c r="M1863" s="2" t="n">
        <f aca="false">COUNTIF($A1863:$E1863,C1863)-1</f>
        <v>0</v>
      </c>
      <c r="N1863" s="2" t="n">
        <f aca="false">COUNTIF($A1863:$E1863,D1863)-1</f>
        <v>0</v>
      </c>
      <c r="O1863" s="2" t="n">
        <f aca="false">COUNTIF($A1863:$E1863,E1863)-1</f>
        <v>0</v>
      </c>
      <c r="P1863" s="3" t="n">
        <f aca="false">IF(SUM(K1863:O1863)=0,1,0)</f>
        <v>1</v>
      </c>
      <c r="Q1863" s="3" t="n">
        <f aca="false">IF(AND(AVERAGE(F1863,J1863)=H1863,AVERAGE(G1863,I1863)=H1863),1,0)</f>
        <v>0</v>
      </c>
      <c r="R1863" s="0" t="n">
        <f aca="false">P1863*Q1863</f>
        <v>0</v>
      </c>
    </row>
    <row r="1864" customFormat="false" ht="15" hidden="false" customHeight="false" outlineLevel="0" collapsed="false">
      <c r="A1864" s="0" t="n">
        <v>21</v>
      </c>
      <c r="B1864" s="0" t="n">
        <v>26</v>
      </c>
      <c r="C1864" s="0" t="n">
        <v>17</v>
      </c>
      <c r="D1864" s="0" t="n">
        <v>27</v>
      </c>
      <c r="E1864" s="0" t="n">
        <v>88</v>
      </c>
      <c r="F1864" s="1" t="n">
        <f aca="false">SMALL($A1864:$E1864,1)</f>
        <v>17</v>
      </c>
      <c r="G1864" s="1" t="n">
        <f aca="false">SMALL($A1864:$E1864,2)</f>
        <v>21</v>
      </c>
      <c r="H1864" s="1" t="n">
        <f aca="false">SMALL($A1864:$E1864,3)</f>
        <v>26</v>
      </c>
      <c r="I1864" s="1" t="n">
        <f aca="false">SMALL($A1864:$E1864,4)</f>
        <v>27</v>
      </c>
      <c r="J1864" s="1" t="n">
        <f aca="false">SMALL($A1864:$E1864,5)</f>
        <v>88</v>
      </c>
      <c r="K1864" s="2" t="n">
        <f aca="false">COUNTIF($A1864:$E1864,A1864)-1</f>
        <v>0</v>
      </c>
      <c r="L1864" s="2" t="n">
        <f aca="false">COUNTIF($A1864:$E1864,B1864)-1</f>
        <v>0</v>
      </c>
      <c r="M1864" s="2" t="n">
        <f aca="false">COUNTIF($A1864:$E1864,C1864)-1</f>
        <v>0</v>
      </c>
      <c r="N1864" s="2" t="n">
        <f aca="false">COUNTIF($A1864:$E1864,D1864)-1</f>
        <v>0</v>
      </c>
      <c r="O1864" s="2" t="n">
        <f aca="false">COUNTIF($A1864:$E1864,E1864)-1</f>
        <v>0</v>
      </c>
      <c r="P1864" s="3" t="n">
        <f aca="false">IF(SUM(K1864:O1864)=0,1,0)</f>
        <v>1</v>
      </c>
      <c r="Q1864" s="3" t="n">
        <f aca="false">IF(AND(AVERAGE(F1864,J1864)=H1864,AVERAGE(G1864,I1864)=H1864),1,0)</f>
        <v>0</v>
      </c>
      <c r="R1864" s="0" t="n">
        <f aca="false">P1864*Q1864</f>
        <v>0</v>
      </c>
    </row>
    <row r="1865" customFormat="false" ht="15" hidden="false" customHeight="false" outlineLevel="0" collapsed="false">
      <c r="A1865" s="0" t="n">
        <v>90</v>
      </c>
      <c r="B1865" s="0" t="n">
        <v>22</v>
      </c>
      <c r="C1865" s="0" t="n">
        <v>75</v>
      </c>
      <c r="D1865" s="0" t="n">
        <v>48</v>
      </c>
      <c r="E1865" s="0" t="n">
        <v>64</v>
      </c>
      <c r="F1865" s="1" t="n">
        <f aca="false">SMALL($A1865:$E1865,1)</f>
        <v>22</v>
      </c>
      <c r="G1865" s="1" t="n">
        <f aca="false">SMALL($A1865:$E1865,2)</f>
        <v>48</v>
      </c>
      <c r="H1865" s="1" t="n">
        <f aca="false">SMALL($A1865:$E1865,3)</f>
        <v>64</v>
      </c>
      <c r="I1865" s="1" t="n">
        <f aca="false">SMALL($A1865:$E1865,4)</f>
        <v>75</v>
      </c>
      <c r="J1865" s="1" t="n">
        <f aca="false">SMALL($A1865:$E1865,5)</f>
        <v>90</v>
      </c>
      <c r="K1865" s="2" t="n">
        <f aca="false">COUNTIF($A1865:$E1865,A1865)-1</f>
        <v>0</v>
      </c>
      <c r="L1865" s="2" t="n">
        <f aca="false">COUNTIF($A1865:$E1865,B1865)-1</f>
        <v>0</v>
      </c>
      <c r="M1865" s="2" t="n">
        <f aca="false">COUNTIF($A1865:$E1865,C1865)-1</f>
        <v>0</v>
      </c>
      <c r="N1865" s="2" t="n">
        <f aca="false">COUNTIF($A1865:$E1865,D1865)-1</f>
        <v>0</v>
      </c>
      <c r="O1865" s="2" t="n">
        <f aca="false">COUNTIF($A1865:$E1865,E1865)-1</f>
        <v>0</v>
      </c>
      <c r="P1865" s="3" t="n">
        <f aca="false">IF(SUM(K1865:O1865)=0,1,0)</f>
        <v>1</v>
      </c>
      <c r="Q1865" s="3" t="n">
        <f aca="false">IF(AND(AVERAGE(F1865,J1865)=H1865,AVERAGE(G1865,I1865)=H1865),1,0)</f>
        <v>0</v>
      </c>
      <c r="R1865" s="0" t="n">
        <f aca="false">P1865*Q1865</f>
        <v>0</v>
      </c>
    </row>
    <row r="1866" customFormat="false" ht="15" hidden="false" customHeight="false" outlineLevel="0" collapsed="false">
      <c r="A1866" s="0" t="n">
        <v>60</v>
      </c>
      <c r="B1866" s="0" t="n">
        <v>25</v>
      </c>
      <c r="C1866" s="0" t="n">
        <v>40</v>
      </c>
      <c r="D1866" s="0" t="n">
        <v>54</v>
      </c>
      <c r="E1866" s="0" t="n">
        <v>43</v>
      </c>
      <c r="F1866" s="1" t="n">
        <f aca="false">SMALL($A1866:$E1866,1)</f>
        <v>25</v>
      </c>
      <c r="G1866" s="1" t="n">
        <f aca="false">SMALL($A1866:$E1866,2)</f>
        <v>40</v>
      </c>
      <c r="H1866" s="1" t="n">
        <f aca="false">SMALL($A1866:$E1866,3)</f>
        <v>43</v>
      </c>
      <c r="I1866" s="1" t="n">
        <f aca="false">SMALL($A1866:$E1866,4)</f>
        <v>54</v>
      </c>
      <c r="J1866" s="1" t="n">
        <f aca="false">SMALL($A1866:$E1866,5)</f>
        <v>60</v>
      </c>
      <c r="K1866" s="2" t="n">
        <f aca="false">COUNTIF($A1866:$E1866,A1866)-1</f>
        <v>0</v>
      </c>
      <c r="L1866" s="2" t="n">
        <f aca="false">COUNTIF($A1866:$E1866,B1866)-1</f>
        <v>0</v>
      </c>
      <c r="M1866" s="2" t="n">
        <f aca="false">COUNTIF($A1866:$E1866,C1866)-1</f>
        <v>0</v>
      </c>
      <c r="N1866" s="2" t="n">
        <f aca="false">COUNTIF($A1866:$E1866,D1866)-1</f>
        <v>0</v>
      </c>
      <c r="O1866" s="2" t="n">
        <f aca="false">COUNTIF($A1866:$E1866,E1866)-1</f>
        <v>0</v>
      </c>
      <c r="P1866" s="3" t="n">
        <f aca="false">IF(SUM(K1866:O1866)=0,1,0)</f>
        <v>1</v>
      </c>
      <c r="Q1866" s="3" t="n">
        <f aca="false">IF(AND(AVERAGE(F1866,J1866)=H1866,AVERAGE(G1866,I1866)=H1866),1,0)</f>
        <v>0</v>
      </c>
      <c r="R1866" s="0" t="n">
        <f aca="false">P1866*Q1866</f>
        <v>0</v>
      </c>
    </row>
    <row r="1867" customFormat="false" ht="15" hidden="false" customHeight="false" outlineLevel="0" collapsed="false">
      <c r="A1867" s="0" t="n">
        <v>72</v>
      </c>
      <c r="B1867" s="0" t="n">
        <v>71</v>
      </c>
      <c r="C1867" s="0" t="n">
        <v>28</v>
      </c>
      <c r="D1867" s="0" t="n">
        <v>62</v>
      </c>
      <c r="E1867" s="0" t="n">
        <v>10</v>
      </c>
      <c r="F1867" s="1" t="n">
        <f aca="false">SMALL($A1867:$E1867,1)</f>
        <v>10</v>
      </c>
      <c r="G1867" s="1" t="n">
        <f aca="false">SMALL($A1867:$E1867,2)</f>
        <v>28</v>
      </c>
      <c r="H1867" s="1" t="n">
        <f aca="false">SMALL($A1867:$E1867,3)</f>
        <v>62</v>
      </c>
      <c r="I1867" s="1" t="n">
        <f aca="false">SMALL($A1867:$E1867,4)</f>
        <v>71</v>
      </c>
      <c r="J1867" s="1" t="n">
        <f aca="false">SMALL($A1867:$E1867,5)</f>
        <v>72</v>
      </c>
      <c r="K1867" s="2" t="n">
        <f aca="false">COUNTIF($A1867:$E1867,A1867)-1</f>
        <v>0</v>
      </c>
      <c r="L1867" s="2" t="n">
        <f aca="false">COUNTIF($A1867:$E1867,B1867)-1</f>
        <v>0</v>
      </c>
      <c r="M1867" s="2" t="n">
        <f aca="false">COUNTIF($A1867:$E1867,C1867)-1</f>
        <v>0</v>
      </c>
      <c r="N1867" s="2" t="n">
        <f aca="false">COUNTIF($A1867:$E1867,D1867)-1</f>
        <v>0</v>
      </c>
      <c r="O1867" s="2" t="n">
        <f aca="false">COUNTIF($A1867:$E1867,E1867)-1</f>
        <v>0</v>
      </c>
      <c r="P1867" s="3" t="n">
        <f aca="false">IF(SUM(K1867:O1867)=0,1,0)</f>
        <v>1</v>
      </c>
      <c r="Q1867" s="3" t="n">
        <f aca="false">IF(AND(AVERAGE(F1867,J1867)=H1867,AVERAGE(G1867,I1867)=H1867),1,0)</f>
        <v>0</v>
      </c>
      <c r="R1867" s="0" t="n">
        <f aca="false">P1867*Q1867</f>
        <v>0</v>
      </c>
    </row>
    <row r="1868" customFormat="false" ht="15" hidden="false" customHeight="false" outlineLevel="0" collapsed="false">
      <c r="A1868" s="0" t="n">
        <v>92</v>
      </c>
      <c r="B1868" s="0" t="n">
        <v>39</v>
      </c>
      <c r="C1868" s="0" t="n">
        <v>82</v>
      </c>
      <c r="D1868" s="0" t="n">
        <v>68</v>
      </c>
      <c r="E1868" s="0" t="n">
        <v>53</v>
      </c>
      <c r="F1868" s="1" t="n">
        <f aca="false">SMALL($A1868:$E1868,1)</f>
        <v>39</v>
      </c>
      <c r="G1868" s="1" t="n">
        <f aca="false">SMALL($A1868:$E1868,2)</f>
        <v>53</v>
      </c>
      <c r="H1868" s="1" t="n">
        <f aca="false">SMALL($A1868:$E1868,3)</f>
        <v>68</v>
      </c>
      <c r="I1868" s="1" t="n">
        <f aca="false">SMALL($A1868:$E1868,4)</f>
        <v>82</v>
      </c>
      <c r="J1868" s="1" t="n">
        <f aca="false">SMALL($A1868:$E1868,5)</f>
        <v>92</v>
      </c>
      <c r="K1868" s="2" t="n">
        <f aca="false">COUNTIF($A1868:$E1868,A1868)-1</f>
        <v>0</v>
      </c>
      <c r="L1868" s="2" t="n">
        <f aca="false">COUNTIF($A1868:$E1868,B1868)-1</f>
        <v>0</v>
      </c>
      <c r="M1868" s="2" t="n">
        <f aca="false">COUNTIF($A1868:$E1868,C1868)-1</f>
        <v>0</v>
      </c>
      <c r="N1868" s="2" t="n">
        <f aca="false">COUNTIF($A1868:$E1868,D1868)-1</f>
        <v>0</v>
      </c>
      <c r="O1868" s="2" t="n">
        <f aca="false">COUNTIF($A1868:$E1868,E1868)-1</f>
        <v>0</v>
      </c>
      <c r="P1868" s="3" t="n">
        <f aca="false">IF(SUM(K1868:O1868)=0,1,0)</f>
        <v>1</v>
      </c>
      <c r="Q1868" s="3" t="n">
        <f aca="false">IF(AND(AVERAGE(F1868,J1868)=H1868,AVERAGE(G1868,I1868)=H1868),1,0)</f>
        <v>0</v>
      </c>
      <c r="R1868" s="0" t="n">
        <f aca="false">P1868*Q1868</f>
        <v>0</v>
      </c>
    </row>
    <row r="1869" customFormat="false" ht="15" hidden="false" customHeight="false" outlineLevel="0" collapsed="false">
      <c r="A1869" s="0" t="n">
        <v>46</v>
      </c>
      <c r="B1869" s="0" t="n">
        <v>37</v>
      </c>
      <c r="C1869" s="0" t="n">
        <v>48</v>
      </c>
      <c r="D1869" s="0" t="n">
        <v>36</v>
      </c>
      <c r="E1869" s="0" t="n">
        <v>22</v>
      </c>
      <c r="F1869" s="1" t="n">
        <f aca="false">SMALL($A1869:$E1869,1)</f>
        <v>22</v>
      </c>
      <c r="G1869" s="1" t="n">
        <f aca="false">SMALL($A1869:$E1869,2)</f>
        <v>36</v>
      </c>
      <c r="H1869" s="1" t="n">
        <f aca="false">SMALL($A1869:$E1869,3)</f>
        <v>37</v>
      </c>
      <c r="I1869" s="1" t="n">
        <f aca="false">SMALL($A1869:$E1869,4)</f>
        <v>46</v>
      </c>
      <c r="J1869" s="1" t="n">
        <f aca="false">SMALL($A1869:$E1869,5)</f>
        <v>48</v>
      </c>
      <c r="K1869" s="2" t="n">
        <f aca="false">COUNTIF($A1869:$E1869,A1869)-1</f>
        <v>0</v>
      </c>
      <c r="L1869" s="2" t="n">
        <f aca="false">COUNTIF($A1869:$E1869,B1869)-1</f>
        <v>0</v>
      </c>
      <c r="M1869" s="2" t="n">
        <f aca="false">COUNTIF($A1869:$E1869,C1869)-1</f>
        <v>0</v>
      </c>
      <c r="N1869" s="2" t="n">
        <f aca="false">COUNTIF($A1869:$E1869,D1869)-1</f>
        <v>0</v>
      </c>
      <c r="O1869" s="2" t="n">
        <f aca="false">COUNTIF($A1869:$E1869,E1869)-1</f>
        <v>0</v>
      </c>
      <c r="P1869" s="3" t="n">
        <f aca="false">IF(SUM(K1869:O1869)=0,1,0)</f>
        <v>1</v>
      </c>
      <c r="Q1869" s="3" t="n">
        <f aca="false">IF(AND(AVERAGE(F1869,J1869)=H1869,AVERAGE(G1869,I1869)=H1869),1,0)</f>
        <v>0</v>
      </c>
      <c r="R1869" s="0" t="n">
        <f aca="false">P1869*Q1869</f>
        <v>0</v>
      </c>
    </row>
    <row r="1870" customFormat="false" ht="15" hidden="false" customHeight="false" outlineLevel="0" collapsed="false">
      <c r="A1870" s="0" t="n">
        <v>66</v>
      </c>
      <c r="B1870" s="0" t="n">
        <v>83</v>
      </c>
      <c r="C1870" s="0" t="n">
        <v>88</v>
      </c>
      <c r="D1870" s="0" t="n">
        <v>79</v>
      </c>
      <c r="E1870" s="0" t="n">
        <v>34</v>
      </c>
      <c r="F1870" s="1" t="n">
        <f aca="false">SMALL($A1870:$E1870,1)</f>
        <v>34</v>
      </c>
      <c r="G1870" s="1" t="n">
        <f aca="false">SMALL($A1870:$E1870,2)</f>
        <v>66</v>
      </c>
      <c r="H1870" s="1" t="n">
        <f aca="false">SMALL($A1870:$E1870,3)</f>
        <v>79</v>
      </c>
      <c r="I1870" s="1" t="n">
        <f aca="false">SMALL($A1870:$E1870,4)</f>
        <v>83</v>
      </c>
      <c r="J1870" s="1" t="n">
        <f aca="false">SMALL($A1870:$E1870,5)</f>
        <v>88</v>
      </c>
      <c r="K1870" s="2" t="n">
        <f aca="false">COUNTIF($A1870:$E1870,A1870)-1</f>
        <v>0</v>
      </c>
      <c r="L1870" s="2" t="n">
        <f aca="false">COUNTIF($A1870:$E1870,B1870)-1</f>
        <v>0</v>
      </c>
      <c r="M1870" s="2" t="n">
        <f aca="false">COUNTIF($A1870:$E1870,C1870)-1</f>
        <v>0</v>
      </c>
      <c r="N1870" s="2" t="n">
        <f aca="false">COUNTIF($A1870:$E1870,D1870)-1</f>
        <v>0</v>
      </c>
      <c r="O1870" s="2" t="n">
        <f aca="false">COUNTIF($A1870:$E1870,E1870)-1</f>
        <v>0</v>
      </c>
      <c r="P1870" s="3" t="n">
        <f aca="false">IF(SUM(K1870:O1870)=0,1,0)</f>
        <v>1</v>
      </c>
      <c r="Q1870" s="3" t="n">
        <f aca="false">IF(AND(AVERAGE(F1870,J1870)=H1870,AVERAGE(G1870,I1870)=H1870),1,0)</f>
        <v>0</v>
      </c>
      <c r="R1870" s="0" t="n">
        <f aca="false">P1870*Q1870</f>
        <v>0</v>
      </c>
    </row>
    <row r="1871" customFormat="false" ht="15" hidden="false" customHeight="false" outlineLevel="0" collapsed="false">
      <c r="A1871" s="0" t="n">
        <v>46</v>
      </c>
      <c r="B1871" s="0" t="n">
        <v>34</v>
      </c>
      <c r="C1871" s="0" t="n">
        <v>30</v>
      </c>
      <c r="D1871" s="0" t="n">
        <v>25</v>
      </c>
      <c r="E1871" s="0" t="n">
        <v>51</v>
      </c>
      <c r="F1871" s="1" t="n">
        <f aca="false">SMALL($A1871:$E1871,1)</f>
        <v>25</v>
      </c>
      <c r="G1871" s="1" t="n">
        <f aca="false">SMALL($A1871:$E1871,2)</f>
        <v>30</v>
      </c>
      <c r="H1871" s="1" t="n">
        <f aca="false">SMALL($A1871:$E1871,3)</f>
        <v>34</v>
      </c>
      <c r="I1871" s="1" t="n">
        <f aca="false">SMALL($A1871:$E1871,4)</f>
        <v>46</v>
      </c>
      <c r="J1871" s="1" t="n">
        <f aca="false">SMALL($A1871:$E1871,5)</f>
        <v>51</v>
      </c>
      <c r="K1871" s="2" t="n">
        <f aca="false">COUNTIF($A1871:$E1871,A1871)-1</f>
        <v>0</v>
      </c>
      <c r="L1871" s="2" t="n">
        <f aca="false">COUNTIF($A1871:$E1871,B1871)-1</f>
        <v>0</v>
      </c>
      <c r="M1871" s="2" t="n">
        <f aca="false">COUNTIF($A1871:$E1871,C1871)-1</f>
        <v>0</v>
      </c>
      <c r="N1871" s="2" t="n">
        <f aca="false">COUNTIF($A1871:$E1871,D1871)-1</f>
        <v>0</v>
      </c>
      <c r="O1871" s="2" t="n">
        <f aca="false">COUNTIF($A1871:$E1871,E1871)-1</f>
        <v>0</v>
      </c>
      <c r="P1871" s="3" t="n">
        <f aca="false">IF(SUM(K1871:O1871)=0,1,0)</f>
        <v>1</v>
      </c>
      <c r="Q1871" s="3" t="n">
        <f aca="false">IF(AND(AVERAGE(F1871,J1871)=H1871,AVERAGE(G1871,I1871)=H1871),1,0)</f>
        <v>0</v>
      </c>
      <c r="R1871" s="0" t="n">
        <f aca="false">P1871*Q1871</f>
        <v>0</v>
      </c>
    </row>
    <row r="1872" customFormat="false" ht="15" hidden="false" customHeight="false" outlineLevel="0" collapsed="false">
      <c r="A1872" s="0" t="n">
        <v>38</v>
      </c>
      <c r="B1872" s="0" t="n">
        <v>65</v>
      </c>
      <c r="C1872" s="0" t="n">
        <v>53</v>
      </c>
      <c r="D1872" s="0" t="n">
        <v>67</v>
      </c>
      <c r="E1872" s="0" t="n">
        <v>11</v>
      </c>
      <c r="F1872" s="1" t="n">
        <f aca="false">SMALL($A1872:$E1872,1)</f>
        <v>11</v>
      </c>
      <c r="G1872" s="1" t="n">
        <f aca="false">SMALL($A1872:$E1872,2)</f>
        <v>38</v>
      </c>
      <c r="H1872" s="1" t="n">
        <f aca="false">SMALL($A1872:$E1872,3)</f>
        <v>53</v>
      </c>
      <c r="I1872" s="1" t="n">
        <f aca="false">SMALL($A1872:$E1872,4)</f>
        <v>65</v>
      </c>
      <c r="J1872" s="1" t="n">
        <f aca="false">SMALL($A1872:$E1872,5)</f>
        <v>67</v>
      </c>
      <c r="K1872" s="2" t="n">
        <f aca="false">COUNTIF($A1872:$E1872,A1872)-1</f>
        <v>0</v>
      </c>
      <c r="L1872" s="2" t="n">
        <f aca="false">COUNTIF($A1872:$E1872,B1872)-1</f>
        <v>0</v>
      </c>
      <c r="M1872" s="2" t="n">
        <f aca="false">COUNTIF($A1872:$E1872,C1872)-1</f>
        <v>0</v>
      </c>
      <c r="N1872" s="2" t="n">
        <f aca="false">COUNTIF($A1872:$E1872,D1872)-1</f>
        <v>0</v>
      </c>
      <c r="O1872" s="2" t="n">
        <f aca="false">COUNTIF($A1872:$E1872,E1872)-1</f>
        <v>0</v>
      </c>
      <c r="P1872" s="3" t="n">
        <f aca="false">IF(SUM(K1872:O1872)=0,1,0)</f>
        <v>1</v>
      </c>
      <c r="Q1872" s="3" t="n">
        <f aca="false">IF(AND(AVERAGE(F1872,J1872)=H1872,AVERAGE(G1872,I1872)=H1872),1,0)</f>
        <v>0</v>
      </c>
      <c r="R1872" s="0" t="n">
        <f aca="false">P1872*Q1872</f>
        <v>0</v>
      </c>
    </row>
    <row r="1873" customFormat="false" ht="15" hidden="false" customHeight="false" outlineLevel="0" collapsed="false">
      <c r="A1873" s="0" t="n">
        <v>42</v>
      </c>
      <c r="B1873" s="0" t="n">
        <v>76</v>
      </c>
      <c r="C1873" s="0" t="n">
        <v>22</v>
      </c>
      <c r="D1873" s="0" t="n">
        <v>50</v>
      </c>
      <c r="E1873" s="0" t="n">
        <v>61</v>
      </c>
      <c r="F1873" s="1" t="n">
        <f aca="false">SMALL($A1873:$E1873,1)</f>
        <v>22</v>
      </c>
      <c r="G1873" s="1" t="n">
        <f aca="false">SMALL($A1873:$E1873,2)</f>
        <v>42</v>
      </c>
      <c r="H1873" s="1" t="n">
        <f aca="false">SMALL($A1873:$E1873,3)</f>
        <v>50</v>
      </c>
      <c r="I1873" s="1" t="n">
        <f aca="false">SMALL($A1873:$E1873,4)</f>
        <v>61</v>
      </c>
      <c r="J1873" s="1" t="n">
        <f aca="false">SMALL($A1873:$E1873,5)</f>
        <v>76</v>
      </c>
      <c r="K1873" s="2" t="n">
        <f aca="false">COUNTIF($A1873:$E1873,A1873)-1</f>
        <v>0</v>
      </c>
      <c r="L1873" s="2" t="n">
        <f aca="false">COUNTIF($A1873:$E1873,B1873)-1</f>
        <v>0</v>
      </c>
      <c r="M1873" s="2" t="n">
        <f aca="false">COUNTIF($A1873:$E1873,C1873)-1</f>
        <v>0</v>
      </c>
      <c r="N1873" s="2" t="n">
        <f aca="false">COUNTIF($A1873:$E1873,D1873)-1</f>
        <v>0</v>
      </c>
      <c r="O1873" s="2" t="n">
        <f aca="false">COUNTIF($A1873:$E1873,E1873)-1</f>
        <v>0</v>
      </c>
      <c r="P1873" s="3" t="n">
        <f aca="false">IF(SUM(K1873:O1873)=0,1,0)</f>
        <v>1</v>
      </c>
      <c r="Q1873" s="3" t="n">
        <f aca="false">IF(AND(AVERAGE(F1873,J1873)=H1873,AVERAGE(G1873,I1873)=H1873),1,0)</f>
        <v>0</v>
      </c>
      <c r="R1873" s="0" t="n">
        <f aca="false">P1873*Q1873</f>
        <v>0</v>
      </c>
    </row>
    <row r="1874" customFormat="false" ht="15" hidden="false" customHeight="false" outlineLevel="0" collapsed="false">
      <c r="A1874" s="0" t="n">
        <v>68</v>
      </c>
      <c r="B1874" s="0" t="n">
        <v>43</v>
      </c>
      <c r="C1874" s="0" t="n">
        <v>17</v>
      </c>
      <c r="D1874" s="0" t="n">
        <v>93</v>
      </c>
      <c r="E1874" s="0" t="n">
        <v>21</v>
      </c>
      <c r="F1874" s="1" t="n">
        <f aca="false">SMALL($A1874:$E1874,1)</f>
        <v>17</v>
      </c>
      <c r="G1874" s="1" t="n">
        <f aca="false">SMALL($A1874:$E1874,2)</f>
        <v>21</v>
      </c>
      <c r="H1874" s="1" t="n">
        <f aca="false">SMALL($A1874:$E1874,3)</f>
        <v>43</v>
      </c>
      <c r="I1874" s="1" t="n">
        <f aca="false">SMALL($A1874:$E1874,4)</f>
        <v>68</v>
      </c>
      <c r="J1874" s="1" t="n">
        <f aca="false">SMALL($A1874:$E1874,5)</f>
        <v>93</v>
      </c>
      <c r="K1874" s="2" t="n">
        <f aca="false">COUNTIF($A1874:$E1874,A1874)-1</f>
        <v>0</v>
      </c>
      <c r="L1874" s="2" t="n">
        <f aca="false">COUNTIF($A1874:$E1874,B1874)-1</f>
        <v>0</v>
      </c>
      <c r="M1874" s="2" t="n">
        <f aca="false">COUNTIF($A1874:$E1874,C1874)-1</f>
        <v>0</v>
      </c>
      <c r="N1874" s="2" t="n">
        <f aca="false">COUNTIF($A1874:$E1874,D1874)-1</f>
        <v>0</v>
      </c>
      <c r="O1874" s="2" t="n">
        <f aca="false">COUNTIF($A1874:$E1874,E1874)-1</f>
        <v>0</v>
      </c>
      <c r="P1874" s="3" t="n">
        <f aca="false">IF(SUM(K1874:O1874)=0,1,0)</f>
        <v>1</v>
      </c>
      <c r="Q1874" s="3" t="n">
        <f aca="false">IF(AND(AVERAGE(F1874,J1874)=H1874,AVERAGE(G1874,I1874)=H1874),1,0)</f>
        <v>0</v>
      </c>
      <c r="R1874" s="0" t="n">
        <f aca="false">P1874*Q1874</f>
        <v>0</v>
      </c>
    </row>
    <row r="1875" customFormat="false" ht="15" hidden="false" customHeight="false" outlineLevel="0" collapsed="false">
      <c r="A1875" s="0" t="n">
        <v>82</v>
      </c>
      <c r="B1875" s="0" t="n">
        <v>43</v>
      </c>
      <c r="C1875" s="0" t="n">
        <v>49</v>
      </c>
      <c r="D1875" s="0" t="n">
        <v>73</v>
      </c>
      <c r="E1875" s="0" t="n">
        <v>51</v>
      </c>
      <c r="F1875" s="1" t="n">
        <f aca="false">SMALL($A1875:$E1875,1)</f>
        <v>43</v>
      </c>
      <c r="G1875" s="1" t="n">
        <f aca="false">SMALL($A1875:$E1875,2)</f>
        <v>49</v>
      </c>
      <c r="H1875" s="1" t="n">
        <f aca="false">SMALL($A1875:$E1875,3)</f>
        <v>51</v>
      </c>
      <c r="I1875" s="1" t="n">
        <f aca="false">SMALL($A1875:$E1875,4)</f>
        <v>73</v>
      </c>
      <c r="J1875" s="1" t="n">
        <f aca="false">SMALL($A1875:$E1875,5)</f>
        <v>82</v>
      </c>
      <c r="K1875" s="2" t="n">
        <f aca="false">COUNTIF($A1875:$E1875,A1875)-1</f>
        <v>0</v>
      </c>
      <c r="L1875" s="2" t="n">
        <f aca="false">COUNTIF($A1875:$E1875,B1875)-1</f>
        <v>0</v>
      </c>
      <c r="M1875" s="2" t="n">
        <f aca="false">COUNTIF($A1875:$E1875,C1875)-1</f>
        <v>0</v>
      </c>
      <c r="N1875" s="2" t="n">
        <f aca="false">COUNTIF($A1875:$E1875,D1875)-1</f>
        <v>0</v>
      </c>
      <c r="O1875" s="2" t="n">
        <f aca="false">COUNTIF($A1875:$E1875,E1875)-1</f>
        <v>0</v>
      </c>
      <c r="P1875" s="3" t="n">
        <f aca="false">IF(SUM(K1875:O1875)=0,1,0)</f>
        <v>1</v>
      </c>
      <c r="Q1875" s="3" t="n">
        <f aca="false">IF(AND(AVERAGE(F1875,J1875)=H1875,AVERAGE(G1875,I1875)=H1875),1,0)</f>
        <v>0</v>
      </c>
      <c r="R1875" s="0" t="n">
        <f aca="false">P1875*Q1875</f>
        <v>0</v>
      </c>
    </row>
    <row r="1876" customFormat="false" ht="15" hidden="false" customHeight="false" outlineLevel="0" collapsed="false">
      <c r="A1876" s="0" t="n">
        <v>63</v>
      </c>
      <c r="B1876" s="0" t="n">
        <v>74</v>
      </c>
      <c r="C1876" s="0" t="n">
        <v>48</v>
      </c>
      <c r="D1876" s="0" t="n">
        <v>35</v>
      </c>
      <c r="E1876" s="0" t="n">
        <v>97</v>
      </c>
      <c r="F1876" s="1" t="n">
        <f aca="false">SMALL($A1876:$E1876,1)</f>
        <v>35</v>
      </c>
      <c r="G1876" s="1" t="n">
        <f aca="false">SMALL($A1876:$E1876,2)</f>
        <v>48</v>
      </c>
      <c r="H1876" s="1" t="n">
        <f aca="false">SMALL($A1876:$E1876,3)</f>
        <v>63</v>
      </c>
      <c r="I1876" s="1" t="n">
        <f aca="false">SMALL($A1876:$E1876,4)</f>
        <v>74</v>
      </c>
      <c r="J1876" s="1" t="n">
        <f aca="false">SMALL($A1876:$E1876,5)</f>
        <v>97</v>
      </c>
      <c r="K1876" s="2" t="n">
        <f aca="false">COUNTIF($A1876:$E1876,A1876)-1</f>
        <v>0</v>
      </c>
      <c r="L1876" s="2" t="n">
        <f aca="false">COUNTIF($A1876:$E1876,B1876)-1</f>
        <v>0</v>
      </c>
      <c r="M1876" s="2" t="n">
        <f aca="false">COUNTIF($A1876:$E1876,C1876)-1</f>
        <v>0</v>
      </c>
      <c r="N1876" s="2" t="n">
        <f aca="false">COUNTIF($A1876:$E1876,D1876)-1</f>
        <v>0</v>
      </c>
      <c r="O1876" s="2" t="n">
        <f aca="false">COUNTIF($A1876:$E1876,E1876)-1</f>
        <v>0</v>
      </c>
      <c r="P1876" s="3" t="n">
        <f aca="false">IF(SUM(K1876:O1876)=0,1,0)</f>
        <v>1</v>
      </c>
      <c r="Q1876" s="3" t="n">
        <f aca="false">IF(AND(AVERAGE(F1876,J1876)=H1876,AVERAGE(G1876,I1876)=H1876),1,0)</f>
        <v>0</v>
      </c>
      <c r="R1876" s="0" t="n">
        <f aca="false">P1876*Q1876</f>
        <v>0</v>
      </c>
    </row>
    <row r="1877" customFormat="false" ht="15" hidden="false" customHeight="false" outlineLevel="0" collapsed="false">
      <c r="A1877" s="0" t="n">
        <v>76</v>
      </c>
      <c r="B1877" s="0" t="n">
        <v>37</v>
      </c>
      <c r="C1877" s="0" t="n">
        <v>61</v>
      </c>
      <c r="D1877" s="0" t="n">
        <v>30</v>
      </c>
      <c r="E1877" s="0" t="n">
        <v>96</v>
      </c>
      <c r="F1877" s="1" t="n">
        <f aca="false">SMALL($A1877:$E1877,1)</f>
        <v>30</v>
      </c>
      <c r="G1877" s="1" t="n">
        <f aca="false">SMALL($A1877:$E1877,2)</f>
        <v>37</v>
      </c>
      <c r="H1877" s="1" t="n">
        <f aca="false">SMALL($A1877:$E1877,3)</f>
        <v>61</v>
      </c>
      <c r="I1877" s="1" t="n">
        <f aca="false">SMALL($A1877:$E1877,4)</f>
        <v>76</v>
      </c>
      <c r="J1877" s="1" t="n">
        <f aca="false">SMALL($A1877:$E1877,5)</f>
        <v>96</v>
      </c>
      <c r="K1877" s="2" t="n">
        <f aca="false">COUNTIF($A1877:$E1877,A1877)-1</f>
        <v>0</v>
      </c>
      <c r="L1877" s="2" t="n">
        <f aca="false">COUNTIF($A1877:$E1877,B1877)-1</f>
        <v>0</v>
      </c>
      <c r="M1877" s="2" t="n">
        <f aca="false">COUNTIF($A1877:$E1877,C1877)-1</f>
        <v>0</v>
      </c>
      <c r="N1877" s="2" t="n">
        <f aca="false">COUNTIF($A1877:$E1877,D1877)-1</f>
        <v>0</v>
      </c>
      <c r="O1877" s="2" t="n">
        <f aca="false">COUNTIF($A1877:$E1877,E1877)-1</f>
        <v>0</v>
      </c>
      <c r="P1877" s="3" t="n">
        <f aca="false">IF(SUM(K1877:O1877)=0,1,0)</f>
        <v>1</v>
      </c>
      <c r="Q1877" s="3" t="n">
        <f aca="false">IF(AND(AVERAGE(F1877,J1877)=H1877,AVERAGE(G1877,I1877)=H1877),1,0)</f>
        <v>0</v>
      </c>
      <c r="R1877" s="0" t="n">
        <f aca="false">P1877*Q1877</f>
        <v>0</v>
      </c>
    </row>
    <row r="1878" customFormat="false" ht="15" hidden="false" customHeight="false" outlineLevel="0" collapsed="false">
      <c r="A1878" s="0" t="n">
        <v>47</v>
      </c>
      <c r="B1878" s="0" t="n">
        <v>50</v>
      </c>
      <c r="C1878" s="0" t="n">
        <v>12</v>
      </c>
      <c r="D1878" s="0" t="n">
        <v>21</v>
      </c>
      <c r="E1878" s="0" t="n">
        <v>71</v>
      </c>
      <c r="F1878" s="1" t="n">
        <f aca="false">SMALL($A1878:$E1878,1)</f>
        <v>12</v>
      </c>
      <c r="G1878" s="1" t="n">
        <f aca="false">SMALL($A1878:$E1878,2)</f>
        <v>21</v>
      </c>
      <c r="H1878" s="1" t="n">
        <f aca="false">SMALL($A1878:$E1878,3)</f>
        <v>47</v>
      </c>
      <c r="I1878" s="1" t="n">
        <f aca="false">SMALL($A1878:$E1878,4)</f>
        <v>50</v>
      </c>
      <c r="J1878" s="1" t="n">
        <f aca="false">SMALL($A1878:$E1878,5)</f>
        <v>71</v>
      </c>
      <c r="K1878" s="2" t="n">
        <f aca="false">COUNTIF($A1878:$E1878,A1878)-1</f>
        <v>0</v>
      </c>
      <c r="L1878" s="2" t="n">
        <f aca="false">COUNTIF($A1878:$E1878,B1878)-1</f>
        <v>0</v>
      </c>
      <c r="M1878" s="2" t="n">
        <f aca="false">COUNTIF($A1878:$E1878,C1878)-1</f>
        <v>0</v>
      </c>
      <c r="N1878" s="2" t="n">
        <f aca="false">COUNTIF($A1878:$E1878,D1878)-1</f>
        <v>0</v>
      </c>
      <c r="O1878" s="2" t="n">
        <f aca="false">COUNTIF($A1878:$E1878,E1878)-1</f>
        <v>0</v>
      </c>
      <c r="P1878" s="3" t="n">
        <f aca="false">IF(SUM(K1878:O1878)=0,1,0)</f>
        <v>1</v>
      </c>
      <c r="Q1878" s="3" t="n">
        <f aca="false">IF(AND(AVERAGE(F1878,J1878)=H1878,AVERAGE(G1878,I1878)=H1878),1,0)</f>
        <v>0</v>
      </c>
      <c r="R1878" s="0" t="n">
        <f aca="false">P1878*Q1878</f>
        <v>0</v>
      </c>
    </row>
    <row r="1879" customFormat="false" ht="15" hidden="false" customHeight="false" outlineLevel="0" collapsed="false">
      <c r="A1879" s="0" t="n">
        <v>37</v>
      </c>
      <c r="B1879" s="0" t="n">
        <v>85</v>
      </c>
      <c r="C1879" s="0" t="n">
        <v>25</v>
      </c>
      <c r="D1879" s="0" t="n">
        <v>67</v>
      </c>
      <c r="E1879" s="0" t="n">
        <v>20</v>
      </c>
      <c r="F1879" s="1" t="n">
        <f aca="false">SMALL($A1879:$E1879,1)</f>
        <v>20</v>
      </c>
      <c r="G1879" s="1" t="n">
        <f aca="false">SMALL($A1879:$E1879,2)</f>
        <v>25</v>
      </c>
      <c r="H1879" s="1" t="n">
        <f aca="false">SMALL($A1879:$E1879,3)</f>
        <v>37</v>
      </c>
      <c r="I1879" s="1" t="n">
        <f aca="false">SMALL($A1879:$E1879,4)</f>
        <v>67</v>
      </c>
      <c r="J1879" s="1" t="n">
        <f aca="false">SMALL($A1879:$E1879,5)</f>
        <v>85</v>
      </c>
      <c r="K1879" s="2" t="n">
        <f aca="false">COUNTIF($A1879:$E1879,A1879)-1</f>
        <v>0</v>
      </c>
      <c r="L1879" s="2" t="n">
        <f aca="false">COUNTIF($A1879:$E1879,B1879)-1</f>
        <v>0</v>
      </c>
      <c r="M1879" s="2" t="n">
        <f aca="false">COUNTIF($A1879:$E1879,C1879)-1</f>
        <v>0</v>
      </c>
      <c r="N1879" s="2" t="n">
        <f aca="false">COUNTIF($A1879:$E1879,D1879)-1</f>
        <v>0</v>
      </c>
      <c r="O1879" s="2" t="n">
        <f aca="false">COUNTIF($A1879:$E1879,E1879)-1</f>
        <v>0</v>
      </c>
      <c r="P1879" s="3" t="n">
        <f aca="false">IF(SUM(K1879:O1879)=0,1,0)</f>
        <v>1</v>
      </c>
      <c r="Q1879" s="3" t="n">
        <f aca="false">IF(AND(AVERAGE(F1879,J1879)=H1879,AVERAGE(G1879,I1879)=H1879),1,0)</f>
        <v>0</v>
      </c>
      <c r="R1879" s="0" t="n">
        <f aca="false">P1879*Q1879</f>
        <v>0</v>
      </c>
    </row>
    <row r="1880" customFormat="false" ht="15" hidden="false" customHeight="false" outlineLevel="0" collapsed="false">
      <c r="A1880" s="0" t="n">
        <v>69</v>
      </c>
      <c r="B1880" s="0" t="n">
        <v>25</v>
      </c>
      <c r="C1880" s="0" t="n">
        <v>97</v>
      </c>
      <c r="D1880" s="0" t="n">
        <v>74</v>
      </c>
      <c r="E1880" s="0" t="n">
        <v>53</v>
      </c>
      <c r="F1880" s="1" t="n">
        <f aca="false">SMALL($A1880:$E1880,1)</f>
        <v>25</v>
      </c>
      <c r="G1880" s="1" t="n">
        <f aca="false">SMALL($A1880:$E1880,2)</f>
        <v>53</v>
      </c>
      <c r="H1880" s="1" t="n">
        <f aca="false">SMALL($A1880:$E1880,3)</f>
        <v>69</v>
      </c>
      <c r="I1880" s="1" t="n">
        <f aca="false">SMALL($A1880:$E1880,4)</f>
        <v>74</v>
      </c>
      <c r="J1880" s="1" t="n">
        <f aca="false">SMALL($A1880:$E1880,5)</f>
        <v>97</v>
      </c>
      <c r="K1880" s="2" t="n">
        <f aca="false">COUNTIF($A1880:$E1880,A1880)-1</f>
        <v>0</v>
      </c>
      <c r="L1880" s="2" t="n">
        <f aca="false">COUNTIF($A1880:$E1880,B1880)-1</f>
        <v>0</v>
      </c>
      <c r="M1880" s="2" t="n">
        <f aca="false">COUNTIF($A1880:$E1880,C1880)-1</f>
        <v>0</v>
      </c>
      <c r="N1880" s="2" t="n">
        <f aca="false">COUNTIF($A1880:$E1880,D1880)-1</f>
        <v>0</v>
      </c>
      <c r="O1880" s="2" t="n">
        <f aca="false">COUNTIF($A1880:$E1880,E1880)-1</f>
        <v>0</v>
      </c>
      <c r="P1880" s="3" t="n">
        <f aca="false">IF(SUM(K1880:O1880)=0,1,0)</f>
        <v>1</v>
      </c>
      <c r="Q1880" s="3" t="n">
        <f aca="false">IF(AND(AVERAGE(F1880,J1880)=H1880,AVERAGE(G1880,I1880)=H1880),1,0)</f>
        <v>0</v>
      </c>
      <c r="R1880" s="0" t="n">
        <f aca="false">P1880*Q1880</f>
        <v>0</v>
      </c>
    </row>
    <row r="1881" customFormat="false" ht="15" hidden="false" customHeight="false" outlineLevel="0" collapsed="false">
      <c r="A1881" s="0" t="n">
        <v>33</v>
      </c>
      <c r="B1881" s="0" t="n">
        <v>76</v>
      </c>
      <c r="C1881" s="0" t="n">
        <v>94</v>
      </c>
      <c r="D1881" s="0" t="n">
        <v>67</v>
      </c>
      <c r="E1881" s="0" t="n">
        <v>51</v>
      </c>
      <c r="F1881" s="1" t="n">
        <f aca="false">SMALL($A1881:$E1881,1)</f>
        <v>33</v>
      </c>
      <c r="G1881" s="1" t="n">
        <f aca="false">SMALL($A1881:$E1881,2)</f>
        <v>51</v>
      </c>
      <c r="H1881" s="1" t="n">
        <f aca="false">SMALL($A1881:$E1881,3)</f>
        <v>67</v>
      </c>
      <c r="I1881" s="1" t="n">
        <f aca="false">SMALL($A1881:$E1881,4)</f>
        <v>76</v>
      </c>
      <c r="J1881" s="1" t="n">
        <f aca="false">SMALL($A1881:$E1881,5)</f>
        <v>94</v>
      </c>
      <c r="K1881" s="2" t="n">
        <f aca="false">COUNTIF($A1881:$E1881,A1881)-1</f>
        <v>0</v>
      </c>
      <c r="L1881" s="2" t="n">
        <f aca="false">COUNTIF($A1881:$E1881,B1881)-1</f>
        <v>0</v>
      </c>
      <c r="M1881" s="2" t="n">
        <f aca="false">COUNTIF($A1881:$E1881,C1881)-1</f>
        <v>0</v>
      </c>
      <c r="N1881" s="2" t="n">
        <f aca="false">COUNTIF($A1881:$E1881,D1881)-1</f>
        <v>0</v>
      </c>
      <c r="O1881" s="2" t="n">
        <f aca="false">COUNTIF($A1881:$E1881,E1881)-1</f>
        <v>0</v>
      </c>
      <c r="P1881" s="3" t="n">
        <f aca="false">IF(SUM(K1881:O1881)=0,1,0)</f>
        <v>1</v>
      </c>
      <c r="Q1881" s="3" t="n">
        <f aca="false">IF(AND(AVERAGE(F1881,J1881)=H1881,AVERAGE(G1881,I1881)=H1881),1,0)</f>
        <v>0</v>
      </c>
      <c r="R1881" s="0" t="n">
        <f aca="false">P1881*Q1881</f>
        <v>0</v>
      </c>
    </row>
    <row r="1882" customFormat="false" ht="15" hidden="false" customHeight="false" outlineLevel="0" collapsed="false">
      <c r="A1882" s="0" t="n">
        <v>13</v>
      </c>
      <c r="B1882" s="0" t="n">
        <v>85</v>
      </c>
      <c r="C1882" s="0" t="n">
        <v>56</v>
      </c>
      <c r="D1882" s="0" t="n">
        <v>74</v>
      </c>
      <c r="E1882" s="0" t="n">
        <v>88</v>
      </c>
      <c r="F1882" s="1" t="n">
        <f aca="false">SMALL($A1882:$E1882,1)</f>
        <v>13</v>
      </c>
      <c r="G1882" s="1" t="n">
        <f aca="false">SMALL($A1882:$E1882,2)</f>
        <v>56</v>
      </c>
      <c r="H1882" s="1" t="n">
        <f aca="false">SMALL($A1882:$E1882,3)</f>
        <v>74</v>
      </c>
      <c r="I1882" s="1" t="n">
        <f aca="false">SMALL($A1882:$E1882,4)</f>
        <v>85</v>
      </c>
      <c r="J1882" s="1" t="n">
        <f aca="false">SMALL($A1882:$E1882,5)</f>
        <v>88</v>
      </c>
      <c r="K1882" s="2" t="n">
        <f aca="false">COUNTIF($A1882:$E1882,A1882)-1</f>
        <v>0</v>
      </c>
      <c r="L1882" s="2" t="n">
        <f aca="false">COUNTIF($A1882:$E1882,B1882)-1</f>
        <v>0</v>
      </c>
      <c r="M1882" s="2" t="n">
        <f aca="false">COUNTIF($A1882:$E1882,C1882)-1</f>
        <v>0</v>
      </c>
      <c r="N1882" s="2" t="n">
        <f aca="false">COUNTIF($A1882:$E1882,D1882)-1</f>
        <v>0</v>
      </c>
      <c r="O1882" s="2" t="n">
        <f aca="false">COUNTIF($A1882:$E1882,E1882)-1</f>
        <v>0</v>
      </c>
      <c r="P1882" s="3" t="n">
        <f aca="false">IF(SUM(K1882:O1882)=0,1,0)</f>
        <v>1</v>
      </c>
      <c r="Q1882" s="3" t="n">
        <f aca="false">IF(AND(AVERAGE(F1882,J1882)=H1882,AVERAGE(G1882,I1882)=H1882),1,0)</f>
        <v>0</v>
      </c>
      <c r="R1882" s="0" t="n">
        <f aca="false">P1882*Q1882</f>
        <v>0</v>
      </c>
    </row>
    <row r="1883" customFormat="false" ht="15" hidden="false" customHeight="false" outlineLevel="0" collapsed="false">
      <c r="A1883" s="0" t="n">
        <v>64</v>
      </c>
      <c r="B1883" s="0" t="n">
        <v>26</v>
      </c>
      <c r="C1883" s="0" t="n">
        <v>27</v>
      </c>
      <c r="D1883" s="0" t="n">
        <v>69</v>
      </c>
      <c r="E1883" s="0" t="n">
        <v>34</v>
      </c>
      <c r="F1883" s="1" t="n">
        <f aca="false">SMALL($A1883:$E1883,1)</f>
        <v>26</v>
      </c>
      <c r="G1883" s="1" t="n">
        <f aca="false">SMALL($A1883:$E1883,2)</f>
        <v>27</v>
      </c>
      <c r="H1883" s="1" t="n">
        <f aca="false">SMALL($A1883:$E1883,3)</f>
        <v>34</v>
      </c>
      <c r="I1883" s="1" t="n">
        <f aca="false">SMALL($A1883:$E1883,4)</f>
        <v>64</v>
      </c>
      <c r="J1883" s="1" t="n">
        <f aca="false">SMALL($A1883:$E1883,5)</f>
        <v>69</v>
      </c>
      <c r="K1883" s="2" t="n">
        <f aca="false">COUNTIF($A1883:$E1883,A1883)-1</f>
        <v>0</v>
      </c>
      <c r="L1883" s="2" t="n">
        <f aca="false">COUNTIF($A1883:$E1883,B1883)-1</f>
        <v>0</v>
      </c>
      <c r="M1883" s="2" t="n">
        <f aca="false">COUNTIF($A1883:$E1883,C1883)-1</f>
        <v>0</v>
      </c>
      <c r="N1883" s="2" t="n">
        <f aca="false">COUNTIF($A1883:$E1883,D1883)-1</f>
        <v>0</v>
      </c>
      <c r="O1883" s="2" t="n">
        <f aca="false">COUNTIF($A1883:$E1883,E1883)-1</f>
        <v>0</v>
      </c>
      <c r="P1883" s="3" t="n">
        <f aca="false">IF(SUM(K1883:O1883)=0,1,0)</f>
        <v>1</v>
      </c>
      <c r="Q1883" s="3" t="n">
        <f aca="false">IF(AND(AVERAGE(F1883,J1883)=H1883,AVERAGE(G1883,I1883)=H1883),1,0)</f>
        <v>0</v>
      </c>
      <c r="R1883" s="0" t="n">
        <f aca="false">P1883*Q1883</f>
        <v>0</v>
      </c>
    </row>
    <row r="1884" customFormat="false" ht="15" hidden="false" customHeight="false" outlineLevel="0" collapsed="false">
      <c r="A1884" s="0" t="n">
        <v>15</v>
      </c>
      <c r="B1884" s="0" t="n">
        <v>25</v>
      </c>
      <c r="C1884" s="0" t="n">
        <v>92</v>
      </c>
      <c r="D1884" s="0" t="n">
        <v>54</v>
      </c>
      <c r="E1884" s="0" t="n">
        <v>23</v>
      </c>
      <c r="F1884" s="1" t="n">
        <f aca="false">SMALL($A1884:$E1884,1)</f>
        <v>15</v>
      </c>
      <c r="G1884" s="1" t="n">
        <f aca="false">SMALL($A1884:$E1884,2)</f>
        <v>23</v>
      </c>
      <c r="H1884" s="1" t="n">
        <f aca="false">SMALL($A1884:$E1884,3)</f>
        <v>25</v>
      </c>
      <c r="I1884" s="1" t="n">
        <f aca="false">SMALL($A1884:$E1884,4)</f>
        <v>54</v>
      </c>
      <c r="J1884" s="1" t="n">
        <f aca="false">SMALL($A1884:$E1884,5)</f>
        <v>92</v>
      </c>
      <c r="K1884" s="2" t="n">
        <f aca="false">COUNTIF($A1884:$E1884,A1884)-1</f>
        <v>0</v>
      </c>
      <c r="L1884" s="2" t="n">
        <f aca="false">COUNTIF($A1884:$E1884,B1884)-1</f>
        <v>0</v>
      </c>
      <c r="M1884" s="2" t="n">
        <f aca="false">COUNTIF($A1884:$E1884,C1884)-1</f>
        <v>0</v>
      </c>
      <c r="N1884" s="2" t="n">
        <f aca="false">COUNTIF($A1884:$E1884,D1884)-1</f>
        <v>0</v>
      </c>
      <c r="O1884" s="2" t="n">
        <f aca="false">COUNTIF($A1884:$E1884,E1884)-1</f>
        <v>0</v>
      </c>
      <c r="P1884" s="3" t="n">
        <f aca="false">IF(SUM(K1884:O1884)=0,1,0)</f>
        <v>1</v>
      </c>
      <c r="Q1884" s="3" t="n">
        <f aca="false">IF(AND(AVERAGE(F1884,J1884)=H1884,AVERAGE(G1884,I1884)=H1884),1,0)</f>
        <v>0</v>
      </c>
      <c r="R1884" s="0" t="n">
        <f aca="false">P1884*Q1884</f>
        <v>0</v>
      </c>
    </row>
    <row r="1885" customFormat="false" ht="15" hidden="false" customHeight="false" outlineLevel="0" collapsed="false">
      <c r="A1885" s="0" t="n">
        <v>27</v>
      </c>
      <c r="B1885" s="0" t="n">
        <v>40</v>
      </c>
      <c r="C1885" s="0" t="n">
        <v>95</v>
      </c>
      <c r="D1885" s="0" t="n">
        <v>32</v>
      </c>
      <c r="E1885" s="0" t="n">
        <v>84</v>
      </c>
      <c r="F1885" s="1" t="n">
        <f aca="false">SMALL($A1885:$E1885,1)</f>
        <v>27</v>
      </c>
      <c r="G1885" s="1" t="n">
        <f aca="false">SMALL($A1885:$E1885,2)</f>
        <v>32</v>
      </c>
      <c r="H1885" s="1" t="n">
        <f aca="false">SMALL($A1885:$E1885,3)</f>
        <v>40</v>
      </c>
      <c r="I1885" s="1" t="n">
        <f aca="false">SMALL($A1885:$E1885,4)</f>
        <v>84</v>
      </c>
      <c r="J1885" s="1" t="n">
        <f aca="false">SMALL($A1885:$E1885,5)</f>
        <v>95</v>
      </c>
      <c r="K1885" s="2" t="n">
        <f aca="false">COUNTIF($A1885:$E1885,A1885)-1</f>
        <v>0</v>
      </c>
      <c r="L1885" s="2" t="n">
        <f aca="false">COUNTIF($A1885:$E1885,B1885)-1</f>
        <v>0</v>
      </c>
      <c r="M1885" s="2" t="n">
        <f aca="false">COUNTIF($A1885:$E1885,C1885)-1</f>
        <v>0</v>
      </c>
      <c r="N1885" s="2" t="n">
        <f aca="false">COUNTIF($A1885:$E1885,D1885)-1</f>
        <v>0</v>
      </c>
      <c r="O1885" s="2" t="n">
        <f aca="false">COUNTIF($A1885:$E1885,E1885)-1</f>
        <v>0</v>
      </c>
      <c r="P1885" s="3" t="n">
        <f aca="false">IF(SUM(K1885:O1885)=0,1,0)</f>
        <v>1</v>
      </c>
      <c r="Q1885" s="3" t="n">
        <f aca="false">IF(AND(AVERAGE(F1885,J1885)=H1885,AVERAGE(G1885,I1885)=H1885),1,0)</f>
        <v>0</v>
      </c>
      <c r="R1885" s="0" t="n">
        <f aca="false">P1885*Q1885</f>
        <v>0</v>
      </c>
    </row>
    <row r="1886" customFormat="false" ht="15" hidden="false" customHeight="false" outlineLevel="0" collapsed="false">
      <c r="A1886" s="0" t="n">
        <v>97</v>
      </c>
      <c r="B1886" s="0" t="n">
        <v>28</v>
      </c>
      <c r="C1886" s="0" t="n">
        <v>81</v>
      </c>
      <c r="D1886" s="0" t="n">
        <v>63</v>
      </c>
      <c r="E1886" s="0" t="n">
        <v>81</v>
      </c>
      <c r="F1886" s="1" t="n">
        <f aca="false">SMALL($A1886:$E1886,1)</f>
        <v>28</v>
      </c>
      <c r="G1886" s="1" t="n">
        <f aca="false">SMALL($A1886:$E1886,2)</f>
        <v>63</v>
      </c>
      <c r="H1886" s="1" t="n">
        <f aca="false">SMALL($A1886:$E1886,3)</f>
        <v>81</v>
      </c>
      <c r="I1886" s="1" t="n">
        <f aca="false">SMALL($A1886:$E1886,4)</f>
        <v>81</v>
      </c>
      <c r="J1886" s="1" t="n">
        <f aca="false">SMALL($A1886:$E1886,5)</f>
        <v>97</v>
      </c>
      <c r="K1886" s="2" t="n">
        <f aca="false">COUNTIF($A1886:$E1886,A1886)-1</f>
        <v>0</v>
      </c>
      <c r="L1886" s="2" t="n">
        <f aca="false">COUNTIF($A1886:$E1886,B1886)-1</f>
        <v>0</v>
      </c>
      <c r="M1886" s="2" t="n">
        <f aca="false">COUNTIF($A1886:$E1886,C1886)-1</f>
        <v>1</v>
      </c>
      <c r="N1886" s="2" t="n">
        <f aca="false">COUNTIF($A1886:$E1886,D1886)-1</f>
        <v>0</v>
      </c>
      <c r="O1886" s="2" t="n">
        <f aca="false">COUNTIF($A1886:$E1886,E1886)-1</f>
        <v>1</v>
      </c>
      <c r="P1886" s="3" t="n">
        <f aca="false">IF(SUM(K1886:O1886)=0,1,0)</f>
        <v>0</v>
      </c>
      <c r="Q1886" s="3" t="n">
        <f aca="false">IF(AND(AVERAGE(F1886,J1886)=H1886,AVERAGE(G1886,I1886)=H1886),1,0)</f>
        <v>0</v>
      </c>
      <c r="R1886" s="0" t="n">
        <f aca="false">P1886*Q1886</f>
        <v>0</v>
      </c>
    </row>
    <row r="1887" customFormat="false" ht="15" hidden="false" customHeight="false" outlineLevel="0" collapsed="false">
      <c r="A1887" s="0" t="n">
        <v>47</v>
      </c>
      <c r="B1887" s="0" t="n">
        <v>76</v>
      </c>
      <c r="C1887" s="0" t="n">
        <v>74</v>
      </c>
      <c r="D1887" s="0" t="n">
        <v>81</v>
      </c>
      <c r="E1887" s="0" t="n">
        <v>74</v>
      </c>
      <c r="F1887" s="1" t="n">
        <f aca="false">SMALL($A1887:$E1887,1)</f>
        <v>47</v>
      </c>
      <c r="G1887" s="1" t="n">
        <f aca="false">SMALL($A1887:$E1887,2)</f>
        <v>74</v>
      </c>
      <c r="H1887" s="1" t="n">
        <f aca="false">SMALL($A1887:$E1887,3)</f>
        <v>74</v>
      </c>
      <c r="I1887" s="1" t="n">
        <f aca="false">SMALL($A1887:$E1887,4)</f>
        <v>76</v>
      </c>
      <c r="J1887" s="1" t="n">
        <f aca="false">SMALL($A1887:$E1887,5)</f>
        <v>81</v>
      </c>
      <c r="K1887" s="2" t="n">
        <f aca="false">COUNTIF($A1887:$E1887,A1887)-1</f>
        <v>0</v>
      </c>
      <c r="L1887" s="2" t="n">
        <f aca="false">COUNTIF($A1887:$E1887,B1887)-1</f>
        <v>0</v>
      </c>
      <c r="M1887" s="2" t="n">
        <f aca="false">COUNTIF($A1887:$E1887,C1887)-1</f>
        <v>1</v>
      </c>
      <c r="N1887" s="2" t="n">
        <f aca="false">COUNTIF($A1887:$E1887,D1887)-1</f>
        <v>0</v>
      </c>
      <c r="O1887" s="2" t="n">
        <f aca="false">COUNTIF($A1887:$E1887,E1887)-1</f>
        <v>1</v>
      </c>
      <c r="P1887" s="3" t="n">
        <f aca="false">IF(SUM(K1887:O1887)=0,1,0)</f>
        <v>0</v>
      </c>
      <c r="Q1887" s="3" t="n">
        <f aca="false">IF(AND(AVERAGE(F1887,J1887)=H1887,AVERAGE(G1887,I1887)=H1887),1,0)</f>
        <v>0</v>
      </c>
      <c r="R1887" s="0" t="n">
        <f aca="false">P1887*Q1887</f>
        <v>0</v>
      </c>
    </row>
    <row r="1888" customFormat="false" ht="15" hidden="false" customHeight="false" outlineLevel="0" collapsed="false">
      <c r="A1888" s="0" t="n">
        <v>10</v>
      </c>
      <c r="B1888" s="0" t="n">
        <v>42</v>
      </c>
      <c r="C1888" s="0" t="n">
        <v>93</v>
      </c>
      <c r="D1888" s="0" t="n">
        <v>79</v>
      </c>
      <c r="E1888" s="0" t="n">
        <v>93</v>
      </c>
      <c r="F1888" s="1" t="n">
        <f aca="false">SMALL($A1888:$E1888,1)</f>
        <v>10</v>
      </c>
      <c r="G1888" s="1" t="n">
        <f aca="false">SMALL($A1888:$E1888,2)</f>
        <v>42</v>
      </c>
      <c r="H1888" s="1" t="n">
        <f aca="false">SMALL($A1888:$E1888,3)</f>
        <v>79</v>
      </c>
      <c r="I1888" s="1" t="n">
        <f aca="false">SMALL($A1888:$E1888,4)</f>
        <v>93</v>
      </c>
      <c r="J1888" s="1" t="n">
        <f aca="false">SMALL($A1888:$E1888,5)</f>
        <v>93</v>
      </c>
      <c r="K1888" s="2" t="n">
        <f aca="false">COUNTIF($A1888:$E1888,A1888)-1</f>
        <v>0</v>
      </c>
      <c r="L1888" s="2" t="n">
        <f aca="false">COUNTIF($A1888:$E1888,B1888)-1</f>
        <v>0</v>
      </c>
      <c r="M1888" s="2" t="n">
        <f aca="false">COUNTIF($A1888:$E1888,C1888)-1</f>
        <v>1</v>
      </c>
      <c r="N1888" s="2" t="n">
        <f aca="false">COUNTIF($A1888:$E1888,D1888)-1</f>
        <v>0</v>
      </c>
      <c r="O1888" s="2" t="n">
        <f aca="false">COUNTIF($A1888:$E1888,E1888)-1</f>
        <v>1</v>
      </c>
      <c r="P1888" s="3" t="n">
        <f aca="false">IF(SUM(K1888:O1888)=0,1,0)</f>
        <v>0</v>
      </c>
      <c r="Q1888" s="3" t="n">
        <f aca="false">IF(AND(AVERAGE(F1888,J1888)=H1888,AVERAGE(G1888,I1888)=H1888),1,0)</f>
        <v>0</v>
      </c>
      <c r="R1888" s="0" t="n">
        <f aca="false">P1888*Q1888</f>
        <v>0</v>
      </c>
    </row>
    <row r="1889" customFormat="false" ht="15" hidden="false" customHeight="false" outlineLevel="0" collapsed="false">
      <c r="A1889" s="0" t="n">
        <v>62</v>
      </c>
      <c r="B1889" s="0" t="n">
        <v>94</v>
      </c>
      <c r="C1889" s="0" t="n">
        <v>37</v>
      </c>
      <c r="D1889" s="0" t="n">
        <v>33</v>
      </c>
      <c r="E1889" s="0" t="n">
        <v>17</v>
      </c>
      <c r="F1889" s="1" t="n">
        <f aca="false">SMALL($A1889:$E1889,1)</f>
        <v>17</v>
      </c>
      <c r="G1889" s="1" t="n">
        <f aca="false">SMALL($A1889:$E1889,2)</f>
        <v>33</v>
      </c>
      <c r="H1889" s="1" t="n">
        <f aca="false">SMALL($A1889:$E1889,3)</f>
        <v>37</v>
      </c>
      <c r="I1889" s="1" t="n">
        <f aca="false">SMALL($A1889:$E1889,4)</f>
        <v>62</v>
      </c>
      <c r="J1889" s="1" t="n">
        <f aca="false">SMALL($A1889:$E1889,5)</f>
        <v>94</v>
      </c>
      <c r="K1889" s="2" t="n">
        <f aca="false">COUNTIF($A1889:$E1889,A1889)-1</f>
        <v>0</v>
      </c>
      <c r="L1889" s="2" t="n">
        <f aca="false">COUNTIF($A1889:$E1889,B1889)-1</f>
        <v>0</v>
      </c>
      <c r="M1889" s="2" t="n">
        <f aca="false">COUNTIF($A1889:$E1889,C1889)-1</f>
        <v>0</v>
      </c>
      <c r="N1889" s="2" t="n">
        <f aca="false">COUNTIF($A1889:$E1889,D1889)-1</f>
        <v>0</v>
      </c>
      <c r="O1889" s="2" t="n">
        <f aca="false">COUNTIF($A1889:$E1889,E1889)-1</f>
        <v>0</v>
      </c>
      <c r="P1889" s="3" t="n">
        <f aca="false">IF(SUM(K1889:O1889)=0,1,0)</f>
        <v>1</v>
      </c>
      <c r="Q1889" s="3" t="n">
        <f aca="false">IF(AND(AVERAGE(F1889,J1889)=H1889,AVERAGE(G1889,I1889)=H1889),1,0)</f>
        <v>0</v>
      </c>
      <c r="R1889" s="0" t="n">
        <f aca="false">P1889*Q1889</f>
        <v>0</v>
      </c>
    </row>
    <row r="1890" customFormat="false" ht="15" hidden="false" customHeight="false" outlineLevel="0" collapsed="false">
      <c r="A1890" s="0" t="n">
        <v>20</v>
      </c>
      <c r="B1890" s="0" t="n">
        <v>68</v>
      </c>
      <c r="C1890" s="0" t="n">
        <v>55</v>
      </c>
      <c r="D1890" s="0" t="n">
        <v>43</v>
      </c>
      <c r="E1890" s="0" t="n">
        <v>15</v>
      </c>
      <c r="F1890" s="1" t="n">
        <f aca="false">SMALL($A1890:$E1890,1)</f>
        <v>15</v>
      </c>
      <c r="G1890" s="1" t="n">
        <f aca="false">SMALL($A1890:$E1890,2)</f>
        <v>20</v>
      </c>
      <c r="H1890" s="1" t="n">
        <f aca="false">SMALL($A1890:$E1890,3)</f>
        <v>43</v>
      </c>
      <c r="I1890" s="1" t="n">
        <f aca="false">SMALL($A1890:$E1890,4)</f>
        <v>55</v>
      </c>
      <c r="J1890" s="1" t="n">
        <f aca="false">SMALL($A1890:$E1890,5)</f>
        <v>68</v>
      </c>
      <c r="K1890" s="2" t="n">
        <f aca="false">COUNTIF($A1890:$E1890,A1890)-1</f>
        <v>0</v>
      </c>
      <c r="L1890" s="2" t="n">
        <f aca="false">COUNTIF($A1890:$E1890,B1890)-1</f>
        <v>0</v>
      </c>
      <c r="M1890" s="2" t="n">
        <f aca="false">COUNTIF($A1890:$E1890,C1890)-1</f>
        <v>0</v>
      </c>
      <c r="N1890" s="2" t="n">
        <f aca="false">COUNTIF($A1890:$E1890,D1890)-1</f>
        <v>0</v>
      </c>
      <c r="O1890" s="2" t="n">
        <f aca="false">COUNTIF($A1890:$E1890,E1890)-1</f>
        <v>0</v>
      </c>
      <c r="P1890" s="3" t="n">
        <f aca="false">IF(SUM(K1890:O1890)=0,1,0)</f>
        <v>1</v>
      </c>
      <c r="Q1890" s="3" t="n">
        <f aca="false">IF(AND(AVERAGE(F1890,J1890)=H1890,AVERAGE(G1890,I1890)=H1890),1,0)</f>
        <v>0</v>
      </c>
      <c r="R1890" s="0" t="n">
        <f aca="false">P1890*Q1890</f>
        <v>0</v>
      </c>
    </row>
    <row r="1891" customFormat="false" ht="15" hidden="false" customHeight="false" outlineLevel="0" collapsed="false">
      <c r="A1891" s="0" t="n">
        <v>54</v>
      </c>
      <c r="B1891" s="0" t="n">
        <v>32</v>
      </c>
      <c r="C1891" s="0" t="n">
        <v>53</v>
      </c>
      <c r="D1891" s="0" t="n">
        <v>60</v>
      </c>
      <c r="E1891" s="0" t="n">
        <v>36</v>
      </c>
      <c r="F1891" s="1" t="n">
        <f aca="false">SMALL($A1891:$E1891,1)</f>
        <v>32</v>
      </c>
      <c r="G1891" s="1" t="n">
        <f aca="false">SMALL($A1891:$E1891,2)</f>
        <v>36</v>
      </c>
      <c r="H1891" s="1" t="n">
        <f aca="false">SMALL($A1891:$E1891,3)</f>
        <v>53</v>
      </c>
      <c r="I1891" s="1" t="n">
        <f aca="false">SMALL($A1891:$E1891,4)</f>
        <v>54</v>
      </c>
      <c r="J1891" s="1" t="n">
        <f aca="false">SMALL($A1891:$E1891,5)</f>
        <v>60</v>
      </c>
      <c r="K1891" s="2" t="n">
        <f aca="false">COUNTIF($A1891:$E1891,A1891)-1</f>
        <v>0</v>
      </c>
      <c r="L1891" s="2" t="n">
        <f aca="false">COUNTIF($A1891:$E1891,B1891)-1</f>
        <v>0</v>
      </c>
      <c r="M1891" s="2" t="n">
        <f aca="false">COUNTIF($A1891:$E1891,C1891)-1</f>
        <v>0</v>
      </c>
      <c r="N1891" s="2" t="n">
        <f aca="false">COUNTIF($A1891:$E1891,D1891)-1</f>
        <v>0</v>
      </c>
      <c r="O1891" s="2" t="n">
        <f aca="false">COUNTIF($A1891:$E1891,E1891)-1</f>
        <v>0</v>
      </c>
      <c r="P1891" s="3" t="n">
        <f aca="false">IF(SUM(K1891:O1891)=0,1,0)</f>
        <v>1</v>
      </c>
      <c r="Q1891" s="3" t="n">
        <f aca="false">IF(AND(AVERAGE(F1891,J1891)=H1891,AVERAGE(G1891,I1891)=H1891),1,0)</f>
        <v>0</v>
      </c>
      <c r="R1891" s="0" t="n">
        <f aca="false">P1891*Q1891</f>
        <v>0</v>
      </c>
    </row>
    <row r="1892" customFormat="false" ht="15" hidden="false" customHeight="false" outlineLevel="0" collapsed="false">
      <c r="A1892" s="0" t="n">
        <v>92</v>
      </c>
      <c r="B1892" s="0" t="n">
        <v>80</v>
      </c>
      <c r="C1892" s="0" t="n">
        <v>72</v>
      </c>
      <c r="D1892" s="0" t="n">
        <v>83</v>
      </c>
      <c r="E1892" s="0" t="n">
        <v>54</v>
      </c>
      <c r="F1892" s="1" t="n">
        <f aca="false">SMALL($A1892:$E1892,1)</f>
        <v>54</v>
      </c>
      <c r="G1892" s="1" t="n">
        <f aca="false">SMALL($A1892:$E1892,2)</f>
        <v>72</v>
      </c>
      <c r="H1892" s="1" t="n">
        <f aca="false">SMALL($A1892:$E1892,3)</f>
        <v>80</v>
      </c>
      <c r="I1892" s="1" t="n">
        <f aca="false">SMALL($A1892:$E1892,4)</f>
        <v>83</v>
      </c>
      <c r="J1892" s="1" t="n">
        <f aca="false">SMALL($A1892:$E1892,5)</f>
        <v>92</v>
      </c>
      <c r="K1892" s="2" t="n">
        <f aca="false">COUNTIF($A1892:$E1892,A1892)-1</f>
        <v>0</v>
      </c>
      <c r="L1892" s="2" t="n">
        <f aca="false">COUNTIF($A1892:$E1892,B1892)-1</f>
        <v>0</v>
      </c>
      <c r="M1892" s="2" t="n">
        <f aca="false">COUNTIF($A1892:$E1892,C1892)-1</f>
        <v>0</v>
      </c>
      <c r="N1892" s="2" t="n">
        <f aca="false">COUNTIF($A1892:$E1892,D1892)-1</f>
        <v>0</v>
      </c>
      <c r="O1892" s="2" t="n">
        <f aca="false">COUNTIF($A1892:$E1892,E1892)-1</f>
        <v>0</v>
      </c>
      <c r="P1892" s="3" t="n">
        <f aca="false">IF(SUM(K1892:O1892)=0,1,0)</f>
        <v>1</v>
      </c>
      <c r="Q1892" s="3" t="n">
        <f aca="false">IF(AND(AVERAGE(F1892,J1892)=H1892,AVERAGE(G1892,I1892)=H1892),1,0)</f>
        <v>0</v>
      </c>
      <c r="R1892" s="0" t="n">
        <f aca="false">P1892*Q1892</f>
        <v>0</v>
      </c>
    </row>
    <row r="1893" customFormat="false" ht="15" hidden="false" customHeight="false" outlineLevel="0" collapsed="false">
      <c r="A1893" s="0" t="n">
        <v>85</v>
      </c>
      <c r="B1893" s="0" t="n">
        <v>13</v>
      </c>
      <c r="C1893" s="0" t="n">
        <v>93</v>
      </c>
      <c r="D1893" s="0" t="n">
        <v>92</v>
      </c>
      <c r="E1893" s="0" t="n">
        <v>50</v>
      </c>
      <c r="F1893" s="1" t="n">
        <f aca="false">SMALL($A1893:$E1893,1)</f>
        <v>13</v>
      </c>
      <c r="G1893" s="1" t="n">
        <f aca="false">SMALL($A1893:$E1893,2)</f>
        <v>50</v>
      </c>
      <c r="H1893" s="1" t="n">
        <f aca="false">SMALL($A1893:$E1893,3)</f>
        <v>85</v>
      </c>
      <c r="I1893" s="1" t="n">
        <f aca="false">SMALL($A1893:$E1893,4)</f>
        <v>92</v>
      </c>
      <c r="J1893" s="1" t="n">
        <f aca="false">SMALL($A1893:$E1893,5)</f>
        <v>93</v>
      </c>
      <c r="K1893" s="2" t="n">
        <f aca="false">COUNTIF($A1893:$E1893,A1893)-1</f>
        <v>0</v>
      </c>
      <c r="L1893" s="2" t="n">
        <f aca="false">COUNTIF($A1893:$E1893,B1893)-1</f>
        <v>0</v>
      </c>
      <c r="M1893" s="2" t="n">
        <f aca="false">COUNTIF($A1893:$E1893,C1893)-1</f>
        <v>0</v>
      </c>
      <c r="N1893" s="2" t="n">
        <f aca="false">COUNTIF($A1893:$E1893,D1893)-1</f>
        <v>0</v>
      </c>
      <c r="O1893" s="2" t="n">
        <f aca="false">COUNTIF($A1893:$E1893,E1893)-1</f>
        <v>0</v>
      </c>
      <c r="P1893" s="3" t="n">
        <f aca="false">IF(SUM(K1893:O1893)=0,1,0)</f>
        <v>1</v>
      </c>
      <c r="Q1893" s="3" t="n">
        <f aca="false">IF(AND(AVERAGE(F1893,J1893)=H1893,AVERAGE(G1893,I1893)=H1893),1,0)</f>
        <v>0</v>
      </c>
      <c r="R1893" s="0" t="n">
        <f aca="false">P1893*Q1893</f>
        <v>0</v>
      </c>
    </row>
    <row r="1894" customFormat="false" ht="15" hidden="false" customHeight="false" outlineLevel="0" collapsed="false">
      <c r="A1894" s="0" t="n">
        <v>87</v>
      </c>
      <c r="B1894" s="0" t="n">
        <v>52</v>
      </c>
      <c r="C1894" s="0" t="n">
        <v>45</v>
      </c>
      <c r="D1894" s="0" t="n">
        <v>95</v>
      </c>
      <c r="E1894" s="0" t="n">
        <v>33</v>
      </c>
      <c r="F1894" s="1" t="n">
        <f aca="false">SMALL($A1894:$E1894,1)</f>
        <v>33</v>
      </c>
      <c r="G1894" s="1" t="n">
        <f aca="false">SMALL($A1894:$E1894,2)</f>
        <v>45</v>
      </c>
      <c r="H1894" s="1" t="n">
        <f aca="false">SMALL($A1894:$E1894,3)</f>
        <v>52</v>
      </c>
      <c r="I1894" s="1" t="n">
        <f aca="false">SMALL($A1894:$E1894,4)</f>
        <v>87</v>
      </c>
      <c r="J1894" s="1" t="n">
        <f aca="false">SMALL($A1894:$E1894,5)</f>
        <v>95</v>
      </c>
      <c r="K1894" s="2" t="n">
        <f aca="false">COUNTIF($A1894:$E1894,A1894)-1</f>
        <v>0</v>
      </c>
      <c r="L1894" s="2" t="n">
        <f aca="false">COUNTIF($A1894:$E1894,B1894)-1</f>
        <v>0</v>
      </c>
      <c r="M1894" s="2" t="n">
        <f aca="false">COUNTIF($A1894:$E1894,C1894)-1</f>
        <v>0</v>
      </c>
      <c r="N1894" s="2" t="n">
        <f aca="false">COUNTIF($A1894:$E1894,D1894)-1</f>
        <v>0</v>
      </c>
      <c r="O1894" s="2" t="n">
        <f aca="false">COUNTIF($A1894:$E1894,E1894)-1</f>
        <v>0</v>
      </c>
      <c r="P1894" s="3" t="n">
        <f aca="false">IF(SUM(K1894:O1894)=0,1,0)</f>
        <v>1</v>
      </c>
      <c r="Q1894" s="3" t="n">
        <f aca="false">IF(AND(AVERAGE(F1894,J1894)=H1894,AVERAGE(G1894,I1894)=H1894),1,0)</f>
        <v>0</v>
      </c>
      <c r="R1894" s="0" t="n">
        <f aca="false">P1894*Q1894</f>
        <v>0</v>
      </c>
    </row>
    <row r="1895" customFormat="false" ht="15" hidden="false" customHeight="false" outlineLevel="0" collapsed="false">
      <c r="A1895" s="0" t="n">
        <v>72</v>
      </c>
      <c r="B1895" s="0" t="n">
        <v>31</v>
      </c>
      <c r="C1895" s="0" t="n">
        <v>23</v>
      </c>
      <c r="D1895" s="0" t="n">
        <v>60</v>
      </c>
      <c r="E1895" s="0" t="n">
        <v>61</v>
      </c>
      <c r="F1895" s="1" t="n">
        <f aca="false">SMALL($A1895:$E1895,1)</f>
        <v>23</v>
      </c>
      <c r="G1895" s="1" t="n">
        <f aca="false">SMALL($A1895:$E1895,2)</f>
        <v>31</v>
      </c>
      <c r="H1895" s="1" t="n">
        <f aca="false">SMALL($A1895:$E1895,3)</f>
        <v>60</v>
      </c>
      <c r="I1895" s="1" t="n">
        <f aca="false">SMALL($A1895:$E1895,4)</f>
        <v>61</v>
      </c>
      <c r="J1895" s="1" t="n">
        <f aca="false">SMALL($A1895:$E1895,5)</f>
        <v>72</v>
      </c>
      <c r="K1895" s="2" t="n">
        <f aca="false">COUNTIF($A1895:$E1895,A1895)-1</f>
        <v>0</v>
      </c>
      <c r="L1895" s="2" t="n">
        <f aca="false">COUNTIF($A1895:$E1895,B1895)-1</f>
        <v>0</v>
      </c>
      <c r="M1895" s="2" t="n">
        <f aca="false">COUNTIF($A1895:$E1895,C1895)-1</f>
        <v>0</v>
      </c>
      <c r="N1895" s="2" t="n">
        <f aca="false">COUNTIF($A1895:$E1895,D1895)-1</f>
        <v>0</v>
      </c>
      <c r="O1895" s="2" t="n">
        <f aca="false">COUNTIF($A1895:$E1895,E1895)-1</f>
        <v>0</v>
      </c>
      <c r="P1895" s="3" t="n">
        <f aca="false">IF(SUM(K1895:O1895)=0,1,0)</f>
        <v>1</v>
      </c>
      <c r="Q1895" s="3" t="n">
        <f aca="false">IF(AND(AVERAGE(F1895,J1895)=H1895,AVERAGE(G1895,I1895)=H1895),1,0)</f>
        <v>0</v>
      </c>
      <c r="R1895" s="0" t="n">
        <f aca="false">P1895*Q1895</f>
        <v>0</v>
      </c>
    </row>
    <row r="1896" customFormat="false" ht="15" hidden="false" customHeight="false" outlineLevel="0" collapsed="false">
      <c r="A1896" s="0" t="n">
        <v>32</v>
      </c>
      <c r="B1896" s="0" t="n">
        <v>13</v>
      </c>
      <c r="C1896" s="0" t="n">
        <v>72</v>
      </c>
      <c r="D1896" s="0" t="n">
        <v>24</v>
      </c>
      <c r="E1896" s="0" t="n">
        <v>73</v>
      </c>
      <c r="F1896" s="1" t="n">
        <f aca="false">SMALL($A1896:$E1896,1)</f>
        <v>13</v>
      </c>
      <c r="G1896" s="1" t="n">
        <f aca="false">SMALL($A1896:$E1896,2)</f>
        <v>24</v>
      </c>
      <c r="H1896" s="1" t="n">
        <f aca="false">SMALL($A1896:$E1896,3)</f>
        <v>32</v>
      </c>
      <c r="I1896" s="1" t="n">
        <f aca="false">SMALL($A1896:$E1896,4)</f>
        <v>72</v>
      </c>
      <c r="J1896" s="1" t="n">
        <f aca="false">SMALL($A1896:$E1896,5)</f>
        <v>73</v>
      </c>
      <c r="K1896" s="2" t="n">
        <f aca="false">COUNTIF($A1896:$E1896,A1896)-1</f>
        <v>0</v>
      </c>
      <c r="L1896" s="2" t="n">
        <f aca="false">COUNTIF($A1896:$E1896,B1896)-1</f>
        <v>0</v>
      </c>
      <c r="M1896" s="2" t="n">
        <f aca="false">COUNTIF($A1896:$E1896,C1896)-1</f>
        <v>0</v>
      </c>
      <c r="N1896" s="2" t="n">
        <f aca="false">COUNTIF($A1896:$E1896,D1896)-1</f>
        <v>0</v>
      </c>
      <c r="O1896" s="2" t="n">
        <f aca="false">COUNTIF($A1896:$E1896,E1896)-1</f>
        <v>0</v>
      </c>
      <c r="P1896" s="3" t="n">
        <f aca="false">IF(SUM(K1896:O1896)=0,1,0)</f>
        <v>1</v>
      </c>
      <c r="Q1896" s="3" t="n">
        <f aca="false">IF(AND(AVERAGE(F1896,J1896)=H1896,AVERAGE(G1896,I1896)=H1896),1,0)</f>
        <v>0</v>
      </c>
      <c r="R1896" s="0" t="n">
        <f aca="false">P1896*Q1896</f>
        <v>0</v>
      </c>
    </row>
    <row r="1897" customFormat="false" ht="15" hidden="false" customHeight="false" outlineLevel="0" collapsed="false">
      <c r="A1897" s="0" t="n">
        <v>39</v>
      </c>
      <c r="B1897" s="0" t="n">
        <v>72</v>
      </c>
      <c r="C1897" s="0" t="n">
        <v>48</v>
      </c>
      <c r="D1897" s="0" t="n">
        <v>57</v>
      </c>
      <c r="E1897" s="0" t="n">
        <v>37</v>
      </c>
      <c r="F1897" s="1" t="n">
        <f aca="false">SMALL($A1897:$E1897,1)</f>
        <v>37</v>
      </c>
      <c r="G1897" s="1" t="n">
        <f aca="false">SMALL($A1897:$E1897,2)</f>
        <v>39</v>
      </c>
      <c r="H1897" s="1" t="n">
        <f aca="false">SMALL($A1897:$E1897,3)</f>
        <v>48</v>
      </c>
      <c r="I1897" s="1" t="n">
        <f aca="false">SMALL($A1897:$E1897,4)</f>
        <v>57</v>
      </c>
      <c r="J1897" s="1" t="n">
        <f aca="false">SMALL($A1897:$E1897,5)</f>
        <v>72</v>
      </c>
      <c r="K1897" s="2" t="n">
        <f aca="false">COUNTIF($A1897:$E1897,A1897)-1</f>
        <v>0</v>
      </c>
      <c r="L1897" s="2" t="n">
        <f aca="false">COUNTIF($A1897:$E1897,B1897)-1</f>
        <v>0</v>
      </c>
      <c r="M1897" s="2" t="n">
        <f aca="false">COUNTIF($A1897:$E1897,C1897)-1</f>
        <v>0</v>
      </c>
      <c r="N1897" s="2" t="n">
        <f aca="false">COUNTIF($A1897:$E1897,D1897)-1</f>
        <v>0</v>
      </c>
      <c r="O1897" s="2" t="n">
        <f aca="false">COUNTIF($A1897:$E1897,E1897)-1</f>
        <v>0</v>
      </c>
      <c r="P1897" s="3" t="n">
        <f aca="false">IF(SUM(K1897:O1897)=0,1,0)</f>
        <v>1</v>
      </c>
      <c r="Q1897" s="3" t="n">
        <f aca="false">IF(AND(AVERAGE(F1897,J1897)=H1897,AVERAGE(G1897,I1897)=H1897),1,0)</f>
        <v>0</v>
      </c>
      <c r="R1897" s="0" t="n">
        <f aca="false">P1897*Q1897</f>
        <v>0</v>
      </c>
    </row>
    <row r="1898" customFormat="false" ht="15" hidden="false" customHeight="false" outlineLevel="0" collapsed="false">
      <c r="A1898" s="0" t="n">
        <v>24</v>
      </c>
      <c r="B1898" s="0" t="n">
        <v>32</v>
      </c>
      <c r="C1898" s="0" t="n">
        <v>23</v>
      </c>
      <c r="D1898" s="0" t="n">
        <v>55</v>
      </c>
      <c r="E1898" s="0" t="n">
        <v>82</v>
      </c>
      <c r="F1898" s="1" t="n">
        <f aca="false">SMALL($A1898:$E1898,1)</f>
        <v>23</v>
      </c>
      <c r="G1898" s="1" t="n">
        <f aca="false">SMALL($A1898:$E1898,2)</f>
        <v>24</v>
      </c>
      <c r="H1898" s="1" t="n">
        <f aca="false">SMALL($A1898:$E1898,3)</f>
        <v>32</v>
      </c>
      <c r="I1898" s="1" t="n">
        <f aca="false">SMALL($A1898:$E1898,4)</f>
        <v>55</v>
      </c>
      <c r="J1898" s="1" t="n">
        <f aca="false">SMALL($A1898:$E1898,5)</f>
        <v>82</v>
      </c>
      <c r="K1898" s="2" t="n">
        <f aca="false">COUNTIF($A1898:$E1898,A1898)-1</f>
        <v>0</v>
      </c>
      <c r="L1898" s="2" t="n">
        <f aca="false">COUNTIF($A1898:$E1898,B1898)-1</f>
        <v>0</v>
      </c>
      <c r="M1898" s="2" t="n">
        <f aca="false">COUNTIF($A1898:$E1898,C1898)-1</f>
        <v>0</v>
      </c>
      <c r="N1898" s="2" t="n">
        <f aca="false">COUNTIF($A1898:$E1898,D1898)-1</f>
        <v>0</v>
      </c>
      <c r="O1898" s="2" t="n">
        <f aca="false">COUNTIF($A1898:$E1898,E1898)-1</f>
        <v>0</v>
      </c>
      <c r="P1898" s="3" t="n">
        <f aca="false">IF(SUM(K1898:O1898)=0,1,0)</f>
        <v>1</v>
      </c>
      <c r="Q1898" s="3" t="n">
        <f aca="false">IF(AND(AVERAGE(F1898,J1898)=H1898,AVERAGE(G1898,I1898)=H1898),1,0)</f>
        <v>0</v>
      </c>
      <c r="R1898" s="0" t="n">
        <f aca="false">P1898*Q1898</f>
        <v>0</v>
      </c>
    </row>
    <row r="1899" customFormat="false" ht="15" hidden="false" customHeight="false" outlineLevel="0" collapsed="false">
      <c r="A1899" s="0" t="n">
        <v>29</v>
      </c>
      <c r="B1899" s="0" t="n">
        <v>70</v>
      </c>
      <c r="C1899" s="0" t="n">
        <v>20</v>
      </c>
      <c r="D1899" s="0" t="n">
        <v>35</v>
      </c>
      <c r="E1899" s="0" t="n">
        <v>17</v>
      </c>
      <c r="F1899" s="1" t="n">
        <f aca="false">SMALL($A1899:$E1899,1)</f>
        <v>17</v>
      </c>
      <c r="G1899" s="1" t="n">
        <f aca="false">SMALL($A1899:$E1899,2)</f>
        <v>20</v>
      </c>
      <c r="H1899" s="1" t="n">
        <f aca="false">SMALL($A1899:$E1899,3)</f>
        <v>29</v>
      </c>
      <c r="I1899" s="1" t="n">
        <f aca="false">SMALL($A1899:$E1899,4)</f>
        <v>35</v>
      </c>
      <c r="J1899" s="1" t="n">
        <f aca="false">SMALL($A1899:$E1899,5)</f>
        <v>70</v>
      </c>
      <c r="K1899" s="2" t="n">
        <f aca="false">COUNTIF($A1899:$E1899,A1899)-1</f>
        <v>0</v>
      </c>
      <c r="L1899" s="2" t="n">
        <f aca="false">COUNTIF($A1899:$E1899,B1899)-1</f>
        <v>0</v>
      </c>
      <c r="M1899" s="2" t="n">
        <f aca="false">COUNTIF($A1899:$E1899,C1899)-1</f>
        <v>0</v>
      </c>
      <c r="N1899" s="2" t="n">
        <f aca="false">COUNTIF($A1899:$E1899,D1899)-1</f>
        <v>0</v>
      </c>
      <c r="O1899" s="2" t="n">
        <f aca="false">COUNTIF($A1899:$E1899,E1899)-1</f>
        <v>0</v>
      </c>
      <c r="P1899" s="3" t="n">
        <f aca="false">IF(SUM(K1899:O1899)=0,1,0)</f>
        <v>1</v>
      </c>
      <c r="Q1899" s="3" t="n">
        <f aca="false">IF(AND(AVERAGE(F1899,J1899)=H1899,AVERAGE(G1899,I1899)=H1899),1,0)</f>
        <v>0</v>
      </c>
      <c r="R1899" s="0" t="n">
        <f aca="false">P1899*Q1899</f>
        <v>0</v>
      </c>
    </row>
    <row r="1900" customFormat="false" ht="15" hidden="false" customHeight="false" outlineLevel="0" collapsed="false">
      <c r="A1900" s="0" t="n">
        <v>58</v>
      </c>
      <c r="B1900" s="0" t="n">
        <v>11</v>
      </c>
      <c r="C1900" s="0" t="n">
        <v>45</v>
      </c>
      <c r="D1900" s="0" t="n">
        <v>83</v>
      </c>
      <c r="E1900" s="0" t="n">
        <v>30</v>
      </c>
      <c r="F1900" s="1" t="n">
        <f aca="false">SMALL($A1900:$E1900,1)</f>
        <v>11</v>
      </c>
      <c r="G1900" s="1" t="n">
        <f aca="false">SMALL($A1900:$E1900,2)</f>
        <v>30</v>
      </c>
      <c r="H1900" s="1" t="n">
        <f aca="false">SMALL($A1900:$E1900,3)</f>
        <v>45</v>
      </c>
      <c r="I1900" s="1" t="n">
        <f aca="false">SMALL($A1900:$E1900,4)</f>
        <v>58</v>
      </c>
      <c r="J1900" s="1" t="n">
        <f aca="false">SMALL($A1900:$E1900,5)</f>
        <v>83</v>
      </c>
      <c r="K1900" s="2" t="n">
        <f aca="false">COUNTIF($A1900:$E1900,A1900)-1</f>
        <v>0</v>
      </c>
      <c r="L1900" s="2" t="n">
        <f aca="false">COUNTIF($A1900:$E1900,B1900)-1</f>
        <v>0</v>
      </c>
      <c r="M1900" s="2" t="n">
        <f aca="false">COUNTIF($A1900:$E1900,C1900)-1</f>
        <v>0</v>
      </c>
      <c r="N1900" s="2" t="n">
        <f aca="false">COUNTIF($A1900:$E1900,D1900)-1</f>
        <v>0</v>
      </c>
      <c r="O1900" s="2" t="n">
        <f aca="false">COUNTIF($A1900:$E1900,E1900)-1</f>
        <v>0</v>
      </c>
      <c r="P1900" s="3" t="n">
        <f aca="false">IF(SUM(K1900:O1900)=0,1,0)</f>
        <v>1</v>
      </c>
      <c r="Q1900" s="3" t="n">
        <f aca="false">IF(AND(AVERAGE(F1900,J1900)=H1900,AVERAGE(G1900,I1900)=H1900),1,0)</f>
        <v>0</v>
      </c>
      <c r="R1900" s="0" t="n">
        <f aca="false">P1900*Q1900</f>
        <v>0</v>
      </c>
    </row>
    <row r="1901" customFormat="false" ht="15" hidden="false" customHeight="false" outlineLevel="0" collapsed="false">
      <c r="A1901" s="0" t="n">
        <v>68</v>
      </c>
      <c r="B1901" s="0" t="n">
        <v>32</v>
      </c>
      <c r="C1901" s="0" t="n">
        <v>60</v>
      </c>
      <c r="D1901" s="0" t="n">
        <v>19</v>
      </c>
      <c r="E1901" s="0" t="n">
        <v>42</v>
      </c>
      <c r="F1901" s="1" t="n">
        <f aca="false">SMALL($A1901:$E1901,1)</f>
        <v>19</v>
      </c>
      <c r="G1901" s="1" t="n">
        <f aca="false">SMALL($A1901:$E1901,2)</f>
        <v>32</v>
      </c>
      <c r="H1901" s="1" t="n">
        <f aca="false">SMALL($A1901:$E1901,3)</f>
        <v>42</v>
      </c>
      <c r="I1901" s="1" t="n">
        <f aca="false">SMALL($A1901:$E1901,4)</f>
        <v>60</v>
      </c>
      <c r="J1901" s="1" t="n">
        <f aca="false">SMALL($A1901:$E1901,5)</f>
        <v>68</v>
      </c>
      <c r="K1901" s="2" t="n">
        <f aca="false">COUNTIF($A1901:$E1901,A1901)-1</f>
        <v>0</v>
      </c>
      <c r="L1901" s="2" t="n">
        <f aca="false">COUNTIF($A1901:$E1901,B1901)-1</f>
        <v>0</v>
      </c>
      <c r="M1901" s="2" t="n">
        <f aca="false">COUNTIF($A1901:$E1901,C1901)-1</f>
        <v>0</v>
      </c>
      <c r="N1901" s="2" t="n">
        <f aca="false">COUNTIF($A1901:$E1901,D1901)-1</f>
        <v>0</v>
      </c>
      <c r="O1901" s="2" t="n">
        <f aca="false">COUNTIF($A1901:$E1901,E1901)-1</f>
        <v>0</v>
      </c>
      <c r="P1901" s="3" t="n">
        <f aca="false">IF(SUM(K1901:O1901)=0,1,0)</f>
        <v>1</v>
      </c>
      <c r="Q1901" s="3" t="n">
        <f aca="false">IF(AND(AVERAGE(F1901,J1901)=H1901,AVERAGE(G1901,I1901)=H1901),1,0)</f>
        <v>0</v>
      </c>
      <c r="R1901" s="0" t="n">
        <f aca="false">P1901*Q1901</f>
        <v>0</v>
      </c>
    </row>
    <row r="1902" customFormat="false" ht="15" hidden="false" customHeight="false" outlineLevel="0" collapsed="false">
      <c r="A1902" s="0" t="n">
        <v>32</v>
      </c>
      <c r="B1902" s="0" t="n">
        <v>19</v>
      </c>
      <c r="C1902" s="0" t="n">
        <v>92</v>
      </c>
      <c r="D1902" s="0" t="n">
        <v>99</v>
      </c>
      <c r="E1902" s="0" t="n">
        <v>13</v>
      </c>
      <c r="F1902" s="1" t="n">
        <f aca="false">SMALL($A1902:$E1902,1)</f>
        <v>13</v>
      </c>
      <c r="G1902" s="1" t="n">
        <f aca="false">SMALL($A1902:$E1902,2)</f>
        <v>19</v>
      </c>
      <c r="H1902" s="1" t="n">
        <f aca="false">SMALL($A1902:$E1902,3)</f>
        <v>32</v>
      </c>
      <c r="I1902" s="1" t="n">
        <f aca="false">SMALL($A1902:$E1902,4)</f>
        <v>92</v>
      </c>
      <c r="J1902" s="1" t="n">
        <f aca="false">SMALL($A1902:$E1902,5)</f>
        <v>99</v>
      </c>
      <c r="K1902" s="2" t="n">
        <f aca="false">COUNTIF($A1902:$E1902,A1902)-1</f>
        <v>0</v>
      </c>
      <c r="L1902" s="2" t="n">
        <f aca="false">COUNTIF($A1902:$E1902,B1902)-1</f>
        <v>0</v>
      </c>
      <c r="M1902" s="2" t="n">
        <f aca="false">COUNTIF($A1902:$E1902,C1902)-1</f>
        <v>0</v>
      </c>
      <c r="N1902" s="2" t="n">
        <f aca="false">COUNTIF($A1902:$E1902,D1902)-1</f>
        <v>0</v>
      </c>
      <c r="O1902" s="2" t="n">
        <f aca="false">COUNTIF($A1902:$E1902,E1902)-1</f>
        <v>0</v>
      </c>
      <c r="P1902" s="3" t="n">
        <f aca="false">IF(SUM(K1902:O1902)=0,1,0)</f>
        <v>1</v>
      </c>
      <c r="Q1902" s="3" t="n">
        <f aca="false">IF(AND(AVERAGE(F1902,J1902)=H1902,AVERAGE(G1902,I1902)=H1902),1,0)</f>
        <v>0</v>
      </c>
      <c r="R1902" s="0" t="n">
        <f aca="false">P1902*Q1902</f>
        <v>0</v>
      </c>
    </row>
    <row r="1903" customFormat="false" ht="15" hidden="false" customHeight="false" outlineLevel="0" collapsed="false">
      <c r="A1903" s="0" t="n">
        <v>89</v>
      </c>
      <c r="B1903" s="0" t="n">
        <v>18</v>
      </c>
      <c r="C1903" s="0" t="n">
        <v>57</v>
      </c>
      <c r="D1903" s="0" t="n">
        <v>19</v>
      </c>
      <c r="E1903" s="0" t="n">
        <v>24</v>
      </c>
      <c r="F1903" s="1" t="n">
        <f aca="false">SMALL($A1903:$E1903,1)</f>
        <v>18</v>
      </c>
      <c r="G1903" s="1" t="n">
        <f aca="false">SMALL($A1903:$E1903,2)</f>
        <v>19</v>
      </c>
      <c r="H1903" s="1" t="n">
        <f aca="false">SMALL($A1903:$E1903,3)</f>
        <v>24</v>
      </c>
      <c r="I1903" s="1" t="n">
        <f aca="false">SMALL($A1903:$E1903,4)</f>
        <v>57</v>
      </c>
      <c r="J1903" s="1" t="n">
        <f aca="false">SMALL($A1903:$E1903,5)</f>
        <v>89</v>
      </c>
      <c r="K1903" s="2" t="n">
        <f aca="false">COUNTIF($A1903:$E1903,A1903)-1</f>
        <v>0</v>
      </c>
      <c r="L1903" s="2" t="n">
        <f aca="false">COUNTIF($A1903:$E1903,B1903)-1</f>
        <v>0</v>
      </c>
      <c r="M1903" s="2" t="n">
        <f aca="false">COUNTIF($A1903:$E1903,C1903)-1</f>
        <v>0</v>
      </c>
      <c r="N1903" s="2" t="n">
        <f aca="false">COUNTIF($A1903:$E1903,D1903)-1</f>
        <v>0</v>
      </c>
      <c r="O1903" s="2" t="n">
        <f aca="false">COUNTIF($A1903:$E1903,E1903)-1</f>
        <v>0</v>
      </c>
      <c r="P1903" s="3" t="n">
        <f aca="false">IF(SUM(K1903:O1903)=0,1,0)</f>
        <v>1</v>
      </c>
      <c r="Q1903" s="3" t="n">
        <f aca="false">IF(AND(AVERAGE(F1903,J1903)=H1903,AVERAGE(G1903,I1903)=H1903),1,0)</f>
        <v>0</v>
      </c>
      <c r="R1903" s="0" t="n">
        <f aca="false">P1903*Q1903</f>
        <v>0</v>
      </c>
    </row>
    <row r="1904" customFormat="false" ht="15" hidden="false" customHeight="false" outlineLevel="0" collapsed="false">
      <c r="A1904" s="0" t="n">
        <v>22</v>
      </c>
      <c r="B1904" s="0" t="n">
        <v>65</v>
      </c>
      <c r="C1904" s="0" t="n">
        <v>45</v>
      </c>
      <c r="D1904" s="0" t="n">
        <v>65</v>
      </c>
      <c r="E1904" s="0" t="n">
        <v>35</v>
      </c>
      <c r="F1904" s="1" t="n">
        <f aca="false">SMALL($A1904:$E1904,1)</f>
        <v>22</v>
      </c>
      <c r="G1904" s="1" t="n">
        <f aca="false">SMALL($A1904:$E1904,2)</f>
        <v>35</v>
      </c>
      <c r="H1904" s="1" t="n">
        <f aca="false">SMALL($A1904:$E1904,3)</f>
        <v>45</v>
      </c>
      <c r="I1904" s="1" t="n">
        <f aca="false">SMALL($A1904:$E1904,4)</f>
        <v>65</v>
      </c>
      <c r="J1904" s="1" t="n">
        <f aca="false">SMALL($A1904:$E1904,5)</f>
        <v>65</v>
      </c>
      <c r="K1904" s="2" t="n">
        <f aca="false">COUNTIF($A1904:$E1904,A1904)-1</f>
        <v>0</v>
      </c>
      <c r="L1904" s="2" t="n">
        <f aca="false">COUNTIF($A1904:$E1904,B1904)-1</f>
        <v>1</v>
      </c>
      <c r="M1904" s="2" t="n">
        <f aca="false">COUNTIF($A1904:$E1904,C1904)-1</f>
        <v>0</v>
      </c>
      <c r="N1904" s="2" t="n">
        <f aca="false">COUNTIF($A1904:$E1904,D1904)-1</f>
        <v>1</v>
      </c>
      <c r="O1904" s="2" t="n">
        <f aca="false">COUNTIF($A1904:$E1904,E1904)-1</f>
        <v>0</v>
      </c>
      <c r="P1904" s="3" t="n">
        <f aca="false">IF(SUM(K1904:O1904)=0,1,0)</f>
        <v>0</v>
      </c>
      <c r="Q1904" s="3" t="n">
        <f aca="false">IF(AND(AVERAGE(F1904,J1904)=H1904,AVERAGE(G1904,I1904)=H1904),1,0)</f>
        <v>0</v>
      </c>
      <c r="R1904" s="0" t="n">
        <f aca="false">P1904*Q1904</f>
        <v>0</v>
      </c>
    </row>
    <row r="1905" customFormat="false" ht="15" hidden="false" customHeight="false" outlineLevel="0" collapsed="false">
      <c r="A1905" s="0" t="n">
        <v>64</v>
      </c>
      <c r="B1905" s="0" t="n">
        <v>39</v>
      </c>
      <c r="C1905" s="0" t="n">
        <v>90</v>
      </c>
      <c r="D1905" s="0" t="n">
        <v>22</v>
      </c>
      <c r="E1905" s="0" t="n">
        <v>14</v>
      </c>
      <c r="F1905" s="1" t="n">
        <f aca="false">SMALL($A1905:$E1905,1)</f>
        <v>14</v>
      </c>
      <c r="G1905" s="1" t="n">
        <f aca="false">SMALL($A1905:$E1905,2)</f>
        <v>22</v>
      </c>
      <c r="H1905" s="1" t="n">
        <f aca="false">SMALL($A1905:$E1905,3)</f>
        <v>39</v>
      </c>
      <c r="I1905" s="1" t="n">
        <f aca="false">SMALL($A1905:$E1905,4)</f>
        <v>64</v>
      </c>
      <c r="J1905" s="1" t="n">
        <f aca="false">SMALL($A1905:$E1905,5)</f>
        <v>90</v>
      </c>
      <c r="K1905" s="2" t="n">
        <f aca="false">COUNTIF($A1905:$E1905,A1905)-1</f>
        <v>0</v>
      </c>
      <c r="L1905" s="2" t="n">
        <f aca="false">COUNTIF($A1905:$E1905,B1905)-1</f>
        <v>0</v>
      </c>
      <c r="M1905" s="2" t="n">
        <f aca="false">COUNTIF($A1905:$E1905,C1905)-1</f>
        <v>0</v>
      </c>
      <c r="N1905" s="2" t="n">
        <f aca="false">COUNTIF($A1905:$E1905,D1905)-1</f>
        <v>0</v>
      </c>
      <c r="O1905" s="2" t="n">
        <f aca="false">COUNTIF($A1905:$E1905,E1905)-1</f>
        <v>0</v>
      </c>
      <c r="P1905" s="3" t="n">
        <f aca="false">IF(SUM(K1905:O1905)=0,1,0)</f>
        <v>1</v>
      </c>
      <c r="Q1905" s="3" t="n">
        <f aca="false">IF(AND(AVERAGE(F1905,J1905)=H1905,AVERAGE(G1905,I1905)=H1905),1,0)</f>
        <v>0</v>
      </c>
      <c r="R1905" s="0" t="n">
        <f aca="false">P1905*Q1905</f>
        <v>0</v>
      </c>
    </row>
    <row r="1906" customFormat="false" ht="15" hidden="false" customHeight="false" outlineLevel="0" collapsed="false">
      <c r="A1906" s="0" t="n">
        <v>12</v>
      </c>
      <c r="B1906" s="0" t="n">
        <v>21</v>
      </c>
      <c r="C1906" s="0" t="n">
        <v>87</v>
      </c>
      <c r="D1906" s="0" t="n">
        <v>53</v>
      </c>
      <c r="E1906" s="0" t="n">
        <v>12</v>
      </c>
      <c r="F1906" s="1" t="n">
        <f aca="false">SMALL($A1906:$E1906,1)</f>
        <v>12</v>
      </c>
      <c r="G1906" s="1" t="n">
        <f aca="false">SMALL($A1906:$E1906,2)</f>
        <v>12</v>
      </c>
      <c r="H1906" s="1" t="n">
        <f aca="false">SMALL($A1906:$E1906,3)</f>
        <v>21</v>
      </c>
      <c r="I1906" s="1" t="n">
        <f aca="false">SMALL($A1906:$E1906,4)</f>
        <v>53</v>
      </c>
      <c r="J1906" s="1" t="n">
        <f aca="false">SMALL($A1906:$E1906,5)</f>
        <v>87</v>
      </c>
      <c r="K1906" s="2" t="n">
        <f aca="false">COUNTIF($A1906:$E1906,A1906)-1</f>
        <v>1</v>
      </c>
      <c r="L1906" s="2" t="n">
        <f aca="false">COUNTIF($A1906:$E1906,B1906)-1</f>
        <v>0</v>
      </c>
      <c r="M1906" s="2" t="n">
        <f aca="false">COUNTIF($A1906:$E1906,C1906)-1</f>
        <v>0</v>
      </c>
      <c r="N1906" s="2" t="n">
        <f aca="false">COUNTIF($A1906:$E1906,D1906)-1</f>
        <v>0</v>
      </c>
      <c r="O1906" s="2" t="n">
        <f aca="false">COUNTIF($A1906:$E1906,E1906)-1</f>
        <v>1</v>
      </c>
      <c r="P1906" s="3" t="n">
        <f aca="false">IF(SUM(K1906:O1906)=0,1,0)</f>
        <v>0</v>
      </c>
      <c r="Q1906" s="3" t="n">
        <f aca="false">IF(AND(AVERAGE(F1906,J1906)=H1906,AVERAGE(G1906,I1906)=H1906),1,0)</f>
        <v>0</v>
      </c>
      <c r="R1906" s="0" t="n">
        <f aca="false">P1906*Q1906</f>
        <v>0</v>
      </c>
    </row>
    <row r="1907" customFormat="false" ht="15" hidden="false" customHeight="false" outlineLevel="0" collapsed="false">
      <c r="A1907" s="0" t="n">
        <v>31</v>
      </c>
      <c r="B1907" s="0" t="n">
        <v>67</v>
      </c>
      <c r="C1907" s="0" t="n">
        <v>89</v>
      </c>
      <c r="D1907" s="0" t="n">
        <v>94</v>
      </c>
      <c r="E1907" s="0" t="n">
        <v>15</v>
      </c>
      <c r="F1907" s="1" t="n">
        <f aca="false">SMALL($A1907:$E1907,1)</f>
        <v>15</v>
      </c>
      <c r="G1907" s="1" t="n">
        <f aca="false">SMALL($A1907:$E1907,2)</f>
        <v>31</v>
      </c>
      <c r="H1907" s="1" t="n">
        <f aca="false">SMALL($A1907:$E1907,3)</f>
        <v>67</v>
      </c>
      <c r="I1907" s="1" t="n">
        <f aca="false">SMALL($A1907:$E1907,4)</f>
        <v>89</v>
      </c>
      <c r="J1907" s="1" t="n">
        <f aca="false">SMALL($A1907:$E1907,5)</f>
        <v>94</v>
      </c>
      <c r="K1907" s="2" t="n">
        <f aca="false">COUNTIF($A1907:$E1907,A1907)-1</f>
        <v>0</v>
      </c>
      <c r="L1907" s="2" t="n">
        <f aca="false">COUNTIF($A1907:$E1907,B1907)-1</f>
        <v>0</v>
      </c>
      <c r="M1907" s="2" t="n">
        <f aca="false">COUNTIF($A1907:$E1907,C1907)-1</f>
        <v>0</v>
      </c>
      <c r="N1907" s="2" t="n">
        <f aca="false">COUNTIF($A1907:$E1907,D1907)-1</f>
        <v>0</v>
      </c>
      <c r="O1907" s="2" t="n">
        <f aca="false">COUNTIF($A1907:$E1907,E1907)-1</f>
        <v>0</v>
      </c>
      <c r="P1907" s="3" t="n">
        <f aca="false">IF(SUM(K1907:O1907)=0,1,0)</f>
        <v>1</v>
      </c>
      <c r="Q1907" s="3" t="n">
        <f aca="false">IF(AND(AVERAGE(F1907,J1907)=H1907,AVERAGE(G1907,I1907)=H1907),1,0)</f>
        <v>0</v>
      </c>
      <c r="R1907" s="0" t="n">
        <f aca="false">P1907*Q1907</f>
        <v>0</v>
      </c>
    </row>
    <row r="1908" customFormat="false" ht="15" hidden="false" customHeight="false" outlineLevel="0" collapsed="false">
      <c r="A1908" s="0" t="n">
        <v>17</v>
      </c>
      <c r="B1908" s="0" t="n">
        <v>22</v>
      </c>
      <c r="C1908" s="0" t="n">
        <v>39</v>
      </c>
      <c r="D1908" s="0" t="n">
        <v>25</v>
      </c>
      <c r="E1908" s="0" t="n">
        <v>14</v>
      </c>
      <c r="F1908" s="1" t="n">
        <f aca="false">SMALL($A1908:$E1908,1)</f>
        <v>14</v>
      </c>
      <c r="G1908" s="1" t="n">
        <f aca="false">SMALL($A1908:$E1908,2)</f>
        <v>17</v>
      </c>
      <c r="H1908" s="1" t="n">
        <f aca="false">SMALL($A1908:$E1908,3)</f>
        <v>22</v>
      </c>
      <c r="I1908" s="1" t="n">
        <f aca="false">SMALL($A1908:$E1908,4)</f>
        <v>25</v>
      </c>
      <c r="J1908" s="1" t="n">
        <f aca="false">SMALL($A1908:$E1908,5)</f>
        <v>39</v>
      </c>
      <c r="K1908" s="2" t="n">
        <f aca="false">COUNTIF($A1908:$E1908,A1908)-1</f>
        <v>0</v>
      </c>
      <c r="L1908" s="2" t="n">
        <f aca="false">COUNTIF($A1908:$E1908,B1908)-1</f>
        <v>0</v>
      </c>
      <c r="M1908" s="2" t="n">
        <f aca="false">COUNTIF($A1908:$E1908,C1908)-1</f>
        <v>0</v>
      </c>
      <c r="N1908" s="2" t="n">
        <f aca="false">COUNTIF($A1908:$E1908,D1908)-1</f>
        <v>0</v>
      </c>
      <c r="O1908" s="2" t="n">
        <f aca="false">COUNTIF($A1908:$E1908,E1908)-1</f>
        <v>0</v>
      </c>
      <c r="P1908" s="3" t="n">
        <f aca="false">IF(SUM(K1908:O1908)=0,1,0)</f>
        <v>1</v>
      </c>
      <c r="Q1908" s="3" t="n">
        <f aca="false">IF(AND(AVERAGE(F1908,J1908)=H1908,AVERAGE(G1908,I1908)=H1908),1,0)</f>
        <v>0</v>
      </c>
      <c r="R1908" s="0" t="n">
        <f aca="false">P1908*Q1908</f>
        <v>0</v>
      </c>
    </row>
    <row r="1909" customFormat="false" ht="15" hidden="false" customHeight="false" outlineLevel="0" collapsed="false">
      <c r="A1909" s="0" t="n">
        <v>14</v>
      </c>
      <c r="B1909" s="0" t="n">
        <v>40</v>
      </c>
      <c r="C1909" s="0" t="n">
        <v>23</v>
      </c>
      <c r="D1909" s="0" t="n">
        <v>51</v>
      </c>
      <c r="E1909" s="0" t="n">
        <v>93</v>
      </c>
      <c r="F1909" s="1" t="n">
        <f aca="false">SMALL($A1909:$E1909,1)</f>
        <v>14</v>
      </c>
      <c r="G1909" s="1" t="n">
        <f aca="false">SMALL($A1909:$E1909,2)</f>
        <v>23</v>
      </c>
      <c r="H1909" s="1" t="n">
        <f aca="false">SMALL($A1909:$E1909,3)</f>
        <v>40</v>
      </c>
      <c r="I1909" s="1" t="n">
        <f aca="false">SMALL($A1909:$E1909,4)</f>
        <v>51</v>
      </c>
      <c r="J1909" s="1" t="n">
        <f aca="false">SMALL($A1909:$E1909,5)</f>
        <v>93</v>
      </c>
      <c r="K1909" s="2" t="n">
        <f aca="false">COUNTIF($A1909:$E1909,A1909)-1</f>
        <v>0</v>
      </c>
      <c r="L1909" s="2" t="n">
        <f aca="false">COUNTIF($A1909:$E1909,B1909)-1</f>
        <v>0</v>
      </c>
      <c r="M1909" s="2" t="n">
        <f aca="false">COUNTIF($A1909:$E1909,C1909)-1</f>
        <v>0</v>
      </c>
      <c r="N1909" s="2" t="n">
        <f aca="false">COUNTIF($A1909:$E1909,D1909)-1</f>
        <v>0</v>
      </c>
      <c r="O1909" s="2" t="n">
        <f aca="false">COUNTIF($A1909:$E1909,E1909)-1</f>
        <v>0</v>
      </c>
      <c r="P1909" s="3" t="n">
        <f aca="false">IF(SUM(K1909:O1909)=0,1,0)</f>
        <v>1</v>
      </c>
      <c r="Q1909" s="3" t="n">
        <f aca="false">IF(AND(AVERAGE(F1909,J1909)=H1909,AVERAGE(G1909,I1909)=H1909),1,0)</f>
        <v>0</v>
      </c>
      <c r="R1909" s="0" t="n">
        <f aca="false">P1909*Q1909</f>
        <v>0</v>
      </c>
    </row>
    <row r="1910" customFormat="false" ht="15" hidden="false" customHeight="false" outlineLevel="0" collapsed="false">
      <c r="A1910" s="0" t="n">
        <v>20</v>
      </c>
      <c r="B1910" s="0" t="n">
        <v>22</v>
      </c>
      <c r="C1910" s="0" t="n">
        <v>11</v>
      </c>
      <c r="D1910" s="0" t="n">
        <v>20</v>
      </c>
      <c r="E1910" s="0" t="n">
        <v>95</v>
      </c>
      <c r="F1910" s="1" t="n">
        <f aca="false">SMALL($A1910:$E1910,1)</f>
        <v>11</v>
      </c>
      <c r="G1910" s="1" t="n">
        <f aca="false">SMALL($A1910:$E1910,2)</f>
        <v>20</v>
      </c>
      <c r="H1910" s="1" t="n">
        <f aca="false">SMALL($A1910:$E1910,3)</f>
        <v>20</v>
      </c>
      <c r="I1910" s="1" t="n">
        <f aca="false">SMALL($A1910:$E1910,4)</f>
        <v>22</v>
      </c>
      <c r="J1910" s="1" t="n">
        <f aca="false">SMALL($A1910:$E1910,5)</f>
        <v>95</v>
      </c>
      <c r="K1910" s="2" t="n">
        <f aca="false">COUNTIF($A1910:$E1910,A1910)-1</f>
        <v>1</v>
      </c>
      <c r="L1910" s="2" t="n">
        <f aca="false">COUNTIF($A1910:$E1910,B1910)-1</f>
        <v>0</v>
      </c>
      <c r="M1910" s="2" t="n">
        <f aca="false">COUNTIF($A1910:$E1910,C1910)-1</f>
        <v>0</v>
      </c>
      <c r="N1910" s="2" t="n">
        <f aca="false">COUNTIF($A1910:$E1910,D1910)-1</f>
        <v>1</v>
      </c>
      <c r="O1910" s="2" t="n">
        <f aca="false">COUNTIF($A1910:$E1910,E1910)-1</f>
        <v>0</v>
      </c>
      <c r="P1910" s="3" t="n">
        <f aca="false">IF(SUM(K1910:O1910)=0,1,0)</f>
        <v>0</v>
      </c>
      <c r="Q1910" s="3" t="n">
        <f aca="false">IF(AND(AVERAGE(F1910,J1910)=H1910,AVERAGE(G1910,I1910)=H1910),1,0)</f>
        <v>0</v>
      </c>
      <c r="R1910" s="0" t="n">
        <f aca="false">P1910*Q1910</f>
        <v>0</v>
      </c>
    </row>
    <row r="1911" customFormat="false" ht="15" hidden="false" customHeight="false" outlineLevel="0" collapsed="false">
      <c r="A1911" s="0" t="n">
        <v>93</v>
      </c>
      <c r="B1911" s="0" t="n">
        <v>66</v>
      </c>
      <c r="C1911" s="0" t="n">
        <v>80</v>
      </c>
      <c r="D1911" s="0" t="n">
        <v>57</v>
      </c>
      <c r="E1911" s="0" t="n">
        <v>65</v>
      </c>
      <c r="F1911" s="1" t="n">
        <f aca="false">SMALL($A1911:$E1911,1)</f>
        <v>57</v>
      </c>
      <c r="G1911" s="1" t="n">
        <f aca="false">SMALL($A1911:$E1911,2)</f>
        <v>65</v>
      </c>
      <c r="H1911" s="1" t="n">
        <f aca="false">SMALL($A1911:$E1911,3)</f>
        <v>66</v>
      </c>
      <c r="I1911" s="1" t="n">
        <f aca="false">SMALL($A1911:$E1911,4)</f>
        <v>80</v>
      </c>
      <c r="J1911" s="1" t="n">
        <f aca="false">SMALL($A1911:$E1911,5)</f>
        <v>93</v>
      </c>
      <c r="K1911" s="2" t="n">
        <f aca="false">COUNTIF($A1911:$E1911,A1911)-1</f>
        <v>0</v>
      </c>
      <c r="L1911" s="2" t="n">
        <f aca="false">COUNTIF($A1911:$E1911,B1911)-1</f>
        <v>0</v>
      </c>
      <c r="M1911" s="2" t="n">
        <f aca="false">COUNTIF($A1911:$E1911,C1911)-1</f>
        <v>0</v>
      </c>
      <c r="N1911" s="2" t="n">
        <f aca="false">COUNTIF($A1911:$E1911,D1911)-1</f>
        <v>0</v>
      </c>
      <c r="O1911" s="2" t="n">
        <f aca="false">COUNTIF($A1911:$E1911,E1911)-1</f>
        <v>0</v>
      </c>
      <c r="P1911" s="3" t="n">
        <f aca="false">IF(SUM(K1911:O1911)=0,1,0)</f>
        <v>1</v>
      </c>
      <c r="Q1911" s="3" t="n">
        <f aca="false">IF(AND(AVERAGE(F1911,J1911)=H1911,AVERAGE(G1911,I1911)=H1911),1,0)</f>
        <v>0</v>
      </c>
      <c r="R1911" s="0" t="n">
        <f aca="false">P1911*Q1911</f>
        <v>0</v>
      </c>
    </row>
    <row r="1912" customFormat="false" ht="15" hidden="false" customHeight="false" outlineLevel="0" collapsed="false">
      <c r="A1912" s="0" t="n">
        <v>39</v>
      </c>
      <c r="B1912" s="0" t="n">
        <v>41</v>
      </c>
      <c r="C1912" s="0" t="n">
        <v>47</v>
      </c>
      <c r="D1912" s="0" t="n">
        <v>15</v>
      </c>
      <c r="E1912" s="0" t="n">
        <v>40</v>
      </c>
      <c r="F1912" s="1" t="n">
        <f aca="false">SMALL($A1912:$E1912,1)</f>
        <v>15</v>
      </c>
      <c r="G1912" s="1" t="n">
        <f aca="false">SMALL($A1912:$E1912,2)</f>
        <v>39</v>
      </c>
      <c r="H1912" s="1" t="n">
        <f aca="false">SMALL($A1912:$E1912,3)</f>
        <v>40</v>
      </c>
      <c r="I1912" s="1" t="n">
        <f aca="false">SMALL($A1912:$E1912,4)</f>
        <v>41</v>
      </c>
      <c r="J1912" s="1" t="n">
        <f aca="false">SMALL($A1912:$E1912,5)</f>
        <v>47</v>
      </c>
      <c r="K1912" s="2" t="n">
        <f aca="false">COUNTIF($A1912:$E1912,A1912)-1</f>
        <v>0</v>
      </c>
      <c r="L1912" s="2" t="n">
        <f aca="false">COUNTIF($A1912:$E1912,B1912)-1</f>
        <v>0</v>
      </c>
      <c r="M1912" s="2" t="n">
        <f aca="false">COUNTIF($A1912:$E1912,C1912)-1</f>
        <v>0</v>
      </c>
      <c r="N1912" s="2" t="n">
        <f aca="false">COUNTIF($A1912:$E1912,D1912)-1</f>
        <v>0</v>
      </c>
      <c r="O1912" s="2" t="n">
        <f aca="false">COUNTIF($A1912:$E1912,E1912)-1</f>
        <v>0</v>
      </c>
      <c r="P1912" s="3" t="n">
        <f aca="false">IF(SUM(K1912:O1912)=0,1,0)</f>
        <v>1</v>
      </c>
      <c r="Q1912" s="3" t="n">
        <f aca="false">IF(AND(AVERAGE(F1912,J1912)=H1912,AVERAGE(G1912,I1912)=H1912),1,0)</f>
        <v>0</v>
      </c>
      <c r="R1912" s="0" t="n">
        <f aca="false">P1912*Q1912</f>
        <v>0</v>
      </c>
    </row>
    <row r="1913" customFormat="false" ht="15" hidden="false" customHeight="false" outlineLevel="0" collapsed="false">
      <c r="A1913" s="0" t="n">
        <v>21</v>
      </c>
      <c r="B1913" s="0" t="n">
        <v>31</v>
      </c>
      <c r="C1913" s="0" t="n">
        <v>49</v>
      </c>
      <c r="D1913" s="0" t="n">
        <v>97</v>
      </c>
      <c r="E1913" s="0" t="n">
        <v>82</v>
      </c>
      <c r="F1913" s="1" t="n">
        <f aca="false">SMALL($A1913:$E1913,1)</f>
        <v>21</v>
      </c>
      <c r="G1913" s="1" t="n">
        <f aca="false">SMALL($A1913:$E1913,2)</f>
        <v>31</v>
      </c>
      <c r="H1913" s="1" t="n">
        <f aca="false">SMALL($A1913:$E1913,3)</f>
        <v>49</v>
      </c>
      <c r="I1913" s="1" t="n">
        <f aca="false">SMALL($A1913:$E1913,4)</f>
        <v>82</v>
      </c>
      <c r="J1913" s="1" t="n">
        <f aca="false">SMALL($A1913:$E1913,5)</f>
        <v>97</v>
      </c>
      <c r="K1913" s="2" t="n">
        <f aca="false">COUNTIF($A1913:$E1913,A1913)-1</f>
        <v>0</v>
      </c>
      <c r="L1913" s="2" t="n">
        <f aca="false">COUNTIF($A1913:$E1913,B1913)-1</f>
        <v>0</v>
      </c>
      <c r="M1913" s="2" t="n">
        <f aca="false">COUNTIF($A1913:$E1913,C1913)-1</f>
        <v>0</v>
      </c>
      <c r="N1913" s="2" t="n">
        <f aca="false">COUNTIF($A1913:$E1913,D1913)-1</f>
        <v>0</v>
      </c>
      <c r="O1913" s="2" t="n">
        <f aca="false">COUNTIF($A1913:$E1913,E1913)-1</f>
        <v>0</v>
      </c>
      <c r="P1913" s="3" t="n">
        <f aca="false">IF(SUM(K1913:O1913)=0,1,0)</f>
        <v>1</v>
      </c>
      <c r="Q1913" s="3" t="n">
        <f aca="false">IF(AND(AVERAGE(F1913,J1913)=H1913,AVERAGE(G1913,I1913)=H1913),1,0)</f>
        <v>0</v>
      </c>
      <c r="R1913" s="0" t="n">
        <f aca="false">P1913*Q1913</f>
        <v>0</v>
      </c>
    </row>
    <row r="1914" customFormat="false" ht="15" hidden="false" customHeight="false" outlineLevel="0" collapsed="false">
      <c r="A1914" s="0" t="n">
        <v>31</v>
      </c>
      <c r="B1914" s="0" t="n">
        <v>29</v>
      </c>
      <c r="C1914" s="0" t="n">
        <v>63</v>
      </c>
      <c r="D1914" s="0" t="n">
        <v>14</v>
      </c>
      <c r="E1914" s="0" t="n">
        <v>17</v>
      </c>
      <c r="F1914" s="1" t="n">
        <f aca="false">SMALL($A1914:$E1914,1)</f>
        <v>14</v>
      </c>
      <c r="G1914" s="1" t="n">
        <f aca="false">SMALL($A1914:$E1914,2)</f>
        <v>17</v>
      </c>
      <c r="H1914" s="1" t="n">
        <f aca="false">SMALL($A1914:$E1914,3)</f>
        <v>29</v>
      </c>
      <c r="I1914" s="1" t="n">
        <f aca="false">SMALL($A1914:$E1914,4)</f>
        <v>31</v>
      </c>
      <c r="J1914" s="1" t="n">
        <f aca="false">SMALL($A1914:$E1914,5)</f>
        <v>63</v>
      </c>
      <c r="K1914" s="2" t="n">
        <f aca="false">COUNTIF($A1914:$E1914,A1914)-1</f>
        <v>0</v>
      </c>
      <c r="L1914" s="2" t="n">
        <f aca="false">COUNTIF($A1914:$E1914,B1914)-1</f>
        <v>0</v>
      </c>
      <c r="M1914" s="2" t="n">
        <f aca="false">COUNTIF($A1914:$E1914,C1914)-1</f>
        <v>0</v>
      </c>
      <c r="N1914" s="2" t="n">
        <f aca="false">COUNTIF($A1914:$E1914,D1914)-1</f>
        <v>0</v>
      </c>
      <c r="O1914" s="2" t="n">
        <f aca="false">COUNTIF($A1914:$E1914,E1914)-1</f>
        <v>0</v>
      </c>
      <c r="P1914" s="3" t="n">
        <f aca="false">IF(SUM(K1914:O1914)=0,1,0)</f>
        <v>1</v>
      </c>
      <c r="Q1914" s="3" t="n">
        <f aca="false">IF(AND(AVERAGE(F1914,J1914)=H1914,AVERAGE(G1914,I1914)=H1914),1,0)</f>
        <v>0</v>
      </c>
      <c r="R1914" s="0" t="n">
        <f aca="false">P1914*Q1914</f>
        <v>0</v>
      </c>
    </row>
    <row r="1915" customFormat="false" ht="15" hidden="false" customHeight="false" outlineLevel="0" collapsed="false">
      <c r="A1915" s="0" t="n">
        <v>10</v>
      </c>
      <c r="B1915" s="0" t="n">
        <v>36</v>
      </c>
      <c r="C1915" s="0" t="n">
        <v>30</v>
      </c>
      <c r="D1915" s="0" t="n">
        <v>60</v>
      </c>
      <c r="E1915" s="0" t="n">
        <v>30</v>
      </c>
      <c r="F1915" s="1" t="n">
        <f aca="false">SMALL($A1915:$E1915,1)</f>
        <v>10</v>
      </c>
      <c r="G1915" s="1" t="n">
        <f aca="false">SMALL($A1915:$E1915,2)</f>
        <v>30</v>
      </c>
      <c r="H1915" s="1" t="n">
        <f aca="false">SMALL($A1915:$E1915,3)</f>
        <v>30</v>
      </c>
      <c r="I1915" s="1" t="n">
        <f aca="false">SMALL($A1915:$E1915,4)</f>
        <v>36</v>
      </c>
      <c r="J1915" s="1" t="n">
        <f aca="false">SMALL($A1915:$E1915,5)</f>
        <v>60</v>
      </c>
      <c r="K1915" s="2" t="n">
        <f aca="false">COUNTIF($A1915:$E1915,A1915)-1</f>
        <v>0</v>
      </c>
      <c r="L1915" s="2" t="n">
        <f aca="false">COUNTIF($A1915:$E1915,B1915)-1</f>
        <v>0</v>
      </c>
      <c r="M1915" s="2" t="n">
        <f aca="false">COUNTIF($A1915:$E1915,C1915)-1</f>
        <v>1</v>
      </c>
      <c r="N1915" s="2" t="n">
        <f aca="false">COUNTIF($A1915:$E1915,D1915)-1</f>
        <v>0</v>
      </c>
      <c r="O1915" s="2" t="n">
        <f aca="false">COUNTIF($A1915:$E1915,E1915)-1</f>
        <v>1</v>
      </c>
      <c r="P1915" s="3" t="n">
        <f aca="false">IF(SUM(K1915:O1915)=0,1,0)</f>
        <v>0</v>
      </c>
      <c r="Q1915" s="3" t="n">
        <f aca="false">IF(AND(AVERAGE(F1915,J1915)=H1915,AVERAGE(G1915,I1915)=H1915),1,0)</f>
        <v>0</v>
      </c>
      <c r="R1915" s="0" t="n">
        <f aca="false">P1915*Q1915</f>
        <v>0</v>
      </c>
    </row>
    <row r="1916" customFormat="false" ht="15" hidden="false" customHeight="false" outlineLevel="0" collapsed="false">
      <c r="A1916" s="0" t="n">
        <v>34</v>
      </c>
      <c r="B1916" s="0" t="n">
        <v>25</v>
      </c>
      <c r="C1916" s="0" t="n">
        <v>48</v>
      </c>
      <c r="D1916" s="0" t="n">
        <v>29</v>
      </c>
      <c r="E1916" s="0" t="n">
        <v>93</v>
      </c>
      <c r="F1916" s="1" t="n">
        <f aca="false">SMALL($A1916:$E1916,1)</f>
        <v>25</v>
      </c>
      <c r="G1916" s="1" t="n">
        <f aca="false">SMALL($A1916:$E1916,2)</f>
        <v>29</v>
      </c>
      <c r="H1916" s="1" t="n">
        <f aca="false">SMALL($A1916:$E1916,3)</f>
        <v>34</v>
      </c>
      <c r="I1916" s="1" t="n">
        <f aca="false">SMALL($A1916:$E1916,4)</f>
        <v>48</v>
      </c>
      <c r="J1916" s="1" t="n">
        <f aca="false">SMALL($A1916:$E1916,5)</f>
        <v>93</v>
      </c>
      <c r="K1916" s="2" t="n">
        <f aca="false">COUNTIF($A1916:$E1916,A1916)-1</f>
        <v>0</v>
      </c>
      <c r="L1916" s="2" t="n">
        <f aca="false">COUNTIF($A1916:$E1916,B1916)-1</f>
        <v>0</v>
      </c>
      <c r="M1916" s="2" t="n">
        <f aca="false">COUNTIF($A1916:$E1916,C1916)-1</f>
        <v>0</v>
      </c>
      <c r="N1916" s="2" t="n">
        <f aca="false">COUNTIF($A1916:$E1916,D1916)-1</f>
        <v>0</v>
      </c>
      <c r="O1916" s="2" t="n">
        <f aca="false">COUNTIF($A1916:$E1916,E1916)-1</f>
        <v>0</v>
      </c>
      <c r="P1916" s="3" t="n">
        <f aca="false">IF(SUM(K1916:O1916)=0,1,0)</f>
        <v>1</v>
      </c>
      <c r="Q1916" s="3" t="n">
        <f aca="false">IF(AND(AVERAGE(F1916,J1916)=H1916,AVERAGE(G1916,I1916)=H1916),1,0)</f>
        <v>0</v>
      </c>
      <c r="R1916" s="0" t="n">
        <f aca="false">P1916*Q1916</f>
        <v>0</v>
      </c>
    </row>
    <row r="1917" customFormat="false" ht="15" hidden="false" customHeight="false" outlineLevel="0" collapsed="false">
      <c r="A1917" s="0" t="n">
        <v>89</v>
      </c>
      <c r="B1917" s="0" t="n">
        <v>19</v>
      </c>
      <c r="C1917" s="0" t="n">
        <v>77</v>
      </c>
      <c r="D1917" s="0" t="n">
        <v>57</v>
      </c>
      <c r="E1917" s="0" t="n">
        <v>19</v>
      </c>
      <c r="F1917" s="1" t="n">
        <f aca="false">SMALL($A1917:$E1917,1)</f>
        <v>19</v>
      </c>
      <c r="G1917" s="1" t="n">
        <f aca="false">SMALL($A1917:$E1917,2)</f>
        <v>19</v>
      </c>
      <c r="H1917" s="1" t="n">
        <f aca="false">SMALL($A1917:$E1917,3)</f>
        <v>57</v>
      </c>
      <c r="I1917" s="1" t="n">
        <f aca="false">SMALL($A1917:$E1917,4)</f>
        <v>77</v>
      </c>
      <c r="J1917" s="1" t="n">
        <f aca="false">SMALL($A1917:$E1917,5)</f>
        <v>89</v>
      </c>
      <c r="K1917" s="2" t="n">
        <f aca="false">COUNTIF($A1917:$E1917,A1917)-1</f>
        <v>0</v>
      </c>
      <c r="L1917" s="2" t="n">
        <f aca="false">COUNTIF($A1917:$E1917,B1917)-1</f>
        <v>1</v>
      </c>
      <c r="M1917" s="2" t="n">
        <f aca="false">COUNTIF($A1917:$E1917,C1917)-1</f>
        <v>0</v>
      </c>
      <c r="N1917" s="2" t="n">
        <f aca="false">COUNTIF($A1917:$E1917,D1917)-1</f>
        <v>0</v>
      </c>
      <c r="O1917" s="2" t="n">
        <f aca="false">COUNTIF($A1917:$E1917,E1917)-1</f>
        <v>1</v>
      </c>
      <c r="P1917" s="3" t="n">
        <f aca="false">IF(SUM(K1917:O1917)=0,1,0)</f>
        <v>0</v>
      </c>
      <c r="Q1917" s="3" t="n">
        <f aca="false">IF(AND(AVERAGE(F1917,J1917)=H1917,AVERAGE(G1917,I1917)=H1917),1,0)</f>
        <v>0</v>
      </c>
      <c r="R1917" s="0" t="n">
        <f aca="false">P1917*Q1917</f>
        <v>0</v>
      </c>
    </row>
    <row r="1918" customFormat="false" ht="15" hidden="false" customHeight="false" outlineLevel="0" collapsed="false">
      <c r="A1918" s="0" t="n">
        <v>65</v>
      </c>
      <c r="B1918" s="0" t="n">
        <v>87</v>
      </c>
      <c r="C1918" s="0" t="n">
        <v>41</v>
      </c>
      <c r="D1918" s="0" t="n">
        <v>39</v>
      </c>
      <c r="E1918" s="0" t="n">
        <v>75</v>
      </c>
      <c r="F1918" s="1" t="n">
        <f aca="false">SMALL($A1918:$E1918,1)</f>
        <v>39</v>
      </c>
      <c r="G1918" s="1" t="n">
        <f aca="false">SMALL($A1918:$E1918,2)</f>
        <v>41</v>
      </c>
      <c r="H1918" s="1" t="n">
        <f aca="false">SMALL($A1918:$E1918,3)</f>
        <v>65</v>
      </c>
      <c r="I1918" s="1" t="n">
        <f aca="false">SMALL($A1918:$E1918,4)</f>
        <v>75</v>
      </c>
      <c r="J1918" s="1" t="n">
        <f aca="false">SMALL($A1918:$E1918,5)</f>
        <v>87</v>
      </c>
      <c r="K1918" s="2" t="n">
        <f aca="false">COUNTIF($A1918:$E1918,A1918)-1</f>
        <v>0</v>
      </c>
      <c r="L1918" s="2" t="n">
        <f aca="false">COUNTIF($A1918:$E1918,B1918)-1</f>
        <v>0</v>
      </c>
      <c r="M1918" s="2" t="n">
        <f aca="false">COUNTIF($A1918:$E1918,C1918)-1</f>
        <v>0</v>
      </c>
      <c r="N1918" s="2" t="n">
        <f aca="false">COUNTIF($A1918:$E1918,D1918)-1</f>
        <v>0</v>
      </c>
      <c r="O1918" s="2" t="n">
        <f aca="false">COUNTIF($A1918:$E1918,E1918)-1</f>
        <v>0</v>
      </c>
      <c r="P1918" s="3" t="n">
        <f aca="false">IF(SUM(K1918:O1918)=0,1,0)</f>
        <v>1</v>
      </c>
      <c r="Q1918" s="3" t="n">
        <f aca="false">IF(AND(AVERAGE(F1918,J1918)=H1918,AVERAGE(G1918,I1918)=H1918),1,0)</f>
        <v>0</v>
      </c>
      <c r="R1918" s="0" t="n">
        <f aca="false">P1918*Q1918</f>
        <v>0</v>
      </c>
    </row>
    <row r="1919" customFormat="false" ht="15" hidden="false" customHeight="false" outlineLevel="0" collapsed="false">
      <c r="A1919" s="0" t="n">
        <v>75</v>
      </c>
      <c r="B1919" s="0" t="n">
        <v>75</v>
      </c>
      <c r="C1919" s="0" t="n">
        <v>34</v>
      </c>
      <c r="D1919" s="0" t="n">
        <v>84</v>
      </c>
      <c r="E1919" s="0" t="n">
        <v>92</v>
      </c>
      <c r="F1919" s="1" t="n">
        <f aca="false">SMALL($A1919:$E1919,1)</f>
        <v>34</v>
      </c>
      <c r="G1919" s="1" t="n">
        <f aca="false">SMALL($A1919:$E1919,2)</f>
        <v>75</v>
      </c>
      <c r="H1919" s="1" t="n">
        <f aca="false">SMALL($A1919:$E1919,3)</f>
        <v>75</v>
      </c>
      <c r="I1919" s="1" t="n">
        <f aca="false">SMALL($A1919:$E1919,4)</f>
        <v>84</v>
      </c>
      <c r="J1919" s="1" t="n">
        <f aca="false">SMALL($A1919:$E1919,5)</f>
        <v>92</v>
      </c>
      <c r="K1919" s="2" t="n">
        <f aca="false">COUNTIF($A1919:$E1919,A1919)-1</f>
        <v>1</v>
      </c>
      <c r="L1919" s="2" t="n">
        <f aca="false">COUNTIF($A1919:$E1919,B1919)-1</f>
        <v>1</v>
      </c>
      <c r="M1919" s="2" t="n">
        <f aca="false">COUNTIF($A1919:$E1919,C1919)-1</f>
        <v>0</v>
      </c>
      <c r="N1919" s="2" t="n">
        <f aca="false">COUNTIF($A1919:$E1919,D1919)-1</f>
        <v>0</v>
      </c>
      <c r="O1919" s="2" t="n">
        <f aca="false">COUNTIF($A1919:$E1919,E1919)-1</f>
        <v>0</v>
      </c>
      <c r="P1919" s="3" t="n">
        <f aca="false">IF(SUM(K1919:O1919)=0,1,0)</f>
        <v>0</v>
      </c>
      <c r="Q1919" s="3" t="n">
        <f aca="false">IF(AND(AVERAGE(F1919,J1919)=H1919,AVERAGE(G1919,I1919)=H1919),1,0)</f>
        <v>0</v>
      </c>
      <c r="R1919" s="0" t="n">
        <f aca="false">P1919*Q1919</f>
        <v>0</v>
      </c>
    </row>
    <row r="1920" customFormat="false" ht="15" hidden="false" customHeight="false" outlineLevel="0" collapsed="false">
      <c r="A1920" s="0" t="n">
        <v>83</v>
      </c>
      <c r="B1920" s="0" t="n">
        <v>90</v>
      </c>
      <c r="C1920" s="0" t="n">
        <v>26</v>
      </c>
      <c r="D1920" s="0" t="n">
        <v>69</v>
      </c>
      <c r="E1920" s="0" t="n">
        <v>71</v>
      </c>
      <c r="F1920" s="1" t="n">
        <f aca="false">SMALL($A1920:$E1920,1)</f>
        <v>26</v>
      </c>
      <c r="G1920" s="1" t="n">
        <f aca="false">SMALL($A1920:$E1920,2)</f>
        <v>69</v>
      </c>
      <c r="H1920" s="1" t="n">
        <f aca="false">SMALL($A1920:$E1920,3)</f>
        <v>71</v>
      </c>
      <c r="I1920" s="1" t="n">
        <f aca="false">SMALL($A1920:$E1920,4)</f>
        <v>83</v>
      </c>
      <c r="J1920" s="1" t="n">
        <f aca="false">SMALL($A1920:$E1920,5)</f>
        <v>90</v>
      </c>
      <c r="K1920" s="2" t="n">
        <f aca="false">COUNTIF($A1920:$E1920,A1920)-1</f>
        <v>0</v>
      </c>
      <c r="L1920" s="2" t="n">
        <f aca="false">COUNTIF($A1920:$E1920,B1920)-1</f>
        <v>0</v>
      </c>
      <c r="M1920" s="2" t="n">
        <f aca="false">COUNTIF($A1920:$E1920,C1920)-1</f>
        <v>0</v>
      </c>
      <c r="N1920" s="2" t="n">
        <f aca="false">COUNTIF($A1920:$E1920,D1920)-1</f>
        <v>0</v>
      </c>
      <c r="O1920" s="2" t="n">
        <f aca="false">COUNTIF($A1920:$E1920,E1920)-1</f>
        <v>0</v>
      </c>
      <c r="P1920" s="3" t="n">
        <f aca="false">IF(SUM(K1920:O1920)=0,1,0)</f>
        <v>1</v>
      </c>
      <c r="Q1920" s="3" t="n">
        <f aca="false">IF(AND(AVERAGE(F1920,J1920)=H1920,AVERAGE(G1920,I1920)=H1920),1,0)</f>
        <v>0</v>
      </c>
      <c r="R1920" s="0" t="n">
        <f aca="false">P1920*Q1920</f>
        <v>0</v>
      </c>
    </row>
    <row r="1921" customFormat="false" ht="15" hidden="false" customHeight="false" outlineLevel="0" collapsed="false">
      <c r="A1921" s="0" t="n">
        <v>90</v>
      </c>
      <c r="B1921" s="0" t="n">
        <v>59</v>
      </c>
      <c r="C1921" s="0" t="n">
        <v>97</v>
      </c>
      <c r="D1921" s="0" t="n">
        <v>12</v>
      </c>
      <c r="E1921" s="0" t="n">
        <v>94</v>
      </c>
      <c r="F1921" s="1" t="n">
        <f aca="false">SMALL($A1921:$E1921,1)</f>
        <v>12</v>
      </c>
      <c r="G1921" s="1" t="n">
        <f aca="false">SMALL($A1921:$E1921,2)</f>
        <v>59</v>
      </c>
      <c r="H1921" s="1" t="n">
        <f aca="false">SMALL($A1921:$E1921,3)</f>
        <v>90</v>
      </c>
      <c r="I1921" s="1" t="n">
        <f aca="false">SMALL($A1921:$E1921,4)</f>
        <v>94</v>
      </c>
      <c r="J1921" s="1" t="n">
        <f aca="false">SMALL($A1921:$E1921,5)</f>
        <v>97</v>
      </c>
      <c r="K1921" s="2" t="n">
        <f aca="false">COUNTIF($A1921:$E1921,A1921)-1</f>
        <v>0</v>
      </c>
      <c r="L1921" s="2" t="n">
        <f aca="false">COUNTIF($A1921:$E1921,B1921)-1</f>
        <v>0</v>
      </c>
      <c r="M1921" s="2" t="n">
        <f aca="false">COUNTIF($A1921:$E1921,C1921)-1</f>
        <v>0</v>
      </c>
      <c r="N1921" s="2" t="n">
        <f aca="false">COUNTIF($A1921:$E1921,D1921)-1</f>
        <v>0</v>
      </c>
      <c r="O1921" s="2" t="n">
        <f aca="false">COUNTIF($A1921:$E1921,E1921)-1</f>
        <v>0</v>
      </c>
      <c r="P1921" s="3" t="n">
        <f aca="false">IF(SUM(K1921:O1921)=0,1,0)</f>
        <v>1</v>
      </c>
      <c r="Q1921" s="3" t="n">
        <f aca="false">IF(AND(AVERAGE(F1921,J1921)=H1921,AVERAGE(G1921,I1921)=H1921),1,0)</f>
        <v>0</v>
      </c>
      <c r="R1921" s="0" t="n">
        <f aca="false">P1921*Q1921</f>
        <v>0</v>
      </c>
    </row>
    <row r="1922" customFormat="false" ht="15" hidden="false" customHeight="false" outlineLevel="0" collapsed="false">
      <c r="A1922" s="0" t="n">
        <v>67</v>
      </c>
      <c r="B1922" s="0" t="n">
        <v>46</v>
      </c>
      <c r="C1922" s="0" t="n">
        <v>29</v>
      </c>
      <c r="D1922" s="0" t="n">
        <v>36</v>
      </c>
      <c r="E1922" s="0" t="n">
        <v>40</v>
      </c>
      <c r="F1922" s="1" t="n">
        <f aca="false">SMALL($A1922:$E1922,1)</f>
        <v>29</v>
      </c>
      <c r="G1922" s="1" t="n">
        <f aca="false">SMALL($A1922:$E1922,2)</f>
        <v>36</v>
      </c>
      <c r="H1922" s="1" t="n">
        <f aca="false">SMALL($A1922:$E1922,3)</f>
        <v>40</v>
      </c>
      <c r="I1922" s="1" t="n">
        <f aca="false">SMALL($A1922:$E1922,4)</f>
        <v>46</v>
      </c>
      <c r="J1922" s="1" t="n">
        <f aca="false">SMALL($A1922:$E1922,5)</f>
        <v>67</v>
      </c>
      <c r="K1922" s="2" t="n">
        <f aca="false">COUNTIF($A1922:$E1922,A1922)-1</f>
        <v>0</v>
      </c>
      <c r="L1922" s="2" t="n">
        <f aca="false">COUNTIF($A1922:$E1922,B1922)-1</f>
        <v>0</v>
      </c>
      <c r="M1922" s="2" t="n">
        <f aca="false">COUNTIF($A1922:$E1922,C1922)-1</f>
        <v>0</v>
      </c>
      <c r="N1922" s="2" t="n">
        <f aca="false">COUNTIF($A1922:$E1922,D1922)-1</f>
        <v>0</v>
      </c>
      <c r="O1922" s="2" t="n">
        <f aca="false">COUNTIF($A1922:$E1922,E1922)-1</f>
        <v>0</v>
      </c>
      <c r="P1922" s="3" t="n">
        <f aca="false">IF(SUM(K1922:O1922)=0,1,0)</f>
        <v>1</v>
      </c>
      <c r="Q1922" s="3" t="n">
        <f aca="false">IF(AND(AVERAGE(F1922,J1922)=H1922,AVERAGE(G1922,I1922)=H1922),1,0)</f>
        <v>0</v>
      </c>
      <c r="R1922" s="0" t="n">
        <f aca="false">P1922*Q1922</f>
        <v>0</v>
      </c>
    </row>
    <row r="1923" customFormat="false" ht="15" hidden="false" customHeight="false" outlineLevel="0" collapsed="false">
      <c r="A1923" s="0" t="n">
        <v>23</v>
      </c>
      <c r="B1923" s="0" t="n">
        <v>92</v>
      </c>
      <c r="C1923" s="0" t="n">
        <v>27</v>
      </c>
      <c r="D1923" s="0" t="n">
        <v>21</v>
      </c>
      <c r="E1923" s="0" t="n">
        <v>51</v>
      </c>
      <c r="F1923" s="1" t="n">
        <f aca="false">SMALL($A1923:$E1923,1)</f>
        <v>21</v>
      </c>
      <c r="G1923" s="1" t="n">
        <f aca="false">SMALL($A1923:$E1923,2)</f>
        <v>23</v>
      </c>
      <c r="H1923" s="1" t="n">
        <f aca="false">SMALL($A1923:$E1923,3)</f>
        <v>27</v>
      </c>
      <c r="I1923" s="1" t="n">
        <f aca="false">SMALL($A1923:$E1923,4)</f>
        <v>51</v>
      </c>
      <c r="J1923" s="1" t="n">
        <f aca="false">SMALL($A1923:$E1923,5)</f>
        <v>92</v>
      </c>
      <c r="K1923" s="2" t="n">
        <f aca="false">COUNTIF($A1923:$E1923,A1923)-1</f>
        <v>0</v>
      </c>
      <c r="L1923" s="2" t="n">
        <f aca="false">COUNTIF($A1923:$E1923,B1923)-1</f>
        <v>0</v>
      </c>
      <c r="M1923" s="2" t="n">
        <f aca="false">COUNTIF($A1923:$E1923,C1923)-1</f>
        <v>0</v>
      </c>
      <c r="N1923" s="2" t="n">
        <f aca="false">COUNTIF($A1923:$E1923,D1923)-1</f>
        <v>0</v>
      </c>
      <c r="O1923" s="2" t="n">
        <f aca="false">COUNTIF($A1923:$E1923,E1923)-1</f>
        <v>0</v>
      </c>
      <c r="P1923" s="3" t="n">
        <f aca="false">IF(SUM(K1923:O1923)=0,1,0)</f>
        <v>1</v>
      </c>
      <c r="Q1923" s="3" t="n">
        <f aca="false">IF(AND(AVERAGE(F1923,J1923)=H1923,AVERAGE(G1923,I1923)=H1923),1,0)</f>
        <v>0</v>
      </c>
      <c r="R1923" s="0" t="n">
        <f aca="false">P1923*Q1923</f>
        <v>0</v>
      </c>
    </row>
    <row r="1924" customFormat="false" ht="15" hidden="false" customHeight="false" outlineLevel="0" collapsed="false">
      <c r="A1924" s="0" t="n">
        <v>11</v>
      </c>
      <c r="B1924" s="0" t="n">
        <v>54</v>
      </c>
      <c r="C1924" s="0" t="n">
        <v>91</v>
      </c>
      <c r="D1924" s="0" t="n">
        <v>87</v>
      </c>
      <c r="E1924" s="0" t="n">
        <v>27</v>
      </c>
      <c r="F1924" s="1" t="n">
        <f aca="false">SMALL($A1924:$E1924,1)</f>
        <v>11</v>
      </c>
      <c r="G1924" s="1" t="n">
        <f aca="false">SMALL($A1924:$E1924,2)</f>
        <v>27</v>
      </c>
      <c r="H1924" s="1" t="n">
        <f aca="false">SMALL($A1924:$E1924,3)</f>
        <v>54</v>
      </c>
      <c r="I1924" s="1" t="n">
        <f aca="false">SMALL($A1924:$E1924,4)</f>
        <v>87</v>
      </c>
      <c r="J1924" s="1" t="n">
        <f aca="false">SMALL($A1924:$E1924,5)</f>
        <v>91</v>
      </c>
      <c r="K1924" s="2" t="n">
        <f aca="false">COUNTIF($A1924:$E1924,A1924)-1</f>
        <v>0</v>
      </c>
      <c r="L1924" s="2" t="n">
        <f aca="false">COUNTIF($A1924:$E1924,B1924)-1</f>
        <v>0</v>
      </c>
      <c r="M1924" s="2" t="n">
        <f aca="false">COUNTIF($A1924:$E1924,C1924)-1</f>
        <v>0</v>
      </c>
      <c r="N1924" s="2" t="n">
        <f aca="false">COUNTIF($A1924:$E1924,D1924)-1</f>
        <v>0</v>
      </c>
      <c r="O1924" s="2" t="n">
        <f aca="false">COUNTIF($A1924:$E1924,E1924)-1</f>
        <v>0</v>
      </c>
      <c r="P1924" s="3" t="n">
        <f aca="false">IF(SUM(K1924:O1924)=0,1,0)</f>
        <v>1</v>
      </c>
      <c r="Q1924" s="3" t="n">
        <f aca="false">IF(AND(AVERAGE(F1924,J1924)=H1924,AVERAGE(G1924,I1924)=H1924),1,0)</f>
        <v>0</v>
      </c>
      <c r="R1924" s="0" t="n">
        <f aca="false">P1924*Q1924</f>
        <v>0</v>
      </c>
    </row>
    <row r="1925" customFormat="false" ht="15" hidden="false" customHeight="false" outlineLevel="0" collapsed="false">
      <c r="A1925" s="0" t="n">
        <v>44</v>
      </c>
      <c r="B1925" s="0" t="n">
        <v>88</v>
      </c>
      <c r="C1925" s="0" t="n">
        <v>34</v>
      </c>
      <c r="D1925" s="0" t="n">
        <v>38</v>
      </c>
      <c r="E1925" s="0" t="n">
        <v>42</v>
      </c>
      <c r="F1925" s="1" t="n">
        <f aca="false">SMALL($A1925:$E1925,1)</f>
        <v>34</v>
      </c>
      <c r="G1925" s="1" t="n">
        <f aca="false">SMALL($A1925:$E1925,2)</f>
        <v>38</v>
      </c>
      <c r="H1925" s="1" t="n">
        <f aca="false">SMALL($A1925:$E1925,3)</f>
        <v>42</v>
      </c>
      <c r="I1925" s="1" t="n">
        <f aca="false">SMALL($A1925:$E1925,4)</f>
        <v>44</v>
      </c>
      <c r="J1925" s="1" t="n">
        <f aca="false">SMALL($A1925:$E1925,5)</f>
        <v>88</v>
      </c>
      <c r="K1925" s="2" t="n">
        <f aca="false">COUNTIF($A1925:$E1925,A1925)-1</f>
        <v>0</v>
      </c>
      <c r="L1925" s="2" t="n">
        <f aca="false">COUNTIF($A1925:$E1925,B1925)-1</f>
        <v>0</v>
      </c>
      <c r="M1925" s="2" t="n">
        <f aca="false">COUNTIF($A1925:$E1925,C1925)-1</f>
        <v>0</v>
      </c>
      <c r="N1925" s="2" t="n">
        <f aca="false">COUNTIF($A1925:$E1925,D1925)-1</f>
        <v>0</v>
      </c>
      <c r="O1925" s="2" t="n">
        <f aca="false">COUNTIF($A1925:$E1925,E1925)-1</f>
        <v>0</v>
      </c>
      <c r="P1925" s="3" t="n">
        <f aca="false">IF(SUM(K1925:O1925)=0,1,0)</f>
        <v>1</v>
      </c>
      <c r="Q1925" s="3" t="n">
        <f aca="false">IF(AND(AVERAGE(F1925,J1925)=H1925,AVERAGE(G1925,I1925)=H1925),1,0)</f>
        <v>0</v>
      </c>
      <c r="R1925" s="0" t="n">
        <f aca="false">P1925*Q1925</f>
        <v>0</v>
      </c>
    </row>
    <row r="1926" customFormat="false" ht="15" hidden="false" customHeight="false" outlineLevel="0" collapsed="false">
      <c r="A1926" s="0" t="n">
        <v>35</v>
      </c>
      <c r="B1926" s="0" t="n">
        <v>12</v>
      </c>
      <c r="C1926" s="0" t="n">
        <v>45</v>
      </c>
      <c r="D1926" s="0" t="n">
        <v>68</v>
      </c>
      <c r="E1926" s="0" t="n">
        <v>47</v>
      </c>
      <c r="F1926" s="1" t="n">
        <f aca="false">SMALL($A1926:$E1926,1)</f>
        <v>12</v>
      </c>
      <c r="G1926" s="1" t="n">
        <f aca="false">SMALL($A1926:$E1926,2)</f>
        <v>35</v>
      </c>
      <c r="H1926" s="1" t="n">
        <f aca="false">SMALL($A1926:$E1926,3)</f>
        <v>45</v>
      </c>
      <c r="I1926" s="1" t="n">
        <f aca="false">SMALL($A1926:$E1926,4)</f>
        <v>47</v>
      </c>
      <c r="J1926" s="1" t="n">
        <f aca="false">SMALL($A1926:$E1926,5)</f>
        <v>68</v>
      </c>
      <c r="K1926" s="2" t="n">
        <f aca="false">COUNTIF($A1926:$E1926,A1926)-1</f>
        <v>0</v>
      </c>
      <c r="L1926" s="2" t="n">
        <f aca="false">COUNTIF($A1926:$E1926,B1926)-1</f>
        <v>0</v>
      </c>
      <c r="M1926" s="2" t="n">
        <f aca="false">COUNTIF($A1926:$E1926,C1926)-1</f>
        <v>0</v>
      </c>
      <c r="N1926" s="2" t="n">
        <f aca="false">COUNTIF($A1926:$E1926,D1926)-1</f>
        <v>0</v>
      </c>
      <c r="O1926" s="2" t="n">
        <f aca="false">COUNTIF($A1926:$E1926,E1926)-1</f>
        <v>0</v>
      </c>
      <c r="P1926" s="3" t="n">
        <f aca="false">IF(SUM(K1926:O1926)=0,1,0)</f>
        <v>1</v>
      </c>
      <c r="Q1926" s="3" t="n">
        <f aca="false">IF(AND(AVERAGE(F1926,J1926)=H1926,AVERAGE(G1926,I1926)=H1926),1,0)</f>
        <v>0</v>
      </c>
      <c r="R1926" s="0" t="n">
        <f aca="false">P1926*Q1926</f>
        <v>0</v>
      </c>
    </row>
    <row r="1927" customFormat="false" ht="15" hidden="false" customHeight="false" outlineLevel="0" collapsed="false">
      <c r="A1927" s="0" t="n">
        <v>44</v>
      </c>
      <c r="B1927" s="0" t="n">
        <v>99</v>
      </c>
      <c r="C1927" s="0" t="n">
        <v>79</v>
      </c>
      <c r="D1927" s="0" t="n">
        <v>58</v>
      </c>
      <c r="E1927" s="0" t="n">
        <v>12</v>
      </c>
      <c r="F1927" s="1" t="n">
        <f aca="false">SMALL($A1927:$E1927,1)</f>
        <v>12</v>
      </c>
      <c r="G1927" s="1" t="n">
        <f aca="false">SMALL($A1927:$E1927,2)</f>
        <v>44</v>
      </c>
      <c r="H1927" s="1" t="n">
        <f aca="false">SMALL($A1927:$E1927,3)</f>
        <v>58</v>
      </c>
      <c r="I1927" s="1" t="n">
        <f aca="false">SMALL($A1927:$E1927,4)</f>
        <v>79</v>
      </c>
      <c r="J1927" s="1" t="n">
        <f aca="false">SMALL($A1927:$E1927,5)</f>
        <v>99</v>
      </c>
      <c r="K1927" s="2" t="n">
        <f aca="false">COUNTIF($A1927:$E1927,A1927)-1</f>
        <v>0</v>
      </c>
      <c r="L1927" s="2" t="n">
        <f aca="false">COUNTIF($A1927:$E1927,B1927)-1</f>
        <v>0</v>
      </c>
      <c r="M1927" s="2" t="n">
        <f aca="false">COUNTIF($A1927:$E1927,C1927)-1</f>
        <v>0</v>
      </c>
      <c r="N1927" s="2" t="n">
        <f aca="false">COUNTIF($A1927:$E1927,D1927)-1</f>
        <v>0</v>
      </c>
      <c r="O1927" s="2" t="n">
        <f aca="false">COUNTIF($A1927:$E1927,E1927)-1</f>
        <v>0</v>
      </c>
      <c r="P1927" s="3" t="n">
        <f aca="false">IF(SUM(K1927:O1927)=0,1,0)</f>
        <v>1</v>
      </c>
      <c r="Q1927" s="3" t="n">
        <f aca="false">IF(AND(AVERAGE(F1927,J1927)=H1927,AVERAGE(G1927,I1927)=H1927),1,0)</f>
        <v>0</v>
      </c>
      <c r="R1927" s="0" t="n">
        <f aca="false">P1927*Q1927</f>
        <v>0</v>
      </c>
    </row>
    <row r="1928" customFormat="false" ht="15" hidden="false" customHeight="false" outlineLevel="0" collapsed="false">
      <c r="A1928" s="0" t="n">
        <v>40</v>
      </c>
      <c r="B1928" s="0" t="n">
        <v>22</v>
      </c>
      <c r="C1928" s="0" t="n">
        <v>75</v>
      </c>
      <c r="D1928" s="0" t="n">
        <v>63</v>
      </c>
      <c r="E1928" s="0" t="n">
        <v>51</v>
      </c>
      <c r="F1928" s="1" t="n">
        <f aca="false">SMALL($A1928:$E1928,1)</f>
        <v>22</v>
      </c>
      <c r="G1928" s="1" t="n">
        <f aca="false">SMALL($A1928:$E1928,2)</f>
        <v>40</v>
      </c>
      <c r="H1928" s="1" t="n">
        <f aca="false">SMALL($A1928:$E1928,3)</f>
        <v>51</v>
      </c>
      <c r="I1928" s="1" t="n">
        <f aca="false">SMALL($A1928:$E1928,4)</f>
        <v>63</v>
      </c>
      <c r="J1928" s="1" t="n">
        <f aca="false">SMALL($A1928:$E1928,5)</f>
        <v>75</v>
      </c>
      <c r="K1928" s="2" t="n">
        <f aca="false">COUNTIF($A1928:$E1928,A1928)-1</f>
        <v>0</v>
      </c>
      <c r="L1928" s="2" t="n">
        <f aca="false">COUNTIF($A1928:$E1928,B1928)-1</f>
        <v>0</v>
      </c>
      <c r="M1928" s="2" t="n">
        <f aca="false">COUNTIF($A1928:$E1928,C1928)-1</f>
        <v>0</v>
      </c>
      <c r="N1928" s="2" t="n">
        <f aca="false">COUNTIF($A1928:$E1928,D1928)-1</f>
        <v>0</v>
      </c>
      <c r="O1928" s="2" t="n">
        <f aca="false">COUNTIF($A1928:$E1928,E1928)-1</f>
        <v>0</v>
      </c>
      <c r="P1928" s="3" t="n">
        <f aca="false">IF(SUM(K1928:O1928)=0,1,0)</f>
        <v>1</v>
      </c>
      <c r="Q1928" s="3" t="n">
        <f aca="false">IF(AND(AVERAGE(F1928,J1928)=H1928,AVERAGE(G1928,I1928)=H1928),1,0)</f>
        <v>0</v>
      </c>
      <c r="R1928" s="0" t="n">
        <f aca="false">P1928*Q1928</f>
        <v>0</v>
      </c>
    </row>
    <row r="1929" customFormat="false" ht="15" hidden="false" customHeight="false" outlineLevel="0" collapsed="false">
      <c r="A1929" s="0" t="n">
        <v>29</v>
      </c>
      <c r="B1929" s="0" t="n">
        <v>67</v>
      </c>
      <c r="C1929" s="0" t="n">
        <v>14</v>
      </c>
      <c r="D1929" s="0" t="n">
        <v>98</v>
      </c>
      <c r="E1929" s="0" t="n">
        <v>61</v>
      </c>
      <c r="F1929" s="1" t="n">
        <f aca="false">SMALL($A1929:$E1929,1)</f>
        <v>14</v>
      </c>
      <c r="G1929" s="1" t="n">
        <f aca="false">SMALL($A1929:$E1929,2)</f>
        <v>29</v>
      </c>
      <c r="H1929" s="1" t="n">
        <f aca="false">SMALL($A1929:$E1929,3)</f>
        <v>61</v>
      </c>
      <c r="I1929" s="1" t="n">
        <f aca="false">SMALL($A1929:$E1929,4)</f>
        <v>67</v>
      </c>
      <c r="J1929" s="1" t="n">
        <f aca="false">SMALL($A1929:$E1929,5)</f>
        <v>98</v>
      </c>
      <c r="K1929" s="2" t="n">
        <f aca="false">COUNTIF($A1929:$E1929,A1929)-1</f>
        <v>0</v>
      </c>
      <c r="L1929" s="2" t="n">
        <f aca="false">COUNTIF($A1929:$E1929,B1929)-1</f>
        <v>0</v>
      </c>
      <c r="M1929" s="2" t="n">
        <f aca="false">COUNTIF($A1929:$E1929,C1929)-1</f>
        <v>0</v>
      </c>
      <c r="N1929" s="2" t="n">
        <f aca="false">COUNTIF($A1929:$E1929,D1929)-1</f>
        <v>0</v>
      </c>
      <c r="O1929" s="2" t="n">
        <f aca="false">COUNTIF($A1929:$E1929,E1929)-1</f>
        <v>0</v>
      </c>
      <c r="P1929" s="3" t="n">
        <f aca="false">IF(SUM(K1929:O1929)=0,1,0)</f>
        <v>1</v>
      </c>
      <c r="Q1929" s="3" t="n">
        <f aca="false">IF(AND(AVERAGE(F1929,J1929)=H1929,AVERAGE(G1929,I1929)=H1929),1,0)</f>
        <v>0</v>
      </c>
      <c r="R1929" s="0" t="n">
        <f aca="false">P1929*Q1929</f>
        <v>0</v>
      </c>
    </row>
    <row r="1930" customFormat="false" ht="15" hidden="false" customHeight="false" outlineLevel="0" collapsed="false">
      <c r="A1930" s="0" t="n">
        <v>83</v>
      </c>
      <c r="B1930" s="0" t="n">
        <v>57</v>
      </c>
      <c r="C1930" s="0" t="n">
        <v>22</v>
      </c>
      <c r="D1930" s="0" t="n">
        <v>43</v>
      </c>
      <c r="E1930" s="0" t="n">
        <v>90</v>
      </c>
      <c r="F1930" s="1" t="n">
        <f aca="false">SMALL($A1930:$E1930,1)</f>
        <v>22</v>
      </c>
      <c r="G1930" s="1" t="n">
        <f aca="false">SMALL($A1930:$E1930,2)</f>
        <v>43</v>
      </c>
      <c r="H1930" s="1" t="n">
        <f aca="false">SMALL($A1930:$E1930,3)</f>
        <v>57</v>
      </c>
      <c r="I1930" s="1" t="n">
        <f aca="false">SMALL($A1930:$E1930,4)</f>
        <v>83</v>
      </c>
      <c r="J1930" s="1" t="n">
        <f aca="false">SMALL($A1930:$E1930,5)</f>
        <v>90</v>
      </c>
      <c r="K1930" s="2" t="n">
        <f aca="false">COUNTIF($A1930:$E1930,A1930)-1</f>
        <v>0</v>
      </c>
      <c r="L1930" s="2" t="n">
        <f aca="false">COUNTIF($A1930:$E1930,B1930)-1</f>
        <v>0</v>
      </c>
      <c r="M1930" s="2" t="n">
        <f aca="false">COUNTIF($A1930:$E1930,C1930)-1</f>
        <v>0</v>
      </c>
      <c r="N1930" s="2" t="n">
        <f aca="false">COUNTIF($A1930:$E1930,D1930)-1</f>
        <v>0</v>
      </c>
      <c r="O1930" s="2" t="n">
        <f aca="false">COUNTIF($A1930:$E1930,E1930)-1</f>
        <v>0</v>
      </c>
      <c r="P1930" s="3" t="n">
        <f aca="false">IF(SUM(K1930:O1930)=0,1,0)</f>
        <v>1</v>
      </c>
      <c r="Q1930" s="3" t="n">
        <f aca="false">IF(AND(AVERAGE(F1930,J1930)=H1930,AVERAGE(G1930,I1930)=H1930),1,0)</f>
        <v>0</v>
      </c>
      <c r="R1930" s="0" t="n">
        <f aca="false">P1930*Q1930</f>
        <v>0</v>
      </c>
    </row>
    <row r="1931" customFormat="false" ht="15" hidden="false" customHeight="false" outlineLevel="0" collapsed="false">
      <c r="A1931" s="0" t="n">
        <v>38</v>
      </c>
      <c r="B1931" s="0" t="n">
        <v>98</v>
      </c>
      <c r="C1931" s="0" t="n">
        <v>38</v>
      </c>
      <c r="D1931" s="0" t="n">
        <v>52</v>
      </c>
      <c r="E1931" s="0" t="n">
        <v>37</v>
      </c>
      <c r="F1931" s="1" t="n">
        <f aca="false">SMALL($A1931:$E1931,1)</f>
        <v>37</v>
      </c>
      <c r="G1931" s="1" t="n">
        <f aca="false">SMALL($A1931:$E1931,2)</f>
        <v>38</v>
      </c>
      <c r="H1931" s="1" t="n">
        <f aca="false">SMALL($A1931:$E1931,3)</f>
        <v>38</v>
      </c>
      <c r="I1931" s="1" t="n">
        <f aca="false">SMALL($A1931:$E1931,4)</f>
        <v>52</v>
      </c>
      <c r="J1931" s="1" t="n">
        <f aca="false">SMALL($A1931:$E1931,5)</f>
        <v>98</v>
      </c>
      <c r="K1931" s="2" t="n">
        <f aca="false">COUNTIF($A1931:$E1931,A1931)-1</f>
        <v>1</v>
      </c>
      <c r="L1931" s="2" t="n">
        <f aca="false">COUNTIF($A1931:$E1931,B1931)-1</f>
        <v>0</v>
      </c>
      <c r="M1931" s="2" t="n">
        <f aca="false">COUNTIF($A1931:$E1931,C1931)-1</f>
        <v>1</v>
      </c>
      <c r="N1931" s="2" t="n">
        <f aca="false">COUNTIF($A1931:$E1931,D1931)-1</f>
        <v>0</v>
      </c>
      <c r="O1931" s="2" t="n">
        <f aca="false">COUNTIF($A1931:$E1931,E1931)-1</f>
        <v>0</v>
      </c>
      <c r="P1931" s="3" t="n">
        <f aca="false">IF(SUM(K1931:O1931)=0,1,0)</f>
        <v>0</v>
      </c>
      <c r="Q1931" s="3" t="n">
        <f aca="false">IF(AND(AVERAGE(F1931,J1931)=H1931,AVERAGE(G1931,I1931)=H1931),1,0)</f>
        <v>0</v>
      </c>
      <c r="R1931" s="0" t="n">
        <f aca="false">P1931*Q1931</f>
        <v>0</v>
      </c>
    </row>
    <row r="1932" customFormat="false" ht="15" hidden="false" customHeight="false" outlineLevel="0" collapsed="false">
      <c r="A1932" s="0" t="n">
        <v>12</v>
      </c>
      <c r="B1932" s="0" t="n">
        <v>34</v>
      </c>
      <c r="C1932" s="0" t="n">
        <v>68</v>
      </c>
      <c r="D1932" s="0" t="n">
        <v>70</v>
      </c>
      <c r="E1932" s="0" t="n">
        <v>69</v>
      </c>
      <c r="F1932" s="1" t="n">
        <f aca="false">SMALL($A1932:$E1932,1)</f>
        <v>12</v>
      </c>
      <c r="G1932" s="1" t="n">
        <f aca="false">SMALL($A1932:$E1932,2)</f>
        <v>34</v>
      </c>
      <c r="H1932" s="1" t="n">
        <f aca="false">SMALL($A1932:$E1932,3)</f>
        <v>68</v>
      </c>
      <c r="I1932" s="1" t="n">
        <f aca="false">SMALL($A1932:$E1932,4)</f>
        <v>69</v>
      </c>
      <c r="J1932" s="1" t="n">
        <f aca="false">SMALL($A1932:$E1932,5)</f>
        <v>70</v>
      </c>
      <c r="K1932" s="2" t="n">
        <f aca="false">COUNTIF($A1932:$E1932,A1932)-1</f>
        <v>0</v>
      </c>
      <c r="L1932" s="2" t="n">
        <f aca="false">COUNTIF($A1932:$E1932,B1932)-1</f>
        <v>0</v>
      </c>
      <c r="M1932" s="2" t="n">
        <f aca="false">COUNTIF($A1932:$E1932,C1932)-1</f>
        <v>0</v>
      </c>
      <c r="N1932" s="2" t="n">
        <f aca="false">COUNTIF($A1932:$E1932,D1932)-1</f>
        <v>0</v>
      </c>
      <c r="O1932" s="2" t="n">
        <f aca="false">COUNTIF($A1932:$E1932,E1932)-1</f>
        <v>0</v>
      </c>
      <c r="P1932" s="3" t="n">
        <f aca="false">IF(SUM(K1932:O1932)=0,1,0)</f>
        <v>1</v>
      </c>
      <c r="Q1932" s="3" t="n">
        <f aca="false">IF(AND(AVERAGE(F1932,J1932)=H1932,AVERAGE(G1932,I1932)=H1932),1,0)</f>
        <v>0</v>
      </c>
      <c r="R1932" s="0" t="n">
        <f aca="false">P1932*Q1932</f>
        <v>0</v>
      </c>
    </row>
    <row r="1933" customFormat="false" ht="15" hidden="false" customHeight="false" outlineLevel="0" collapsed="false">
      <c r="A1933" s="0" t="n">
        <v>65</v>
      </c>
      <c r="B1933" s="0" t="n">
        <v>10</v>
      </c>
      <c r="C1933" s="0" t="n">
        <v>61</v>
      </c>
      <c r="D1933" s="0" t="n">
        <v>89</v>
      </c>
      <c r="E1933" s="0" t="n">
        <v>95</v>
      </c>
      <c r="F1933" s="1" t="n">
        <f aca="false">SMALL($A1933:$E1933,1)</f>
        <v>10</v>
      </c>
      <c r="G1933" s="1" t="n">
        <f aca="false">SMALL($A1933:$E1933,2)</f>
        <v>61</v>
      </c>
      <c r="H1933" s="1" t="n">
        <f aca="false">SMALL($A1933:$E1933,3)</f>
        <v>65</v>
      </c>
      <c r="I1933" s="1" t="n">
        <f aca="false">SMALL($A1933:$E1933,4)</f>
        <v>89</v>
      </c>
      <c r="J1933" s="1" t="n">
        <f aca="false">SMALL($A1933:$E1933,5)</f>
        <v>95</v>
      </c>
      <c r="K1933" s="2" t="n">
        <f aca="false">COUNTIF($A1933:$E1933,A1933)-1</f>
        <v>0</v>
      </c>
      <c r="L1933" s="2" t="n">
        <f aca="false">COUNTIF($A1933:$E1933,B1933)-1</f>
        <v>0</v>
      </c>
      <c r="M1933" s="2" t="n">
        <f aca="false">COUNTIF($A1933:$E1933,C1933)-1</f>
        <v>0</v>
      </c>
      <c r="N1933" s="2" t="n">
        <f aca="false">COUNTIF($A1933:$E1933,D1933)-1</f>
        <v>0</v>
      </c>
      <c r="O1933" s="2" t="n">
        <f aca="false">COUNTIF($A1933:$E1933,E1933)-1</f>
        <v>0</v>
      </c>
      <c r="P1933" s="3" t="n">
        <f aca="false">IF(SUM(K1933:O1933)=0,1,0)</f>
        <v>1</v>
      </c>
      <c r="Q1933" s="3" t="n">
        <f aca="false">IF(AND(AVERAGE(F1933,J1933)=H1933,AVERAGE(G1933,I1933)=H1933),1,0)</f>
        <v>0</v>
      </c>
      <c r="R1933" s="0" t="n">
        <f aca="false">P1933*Q1933</f>
        <v>0</v>
      </c>
    </row>
    <row r="1934" customFormat="false" ht="15" hidden="false" customHeight="false" outlineLevel="0" collapsed="false">
      <c r="A1934" s="0" t="n">
        <v>24</v>
      </c>
      <c r="B1934" s="0" t="n">
        <v>22</v>
      </c>
      <c r="C1934" s="0" t="n">
        <v>68</v>
      </c>
      <c r="D1934" s="0" t="n">
        <v>18</v>
      </c>
      <c r="E1934" s="0" t="n">
        <v>20</v>
      </c>
      <c r="F1934" s="1" t="n">
        <f aca="false">SMALL($A1934:$E1934,1)</f>
        <v>18</v>
      </c>
      <c r="G1934" s="1" t="n">
        <f aca="false">SMALL($A1934:$E1934,2)</f>
        <v>20</v>
      </c>
      <c r="H1934" s="1" t="n">
        <f aca="false">SMALL($A1934:$E1934,3)</f>
        <v>22</v>
      </c>
      <c r="I1934" s="1" t="n">
        <f aca="false">SMALL($A1934:$E1934,4)</f>
        <v>24</v>
      </c>
      <c r="J1934" s="1" t="n">
        <f aca="false">SMALL($A1934:$E1934,5)</f>
        <v>68</v>
      </c>
      <c r="K1934" s="2" t="n">
        <f aca="false">COUNTIF($A1934:$E1934,A1934)-1</f>
        <v>0</v>
      </c>
      <c r="L1934" s="2" t="n">
        <f aca="false">COUNTIF($A1934:$E1934,B1934)-1</f>
        <v>0</v>
      </c>
      <c r="M1934" s="2" t="n">
        <f aca="false">COUNTIF($A1934:$E1934,C1934)-1</f>
        <v>0</v>
      </c>
      <c r="N1934" s="2" t="n">
        <f aca="false">COUNTIF($A1934:$E1934,D1934)-1</f>
        <v>0</v>
      </c>
      <c r="O1934" s="2" t="n">
        <f aca="false">COUNTIF($A1934:$E1934,E1934)-1</f>
        <v>0</v>
      </c>
      <c r="P1934" s="3" t="n">
        <f aca="false">IF(SUM(K1934:O1934)=0,1,0)</f>
        <v>1</v>
      </c>
      <c r="Q1934" s="3" t="n">
        <f aca="false">IF(AND(AVERAGE(F1934,J1934)=H1934,AVERAGE(G1934,I1934)=H1934),1,0)</f>
        <v>0</v>
      </c>
      <c r="R1934" s="0" t="n">
        <f aca="false">P1934*Q1934</f>
        <v>0</v>
      </c>
    </row>
    <row r="1935" customFormat="false" ht="15" hidden="false" customHeight="false" outlineLevel="0" collapsed="false">
      <c r="A1935" s="0" t="n">
        <v>89</v>
      </c>
      <c r="B1935" s="0" t="n">
        <v>78</v>
      </c>
      <c r="C1935" s="0" t="n">
        <v>38</v>
      </c>
      <c r="D1935" s="0" t="n">
        <v>45</v>
      </c>
      <c r="E1935" s="0" t="n">
        <v>98</v>
      </c>
      <c r="F1935" s="1" t="n">
        <f aca="false">SMALL($A1935:$E1935,1)</f>
        <v>38</v>
      </c>
      <c r="G1935" s="1" t="n">
        <f aca="false">SMALL($A1935:$E1935,2)</f>
        <v>45</v>
      </c>
      <c r="H1935" s="1" t="n">
        <f aca="false">SMALL($A1935:$E1935,3)</f>
        <v>78</v>
      </c>
      <c r="I1935" s="1" t="n">
        <f aca="false">SMALL($A1935:$E1935,4)</f>
        <v>89</v>
      </c>
      <c r="J1935" s="1" t="n">
        <f aca="false">SMALL($A1935:$E1935,5)</f>
        <v>98</v>
      </c>
      <c r="K1935" s="2" t="n">
        <f aca="false">COUNTIF($A1935:$E1935,A1935)-1</f>
        <v>0</v>
      </c>
      <c r="L1935" s="2" t="n">
        <f aca="false">COUNTIF($A1935:$E1935,B1935)-1</f>
        <v>0</v>
      </c>
      <c r="M1935" s="2" t="n">
        <f aca="false">COUNTIF($A1935:$E1935,C1935)-1</f>
        <v>0</v>
      </c>
      <c r="N1935" s="2" t="n">
        <f aca="false">COUNTIF($A1935:$E1935,D1935)-1</f>
        <v>0</v>
      </c>
      <c r="O1935" s="2" t="n">
        <f aca="false">COUNTIF($A1935:$E1935,E1935)-1</f>
        <v>0</v>
      </c>
      <c r="P1935" s="3" t="n">
        <f aca="false">IF(SUM(K1935:O1935)=0,1,0)</f>
        <v>1</v>
      </c>
      <c r="Q1935" s="3" t="n">
        <f aca="false">IF(AND(AVERAGE(F1935,J1935)=H1935,AVERAGE(G1935,I1935)=H1935),1,0)</f>
        <v>0</v>
      </c>
      <c r="R1935" s="0" t="n">
        <f aca="false">P1935*Q1935</f>
        <v>0</v>
      </c>
    </row>
    <row r="1936" customFormat="false" ht="15" hidden="false" customHeight="false" outlineLevel="0" collapsed="false">
      <c r="A1936" s="0" t="n">
        <v>76</v>
      </c>
      <c r="B1936" s="0" t="n">
        <v>83</v>
      </c>
      <c r="C1936" s="0" t="n">
        <v>35</v>
      </c>
      <c r="D1936" s="0" t="n">
        <v>77</v>
      </c>
      <c r="E1936" s="0" t="n">
        <v>58</v>
      </c>
      <c r="F1936" s="1" t="n">
        <f aca="false">SMALL($A1936:$E1936,1)</f>
        <v>35</v>
      </c>
      <c r="G1936" s="1" t="n">
        <f aca="false">SMALL($A1936:$E1936,2)</f>
        <v>58</v>
      </c>
      <c r="H1936" s="1" t="n">
        <f aca="false">SMALL($A1936:$E1936,3)</f>
        <v>76</v>
      </c>
      <c r="I1936" s="1" t="n">
        <f aca="false">SMALL($A1936:$E1936,4)</f>
        <v>77</v>
      </c>
      <c r="J1936" s="1" t="n">
        <f aca="false">SMALL($A1936:$E1936,5)</f>
        <v>83</v>
      </c>
      <c r="K1936" s="2" t="n">
        <f aca="false">COUNTIF($A1936:$E1936,A1936)-1</f>
        <v>0</v>
      </c>
      <c r="L1936" s="2" t="n">
        <f aca="false">COUNTIF($A1936:$E1936,B1936)-1</f>
        <v>0</v>
      </c>
      <c r="M1936" s="2" t="n">
        <f aca="false">COUNTIF($A1936:$E1936,C1936)-1</f>
        <v>0</v>
      </c>
      <c r="N1936" s="2" t="n">
        <f aca="false">COUNTIF($A1936:$E1936,D1936)-1</f>
        <v>0</v>
      </c>
      <c r="O1936" s="2" t="n">
        <f aca="false">COUNTIF($A1936:$E1936,E1936)-1</f>
        <v>0</v>
      </c>
      <c r="P1936" s="3" t="n">
        <f aca="false">IF(SUM(K1936:O1936)=0,1,0)</f>
        <v>1</v>
      </c>
      <c r="Q1936" s="3" t="n">
        <f aca="false">IF(AND(AVERAGE(F1936,J1936)=H1936,AVERAGE(G1936,I1936)=H1936),1,0)</f>
        <v>0</v>
      </c>
      <c r="R1936" s="0" t="n">
        <f aca="false">P1936*Q1936</f>
        <v>0</v>
      </c>
    </row>
    <row r="1937" customFormat="false" ht="15" hidden="false" customHeight="false" outlineLevel="0" collapsed="false">
      <c r="A1937" s="0" t="n">
        <v>77</v>
      </c>
      <c r="B1937" s="0" t="n">
        <v>89</v>
      </c>
      <c r="C1937" s="0" t="n">
        <v>11</v>
      </c>
      <c r="D1937" s="0" t="n">
        <v>77</v>
      </c>
      <c r="E1937" s="0" t="n">
        <v>18</v>
      </c>
      <c r="F1937" s="1" t="n">
        <f aca="false">SMALL($A1937:$E1937,1)</f>
        <v>11</v>
      </c>
      <c r="G1937" s="1" t="n">
        <f aca="false">SMALL($A1937:$E1937,2)</f>
        <v>18</v>
      </c>
      <c r="H1937" s="1" t="n">
        <f aca="false">SMALL($A1937:$E1937,3)</f>
        <v>77</v>
      </c>
      <c r="I1937" s="1" t="n">
        <f aca="false">SMALL($A1937:$E1937,4)</f>
        <v>77</v>
      </c>
      <c r="J1937" s="1" t="n">
        <f aca="false">SMALL($A1937:$E1937,5)</f>
        <v>89</v>
      </c>
      <c r="K1937" s="2" t="n">
        <f aca="false">COUNTIF($A1937:$E1937,A1937)-1</f>
        <v>1</v>
      </c>
      <c r="L1937" s="2" t="n">
        <f aca="false">COUNTIF($A1937:$E1937,B1937)-1</f>
        <v>0</v>
      </c>
      <c r="M1937" s="2" t="n">
        <f aca="false">COUNTIF($A1937:$E1937,C1937)-1</f>
        <v>0</v>
      </c>
      <c r="N1937" s="2" t="n">
        <f aca="false">COUNTIF($A1937:$E1937,D1937)-1</f>
        <v>1</v>
      </c>
      <c r="O1937" s="2" t="n">
        <f aca="false">COUNTIF($A1937:$E1937,E1937)-1</f>
        <v>0</v>
      </c>
      <c r="P1937" s="3" t="n">
        <f aca="false">IF(SUM(K1937:O1937)=0,1,0)</f>
        <v>0</v>
      </c>
      <c r="Q1937" s="3" t="n">
        <f aca="false">IF(AND(AVERAGE(F1937,J1937)=H1937,AVERAGE(G1937,I1937)=H1937),1,0)</f>
        <v>0</v>
      </c>
      <c r="R1937" s="0" t="n">
        <f aca="false">P1937*Q1937</f>
        <v>0</v>
      </c>
    </row>
    <row r="1938" customFormat="false" ht="15" hidden="false" customHeight="false" outlineLevel="0" collapsed="false">
      <c r="A1938" s="0" t="n">
        <v>45</v>
      </c>
      <c r="B1938" s="0" t="n">
        <v>70</v>
      </c>
      <c r="C1938" s="0" t="n">
        <v>37</v>
      </c>
      <c r="D1938" s="0" t="n">
        <v>31</v>
      </c>
      <c r="E1938" s="0" t="n">
        <v>10</v>
      </c>
      <c r="F1938" s="1" t="n">
        <f aca="false">SMALL($A1938:$E1938,1)</f>
        <v>10</v>
      </c>
      <c r="G1938" s="1" t="n">
        <f aca="false">SMALL($A1938:$E1938,2)</f>
        <v>31</v>
      </c>
      <c r="H1938" s="1" t="n">
        <f aca="false">SMALL($A1938:$E1938,3)</f>
        <v>37</v>
      </c>
      <c r="I1938" s="1" t="n">
        <f aca="false">SMALL($A1938:$E1938,4)</f>
        <v>45</v>
      </c>
      <c r="J1938" s="1" t="n">
        <f aca="false">SMALL($A1938:$E1938,5)</f>
        <v>70</v>
      </c>
      <c r="K1938" s="2" t="n">
        <f aca="false">COUNTIF($A1938:$E1938,A1938)-1</f>
        <v>0</v>
      </c>
      <c r="L1938" s="2" t="n">
        <f aca="false">COUNTIF($A1938:$E1938,B1938)-1</f>
        <v>0</v>
      </c>
      <c r="M1938" s="2" t="n">
        <f aca="false">COUNTIF($A1938:$E1938,C1938)-1</f>
        <v>0</v>
      </c>
      <c r="N1938" s="2" t="n">
        <f aca="false">COUNTIF($A1938:$E1938,D1938)-1</f>
        <v>0</v>
      </c>
      <c r="O1938" s="2" t="n">
        <f aca="false">COUNTIF($A1938:$E1938,E1938)-1</f>
        <v>0</v>
      </c>
      <c r="P1938" s="3" t="n">
        <f aca="false">IF(SUM(K1938:O1938)=0,1,0)</f>
        <v>1</v>
      </c>
      <c r="Q1938" s="3" t="n">
        <f aca="false">IF(AND(AVERAGE(F1938,J1938)=H1938,AVERAGE(G1938,I1938)=H1938),1,0)</f>
        <v>0</v>
      </c>
      <c r="R1938" s="0" t="n">
        <f aca="false">P1938*Q1938</f>
        <v>0</v>
      </c>
    </row>
    <row r="1939" customFormat="false" ht="15" hidden="false" customHeight="false" outlineLevel="0" collapsed="false">
      <c r="A1939" s="0" t="n">
        <v>15</v>
      </c>
      <c r="B1939" s="0" t="n">
        <v>54</v>
      </c>
      <c r="C1939" s="0" t="n">
        <v>14</v>
      </c>
      <c r="D1939" s="0" t="n">
        <v>93</v>
      </c>
      <c r="E1939" s="0" t="n">
        <v>86</v>
      </c>
      <c r="F1939" s="1" t="n">
        <f aca="false">SMALL($A1939:$E1939,1)</f>
        <v>14</v>
      </c>
      <c r="G1939" s="1" t="n">
        <f aca="false">SMALL($A1939:$E1939,2)</f>
        <v>15</v>
      </c>
      <c r="H1939" s="1" t="n">
        <f aca="false">SMALL($A1939:$E1939,3)</f>
        <v>54</v>
      </c>
      <c r="I1939" s="1" t="n">
        <f aca="false">SMALL($A1939:$E1939,4)</f>
        <v>86</v>
      </c>
      <c r="J1939" s="1" t="n">
        <f aca="false">SMALL($A1939:$E1939,5)</f>
        <v>93</v>
      </c>
      <c r="K1939" s="2" t="n">
        <f aca="false">COUNTIF($A1939:$E1939,A1939)-1</f>
        <v>0</v>
      </c>
      <c r="L1939" s="2" t="n">
        <f aca="false">COUNTIF($A1939:$E1939,B1939)-1</f>
        <v>0</v>
      </c>
      <c r="M1939" s="2" t="n">
        <f aca="false">COUNTIF($A1939:$E1939,C1939)-1</f>
        <v>0</v>
      </c>
      <c r="N1939" s="2" t="n">
        <f aca="false">COUNTIF($A1939:$E1939,D1939)-1</f>
        <v>0</v>
      </c>
      <c r="O1939" s="2" t="n">
        <f aca="false">COUNTIF($A1939:$E1939,E1939)-1</f>
        <v>0</v>
      </c>
      <c r="P1939" s="3" t="n">
        <f aca="false">IF(SUM(K1939:O1939)=0,1,0)</f>
        <v>1</v>
      </c>
      <c r="Q1939" s="3" t="n">
        <f aca="false">IF(AND(AVERAGE(F1939,J1939)=H1939,AVERAGE(G1939,I1939)=H1939),1,0)</f>
        <v>0</v>
      </c>
      <c r="R1939" s="0" t="n">
        <f aca="false">P1939*Q1939</f>
        <v>0</v>
      </c>
    </row>
    <row r="1940" customFormat="false" ht="15" hidden="false" customHeight="false" outlineLevel="0" collapsed="false">
      <c r="A1940" s="0" t="n">
        <v>28</v>
      </c>
      <c r="B1940" s="0" t="n">
        <v>16</v>
      </c>
      <c r="C1940" s="0" t="n">
        <v>25</v>
      </c>
      <c r="D1940" s="0" t="n">
        <v>13</v>
      </c>
      <c r="E1940" s="0" t="n">
        <v>46</v>
      </c>
      <c r="F1940" s="1" t="n">
        <f aca="false">SMALL($A1940:$E1940,1)</f>
        <v>13</v>
      </c>
      <c r="G1940" s="1" t="n">
        <f aca="false">SMALL($A1940:$E1940,2)</f>
        <v>16</v>
      </c>
      <c r="H1940" s="1" t="n">
        <f aca="false">SMALL($A1940:$E1940,3)</f>
        <v>25</v>
      </c>
      <c r="I1940" s="1" t="n">
        <f aca="false">SMALL($A1940:$E1940,4)</f>
        <v>28</v>
      </c>
      <c r="J1940" s="1" t="n">
        <f aca="false">SMALL($A1940:$E1940,5)</f>
        <v>46</v>
      </c>
      <c r="K1940" s="2" t="n">
        <f aca="false">COUNTIF($A1940:$E1940,A1940)-1</f>
        <v>0</v>
      </c>
      <c r="L1940" s="2" t="n">
        <f aca="false">COUNTIF($A1940:$E1940,B1940)-1</f>
        <v>0</v>
      </c>
      <c r="M1940" s="2" t="n">
        <f aca="false">COUNTIF($A1940:$E1940,C1940)-1</f>
        <v>0</v>
      </c>
      <c r="N1940" s="2" t="n">
        <f aca="false">COUNTIF($A1940:$E1940,D1940)-1</f>
        <v>0</v>
      </c>
      <c r="O1940" s="2" t="n">
        <f aca="false">COUNTIF($A1940:$E1940,E1940)-1</f>
        <v>0</v>
      </c>
      <c r="P1940" s="3" t="n">
        <f aca="false">IF(SUM(K1940:O1940)=0,1,0)</f>
        <v>1</v>
      </c>
      <c r="Q1940" s="3" t="n">
        <f aca="false">IF(AND(AVERAGE(F1940,J1940)=H1940,AVERAGE(G1940,I1940)=H1940),1,0)</f>
        <v>0</v>
      </c>
      <c r="R1940" s="0" t="n">
        <f aca="false">P1940*Q1940</f>
        <v>0</v>
      </c>
    </row>
    <row r="1941" customFormat="false" ht="15" hidden="false" customHeight="false" outlineLevel="0" collapsed="false">
      <c r="A1941" s="0" t="n">
        <v>70</v>
      </c>
      <c r="B1941" s="0" t="n">
        <v>88</v>
      </c>
      <c r="C1941" s="0" t="n">
        <v>13</v>
      </c>
      <c r="D1941" s="0" t="n">
        <v>32</v>
      </c>
      <c r="E1941" s="0" t="n">
        <v>11</v>
      </c>
      <c r="F1941" s="1" t="n">
        <f aca="false">SMALL($A1941:$E1941,1)</f>
        <v>11</v>
      </c>
      <c r="G1941" s="1" t="n">
        <f aca="false">SMALL($A1941:$E1941,2)</f>
        <v>13</v>
      </c>
      <c r="H1941" s="1" t="n">
        <f aca="false">SMALL($A1941:$E1941,3)</f>
        <v>32</v>
      </c>
      <c r="I1941" s="1" t="n">
        <f aca="false">SMALL($A1941:$E1941,4)</f>
        <v>70</v>
      </c>
      <c r="J1941" s="1" t="n">
        <f aca="false">SMALL($A1941:$E1941,5)</f>
        <v>88</v>
      </c>
      <c r="K1941" s="2" t="n">
        <f aca="false">COUNTIF($A1941:$E1941,A1941)-1</f>
        <v>0</v>
      </c>
      <c r="L1941" s="2" t="n">
        <f aca="false">COUNTIF($A1941:$E1941,B1941)-1</f>
        <v>0</v>
      </c>
      <c r="M1941" s="2" t="n">
        <f aca="false">COUNTIF($A1941:$E1941,C1941)-1</f>
        <v>0</v>
      </c>
      <c r="N1941" s="2" t="n">
        <f aca="false">COUNTIF($A1941:$E1941,D1941)-1</f>
        <v>0</v>
      </c>
      <c r="O1941" s="2" t="n">
        <f aca="false">COUNTIF($A1941:$E1941,E1941)-1</f>
        <v>0</v>
      </c>
      <c r="P1941" s="3" t="n">
        <f aca="false">IF(SUM(K1941:O1941)=0,1,0)</f>
        <v>1</v>
      </c>
      <c r="Q1941" s="3" t="n">
        <f aca="false">IF(AND(AVERAGE(F1941,J1941)=H1941,AVERAGE(G1941,I1941)=H1941),1,0)</f>
        <v>0</v>
      </c>
      <c r="R1941" s="0" t="n">
        <f aca="false">P1941*Q1941</f>
        <v>0</v>
      </c>
    </row>
    <row r="1942" customFormat="false" ht="15" hidden="false" customHeight="false" outlineLevel="0" collapsed="false">
      <c r="A1942" s="0" t="n">
        <v>59</v>
      </c>
      <c r="B1942" s="0" t="n">
        <v>70</v>
      </c>
      <c r="C1942" s="0" t="n">
        <v>92</v>
      </c>
      <c r="D1942" s="0" t="n">
        <v>53</v>
      </c>
      <c r="E1942" s="0" t="n">
        <v>60</v>
      </c>
      <c r="F1942" s="1" t="n">
        <f aca="false">SMALL($A1942:$E1942,1)</f>
        <v>53</v>
      </c>
      <c r="G1942" s="1" t="n">
        <f aca="false">SMALL($A1942:$E1942,2)</f>
        <v>59</v>
      </c>
      <c r="H1942" s="1" t="n">
        <f aca="false">SMALL($A1942:$E1942,3)</f>
        <v>60</v>
      </c>
      <c r="I1942" s="1" t="n">
        <f aca="false">SMALL($A1942:$E1942,4)</f>
        <v>70</v>
      </c>
      <c r="J1942" s="1" t="n">
        <f aca="false">SMALL($A1942:$E1942,5)</f>
        <v>92</v>
      </c>
      <c r="K1942" s="2" t="n">
        <f aca="false">COUNTIF($A1942:$E1942,A1942)-1</f>
        <v>0</v>
      </c>
      <c r="L1942" s="2" t="n">
        <f aca="false">COUNTIF($A1942:$E1942,B1942)-1</f>
        <v>0</v>
      </c>
      <c r="M1942" s="2" t="n">
        <f aca="false">COUNTIF($A1942:$E1942,C1942)-1</f>
        <v>0</v>
      </c>
      <c r="N1942" s="2" t="n">
        <f aca="false">COUNTIF($A1942:$E1942,D1942)-1</f>
        <v>0</v>
      </c>
      <c r="O1942" s="2" t="n">
        <f aca="false">COUNTIF($A1942:$E1942,E1942)-1</f>
        <v>0</v>
      </c>
      <c r="P1942" s="3" t="n">
        <f aca="false">IF(SUM(K1942:O1942)=0,1,0)</f>
        <v>1</v>
      </c>
      <c r="Q1942" s="3" t="n">
        <f aca="false">IF(AND(AVERAGE(F1942,J1942)=H1942,AVERAGE(G1942,I1942)=H1942),1,0)</f>
        <v>0</v>
      </c>
      <c r="R1942" s="0" t="n">
        <f aca="false">P1942*Q1942</f>
        <v>0</v>
      </c>
    </row>
    <row r="1943" customFormat="false" ht="15" hidden="false" customHeight="false" outlineLevel="0" collapsed="false">
      <c r="A1943" s="0" t="n">
        <v>28</v>
      </c>
      <c r="B1943" s="0" t="n">
        <v>99</v>
      </c>
      <c r="C1943" s="0" t="n">
        <v>91</v>
      </c>
      <c r="D1943" s="0" t="n">
        <v>21</v>
      </c>
      <c r="E1943" s="0" t="n">
        <v>91</v>
      </c>
      <c r="F1943" s="1" t="n">
        <f aca="false">SMALL($A1943:$E1943,1)</f>
        <v>21</v>
      </c>
      <c r="G1943" s="1" t="n">
        <f aca="false">SMALL($A1943:$E1943,2)</f>
        <v>28</v>
      </c>
      <c r="H1943" s="1" t="n">
        <f aca="false">SMALL($A1943:$E1943,3)</f>
        <v>91</v>
      </c>
      <c r="I1943" s="1" t="n">
        <f aca="false">SMALL($A1943:$E1943,4)</f>
        <v>91</v>
      </c>
      <c r="J1943" s="1" t="n">
        <f aca="false">SMALL($A1943:$E1943,5)</f>
        <v>99</v>
      </c>
      <c r="K1943" s="2" t="n">
        <f aca="false">COUNTIF($A1943:$E1943,A1943)-1</f>
        <v>0</v>
      </c>
      <c r="L1943" s="2" t="n">
        <f aca="false">COUNTIF($A1943:$E1943,B1943)-1</f>
        <v>0</v>
      </c>
      <c r="M1943" s="2" t="n">
        <f aca="false">COUNTIF($A1943:$E1943,C1943)-1</f>
        <v>1</v>
      </c>
      <c r="N1943" s="2" t="n">
        <f aca="false">COUNTIF($A1943:$E1943,D1943)-1</f>
        <v>0</v>
      </c>
      <c r="O1943" s="2" t="n">
        <f aca="false">COUNTIF($A1943:$E1943,E1943)-1</f>
        <v>1</v>
      </c>
      <c r="P1943" s="3" t="n">
        <f aca="false">IF(SUM(K1943:O1943)=0,1,0)</f>
        <v>0</v>
      </c>
      <c r="Q1943" s="3" t="n">
        <f aca="false">IF(AND(AVERAGE(F1943,J1943)=H1943,AVERAGE(G1943,I1943)=H1943),1,0)</f>
        <v>0</v>
      </c>
      <c r="R1943" s="0" t="n">
        <f aca="false">P1943*Q1943</f>
        <v>0</v>
      </c>
    </row>
    <row r="1944" customFormat="false" ht="15" hidden="false" customHeight="false" outlineLevel="0" collapsed="false">
      <c r="A1944" s="0" t="n">
        <v>75</v>
      </c>
      <c r="B1944" s="0" t="n">
        <v>99</v>
      </c>
      <c r="C1944" s="0" t="n">
        <v>84</v>
      </c>
      <c r="D1944" s="0" t="n">
        <v>80</v>
      </c>
      <c r="E1944" s="0" t="n">
        <v>59</v>
      </c>
      <c r="F1944" s="1" t="n">
        <f aca="false">SMALL($A1944:$E1944,1)</f>
        <v>59</v>
      </c>
      <c r="G1944" s="1" t="n">
        <f aca="false">SMALL($A1944:$E1944,2)</f>
        <v>75</v>
      </c>
      <c r="H1944" s="1" t="n">
        <f aca="false">SMALL($A1944:$E1944,3)</f>
        <v>80</v>
      </c>
      <c r="I1944" s="1" t="n">
        <f aca="false">SMALL($A1944:$E1944,4)</f>
        <v>84</v>
      </c>
      <c r="J1944" s="1" t="n">
        <f aca="false">SMALL($A1944:$E1944,5)</f>
        <v>99</v>
      </c>
      <c r="K1944" s="2" t="n">
        <f aca="false">COUNTIF($A1944:$E1944,A1944)-1</f>
        <v>0</v>
      </c>
      <c r="L1944" s="2" t="n">
        <f aca="false">COUNTIF($A1944:$E1944,B1944)-1</f>
        <v>0</v>
      </c>
      <c r="M1944" s="2" t="n">
        <f aca="false">COUNTIF($A1944:$E1944,C1944)-1</f>
        <v>0</v>
      </c>
      <c r="N1944" s="2" t="n">
        <f aca="false">COUNTIF($A1944:$E1944,D1944)-1</f>
        <v>0</v>
      </c>
      <c r="O1944" s="2" t="n">
        <f aca="false">COUNTIF($A1944:$E1944,E1944)-1</f>
        <v>0</v>
      </c>
      <c r="P1944" s="3" t="n">
        <f aca="false">IF(SUM(K1944:O1944)=0,1,0)</f>
        <v>1</v>
      </c>
      <c r="Q1944" s="3" t="n">
        <f aca="false">IF(AND(AVERAGE(F1944,J1944)=H1944,AVERAGE(G1944,I1944)=H1944),1,0)</f>
        <v>0</v>
      </c>
      <c r="R1944" s="0" t="n">
        <f aca="false">P1944*Q1944</f>
        <v>0</v>
      </c>
    </row>
    <row r="1945" customFormat="false" ht="15" hidden="false" customHeight="false" outlineLevel="0" collapsed="false">
      <c r="A1945" s="0" t="n">
        <v>54</v>
      </c>
      <c r="B1945" s="0" t="n">
        <v>85</v>
      </c>
      <c r="C1945" s="0" t="n">
        <v>47</v>
      </c>
      <c r="D1945" s="0" t="n">
        <v>18</v>
      </c>
      <c r="E1945" s="0" t="n">
        <v>15</v>
      </c>
      <c r="F1945" s="1" t="n">
        <f aca="false">SMALL($A1945:$E1945,1)</f>
        <v>15</v>
      </c>
      <c r="G1945" s="1" t="n">
        <f aca="false">SMALL($A1945:$E1945,2)</f>
        <v>18</v>
      </c>
      <c r="H1945" s="1" t="n">
        <f aca="false">SMALL($A1945:$E1945,3)</f>
        <v>47</v>
      </c>
      <c r="I1945" s="1" t="n">
        <f aca="false">SMALL($A1945:$E1945,4)</f>
        <v>54</v>
      </c>
      <c r="J1945" s="1" t="n">
        <f aca="false">SMALL($A1945:$E1945,5)</f>
        <v>85</v>
      </c>
      <c r="K1945" s="2" t="n">
        <f aca="false">COUNTIF($A1945:$E1945,A1945)-1</f>
        <v>0</v>
      </c>
      <c r="L1945" s="2" t="n">
        <f aca="false">COUNTIF($A1945:$E1945,B1945)-1</f>
        <v>0</v>
      </c>
      <c r="M1945" s="2" t="n">
        <f aca="false">COUNTIF($A1945:$E1945,C1945)-1</f>
        <v>0</v>
      </c>
      <c r="N1945" s="2" t="n">
        <f aca="false">COUNTIF($A1945:$E1945,D1945)-1</f>
        <v>0</v>
      </c>
      <c r="O1945" s="2" t="n">
        <f aca="false">COUNTIF($A1945:$E1945,E1945)-1</f>
        <v>0</v>
      </c>
      <c r="P1945" s="3" t="n">
        <f aca="false">IF(SUM(K1945:O1945)=0,1,0)</f>
        <v>1</v>
      </c>
      <c r="Q1945" s="3" t="n">
        <f aca="false">IF(AND(AVERAGE(F1945,J1945)=H1945,AVERAGE(G1945,I1945)=H1945),1,0)</f>
        <v>0</v>
      </c>
      <c r="R1945" s="0" t="n">
        <f aca="false">P1945*Q1945</f>
        <v>0</v>
      </c>
    </row>
    <row r="1946" customFormat="false" ht="15" hidden="false" customHeight="false" outlineLevel="0" collapsed="false">
      <c r="A1946" s="0" t="n">
        <v>44</v>
      </c>
      <c r="B1946" s="0" t="n">
        <v>74</v>
      </c>
      <c r="C1946" s="0" t="n">
        <v>44</v>
      </c>
      <c r="D1946" s="0" t="n">
        <v>58</v>
      </c>
      <c r="E1946" s="0" t="n">
        <v>80</v>
      </c>
      <c r="F1946" s="1" t="n">
        <f aca="false">SMALL($A1946:$E1946,1)</f>
        <v>44</v>
      </c>
      <c r="G1946" s="1" t="n">
        <f aca="false">SMALL($A1946:$E1946,2)</f>
        <v>44</v>
      </c>
      <c r="H1946" s="1" t="n">
        <f aca="false">SMALL($A1946:$E1946,3)</f>
        <v>58</v>
      </c>
      <c r="I1946" s="1" t="n">
        <f aca="false">SMALL($A1946:$E1946,4)</f>
        <v>74</v>
      </c>
      <c r="J1946" s="1" t="n">
        <f aca="false">SMALL($A1946:$E1946,5)</f>
        <v>80</v>
      </c>
      <c r="K1946" s="2" t="n">
        <f aca="false">COUNTIF($A1946:$E1946,A1946)-1</f>
        <v>1</v>
      </c>
      <c r="L1946" s="2" t="n">
        <f aca="false">COUNTIF($A1946:$E1946,B1946)-1</f>
        <v>0</v>
      </c>
      <c r="M1946" s="2" t="n">
        <f aca="false">COUNTIF($A1946:$E1946,C1946)-1</f>
        <v>1</v>
      </c>
      <c r="N1946" s="2" t="n">
        <f aca="false">COUNTIF($A1946:$E1946,D1946)-1</f>
        <v>0</v>
      </c>
      <c r="O1946" s="2" t="n">
        <f aca="false">COUNTIF($A1946:$E1946,E1946)-1</f>
        <v>0</v>
      </c>
      <c r="P1946" s="3" t="n">
        <f aca="false">IF(SUM(K1946:O1946)=0,1,0)</f>
        <v>0</v>
      </c>
      <c r="Q1946" s="3" t="n">
        <f aca="false">IF(AND(AVERAGE(F1946,J1946)=H1946,AVERAGE(G1946,I1946)=H1946),1,0)</f>
        <v>0</v>
      </c>
      <c r="R1946" s="0" t="n">
        <f aca="false">P1946*Q1946</f>
        <v>0</v>
      </c>
    </row>
    <row r="1947" customFormat="false" ht="15" hidden="false" customHeight="false" outlineLevel="0" collapsed="false">
      <c r="A1947" s="0" t="n">
        <v>69</v>
      </c>
      <c r="B1947" s="0" t="n">
        <v>68</v>
      </c>
      <c r="C1947" s="0" t="n">
        <v>32</v>
      </c>
      <c r="D1947" s="0" t="n">
        <v>40</v>
      </c>
      <c r="E1947" s="0" t="n">
        <v>88</v>
      </c>
      <c r="F1947" s="1" t="n">
        <f aca="false">SMALL($A1947:$E1947,1)</f>
        <v>32</v>
      </c>
      <c r="G1947" s="1" t="n">
        <f aca="false">SMALL($A1947:$E1947,2)</f>
        <v>40</v>
      </c>
      <c r="H1947" s="1" t="n">
        <f aca="false">SMALL($A1947:$E1947,3)</f>
        <v>68</v>
      </c>
      <c r="I1947" s="1" t="n">
        <f aca="false">SMALL($A1947:$E1947,4)</f>
        <v>69</v>
      </c>
      <c r="J1947" s="1" t="n">
        <f aca="false">SMALL($A1947:$E1947,5)</f>
        <v>88</v>
      </c>
      <c r="K1947" s="2" t="n">
        <f aca="false">COUNTIF($A1947:$E1947,A1947)-1</f>
        <v>0</v>
      </c>
      <c r="L1947" s="2" t="n">
        <f aca="false">COUNTIF($A1947:$E1947,B1947)-1</f>
        <v>0</v>
      </c>
      <c r="M1947" s="2" t="n">
        <f aca="false">COUNTIF($A1947:$E1947,C1947)-1</f>
        <v>0</v>
      </c>
      <c r="N1947" s="2" t="n">
        <f aca="false">COUNTIF($A1947:$E1947,D1947)-1</f>
        <v>0</v>
      </c>
      <c r="O1947" s="2" t="n">
        <f aca="false">COUNTIF($A1947:$E1947,E1947)-1</f>
        <v>0</v>
      </c>
      <c r="P1947" s="3" t="n">
        <f aca="false">IF(SUM(K1947:O1947)=0,1,0)</f>
        <v>1</v>
      </c>
      <c r="Q1947" s="3" t="n">
        <f aca="false">IF(AND(AVERAGE(F1947,J1947)=H1947,AVERAGE(G1947,I1947)=H1947),1,0)</f>
        <v>0</v>
      </c>
      <c r="R1947" s="0" t="n">
        <f aca="false">P1947*Q1947</f>
        <v>0</v>
      </c>
    </row>
    <row r="1948" customFormat="false" ht="15" hidden="false" customHeight="false" outlineLevel="0" collapsed="false">
      <c r="A1948" s="0" t="n">
        <v>88</v>
      </c>
      <c r="B1948" s="0" t="n">
        <v>85</v>
      </c>
      <c r="C1948" s="0" t="n">
        <v>78</v>
      </c>
      <c r="D1948" s="0" t="n">
        <v>75</v>
      </c>
      <c r="E1948" s="0" t="n">
        <v>58</v>
      </c>
      <c r="F1948" s="1" t="n">
        <f aca="false">SMALL($A1948:$E1948,1)</f>
        <v>58</v>
      </c>
      <c r="G1948" s="1" t="n">
        <f aca="false">SMALL($A1948:$E1948,2)</f>
        <v>75</v>
      </c>
      <c r="H1948" s="1" t="n">
        <f aca="false">SMALL($A1948:$E1948,3)</f>
        <v>78</v>
      </c>
      <c r="I1948" s="1" t="n">
        <f aca="false">SMALL($A1948:$E1948,4)</f>
        <v>85</v>
      </c>
      <c r="J1948" s="1" t="n">
        <f aca="false">SMALL($A1948:$E1948,5)</f>
        <v>88</v>
      </c>
      <c r="K1948" s="2" t="n">
        <f aca="false">COUNTIF($A1948:$E1948,A1948)-1</f>
        <v>0</v>
      </c>
      <c r="L1948" s="2" t="n">
        <f aca="false">COUNTIF($A1948:$E1948,B1948)-1</f>
        <v>0</v>
      </c>
      <c r="M1948" s="2" t="n">
        <f aca="false">COUNTIF($A1948:$E1948,C1948)-1</f>
        <v>0</v>
      </c>
      <c r="N1948" s="2" t="n">
        <f aca="false">COUNTIF($A1948:$E1948,D1948)-1</f>
        <v>0</v>
      </c>
      <c r="O1948" s="2" t="n">
        <f aca="false">COUNTIF($A1948:$E1948,E1948)-1</f>
        <v>0</v>
      </c>
      <c r="P1948" s="3" t="n">
        <f aca="false">IF(SUM(K1948:O1948)=0,1,0)</f>
        <v>1</v>
      </c>
      <c r="Q1948" s="3" t="n">
        <f aca="false">IF(AND(AVERAGE(F1948,J1948)=H1948,AVERAGE(G1948,I1948)=H1948),1,0)</f>
        <v>0</v>
      </c>
      <c r="R1948" s="0" t="n">
        <f aca="false">P1948*Q1948</f>
        <v>0</v>
      </c>
    </row>
    <row r="1949" customFormat="false" ht="15" hidden="false" customHeight="false" outlineLevel="0" collapsed="false">
      <c r="A1949" s="0" t="n">
        <v>75</v>
      </c>
      <c r="B1949" s="0" t="n">
        <v>77</v>
      </c>
      <c r="C1949" s="0" t="n">
        <v>83</v>
      </c>
      <c r="D1949" s="0" t="n">
        <v>70</v>
      </c>
      <c r="E1949" s="0" t="n">
        <v>81</v>
      </c>
      <c r="F1949" s="1" t="n">
        <f aca="false">SMALL($A1949:$E1949,1)</f>
        <v>70</v>
      </c>
      <c r="G1949" s="1" t="n">
        <f aca="false">SMALL($A1949:$E1949,2)</f>
        <v>75</v>
      </c>
      <c r="H1949" s="1" t="n">
        <f aca="false">SMALL($A1949:$E1949,3)</f>
        <v>77</v>
      </c>
      <c r="I1949" s="1" t="n">
        <f aca="false">SMALL($A1949:$E1949,4)</f>
        <v>81</v>
      </c>
      <c r="J1949" s="1" t="n">
        <f aca="false">SMALL($A1949:$E1949,5)</f>
        <v>83</v>
      </c>
      <c r="K1949" s="2" t="n">
        <f aca="false">COUNTIF($A1949:$E1949,A1949)-1</f>
        <v>0</v>
      </c>
      <c r="L1949" s="2" t="n">
        <f aca="false">COUNTIF($A1949:$E1949,B1949)-1</f>
        <v>0</v>
      </c>
      <c r="M1949" s="2" t="n">
        <f aca="false">COUNTIF($A1949:$E1949,C1949)-1</f>
        <v>0</v>
      </c>
      <c r="N1949" s="2" t="n">
        <f aca="false">COUNTIF($A1949:$E1949,D1949)-1</f>
        <v>0</v>
      </c>
      <c r="O1949" s="2" t="n">
        <f aca="false">COUNTIF($A1949:$E1949,E1949)-1</f>
        <v>0</v>
      </c>
      <c r="P1949" s="3" t="n">
        <f aca="false">IF(SUM(K1949:O1949)=0,1,0)</f>
        <v>1</v>
      </c>
      <c r="Q1949" s="3" t="n">
        <f aca="false">IF(AND(AVERAGE(F1949,J1949)=H1949,AVERAGE(G1949,I1949)=H1949),1,0)</f>
        <v>0</v>
      </c>
      <c r="R1949" s="0" t="n">
        <f aca="false">P1949*Q1949</f>
        <v>0</v>
      </c>
    </row>
    <row r="1950" customFormat="false" ht="15" hidden="false" customHeight="false" outlineLevel="0" collapsed="false">
      <c r="A1950" s="0" t="n">
        <v>15</v>
      </c>
      <c r="B1950" s="0" t="n">
        <v>63</v>
      </c>
      <c r="C1950" s="0" t="n">
        <v>92</v>
      </c>
      <c r="D1950" s="0" t="n">
        <v>11</v>
      </c>
      <c r="E1950" s="0" t="n">
        <v>21</v>
      </c>
      <c r="F1950" s="1" t="n">
        <f aca="false">SMALL($A1950:$E1950,1)</f>
        <v>11</v>
      </c>
      <c r="G1950" s="1" t="n">
        <f aca="false">SMALL($A1950:$E1950,2)</f>
        <v>15</v>
      </c>
      <c r="H1950" s="1" t="n">
        <f aca="false">SMALL($A1950:$E1950,3)</f>
        <v>21</v>
      </c>
      <c r="I1950" s="1" t="n">
        <f aca="false">SMALL($A1950:$E1950,4)</f>
        <v>63</v>
      </c>
      <c r="J1950" s="1" t="n">
        <f aca="false">SMALL($A1950:$E1950,5)</f>
        <v>92</v>
      </c>
      <c r="K1950" s="2" t="n">
        <f aca="false">COUNTIF($A1950:$E1950,A1950)-1</f>
        <v>0</v>
      </c>
      <c r="L1950" s="2" t="n">
        <f aca="false">COUNTIF($A1950:$E1950,B1950)-1</f>
        <v>0</v>
      </c>
      <c r="M1950" s="2" t="n">
        <f aca="false">COUNTIF($A1950:$E1950,C1950)-1</f>
        <v>0</v>
      </c>
      <c r="N1950" s="2" t="n">
        <f aca="false">COUNTIF($A1950:$E1950,D1950)-1</f>
        <v>0</v>
      </c>
      <c r="O1950" s="2" t="n">
        <f aca="false">COUNTIF($A1950:$E1950,E1950)-1</f>
        <v>0</v>
      </c>
      <c r="P1950" s="3" t="n">
        <f aca="false">IF(SUM(K1950:O1950)=0,1,0)</f>
        <v>1</v>
      </c>
      <c r="Q1950" s="3" t="n">
        <f aca="false">IF(AND(AVERAGE(F1950,J1950)=H1950,AVERAGE(G1950,I1950)=H1950),1,0)</f>
        <v>0</v>
      </c>
      <c r="R1950" s="0" t="n">
        <f aca="false">P1950*Q1950</f>
        <v>0</v>
      </c>
    </row>
    <row r="1951" customFormat="false" ht="15" hidden="false" customHeight="false" outlineLevel="0" collapsed="false">
      <c r="A1951" s="0" t="n">
        <v>28</v>
      </c>
      <c r="B1951" s="0" t="n">
        <v>32</v>
      </c>
      <c r="C1951" s="0" t="n">
        <v>44</v>
      </c>
      <c r="D1951" s="0" t="n">
        <v>53</v>
      </c>
      <c r="E1951" s="0" t="n">
        <v>92</v>
      </c>
      <c r="F1951" s="1" t="n">
        <f aca="false">SMALL($A1951:$E1951,1)</f>
        <v>28</v>
      </c>
      <c r="G1951" s="1" t="n">
        <f aca="false">SMALL($A1951:$E1951,2)</f>
        <v>32</v>
      </c>
      <c r="H1951" s="1" t="n">
        <f aca="false">SMALL($A1951:$E1951,3)</f>
        <v>44</v>
      </c>
      <c r="I1951" s="1" t="n">
        <f aca="false">SMALL($A1951:$E1951,4)</f>
        <v>53</v>
      </c>
      <c r="J1951" s="1" t="n">
        <f aca="false">SMALL($A1951:$E1951,5)</f>
        <v>92</v>
      </c>
      <c r="K1951" s="2" t="n">
        <f aca="false">COUNTIF($A1951:$E1951,A1951)-1</f>
        <v>0</v>
      </c>
      <c r="L1951" s="2" t="n">
        <f aca="false">COUNTIF($A1951:$E1951,B1951)-1</f>
        <v>0</v>
      </c>
      <c r="M1951" s="2" t="n">
        <f aca="false">COUNTIF($A1951:$E1951,C1951)-1</f>
        <v>0</v>
      </c>
      <c r="N1951" s="2" t="n">
        <f aca="false">COUNTIF($A1951:$E1951,D1951)-1</f>
        <v>0</v>
      </c>
      <c r="O1951" s="2" t="n">
        <f aca="false">COUNTIF($A1951:$E1951,E1951)-1</f>
        <v>0</v>
      </c>
      <c r="P1951" s="3" t="n">
        <f aca="false">IF(SUM(K1951:O1951)=0,1,0)</f>
        <v>1</v>
      </c>
      <c r="Q1951" s="3" t="n">
        <f aca="false">IF(AND(AVERAGE(F1951,J1951)=H1951,AVERAGE(G1951,I1951)=H1951),1,0)</f>
        <v>0</v>
      </c>
      <c r="R1951" s="0" t="n">
        <f aca="false">P1951*Q1951</f>
        <v>0</v>
      </c>
    </row>
    <row r="1952" customFormat="false" ht="15" hidden="false" customHeight="false" outlineLevel="0" collapsed="false">
      <c r="A1952" s="0" t="n">
        <v>84</v>
      </c>
      <c r="B1952" s="0" t="n">
        <v>51</v>
      </c>
      <c r="C1952" s="0" t="n">
        <v>95</v>
      </c>
      <c r="D1952" s="0" t="n">
        <v>27</v>
      </c>
      <c r="E1952" s="0" t="n">
        <v>66</v>
      </c>
      <c r="F1952" s="1" t="n">
        <f aca="false">SMALL($A1952:$E1952,1)</f>
        <v>27</v>
      </c>
      <c r="G1952" s="1" t="n">
        <f aca="false">SMALL($A1952:$E1952,2)</f>
        <v>51</v>
      </c>
      <c r="H1952" s="1" t="n">
        <f aca="false">SMALL($A1952:$E1952,3)</f>
        <v>66</v>
      </c>
      <c r="I1952" s="1" t="n">
        <f aca="false">SMALL($A1952:$E1952,4)</f>
        <v>84</v>
      </c>
      <c r="J1952" s="1" t="n">
        <f aca="false">SMALL($A1952:$E1952,5)</f>
        <v>95</v>
      </c>
      <c r="K1952" s="2" t="n">
        <f aca="false">COUNTIF($A1952:$E1952,A1952)-1</f>
        <v>0</v>
      </c>
      <c r="L1952" s="2" t="n">
        <f aca="false">COUNTIF($A1952:$E1952,B1952)-1</f>
        <v>0</v>
      </c>
      <c r="M1952" s="2" t="n">
        <f aca="false">COUNTIF($A1952:$E1952,C1952)-1</f>
        <v>0</v>
      </c>
      <c r="N1952" s="2" t="n">
        <f aca="false">COUNTIF($A1952:$E1952,D1952)-1</f>
        <v>0</v>
      </c>
      <c r="O1952" s="2" t="n">
        <f aca="false">COUNTIF($A1952:$E1952,E1952)-1</f>
        <v>0</v>
      </c>
      <c r="P1952" s="3" t="n">
        <f aca="false">IF(SUM(K1952:O1952)=0,1,0)</f>
        <v>1</v>
      </c>
      <c r="Q1952" s="3" t="n">
        <f aca="false">IF(AND(AVERAGE(F1952,J1952)=H1952,AVERAGE(G1952,I1952)=H1952),1,0)</f>
        <v>0</v>
      </c>
      <c r="R1952" s="0" t="n">
        <f aca="false">P1952*Q1952</f>
        <v>0</v>
      </c>
    </row>
    <row r="1953" customFormat="false" ht="15" hidden="false" customHeight="false" outlineLevel="0" collapsed="false">
      <c r="A1953" s="0" t="n">
        <v>85</v>
      </c>
      <c r="B1953" s="0" t="n">
        <v>35</v>
      </c>
      <c r="C1953" s="0" t="n">
        <v>43</v>
      </c>
      <c r="D1953" s="0" t="n">
        <v>73</v>
      </c>
      <c r="E1953" s="0" t="n">
        <v>90</v>
      </c>
      <c r="F1953" s="1" t="n">
        <f aca="false">SMALL($A1953:$E1953,1)</f>
        <v>35</v>
      </c>
      <c r="G1953" s="1" t="n">
        <f aca="false">SMALL($A1953:$E1953,2)</f>
        <v>43</v>
      </c>
      <c r="H1953" s="1" t="n">
        <f aca="false">SMALL($A1953:$E1953,3)</f>
        <v>73</v>
      </c>
      <c r="I1953" s="1" t="n">
        <f aca="false">SMALL($A1953:$E1953,4)</f>
        <v>85</v>
      </c>
      <c r="J1953" s="1" t="n">
        <f aca="false">SMALL($A1953:$E1953,5)</f>
        <v>90</v>
      </c>
      <c r="K1953" s="2" t="n">
        <f aca="false">COUNTIF($A1953:$E1953,A1953)-1</f>
        <v>0</v>
      </c>
      <c r="L1953" s="2" t="n">
        <f aca="false">COUNTIF($A1953:$E1953,B1953)-1</f>
        <v>0</v>
      </c>
      <c r="M1953" s="2" t="n">
        <f aca="false">COUNTIF($A1953:$E1953,C1953)-1</f>
        <v>0</v>
      </c>
      <c r="N1953" s="2" t="n">
        <f aca="false">COUNTIF($A1953:$E1953,D1953)-1</f>
        <v>0</v>
      </c>
      <c r="O1953" s="2" t="n">
        <f aca="false">COUNTIF($A1953:$E1953,E1953)-1</f>
        <v>0</v>
      </c>
      <c r="P1953" s="3" t="n">
        <f aca="false">IF(SUM(K1953:O1953)=0,1,0)</f>
        <v>1</v>
      </c>
      <c r="Q1953" s="3" t="n">
        <f aca="false">IF(AND(AVERAGE(F1953,J1953)=H1953,AVERAGE(G1953,I1953)=H1953),1,0)</f>
        <v>0</v>
      </c>
      <c r="R1953" s="0" t="n">
        <f aca="false">P1953*Q1953</f>
        <v>0</v>
      </c>
    </row>
    <row r="1954" customFormat="false" ht="15" hidden="false" customHeight="false" outlineLevel="0" collapsed="false">
      <c r="A1954" s="0" t="n">
        <v>60</v>
      </c>
      <c r="B1954" s="0" t="n">
        <v>77</v>
      </c>
      <c r="C1954" s="0" t="n">
        <v>60</v>
      </c>
      <c r="D1954" s="0" t="n">
        <v>33</v>
      </c>
      <c r="E1954" s="0" t="n">
        <v>13</v>
      </c>
      <c r="F1954" s="1" t="n">
        <f aca="false">SMALL($A1954:$E1954,1)</f>
        <v>13</v>
      </c>
      <c r="G1954" s="1" t="n">
        <f aca="false">SMALL($A1954:$E1954,2)</f>
        <v>33</v>
      </c>
      <c r="H1954" s="1" t="n">
        <f aca="false">SMALL($A1954:$E1954,3)</f>
        <v>60</v>
      </c>
      <c r="I1954" s="1" t="n">
        <f aca="false">SMALL($A1954:$E1954,4)</f>
        <v>60</v>
      </c>
      <c r="J1954" s="1" t="n">
        <f aca="false">SMALL($A1954:$E1954,5)</f>
        <v>77</v>
      </c>
      <c r="K1954" s="2" t="n">
        <f aca="false">COUNTIF($A1954:$E1954,A1954)-1</f>
        <v>1</v>
      </c>
      <c r="L1954" s="2" t="n">
        <f aca="false">COUNTIF($A1954:$E1954,B1954)-1</f>
        <v>0</v>
      </c>
      <c r="M1954" s="2" t="n">
        <f aca="false">COUNTIF($A1954:$E1954,C1954)-1</f>
        <v>1</v>
      </c>
      <c r="N1954" s="2" t="n">
        <f aca="false">COUNTIF($A1954:$E1954,D1954)-1</f>
        <v>0</v>
      </c>
      <c r="O1954" s="2" t="n">
        <f aca="false">COUNTIF($A1954:$E1954,E1954)-1</f>
        <v>0</v>
      </c>
      <c r="P1954" s="3" t="n">
        <f aca="false">IF(SUM(K1954:O1954)=0,1,0)</f>
        <v>0</v>
      </c>
      <c r="Q1954" s="3" t="n">
        <f aca="false">IF(AND(AVERAGE(F1954,J1954)=H1954,AVERAGE(G1954,I1954)=H1954),1,0)</f>
        <v>0</v>
      </c>
      <c r="R1954" s="0" t="n">
        <f aca="false">P1954*Q1954</f>
        <v>0</v>
      </c>
    </row>
    <row r="1955" customFormat="false" ht="15" hidden="false" customHeight="false" outlineLevel="0" collapsed="false">
      <c r="A1955" s="0" t="n">
        <v>89</v>
      </c>
      <c r="B1955" s="0" t="n">
        <v>30</v>
      </c>
      <c r="C1955" s="0" t="n">
        <v>18</v>
      </c>
      <c r="D1955" s="0" t="n">
        <v>32</v>
      </c>
      <c r="E1955" s="0" t="n">
        <v>84</v>
      </c>
      <c r="F1955" s="1" t="n">
        <f aca="false">SMALL($A1955:$E1955,1)</f>
        <v>18</v>
      </c>
      <c r="G1955" s="1" t="n">
        <f aca="false">SMALL($A1955:$E1955,2)</f>
        <v>30</v>
      </c>
      <c r="H1955" s="1" t="n">
        <f aca="false">SMALL($A1955:$E1955,3)</f>
        <v>32</v>
      </c>
      <c r="I1955" s="1" t="n">
        <f aca="false">SMALL($A1955:$E1955,4)</f>
        <v>84</v>
      </c>
      <c r="J1955" s="1" t="n">
        <f aca="false">SMALL($A1955:$E1955,5)</f>
        <v>89</v>
      </c>
      <c r="K1955" s="2" t="n">
        <f aca="false">COUNTIF($A1955:$E1955,A1955)-1</f>
        <v>0</v>
      </c>
      <c r="L1955" s="2" t="n">
        <f aca="false">COUNTIF($A1955:$E1955,B1955)-1</f>
        <v>0</v>
      </c>
      <c r="M1955" s="2" t="n">
        <f aca="false">COUNTIF($A1955:$E1955,C1955)-1</f>
        <v>0</v>
      </c>
      <c r="N1955" s="2" t="n">
        <f aca="false">COUNTIF($A1955:$E1955,D1955)-1</f>
        <v>0</v>
      </c>
      <c r="O1955" s="2" t="n">
        <f aca="false">COUNTIF($A1955:$E1955,E1955)-1</f>
        <v>0</v>
      </c>
      <c r="P1955" s="3" t="n">
        <f aca="false">IF(SUM(K1955:O1955)=0,1,0)</f>
        <v>1</v>
      </c>
      <c r="Q1955" s="3" t="n">
        <f aca="false">IF(AND(AVERAGE(F1955,J1955)=H1955,AVERAGE(G1955,I1955)=H1955),1,0)</f>
        <v>0</v>
      </c>
      <c r="R1955" s="0" t="n">
        <f aca="false">P1955*Q1955</f>
        <v>0</v>
      </c>
    </row>
    <row r="1956" customFormat="false" ht="15" hidden="false" customHeight="false" outlineLevel="0" collapsed="false">
      <c r="A1956" s="0" t="n">
        <v>76</v>
      </c>
      <c r="B1956" s="0" t="n">
        <v>12</v>
      </c>
      <c r="C1956" s="0" t="n">
        <v>76</v>
      </c>
      <c r="D1956" s="0" t="n">
        <v>36</v>
      </c>
      <c r="E1956" s="0" t="n">
        <v>99</v>
      </c>
      <c r="F1956" s="1" t="n">
        <f aca="false">SMALL($A1956:$E1956,1)</f>
        <v>12</v>
      </c>
      <c r="G1956" s="1" t="n">
        <f aca="false">SMALL($A1956:$E1956,2)</f>
        <v>36</v>
      </c>
      <c r="H1956" s="1" t="n">
        <f aca="false">SMALL($A1956:$E1956,3)</f>
        <v>76</v>
      </c>
      <c r="I1956" s="1" t="n">
        <f aca="false">SMALL($A1956:$E1956,4)</f>
        <v>76</v>
      </c>
      <c r="J1956" s="1" t="n">
        <f aca="false">SMALL($A1956:$E1956,5)</f>
        <v>99</v>
      </c>
      <c r="K1956" s="2" t="n">
        <f aca="false">COUNTIF($A1956:$E1956,A1956)-1</f>
        <v>1</v>
      </c>
      <c r="L1956" s="2" t="n">
        <f aca="false">COUNTIF($A1956:$E1956,B1956)-1</f>
        <v>0</v>
      </c>
      <c r="M1956" s="2" t="n">
        <f aca="false">COUNTIF($A1956:$E1956,C1956)-1</f>
        <v>1</v>
      </c>
      <c r="N1956" s="2" t="n">
        <f aca="false">COUNTIF($A1956:$E1956,D1956)-1</f>
        <v>0</v>
      </c>
      <c r="O1956" s="2" t="n">
        <f aca="false">COUNTIF($A1956:$E1956,E1956)-1</f>
        <v>0</v>
      </c>
      <c r="P1956" s="3" t="n">
        <f aca="false">IF(SUM(K1956:O1956)=0,1,0)</f>
        <v>0</v>
      </c>
      <c r="Q1956" s="3" t="n">
        <f aca="false">IF(AND(AVERAGE(F1956,J1956)=H1956,AVERAGE(G1956,I1956)=H1956),1,0)</f>
        <v>0</v>
      </c>
      <c r="R1956" s="0" t="n">
        <f aca="false">P1956*Q1956</f>
        <v>0</v>
      </c>
    </row>
    <row r="1957" customFormat="false" ht="15" hidden="false" customHeight="false" outlineLevel="0" collapsed="false">
      <c r="A1957" s="0" t="n">
        <v>81</v>
      </c>
      <c r="B1957" s="0" t="n">
        <v>81</v>
      </c>
      <c r="C1957" s="0" t="n">
        <v>42</v>
      </c>
      <c r="D1957" s="0" t="n">
        <v>47</v>
      </c>
      <c r="E1957" s="0" t="n">
        <v>61</v>
      </c>
      <c r="F1957" s="1" t="n">
        <f aca="false">SMALL($A1957:$E1957,1)</f>
        <v>42</v>
      </c>
      <c r="G1957" s="1" t="n">
        <f aca="false">SMALL($A1957:$E1957,2)</f>
        <v>47</v>
      </c>
      <c r="H1957" s="1" t="n">
        <f aca="false">SMALL($A1957:$E1957,3)</f>
        <v>61</v>
      </c>
      <c r="I1957" s="1" t="n">
        <f aca="false">SMALL($A1957:$E1957,4)</f>
        <v>81</v>
      </c>
      <c r="J1957" s="1" t="n">
        <f aca="false">SMALL($A1957:$E1957,5)</f>
        <v>81</v>
      </c>
      <c r="K1957" s="2" t="n">
        <f aca="false">COUNTIF($A1957:$E1957,A1957)-1</f>
        <v>1</v>
      </c>
      <c r="L1957" s="2" t="n">
        <f aca="false">COUNTIF($A1957:$E1957,B1957)-1</f>
        <v>1</v>
      </c>
      <c r="M1957" s="2" t="n">
        <f aca="false">COUNTIF($A1957:$E1957,C1957)-1</f>
        <v>0</v>
      </c>
      <c r="N1957" s="2" t="n">
        <f aca="false">COUNTIF($A1957:$E1957,D1957)-1</f>
        <v>0</v>
      </c>
      <c r="O1957" s="2" t="n">
        <f aca="false">COUNTIF($A1957:$E1957,E1957)-1</f>
        <v>0</v>
      </c>
      <c r="P1957" s="3" t="n">
        <f aca="false">IF(SUM(K1957:O1957)=0,1,0)</f>
        <v>0</v>
      </c>
      <c r="Q1957" s="3" t="n">
        <f aca="false">IF(AND(AVERAGE(F1957,J1957)=H1957,AVERAGE(G1957,I1957)=H1957),1,0)</f>
        <v>0</v>
      </c>
      <c r="R1957" s="0" t="n">
        <f aca="false">P1957*Q1957</f>
        <v>0</v>
      </c>
    </row>
    <row r="1958" customFormat="false" ht="15" hidden="false" customHeight="false" outlineLevel="0" collapsed="false">
      <c r="A1958" s="0" t="n">
        <v>47</v>
      </c>
      <c r="B1958" s="0" t="n">
        <v>33</v>
      </c>
      <c r="C1958" s="0" t="n">
        <v>78</v>
      </c>
      <c r="D1958" s="0" t="n">
        <v>47</v>
      </c>
      <c r="E1958" s="0" t="n">
        <v>13</v>
      </c>
      <c r="F1958" s="1" t="n">
        <f aca="false">SMALL($A1958:$E1958,1)</f>
        <v>13</v>
      </c>
      <c r="G1958" s="1" t="n">
        <f aca="false">SMALL($A1958:$E1958,2)</f>
        <v>33</v>
      </c>
      <c r="H1958" s="1" t="n">
        <f aca="false">SMALL($A1958:$E1958,3)</f>
        <v>47</v>
      </c>
      <c r="I1958" s="1" t="n">
        <f aca="false">SMALL($A1958:$E1958,4)</f>
        <v>47</v>
      </c>
      <c r="J1958" s="1" t="n">
        <f aca="false">SMALL($A1958:$E1958,5)</f>
        <v>78</v>
      </c>
      <c r="K1958" s="2" t="n">
        <f aca="false">COUNTIF($A1958:$E1958,A1958)-1</f>
        <v>1</v>
      </c>
      <c r="L1958" s="2" t="n">
        <f aca="false">COUNTIF($A1958:$E1958,B1958)-1</f>
        <v>0</v>
      </c>
      <c r="M1958" s="2" t="n">
        <f aca="false">COUNTIF($A1958:$E1958,C1958)-1</f>
        <v>0</v>
      </c>
      <c r="N1958" s="2" t="n">
        <f aca="false">COUNTIF($A1958:$E1958,D1958)-1</f>
        <v>1</v>
      </c>
      <c r="O1958" s="2" t="n">
        <f aca="false">COUNTIF($A1958:$E1958,E1958)-1</f>
        <v>0</v>
      </c>
      <c r="P1958" s="3" t="n">
        <f aca="false">IF(SUM(K1958:O1958)=0,1,0)</f>
        <v>0</v>
      </c>
      <c r="Q1958" s="3" t="n">
        <f aca="false">IF(AND(AVERAGE(F1958,J1958)=H1958,AVERAGE(G1958,I1958)=H1958),1,0)</f>
        <v>0</v>
      </c>
      <c r="R1958" s="0" t="n">
        <f aca="false">P1958*Q1958</f>
        <v>0</v>
      </c>
    </row>
    <row r="1959" customFormat="false" ht="15" hidden="false" customHeight="false" outlineLevel="0" collapsed="false">
      <c r="A1959" s="0" t="n">
        <v>47</v>
      </c>
      <c r="B1959" s="0" t="n">
        <v>90</v>
      </c>
      <c r="C1959" s="0" t="n">
        <v>60</v>
      </c>
      <c r="D1959" s="0" t="n">
        <v>19</v>
      </c>
      <c r="E1959" s="0" t="n">
        <v>73</v>
      </c>
      <c r="F1959" s="1" t="n">
        <f aca="false">SMALL($A1959:$E1959,1)</f>
        <v>19</v>
      </c>
      <c r="G1959" s="1" t="n">
        <f aca="false">SMALL($A1959:$E1959,2)</f>
        <v>47</v>
      </c>
      <c r="H1959" s="1" t="n">
        <f aca="false">SMALL($A1959:$E1959,3)</f>
        <v>60</v>
      </c>
      <c r="I1959" s="1" t="n">
        <f aca="false">SMALL($A1959:$E1959,4)</f>
        <v>73</v>
      </c>
      <c r="J1959" s="1" t="n">
        <f aca="false">SMALL($A1959:$E1959,5)</f>
        <v>90</v>
      </c>
      <c r="K1959" s="2" t="n">
        <f aca="false">COUNTIF($A1959:$E1959,A1959)-1</f>
        <v>0</v>
      </c>
      <c r="L1959" s="2" t="n">
        <f aca="false">COUNTIF($A1959:$E1959,B1959)-1</f>
        <v>0</v>
      </c>
      <c r="M1959" s="2" t="n">
        <f aca="false">COUNTIF($A1959:$E1959,C1959)-1</f>
        <v>0</v>
      </c>
      <c r="N1959" s="2" t="n">
        <f aca="false">COUNTIF($A1959:$E1959,D1959)-1</f>
        <v>0</v>
      </c>
      <c r="O1959" s="2" t="n">
        <f aca="false">COUNTIF($A1959:$E1959,E1959)-1</f>
        <v>0</v>
      </c>
      <c r="P1959" s="3" t="n">
        <f aca="false">IF(SUM(K1959:O1959)=0,1,0)</f>
        <v>1</v>
      </c>
      <c r="Q1959" s="3" t="n">
        <f aca="false">IF(AND(AVERAGE(F1959,J1959)=H1959,AVERAGE(G1959,I1959)=H1959),1,0)</f>
        <v>0</v>
      </c>
      <c r="R1959" s="0" t="n">
        <f aca="false">P1959*Q1959</f>
        <v>0</v>
      </c>
    </row>
    <row r="1960" customFormat="false" ht="15" hidden="false" customHeight="false" outlineLevel="0" collapsed="false">
      <c r="A1960" s="0" t="n">
        <v>49</v>
      </c>
      <c r="B1960" s="0" t="n">
        <v>43</v>
      </c>
      <c r="C1960" s="0" t="n">
        <v>19</v>
      </c>
      <c r="D1960" s="0" t="n">
        <v>79</v>
      </c>
      <c r="E1960" s="0" t="n">
        <v>31</v>
      </c>
      <c r="F1960" s="1" t="n">
        <f aca="false">SMALL($A1960:$E1960,1)</f>
        <v>19</v>
      </c>
      <c r="G1960" s="1" t="n">
        <f aca="false">SMALL($A1960:$E1960,2)</f>
        <v>31</v>
      </c>
      <c r="H1960" s="1" t="n">
        <f aca="false">SMALL($A1960:$E1960,3)</f>
        <v>43</v>
      </c>
      <c r="I1960" s="1" t="n">
        <f aca="false">SMALL($A1960:$E1960,4)</f>
        <v>49</v>
      </c>
      <c r="J1960" s="1" t="n">
        <f aca="false">SMALL($A1960:$E1960,5)</f>
        <v>79</v>
      </c>
      <c r="K1960" s="2" t="n">
        <f aca="false">COUNTIF($A1960:$E1960,A1960)-1</f>
        <v>0</v>
      </c>
      <c r="L1960" s="2" t="n">
        <f aca="false">COUNTIF($A1960:$E1960,B1960)-1</f>
        <v>0</v>
      </c>
      <c r="M1960" s="2" t="n">
        <f aca="false">COUNTIF($A1960:$E1960,C1960)-1</f>
        <v>0</v>
      </c>
      <c r="N1960" s="2" t="n">
        <f aca="false">COUNTIF($A1960:$E1960,D1960)-1</f>
        <v>0</v>
      </c>
      <c r="O1960" s="2" t="n">
        <f aca="false">COUNTIF($A1960:$E1960,E1960)-1</f>
        <v>0</v>
      </c>
      <c r="P1960" s="3" t="n">
        <f aca="false">IF(SUM(K1960:O1960)=0,1,0)</f>
        <v>1</v>
      </c>
      <c r="Q1960" s="3" t="n">
        <f aca="false">IF(AND(AVERAGE(F1960,J1960)=H1960,AVERAGE(G1960,I1960)=H1960),1,0)</f>
        <v>0</v>
      </c>
      <c r="R1960" s="0" t="n">
        <f aca="false">P1960*Q1960</f>
        <v>0</v>
      </c>
    </row>
    <row r="1961" customFormat="false" ht="15" hidden="false" customHeight="false" outlineLevel="0" collapsed="false">
      <c r="A1961" s="0" t="n">
        <v>38</v>
      </c>
      <c r="B1961" s="0" t="n">
        <v>12</v>
      </c>
      <c r="C1961" s="0" t="n">
        <v>69</v>
      </c>
      <c r="D1961" s="0" t="n">
        <v>98</v>
      </c>
      <c r="E1961" s="0" t="n">
        <v>31</v>
      </c>
      <c r="F1961" s="1" t="n">
        <f aca="false">SMALL($A1961:$E1961,1)</f>
        <v>12</v>
      </c>
      <c r="G1961" s="1" t="n">
        <f aca="false">SMALL($A1961:$E1961,2)</f>
        <v>31</v>
      </c>
      <c r="H1961" s="1" t="n">
        <f aca="false">SMALL($A1961:$E1961,3)</f>
        <v>38</v>
      </c>
      <c r="I1961" s="1" t="n">
        <f aca="false">SMALL($A1961:$E1961,4)</f>
        <v>69</v>
      </c>
      <c r="J1961" s="1" t="n">
        <f aca="false">SMALL($A1961:$E1961,5)</f>
        <v>98</v>
      </c>
      <c r="K1961" s="2" t="n">
        <f aca="false">COUNTIF($A1961:$E1961,A1961)-1</f>
        <v>0</v>
      </c>
      <c r="L1961" s="2" t="n">
        <f aca="false">COUNTIF($A1961:$E1961,B1961)-1</f>
        <v>0</v>
      </c>
      <c r="M1961" s="2" t="n">
        <f aca="false">COUNTIF($A1961:$E1961,C1961)-1</f>
        <v>0</v>
      </c>
      <c r="N1961" s="2" t="n">
        <f aca="false">COUNTIF($A1961:$E1961,D1961)-1</f>
        <v>0</v>
      </c>
      <c r="O1961" s="2" t="n">
        <f aca="false">COUNTIF($A1961:$E1961,E1961)-1</f>
        <v>0</v>
      </c>
      <c r="P1961" s="3" t="n">
        <f aca="false">IF(SUM(K1961:O1961)=0,1,0)</f>
        <v>1</v>
      </c>
      <c r="Q1961" s="3" t="n">
        <f aca="false">IF(AND(AVERAGE(F1961,J1961)=H1961,AVERAGE(G1961,I1961)=H1961),1,0)</f>
        <v>0</v>
      </c>
      <c r="R1961" s="0" t="n">
        <f aca="false">P1961*Q1961</f>
        <v>0</v>
      </c>
    </row>
    <row r="1962" customFormat="false" ht="15" hidden="false" customHeight="false" outlineLevel="0" collapsed="false">
      <c r="A1962" s="0" t="n">
        <v>98</v>
      </c>
      <c r="B1962" s="0" t="n">
        <v>23</v>
      </c>
      <c r="C1962" s="0" t="n">
        <v>22</v>
      </c>
      <c r="D1962" s="0" t="n">
        <v>68</v>
      </c>
      <c r="E1962" s="0" t="n">
        <v>26</v>
      </c>
      <c r="F1962" s="1" t="n">
        <f aca="false">SMALL($A1962:$E1962,1)</f>
        <v>22</v>
      </c>
      <c r="G1962" s="1" t="n">
        <f aca="false">SMALL($A1962:$E1962,2)</f>
        <v>23</v>
      </c>
      <c r="H1962" s="1" t="n">
        <f aca="false">SMALL($A1962:$E1962,3)</f>
        <v>26</v>
      </c>
      <c r="I1962" s="1" t="n">
        <f aca="false">SMALL($A1962:$E1962,4)</f>
        <v>68</v>
      </c>
      <c r="J1962" s="1" t="n">
        <f aca="false">SMALL($A1962:$E1962,5)</f>
        <v>98</v>
      </c>
      <c r="K1962" s="2" t="n">
        <f aca="false">COUNTIF($A1962:$E1962,A1962)-1</f>
        <v>0</v>
      </c>
      <c r="L1962" s="2" t="n">
        <f aca="false">COUNTIF($A1962:$E1962,B1962)-1</f>
        <v>0</v>
      </c>
      <c r="M1962" s="2" t="n">
        <f aca="false">COUNTIF($A1962:$E1962,C1962)-1</f>
        <v>0</v>
      </c>
      <c r="N1962" s="2" t="n">
        <f aca="false">COUNTIF($A1962:$E1962,D1962)-1</f>
        <v>0</v>
      </c>
      <c r="O1962" s="2" t="n">
        <f aca="false">COUNTIF($A1962:$E1962,E1962)-1</f>
        <v>0</v>
      </c>
      <c r="P1962" s="3" t="n">
        <f aca="false">IF(SUM(K1962:O1962)=0,1,0)</f>
        <v>1</v>
      </c>
      <c r="Q1962" s="3" t="n">
        <f aca="false">IF(AND(AVERAGE(F1962,J1962)=H1962,AVERAGE(G1962,I1962)=H1962),1,0)</f>
        <v>0</v>
      </c>
      <c r="R1962" s="0" t="n">
        <f aca="false">P1962*Q1962</f>
        <v>0</v>
      </c>
    </row>
    <row r="1963" customFormat="false" ht="15" hidden="false" customHeight="false" outlineLevel="0" collapsed="false">
      <c r="A1963" s="0" t="n">
        <v>82</v>
      </c>
      <c r="B1963" s="0" t="n">
        <v>74</v>
      </c>
      <c r="C1963" s="0" t="n">
        <v>68</v>
      </c>
      <c r="D1963" s="0" t="n">
        <v>28</v>
      </c>
      <c r="E1963" s="0" t="n">
        <v>85</v>
      </c>
      <c r="F1963" s="1" t="n">
        <f aca="false">SMALL($A1963:$E1963,1)</f>
        <v>28</v>
      </c>
      <c r="G1963" s="1" t="n">
        <f aca="false">SMALL($A1963:$E1963,2)</f>
        <v>68</v>
      </c>
      <c r="H1963" s="1" t="n">
        <f aca="false">SMALL($A1963:$E1963,3)</f>
        <v>74</v>
      </c>
      <c r="I1963" s="1" t="n">
        <f aca="false">SMALL($A1963:$E1963,4)</f>
        <v>82</v>
      </c>
      <c r="J1963" s="1" t="n">
        <f aca="false">SMALL($A1963:$E1963,5)</f>
        <v>85</v>
      </c>
      <c r="K1963" s="2" t="n">
        <f aca="false">COUNTIF($A1963:$E1963,A1963)-1</f>
        <v>0</v>
      </c>
      <c r="L1963" s="2" t="n">
        <f aca="false">COUNTIF($A1963:$E1963,B1963)-1</f>
        <v>0</v>
      </c>
      <c r="M1963" s="2" t="n">
        <f aca="false">COUNTIF($A1963:$E1963,C1963)-1</f>
        <v>0</v>
      </c>
      <c r="N1963" s="2" t="n">
        <f aca="false">COUNTIF($A1963:$E1963,D1963)-1</f>
        <v>0</v>
      </c>
      <c r="O1963" s="2" t="n">
        <f aca="false">COUNTIF($A1963:$E1963,E1963)-1</f>
        <v>0</v>
      </c>
      <c r="P1963" s="3" t="n">
        <f aca="false">IF(SUM(K1963:O1963)=0,1,0)</f>
        <v>1</v>
      </c>
      <c r="Q1963" s="3" t="n">
        <f aca="false">IF(AND(AVERAGE(F1963,J1963)=H1963,AVERAGE(G1963,I1963)=H1963),1,0)</f>
        <v>0</v>
      </c>
      <c r="R1963" s="0" t="n">
        <f aca="false">P1963*Q1963</f>
        <v>0</v>
      </c>
    </row>
    <row r="1964" customFormat="false" ht="15" hidden="false" customHeight="false" outlineLevel="0" collapsed="false">
      <c r="A1964" s="0" t="n">
        <v>14</v>
      </c>
      <c r="B1964" s="0" t="n">
        <v>93</v>
      </c>
      <c r="C1964" s="0" t="n">
        <v>96</v>
      </c>
      <c r="D1964" s="0" t="n">
        <v>22</v>
      </c>
      <c r="E1964" s="0" t="n">
        <v>53</v>
      </c>
      <c r="F1964" s="1" t="n">
        <f aca="false">SMALL($A1964:$E1964,1)</f>
        <v>14</v>
      </c>
      <c r="G1964" s="1" t="n">
        <f aca="false">SMALL($A1964:$E1964,2)</f>
        <v>22</v>
      </c>
      <c r="H1964" s="1" t="n">
        <f aca="false">SMALL($A1964:$E1964,3)</f>
        <v>53</v>
      </c>
      <c r="I1964" s="1" t="n">
        <f aca="false">SMALL($A1964:$E1964,4)</f>
        <v>93</v>
      </c>
      <c r="J1964" s="1" t="n">
        <f aca="false">SMALL($A1964:$E1964,5)</f>
        <v>96</v>
      </c>
      <c r="K1964" s="2" t="n">
        <f aca="false">COUNTIF($A1964:$E1964,A1964)-1</f>
        <v>0</v>
      </c>
      <c r="L1964" s="2" t="n">
        <f aca="false">COUNTIF($A1964:$E1964,B1964)-1</f>
        <v>0</v>
      </c>
      <c r="M1964" s="2" t="n">
        <f aca="false">COUNTIF($A1964:$E1964,C1964)-1</f>
        <v>0</v>
      </c>
      <c r="N1964" s="2" t="n">
        <f aca="false">COUNTIF($A1964:$E1964,D1964)-1</f>
        <v>0</v>
      </c>
      <c r="O1964" s="2" t="n">
        <f aca="false">COUNTIF($A1964:$E1964,E1964)-1</f>
        <v>0</v>
      </c>
      <c r="P1964" s="3" t="n">
        <f aca="false">IF(SUM(K1964:O1964)=0,1,0)</f>
        <v>1</v>
      </c>
      <c r="Q1964" s="3" t="n">
        <f aca="false">IF(AND(AVERAGE(F1964,J1964)=H1964,AVERAGE(G1964,I1964)=H1964),1,0)</f>
        <v>0</v>
      </c>
      <c r="R1964" s="0" t="n">
        <f aca="false">P1964*Q1964</f>
        <v>0</v>
      </c>
    </row>
    <row r="1965" customFormat="false" ht="15" hidden="false" customHeight="false" outlineLevel="0" collapsed="false">
      <c r="A1965" s="0" t="n">
        <v>36</v>
      </c>
      <c r="B1965" s="0" t="n">
        <v>98</v>
      </c>
      <c r="C1965" s="0" t="n">
        <v>23</v>
      </c>
      <c r="D1965" s="0" t="n">
        <v>29</v>
      </c>
      <c r="E1965" s="0" t="n">
        <v>66</v>
      </c>
      <c r="F1965" s="1" t="n">
        <f aca="false">SMALL($A1965:$E1965,1)</f>
        <v>23</v>
      </c>
      <c r="G1965" s="1" t="n">
        <f aca="false">SMALL($A1965:$E1965,2)</f>
        <v>29</v>
      </c>
      <c r="H1965" s="1" t="n">
        <f aca="false">SMALL($A1965:$E1965,3)</f>
        <v>36</v>
      </c>
      <c r="I1965" s="1" t="n">
        <f aca="false">SMALL($A1965:$E1965,4)</f>
        <v>66</v>
      </c>
      <c r="J1965" s="1" t="n">
        <f aca="false">SMALL($A1965:$E1965,5)</f>
        <v>98</v>
      </c>
      <c r="K1965" s="2" t="n">
        <f aca="false">COUNTIF($A1965:$E1965,A1965)-1</f>
        <v>0</v>
      </c>
      <c r="L1965" s="2" t="n">
        <f aca="false">COUNTIF($A1965:$E1965,B1965)-1</f>
        <v>0</v>
      </c>
      <c r="M1965" s="2" t="n">
        <f aca="false">COUNTIF($A1965:$E1965,C1965)-1</f>
        <v>0</v>
      </c>
      <c r="N1965" s="2" t="n">
        <f aca="false">COUNTIF($A1965:$E1965,D1965)-1</f>
        <v>0</v>
      </c>
      <c r="O1965" s="2" t="n">
        <f aca="false">COUNTIF($A1965:$E1965,E1965)-1</f>
        <v>0</v>
      </c>
      <c r="P1965" s="3" t="n">
        <f aca="false">IF(SUM(K1965:O1965)=0,1,0)</f>
        <v>1</v>
      </c>
      <c r="Q1965" s="3" t="n">
        <f aca="false">IF(AND(AVERAGE(F1965,J1965)=H1965,AVERAGE(G1965,I1965)=H1965),1,0)</f>
        <v>0</v>
      </c>
      <c r="R1965" s="0" t="n">
        <f aca="false">P1965*Q1965</f>
        <v>0</v>
      </c>
    </row>
    <row r="1966" customFormat="false" ht="15" hidden="false" customHeight="false" outlineLevel="0" collapsed="false">
      <c r="A1966" s="0" t="n">
        <v>99</v>
      </c>
      <c r="B1966" s="0" t="n">
        <v>69</v>
      </c>
      <c r="C1966" s="0" t="n">
        <v>99</v>
      </c>
      <c r="D1966" s="0" t="n">
        <v>59</v>
      </c>
      <c r="E1966" s="0" t="n">
        <v>44</v>
      </c>
      <c r="F1966" s="1" t="n">
        <f aca="false">SMALL($A1966:$E1966,1)</f>
        <v>44</v>
      </c>
      <c r="G1966" s="1" t="n">
        <f aca="false">SMALL($A1966:$E1966,2)</f>
        <v>59</v>
      </c>
      <c r="H1966" s="1" t="n">
        <f aca="false">SMALL($A1966:$E1966,3)</f>
        <v>69</v>
      </c>
      <c r="I1966" s="1" t="n">
        <f aca="false">SMALL($A1966:$E1966,4)</f>
        <v>99</v>
      </c>
      <c r="J1966" s="1" t="n">
        <f aca="false">SMALL($A1966:$E1966,5)</f>
        <v>99</v>
      </c>
      <c r="K1966" s="2" t="n">
        <f aca="false">COUNTIF($A1966:$E1966,A1966)-1</f>
        <v>1</v>
      </c>
      <c r="L1966" s="2" t="n">
        <f aca="false">COUNTIF($A1966:$E1966,B1966)-1</f>
        <v>0</v>
      </c>
      <c r="M1966" s="2" t="n">
        <f aca="false">COUNTIF($A1966:$E1966,C1966)-1</f>
        <v>1</v>
      </c>
      <c r="N1966" s="2" t="n">
        <f aca="false">COUNTIF($A1966:$E1966,D1966)-1</f>
        <v>0</v>
      </c>
      <c r="O1966" s="2" t="n">
        <f aca="false">COUNTIF($A1966:$E1966,E1966)-1</f>
        <v>0</v>
      </c>
      <c r="P1966" s="3" t="n">
        <f aca="false">IF(SUM(K1966:O1966)=0,1,0)</f>
        <v>0</v>
      </c>
      <c r="Q1966" s="3" t="n">
        <f aca="false">IF(AND(AVERAGE(F1966,J1966)=H1966,AVERAGE(G1966,I1966)=H1966),1,0)</f>
        <v>0</v>
      </c>
      <c r="R1966" s="0" t="n">
        <f aca="false">P1966*Q1966</f>
        <v>0</v>
      </c>
    </row>
    <row r="1967" customFormat="false" ht="15" hidden="false" customHeight="false" outlineLevel="0" collapsed="false">
      <c r="A1967" s="0" t="n">
        <v>42</v>
      </c>
      <c r="B1967" s="0" t="n">
        <v>92</v>
      </c>
      <c r="C1967" s="0" t="n">
        <v>97</v>
      </c>
      <c r="D1967" s="0" t="n">
        <v>15</v>
      </c>
      <c r="E1967" s="0" t="n">
        <v>70</v>
      </c>
      <c r="F1967" s="1" t="n">
        <f aca="false">SMALL($A1967:$E1967,1)</f>
        <v>15</v>
      </c>
      <c r="G1967" s="1" t="n">
        <f aca="false">SMALL($A1967:$E1967,2)</f>
        <v>42</v>
      </c>
      <c r="H1967" s="1" t="n">
        <f aca="false">SMALL($A1967:$E1967,3)</f>
        <v>70</v>
      </c>
      <c r="I1967" s="1" t="n">
        <f aca="false">SMALL($A1967:$E1967,4)</f>
        <v>92</v>
      </c>
      <c r="J1967" s="1" t="n">
        <f aca="false">SMALL($A1967:$E1967,5)</f>
        <v>97</v>
      </c>
      <c r="K1967" s="2" t="n">
        <f aca="false">COUNTIF($A1967:$E1967,A1967)-1</f>
        <v>0</v>
      </c>
      <c r="L1967" s="2" t="n">
        <f aca="false">COUNTIF($A1967:$E1967,B1967)-1</f>
        <v>0</v>
      </c>
      <c r="M1967" s="2" t="n">
        <f aca="false">COUNTIF($A1967:$E1967,C1967)-1</f>
        <v>0</v>
      </c>
      <c r="N1967" s="2" t="n">
        <f aca="false">COUNTIF($A1967:$E1967,D1967)-1</f>
        <v>0</v>
      </c>
      <c r="O1967" s="2" t="n">
        <f aca="false">COUNTIF($A1967:$E1967,E1967)-1</f>
        <v>0</v>
      </c>
      <c r="P1967" s="3" t="n">
        <f aca="false">IF(SUM(K1967:O1967)=0,1,0)</f>
        <v>1</v>
      </c>
      <c r="Q1967" s="3" t="n">
        <f aca="false">IF(AND(AVERAGE(F1967,J1967)=H1967,AVERAGE(G1967,I1967)=H1967),1,0)</f>
        <v>0</v>
      </c>
      <c r="R1967" s="0" t="n">
        <f aca="false">P1967*Q1967</f>
        <v>0</v>
      </c>
    </row>
    <row r="1968" customFormat="false" ht="15" hidden="false" customHeight="false" outlineLevel="0" collapsed="false">
      <c r="A1968" s="0" t="n">
        <v>79</v>
      </c>
      <c r="B1968" s="0" t="n">
        <v>21</v>
      </c>
      <c r="C1968" s="0" t="n">
        <v>44</v>
      </c>
      <c r="D1968" s="0" t="n">
        <v>26</v>
      </c>
      <c r="E1968" s="0" t="n">
        <v>63</v>
      </c>
      <c r="F1968" s="1" t="n">
        <f aca="false">SMALL($A1968:$E1968,1)</f>
        <v>21</v>
      </c>
      <c r="G1968" s="1" t="n">
        <f aca="false">SMALL($A1968:$E1968,2)</f>
        <v>26</v>
      </c>
      <c r="H1968" s="1" t="n">
        <f aca="false">SMALL($A1968:$E1968,3)</f>
        <v>44</v>
      </c>
      <c r="I1968" s="1" t="n">
        <f aca="false">SMALL($A1968:$E1968,4)</f>
        <v>63</v>
      </c>
      <c r="J1968" s="1" t="n">
        <f aca="false">SMALL($A1968:$E1968,5)</f>
        <v>79</v>
      </c>
      <c r="K1968" s="2" t="n">
        <f aca="false">COUNTIF($A1968:$E1968,A1968)-1</f>
        <v>0</v>
      </c>
      <c r="L1968" s="2" t="n">
        <f aca="false">COUNTIF($A1968:$E1968,B1968)-1</f>
        <v>0</v>
      </c>
      <c r="M1968" s="2" t="n">
        <f aca="false">COUNTIF($A1968:$E1968,C1968)-1</f>
        <v>0</v>
      </c>
      <c r="N1968" s="2" t="n">
        <f aca="false">COUNTIF($A1968:$E1968,D1968)-1</f>
        <v>0</v>
      </c>
      <c r="O1968" s="2" t="n">
        <f aca="false">COUNTIF($A1968:$E1968,E1968)-1</f>
        <v>0</v>
      </c>
      <c r="P1968" s="3" t="n">
        <f aca="false">IF(SUM(K1968:O1968)=0,1,0)</f>
        <v>1</v>
      </c>
      <c r="Q1968" s="3" t="n">
        <f aca="false">IF(AND(AVERAGE(F1968,J1968)=H1968,AVERAGE(G1968,I1968)=H1968),1,0)</f>
        <v>0</v>
      </c>
      <c r="R1968" s="0" t="n">
        <f aca="false">P1968*Q1968</f>
        <v>0</v>
      </c>
    </row>
    <row r="1969" customFormat="false" ht="15" hidden="false" customHeight="false" outlineLevel="0" collapsed="false">
      <c r="A1969" s="0" t="n">
        <v>33</v>
      </c>
      <c r="B1969" s="0" t="n">
        <v>21</v>
      </c>
      <c r="C1969" s="0" t="n">
        <v>19</v>
      </c>
      <c r="D1969" s="0" t="n">
        <v>31</v>
      </c>
      <c r="E1969" s="0" t="n">
        <v>31</v>
      </c>
      <c r="F1969" s="1" t="n">
        <f aca="false">SMALL($A1969:$E1969,1)</f>
        <v>19</v>
      </c>
      <c r="G1969" s="1" t="n">
        <f aca="false">SMALL($A1969:$E1969,2)</f>
        <v>21</v>
      </c>
      <c r="H1969" s="1" t="n">
        <f aca="false">SMALL($A1969:$E1969,3)</f>
        <v>31</v>
      </c>
      <c r="I1969" s="1" t="n">
        <f aca="false">SMALL($A1969:$E1969,4)</f>
        <v>31</v>
      </c>
      <c r="J1969" s="1" t="n">
        <f aca="false">SMALL($A1969:$E1969,5)</f>
        <v>33</v>
      </c>
      <c r="K1969" s="2" t="n">
        <f aca="false">COUNTIF($A1969:$E1969,A1969)-1</f>
        <v>0</v>
      </c>
      <c r="L1969" s="2" t="n">
        <f aca="false">COUNTIF($A1969:$E1969,B1969)-1</f>
        <v>0</v>
      </c>
      <c r="M1969" s="2" t="n">
        <f aca="false">COUNTIF($A1969:$E1969,C1969)-1</f>
        <v>0</v>
      </c>
      <c r="N1969" s="2" t="n">
        <f aca="false">COUNTIF($A1969:$E1969,D1969)-1</f>
        <v>1</v>
      </c>
      <c r="O1969" s="2" t="n">
        <f aca="false">COUNTIF($A1969:$E1969,E1969)-1</f>
        <v>1</v>
      </c>
      <c r="P1969" s="3" t="n">
        <f aca="false">IF(SUM(K1969:O1969)=0,1,0)</f>
        <v>0</v>
      </c>
      <c r="Q1969" s="3" t="n">
        <f aca="false">IF(AND(AVERAGE(F1969,J1969)=H1969,AVERAGE(G1969,I1969)=H1969),1,0)</f>
        <v>0</v>
      </c>
      <c r="R1969" s="0" t="n">
        <f aca="false">P1969*Q1969</f>
        <v>0</v>
      </c>
    </row>
    <row r="1970" customFormat="false" ht="15" hidden="false" customHeight="false" outlineLevel="0" collapsed="false">
      <c r="A1970" s="0" t="n">
        <v>72</v>
      </c>
      <c r="B1970" s="0" t="n">
        <v>31</v>
      </c>
      <c r="C1970" s="0" t="n">
        <v>42</v>
      </c>
      <c r="D1970" s="0" t="n">
        <v>34</v>
      </c>
      <c r="E1970" s="0" t="n">
        <v>68</v>
      </c>
      <c r="F1970" s="1" t="n">
        <f aca="false">SMALL($A1970:$E1970,1)</f>
        <v>31</v>
      </c>
      <c r="G1970" s="1" t="n">
        <f aca="false">SMALL($A1970:$E1970,2)</f>
        <v>34</v>
      </c>
      <c r="H1970" s="1" t="n">
        <f aca="false">SMALL($A1970:$E1970,3)</f>
        <v>42</v>
      </c>
      <c r="I1970" s="1" t="n">
        <f aca="false">SMALL($A1970:$E1970,4)</f>
        <v>68</v>
      </c>
      <c r="J1970" s="1" t="n">
        <f aca="false">SMALL($A1970:$E1970,5)</f>
        <v>72</v>
      </c>
      <c r="K1970" s="2" t="n">
        <f aca="false">COUNTIF($A1970:$E1970,A1970)-1</f>
        <v>0</v>
      </c>
      <c r="L1970" s="2" t="n">
        <f aca="false">COUNTIF($A1970:$E1970,B1970)-1</f>
        <v>0</v>
      </c>
      <c r="M1970" s="2" t="n">
        <f aca="false">COUNTIF($A1970:$E1970,C1970)-1</f>
        <v>0</v>
      </c>
      <c r="N1970" s="2" t="n">
        <f aca="false">COUNTIF($A1970:$E1970,D1970)-1</f>
        <v>0</v>
      </c>
      <c r="O1970" s="2" t="n">
        <f aca="false">COUNTIF($A1970:$E1970,E1970)-1</f>
        <v>0</v>
      </c>
      <c r="P1970" s="3" t="n">
        <f aca="false">IF(SUM(K1970:O1970)=0,1,0)</f>
        <v>1</v>
      </c>
      <c r="Q1970" s="3" t="n">
        <f aca="false">IF(AND(AVERAGE(F1970,J1970)=H1970,AVERAGE(G1970,I1970)=H1970),1,0)</f>
        <v>0</v>
      </c>
      <c r="R1970" s="0" t="n">
        <f aca="false">P1970*Q1970</f>
        <v>0</v>
      </c>
    </row>
    <row r="1971" customFormat="false" ht="15" hidden="false" customHeight="false" outlineLevel="0" collapsed="false">
      <c r="A1971" s="0" t="n">
        <v>56</v>
      </c>
      <c r="B1971" s="0" t="n">
        <v>47</v>
      </c>
      <c r="C1971" s="0" t="n">
        <v>96</v>
      </c>
      <c r="D1971" s="0" t="n">
        <v>36</v>
      </c>
      <c r="E1971" s="0" t="n">
        <v>94</v>
      </c>
      <c r="F1971" s="1" t="n">
        <f aca="false">SMALL($A1971:$E1971,1)</f>
        <v>36</v>
      </c>
      <c r="G1971" s="1" t="n">
        <f aca="false">SMALL($A1971:$E1971,2)</f>
        <v>47</v>
      </c>
      <c r="H1971" s="1" t="n">
        <f aca="false">SMALL($A1971:$E1971,3)</f>
        <v>56</v>
      </c>
      <c r="I1971" s="1" t="n">
        <f aca="false">SMALL($A1971:$E1971,4)</f>
        <v>94</v>
      </c>
      <c r="J1971" s="1" t="n">
        <f aca="false">SMALL($A1971:$E1971,5)</f>
        <v>96</v>
      </c>
      <c r="K1971" s="2" t="n">
        <f aca="false">COUNTIF($A1971:$E1971,A1971)-1</f>
        <v>0</v>
      </c>
      <c r="L1971" s="2" t="n">
        <f aca="false">COUNTIF($A1971:$E1971,B1971)-1</f>
        <v>0</v>
      </c>
      <c r="M1971" s="2" t="n">
        <f aca="false">COUNTIF($A1971:$E1971,C1971)-1</f>
        <v>0</v>
      </c>
      <c r="N1971" s="2" t="n">
        <f aca="false">COUNTIF($A1971:$E1971,D1971)-1</f>
        <v>0</v>
      </c>
      <c r="O1971" s="2" t="n">
        <f aca="false">COUNTIF($A1971:$E1971,E1971)-1</f>
        <v>0</v>
      </c>
      <c r="P1971" s="3" t="n">
        <f aca="false">IF(SUM(K1971:O1971)=0,1,0)</f>
        <v>1</v>
      </c>
      <c r="Q1971" s="3" t="n">
        <f aca="false">IF(AND(AVERAGE(F1971,J1971)=H1971,AVERAGE(G1971,I1971)=H1971),1,0)</f>
        <v>0</v>
      </c>
      <c r="R1971" s="0" t="n">
        <f aca="false">P1971*Q1971</f>
        <v>0</v>
      </c>
    </row>
    <row r="1972" customFormat="false" ht="15" hidden="false" customHeight="false" outlineLevel="0" collapsed="false">
      <c r="A1972" s="0" t="n">
        <v>39</v>
      </c>
      <c r="B1972" s="0" t="n">
        <v>88</v>
      </c>
      <c r="C1972" s="0" t="n">
        <v>50</v>
      </c>
      <c r="D1972" s="0" t="n">
        <v>42</v>
      </c>
      <c r="E1972" s="0" t="n">
        <v>31</v>
      </c>
      <c r="F1972" s="1" t="n">
        <f aca="false">SMALL($A1972:$E1972,1)</f>
        <v>31</v>
      </c>
      <c r="G1972" s="1" t="n">
        <f aca="false">SMALL($A1972:$E1972,2)</f>
        <v>39</v>
      </c>
      <c r="H1972" s="1" t="n">
        <f aca="false">SMALL($A1972:$E1972,3)</f>
        <v>42</v>
      </c>
      <c r="I1972" s="1" t="n">
        <f aca="false">SMALL($A1972:$E1972,4)</f>
        <v>50</v>
      </c>
      <c r="J1972" s="1" t="n">
        <f aca="false">SMALL($A1972:$E1972,5)</f>
        <v>88</v>
      </c>
      <c r="K1972" s="2" t="n">
        <f aca="false">COUNTIF($A1972:$E1972,A1972)-1</f>
        <v>0</v>
      </c>
      <c r="L1972" s="2" t="n">
        <f aca="false">COUNTIF($A1972:$E1972,B1972)-1</f>
        <v>0</v>
      </c>
      <c r="M1972" s="2" t="n">
        <f aca="false">COUNTIF($A1972:$E1972,C1972)-1</f>
        <v>0</v>
      </c>
      <c r="N1972" s="2" t="n">
        <f aca="false">COUNTIF($A1972:$E1972,D1972)-1</f>
        <v>0</v>
      </c>
      <c r="O1972" s="2" t="n">
        <f aca="false">COUNTIF($A1972:$E1972,E1972)-1</f>
        <v>0</v>
      </c>
      <c r="P1972" s="3" t="n">
        <f aca="false">IF(SUM(K1972:O1972)=0,1,0)</f>
        <v>1</v>
      </c>
      <c r="Q1972" s="3" t="n">
        <f aca="false">IF(AND(AVERAGE(F1972,J1972)=H1972,AVERAGE(G1972,I1972)=H1972),1,0)</f>
        <v>0</v>
      </c>
      <c r="R1972" s="0" t="n">
        <f aca="false">P1972*Q1972</f>
        <v>0</v>
      </c>
    </row>
    <row r="1973" customFormat="false" ht="15" hidden="false" customHeight="false" outlineLevel="0" collapsed="false">
      <c r="A1973" s="0" t="n">
        <v>38</v>
      </c>
      <c r="B1973" s="0" t="n">
        <v>24</v>
      </c>
      <c r="C1973" s="0" t="n">
        <v>63</v>
      </c>
      <c r="D1973" s="0" t="n">
        <v>34</v>
      </c>
      <c r="E1973" s="0" t="n">
        <v>83</v>
      </c>
      <c r="F1973" s="1" t="n">
        <f aca="false">SMALL($A1973:$E1973,1)</f>
        <v>24</v>
      </c>
      <c r="G1973" s="1" t="n">
        <f aca="false">SMALL($A1973:$E1973,2)</f>
        <v>34</v>
      </c>
      <c r="H1973" s="1" t="n">
        <f aca="false">SMALL($A1973:$E1973,3)</f>
        <v>38</v>
      </c>
      <c r="I1973" s="1" t="n">
        <f aca="false">SMALL($A1973:$E1973,4)</f>
        <v>63</v>
      </c>
      <c r="J1973" s="1" t="n">
        <f aca="false">SMALL($A1973:$E1973,5)</f>
        <v>83</v>
      </c>
      <c r="K1973" s="2" t="n">
        <f aca="false">COUNTIF($A1973:$E1973,A1973)-1</f>
        <v>0</v>
      </c>
      <c r="L1973" s="2" t="n">
        <f aca="false">COUNTIF($A1973:$E1973,B1973)-1</f>
        <v>0</v>
      </c>
      <c r="M1973" s="2" t="n">
        <f aca="false">COUNTIF($A1973:$E1973,C1973)-1</f>
        <v>0</v>
      </c>
      <c r="N1973" s="2" t="n">
        <f aca="false">COUNTIF($A1973:$E1973,D1973)-1</f>
        <v>0</v>
      </c>
      <c r="O1973" s="2" t="n">
        <f aca="false">COUNTIF($A1973:$E1973,E1973)-1</f>
        <v>0</v>
      </c>
      <c r="P1973" s="3" t="n">
        <f aca="false">IF(SUM(K1973:O1973)=0,1,0)</f>
        <v>1</v>
      </c>
      <c r="Q1973" s="3" t="n">
        <f aca="false">IF(AND(AVERAGE(F1973,J1973)=H1973,AVERAGE(G1973,I1973)=H1973),1,0)</f>
        <v>0</v>
      </c>
      <c r="R1973" s="0" t="n">
        <f aca="false">P1973*Q1973</f>
        <v>0</v>
      </c>
    </row>
    <row r="1974" customFormat="false" ht="15" hidden="false" customHeight="false" outlineLevel="0" collapsed="false">
      <c r="A1974" s="0" t="n">
        <v>89</v>
      </c>
      <c r="B1974" s="0" t="n">
        <v>77</v>
      </c>
      <c r="C1974" s="0" t="n">
        <v>63</v>
      </c>
      <c r="D1974" s="0" t="n">
        <v>57</v>
      </c>
      <c r="E1974" s="0" t="n">
        <v>15</v>
      </c>
      <c r="F1974" s="1" t="n">
        <f aca="false">SMALL($A1974:$E1974,1)</f>
        <v>15</v>
      </c>
      <c r="G1974" s="1" t="n">
        <f aca="false">SMALL($A1974:$E1974,2)</f>
        <v>57</v>
      </c>
      <c r="H1974" s="1" t="n">
        <f aca="false">SMALL($A1974:$E1974,3)</f>
        <v>63</v>
      </c>
      <c r="I1974" s="1" t="n">
        <f aca="false">SMALL($A1974:$E1974,4)</f>
        <v>77</v>
      </c>
      <c r="J1974" s="1" t="n">
        <f aca="false">SMALL($A1974:$E1974,5)</f>
        <v>89</v>
      </c>
      <c r="K1974" s="2" t="n">
        <f aca="false">COUNTIF($A1974:$E1974,A1974)-1</f>
        <v>0</v>
      </c>
      <c r="L1974" s="2" t="n">
        <f aca="false">COUNTIF($A1974:$E1974,B1974)-1</f>
        <v>0</v>
      </c>
      <c r="M1974" s="2" t="n">
        <f aca="false">COUNTIF($A1974:$E1974,C1974)-1</f>
        <v>0</v>
      </c>
      <c r="N1974" s="2" t="n">
        <f aca="false">COUNTIF($A1974:$E1974,D1974)-1</f>
        <v>0</v>
      </c>
      <c r="O1974" s="2" t="n">
        <f aca="false">COUNTIF($A1974:$E1974,E1974)-1</f>
        <v>0</v>
      </c>
      <c r="P1974" s="3" t="n">
        <f aca="false">IF(SUM(K1974:O1974)=0,1,0)</f>
        <v>1</v>
      </c>
      <c r="Q1974" s="3" t="n">
        <f aca="false">IF(AND(AVERAGE(F1974,J1974)=H1974,AVERAGE(G1974,I1974)=H1974),1,0)</f>
        <v>0</v>
      </c>
      <c r="R1974" s="0" t="n">
        <f aca="false">P1974*Q1974</f>
        <v>0</v>
      </c>
    </row>
    <row r="1975" customFormat="false" ht="15" hidden="false" customHeight="false" outlineLevel="0" collapsed="false">
      <c r="A1975" s="0" t="n">
        <v>92</v>
      </c>
      <c r="B1975" s="0" t="n">
        <v>58</v>
      </c>
      <c r="C1975" s="0" t="n">
        <v>79</v>
      </c>
      <c r="D1975" s="0" t="n">
        <v>59</v>
      </c>
      <c r="E1975" s="0" t="n">
        <v>29</v>
      </c>
      <c r="F1975" s="1" t="n">
        <f aca="false">SMALL($A1975:$E1975,1)</f>
        <v>29</v>
      </c>
      <c r="G1975" s="1" t="n">
        <f aca="false">SMALL($A1975:$E1975,2)</f>
        <v>58</v>
      </c>
      <c r="H1975" s="1" t="n">
        <f aca="false">SMALL($A1975:$E1975,3)</f>
        <v>59</v>
      </c>
      <c r="I1975" s="1" t="n">
        <f aca="false">SMALL($A1975:$E1975,4)</f>
        <v>79</v>
      </c>
      <c r="J1975" s="1" t="n">
        <f aca="false">SMALL($A1975:$E1975,5)</f>
        <v>92</v>
      </c>
      <c r="K1975" s="2" t="n">
        <f aca="false">COUNTIF($A1975:$E1975,A1975)-1</f>
        <v>0</v>
      </c>
      <c r="L1975" s="2" t="n">
        <f aca="false">COUNTIF($A1975:$E1975,B1975)-1</f>
        <v>0</v>
      </c>
      <c r="M1975" s="2" t="n">
        <f aca="false">COUNTIF($A1975:$E1975,C1975)-1</f>
        <v>0</v>
      </c>
      <c r="N1975" s="2" t="n">
        <f aca="false">COUNTIF($A1975:$E1975,D1975)-1</f>
        <v>0</v>
      </c>
      <c r="O1975" s="2" t="n">
        <f aca="false">COUNTIF($A1975:$E1975,E1975)-1</f>
        <v>0</v>
      </c>
      <c r="P1975" s="3" t="n">
        <f aca="false">IF(SUM(K1975:O1975)=0,1,0)</f>
        <v>1</v>
      </c>
      <c r="Q1975" s="3" t="n">
        <f aca="false">IF(AND(AVERAGE(F1975,J1975)=H1975,AVERAGE(G1975,I1975)=H1975),1,0)</f>
        <v>0</v>
      </c>
      <c r="R1975" s="0" t="n">
        <f aca="false">P1975*Q1975</f>
        <v>0</v>
      </c>
    </row>
    <row r="1976" customFormat="false" ht="15" hidden="false" customHeight="false" outlineLevel="0" collapsed="false">
      <c r="A1976" s="0" t="n">
        <v>24</v>
      </c>
      <c r="B1976" s="0" t="n">
        <v>88</v>
      </c>
      <c r="C1976" s="0" t="n">
        <v>91</v>
      </c>
      <c r="D1976" s="0" t="n">
        <v>97</v>
      </c>
      <c r="E1976" s="0" t="n">
        <v>93</v>
      </c>
      <c r="F1976" s="1" t="n">
        <f aca="false">SMALL($A1976:$E1976,1)</f>
        <v>24</v>
      </c>
      <c r="G1976" s="1" t="n">
        <f aca="false">SMALL($A1976:$E1976,2)</f>
        <v>88</v>
      </c>
      <c r="H1976" s="1" t="n">
        <f aca="false">SMALL($A1976:$E1976,3)</f>
        <v>91</v>
      </c>
      <c r="I1976" s="1" t="n">
        <f aca="false">SMALL($A1976:$E1976,4)</f>
        <v>93</v>
      </c>
      <c r="J1976" s="1" t="n">
        <f aca="false">SMALL($A1976:$E1976,5)</f>
        <v>97</v>
      </c>
      <c r="K1976" s="2" t="n">
        <f aca="false">COUNTIF($A1976:$E1976,A1976)-1</f>
        <v>0</v>
      </c>
      <c r="L1976" s="2" t="n">
        <f aca="false">COUNTIF($A1976:$E1976,B1976)-1</f>
        <v>0</v>
      </c>
      <c r="M1976" s="2" t="n">
        <f aca="false">COUNTIF($A1976:$E1976,C1976)-1</f>
        <v>0</v>
      </c>
      <c r="N1976" s="2" t="n">
        <f aca="false">COUNTIF($A1976:$E1976,D1976)-1</f>
        <v>0</v>
      </c>
      <c r="O1976" s="2" t="n">
        <f aca="false">COUNTIF($A1976:$E1976,E1976)-1</f>
        <v>0</v>
      </c>
      <c r="P1976" s="3" t="n">
        <f aca="false">IF(SUM(K1976:O1976)=0,1,0)</f>
        <v>1</v>
      </c>
      <c r="Q1976" s="3" t="n">
        <f aca="false">IF(AND(AVERAGE(F1976,J1976)=H1976,AVERAGE(G1976,I1976)=H1976),1,0)</f>
        <v>0</v>
      </c>
      <c r="R1976" s="0" t="n">
        <f aca="false">P1976*Q1976</f>
        <v>0</v>
      </c>
    </row>
    <row r="1977" customFormat="false" ht="15" hidden="false" customHeight="false" outlineLevel="0" collapsed="false">
      <c r="A1977" s="0" t="n">
        <v>78</v>
      </c>
      <c r="B1977" s="0" t="n">
        <v>36</v>
      </c>
      <c r="C1977" s="0" t="n">
        <v>75</v>
      </c>
      <c r="D1977" s="0" t="n">
        <v>90</v>
      </c>
      <c r="E1977" s="0" t="n">
        <v>88</v>
      </c>
      <c r="F1977" s="1" t="n">
        <f aca="false">SMALL($A1977:$E1977,1)</f>
        <v>36</v>
      </c>
      <c r="G1977" s="1" t="n">
        <f aca="false">SMALL($A1977:$E1977,2)</f>
        <v>75</v>
      </c>
      <c r="H1977" s="1" t="n">
        <f aca="false">SMALL($A1977:$E1977,3)</f>
        <v>78</v>
      </c>
      <c r="I1977" s="1" t="n">
        <f aca="false">SMALL($A1977:$E1977,4)</f>
        <v>88</v>
      </c>
      <c r="J1977" s="1" t="n">
        <f aca="false">SMALL($A1977:$E1977,5)</f>
        <v>90</v>
      </c>
      <c r="K1977" s="2" t="n">
        <f aca="false">COUNTIF($A1977:$E1977,A1977)-1</f>
        <v>0</v>
      </c>
      <c r="L1977" s="2" t="n">
        <f aca="false">COUNTIF($A1977:$E1977,B1977)-1</f>
        <v>0</v>
      </c>
      <c r="M1977" s="2" t="n">
        <f aca="false">COUNTIF($A1977:$E1977,C1977)-1</f>
        <v>0</v>
      </c>
      <c r="N1977" s="2" t="n">
        <f aca="false">COUNTIF($A1977:$E1977,D1977)-1</f>
        <v>0</v>
      </c>
      <c r="O1977" s="2" t="n">
        <f aca="false">COUNTIF($A1977:$E1977,E1977)-1</f>
        <v>0</v>
      </c>
      <c r="P1977" s="3" t="n">
        <f aca="false">IF(SUM(K1977:O1977)=0,1,0)</f>
        <v>1</v>
      </c>
      <c r="Q1977" s="3" t="n">
        <f aca="false">IF(AND(AVERAGE(F1977,J1977)=H1977,AVERAGE(G1977,I1977)=H1977),1,0)</f>
        <v>0</v>
      </c>
      <c r="R1977" s="0" t="n">
        <f aca="false">P1977*Q1977</f>
        <v>0</v>
      </c>
    </row>
    <row r="1978" customFormat="false" ht="15" hidden="false" customHeight="false" outlineLevel="0" collapsed="false">
      <c r="A1978" s="0" t="n">
        <v>95</v>
      </c>
      <c r="B1978" s="0" t="n">
        <v>96</v>
      </c>
      <c r="C1978" s="0" t="n">
        <v>71</v>
      </c>
      <c r="D1978" s="0" t="n">
        <v>20</v>
      </c>
      <c r="E1978" s="0" t="n">
        <v>41</v>
      </c>
      <c r="F1978" s="1" t="n">
        <f aca="false">SMALL($A1978:$E1978,1)</f>
        <v>20</v>
      </c>
      <c r="G1978" s="1" t="n">
        <f aca="false">SMALL($A1978:$E1978,2)</f>
        <v>41</v>
      </c>
      <c r="H1978" s="1" t="n">
        <f aca="false">SMALL($A1978:$E1978,3)</f>
        <v>71</v>
      </c>
      <c r="I1978" s="1" t="n">
        <f aca="false">SMALL($A1978:$E1978,4)</f>
        <v>95</v>
      </c>
      <c r="J1978" s="1" t="n">
        <f aca="false">SMALL($A1978:$E1978,5)</f>
        <v>96</v>
      </c>
      <c r="K1978" s="2" t="n">
        <f aca="false">COUNTIF($A1978:$E1978,A1978)-1</f>
        <v>0</v>
      </c>
      <c r="L1978" s="2" t="n">
        <f aca="false">COUNTIF($A1978:$E1978,B1978)-1</f>
        <v>0</v>
      </c>
      <c r="M1978" s="2" t="n">
        <f aca="false">COUNTIF($A1978:$E1978,C1978)-1</f>
        <v>0</v>
      </c>
      <c r="N1978" s="2" t="n">
        <f aca="false">COUNTIF($A1978:$E1978,D1978)-1</f>
        <v>0</v>
      </c>
      <c r="O1978" s="2" t="n">
        <f aca="false">COUNTIF($A1978:$E1978,E1978)-1</f>
        <v>0</v>
      </c>
      <c r="P1978" s="3" t="n">
        <f aca="false">IF(SUM(K1978:O1978)=0,1,0)</f>
        <v>1</v>
      </c>
      <c r="Q1978" s="3" t="n">
        <f aca="false">IF(AND(AVERAGE(F1978,J1978)=H1978,AVERAGE(G1978,I1978)=H1978),1,0)</f>
        <v>0</v>
      </c>
      <c r="R1978" s="0" t="n">
        <f aca="false">P1978*Q1978</f>
        <v>0</v>
      </c>
    </row>
    <row r="1979" customFormat="false" ht="15" hidden="false" customHeight="false" outlineLevel="0" collapsed="false">
      <c r="A1979" s="0" t="n">
        <v>90</v>
      </c>
      <c r="B1979" s="0" t="n">
        <v>71</v>
      </c>
      <c r="C1979" s="0" t="n">
        <v>11</v>
      </c>
      <c r="D1979" s="0" t="n">
        <v>95</v>
      </c>
      <c r="E1979" s="0" t="n">
        <v>34</v>
      </c>
      <c r="F1979" s="1" t="n">
        <f aca="false">SMALL($A1979:$E1979,1)</f>
        <v>11</v>
      </c>
      <c r="G1979" s="1" t="n">
        <f aca="false">SMALL($A1979:$E1979,2)</f>
        <v>34</v>
      </c>
      <c r="H1979" s="1" t="n">
        <f aca="false">SMALL($A1979:$E1979,3)</f>
        <v>71</v>
      </c>
      <c r="I1979" s="1" t="n">
        <f aca="false">SMALL($A1979:$E1979,4)</f>
        <v>90</v>
      </c>
      <c r="J1979" s="1" t="n">
        <f aca="false">SMALL($A1979:$E1979,5)</f>
        <v>95</v>
      </c>
      <c r="K1979" s="2" t="n">
        <f aca="false">COUNTIF($A1979:$E1979,A1979)-1</f>
        <v>0</v>
      </c>
      <c r="L1979" s="2" t="n">
        <f aca="false">COUNTIF($A1979:$E1979,B1979)-1</f>
        <v>0</v>
      </c>
      <c r="M1979" s="2" t="n">
        <f aca="false">COUNTIF($A1979:$E1979,C1979)-1</f>
        <v>0</v>
      </c>
      <c r="N1979" s="2" t="n">
        <f aca="false">COUNTIF($A1979:$E1979,D1979)-1</f>
        <v>0</v>
      </c>
      <c r="O1979" s="2" t="n">
        <f aca="false">COUNTIF($A1979:$E1979,E1979)-1</f>
        <v>0</v>
      </c>
      <c r="P1979" s="3" t="n">
        <f aca="false">IF(SUM(K1979:O1979)=0,1,0)</f>
        <v>1</v>
      </c>
      <c r="Q1979" s="3" t="n">
        <f aca="false">IF(AND(AVERAGE(F1979,J1979)=H1979,AVERAGE(G1979,I1979)=H1979),1,0)</f>
        <v>0</v>
      </c>
      <c r="R1979" s="0" t="n">
        <f aca="false">P1979*Q1979</f>
        <v>0</v>
      </c>
    </row>
    <row r="1980" customFormat="false" ht="15" hidden="false" customHeight="false" outlineLevel="0" collapsed="false">
      <c r="A1980" s="0" t="n">
        <v>19</v>
      </c>
      <c r="B1980" s="0" t="n">
        <v>57</v>
      </c>
      <c r="C1980" s="0" t="n">
        <v>85</v>
      </c>
      <c r="D1980" s="0" t="n">
        <v>48</v>
      </c>
      <c r="E1980" s="0" t="n">
        <v>41</v>
      </c>
      <c r="F1980" s="1" t="n">
        <f aca="false">SMALL($A1980:$E1980,1)</f>
        <v>19</v>
      </c>
      <c r="G1980" s="1" t="n">
        <f aca="false">SMALL($A1980:$E1980,2)</f>
        <v>41</v>
      </c>
      <c r="H1980" s="1" t="n">
        <f aca="false">SMALL($A1980:$E1980,3)</f>
        <v>48</v>
      </c>
      <c r="I1980" s="1" t="n">
        <f aca="false">SMALL($A1980:$E1980,4)</f>
        <v>57</v>
      </c>
      <c r="J1980" s="1" t="n">
        <f aca="false">SMALL($A1980:$E1980,5)</f>
        <v>85</v>
      </c>
      <c r="K1980" s="2" t="n">
        <f aca="false">COUNTIF($A1980:$E1980,A1980)-1</f>
        <v>0</v>
      </c>
      <c r="L1980" s="2" t="n">
        <f aca="false">COUNTIF($A1980:$E1980,B1980)-1</f>
        <v>0</v>
      </c>
      <c r="M1980" s="2" t="n">
        <f aca="false">COUNTIF($A1980:$E1980,C1980)-1</f>
        <v>0</v>
      </c>
      <c r="N1980" s="2" t="n">
        <f aca="false">COUNTIF($A1980:$E1980,D1980)-1</f>
        <v>0</v>
      </c>
      <c r="O1980" s="2" t="n">
        <f aca="false">COUNTIF($A1980:$E1980,E1980)-1</f>
        <v>0</v>
      </c>
      <c r="P1980" s="3" t="n">
        <f aca="false">IF(SUM(K1980:O1980)=0,1,0)</f>
        <v>1</v>
      </c>
      <c r="Q1980" s="3" t="n">
        <f aca="false">IF(AND(AVERAGE(F1980,J1980)=H1980,AVERAGE(G1980,I1980)=H1980),1,0)</f>
        <v>0</v>
      </c>
      <c r="R1980" s="0" t="n">
        <f aca="false">P1980*Q1980</f>
        <v>0</v>
      </c>
    </row>
    <row r="1981" customFormat="false" ht="15" hidden="false" customHeight="false" outlineLevel="0" collapsed="false">
      <c r="A1981" s="0" t="n">
        <v>95</v>
      </c>
      <c r="B1981" s="0" t="n">
        <v>67</v>
      </c>
      <c r="C1981" s="0" t="n">
        <v>85</v>
      </c>
      <c r="D1981" s="0" t="n">
        <v>28</v>
      </c>
      <c r="E1981" s="0" t="n">
        <v>75</v>
      </c>
      <c r="F1981" s="1" t="n">
        <f aca="false">SMALL($A1981:$E1981,1)</f>
        <v>28</v>
      </c>
      <c r="G1981" s="1" t="n">
        <f aca="false">SMALL($A1981:$E1981,2)</f>
        <v>67</v>
      </c>
      <c r="H1981" s="1" t="n">
        <f aca="false">SMALL($A1981:$E1981,3)</f>
        <v>75</v>
      </c>
      <c r="I1981" s="1" t="n">
        <f aca="false">SMALL($A1981:$E1981,4)</f>
        <v>85</v>
      </c>
      <c r="J1981" s="1" t="n">
        <f aca="false">SMALL($A1981:$E1981,5)</f>
        <v>95</v>
      </c>
      <c r="K1981" s="2" t="n">
        <f aca="false">COUNTIF($A1981:$E1981,A1981)-1</f>
        <v>0</v>
      </c>
      <c r="L1981" s="2" t="n">
        <f aca="false">COUNTIF($A1981:$E1981,B1981)-1</f>
        <v>0</v>
      </c>
      <c r="M1981" s="2" t="n">
        <f aca="false">COUNTIF($A1981:$E1981,C1981)-1</f>
        <v>0</v>
      </c>
      <c r="N1981" s="2" t="n">
        <f aca="false">COUNTIF($A1981:$E1981,D1981)-1</f>
        <v>0</v>
      </c>
      <c r="O1981" s="2" t="n">
        <f aca="false">COUNTIF($A1981:$E1981,E1981)-1</f>
        <v>0</v>
      </c>
      <c r="P1981" s="3" t="n">
        <f aca="false">IF(SUM(K1981:O1981)=0,1,0)</f>
        <v>1</v>
      </c>
      <c r="Q1981" s="3" t="n">
        <f aca="false">IF(AND(AVERAGE(F1981,J1981)=H1981,AVERAGE(G1981,I1981)=H1981),1,0)</f>
        <v>0</v>
      </c>
      <c r="R1981" s="0" t="n">
        <f aca="false">P1981*Q1981</f>
        <v>0</v>
      </c>
    </row>
    <row r="1982" customFormat="false" ht="15" hidden="false" customHeight="false" outlineLevel="0" collapsed="false">
      <c r="A1982" s="0" t="n">
        <v>97</v>
      </c>
      <c r="B1982" s="0" t="n">
        <v>68</v>
      </c>
      <c r="C1982" s="0" t="n">
        <v>46</v>
      </c>
      <c r="D1982" s="0" t="n">
        <v>16</v>
      </c>
      <c r="E1982" s="0" t="n">
        <v>80</v>
      </c>
      <c r="F1982" s="1" t="n">
        <f aca="false">SMALL($A1982:$E1982,1)</f>
        <v>16</v>
      </c>
      <c r="G1982" s="1" t="n">
        <f aca="false">SMALL($A1982:$E1982,2)</f>
        <v>46</v>
      </c>
      <c r="H1982" s="1" t="n">
        <f aca="false">SMALL($A1982:$E1982,3)</f>
        <v>68</v>
      </c>
      <c r="I1982" s="1" t="n">
        <f aca="false">SMALL($A1982:$E1982,4)</f>
        <v>80</v>
      </c>
      <c r="J1982" s="1" t="n">
        <f aca="false">SMALL($A1982:$E1982,5)</f>
        <v>97</v>
      </c>
      <c r="K1982" s="2" t="n">
        <f aca="false">COUNTIF($A1982:$E1982,A1982)-1</f>
        <v>0</v>
      </c>
      <c r="L1982" s="2" t="n">
        <f aca="false">COUNTIF($A1982:$E1982,B1982)-1</f>
        <v>0</v>
      </c>
      <c r="M1982" s="2" t="n">
        <f aca="false">COUNTIF($A1982:$E1982,C1982)-1</f>
        <v>0</v>
      </c>
      <c r="N1982" s="2" t="n">
        <f aca="false">COUNTIF($A1982:$E1982,D1982)-1</f>
        <v>0</v>
      </c>
      <c r="O1982" s="2" t="n">
        <f aca="false">COUNTIF($A1982:$E1982,E1982)-1</f>
        <v>0</v>
      </c>
      <c r="P1982" s="3" t="n">
        <f aca="false">IF(SUM(K1982:O1982)=0,1,0)</f>
        <v>1</v>
      </c>
      <c r="Q1982" s="3" t="n">
        <f aca="false">IF(AND(AVERAGE(F1982,J1982)=H1982,AVERAGE(G1982,I1982)=H1982),1,0)</f>
        <v>0</v>
      </c>
      <c r="R1982" s="0" t="n">
        <f aca="false">P1982*Q1982</f>
        <v>0</v>
      </c>
    </row>
    <row r="1983" customFormat="false" ht="15" hidden="false" customHeight="false" outlineLevel="0" collapsed="false">
      <c r="A1983" s="0" t="n">
        <v>50</v>
      </c>
      <c r="B1983" s="0" t="n">
        <v>97</v>
      </c>
      <c r="C1983" s="0" t="n">
        <v>52</v>
      </c>
      <c r="D1983" s="0" t="n">
        <v>48</v>
      </c>
      <c r="E1983" s="0" t="n">
        <v>52</v>
      </c>
      <c r="F1983" s="1" t="n">
        <f aca="false">SMALL($A1983:$E1983,1)</f>
        <v>48</v>
      </c>
      <c r="G1983" s="1" t="n">
        <f aca="false">SMALL($A1983:$E1983,2)</f>
        <v>50</v>
      </c>
      <c r="H1983" s="1" t="n">
        <f aca="false">SMALL($A1983:$E1983,3)</f>
        <v>52</v>
      </c>
      <c r="I1983" s="1" t="n">
        <f aca="false">SMALL($A1983:$E1983,4)</f>
        <v>52</v>
      </c>
      <c r="J1983" s="1" t="n">
        <f aca="false">SMALL($A1983:$E1983,5)</f>
        <v>97</v>
      </c>
      <c r="K1983" s="2" t="n">
        <f aca="false">COUNTIF($A1983:$E1983,A1983)-1</f>
        <v>0</v>
      </c>
      <c r="L1983" s="2" t="n">
        <f aca="false">COUNTIF($A1983:$E1983,B1983)-1</f>
        <v>0</v>
      </c>
      <c r="M1983" s="2" t="n">
        <f aca="false">COUNTIF($A1983:$E1983,C1983)-1</f>
        <v>1</v>
      </c>
      <c r="N1983" s="2" t="n">
        <f aca="false">COUNTIF($A1983:$E1983,D1983)-1</f>
        <v>0</v>
      </c>
      <c r="O1983" s="2" t="n">
        <f aca="false">COUNTIF($A1983:$E1983,E1983)-1</f>
        <v>1</v>
      </c>
      <c r="P1983" s="3" t="n">
        <f aca="false">IF(SUM(K1983:O1983)=0,1,0)</f>
        <v>0</v>
      </c>
      <c r="Q1983" s="3" t="n">
        <f aca="false">IF(AND(AVERAGE(F1983,J1983)=H1983,AVERAGE(G1983,I1983)=H1983),1,0)</f>
        <v>0</v>
      </c>
      <c r="R1983" s="0" t="n">
        <f aca="false">P1983*Q1983</f>
        <v>0</v>
      </c>
    </row>
    <row r="1984" customFormat="false" ht="15" hidden="false" customHeight="false" outlineLevel="0" collapsed="false">
      <c r="A1984" s="0" t="n">
        <v>11</v>
      </c>
      <c r="B1984" s="0" t="n">
        <v>49</v>
      </c>
      <c r="C1984" s="0" t="n">
        <v>73</v>
      </c>
      <c r="D1984" s="0" t="n">
        <v>45</v>
      </c>
      <c r="E1984" s="0" t="n">
        <v>87</v>
      </c>
      <c r="F1984" s="1" t="n">
        <f aca="false">SMALL($A1984:$E1984,1)</f>
        <v>11</v>
      </c>
      <c r="G1984" s="1" t="n">
        <f aca="false">SMALL($A1984:$E1984,2)</f>
        <v>45</v>
      </c>
      <c r="H1984" s="1" t="n">
        <f aca="false">SMALL($A1984:$E1984,3)</f>
        <v>49</v>
      </c>
      <c r="I1984" s="1" t="n">
        <f aca="false">SMALL($A1984:$E1984,4)</f>
        <v>73</v>
      </c>
      <c r="J1984" s="1" t="n">
        <f aca="false">SMALL($A1984:$E1984,5)</f>
        <v>87</v>
      </c>
      <c r="K1984" s="2" t="n">
        <f aca="false">COUNTIF($A1984:$E1984,A1984)-1</f>
        <v>0</v>
      </c>
      <c r="L1984" s="2" t="n">
        <f aca="false">COUNTIF($A1984:$E1984,B1984)-1</f>
        <v>0</v>
      </c>
      <c r="M1984" s="2" t="n">
        <f aca="false">COUNTIF($A1984:$E1984,C1984)-1</f>
        <v>0</v>
      </c>
      <c r="N1984" s="2" t="n">
        <f aca="false">COUNTIF($A1984:$E1984,D1984)-1</f>
        <v>0</v>
      </c>
      <c r="O1984" s="2" t="n">
        <f aca="false">COUNTIF($A1984:$E1984,E1984)-1</f>
        <v>0</v>
      </c>
      <c r="P1984" s="3" t="n">
        <f aca="false">IF(SUM(K1984:O1984)=0,1,0)</f>
        <v>1</v>
      </c>
      <c r="Q1984" s="3" t="n">
        <f aca="false">IF(AND(AVERAGE(F1984,J1984)=H1984,AVERAGE(G1984,I1984)=H1984),1,0)</f>
        <v>0</v>
      </c>
      <c r="R1984" s="0" t="n">
        <f aca="false">P1984*Q1984</f>
        <v>0</v>
      </c>
    </row>
    <row r="1985" customFormat="false" ht="15" hidden="false" customHeight="false" outlineLevel="0" collapsed="false">
      <c r="A1985" s="0" t="n">
        <v>93</v>
      </c>
      <c r="B1985" s="0" t="n">
        <v>15</v>
      </c>
      <c r="C1985" s="0" t="n">
        <v>53</v>
      </c>
      <c r="D1985" s="0" t="n">
        <v>26</v>
      </c>
      <c r="E1985" s="0" t="n">
        <v>25</v>
      </c>
      <c r="F1985" s="1" t="n">
        <f aca="false">SMALL($A1985:$E1985,1)</f>
        <v>15</v>
      </c>
      <c r="G1985" s="1" t="n">
        <f aca="false">SMALL($A1985:$E1985,2)</f>
        <v>25</v>
      </c>
      <c r="H1985" s="1" t="n">
        <f aca="false">SMALL($A1985:$E1985,3)</f>
        <v>26</v>
      </c>
      <c r="I1985" s="1" t="n">
        <f aca="false">SMALL($A1985:$E1985,4)</f>
        <v>53</v>
      </c>
      <c r="J1985" s="1" t="n">
        <f aca="false">SMALL($A1985:$E1985,5)</f>
        <v>93</v>
      </c>
      <c r="K1985" s="2" t="n">
        <f aca="false">COUNTIF($A1985:$E1985,A1985)-1</f>
        <v>0</v>
      </c>
      <c r="L1985" s="2" t="n">
        <f aca="false">COUNTIF($A1985:$E1985,B1985)-1</f>
        <v>0</v>
      </c>
      <c r="M1985" s="2" t="n">
        <f aca="false">COUNTIF($A1985:$E1985,C1985)-1</f>
        <v>0</v>
      </c>
      <c r="N1985" s="2" t="n">
        <f aca="false">COUNTIF($A1985:$E1985,D1985)-1</f>
        <v>0</v>
      </c>
      <c r="O1985" s="2" t="n">
        <f aca="false">COUNTIF($A1985:$E1985,E1985)-1</f>
        <v>0</v>
      </c>
      <c r="P1985" s="3" t="n">
        <f aca="false">IF(SUM(K1985:O1985)=0,1,0)</f>
        <v>1</v>
      </c>
      <c r="Q1985" s="3" t="n">
        <f aca="false">IF(AND(AVERAGE(F1985,J1985)=H1985,AVERAGE(G1985,I1985)=H1985),1,0)</f>
        <v>0</v>
      </c>
      <c r="R1985" s="0" t="n">
        <f aca="false">P1985*Q1985</f>
        <v>0</v>
      </c>
    </row>
    <row r="1986" customFormat="false" ht="15" hidden="false" customHeight="false" outlineLevel="0" collapsed="false">
      <c r="A1986" s="0" t="n">
        <v>31</v>
      </c>
      <c r="B1986" s="0" t="n">
        <v>57</v>
      </c>
      <c r="C1986" s="0" t="n">
        <v>84</v>
      </c>
      <c r="D1986" s="0" t="n">
        <v>35</v>
      </c>
      <c r="E1986" s="0" t="n">
        <v>20</v>
      </c>
      <c r="F1986" s="1" t="n">
        <f aca="false">SMALL($A1986:$E1986,1)</f>
        <v>20</v>
      </c>
      <c r="G1986" s="1" t="n">
        <f aca="false">SMALL($A1986:$E1986,2)</f>
        <v>31</v>
      </c>
      <c r="H1986" s="1" t="n">
        <f aca="false">SMALL($A1986:$E1986,3)</f>
        <v>35</v>
      </c>
      <c r="I1986" s="1" t="n">
        <f aca="false">SMALL($A1986:$E1986,4)</f>
        <v>57</v>
      </c>
      <c r="J1986" s="1" t="n">
        <f aca="false">SMALL($A1986:$E1986,5)</f>
        <v>84</v>
      </c>
      <c r="K1986" s="2" t="n">
        <f aca="false">COUNTIF($A1986:$E1986,A1986)-1</f>
        <v>0</v>
      </c>
      <c r="L1986" s="2" t="n">
        <f aca="false">COUNTIF($A1986:$E1986,B1986)-1</f>
        <v>0</v>
      </c>
      <c r="M1986" s="2" t="n">
        <f aca="false">COUNTIF($A1986:$E1986,C1986)-1</f>
        <v>0</v>
      </c>
      <c r="N1986" s="2" t="n">
        <f aca="false">COUNTIF($A1986:$E1986,D1986)-1</f>
        <v>0</v>
      </c>
      <c r="O1986" s="2" t="n">
        <f aca="false">COUNTIF($A1986:$E1986,E1986)-1</f>
        <v>0</v>
      </c>
      <c r="P1986" s="3" t="n">
        <f aca="false">IF(SUM(K1986:O1986)=0,1,0)</f>
        <v>1</v>
      </c>
      <c r="Q1986" s="3" t="n">
        <f aca="false">IF(AND(AVERAGE(F1986,J1986)=H1986,AVERAGE(G1986,I1986)=H1986),1,0)</f>
        <v>0</v>
      </c>
      <c r="R1986" s="0" t="n">
        <f aca="false">P1986*Q1986</f>
        <v>0</v>
      </c>
    </row>
    <row r="1987" customFormat="false" ht="15" hidden="false" customHeight="false" outlineLevel="0" collapsed="false">
      <c r="A1987" s="0" t="n">
        <v>67</v>
      </c>
      <c r="B1987" s="0" t="n">
        <v>13</v>
      </c>
      <c r="C1987" s="0" t="n">
        <v>53</v>
      </c>
      <c r="D1987" s="0" t="n">
        <v>66</v>
      </c>
      <c r="E1987" s="0" t="n">
        <v>98</v>
      </c>
      <c r="F1987" s="1" t="n">
        <f aca="false">SMALL($A1987:$E1987,1)</f>
        <v>13</v>
      </c>
      <c r="G1987" s="1" t="n">
        <f aca="false">SMALL($A1987:$E1987,2)</f>
        <v>53</v>
      </c>
      <c r="H1987" s="1" t="n">
        <f aca="false">SMALL($A1987:$E1987,3)</f>
        <v>66</v>
      </c>
      <c r="I1987" s="1" t="n">
        <f aca="false">SMALL($A1987:$E1987,4)</f>
        <v>67</v>
      </c>
      <c r="J1987" s="1" t="n">
        <f aca="false">SMALL($A1987:$E1987,5)</f>
        <v>98</v>
      </c>
      <c r="K1987" s="2" t="n">
        <f aca="false">COUNTIF($A1987:$E1987,A1987)-1</f>
        <v>0</v>
      </c>
      <c r="L1987" s="2" t="n">
        <f aca="false">COUNTIF($A1987:$E1987,B1987)-1</f>
        <v>0</v>
      </c>
      <c r="M1987" s="2" t="n">
        <f aca="false">COUNTIF($A1987:$E1987,C1987)-1</f>
        <v>0</v>
      </c>
      <c r="N1987" s="2" t="n">
        <f aca="false">COUNTIF($A1987:$E1987,D1987)-1</f>
        <v>0</v>
      </c>
      <c r="O1987" s="2" t="n">
        <f aca="false">COUNTIF($A1987:$E1987,E1987)-1</f>
        <v>0</v>
      </c>
      <c r="P1987" s="3" t="n">
        <f aca="false">IF(SUM(K1987:O1987)=0,1,0)</f>
        <v>1</v>
      </c>
      <c r="Q1987" s="3" t="n">
        <f aca="false">IF(AND(AVERAGE(F1987,J1987)=H1987,AVERAGE(G1987,I1987)=H1987),1,0)</f>
        <v>0</v>
      </c>
      <c r="R1987" s="0" t="n">
        <f aca="false">P1987*Q1987</f>
        <v>0</v>
      </c>
    </row>
    <row r="1988" customFormat="false" ht="15" hidden="false" customHeight="false" outlineLevel="0" collapsed="false">
      <c r="A1988" s="0" t="n">
        <v>20</v>
      </c>
      <c r="B1988" s="0" t="n">
        <v>51</v>
      </c>
      <c r="C1988" s="0" t="n">
        <v>56</v>
      </c>
      <c r="D1988" s="0" t="n">
        <v>24</v>
      </c>
      <c r="E1988" s="0" t="n">
        <v>90</v>
      </c>
      <c r="F1988" s="1" t="n">
        <f aca="false">SMALL($A1988:$E1988,1)</f>
        <v>20</v>
      </c>
      <c r="G1988" s="1" t="n">
        <f aca="false">SMALL($A1988:$E1988,2)</f>
        <v>24</v>
      </c>
      <c r="H1988" s="1" t="n">
        <f aca="false">SMALL($A1988:$E1988,3)</f>
        <v>51</v>
      </c>
      <c r="I1988" s="1" t="n">
        <f aca="false">SMALL($A1988:$E1988,4)</f>
        <v>56</v>
      </c>
      <c r="J1988" s="1" t="n">
        <f aca="false">SMALL($A1988:$E1988,5)</f>
        <v>90</v>
      </c>
      <c r="K1988" s="2" t="n">
        <f aca="false">COUNTIF($A1988:$E1988,A1988)-1</f>
        <v>0</v>
      </c>
      <c r="L1988" s="2" t="n">
        <f aca="false">COUNTIF($A1988:$E1988,B1988)-1</f>
        <v>0</v>
      </c>
      <c r="M1988" s="2" t="n">
        <f aca="false">COUNTIF($A1988:$E1988,C1988)-1</f>
        <v>0</v>
      </c>
      <c r="N1988" s="2" t="n">
        <f aca="false">COUNTIF($A1988:$E1988,D1988)-1</f>
        <v>0</v>
      </c>
      <c r="O1988" s="2" t="n">
        <f aca="false">COUNTIF($A1988:$E1988,E1988)-1</f>
        <v>0</v>
      </c>
      <c r="P1988" s="3" t="n">
        <f aca="false">IF(SUM(K1988:O1988)=0,1,0)</f>
        <v>1</v>
      </c>
      <c r="Q1988" s="3" t="n">
        <f aca="false">IF(AND(AVERAGE(F1988,J1988)=H1988,AVERAGE(G1988,I1988)=H1988),1,0)</f>
        <v>0</v>
      </c>
      <c r="R1988" s="0" t="n">
        <f aca="false">P1988*Q1988</f>
        <v>0</v>
      </c>
    </row>
    <row r="1989" customFormat="false" ht="15" hidden="false" customHeight="false" outlineLevel="0" collapsed="false">
      <c r="A1989" s="0" t="n">
        <v>37</v>
      </c>
      <c r="B1989" s="0" t="n">
        <v>59</v>
      </c>
      <c r="C1989" s="0" t="n">
        <v>64</v>
      </c>
      <c r="D1989" s="0" t="n">
        <v>40</v>
      </c>
      <c r="E1989" s="0" t="n">
        <v>90</v>
      </c>
      <c r="F1989" s="1" t="n">
        <f aca="false">SMALL($A1989:$E1989,1)</f>
        <v>37</v>
      </c>
      <c r="G1989" s="1" t="n">
        <f aca="false">SMALL($A1989:$E1989,2)</f>
        <v>40</v>
      </c>
      <c r="H1989" s="1" t="n">
        <f aca="false">SMALL($A1989:$E1989,3)</f>
        <v>59</v>
      </c>
      <c r="I1989" s="1" t="n">
        <f aca="false">SMALL($A1989:$E1989,4)</f>
        <v>64</v>
      </c>
      <c r="J1989" s="1" t="n">
        <f aca="false">SMALL($A1989:$E1989,5)</f>
        <v>90</v>
      </c>
      <c r="K1989" s="2" t="n">
        <f aca="false">COUNTIF($A1989:$E1989,A1989)-1</f>
        <v>0</v>
      </c>
      <c r="L1989" s="2" t="n">
        <f aca="false">COUNTIF($A1989:$E1989,B1989)-1</f>
        <v>0</v>
      </c>
      <c r="M1989" s="2" t="n">
        <f aca="false">COUNTIF($A1989:$E1989,C1989)-1</f>
        <v>0</v>
      </c>
      <c r="N1989" s="2" t="n">
        <f aca="false">COUNTIF($A1989:$E1989,D1989)-1</f>
        <v>0</v>
      </c>
      <c r="O1989" s="2" t="n">
        <f aca="false">COUNTIF($A1989:$E1989,E1989)-1</f>
        <v>0</v>
      </c>
      <c r="P1989" s="3" t="n">
        <f aca="false">IF(SUM(K1989:O1989)=0,1,0)</f>
        <v>1</v>
      </c>
      <c r="Q1989" s="3" t="n">
        <f aca="false">IF(AND(AVERAGE(F1989,J1989)=H1989,AVERAGE(G1989,I1989)=H1989),1,0)</f>
        <v>0</v>
      </c>
      <c r="R1989" s="0" t="n">
        <f aca="false">P1989*Q1989</f>
        <v>0</v>
      </c>
    </row>
    <row r="1990" customFormat="false" ht="15" hidden="false" customHeight="false" outlineLevel="0" collapsed="false">
      <c r="A1990" s="0" t="n">
        <v>93</v>
      </c>
      <c r="B1990" s="0" t="n">
        <v>28</v>
      </c>
      <c r="C1990" s="0" t="n">
        <v>63</v>
      </c>
      <c r="D1990" s="0" t="n">
        <v>52</v>
      </c>
      <c r="E1990" s="0" t="n">
        <v>33</v>
      </c>
      <c r="F1990" s="1" t="n">
        <f aca="false">SMALL($A1990:$E1990,1)</f>
        <v>28</v>
      </c>
      <c r="G1990" s="1" t="n">
        <f aca="false">SMALL($A1990:$E1990,2)</f>
        <v>33</v>
      </c>
      <c r="H1990" s="1" t="n">
        <f aca="false">SMALL($A1990:$E1990,3)</f>
        <v>52</v>
      </c>
      <c r="I1990" s="1" t="n">
        <f aca="false">SMALL($A1990:$E1990,4)</f>
        <v>63</v>
      </c>
      <c r="J1990" s="1" t="n">
        <f aca="false">SMALL($A1990:$E1990,5)</f>
        <v>93</v>
      </c>
      <c r="K1990" s="2" t="n">
        <f aca="false">COUNTIF($A1990:$E1990,A1990)-1</f>
        <v>0</v>
      </c>
      <c r="L1990" s="2" t="n">
        <f aca="false">COUNTIF($A1990:$E1990,B1990)-1</f>
        <v>0</v>
      </c>
      <c r="M1990" s="2" t="n">
        <f aca="false">COUNTIF($A1990:$E1990,C1990)-1</f>
        <v>0</v>
      </c>
      <c r="N1990" s="2" t="n">
        <f aca="false">COUNTIF($A1990:$E1990,D1990)-1</f>
        <v>0</v>
      </c>
      <c r="O1990" s="2" t="n">
        <f aca="false">COUNTIF($A1990:$E1990,E1990)-1</f>
        <v>0</v>
      </c>
      <c r="P1990" s="3" t="n">
        <f aca="false">IF(SUM(K1990:O1990)=0,1,0)</f>
        <v>1</v>
      </c>
      <c r="Q1990" s="3" t="n">
        <f aca="false">IF(AND(AVERAGE(F1990,J1990)=H1990,AVERAGE(G1990,I1990)=H1990),1,0)</f>
        <v>0</v>
      </c>
      <c r="R1990" s="0" t="n">
        <f aca="false">P1990*Q1990</f>
        <v>0</v>
      </c>
    </row>
    <row r="1991" customFormat="false" ht="15" hidden="false" customHeight="false" outlineLevel="0" collapsed="false">
      <c r="A1991" s="0" t="n">
        <v>69</v>
      </c>
      <c r="B1991" s="0" t="n">
        <v>84</v>
      </c>
      <c r="C1991" s="0" t="n">
        <v>50</v>
      </c>
      <c r="D1991" s="0" t="n">
        <v>60</v>
      </c>
      <c r="E1991" s="0" t="n">
        <v>48</v>
      </c>
      <c r="F1991" s="1" t="n">
        <f aca="false">SMALL($A1991:$E1991,1)</f>
        <v>48</v>
      </c>
      <c r="G1991" s="1" t="n">
        <f aca="false">SMALL($A1991:$E1991,2)</f>
        <v>50</v>
      </c>
      <c r="H1991" s="1" t="n">
        <f aca="false">SMALL($A1991:$E1991,3)</f>
        <v>60</v>
      </c>
      <c r="I1991" s="1" t="n">
        <f aca="false">SMALL($A1991:$E1991,4)</f>
        <v>69</v>
      </c>
      <c r="J1991" s="1" t="n">
        <f aca="false">SMALL($A1991:$E1991,5)</f>
        <v>84</v>
      </c>
      <c r="K1991" s="2" t="n">
        <f aca="false">COUNTIF($A1991:$E1991,A1991)-1</f>
        <v>0</v>
      </c>
      <c r="L1991" s="2" t="n">
        <f aca="false">COUNTIF($A1991:$E1991,B1991)-1</f>
        <v>0</v>
      </c>
      <c r="M1991" s="2" t="n">
        <f aca="false">COUNTIF($A1991:$E1991,C1991)-1</f>
        <v>0</v>
      </c>
      <c r="N1991" s="2" t="n">
        <f aca="false">COUNTIF($A1991:$E1991,D1991)-1</f>
        <v>0</v>
      </c>
      <c r="O1991" s="2" t="n">
        <f aca="false">COUNTIF($A1991:$E1991,E1991)-1</f>
        <v>0</v>
      </c>
      <c r="P1991" s="3" t="n">
        <f aca="false">IF(SUM(K1991:O1991)=0,1,0)</f>
        <v>1</v>
      </c>
      <c r="Q1991" s="3" t="n">
        <f aca="false">IF(AND(AVERAGE(F1991,J1991)=H1991,AVERAGE(G1991,I1991)=H1991),1,0)</f>
        <v>0</v>
      </c>
      <c r="R1991" s="0" t="n">
        <f aca="false">P1991*Q1991</f>
        <v>0</v>
      </c>
    </row>
    <row r="1992" customFormat="false" ht="15" hidden="false" customHeight="false" outlineLevel="0" collapsed="false">
      <c r="A1992" s="0" t="n">
        <v>89</v>
      </c>
      <c r="B1992" s="0" t="n">
        <v>24</v>
      </c>
      <c r="C1992" s="0" t="n">
        <v>69</v>
      </c>
      <c r="D1992" s="0" t="n">
        <v>13</v>
      </c>
      <c r="E1992" s="0" t="n">
        <v>54</v>
      </c>
      <c r="F1992" s="1" t="n">
        <f aca="false">SMALL($A1992:$E1992,1)</f>
        <v>13</v>
      </c>
      <c r="G1992" s="1" t="n">
        <f aca="false">SMALL($A1992:$E1992,2)</f>
        <v>24</v>
      </c>
      <c r="H1992" s="1" t="n">
        <f aca="false">SMALL($A1992:$E1992,3)</f>
        <v>54</v>
      </c>
      <c r="I1992" s="1" t="n">
        <f aca="false">SMALL($A1992:$E1992,4)</f>
        <v>69</v>
      </c>
      <c r="J1992" s="1" t="n">
        <f aca="false">SMALL($A1992:$E1992,5)</f>
        <v>89</v>
      </c>
      <c r="K1992" s="2" t="n">
        <f aca="false">COUNTIF($A1992:$E1992,A1992)-1</f>
        <v>0</v>
      </c>
      <c r="L1992" s="2" t="n">
        <f aca="false">COUNTIF($A1992:$E1992,B1992)-1</f>
        <v>0</v>
      </c>
      <c r="M1992" s="2" t="n">
        <f aca="false">COUNTIF($A1992:$E1992,C1992)-1</f>
        <v>0</v>
      </c>
      <c r="N1992" s="2" t="n">
        <f aca="false">COUNTIF($A1992:$E1992,D1992)-1</f>
        <v>0</v>
      </c>
      <c r="O1992" s="2" t="n">
        <f aca="false">COUNTIF($A1992:$E1992,E1992)-1</f>
        <v>0</v>
      </c>
      <c r="P1992" s="3" t="n">
        <f aca="false">IF(SUM(K1992:O1992)=0,1,0)</f>
        <v>1</v>
      </c>
      <c r="Q1992" s="3" t="n">
        <f aca="false">IF(AND(AVERAGE(F1992,J1992)=H1992,AVERAGE(G1992,I1992)=H1992),1,0)</f>
        <v>0</v>
      </c>
      <c r="R1992" s="0" t="n">
        <f aca="false">P1992*Q1992</f>
        <v>0</v>
      </c>
    </row>
    <row r="1993" customFormat="false" ht="15" hidden="false" customHeight="false" outlineLevel="0" collapsed="false">
      <c r="A1993" s="0" t="n">
        <v>50</v>
      </c>
      <c r="B1993" s="0" t="n">
        <v>83</v>
      </c>
      <c r="C1993" s="0" t="n">
        <v>21</v>
      </c>
      <c r="D1993" s="0" t="n">
        <v>95</v>
      </c>
      <c r="E1993" s="0" t="n">
        <v>23</v>
      </c>
      <c r="F1993" s="1" t="n">
        <f aca="false">SMALL($A1993:$E1993,1)</f>
        <v>21</v>
      </c>
      <c r="G1993" s="1" t="n">
        <f aca="false">SMALL($A1993:$E1993,2)</f>
        <v>23</v>
      </c>
      <c r="H1993" s="1" t="n">
        <f aca="false">SMALL($A1993:$E1993,3)</f>
        <v>50</v>
      </c>
      <c r="I1993" s="1" t="n">
        <f aca="false">SMALL($A1993:$E1993,4)</f>
        <v>83</v>
      </c>
      <c r="J1993" s="1" t="n">
        <f aca="false">SMALL($A1993:$E1993,5)</f>
        <v>95</v>
      </c>
      <c r="K1993" s="2" t="n">
        <f aca="false">COUNTIF($A1993:$E1993,A1993)-1</f>
        <v>0</v>
      </c>
      <c r="L1993" s="2" t="n">
        <f aca="false">COUNTIF($A1993:$E1993,B1993)-1</f>
        <v>0</v>
      </c>
      <c r="M1993" s="2" t="n">
        <f aca="false">COUNTIF($A1993:$E1993,C1993)-1</f>
        <v>0</v>
      </c>
      <c r="N1993" s="2" t="n">
        <f aca="false">COUNTIF($A1993:$E1993,D1993)-1</f>
        <v>0</v>
      </c>
      <c r="O1993" s="2" t="n">
        <f aca="false">COUNTIF($A1993:$E1993,E1993)-1</f>
        <v>0</v>
      </c>
      <c r="P1993" s="3" t="n">
        <f aca="false">IF(SUM(K1993:O1993)=0,1,0)</f>
        <v>1</v>
      </c>
      <c r="Q1993" s="3" t="n">
        <f aca="false">IF(AND(AVERAGE(F1993,J1993)=H1993,AVERAGE(G1993,I1993)=H1993),1,0)</f>
        <v>0</v>
      </c>
      <c r="R1993" s="0" t="n">
        <f aca="false">P1993*Q1993</f>
        <v>0</v>
      </c>
    </row>
    <row r="1994" customFormat="false" ht="15" hidden="false" customHeight="false" outlineLevel="0" collapsed="false">
      <c r="A1994" s="0" t="n">
        <v>47</v>
      </c>
      <c r="B1994" s="0" t="n">
        <v>54</v>
      </c>
      <c r="C1994" s="0" t="n">
        <v>86</v>
      </c>
      <c r="D1994" s="0" t="n">
        <v>50</v>
      </c>
      <c r="E1994" s="0" t="n">
        <v>42</v>
      </c>
      <c r="F1994" s="1" t="n">
        <f aca="false">SMALL($A1994:$E1994,1)</f>
        <v>42</v>
      </c>
      <c r="G1994" s="1" t="n">
        <f aca="false">SMALL($A1994:$E1994,2)</f>
        <v>47</v>
      </c>
      <c r="H1994" s="1" t="n">
        <f aca="false">SMALL($A1994:$E1994,3)</f>
        <v>50</v>
      </c>
      <c r="I1994" s="1" t="n">
        <f aca="false">SMALL($A1994:$E1994,4)</f>
        <v>54</v>
      </c>
      <c r="J1994" s="1" t="n">
        <f aca="false">SMALL($A1994:$E1994,5)</f>
        <v>86</v>
      </c>
      <c r="K1994" s="2" t="n">
        <f aca="false">COUNTIF($A1994:$E1994,A1994)-1</f>
        <v>0</v>
      </c>
      <c r="L1994" s="2" t="n">
        <f aca="false">COUNTIF($A1994:$E1994,B1994)-1</f>
        <v>0</v>
      </c>
      <c r="M1994" s="2" t="n">
        <f aca="false">COUNTIF($A1994:$E1994,C1994)-1</f>
        <v>0</v>
      </c>
      <c r="N1994" s="2" t="n">
        <f aca="false">COUNTIF($A1994:$E1994,D1994)-1</f>
        <v>0</v>
      </c>
      <c r="O1994" s="2" t="n">
        <f aca="false">COUNTIF($A1994:$E1994,E1994)-1</f>
        <v>0</v>
      </c>
      <c r="P1994" s="3" t="n">
        <f aca="false">IF(SUM(K1994:O1994)=0,1,0)</f>
        <v>1</v>
      </c>
      <c r="Q1994" s="3" t="n">
        <f aca="false">IF(AND(AVERAGE(F1994,J1994)=H1994,AVERAGE(G1994,I1994)=H1994),1,0)</f>
        <v>0</v>
      </c>
      <c r="R1994" s="0" t="n">
        <f aca="false">P1994*Q1994</f>
        <v>0</v>
      </c>
    </row>
    <row r="1995" customFormat="false" ht="15" hidden="false" customHeight="false" outlineLevel="0" collapsed="false">
      <c r="A1995" s="0" t="n">
        <v>60</v>
      </c>
      <c r="B1995" s="0" t="n">
        <v>92</v>
      </c>
      <c r="C1995" s="0" t="n">
        <v>58</v>
      </c>
      <c r="D1995" s="0" t="n">
        <v>54</v>
      </c>
      <c r="E1995" s="0" t="n">
        <v>60</v>
      </c>
      <c r="F1995" s="1" t="n">
        <f aca="false">SMALL($A1995:$E1995,1)</f>
        <v>54</v>
      </c>
      <c r="G1995" s="1" t="n">
        <f aca="false">SMALL($A1995:$E1995,2)</f>
        <v>58</v>
      </c>
      <c r="H1995" s="1" t="n">
        <f aca="false">SMALL($A1995:$E1995,3)</f>
        <v>60</v>
      </c>
      <c r="I1995" s="1" t="n">
        <f aca="false">SMALL($A1995:$E1995,4)</f>
        <v>60</v>
      </c>
      <c r="J1995" s="1" t="n">
        <f aca="false">SMALL($A1995:$E1995,5)</f>
        <v>92</v>
      </c>
      <c r="K1995" s="2" t="n">
        <f aca="false">COUNTIF($A1995:$E1995,A1995)-1</f>
        <v>1</v>
      </c>
      <c r="L1995" s="2" t="n">
        <f aca="false">COUNTIF($A1995:$E1995,B1995)-1</f>
        <v>0</v>
      </c>
      <c r="M1995" s="2" t="n">
        <f aca="false">COUNTIF($A1995:$E1995,C1995)-1</f>
        <v>0</v>
      </c>
      <c r="N1995" s="2" t="n">
        <f aca="false">COUNTIF($A1995:$E1995,D1995)-1</f>
        <v>0</v>
      </c>
      <c r="O1995" s="2" t="n">
        <f aca="false">COUNTIF($A1995:$E1995,E1995)-1</f>
        <v>1</v>
      </c>
      <c r="P1995" s="3" t="n">
        <f aca="false">IF(SUM(K1995:O1995)=0,1,0)</f>
        <v>0</v>
      </c>
      <c r="Q1995" s="3" t="n">
        <f aca="false">IF(AND(AVERAGE(F1995,J1995)=H1995,AVERAGE(G1995,I1995)=H1995),1,0)</f>
        <v>0</v>
      </c>
      <c r="R1995" s="0" t="n">
        <f aca="false">P1995*Q1995</f>
        <v>0</v>
      </c>
    </row>
    <row r="1996" customFormat="false" ht="15" hidden="false" customHeight="false" outlineLevel="0" collapsed="false">
      <c r="A1996" s="0" t="n">
        <v>43</v>
      </c>
      <c r="B1996" s="0" t="n">
        <v>50</v>
      </c>
      <c r="C1996" s="0" t="n">
        <v>22</v>
      </c>
      <c r="D1996" s="0" t="n">
        <v>36</v>
      </c>
      <c r="E1996" s="0" t="n">
        <v>32</v>
      </c>
      <c r="F1996" s="1" t="n">
        <f aca="false">SMALL($A1996:$E1996,1)</f>
        <v>22</v>
      </c>
      <c r="G1996" s="1" t="n">
        <f aca="false">SMALL($A1996:$E1996,2)</f>
        <v>32</v>
      </c>
      <c r="H1996" s="1" t="n">
        <f aca="false">SMALL($A1996:$E1996,3)</f>
        <v>36</v>
      </c>
      <c r="I1996" s="1" t="n">
        <f aca="false">SMALL($A1996:$E1996,4)</f>
        <v>43</v>
      </c>
      <c r="J1996" s="1" t="n">
        <f aca="false">SMALL($A1996:$E1996,5)</f>
        <v>50</v>
      </c>
      <c r="K1996" s="2" t="n">
        <f aca="false">COUNTIF($A1996:$E1996,A1996)-1</f>
        <v>0</v>
      </c>
      <c r="L1996" s="2" t="n">
        <f aca="false">COUNTIF($A1996:$E1996,B1996)-1</f>
        <v>0</v>
      </c>
      <c r="M1996" s="2" t="n">
        <f aca="false">COUNTIF($A1996:$E1996,C1996)-1</f>
        <v>0</v>
      </c>
      <c r="N1996" s="2" t="n">
        <f aca="false">COUNTIF($A1996:$E1996,D1996)-1</f>
        <v>0</v>
      </c>
      <c r="O1996" s="2" t="n">
        <f aca="false">COUNTIF($A1996:$E1996,E1996)-1</f>
        <v>0</v>
      </c>
      <c r="P1996" s="3" t="n">
        <f aca="false">IF(SUM(K1996:O1996)=0,1,0)</f>
        <v>1</v>
      </c>
      <c r="Q1996" s="3" t="n">
        <f aca="false">IF(AND(AVERAGE(F1996,J1996)=H1996,AVERAGE(G1996,I1996)=H1996),1,0)</f>
        <v>0</v>
      </c>
      <c r="R1996" s="0" t="n">
        <f aca="false">P1996*Q1996</f>
        <v>0</v>
      </c>
    </row>
    <row r="1997" customFormat="false" ht="15" hidden="false" customHeight="false" outlineLevel="0" collapsed="false">
      <c r="A1997" s="0" t="n">
        <v>13</v>
      </c>
      <c r="B1997" s="0" t="n">
        <v>93</v>
      </c>
      <c r="C1997" s="0" t="n">
        <v>41</v>
      </c>
      <c r="D1997" s="0" t="n">
        <v>11</v>
      </c>
      <c r="E1997" s="0" t="n">
        <v>50</v>
      </c>
      <c r="F1997" s="1" t="n">
        <f aca="false">SMALL($A1997:$E1997,1)</f>
        <v>11</v>
      </c>
      <c r="G1997" s="1" t="n">
        <f aca="false">SMALL($A1997:$E1997,2)</f>
        <v>13</v>
      </c>
      <c r="H1997" s="1" t="n">
        <f aca="false">SMALL($A1997:$E1997,3)</f>
        <v>41</v>
      </c>
      <c r="I1997" s="1" t="n">
        <f aca="false">SMALL($A1997:$E1997,4)</f>
        <v>50</v>
      </c>
      <c r="J1997" s="1" t="n">
        <f aca="false">SMALL($A1997:$E1997,5)</f>
        <v>93</v>
      </c>
      <c r="K1997" s="2" t="n">
        <f aca="false">COUNTIF($A1997:$E1997,A1997)-1</f>
        <v>0</v>
      </c>
      <c r="L1997" s="2" t="n">
        <f aca="false">COUNTIF($A1997:$E1997,B1997)-1</f>
        <v>0</v>
      </c>
      <c r="M1997" s="2" t="n">
        <f aca="false">COUNTIF($A1997:$E1997,C1997)-1</f>
        <v>0</v>
      </c>
      <c r="N1997" s="2" t="n">
        <f aca="false">COUNTIF($A1997:$E1997,D1997)-1</f>
        <v>0</v>
      </c>
      <c r="O1997" s="2" t="n">
        <f aca="false">COUNTIF($A1997:$E1997,E1997)-1</f>
        <v>0</v>
      </c>
      <c r="P1997" s="3" t="n">
        <f aca="false">IF(SUM(K1997:O1997)=0,1,0)</f>
        <v>1</v>
      </c>
      <c r="Q1997" s="3" t="n">
        <f aca="false">IF(AND(AVERAGE(F1997,J1997)=H1997,AVERAGE(G1997,I1997)=H1997),1,0)</f>
        <v>0</v>
      </c>
      <c r="R1997" s="0" t="n">
        <f aca="false">P1997*Q1997</f>
        <v>0</v>
      </c>
    </row>
    <row r="1998" customFormat="false" ht="15" hidden="false" customHeight="false" outlineLevel="0" collapsed="false">
      <c r="A1998" s="0" t="n">
        <v>82</v>
      </c>
      <c r="B1998" s="0" t="n">
        <v>63</v>
      </c>
      <c r="C1998" s="0" t="n">
        <v>92</v>
      </c>
      <c r="D1998" s="0" t="n">
        <v>27</v>
      </c>
      <c r="E1998" s="0" t="n">
        <v>18</v>
      </c>
      <c r="F1998" s="1" t="n">
        <f aca="false">SMALL($A1998:$E1998,1)</f>
        <v>18</v>
      </c>
      <c r="G1998" s="1" t="n">
        <f aca="false">SMALL($A1998:$E1998,2)</f>
        <v>27</v>
      </c>
      <c r="H1998" s="1" t="n">
        <f aca="false">SMALL($A1998:$E1998,3)</f>
        <v>63</v>
      </c>
      <c r="I1998" s="1" t="n">
        <f aca="false">SMALL($A1998:$E1998,4)</f>
        <v>82</v>
      </c>
      <c r="J1998" s="1" t="n">
        <f aca="false">SMALL($A1998:$E1998,5)</f>
        <v>92</v>
      </c>
      <c r="K1998" s="2" t="n">
        <f aca="false">COUNTIF($A1998:$E1998,A1998)-1</f>
        <v>0</v>
      </c>
      <c r="L1998" s="2" t="n">
        <f aca="false">COUNTIF($A1998:$E1998,B1998)-1</f>
        <v>0</v>
      </c>
      <c r="M1998" s="2" t="n">
        <f aca="false">COUNTIF($A1998:$E1998,C1998)-1</f>
        <v>0</v>
      </c>
      <c r="N1998" s="2" t="n">
        <f aca="false">COUNTIF($A1998:$E1998,D1998)-1</f>
        <v>0</v>
      </c>
      <c r="O1998" s="2" t="n">
        <f aca="false">COUNTIF($A1998:$E1998,E1998)-1</f>
        <v>0</v>
      </c>
      <c r="P1998" s="3" t="n">
        <f aca="false">IF(SUM(K1998:O1998)=0,1,0)</f>
        <v>1</v>
      </c>
      <c r="Q1998" s="3" t="n">
        <f aca="false">IF(AND(AVERAGE(F1998,J1998)=H1998,AVERAGE(G1998,I1998)=H1998),1,0)</f>
        <v>0</v>
      </c>
      <c r="R1998" s="0" t="n">
        <f aca="false">P1998*Q1998</f>
        <v>0</v>
      </c>
    </row>
    <row r="1999" customFormat="false" ht="15" hidden="false" customHeight="false" outlineLevel="0" collapsed="false">
      <c r="A1999" s="0" t="n">
        <v>95</v>
      </c>
      <c r="B1999" s="0" t="n">
        <v>81</v>
      </c>
      <c r="C1999" s="0" t="n">
        <v>53</v>
      </c>
      <c r="D1999" s="0" t="n">
        <v>69</v>
      </c>
      <c r="E1999" s="0" t="n">
        <v>50</v>
      </c>
      <c r="F1999" s="1" t="n">
        <f aca="false">SMALL($A1999:$E1999,1)</f>
        <v>50</v>
      </c>
      <c r="G1999" s="1" t="n">
        <f aca="false">SMALL($A1999:$E1999,2)</f>
        <v>53</v>
      </c>
      <c r="H1999" s="1" t="n">
        <f aca="false">SMALL($A1999:$E1999,3)</f>
        <v>69</v>
      </c>
      <c r="I1999" s="1" t="n">
        <f aca="false">SMALL($A1999:$E1999,4)</f>
        <v>81</v>
      </c>
      <c r="J1999" s="1" t="n">
        <f aca="false">SMALL($A1999:$E1999,5)</f>
        <v>95</v>
      </c>
      <c r="K1999" s="2" t="n">
        <f aca="false">COUNTIF($A1999:$E1999,A1999)-1</f>
        <v>0</v>
      </c>
      <c r="L1999" s="2" t="n">
        <f aca="false">COUNTIF($A1999:$E1999,B1999)-1</f>
        <v>0</v>
      </c>
      <c r="M1999" s="2" t="n">
        <f aca="false">COUNTIF($A1999:$E1999,C1999)-1</f>
        <v>0</v>
      </c>
      <c r="N1999" s="2" t="n">
        <f aca="false">COUNTIF($A1999:$E1999,D1999)-1</f>
        <v>0</v>
      </c>
      <c r="O1999" s="2" t="n">
        <f aca="false">COUNTIF($A1999:$E1999,E1999)-1</f>
        <v>0</v>
      </c>
      <c r="P1999" s="3" t="n">
        <f aca="false">IF(SUM(K1999:O1999)=0,1,0)</f>
        <v>1</v>
      </c>
      <c r="Q1999" s="3" t="n">
        <f aca="false">IF(AND(AVERAGE(F1999,J1999)=H1999,AVERAGE(G1999,I1999)=H1999),1,0)</f>
        <v>0</v>
      </c>
      <c r="R1999" s="0" t="n">
        <f aca="false">P1999*Q1999</f>
        <v>0</v>
      </c>
    </row>
    <row r="2000" customFormat="false" ht="15" hidden="false" customHeight="false" outlineLevel="0" collapsed="false">
      <c r="A2000" s="0" t="n">
        <v>53</v>
      </c>
      <c r="B2000" s="0" t="n">
        <v>48</v>
      </c>
      <c r="C2000" s="0" t="n">
        <v>69</v>
      </c>
      <c r="D2000" s="0" t="n">
        <v>27</v>
      </c>
      <c r="E2000" s="0" t="n">
        <v>52</v>
      </c>
      <c r="F2000" s="1" t="n">
        <f aca="false">SMALL($A2000:$E2000,1)</f>
        <v>27</v>
      </c>
      <c r="G2000" s="1" t="n">
        <f aca="false">SMALL($A2000:$E2000,2)</f>
        <v>48</v>
      </c>
      <c r="H2000" s="1" t="n">
        <f aca="false">SMALL($A2000:$E2000,3)</f>
        <v>52</v>
      </c>
      <c r="I2000" s="1" t="n">
        <f aca="false">SMALL($A2000:$E2000,4)</f>
        <v>53</v>
      </c>
      <c r="J2000" s="1" t="n">
        <f aca="false">SMALL($A2000:$E2000,5)</f>
        <v>69</v>
      </c>
      <c r="K2000" s="2" t="n">
        <f aca="false">COUNTIF($A2000:$E2000,A2000)-1</f>
        <v>0</v>
      </c>
      <c r="L2000" s="2" t="n">
        <f aca="false">COUNTIF($A2000:$E2000,B2000)-1</f>
        <v>0</v>
      </c>
      <c r="M2000" s="2" t="n">
        <f aca="false">COUNTIF($A2000:$E2000,C2000)-1</f>
        <v>0</v>
      </c>
      <c r="N2000" s="2" t="n">
        <f aca="false">COUNTIF($A2000:$E2000,D2000)-1</f>
        <v>0</v>
      </c>
      <c r="O2000" s="2" t="n">
        <f aca="false">COUNTIF($A2000:$E2000,E2000)-1</f>
        <v>0</v>
      </c>
      <c r="P2000" s="3" t="n">
        <f aca="false">IF(SUM(K2000:O2000)=0,1,0)</f>
        <v>1</v>
      </c>
      <c r="Q2000" s="3" t="n">
        <f aca="false">IF(AND(AVERAGE(F2000,J2000)=H2000,AVERAGE(G2000,I2000)=H2000),1,0)</f>
        <v>0</v>
      </c>
      <c r="R2000" s="0" t="n">
        <f aca="false">P2000*Q2000</f>
        <v>0</v>
      </c>
    </row>
    <row r="2001" customFormat="false" ht="15" hidden="false" customHeight="false" outlineLevel="0" collapsed="false">
      <c r="A2001" s="0" t="n">
        <v>49</v>
      </c>
      <c r="B2001" s="0" t="n">
        <v>42</v>
      </c>
      <c r="C2001" s="0" t="n">
        <v>22</v>
      </c>
      <c r="D2001" s="0" t="n">
        <v>19</v>
      </c>
      <c r="E2001" s="0" t="n">
        <v>73</v>
      </c>
      <c r="F2001" s="1" t="n">
        <f aca="false">SMALL($A2001:$E2001,1)</f>
        <v>19</v>
      </c>
      <c r="G2001" s="1" t="n">
        <f aca="false">SMALL($A2001:$E2001,2)</f>
        <v>22</v>
      </c>
      <c r="H2001" s="1" t="n">
        <f aca="false">SMALL($A2001:$E2001,3)</f>
        <v>42</v>
      </c>
      <c r="I2001" s="1" t="n">
        <f aca="false">SMALL($A2001:$E2001,4)</f>
        <v>49</v>
      </c>
      <c r="J2001" s="1" t="n">
        <f aca="false">SMALL($A2001:$E2001,5)</f>
        <v>73</v>
      </c>
      <c r="K2001" s="2" t="n">
        <f aca="false">COUNTIF($A2001:$E2001,A2001)-1</f>
        <v>0</v>
      </c>
      <c r="L2001" s="2" t="n">
        <f aca="false">COUNTIF($A2001:$E2001,B2001)-1</f>
        <v>0</v>
      </c>
      <c r="M2001" s="2" t="n">
        <f aca="false">COUNTIF($A2001:$E2001,C2001)-1</f>
        <v>0</v>
      </c>
      <c r="N2001" s="2" t="n">
        <f aca="false">COUNTIF($A2001:$E2001,D2001)-1</f>
        <v>0</v>
      </c>
      <c r="O2001" s="2" t="n">
        <f aca="false">COUNTIF($A2001:$E2001,E2001)-1</f>
        <v>0</v>
      </c>
      <c r="P2001" s="3" t="n">
        <f aca="false">IF(SUM(K2001:O2001)=0,1,0)</f>
        <v>1</v>
      </c>
      <c r="Q2001" s="3" t="n">
        <f aca="false">IF(AND(AVERAGE(F2001,J2001)=H2001,AVERAGE(G2001,I2001)=H2001),1,0)</f>
        <v>0</v>
      </c>
      <c r="R2001" s="0" t="n">
        <f aca="false">P2001*Q2001</f>
        <v>0</v>
      </c>
    </row>
    <row r="2002" customFormat="false" ht="15" hidden="false" customHeight="false" outlineLevel="0" collapsed="false">
      <c r="A2002" s="0" t="n">
        <v>77</v>
      </c>
      <c r="B2002" s="0" t="n">
        <v>35</v>
      </c>
      <c r="C2002" s="0" t="n">
        <v>95</v>
      </c>
      <c r="D2002" s="0" t="n">
        <v>10</v>
      </c>
      <c r="E2002" s="0" t="n">
        <v>14</v>
      </c>
      <c r="F2002" s="1" t="n">
        <f aca="false">SMALL($A2002:$E2002,1)</f>
        <v>10</v>
      </c>
      <c r="G2002" s="1" t="n">
        <f aca="false">SMALL($A2002:$E2002,2)</f>
        <v>14</v>
      </c>
      <c r="H2002" s="1" t="n">
        <f aca="false">SMALL($A2002:$E2002,3)</f>
        <v>35</v>
      </c>
      <c r="I2002" s="1" t="n">
        <f aca="false">SMALL($A2002:$E2002,4)</f>
        <v>77</v>
      </c>
      <c r="J2002" s="1" t="n">
        <f aca="false">SMALL($A2002:$E2002,5)</f>
        <v>95</v>
      </c>
      <c r="K2002" s="2" t="n">
        <f aca="false">COUNTIF($A2002:$E2002,A2002)-1</f>
        <v>0</v>
      </c>
      <c r="L2002" s="2" t="n">
        <f aca="false">COUNTIF($A2002:$E2002,B2002)-1</f>
        <v>0</v>
      </c>
      <c r="M2002" s="2" t="n">
        <f aca="false">COUNTIF($A2002:$E2002,C2002)-1</f>
        <v>0</v>
      </c>
      <c r="N2002" s="2" t="n">
        <f aca="false">COUNTIF($A2002:$E2002,D2002)-1</f>
        <v>0</v>
      </c>
      <c r="O2002" s="2" t="n">
        <f aca="false">COUNTIF($A2002:$E2002,E2002)-1</f>
        <v>0</v>
      </c>
      <c r="P2002" s="3" t="n">
        <f aca="false">IF(SUM(K2002:O2002)=0,1,0)</f>
        <v>1</v>
      </c>
      <c r="Q2002" s="3" t="n">
        <f aca="false">IF(AND(AVERAGE(F2002,J2002)=H2002,AVERAGE(G2002,I2002)=H2002),1,0)</f>
        <v>0</v>
      </c>
      <c r="R2002" s="0" t="n">
        <f aca="false">P2002*Q2002</f>
        <v>0</v>
      </c>
    </row>
    <row r="2003" customFormat="false" ht="15" hidden="false" customHeight="false" outlineLevel="0" collapsed="false">
      <c r="A2003" s="0" t="n">
        <v>48</v>
      </c>
      <c r="B2003" s="0" t="n">
        <v>12</v>
      </c>
      <c r="C2003" s="0" t="n">
        <v>43</v>
      </c>
      <c r="D2003" s="0" t="n">
        <v>80</v>
      </c>
      <c r="E2003" s="0" t="n">
        <v>51</v>
      </c>
      <c r="F2003" s="1" t="n">
        <f aca="false">SMALL($A2003:$E2003,1)</f>
        <v>12</v>
      </c>
      <c r="G2003" s="1" t="n">
        <f aca="false">SMALL($A2003:$E2003,2)</f>
        <v>43</v>
      </c>
      <c r="H2003" s="1" t="n">
        <f aca="false">SMALL($A2003:$E2003,3)</f>
        <v>48</v>
      </c>
      <c r="I2003" s="1" t="n">
        <f aca="false">SMALL($A2003:$E2003,4)</f>
        <v>51</v>
      </c>
      <c r="J2003" s="1" t="n">
        <f aca="false">SMALL($A2003:$E2003,5)</f>
        <v>80</v>
      </c>
      <c r="K2003" s="2" t="n">
        <f aca="false">COUNTIF($A2003:$E2003,A2003)-1</f>
        <v>0</v>
      </c>
      <c r="L2003" s="2" t="n">
        <f aca="false">COUNTIF($A2003:$E2003,B2003)-1</f>
        <v>0</v>
      </c>
      <c r="M2003" s="2" t="n">
        <f aca="false">COUNTIF($A2003:$E2003,C2003)-1</f>
        <v>0</v>
      </c>
      <c r="N2003" s="2" t="n">
        <f aca="false">COUNTIF($A2003:$E2003,D2003)-1</f>
        <v>0</v>
      </c>
      <c r="O2003" s="2" t="n">
        <f aca="false">COUNTIF($A2003:$E2003,E2003)-1</f>
        <v>0</v>
      </c>
      <c r="P2003" s="3" t="n">
        <f aca="false">IF(SUM(K2003:O2003)=0,1,0)</f>
        <v>1</v>
      </c>
      <c r="Q2003" s="3" t="n">
        <f aca="false">IF(AND(AVERAGE(F2003,J2003)=H2003,AVERAGE(G2003,I2003)=H2003),1,0)</f>
        <v>0</v>
      </c>
      <c r="R2003" s="0" t="n">
        <f aca="false">P2003*Q2003</f>
        <v>0</v>
      </c>
    </row>
    <row r="2004" customFormat="false" ht="15" hidden="false" customHeight="false" outlineLevel="0" collapsed="false">
      <c r="A2004" s="0" t="n">
        <v>56</v>
      </c>
      <c r="B2004" s="0" t="n">
        <v>51</v>
      </c>
      <c r="C2004" s="0" t="n">
        <v>19</v>
      </c>
      <c r="D2004" s="0" t="n">
        <v>54</v>
      </c>
      <c r="E2004" s="0" t="n">
        <v>40</v>
      </c>
      <c r="F2004" s="1" t="n">
        <f aca="false">SMALL($A2004:$E2004,1)</f>
        <v>19</v>
      </c>
      <c r="G2004" s="1" t="n">
        <f aca="false">SMALL($A2004:$E2004,2)</f>
        <v>40</v>
      </c>
      <c r="H2004" s="1" t="n">
        <f aca="false">SMALL($A2004:$E2004,3)</f>
        <v>51</v>
      </c>
      <c r="I2004" s="1" t="n">
        <f aca="false">SMALL($A2004:$E2004,4)</f>
        <v>54</v>
      </c>
      <c r="J2004" s="1" t="n">
        <f aca="false">SMALL($A2004:$E2004,5)</f>
        <v>56</v>
      </c>
      <c r="K2004" s="2" t="n">
        <f aca="false">COUNTIF($A2004:$E2004,A2004)-1</f>
        <v>0</v>
      </c>
      <c r="L2004" s="2" t="n">
        <f aca="false">COUNTIF($A2004:$E2004,B2004)-1</f>
        <v>0</v>
      </c>
      <c r="M2004" s="2" t="n">
        <f aca="false">COUNTIF($A2004:$E2004,C2004)-1</f>
        <v>0</v>
      </c>
      <c r="N2004" s="2" t="n">
        <f aca="false">COUNTIF($A2004:$E2004,D2004)-1</f>
        <v>0</v>
      </c>
      <c r="O2004" s="2" t="n">
        <f aca="false">COUNTIF($A2004:$E2004,E2004)-1</f>
        <v>0</v>
      </c>
      <c r="P2004" s="3" t="n">
        <f aca="false">IF(SUM(K2004:O2004)=0,1,0)</f>
        <v>1</v>
      </c>
      <c r="Q2004" s="3" t="n">
        <f aca="false">IF(AND(AVERAGE(F2004,J2004)=H2004,AVERAGE(G2004,I2004)=H2004),1,0)</f>
        <v>0</v>
      </c>
      <c r="R2004" s="0" t="n">
        <f aca="false">P2004*Q2004</f>
        <v>0</v>
      </c>
    </row>
    <row r="2005" customFormat="false" ht="15" hidden="false" customHeight="false" outlineLevel="0" collapsed="false">
      <c r="A2005" s="0" t="n">
        <v>84</v>
      </c>
      <c r="B2005" s="0" t="n">
        <v>61</v>
      </c>
      <c r="C2005" s="0" t="n">
        <v>68</v>
      </c>
      <c r="D2005" s="0" t="n">
        <v>41</v>
      </c>
      <c r="E2005" s="0" t="n">
        <v>46</v>
      </c>
      <c r="F2005" s="1" t="n">
        <f aca="false">SMALL($A2005:$E2005,1)</f>
        <v>41</v>
      </c>
      <c r="G2005" s="1" t="n">
        <f aca="false">SMALL($A2005:$E2005,2)</f>
        <v>46</v>
      </c>
      <c r="H2005" s="1" t="n">
        <f aca="false">SMALL($A2005:$E2005,3)</f>
        <v>61</v>
      </c>
      <c r="I2005" s="1" t="n">
        <f aca="false">SMALL($A2005:$E2005,4)</f>
        <v>68</v>
      </c>
      <c r="J2005" s="1" t="n">
        <f aca="false">SMALL($A2005:$E2005,5)</f>
        <v>84</v>
      </c>
      <c r="K2005" s="2" t="n">
        <f aca="false">COUNTIF($A2005:$E2005,A2005)-1</f>
        <v>0</v>
      </c>
      <c r="L2005" s="2" t="n">
        <f aca="false">COUNTIF($A2005:$E2005,B2005)-1</f>
        <v>0</v>
      </c>
      <c r="M2005" s="2" t="n">
        <f aca="false">COUNTIF($A2005:$E2005,C2005)-1</f>
        <v>0</v>
      </c>
      <c r="N2005" s="2" t="n">
        <f aca="false">COUNTIF($A2005:$E2005,D2005)-1</f>
        <v>0</v>
      </c>
      <c r="O2005" s="2" t="n">
        <f aca="false">COUNTIF($A2005:$E2005,E2005)-1</f>
        <v>0</v>
      </c>
      <c r="P2005" s="3" t="n">
        <f aca="false">IF(SUM(K2005:O2005)=0,1,0)</f>
        <v>1</v>
      </c>
      <c r="Q2005" s="3" t="n">
        <f aca="false">IF(AND(AVERAGE(F2005,J2005)=H2005,AVERAGE(G2005,I2005)=H2005),1,0)</f>
        <v>0</v>
      </c>
      <c r="R2005" s="0" t="n">
        <f aca="false">P2005*Q2005</f>
        <v>0</v>
      </c>
    </row>
    <row r="2006" customFormat="false" ht="15" hidden="false" customHeight="false" outlineLevel="0" collapsed="false">
      <c r="A2006" s="0" t="n">
        <v>78</v>
      </c>
      <c r="B2006" s="0" t="n">
        <v>48</v>
      </c>
      <c r="C2006" s="0" t="n">
        <v>88</v>
      </c>
      <c r="D2006" s="0" t="n">
        <v>14</v>
      </c>
      <c r="E2006" s="0" t="n">
        <v>17</v>
      </c>
      <c r="F2006" s="1" t="n">
        <f aca="false">SMALL($A2006:$E2006,1)</f>
        <v>14</v>
      </c>
      <c r="G2006" s="1" t="n">
        <f aca="false">SMALL($A2006:$E2006,2)</f>
        <v>17</v>
      </c>
      <c r="H2006" s="1" t="n">
        <f aca="false">SMALL($A2006:$E2006,3)</f>
        <v>48</v>
      </c>
      <c r="I2006" s="1" t="n">
        <f aca="false">SMALL($A2006:$E2006,4)</f>
        <v>78</v>
      </c>
      <c r="J2006" s="1" t="n">
        <f aca="false">SMALL($A2006:$E2006,5)</f>
        <v>88</v>
      </c>
      <c r="K2006" s="2" t="n">
        <f aca="false">COUNTIF($A2006:$E2006,A2006)-1</f>
        <v>0</v>
      </c>
      <c r="L2006" s="2" t="n">
        <f aca="false">COUNTIF($A2006:$E2006,B2006)-1</f>
        <v>0</v>
      </c>
      <c r="M2006" s="2" t="n">
        <f aca="false">COUNTIF($A2006:$E2006,C2006)-1</f>
        <v>0</v>
      </c>
      <c r="N2006" s="2" t="n">
        <f aca="false">COUNTIF($A2006:$E2006,D2006)-1</f>
        <v>0</v>
      </c>
      <c r="O2006" s="2" t="n">
        <f aca="false">COUNTIF($A2006:$E2006,E2006)-1</f>
        <v>0</v>
      </c>
      <c r="P2006" s="3" t="n">
        <f aca="false">IF(SUM(K2006:O2006)=0,1,0)</f>
        <v>1</v>
      </c>
      <c r="Q2006" s="3" t="n">
        <f aca="false">IF(AND(AVERAGE(F2006,J2006)=H2006,AVERAGE(G2006,I2006)=H2006),1,0)</f>
        <v>0</v>
      </c>
      <c r="R2006" s="0" t="n">
        <f aca="false">P2006*Q2006</f>
        <v>0</v>
      </c>
    </row>
    <row r="2007" customFormat="false" ht="15" hidden="false" customHeight="false" outlineLevel="0" collapsed="false">
      <c r="A2007" s="0" t="n">
        <v>95</v>
      </c>
      <c r="B2007" s="0" t="n">
        <v>81</v>
      </c>
      <c r="C2007" s="0" t="n">
        <v>95</v>
      </c>
      <c r="D2007" s="0" t="n">
        <v>83</v>
      </c>
      <c r="E2007" s="0" t="n">
        <v>83</v>
      </c>
      <c r="F2007" s="1" t="n">
        <f aca="false">SMALL($A2007:$E2007,1)</f>
        <v>81</v>
      </c>
      <c r="G2007" s="1" t="n">
        <f aca="false">SMALL($A2007:$E2007,2)</f>
        <v>83</v>
      </c>
      <c r="H2007" s="1" t="n">
        <f aca="false">SMALL($A2007:$E2007,3)</f>
        <v>83</v>
      </c>
      <c r="I2007" s="1" t="n">
        <f aca="false">SMALL($A2007:$E2007,4)</f>
        <v>95</v>
      </c>
      <c r="J2007" s="1" t="n">
        <f aca="false">SMALL($A2007:$E2007,5)</f>
        <v>95</v>
      </c>
      <c r="K2007" s="2" t="n">
        <f aca="false">COUNTIF($A2007:$E2007,A2007)-1</f>
        <v>1</v>
      </c>
      <c r="L2007" s="2" t="n">
        <f aca="false">COUNTIF($A2007:$E2007,B2007)-1</f>
        <v>0</v>
      </c>
      <c r="M2007" s="2" t="n">
        <f aca="false">COUNTIF($A2007:$E2007,C2007)-1</f>
        <v>1</v>
      </c>
      <c r="N2007" s="2" t="n">
        <f aca="false">COUNTIF($A2007:$E2007,D2007)-1</f>
        <v>1</v>
      </c>
      <c r="O2007" s="2" t="n">
        <f aca="false">COUNTIF($A2007:$E2007,E2007)-1</f>
        <v>1</v>
      </c>
      <c r="P2007" s="3" t="n">
        <f aca="false">IF(SUM(K2007:O2007)=0,1,0)</f>
        <v>0</v>
      </c>
      <c r="Q2007" s="3" t="n">
        <f aca="false">IF(AND(AVERAGE(F2007,J2007)=H2007,AVERAGE(G2007,I2007)=H2007),1,0)</f>
        <v>0</v>
      </c>
      <c r="R2007" s="0" t="n">
        <f aca="false">P2007*Q2007</f>
        <v>0</v>
      </c>
    </row>
    <row r="2008" customFormat="false" ht="15" hidden="false" customHeight="false" outlineLevel="0" collapsed="false">
      <c r="A2008" s="0" t="n">
        <v>70</v>
      </c>
      <c r="B2008" s="0" t="n">
        <v>81</v>
      </c>
      <c r="C2008" s="0" t="n">
        <v>32</v>
      </c>
      <c r="D2008" s="0" t="n">
        <v>38</v>
      </c>
      <c r="E2008" s="0" t="n">
        <v>73</v>
      </c>
      <c r="F2008" s="1" t="n">
        <f aca="false">SMALL($A2008:$E2008,1)</f>
        <v>32</v>
      </c>
      <c r="G2008" s="1" t="n">
        <f aca="false">SMALL($A2008:$E2008,2)</f>
        <v>38</v>
      </c>
      <c r="H2008" s="1" t="n">
        <f aca="false">SMALL($A2008:$E2008,3)</f>
        <v>70</v>
      </c>
      <c r="I2008" s="1" t="n">
        <f aca="false">SMALL($A2008:$E2008,4)</f>
        <v>73</v>
      </c>
      <c r="J2008" s="1" t="n">
        <f aca="false">SMALL($A2008:$E2008,5)</f>
        <v>81</v>
      </c>
      <c r="K2008" s="2" t="n">
        <f aca="false">COUNTIF($A2008:$E2008,A2008)-1</f>
        <v>0</v>
      </c>
      <c r="L2008" s="2" t="n">
        <f aca="false">COUNTIF($A2008:$E2008,B2008)-1</f>
        <v>0</v>
      </c>
      <c r="M2008" s="2" t="n">
        <f aca="false">COUNTIF($A2008:$E2008,C2008)-1</f>
        <v>0</v>
      </c>
      <c r="N2008" s="2" t="n">
        <f aca="false">COUNTIF($A2008:$E2008,D2008)-1</f>
        <v>0</v>
      </c>
      <c r="O2008" s="2" t="n">
        <f aca="false">COUNTIF($A2008:$E2008,E2008)-1</f>
        <v>0</v>
      </c>
      <c r="P2008" s="3" t="n">
        <f aca="false">IF(SUM(K2008:O2008)=0,1,0)</f>
        <v>1</v>
      </c>
      <c r="Q2008" s="3" t="n">
        <f aca="false">IF(AND(AVERAGE(F2008,J2008)=H2008,AVERAGE(G2008,I2008)=H2008),1,0)</f>
        <v>0</v>
      </c>
      <c r="R2008" s="0" t="n">
        <f aca="false">P2008*Q2008</f>
        <v>0</v>
      </c>
    </row>
    <row r="2009" customFormat="false" ht="15" hidden="false" customHeight="false" outlineLevel="0" collapsed="false">
      <c r="A2009" s="0" t="n">
        <v>56</v>
      </c>
      <c r="B2009" s="0" t="n">
        <v>67</v>
      </c>
      <c r="C2009" s="0" t="n">
        <v>92</v>
      </c>
      <c r="D2009" s="0" t="n">
        <v>23</v>
      </c>
      <c r="E2009" s="0" t="n">
        <v>69</v>
      </c>
      <c r="F2009" s="1" t="n">
        <f aca="false">SMALL($A2009:$E2009,1)</f>
        <v>23</v>
      </c>
      <c r="G2009" s="1" t="n">
        <f aca="false">SMALL($A2009:$E2009,2)</f>
        <v>56</v>
      </c>
      <c r="H2009" s="1" t="n">
        <f aca="false">SMALL($A2009:$E2009,3)</f>
        <v>67</v>
      </c>
      <c r="I2009" s="1" t="n">
        <f aca="false">SMALL($A2009:$E2009,4)</f>
        <v>69</v>
      </c>
      <c r="J2009" s="1" t="n">
        <f aca="false">SMALL($A2009:$E2009,5)</f>
        <v>92</v>
      </c>
      <c r="K2009" s="2" t="n">
        <f aca="false">COUNTIF($A2009:$E2009,A2009)-1</f>
        <v>0</v>
      </c>
      <c r="L2009" s="2" t="n">
        <f aca="false">COUNTIF($A2009:$E2009,B2009)-1</f>
        <v>0</v>
      </c>
      <c r="M2009" s="2" t="n">
        <f aca="false">COUNTIF($A2009:$E2009,C2009)-1</f>
        <v>0</v>
      </c>
      <c r="N2009" s="2" t="n">
        <f aca="false">COUNTIF($A2009:$E2009,D2009)-1</f>
        <v>0</v>
      </c>
      <c r="O2009" s="2" t="n">
        <f aca="false">COUNTIF($A2009:$E2009,E2009)-1</f>
        <v>0</v>
      </c>
      <c r="P2009" s="3" t="n">
        <f aca="false">IF(SUM(K2009:O2009)=0,1,0)</f>
        <v>1</v>
      </c>
      <c r="Q2009" s="3" t="n">
        <f aca="false">IF(AND(AVERAGE(F2009,J2009)=H2009,AVERAGE(G2009,I2009)=H2009),1,0)</f>
        <v>0</v>
      </c>
      <c r="R2009" s="0" t="n">
        <f aca="false">P2009*Q2009</f>
        <v>0</v>
      </c>
    </row>
    <row r="2010" customFormat="false" ht="15" hidden="false" customHeight="false" outlineLevel="0" collapsed="false">
      <c r="A2010" s="0" t="n">
        <v>93</v>
      </c>
      <c r="B2010" s="0" t="n">
        <v>48</v>
      </c>
      <c r="C2010" s="0" t="n">
        <v>72</v>
      </c>
      <c r="D2010" s="0" t="n">
        <v>28</v>
      </c>
      <c r="E2010" s="0" t="n">
        <v>94</v>
      </c>
      <c r="F2010" s="1" t="n">
        <f aca="false">SMALL($A2010:$E2010,1)</f>
        <v>28</v>
      </c>
      <c r="G2010" s="1" t="n">
        <f aca="false">SMALL($A2010:$E2010,2)</f>
        <v>48</v>
      </c>
      <c r="H2010" s="1" t="n">
        <f aca="false">SMALL($A2010:$E2010,3)</f>
        <v>72</v>
      </c>
      <c r="I2010" s="1" t="n">
        <f aca="false">SMALL($A2010:$E2010,4)</f>
        <v>93</v>
      </c>
      <c r="J2010" s="1" t="n">
        <f aca="false">SMALL($A2010:$E2010,5)</f>
        <v>94</v>
      </c>
      <c r="K2010" s="2" t="n">
        <f aca="false">COUNTIF($A2010:$E2010,A2010)-1</f>
        <v>0</v>
      </c>
      <c r="L2010" s="2" t="n">
        <f aca="false">COUNTIF($A2010:$E2010,B2010)-1</f>
        <v>0</v>
      </c>
      <c r="M2010" s="2" t="n">
        <f aca="false">COUNTIF($A2010:$E2010,C2010)-1</f>
        <v>0</v>
      </c>
      <c r="N2010" s="2" t="n">
        <f aca="false">COUNTIF($A2010:$E2010,D2010)-1</f>
        <v>0</v>
      </c>
      <c r="O2010" s="2" t="n">
        <f aca="false">COUNTIF($A2010:$E2010,E2010)-1</f>
        <v>0</v>
      </c>
      <c r="P2010" s="3" t="n">
        <f aca="false">IF(SUM(K2010:O2010)=0,1,0)</f>
        <v>1</v>
      </c>
      <c r="Q2010" s="3" t="n">
        <f aca="false">IF(AND(AVERAGE(F2010,J2010)=H2010,AVERAGE(G2010,I2010)=H2010),1,0)</f>
        <v>0</v>
      </c>
      <c r="R2010" s="0" t="n">
        <f aca="false">P2010*Q2010</f>
        <v>0</v>
      </c>
    </row>
    <row r="2011" customFormat="false" ht="15" hidden="false" customHeight="false" outlineLevel="0" collapsed="false">
      <c r="A2011" s="0" t="n">
        <v>11</v>
      </c>
      <c r="B2011" s="0" t="n">
        <v>38</v>
      </c>
      <c r="C2011" s="0" t="n">
        <v>24</v>
      </c>
      <c r="D2011" s="0" t="n">
        <v>86</v>
      </c>
      <c r="E2011" s="0" t="n">
        <v>67</v>
      </c>
      <c r="F2011" s="1" t="n">
        <f aca="false">SMALL($A2011:$E2011,1)</f>
        <v>11</v>
      </c>
      <c r="G2011" s="1" t="n">
        <f aca="false">SMALL($A2011:$E2011,2)</f>
        <v>24</v>
      </c>
      <c r="H2011" s="1" t="n">
        <f aca="false">SMALL($A2011:$E2011,3)</f>
        <v>38</v>
      </c>
      <c r="I2011" s="1" t="n">
        <f aca="false">SMALL($A2011:$E2011,4)</f>
        <v>67</v>
      </c>
      <c r="J2011" s="1" t="n">
        <f aca="false">SMALL($A2011:$E2011,5)</f>
        <v>86</v>
      </c>
      <c r="K2011" s="2" t="n">
        <f aca="false">COUNTIF($A2011:$E2011,A2011)-1</f>
        <v>0</v>
      </c>
      <c r="L2011" s="2" t="n">
        <f aca="false">COUNTIF($A2011:$E2011,B2011)-1</f>
        <v>0</v>
      </c>
      <c r="M2011" s="2" t="n">
        <f aca="false">COUNTIF($A2011:$E2011,C2011)-1</f>
        <v>0</v>
      </c>
      <c r="N2011" s="2" t="n">
        <f aca="false">COUNTIF($A2011:$E2011,D2011)-1</f>
        <v>0</v>
      </c>
      <c r="O2011" s="2" t="n">
        <f aca="false">COUNTIF($A2011:$E2011,E2011)-1</f>
        <v>0</v>
      </c>
      <c r="P2011" s="3" t="n">
        <f aca="false">IF(SUM(K2011:O2011)=0,1,0)</f>
        <v>1</v>
      </c>
      <c r="Q2011" s="3" t="n">
        <f aca="false">IF(AND(AVERAGE(F2011,J2011)=H2011,AVERAGE(G2011,I2011)=H2011),1,0)</f>
        <v>0</v>
      </c>
      <c r="R2011" s="0" t="n">
        <f aca="false">P2011*Q2011</f>
        <v>0</v>
      </c>
    </row>
    <row r="2012" customFormat="false" ht="15" hidden="false" customHeight="false" outlineLevel="0" collapsed="false">
      <c r="A2012" s="0" t="n">
        <v>87</v>
      </c>
      <c r="B2012" s="0" t="n">
        <v>73</v>
      </c>
      <c r="C2012" s="0" t="n">
        <v>81</v>
      </c>
      <c r="D2012" s="0" t="n">
        <v>73</v>
      </c>
      <c r="E2012" s="0" t="n">
        <v>95</v>
      </c>
      <c r="F2012" s="1" t="n">
        <f aca="false">SMALL($A2012:$E2012,1)</f>
        <v>73</v>
      </c>
      <c r="G2012" s="1" t="n">
        <f aca="false">SMALL($A2012:$E2012,2)</f>
        <v>73</v>
      </c>
      <c r="H2012" s="1" t="n">
        <f aca="false">SMALL($A2012:$E2012,3)</f>
        <v>81</v>
      </c>
      <c r="I2012" s="1" t="n">
        <f aca="false">SMALL($A2012:$E2012,4)</f>
        <v>87</v>
      </c>
      <c r="J2012" s="1" t="n">
        <f aca="false">SMALL($A2012:$E2012,5)</f>
        <v>95</v>
      </c>
      <c r="K2012" s="2" t="n">
        <f aca="false">COUNTIF($A2012:$E2012,A2012)-1</f>
        <v>0</v>
      </c>
      <c r="L2012" s="2" t="n">
        <f aca="false">COUNTIF($A2012:$E2012,B2012)-1</f>
        <v>1</v>
      </c>
      <c r="M2012" s="2" t="n">
        <f aca="false">COUNTIF($A2012:$E2012,C2012)-1</f>
        <v>0</v>
      </c>
      <c r="N2012" s="2" t="n">
        <f aca="false">COUNTIF($A2012:$E2012,D2012)-1</f>
        <v>1</v>
      </c>
      <c r="O2012" s="2" t="n">
        <f aca="false">COUNTIF($A2012:$E2012,E2012)-1</f>
        <v>0</v>
      </c>
      <c r="P2012" s="3" t="n">
        <f aca="false">IF(SUM(K2012:O2012)=0,1,0)</f>
        <v>0</v>
      </c>
      <c r="Q2012" s="3" t="n">
        <f aca="false">IF(AND(AVERAGE(F2012,J2012)=H2012,AVERAGE(G2012,I2012)=H2012),1,0)</f>
        <v>0</v>
      </c>
      <c r="R2012" s="0" t="n">
        <f aca="false">P2012*Q2012</f>
        <v>0</v>
      </c>
    </row>
    <row r="2013" customFormat="false" ht="15" hidden="false" customHeight="false" outlineLevel="0" collapsed="false">
      <c r="A2013" s="0" t="n">
        <v>38</v>
      </c>
      <c r="B2013" s="0" t="n">
        <v>46</v>
      </c>
      <c r="C2013" s="0" t="n">
        <v>90</v>
      </c>
      <c r="D2013" s="0" t="n">
        <v>92</v>
      </c>
      <c r="E2013" s="0" t="n">
        <v>19</v>
      </c>
      <c r="F2013" s="1" t="n">
        <f aca="false">SMALL($A2013:$E2013,1)</f>
        <v>19</v>
      </c>
      <c r="G2013" s="1" t="n">
        <f aca="false">SMALL($A2013:$E2013,2)</f>
        <v>38</v>
      </c>
      <c r="H2013" s="1" t="n">
        <f aca="false">SMALL($A2013:$E2013,3)</f>
        <v>46</v>
      </c>
      <c r="I2013" s="1" t="n">
        <f aca="false">SMALL($A2013:$E2013,4)</f>
        <v>90</v>
      </c>
      <c r="J2013" s="1" t="n">
        <f aca="false">SMALL($A2013:$E2013,5)</f>
        <v>92</v>
      </c>
      <c r="K2013" s="2" t="n">
        <f aca="false">COUNTIF($A2013:$E2013,A2013)-1</f>
        <v>0</v>
      </c>
      <c r="L2013" s="2" t="n">
        <f aca="false">COUNTIF($A2013:$E2013,B2013)-1</f>
        <v>0</v>
      </c>
      <c r="M2013" s="2" t="n">
        <f aca="false">COUNTIF($A2013:$E2013,C2013)-1</f>
        <v>0</v>
      </c>
      <c r="N2013" s="2" t="n">
        <f aca="false">COUNTIF($A2013:$E2013,D2013)-1</f>
        <v>0</v>
      </c>
      <c r="O2013" s="2" t="n">
        <f aca="false">COUNTIF($A2013:$E2013,E2013)-1</f>
        <v>0</v>
      </c>
      <c r="P2013" s="3" t="n">
        <f aca="false">IF(SUM(K2013:O2013)=0,1,0)</f>
        <v>1</v>
      </c>
      <c r="Q2013" s="3" t="n">
        <f aca="false">IF(AND(AVERAGE(F2013,J2013)=H2013,AVERAGE(G2013,I2013)=H2013),1,0)</f>
        <v>0</v>
      </c>
      <c r="R2013" s="0" t="n">
        <f aca="false">P2013*Q2013</f>
        <v>0</v>
      </c>
    </row>
    <row r="2014" customFormat="false" ht="15" hidden="false" customHeight="false" outlineLevel="0" collapsed="false">
      <c r="A2014" s="0" t="n">
        <v>66</v>
      </c>
      <c r="B2014" s="0" t="n">
        <v>16</v>
      </c>
      <c r="C2014" s="0" t="n">
        <v>59</v>
      </c>
      <c r="D2014" s="0" t="n">
        <v>97</v>
      </c>
      <c r="E2014" s="0" t="n">
        <v>80</v>
      </c>
      <c r="F2014" s="1" t="n">
        <f aca="false">SMALL($A2014:$E2014,1)</f>
        <v>16</v>
      </c>
      <c r="G2014" s="1" t="n">
        <f aca="false">SMALL($A2014:$E2014,2)</f>
        <v>59</v>
      </c>
      <c r="H2014" s="1" t="n">
        <f aca="false">SMALL($A2014:$E2014,3)</f>
        <v>66</v>
      </c>
      <c r="I2014" s="1" t="n">
        <f aca="false">SMALL($A2014:$E2014,4)</f>
        <v>80</v>
      </c>
      <c r="J2014" s="1" t="n">
        <f aca="false">SMALL($A2014:$E2014,5)</f>
        <v>97</v>
      </c>
      <c r="K2014" s="2" t="n">
        <f aca="false">COUNTIF($A2014:$E2014,A2014)-1</f>
        <v>0</v>
      </c>
      <c r="L2014" s="2" t="n">
        <f aca="false">COUNTIF($A2014:$E2014,B2014)-1</f>
        <v>0</v>
      </c>
      <c r="M2014" s="2" t="n">
        <f aca="false">COUNTIF($A2014:$E2014,C2014)-1</f>
        <v>0</v>
      </c>
      <c r="N2014" s="2" t="n">
        <f aca="false">COUNTIF($A2014:$E2014,D2014)-1</f>
        <v>0</v>
      </c>
      <c r="O2014" s="2" t="n">
        <f aca="false">COUNTIF($A2014:$E2014,E2014)-1</f>
        <v>0</v>
      </c>
      <c r="P2014" s="3" t="n">
        <f aca="false">IF(SUM(K2014:O2014)=0,1,0)</f>
        <v>1</v>
      </c>
      <c r="Q2014" s="3" t="n">
        <f aca="false">IF(AND(AVERAGE(F2014,J2014)=H2014,AVERAGE(G2014,I2014)=H2014),1,0)</f>
        <v>0</v>
      </c>
      <c r="R2014" s="0" t="n">
        <f aca="false">P2014*Q2014</f>
        <v>0</v>
      </c>
    </row>
    <row r="2015" customFormat="false" ht="15" hidden="false" customHeight="false" outlineLevel="0" collapsed="false">
      <c r="A2015" s="0" t="n">
        <v>75</v>
      </c>
      <c r="B2015" s="0" t="n">
        <v>29</v>
      </c>
      <c r="C2015" s="0" t="n">
        <v>80</v>
      </c>
      <c r="D2015" s="0" t="n">
        <v>81</v>
      </c>
      <c r="E2015" s="0" t="n">
        <v>84</v>
      </c>
      <c r="F2015" s="1" t="n">
        <f aca="false">SMALL($A2015:$E2015,1)</f>
        <v>29</v>
      </c>
      <c r="G2015" s="1" t="n">
        <f aca="false">SMALL($A2015:$E2015,2)</f>
        <v>75</v>
      </c>
      <c r="H2015" s="1" t="n">
        <f aca="false">SMALL($A2015:$E2015,3)</f>
        <v>80</v>
      </c>
      <c r="I2015" s="1" t="n">
        <f aca="false">SMALL($A2015:$E2015,4)</f>
        <v>81</v>
      </c>
      <c r="J2015" s="1" t="n">
        <f aca="false">SMALL($A2015:$E2015,5)</f>
        <v>84</v>
      </c>
      <c r="K2015" s="2" t="n">
        <f aca="false">COUNTIF($A2015:$E2015,A2015)-1</f>
        <v>0</v>
      </c>
      <c r="L2015" s="2" t="n">
        <f aca="false">COUNTIF($A2015:$E2015,B2015)-1</f>
        <v>0</v>
      </c>
      <c r="M2015" s="2" t="n">
        <f aca="false">COUNTIF($A2015:$E2015,C2015)-1</f>
        <v>0</v>
      </c>
      <c r="N2015" s="2" t="n">
        <f aca="false">COUNTIF($A2015:$E2015,D2015)-1</f>
        <v>0</v>
      </c>
      <c r="O2015" s="2" t="n">
        <f aca="false">COUNTIF($A2015:$E2015,E2015)-1</f>
        <v>0</v>
      </c>
      <c r="P2015" s="3" t="n">
        <f aca="false">IF(SUM(K2015:O2015)=0,1,0)</f>
        <v>1</v>
      </c>
      <c r="Q2015" s="3" t="n">
        <f aca="false">IF(AND(AVERAGE(F2015,J2015)=H2015,AVERAGE(G2015,I2015)=H2015),1,0)</f>
        <v>0</v>
      </c>
      <c r="R2015" s="0" t="n">
        <f aca="false">P2015*Q2015</f>
        <v>0</v>
      </c>
    </row>
    <row r="2016" customFormat="false" ht="15" hidden="false" customHeight="false" outlineLevel="0" collapsed="false">
      <c r="A2016" s="0" t="n">
        <v>26</v>
      </c>
      <c r="B2016" s="0" t="n">
        <v>69</v>
      </c>
      <c r="C2016" s="0" t="n">
        <v>55</v>
      </c>
      <c r="D2016" s="0" t="n">
        <v>71</v>
      </c>
      <c r="E2016" s="0" t="n">
        <v>53</v>
      </c>
      <c r="F2016" s="1" t="n">
        <f aca="false">SMALL($A2016:$E2016,1)</f>
        <v>26</v>
      </c>
      <c r="G2016" s="1" t="n">
        <f aca="false">SMALL($A2016:$E2016,2)</f>
        <v>53</v>
      </c>
      <c r="H2016" s="1" t="n">
        <f aca="false">SMALL($A2016:$E2016,3)</f>
        <v>55</v>
      </c>
      <c r="I2016" s="1" t="n">
        <f aca="false">SMALL($A2016:$E2016,4)</f>
        <v>69</v>
      </c>
      <c r="J2016" s="1" t="n">
        <f aca="false">SMALL($A2016:$E2016,5)</f>
        <v>71</v>
      </c>
      <c r="K2016" s="2" t="n">
        <f aca="false">COUNTIF($A2016:$E2016,A2016)-1</f>
        <v>0</v>
      </c>
      <c r="L2016" s="2" t="n">
        <f aca="false">COUNTIF($A2016:$E2016,B2016)-1</f>
        <v>0</v>
      </c>
      <c r="M2016" s="2" t="n">
        <f aca="false">COUNTIF($A2016:$E2016,C2016)-1</f>
        <v>0</v>
      </c>
      <c r="N2016" s="2" t="n">
        <f aca="false">COUNTIF($A2016:$E2016,D2016)-1</f>
        <v>0</v>
      </c>
      <c r="O2016" s="2" t="n">
        <f aca="false">COUNTIF($A2016:$E2016,E2016)-1</f>
        <v>0</v>
      </c>
      <c r="P2016" s="3" t="n">
        <f aca="false">IF(SUM(K2016:O2016)=0,1,0)</f>
        <v>1</v>
      </c>
      <c r="Q2016" s="3" t="n">
        <f aca="false">IF(AND(AVERAGE(F2016,J2016)=H2016,AVERAGE(G2016,I2016)=H2016),1,0)</f>
        <v>0</v>
      </c>
      <c r="R2016" s="0" t="n">
        <f aca="false">P2016*Q2016</f>
        <v>0</v>
      </c>
    </row>
    <row r="2017" customFormat="false" ht="15" hidden="false" customHeight="false" outlineLevel="0" collapsed="false">
      <c r="A2017" s="0" t="n">
        <v>39</v>
      </c>
      <c r="B2017" s="0" t="n">
        <v>75</v>
      </c>
      <c r="C2017" s="0" t="n">
        <v>70</v>
      </c>
      <c r="D2017" s="0" t="n">
        <v>20</v>
      </c>
      <c r="E2017" s="0" t="n">
        <v>16</v>
      </c>
      <c r="F2017" s="1" t="n">
        <f aca="false">SMALL($A2017:$E2017,1)</f>
        <v>16</v>
      </c>
      <c r="G2017" s="1" t="n">
        <f aca="false">SMALL($A2017:$E2017,2)</f>
        <v>20</v>
      </c>
      <c r="H2017" s="1" t="n">
        <f aca="false">SMALL($A2017:$E2017,3)</f>
        <v>39</v>
      </c>
      <c r="I2017" s="1" t="n">
        <f aca="false">SMALL($A2017:$E2017,4)</f>
        <v>70</v>
      </c>
      <c r="J2017" s="1" t="n">
        <f aca="false">SMALL($A2017:$E2017,5)</f>
        <v>75</v>
      </c>
      <c r="K2017" s="2" t="n">
        <f aca="false">COUNTIF($A2017:$E2017,A2017)-1</f>
        <v>0</v>
      </c>
      <c r="L2017" s="2" t="n">
        <f aca="false">COUNTIF($A2017:$E2017,B2017)-1</f>
        <v>0</v>
      </c>
      <c r="M2017" s="2" t="n">
        <f aca="false">COUNTIF($A2017:$E2017,C2017)-1</f>
        <v>0</v>
      </c>
      <c r="N2017" s="2" t="n">
        <f aca="false">COUNTIF($A2017:$E2017,D2017)-1</f>
        <v>0</v>
      </c>
      <c r="O2017" s="2" t="n">
        <f aca="false">COUNTIF($A2017:$E2017,E2017)-1</f>
        <v>0</v>
      </c>
      <c r="P2017" s="3" t="n">
        <f aca="false">IF(SUM(K2017:O2017)=0,1,0)</f>
        <v>1</v>
      </c>
      <c r="Q2017" s="3" t="n">
        <f aca="false">IF(AND(AVERAGE(F2017,J2017)=H2017,AVERAGE(G2017,I2017)=H2017),1,0)</f>
        <v>0</v>
      </c>
      <c r="R2017" s="0" t="n">
        <f aca="false">P2017*Q2017</f>
        <v>0</v>
      </c>
    </row>
    <row r="2018" customFormat="false" ht="15" hidden="false" customHeight="false" outlineLevel="0" collapsed="false">
      <c r="A2018" s="0" t="n">
        <v>66</v>
      </c>
      <c r="B2018" s="0" t="n">
        <v>67</v>
      </c>
      <c r="C2018" s="0" t="n">
        <v>18</v>
      </c>
      <c r="D2018" s="0" t="n">
        <v>26</v>
      </c>
      <c r="E2018" s="0" t="n">
        <v>95</v>
      </c>
      <c r="F2018" s="1" t="n">
        <f aca="false">SMALL($A2018:$E2018,1)</f>
        <v>18</v>
      </c>
      <c r="G2018" s="1" t="n">
        <f aca="false">SMALL($A2018:$E2018,2)</f>
        <v>26</v>
      </c>
      <c r="H2018" s="1" t="n">
        <f aca="false">SMALL($A2018:$E2018,3)</f>
        <v>66</v>
      </c>
      <c r="I2018" s="1" t="n">
        <f aca="false">SMALL($A2018:$E2018,4)</f>
        <v>67</v>
      </c>
      <c r="J2018" s="1" t="n">
        <f aca="false">SMALL($A2018:$E2018,5)</f>
        <v>95</v>
      </c>
      <c r="K2018" s="2" t="n">
        <f aca="false">COUNTIF($A2018:$E2018,A2018)-1</f>
        <v>0</v>
      </c>
      <c r="L2018" s="2" t="n">
        <f aca="false">COUNTIF($A2018:$E2018,B2018)-1</f>
        <v>0</v>
      </c>
      <c r="M2018" s="2" t="n">
        <f aca="false">COUNTIF($A2018:$E2018,C2018)-1</f>
        <v>0</v>
      </c>
      <c r="N2018" s="2" t="n">
        <f aca="false">COUNTIF($A2018:$E2018,D2018)-1</f>
        <v>0</v>
      </c>
      <c r="O2018" s="2" t="n">
        <f aca="false">COUNTIF($A2018:$E2018,E2018)-1</f>
        <v>0</v>
      </c>
      <c r="P2018" s="3" t="n">
        <f aca="false">IF(SUM(K2018:O2018)=0,1,0)</f>
        <v>1</v>
      </c>
      <c r="Q2018" s="3" t="n">
        <f aca="false">IF(AND(AVERAGE(F2018,J2018)=H2018,AVERAGE(G2018,I2018)=H2018),1,0)</f>
        <v>0</v>
      </c>
      <c r="R2018" s="0" t="n">
        <f aca="false">P2018*Q2018</f>
        <v>0</v>
      </c>
    </row>
    <row r="2019" customFormat="false" ht="15" hidden="false" customHeight="false" outlineLevel="0" collapsed="false">
      <c r="A2019" s="0" t="n">
        <v>96</v>
      </c>
      <c r="B2019" s="0" t="n">
        <v>10</v>
      </c>
      <c r="C2019" s="0" t="n">
        <v>59</v>
      </c>
      <c r="D2019" s="0" t="n">
        <v>43</v>
      </c>
      <c r="E2019" s="0" t="n">
        <v>45</v>
      </c>
      <c r="F2019" s="1" t="n">
        <f aca="false">SMALL($A2019:$E2019,1)</f>
        <v>10</v>
      </c>
      <c r="G2019" s="1" t="n">
        <f aca="false">SMALL($A2019:$E2019,2)</f>
        <v>43</v>
      </c>
      <c r="H2019" s="1" t="n">
        <f aca="false">SMALL($A2019:$E2019,3)</f>
        <v>45</v>
      </c>
      <c r="I2019" s="1" t="n">
        <f aca="false">SMALL($A2019:$E2019,4)</f>
        <v>59</v>
      </c>
      <c r="J2019" s="1" t="n">
        <f aca="false">SMALL($A2019:$E2019,5)</f>
        <v>96</v>
      </c>
      <c r="K2019" s="2" t="n">
        <f aca="false">COUNTIF($A2019:$E2019,A2019)-1</f>
        <v>0</v>
      </c>
      <c r="L2019" s="2" t="n">
        <f aca="false">COUNTIF($A2019:$E2019,B2019)-1</f>
        <v>0</v>
      </c>
      <c r="M2019" s="2" t="n">
        <f aca="false">COUNTIF($A2019:$E2019,C2019)-1</f>
        <v>0</v>
      </c>
      <c r="N2019" s="2" t="n">
        <f aca="false">COUNTIF($A2019:$E2019,D2019)-1</f>
        <v>0</v>
      </c>
      <c r="O2019" s="2" t="n">
        <f aca="false">COUNTIF($A2019:$E2019,E2019)-1</f>
        <v>0</v>
      </c>
      <c r="P2019" s="3" t="n">
        <f aca="false">IF(SUM(K2019:O2019)=0,1,0)</f>
        <v>1</v>
      </c>
      <c r="Q2019" s="3" t="n">
        <f aca="false">IF(AND(AVERAGE(F2019,J2019)=H2019,AVERAGE(G2019,I2019)=H2019),1,0)</f>
        <v>0</v>
      </c>
      <c r="R2019" s="0" t="n">
        <f aca="false">P2019*Q2019</f>
        <v>0</v>
      </c>
    </row>
    <row r="2020" customFormat="false" ht="15" hidden="false" customHeight="false" outlineLevel="0" collapsed="false">
      <c r="A2020" s="0" t="n">
        <v>19</v>
      </c>
      <c r="B2020" s="0" t="n">
        <v>77</v>
      </c>
      <c r="C2020" s="0" t="n">
        <v>10</v>
      </c>
      <c r="D2020" s="0" t="n">
        <v>14</v>
      </c>
      <c r="E2020" s="0" t="n">
        <v>13</v>
      </c>
      <c r="F2020" s="1" t="n">
        <f aca="false">SMALL($A2020:$E2020,1)</f>
        <v>10</v>
      </c>
      <c r="G2020" s="1" t="n">
        <f aca="false">SMALL($A2020:$E2020,2)</f>
        <v>13</v>
      </c>
      <c r="H2020" s="1" t="n">
        <f aca="false">SMALL($A2020:$E2020,3)</f>
        <v>14</v>
      </c>
      <c r="I2020" s="1" t="n">
        <f aca="false">SMALL($A2020:$E2020,4)</f>
        <v>19</v>
      </c>
      <c r="J2020" s="1" t="n">
        <f aca="false">SMALL($A2020:$E2020,5)</f>
        <v>77</v>
      </c>
      <c r="K2020" s="2" t="n">
        <f aca="false">COUNTIF($A2020:$E2020,A2020)-1</f>
        <v>0</v>
      </c>
      <c r="L2020" s="2" t="n">
        <f aca="false">COUNTIF($A2020:$E2020,B2020)-1</f>
        <v>0</v>
      </c>
      <c r="M2020" s="2" t="n">
        <f aca="false">COUNTIF($A2020:$E2020,C2020)-1</f>
        <v>0</v>
      </c>
      <c r="N2020" s="2" t="n">
        <f aca="false">COUNTIF($A2020:$E2020,D2020)-1</f>
        <v>0</v>
      </c>
      <c r="O2020" s="2" t="n">
        <f aca="false">COUNTIF($A2020:$E2020,E2020)-1</f>
        <v>0</v>
      </c>
      <c r="P2020" s="3" t="n">
        <f aca="false">IF(SUM(K2020:O2020)=0,1,0)</f>
        <v>1</v>
      </c>
      <c r="Q2020" s="3" t="n">
        <f aca="false">IF(AND(AVERAGE(F2020,J2020)=H2020,AVERAGE(G2020,I2020)=H2020),1,0)</f>
        <v>0</v>
      </c>
      <c r="R2020" s="0" t="n">
        <f aca="false">P2020*Q2020</f>
        <v>0</v>
      </c>
    </row>
    <row r="2021" customFormat="false" ht="15" hidden="false" customHeight="false" outlineLevel="0" collapsed="false">
      <c r="A2021" s="0" t="n">
        <v>86</v>
      </c>
      <c r="B2021" s="0" t="n">
        <v>88</v>
      </c>
      <c r="C2021" s="0" t="n">
        <v>75</v>
      </c>
      <c r="D2021" s="0" t="n">
        <v>48</v>
      </c>
      <c r="E2021" s="0" t="n">
        <v>28</v>
      </c>
      <c r="F2021" s="1" t="n">
        <f aca="false">SMALL($A2021:$E2021,1)</f>
        <v>28</v>
      </c>
      <c r="G2021" s="1" t="n">
        <f aca="false">SMALL($A2021:$E2021,2)</f>
        <v>48</v>
      </c>
      <c r="H2021" s="1" t="n">
        <f aca="false">SMALL($A2021:$E2021,3)</f>
        <v>75</v>
      </c>
      <c r="I2021" s="1" t="n">
        <f aca="false">SMALL($A2021:$E2021,4)</f>
        <v>86</v>
      </c>
      <c r="J2021" s="1" t="n">
        <f aca="false">SMALL($A2021:$E2021,5)</f>
        <v>88</v>
      </c>
      <c r="K2021" s="2" t="n">
        <f aca="false">COUNTIF($A2021:$E2021,A2021)-1</f>
        <v>0</v>
      </c>
      <c r="L2021" s="2" t="n">
        <f aca="false">COUNTIF($A2021:$E2021,B2021)-1</f>
        <v>0</v>
      </c>
      <c r="M2021" s="2" t="n">
        <f aca="false">COUNTIF($A2021:$E2021,C2021)-1</f>
        <v>0</v>
      </c>
      <c r="N2021" s="2" t="n">
        <f aca="false">COUNTIF($A2021:$E2021,D2021)-1</f>
        <v>0</v>
      </c>
      <c r="O2021" s="2" t="n">
        <f aca="false">COUNTIF($A2021:$E2021,E2021)-1</f>
        <v>0</v>
      </c>
      <c r="P2021" s="3" t="n">
        <f aca="false">IF(SUM(K2021:O2021)=0,1,0)</f>
        <v>1</v>
      </c>
      <c r="Q2021" s="3" t="n">
        <f aca="false">IF(AND(AVERAGE(F2021,J2021)=H2021,AVERAGE(G2021,I2021)=H2021),1,0)</f>
        <v>0</v>
      </c>
      <c r="R2021" s="0" t="n">
        <f aca="false">P2021*Q2021</f>
        <v>0</v>
      </c>
    </row>
    <row r="2022" customFormat="false" ht="15" hidden="false" customHeight="false" outlineLevel="0" collapsed="false">
      <c r="A2022" s="0" t="n">
        <v>81</v>
      </c>
      <c r="B2022" s="0" t="n">
        <v>57</v>
      </c>
      <c r="C2022" s="0" t="n">
        <v>43</v>
      </c>
      <c r="D2022" s="0" t="n">
        <v>12</v>
      </c>
      <c r="E2022" s="0" t="n">
        <v>50</v>
      </c>
      <c r="F2022" s="1" t="n">
        <f aca="false">SMALL($A2022:$E2022,1)</f>
        <v>12</v>
      </c>
      <c r="G2022" s="1" t="n">
        <f aca="false">SMALL($A2022:$E2022,2)</f>
        <v>43</v>
      </c>
      <c r="H2022" s="1" t="n">
        <f aca="false">SMALL($A2022:$E2022,3)</f>
        <v>50</v>
      </c>
      <c r="I2022" s="1" t="n">
        <f aca="false">SMALL($A2022:$E2022,4)</f>
        <v>57</v>
      </c>
      <c r="J2022" s="1" t="n">
        <f aca="false">SMALL($A2022:$E2022,5)</f>
        <v>81</v>
      </c>
      <c r="K2022" s="2" t="n">
        <f aca="false">COUNTIF($A2022:$E2022,A2022)-1</f>
        <v>0</v>
      </c>
      <c r="L2022" s="2" t="n">
        <f aca="false">COUNTIF($A2022:$E2022,B2022)-1</f>
        <v>0</v>
      </c>
      <c r="M2022" s="2" t="n">
        <f aca="false">COUNTIF($A2022:$E2022,C2022)-1</f>
        <v>0</v>
      </c>
      <c r="N2022" s="2" t="n">
        <f aca="false">COUNTIF($A2022:$E2022,D2022)-1</f>
        <v>0</v>
      </c>
      <c r="O2022" s="2" t="n">
        <f aca="false">COUNTIF($A2022:$E2022,E2022)-1</f>
        <v>0</v>
      </c>
      <c r="P2022" s="3" t="n">
        <f aca="false">IF(SUM(K2022:O2022)=0,1,0)</f>
        <v>1</v>
      </c>
      <c r="Q2022" s="3" t="n">
        <f aca="false">IF(AND(AVERAGE(F2022,J2022)=H2022,AVERAGE(G2022,I2022)=H2022),1,0)</f>
        <v>0</v>
      </c>
      <c r="R2022" s="0" t="n">
        <f aca="false">P2022*Q2022</f>
        <v>0</v>
      </c>
    </row>
    <row r="2023" customFormat="false" ht="15" hidden="false" customHeight="false" outlineLevel="0" collapsed="false">
      <c r="A2023" s="0" t="n">
        <v>28</v>
      </c>
      <c r="B2023" s="0" t="n">
        <v>28</v>
      </c>
      <c r="C2023" s="0" t="n">
        <v>19</v>
      </c>
      <c r="D2023" s="0" t="n">
        <v>29</v>
      </c>
      <c r="E2023" s="0" t="n">
        <v>65</v>
      </c>
      <c r="F2023" s="1" t="n">
        <f aca="false">SMALL($A2023:$E2023,1)</f>
        <v>19</v>
      </c>
      <c r="G2023" s="1" t="n">
        <f aca="false">SMALL($A2023:$E2023,2)</f>
        <v>28</v>
      </c>
      <c r="H2023" s="1" t="n">
        <f aca="false">SMALL($A2023:$E2023,3)</f>
        <v>28</v>
      </c>
      <c r="I2023" s="1" t="n">
        <f aca="false">SMALL($A2023:$E2023,4)</f>
        <v>29</v>
      </c>
      <c r="J2023" s="1" t="n">
        <f aca="false">SMALL($A2023:$E2023,5)</f>
        <v>65</v>
      </c>
      <c r="K2023" s="2" t="n">
        <f aca="false">COUNTIF($A2023:$E2023,A2023)-1</f>
        <v>1</v>
      </c>
      <c r="L2023" s="2" t="n">
        <f aca="false">COUNTIF($A2023:$E2023,B2023)-1</f>
        <v>1</v>
      </c>
      <c r="M2023" s="2" t="n">
        <f aca="false">COUNTIF($A2023:$E2023,C2023)-1</f>
        <v>0</v>
      </c>
      <c r="N2023" s="2" t="n">
        <f aca="false">COUNTIF($A2023:$E2023,D2023)-1</f>
        <v>0</v>
      </c>
      <c r="O2023" s="2" t="n">
        <f aca="false">COUNTIF($A2023:$E2023,E2023)-1</f>
        <v>0</v>
      </c>
      <c r="P2023" s="3" t="n">
        <f aca="false">IF(SUM(K2023:O2023)=0,1,0)</f>
        <v>0</v>
      </c>
      <c r="Q2023" s="3" t="n">
        <f aca="false">IF(AND(AVERAGE(F2023,J2023)=H2023,AVERAGE(G2023,I2023)=H2023),1,0)</f>
        <v>0</v>
      </c>
      <c r="R2023" s="0" t="n">
        <f aca="false">P2023*Q2023</f>
        <v>0</v>
      </c>
    </row>
    <row r="2024" customFormat="false" ht="15" hidden="false" customHeight="false" outlineLevel="0" collapsed="false">
      <c r="A2024" s="0" t="n">
        <v>62</v>
      </c>
      <c r="B2024" s="0" t="n">
        <v>76</v>
      </c>
      <c r="C2024" s="0" t="n">
        <v>80</v>
      </c>
      <c r="D2024" s="0" t="n">
        <v>86</v>
      </c>
      <c r="E2024" s="0" t="n">
        <v>52</v>
      </c>
      <c r="F2024" s="1" t="n">
        <f aca="false">SMALL($A2024:$E2024,1)</f>
        <v>52</v>
      </c>
      <c r="G2024" s="1" t="n">
        <f aca="false">SMALL($A2024:$E2024,2)</f>
        <v>62</v>
      </c>
      <c r="H2024" s="1" t="n">
        <f aca="false">SMALL($A2024:$E2024,3)</f>
        <v>76</v>
      </c>
      <c r="I2024" s="1" t="n">
        <f aca="false">SMALL($A2024:$E2024,4)</f>
        <v>80</v>
      </c>
      <c r="J2024" s="1" t="n">
        <f aca="false">SMALL($A2024:$E2024,5)</f>
        <v>86</v>
      </c>
      <c r="K2024" s="2" t="n">
        <f aca="false">COUNTIF($A2024:$E2024,A2024)-1</f>
        <v>0</v>
      </c>
      <c r="L2024" s="2" t="n">
        <f aca="false">COUNTIF($A2024:$E2024,B2024)-1</f>
        <v>0</v>
      </c>
      <c r="M2024" s="2" t="n">
        <f aca="false">COUNTIF($A2024:$E2024,C2024)-1</f>
        <v>0</v>
      </c>
      <c r="N2024" s="2" t="n">
        <f aca="false">COUNTIF($A2024:$E2024,D2024)-1</f>
        <v>0</v>
      </c>
      <c r="O2024" s="2" t="n">
        <f aca="false">COUNTIF($A2024:$E2024,E2024)-1</f>
        <v>0</v>
      </c>
      <c r="P2024" s="3" t="n">
        <f aca="false">IF(SUM(K2024:O2024)=0,1,0)</f>
        <v>1</v>
      </c>
      <c r="Q2024" s="3" t="n">
        <f aca="false">IF(AND(AVERAGE(F2024,J2024)=H2024,AVERAGE(G2024,I2024)=H2024),1,0)</f>
        <v>0</v>
      </c>
      <c r="R2024" s="0" t="n">
        <f aca="false">P2024*Q2024</f>
        <v>0</v>
      </c>
    </row>
    <row r="2025" customFormat="false" ht="15" hidden="false" customHeight="false" outlineLevel="0" collapsed="false">
      <c r="A2025" s="0" t="n">
        <v>98</v>
      </c>
      <c r="B2025" s="0" t="n">
        <v>98</v>
      </c>
      <c r="C2025" s="0" t="n">
        <v>43</v>
      </c>
      <c r="D2025" s="0" t="n">
        <v>12</v>
      </c>
      <c r="E2025" s="0" t="n">
        <v>83</v>
      </c>
      <c r="F2025" s="1" t="n">
        <f aca="false">SMALL($A2025:$E2025,1)</f>
        <v>12</v>
      </c>
      <c r="G2025" s="1" t="n">
        <f aca="false">SMALL($A2025:$E2025,2)</f>
        <v>43</v>
      </c>
      <c r="H2025" s="1" t="n">
        <f aca="false">SMALL($A2025:$E2025,3)</f>
        <v>83</v>
      </c>
      <c r="I2025" s="1" t="n">
        <f aca="false">SMALL($A2025:$E2025,4)</f>
        <v>98</v>
      </c>
      <c r="J2025" s="1" t="n">
        <f aca="false">SMALL($A2025:$E2025,5)</f>
        <v>98</v>
      </c>
      <c r="K2025" s="2" t="n">
        <f aca="false">COUNTIF($A2025:$E2025,A2025)-1</f>
        <v>1</v>
      </c>
      <c r="L2025" s="2" t="n">
        <f aca="false">COUNTIF($A2025:$E2025,B2025)-1</f>
        <v>1</v>
      </c>
      <c r="M2025" s="2" t="n">
        <f aca="false">COUNTIF($A2025:$E2025,C2025)-1</f>
        <v>0</v>
      </c>
      <c r="N2025" s="2" t="n">
        <f aca="false">COUNTIF($A2025:$E2025,D2025)-1</f>
        <v>0</v>
      </c>
      <c r="O2025" s="2" t="n">
        <f aca="false">COUNTIF($A2025:$E2025,E2025)-1</f>
        <v>0</v>
      </c>
      <c r="P2025" s="3" t="n">
        <f aca="false">IF(SUM(K2025:O2025)=0,1,0)</f>
        <v>0</v>
      </c>
      <c r="Q2025" s="3" t="n">
        <f aca="false">IF(AND(AVERAGE(F2025,J2025)=H2025,AVERAGE(G2025,I2025)=H2025),1,0)</f>
        <v>0</v>
      </c>
      <c r="R2025" s="0" t="n">
        <f aca="false">P2025*Q2025</f>
        <v>0</v>
      </c>
    </row>
    <row r="2026" customFormat="false" ht="15" hidden="false" customHeight="false" outlineLevel="0" collapsed="false">
      <c r="A2026" s="0" t="n">
        <v>75</v>
      </c>
      <c r="B2026" s="0" t="n">
        <v>70</v>
      </c>
      <c r="C2026" s="0" t="n">
        <v>47</v>
      </c>
      <c r="D2026" s="0" t="n">
        <v>45</v>
      </c>
      <c r="E2026" s="0" t="n">
        <v>74</v>
      </c>
      <c r="F2026" s="1" t="n">
        <f aca="false">SMALL($A2026:$E2026,1)</f>
        <v>45</v>
      </c>
      <c r="G2026" s="1" t="n">
        <f aca="false">SMALL($A2026:$E2026,2)</f>
        <v>47</v>
      </c>
      <c r="H2026" s="1" t="n">
        <f aca="false">SMALL($A2026:$E2026,3)</f>
        <v>70</v>
      </c>
      <c r="I2026" s="1" t="n">
        <f aca="false">SMALL($A2026:$E2026,4)</f>
        <v>74</v>
      </c>
      <c r="J2026" s="1" t="n">
        <f aca="false">SMALL($A2026:$E2026,5)</f>
        <v>75</v>
      </c>
      <c r="K2026" s="2" t="n">
        <f aca="false">COUNTIF($A2026:$E2026,A2026)-1</f>
        <v>0</v>
      </c>
      <c r="L2026" s="2" t="n">
        <f aca="false">COUNTIF($A2026:$E2026,B2026)-1</f>
        <v>0</v>
      </c>
      <c r="M2026" s="2" t="n">
        <f aca="false">COUNTIF($A2026:$E2026,C2026)-1</f>
        <v>0</v>
      </c>
      <c r="N2026" s="2" t="n">
        <f aca="false">COUNTIF($A2026:$E2026,D2026)-1</f>
        <v>0</v>
      </c>
      <c r="O2026" s="2" t="n">
        <f aca="false">COUNTIF($A2026:$E2026,E2026)-1</f>
        <v>0</v>
      </c>
      <c r="P2026" s="3" t="n">
        <f aca="false">IF(SUM(K2026:O2026)=0,1,0)</f>
        <v>1</v>
      </c>
      <c r="Q2026" s="3" t="n">
        <f aca="false">IF(AND(AVERAGE(F2026,J2026)=H2026,AVERAGE(G2026,I2026)=H2026),1,0)</f>
        <v>0</v>
      </c>
      <c r="R2026" s="0" t="n">
        <f aca="false">P2026*Q2026</f>
        <v>0</v>
      </c>
    </row>
    <row r="2027" customFormat="false" ht="15" hidden="false" customHeight="false" outlineLevel="0" collapsed="false">
      <c r="A2027" s="0" t="n">
        <v>49</v>
      </c>
      <c r="B2027" s="0" t="n">
        <v>69</v>
      </c>
      <c r="C2027" s="0" t="n">
        <v>50</v>
      </c>
      <c r="D2027" s="0" t="n">
        <v>68</v>
      </c>
      <c r="E2027" s="0" t="n">
        <v>66</v>
      </c>
      <c r="F2027" s="1" t="n">
        <f aca="false">SMALL($A2027:$E2027,1)</f>
        <v>49</v>
      </c>
      <c r="G2027" s="1" t="n">
        <f aca="false">SMALL($A2027:$E2027,2)</f>
        <v>50</v>
      </c>
      <c r="H2027" s="1" t="n">
        <f aca="false">SMALL($A2027:$E2027,3)</f>
        <v>66</v>
      </c>
      <c r="I2027" s="1" t="n">
        <f aca="false">SMALL($A2027:$E2027,4)</f>
        <v>68</v>
      </c>
      <c r="J2027" s="1" t="n">
        <f aca="false">SMALL($A2027:$E2027,5)</f>
        <v>69</v>
      </c>
      <c r="K2027" s="2" t="n">
        <f aca="false">COUNTIF($A2027:$E2027,A2027)-1</f>
        <v>0</v>
      </c>
      <c r="L2027" s="2" t="n">
        <f aca="false">COUNTIF($A2027:$E2027,B2027)-1</f>
        <v>0</v>
      </c>
      <c r="M2027" s="2" t="n">
        <f aca="false">COUNTIF($A2027:$E2027,C2027)-1</f>
        <v>0</v>
      </c>
      <c r="N2027" s="2" t="n">
        <f aca="false">COUNTIF($A2027:$E2027,D2027)-1</f>
        <v>0</v>
      </c>
      <c r="O2027" s="2" t="n">
        <f aca="false">COUNTIF($A2027:$E2027,E2027)-1</f>
        <v>0</v>
      </c>
      <c r="P2027" s="3" t="n">
        <f aca="false">IF(SUM(K2027:O2027)=0,1,0)</f>
        <v>1</v>
      </c>
      <c r="Q2027" s="3" t="n">
        <f aca="false">IF(AND(AVERAGE(F2027,J2027)=H2027,AVERAGE(G2027,I2027)=H2027),1,0)</f>
        <v>0</v>
      </c>
      <c r="R2027" s="0" t="n">
        <f aca="false">P2027*Q2027</f>
        <v>0</v>
      </c>
    </row>
    <row r="2028" customFormat="false" ht="15" hidden="false" customHeight="false" outlineLevel="0" collapsed="false">
      <c r="A2028" s="0" t="n">
        <v>51</v>
      </c>
      <c r="B2028" s="0" t="n">
        <v>10</v>
      </c>
      <c r="C2028" s="0" t="n">
        <v>31</v>
      </c>
      <c r="D2028" s="0" t="n">
        <v>91</v>
      </c>
      <c r="E2028" s="0" t="n">
        <v>35</v>
      </c>
      <c r="F2028" s="1" t="n">
        <f aca="false">SMALL($A2028:$E2028,1)</f>
        <v>10</v>
      </c>
      <c r="G2028" s="1" t="n">
        <f aca="false">SMALL($A2028:$E2028,2)</f>
        <v>31</v>
      </c>
      <c r="H2028" s="1" t="n">
        <f aca="false">SMALL($A2028:$E2028,3)</f>
        <v>35</v>
      </c>
      <c r="I2028" s="1" t="n">
        <f aca="false">SMALL($A2028:$E2028,4)</f>
        <v>51</v>
      </c>
      <c r="J2028" s="1" t="n">
        <f aca="false">SMALL($A2028:$E2028,5)</f>
        <v>91</v>
      </c>
      <c r="K2028" s="2" t="n">
        <f aca="false">COUNTIF($A2028:$E2028,A2028)-1</f>
        <v>0</v>
      </c>
      <c r="L2028" s="2" t="n">
        <f aca="false">COUNTIF($A2028:$E2028,B2028)-1</f>
        <v>0</v>
      </c>
      <c r="M2028" s="2" t="n">
        <f aca="false">COUNTIF($A2028:$E2028,C2028)-1</f>
        <v>0</v>
      </c>
      <c r="N2028" s="2" t="n">
        <f aca="false">COUNTIF($A2028:$E2028,D2028)-1</f>
        <v>0</v>
      </c>
      <c r="O2028" s="2" t="n">
        <f aca="false">COUNTIF($A2028:$E2028,E2028)-1</f>
        <v>0</v>
      </c>
      <c r="P2028" s="3" t="n">
        <f aca="false">IF(SUM(K2028:O2028)=0,1,0)</f>
        <v>1</v>
      </c>
      <c r="Q2028" s="3" t="n">
        <f aca="false">IF(AND(AVERAGE(F2028,J2028)=H2028,AVERAGE(G2028,I2028)=H2028),1,0)</f>
        <v>0</v>
      </c>
      <c r="R2028" s="0" t="n">
        <f aca="false">P2028*Q2028</f>
        <v>0</v>
      </c>
    </row>
    <row r="2029" customFormat="false" ht="15" hidden="false" customHeight="false" outlineLevel="0" collapsed="false">
      <c r="A2029" s="0" t="n">
        <v>19</v>
      </c>
      <c r="B2029" s="0" t="n">
        <v>34</v>
      </c>
      <c r="C2029" s="0" t="n">
        <v>16</v>
      </c>
      <c r="D2029" s="0" t="n">
        <v>75</v>
      </c>
      <c r="E2029" s="0" t="n">
        <v>77</v>
      </c>
      <c r="F2029" s="1" t="n">
        <f aca="false">SMALL($A2029:$E2029,1)</f>
        <v>16</v>
      </c>
      <c r="G2029" s="1" t="n">
        <f aca="false">SMALL($A2029:$E2029,2)</f>
        <v>19</v>
      </c>
      <c r="H2029" s="1" t="n">
        <f aca="false">SMALL($A2029:$E2029,3)</f>
        <v>34</v>
      </c>
      <c r="I2029" s="1" t="n">
        <f aca="false">SMALL($A2029:$E2029,4)</f>
        <v>75</v>
      </c>
      <c r="J2029" s="1" t="n">
        <f aca="false">SMALL($A2029:$E2029,5)</f>
        <v>77</v>
      </c>
      <c r="K2029" s="2" t="n">
        <f aca="false">COUNTIF($A2029:$E2029,A2029)-1</f>
        <v>0</v>
      </c>
      <c r="L2029" s="2" t="n">
        <f aca="false">COUNTIF($A2029:$E2029,B2029)-1</f>
        <v>0</v>
      </c>
      <c r="M2029" s="2" t="n">
        <f aca="false">COUNTIF($A2029:$E2029,C2029)-1</f>
        <v>0</v>
      </c>
      <c r="N2029" s="2" t="n">
        <f aca="false">COUNTIF($A2029:$E2029,D2029)-1</f>
        <v>0</v>
      </c>
      <c r="O2029" s="2" t="n">
        <f aca="false">COUNTIF($A2029:$E2029,E2029)-1</f>
        <v>0</v>
      </c>
      <c r="P2029" s="3" t="n">
        <f aca="false">IF(SUM(K2029:O2029)=0,1,0)</f>
        <v>1</v>
      </c>
      <c r="Q2029" s="3" t="n">
        <f aca="false">IF(AND(AVERAGE(F2029,J2029)=H2029,AVERAGE(G2029,I2029)=H2029),1,0)</f>
        <v>0</v>
      </c>
      <c r="R2029" s="0" t="n">
        <f aca="false">P2029*Q2029</f>
        <v>0</v>
      </c>
    </row>
    <row r="2030" customFormat="false" ht="15" hidden="false" customHeight="false" outlineLevel="0" collapsed="false">
      <c r="A2030" s="0" t="n">
        <v>78</v>
      </c>
      <c r="B2030" s="0" t="n">
        <v>90</v>
      </c>
      <c r="C2030" s="0" t="n">
        <v>39</v>
      </c>
      <c r="D2030" s="0" t="n">
        <v>78</v>
      </c>
      <c r="E2030" s="0" t="n">
        <v>82</v>
      </c>
      <c r="F2030" s="1" t="n">
        <f aca="false">SMALL($A2030:$E2030,1)</f>
        <v>39</v>
      </c>
      <c r="G2030" s="1" t="n">
        <f aca="false">SMALL($A2030:$E2030,2)</f>
        <v>78</v>
      </c>
      <c r="H2030" s="1" t="n">
        <f aca="false">SMALL($A2030:$E2030,3)</f>
        <v>78</v>
      </c>
      <c r="I2030" s="1" t="n">
        <f aca="false">SMALL($A2030:$E2030,4)</f>
        <v>82</v>
      </c>
      <c r="J2030" s="1" t="n">
        <f aca="false">SMALL($A2030:$E2030,5)</f>
        <v>90</v>
      </c>
      <c r="K2030" s="2" t="n">
        <f aca="false">COUNTIF($A2030:$E2030,A2030)-1</f>
        <v>1</v>
      </c>
      <c r="L2030" s="2" t="n">
        <f aca="false">COUNTIF($A2030:$E2030,B2030)-1</f>
        <v>0</v>
      </c>
      <c r="M2030" s="2" t="n">
        <f aca="false">COUNTIF($A2030:$E2030,C2030)-1</f>
        <v>0</v>
      </c>
      <c r="N2030" s="2" t="n">
        <f aca="false">COUNTIF($A2030:$E2030,D2030)-1</f>
        <v>1</v>
      </c>
      <c r="O2030" s="2" t="n">
        <f aca="false">COUNTIF($A2030:$E2030,E2030)-1</f>
        <v>0</v>
      </c>
      <c r="P2030" s="3" t="n">
        <f aca="false">IF(SUM(K2030:O2030)=0,1,0)</f>
        <v>0</v>
      </c>
      <c r="Q2030" s="3" t="n">
        <f aca="false">IF(AND(AVERAGE(F2030,J2030)=H2030,AVERAGE(G2030,I2030)=H2030),1,0)</f>
        <v>0</v>
      </c>
      <c r="R2030" s="0" t="n">
        <f aca="false">P2030*Q2030</f>
        <v>0</v>
      </c>
    </row>
    <row r="2031" customFormat="false" ht="15" hidden="false" customHeight="false" outlineLevel="0" collapsed="false">
      <c r="A2031" s="0" t="n">
        <v>42</v>
      </c>
      <c r="B2031" s="0" t="n">
        <v>97</v>
      </c>
      <c r="C2031" s="0" t="n">
        <v>23</v>
      </c>
      <c r="D2031" s="0" t="n">
        <v>61</v>
      </c>
      <c r="E2031" s="0" t="n">
        <v>14</v>
      </c>
      <c r="F2031" s="1" t="n">
        <f aca="false">SMALL($A2031:$E2031,1)</f>
        <v>14</v>
      </c>
      <c r="G2031" s="1" t="n">
        <f aca="false">SMALL($A2031:$E2031,2)</f>
        <v>23</v>
      </c>
      <c r="H2031" s="1" t="n">
        <f aca="false">SMALL($A2031:$E2031,3)</f>
        <v>42</v>
      </c>
      <c r="I2031" s="1" t="n">
        <f aca="false">SMALL($A2031:$E2031,4)</f>
        <v>61</v>
      </c>
      <c r="J2031" s="1" t="n">
        <f aca="false">SMALL($A2031:$E2031,5)</f>
        <v>97</v>
      </c>
      <c r="K2031" s="2" t="n">
        <f aca="false">COUNTIF($A2031:$E2031,A2031)-1</f>
        <v>0</v>
      </c>
      <c r="L2031" s="2" t="n">
        <f aca="false">COUNTIF($A2031:$E2031,B2031)-1</f>
        <v>0</v>
      </c>
      <c r="M2031" s="2" t="n">
        <f aca="false">COUNTIF($A2031:$E2031,C2031)-1</f>
        <v>0</v>
      </c>
      <c r="N2031" s="2" t="n">
        <f aca="false">COUNTIF($A2031:$E2031,D2031)-1</f>
        <v>0</v>
      </c>
      <c r="O2031" s="2" t="n">
        <f aca="false">COUNTIF($A2031:$E2031,E2031)-1</f>
        <v>0</v>
      </c>
      <c r="P2031" s="3" t="n">
        <f aca="false">IF(SUM(K2031:O2031)=0,1,0)</f>
        <v>1</v>
      </c>
      <c r="Q2031" s="3" t="n">
        <f aca="false">IF(AND(AVERAGE(F2031,J2031)=H2031,AVERAGE(G2031,I2031)=H2031),1,0)</f>
        <v>0</v>
      </c>
      <c r="R2031" s="0" t="n">
        <f aca="false">P2031*Q2031</f>
        <v>0</v>
      </c>
    </row>
    <row r="2032" customFormat="false" ht="15" hidden="false" customHeight="false" outlineLevel="0" collapsed="false">
      <c r="A2032" s="0" t="n">
        <v>88</v>
      </c>
      <c r="B2032" s="0" t="n">
        <v>55</v>
      </c>
      <c r="C2032" s="0" t="n">
        <v>73</v>
      </c>
      <c r="D2032" s="0" t="n">
        <v>65</v>
      </c>
      <c r="E2032" s="0" t="n">
        <v>53</v>
      </c>
      <c r="F2032" s="1" t="n">
        <f aca="false">SMALL($A2032:$E2032,1)</f>
        <v>53</v>
      </c>
      <c r="G2032" s="1" t="n">
        <f aca="false">SMALL($A2032:$E2032,2)</f>
        <v>55</v>
      </c>
      <c r="H2032" s="1" t="n">
        <f aca="false">SMALL($A2032:$E2032,3)</f>
        <v>65</v>
      </c>
      <c r="I2032" s="1" t="n">
        <f aca="false">SMALL($A2032:$E2032,4)</f>
        <v>73</v>
      </c>
      <c r="J2032" s="1" t="n">
        <f aca="false">SMALL($A2032:$E2032,5)</f>
        <v>88</v>
      </c>
      <c r="K2032" s="2" t="n">
        <f aca="false">COUNTIF($A2032:$E2032,A2032)-1</f>
        <v>0</v>
      </c>
      <c r="L2032" s="2" t="n">
        <f aca="false">COUNTIF($A2032:$E2032,B2032)-1</f>
        <v>0</v>
      </c>
      <c r="M2032" s="2" t="n">
        <f aca="false">COUNTIF($A2032:$E2032,C2032)-1</f>
        <v>0</v>
      </c>
      <c r="N2032" s="2" t="n">
        <f aca="false">COUNTIF($A2032:$E2032,D2032)-1</f>
        <v>0</v>
      </c>
      <c r="O2032" s="2" t="n">
        <f aca="false">COUNTIF($A2032:$E2032,E2032)-1</f>
        <v>0</v>
      </c>
      <c r="P2032" s="3" t="n">
        <f aca="false">IF(SUM(K2032:O2032)=0,1,0)</f>
        <v>1</v>
      </c>
      <c r="Q2032" s="3" t="n">
        <f aca="false">IF(AND(AVERAGE(F2032,J2032)=H2032,AVERAGE(G2032,I2032)=H2032),1,0)</f>
        <v>0</v>
      </c>
      <c r="R2032" s="0" t="n">
        <f aca="false">P2032*Q2032</f>
        <v>0</v>
      </c>
    </row>
    <row r="2033" customFormat="false" ht="15" hidden="false" customHeight="false" outlineLevel="0" collapsed="false">
      <c r="A2033" s="0" t="n">
        <v>20</v>
      </c>
      <c r="B2033" s="0" t="n">
        <v>20</v>
      </c>
      <c r="C2033" s="0" t="n">
        <v>97</v>
      </c>
      <c r="D2033" s="0" t="n">
        <v>38</v>
      </c>
      <c r="E2033" s="0" t="n">
        <v>11</v>
      </c>
      <c r="F2033" s="1" t="n">
        <f aca="false">SMALL($A2033:$E2033,1)</f>
        <v>11</v>
      </c>
      <c r="G2033" s="1" t="n">
        <f aca="false">SMALL($A2033:$E2033,2)</f>
        <v>20</v>
      </c>
      <c r="H2033" s="1" t="n">
        <f aca="false">SMALL($A2033:$E2033,3)</f>
        <v>20</v>
      </c>
      <c r="I2033" s="1" t="n">
        <f aca="false">SMALL($A2033:$E2033,4)</f>
        <v>38</v>
      </c>
      <c r="J2033" s="1" t="n">
        <f aca="false">SMALL($A2033:$E2033,5)</f>
        <v>97</v>
      </c>
      <c r="K2033" s="2" t="n">
        <f aca="false">COUNTIF($A2033:$E2033,A2033)-1</f>
        <v>1</v>
      </c>
      <c r="L2033" s="2" t="n">
        <f aca="false">COUNTIF($A2033:$E2033,B2033)-1</f>
        <v>1</v>
      </c>
      <c r="M2033" s="2" t="n">
        <f aca="false">COUNTIF($A2033:$E2033,C2033)-1</f>
        <v>0</v>
      </c>
      <c r="N2033" s="2" t="n">
        <f aca="false">COUNTIF($A2033:$E2033,D2033)-1</f>
        <v>0</v>
      </c>
      <c r="O2033" s="2" t="n">
        <f aca="false">COUNTIF($A2033:$E2033,E2033)-1</f>
        <v>0</v>
      </c>
      <c r="P2033" s="3" t="n">
        <f aca="false">IF(SUM(K2033:O2033)=0,1,0)</f>
        <v>0</v>
      </c>
      <c r="Q2033" s="3" t="n">
        <f aca="false">IF(AND(AVERAGE(F2033,J2033)=H2033,AVERAGE(G2033,I2033)=H2033),1,0)</f>
        <v>0</v>
      </c>
      <c r="R2033" s="0" t="n">
        <f aca="false">P2033*Q2033</f>
        <v>0</v>
      </c>
    </row>
    <row r="2034" customFormat="false" ht="15" hidden="false" customHeight="false" outlineLevel="0" collapsed="false">
      <c r="A2034" s="0" t="n">
        <v>59</v>
      </c>
      <c r="B2034" s="0" t="n">
        <v>78</v>
      </c>
      <c r="C2034" s="0" t="n">
        <v>50</v>
      </c>
      <c r="D2034" s="0" t="n">
        <v>63</v>
      </c>
      <c r="E2034" s="0" t="n">
        <v>23</v>
      </c>
      <c r="F2034" s="1" t="n">
        <f aca="false">SMALL($A2034:$E2034,1)</f>
        <v>23</v>
      </c>
      <c r="G2034" s="1" t="n">
        <f aca="false">SMALL($A2034:$E2034,2)</f>
        <v>50</v>
      </c>
      <c r="H2034" s="1" t="n">
        <f aca="false">SMALL($A2034:$E2034,3)</f>
        <v>59</v>
      </c>
      <c r="I2034" s="1" t="n">
        <f aca="false">SMALL($A2034:$E2034,4)</f>
        <v>63</v>
      </c>
      <c r="J2034" s="1" t="n">
        <f aca="false">SMALL($A2034:$E2034,5)</f>
        <v>78</v>
      </c>
      <c r="K2034" s="2" t="n">
        <f aca="false">COUNTIF($A2034:$E2034,A2034)-1</f>
        <v>0</v>
      </c>
      <c r="L2034" s="2" t="n">
        <f aca="false">COUNTIF($A2034:$E2034,B2034)-1</f>
        <v>0</v>
      </c>
      <c r="M2034" s="2" t="n">
        <f aca="false">COUNTIF($A2034:$E2034,C2034)-1</f>
        <v>0</v>
      </c>
      <c r="N2034" s="2" t="n">
        <f aca="false">COUNTIF($A2034:$E2034,D2034)-1</f>
        <v>0</v>
      </c>
      <c r="O2034" s="2" t="n">
        <f aca="false">COUNTIF($A2034:$E2034,E2034)-1</f>
        <v>0</v>
      </c>
      <c r="P2034" s="3" t="n">
        <f aca="false">IF(SUM(K2034:O2034)=0,1,0)</f>
        <v>1</v>
      </c>
      <c r="Q2034" s="3" t="n">
        <f aca="false">IF(AND(AVERAGE(F2034,J2034)=H2034,AVERAGE(G2034,I2034)=H2034),1,0)</f>
        <v>0</v>
      </c>
      <c r="R2034" s="0" t="n">
        <f aca="false">P2034*Q2034</f>
        <v>0</v>
      </c>
    </row>
    <row r="2035" customFormat="false" ht="15" hidden="false" customHeight="false" outlineLevel="0" collapsed="false">
      <c r="A2035" s="0" t="n">
        <v>62</v>
      </c>
      <c r="B2035" s="0" t="n">
        <v>55</v>
      </c>
      <c r="C2035" s="0" t="n">
        <v>88</v>
      </c>
      <c r="D2035" s="0" t="n">
        <v>61</v>
      </c>
      <c r="E2035" s="0" t="n">
        <v>43</v>
      </c>
      <c r="F2035" s="1" t="n">
        <f aca="false">SMALL($A2035:$E2035,1)</f>
        <v>43</v>
      </c>
      <c r="G2035" s="1" t="n">
        <f aca="false">SMALL($A2035:$E2035,2)</f>
        <v>55</v>
      </c>
      <c r="H2035" s="1" t="n">
        <f aca="false">SMALL($A2035:$E2035,3)</f>
        <v>61</v>
      </c>
      <c r="I2035" s="1" t="n">
        <f aca="false">SMALL($A2035:$E2035,4)</f>
        <v>62</v>
      </c>
      <c r="J2035" s="1" t="n">
        <f aca="false">SMALL($A2035:$E2035,5)</f>
        <v>88</v>
      </c>
      <c r="K2035" s="2" t="n">
        <f aca="false">COUNTIF($A2035:$E2035,A2035)-1</f>
        <v>0</v>
      </c>
      <c r="L2035" s="2" t="n">
        <f aca="false">COUNTIF($A2035:$E2035,B2035)-1</f>
        <v>0</v>
      </c>
      <c r="M2035" s="2" t="n">
        <f aca="false">COUNTIF($A2035:$E2035,C2035)-1</f>
        <v>0</v>
      </c>
      <c r="N2035" s="2" t="n">
        <f aca="false">COUNTIF($A2035:$E2035,D2035)-1</f>
        <v>0</v>
      </c>
      <c r="O2035" s="2" t="n">
        <f aca="false">COUNTIF($A2035:$E2035,E2035)-1</f>
        <v>0</v>
      </c>
      <c r="P2035" s="3" t="n">
        <f aca="false">IF(SUM(K2035:O2035)=0,1,0)</f>
        <v>1</v>
      </c>
      <c r="Q2035" s="3" t="n">
        <f aca="false">IF(AND(AVERAGE(F2035,J2035)=H2035,AVERAGE(G2035,I2035)=H2035),1,0)</f>
        <v>0</v>
      </c>
      <c r="R2035" s="0" t="n">
        <f aca="false">P2035*Q2035</f>
        <v>0</v>
      </c>
    </row>
    <row r="2036" customFormat="false" ht="15" hidden="false" customHeight="false" outlineLevel="0" collapsed="false">
      <c r="A2036" s="0" t="n">
        <v>74</v>
      </c>
      <c r="B2036" s="0" t="n">
        <v>91</v>
      </c>
      <c r="C2036" s="0" t="n">
        <v>68</v>
      </c>
      <c r="D2036" s="0" t="n">
        <v>34</v>
      </c>
      <c r="E2036" s="0" t="n">
        <v>15</v>
      </c>
      <c r="F2036" s="1" t="n">
        <f aca="false">SMALL($A2036:$E2036,1)</f>
        <v>15</v>
      </c>
      <c r="G2036" s="1" t="n">
        <f aca="false">SMALL($A2036:$E2036,2)</f>
        <v>34</v>
      </c>
      <c r="H2036" s="1" t="n">
        <f aca="false">SMALL($A2036:$E2036,3)</f>
        <v>68</v>
      </c>
      <c r="I2036" s="1" t="n">
        <f aca="false">SMALL($A2036:$E2036,4)</f>
        <v>74</v>
      </c>
      <c r="J2036" s="1" t="n">
        <f aca="false">SMALL($A2036:$E2036,5)</f>
        <v>91</v>
      </c>
      <c r="K2036" s="2" t="n">
        <f aca="false">COUNTIF($A2036:$E2036,A2036)-1</f>
        <v>0</v>
      </c>
      <c r="L2036" s="2" t="n">
        <f aca="false">COUNTIF($A2036:$E2036,B2036)-1</f>
        <v>0</v>
      </c>
      <c r="M2036" s="2" t="n">
        <f aca="false">COUNTIF($A2036:$E2036,C2036)-1</f>
        <v>0</v>
      </c>
      <c r="N2036" s="2" t="n">
        <f aca="false">COUNTIF($A2036:$E2036,D2036)-1</f>
        <v>0</v>
      </c>
      <c r="O2036" s="2" t="n">
        <f aca="false">COUNTIF($A2036:$E2036,E2036)-1</f>
        <v>0</v>
      </c>
      <c r="P2036" s="3" t="n">
        <f aca="false">IF(SUM(K2036:O2036)=0,1,0)</f>
        <v>1</v>
      </c>
      <c r="Q2036" s="3" t="n">
        <f aca="false">IF(AND(AVERAGE(F2036,J2036)=H2036,AVERAGE(G2036,I2036)=H2036),1,0)</f>
        <v>0</v>
      </c>
      <c r="R2036" s="0" t="n">
        <f aca="false">P2036*Q2036</f>
        <v>0</v>
      </c>
    </row>
    <row r="2037" customFormat="false" ht="15" hidden="false" customHeight="false" outlineLevel="0" collapsed="false">
      <c r="A2037" s="0" t="n">
        <v>84</v>
      </c>
      <c r="B2037" s="0" t="n">
        <v>41</v>
      </c>
      <c r="C2037" s="0" t="n">
        <v>68</v>
      </c>
      <c r="D2037" s="0" t="n">
        <v>63</v>
      </c>
      <c r="E2037" s="0" t="n">
        <v>41</v>
      </c>
      <c r="F2037" s="1" t="n">
        <f aca="false">SMALL($A2037:$E2037,1)</f>
        <v>41</v>
      </c>
      <c r="G2037" s="1" t="n">
        <f aca="false">SMALL($A2037:$E2037,2)</f>
        <v>41</v>
      </c>
      <c r="H2037" s="1" t="n">
        <f aca="false">SMALL($A2037:$E2037,3)</f>
        <v>63</v>
      </c>
      <c r="I2037" s="1" t="n">
        <f aca="false">SMALL($A2037:$E2037,4)</f>
        <v>68</v>
      </c>
      <c r="J2037" s="1" t="n">
        <f aca="false">SMALL($A2037:$E2037,5)</f>
        <v>84</v>
      </c>
      <c r="K2037" s="2" t="n">
        <f aca="false">COUNTIF($A2037:$E2037,A2037)-1</f>
        <v>0</v>
      </c>
      <c r="L2037" s="2" t="n">
        <f aca="false">COUNTIF($A2037:$E2037,B2037)-1</f>
        <v>1</v>
      </c>
      <c r="M2037" s="2" t="n">
        <f aca="false">COUNTIF($A2037:$E2037,C2037)-1</f>
        <v>0</v>
      </c>
      <c r="N2037" s="2" t="n">
        <f aca="false">COUNTIF($A2037:$E2037,D2037)-1</f>
        <v>0</v>
      </c>
      <c r="O2037" s="2" t="n">
        <f aca="false">COUNTIF($A2037:$E2037,E2037)-1</f>
        <v>1</v>
      </c>
      <c r="P2037" s="3" t="n">
        <f aca="false">IF(SUM(K2037:O2037)=0,1,0)</f>
        <v>0</v>
      </c>
      <c r="Q2037" s="3" t="n">
        <f aca="false">IF(AND(AVERAGE(F2037,J2037)=H2037,AVERAGE(G2037,I2037)=H2037),1,0)</f>
        <v>0</v>
      </c>
      <c r="R2037" s="0" t="n">
        <f aca="false">P2037*Q2037</f>
        <v>0</v>
      </c>
    </row>
    <row r="2038" customFormat="false" ht="15" hidden="false" customHeight="false" outlineLevel="0" collapsed="false">
      <c r="A2038" s="0" t="n">
        <v>52</v>
      </c>
      <c r="B2038" s="0" t="n">
        <v>55</v>
      </c>
      <c r="C2038" s="0" t="n">
        <v>88</v>
      </c>
      <c r="D2038" s="0" t="n">
        <v>64</v>
      </c>
      <c r="E2038" s="0" t="n">
        <v>77</v>
      </c>
      <c r="F2038" s="1" t="n">
        <f aca="false">SMALL($A2038:$E2038,1)</f>
        <v>52</v>
      </c>
      <c r="G2038" s="1" t="n">
        <f aca="false">SMALL($A2038:$E2038,2)</f>
        <v>55</v>
      </c>
      <c r="H2038" s="1" t="n">
        <f aca="false">SMALL($A2038:$E2038,3)</f>
        <v>64</v>
      </c>
      <c r="I2038" s="1" t="n">
        <f aca="false">SMALL($A2038:$E2038,4)</f>
        <v>77</v>
      </c>
      <c r="J2038" s="1" t="n">
        <f aca="false">SMALL($A2038:$E2038,5)</f>
        <v>88</v>
      </c>
      <c r="K2038" s="2" t="n">
        <f aca="false">COUNTIF($A2038:$E2038,A2038)-1</f>
        <v>0</v>
      </c>
      <c r="L2038" s="2" t="n">
        <f aca="false">COUNTIF($A2038:$E2038,B2038)-1</f>
        <v>0</v>
      </c>
      <c r="M2038" s="2" t="n">
        <f aca="false">COUNTIF($A2038:$E2038,C2038)-1</f>
        <v>0</v>
      </c>
      <c r="N2038" s="2" t="n">
        <f aca="false">COUNTIF($A2038:$E2038,D2038)-1</f>
        <v>0</v>
      </c>
      <c r="O2038" s="2" t="n">
        <f aca="false">COUNTIF($A2038:$E2038,E2038)-1</f>
        <v>0</v>
      </c>
      <c r="P2038" s="3" t="n">
        <f aca="false">IF(SUM(K2038:O2038)=0,1,0)</f>
        <v>1</v>
      </c>
      <c r="Q2038" s="3" t="n">
        <f aca="false">IF(AND(AVERAGE(F2038,J2038)=H2038,AVERAGE(G2038,I2038)=H2038),1,0)</f>
        <v>0</v>
      </c>
      <c r="R2038" s="0" t="n">
        <f aca="false">P2038*Q2038</f>
        <v>0</v>
      </c>
    </row>
    <row r="2039" customFormat="false" ht="15" hidden="false" customHeight="false" outlineLevel="0" collapsed="false">
      <c r="A2039" s="0" t="n">
        <v>96</v>
      </c>
      <c r="B2039" s="0" t="n">
        <v>37</v>
      </c>
      <c r="C2039" s="0" t="n">
        <v>66</v>
      </c>
      <c r="D2039" s="0" t="n">
        <v>48</v>
      </c>
      <c r="E2039" s="0" t="n">
        <v>24</v>
      </c>
      <c r="F2039" s="1" t="n">
        <f aca="false">SMALL($A2039:$E2039,1)</f>
        <v>24</v>
      </c>
      <c r="G2039" s="1" t="n">
        <f aca="false">SMALL($A2039:$E2039,2)</f>
        <v>37</v>
      </c>
      <c r="H2039" s="1" t="n">
        <f aca="false">SMALL($A2039:$E2039,3)</f>
        <v>48</v>
      </c>
      <c r="I2039" s="1" t="n">
        <f aca="false">SMALL($A2039:$E2039,4)</f>
        <v>66</v>
      </c>
      <c r="J2039" s="1" t="n">
        <f aca="false">SMALL($A2039:$E2039,5)</f>
        <v>96</v>
      </c>
      <c r="K2039" s="2" t="n">
        <f aca="false">COUNTIF($A2039:$E2039,A2039)-1</f>
        <v>0</v>
      </c>
      <c r="L2039" s="2" t="n">
        <f aca="false">COUNTIF($A2039:$E2039,B2039)-1</f>
        <v>0</v>
      </c>
      <c r="M2039" s="2" t="n">
        <f aca="false">COUNTIF($A2039:$E2039,C2039)-1</f>
        <v>0</v>
      </c>
      <c r="N2039" s="2" t="n">
        <f aca="false">COUNTIF($A2039:$E2039,D2039)-1</f>
        <v>0</v>
      </c>
      <c r="O2039" s="2" t="n">
        <f aca="false">COUNTIF($A2039:$E2039,E2039)-1</f>
        <v>0</v>
      </c>
      <c r="P2039" s="3" t="n">
        <f aca="false">IF(SUM(K2039:O2039)=0,1,0)</f>
        <v>1</v>
      </c>
      <c r="Q2039" s="3" t="n">
        <f aca="false">IF(AND(AVERAGE(F2039,J2039)=H2039,AVERAGE(G2039,I2039)=H2039),1,0)</f>
        <v>0</v>
      </c>
      <c r="R2039" s="0" t="n">
        <f aca="false">P2039*Q2039</f>
        <v>0</v>
      </c>
    </row>
    <row r="2040" customFormat="false" ht="15" hidden="false" customHeight="false" outlineLevel="0" collapsed="false">
      <c r="A2040" s="0" t="n">
        <v>98</v>
      </c>
      <c r="B2040" s="0" t="n">
        <v>37</v>
      </c>
      <c r="C2040" s="0" t="n">
        <v>78</v>
      </c>
      <c r="D2040" s="0" t="n">
        <v>74</v>
      </c>
      <c r="E2040" s="0" t="n">
        <v>27</v>
      </c>
      <c r="F2040" s="1" t="n">
        <f aca="false">SMALL($A2040:$E2040,1)</f>
        <v>27</v>
      </c>
      <c r="G2040" s="1" t="n">
        <f aca="false">SMALL($A2040:$E2040,2)</f>
        <v>37</v>
      </c>
      <c r="H2040" s="1" t="n">
        <f aca="false">SMALL($A2040:$E2040,3)</f>
        <v>74</v>
      </c>
      <c r="I2040" s="1" t="n">
        <f aca="false">SMALL($A2040:$E2040,4)</f>
        <v>78</v>
      </c>
      <c r="J2040" s="1" t="n">
        <f aca="false">SMALL($A2040:$E2040,5)</f>
        <v>98</v>
      </c>
      <c r="K2040" s="2" t="n">
        <f aca="false">COUNTIF($A2040:$E2040,A2040)-1</f>
        <v>0</v>
      </c>
      <c r="L2040" s="2" t="n">
        <f aca="false">COUNTIF($A2040:$E2040,B2040)-1</f>
        <v>0</v>
      </c>
      <c r="M2040" s="2" t="n">
        <f aca="false">COUNTIF($A2040:$E2040,C2040)-1</f>
        <v>0</v>
      </c>
      <c r="N2040" s="2" t="n">
        <f aca="false">COUNTIF($A2040:$E2040,D2040)-1</f>
        <v>0</v>
      </c>
      <c r="O2040" s="2" t="n">
        <f aca="false">COUNTIF($A2040:$E2040,E2040)-1</f>
        <v>0</v>
      </c>
      <c r="P2040" s="3" t="n">
        <f aca="false">IF(SUM(K2040:O2040)=0,1,0)</f>
        <v>1</v>
      </c>
      <c r="Q2040" s="3" t="n">
        <f aca="false">IF(AND(AVERAGE(F2040,J2040)=H2040,AVERAGE(G2040,I2040)=H2040),1,0)</f>
        <v>0</v>
      </c>
      <c r="R2040" s="0" t="n">
        <f aca="false">P2040*Q2040</f>
        <v>0</v>
      </c>
    </row>
    <row r="2041" customFormat="false" ht="15" hidden="false" customHeight="false" outlineLevel="0" collapsed="false">
      <c r="A2041" s="0" t="n">
        <v>10</v>
      </c>
      <c r="B2041" s="0" t="n">
        <v>49</v>
      </c>
      <c r="C2041" s="0" t="n">
        <v>75</v>
      </c>
      <c r="D2041" s="0" t="n">
        <v>64</v>
      </c>
      <c r="E2041" s="0" t="n">
        <v>30</v>
      </c>
      <c r="F2041" s="1" t="n">
        <f aca="false">SMALL($A2041:$E2041,1)</f>
        <v>10</v>
      </c>
      <c r="G2041" s="1" t="n">
        <f aca="false">SMALL($A2041:$E2041,2)</f>
        <v>30</v>
      </c>
      <c r="H2041" s="1" t="n">
        <f aca="false">SMALL($A2041:$E2041,3)</f>
        <v>49</v>
      </c>
      <c r="I2041" s="1" t="n">
        <f aca="false">SMALL($A2041:$E2041,4)</f>
        <v>64</v>
      </c>
      <c r="J2041" s="1" t="n">
        <f aca="false">SMALL($A2041:$E2041,5)</f>
        <v>75</v>
      </c>
      <c r="K2041" s="2" t="n">
        <f aca="false">COUNTIF($A2041:$E2041,A2041)-1</f>
        <v>0</v>
      </c>
      <c r="L2041" s="2" t="n">
        <f aca="false">COUNTIF($A2041:$E2041,B2041)-1</f>
        <v>0</v>
      </c>
      <c r="M2041" s="2" t="n">
        <f aca="false">COUNTIF($A2041:$E2041,C2041)-1</f>
        <v>0</v>
      </c>
      <c r="N2041" s="2" t="n">
        <f aca="false">COUNTIF($A2041:$E2041,D2041)-1</f>
        <v>0</v>
      </c>
      <c r="O2041" s="2" t="n">
        <f aca="false">COUNTIF($A2041:$E2041,E2041)-1</f>
        <v>0</v>
      </c>
      <c r="P2041" s="3" t="n">
        <f aca="false">IF(SUM(K2041:O2041)=0,1,0)</f>
        <v>1</v>
      </c>
      <c r="Q2041" s="3" t="n">
        <f aca="false">IF(AND(AVERAGE(F2041,J2041)=H2041,AVERAGE(G2041,I2041)=H2041),1,0)</f>
        <v>0</v>
      </c>
      <c r="R2041" s="0" t="n">
        <f aca="false">P2041*Q2041</f>
        <v>0</v>
      </c>
    </row>
    <row r="2042" customFormat="false" ht="15" hidden="false" customHeight="false" outlineLevel="0" collapsed="false">
      <c r="A2042" s="0" t="n">
        <v>87</v>
      </c>
      <c r="B2042" s="0" t="n">
        <v>18</v>
      </c>
      <c r="C2042" s="0" t="n">
        <v>62</v>
      </c>
      <c r="D2042" s="0" t="n">
        <v>28</v>
      </c>
      <c r="E2042" s="0" t="n">
        <v>39</v>
      </c>
      <c r="F2042" s="1" t="n">
        <f aca="false">SMALL($A2042:$E2042,1)</f>
        <v>18</v>
      </c>
      <c r="G2042" s="1" t="n">
        <f aca="false">SMALL($A2042:$E2042,2)</f>
        <v>28</v>
      </c>
      <c r="H2042" s="1" t="n">
        <f aca="false">SMALL($A2042:$E2042,3)</f>
        <v>39</v>
      </c>
      <c r="I2042" s="1" t="n">
        <f aca="false">SMALL($A2042:$E2042,4)</f>
        <v>62</v>
      </c>
      <c r="J2042" s="1" t="n">
        <f aca="false">SMALL($A2042:$E2042,5)</f>
        <v>87</v>
      </c>
      <c r="K2042" s="2" t="n">
        <f aca="false">COUNTIF($A2042:$E2042,A2042)-1</f>
        <v>0</v>
      </c>
      <c r="L2042" s="2" t="n">
        <f aca="false">COUNTIF($A2042:$E2042,B2042)-1</f>
        <v>0</v>
      </c>
      <c r="M2042" s="2" t="n">
        <f aca="false">COUNTIF($A2042:$E2042,C2042)-1</f>
        <v>0</v>
      </c>
      <c r="N2042" s="2" t="n">
        <f aca="false">COUNTIF($A2042:$E2042,D2042)-1</f>
        <v>0</v>
      </c>
      <c r="O2042" s="2" t="n">
        <f aca="false">COUNTIF($A2042:$E2042,E2042)-1</f>
        <v>0</v>
      </c>
      <c r="P2042" s="3" t="n">
        <f aca="false">IF(SUM(K2042:O2042)=0,1,0)</f>
        <v>1</v>
      </c>
      <c r="Q2042" s="3" t="n">
        <f aca="false">IF(AND(AVERAGE(F2042,J2042)=H2042,AVERAGE(G2042,I2042)=H2042),1,0)</f>
        <v>0</v>
      </c>
      <c r="R2042" s="0" t="n">
        <f aca="false">P2042*Q2042</f>
        <v>0</v>
      </c>
    </row>
    <row r="2043" customFormat="false" ht="15" hidden="false" customHeight="false" outlineLevel="0" collapsed="false">
      <c r="A2043" s="0" t="n">
        <v>96</v>
      </c>
      <c r="B2043" s="0" t="n">
        <v>87</v>
      </c>
      <c r="C2043" s="0" t="n">
        <v>48</v>
      </c>
      <c r="D2043" s="0" t="n">
        <v>60</v>
      </c>
      <c r="E2043" s="0" t="n">
        <v>69</v>
      </c>
      <c r="F2043" s="1" t="n">
        <f aca="false">SMALL($A2043:$E2043,1)</f>
        <v>48</v>
      </c>
      <c r="G2043" s="1" t="n">
        <f aca="false">SMALL($A2043:$E2043,2)</f>
        <v>60</v>
      </c>
      <c r="H2043" s="1" t="n">
        <f aca="false">SMALL($A2043:$E2043,3)</f>
        <v>69</v>
      </c>
      <c r="I2043" s="1" t="n">
        <f aca="false">SMALL($A2043:$E2043,4)</f>
        <v>87</v>
      </c>
      <c r="J2043" s="1" t="n">
        <f aca="false">SMALL($A2043:$E2043,5)</f>
        <v>96</v>
      </c>
      <c r="K2043" s="2" t="n">
        <f aca="false">COUNTIF($A2043:$E2043,A2043)-1</f>
        <v>0</v>
      </c>
      <c r="L2043" s="2" t="n">
        <f aca="false">COUNTIF($A2043:$E2043,B2043)-1</f>
        <v>0</v>
      </c>
      <c r="M2043" s="2" t="n">
        <f aca="false">COUNTIF($A2043:$E2043,C2043)-1</f>
        <v>0</v>
      </c>
      <c r="N2043" s="2" t="n">
        <f aca="false">COUNTIF($A2043:$E2043,D2043)-1</f>
        <v>0</v>
      </c>
      <c r="O2043" s="2" t="n">
        <f aca="false">COUNTIF($A2043:$E2043,E2043)-1</f>
        <v>0</v>
      </c>
      <c r="P2043" s="3" t="n">
        <f aca="false">IF(SUM(K2043:O2043)=0,1,0)</f>
        <v>1</v>
      </c>
      <c r="Q2043" s="3" t="n">
        <f aca="false">IF(AND(AVERAGE(F2043,J2043)=H2043,AVERAGE(G2043,I2043)=H2043),1,0)</f>
        <v>0</v>
      </c>
      <c r="R2043" s="0" t="n">
        <f aca="false">P2043*Q2043</f>
        <v>0</v>
      </c>
    </row>
    <row r="2044" customFormat="false" ht="15" hidden="false" customHeight="false" outlineLevel="0" collapsed="false">
      <c r="A2044" s="0" t="n">
        <v>78</v>
      </c>
      <c r="B2044" s="0" t="n">
        <v>51</v>
      </c>
      <c r="C2044" s="0" t="n">
        <v>44</v>
      </c>
      <c r="D2044" s="0" t="n">
        <v>96</v>
      </c>
      <c r="E2044" s="0" t="n">
        <v>59</v>
      </c>
      <c r="F2044" s="1" t="n">
        <f aca="false">SMALL($A2044:$E2044,1)</f>
        <v>44</v>
      </c>
      <c r="G2044" s="1" t="n">
        <f aca="false">SMALL($A2044:$E2044,2)</f>
        <v>51</v>
      </c>
      <c r="H2044" s="1" t="n">
        <f aca="false">SMALL($A2044:$E2044,3)</f>
        <v>59</v>
      </c>
      <c r="I2044" s="1" t="n">
        <f aca="false">SMALL($A2044:$E2044,4)</f>
        <v>78</v>
      </c>
      <c r="J2044" s="1" t="n">
        <f aca="false">SMALL($A2044:$E2044,5)</f>
        <v>96</v>
      </c>
      <c r="K2044" s="2" t="n">
        <f aca="false">COUNTIF($A2044:$E2044,A2044)-1</f>
        <v>0</v>
      </c>
      <c r="L2044" s="2" t="n">
        <f aca="false">COUNTIF($A2044:$E2044,B2044)-1</f>
        <v>0</v>
      </c>
      <c r="M2044" s="2" t="n">
        <f aca="false">COUNTIF($A2044:$E2044,C2044)-1</f>
        <v>0</v>
      </c>
      <c r="N2044" s="2" t="n">
        <f aca="false">COUNTIF($A2044:$E2044,D2044)-1</f>
        <v>0</v>
      </c>
      <c r="O2044" s="2" t="n">
        <f aca="false">COUNTIF($A2044:$E2044,E2044)-1</f>
        <v>0</v>
      </c>
      <c r="P2044" s="3" t="n">
        <f aca="false">IF(SUM(K2044:O2044)=0,1,0)</f>
        <v>1</v>
      </c>
      <c r="Q2044" s="3" t="n">
        <f aca="false">IF(AND(AVERAGE(F2044,J2044)=H2044,AVERAGE(G2044,I2044)=H2044),1,0)</f>
        <v>0</v>
      </c>
      <c r="R2044" s="0" t="n">
        <f aca="false">P2044*Q2044</f>
        <v>0</v>
      </c>
    </row>
    <row r="2045" customFormat="false" ht="15" hidden="false" customHeight="false" outlineLevel="0" collapsed="false">
      <c r="A2045" s="0" t="n">
        <v>14</v>
      </c>
      <c r="B2045" s="0" t="n">
        <v>89</v>
      </c>
      <c r="C2045" s="0" t="n">
        <v>86</v>
      </c>
      <c r="D2045" s="0" t="n">
        <v>85</v>
      </c>
      <c r="E2045" s="0" t="n">
        <v>27</v>
      </c>
      <c r="F2045" s="1" t="n">
        <f aca="false">SMALL($A2045:$E2045,1)</f>
        <v>14</v>
      </c>
      <c r="G2045" s="1" t="n">
        <f aca="false">SMALL($A2045:$E2045,2)</f>
        <v>27</v>
      </c>
      <c r="H2045" s="1" t="n">
        <f aca="false">SMALL($A2045:$E2045,3)</f>
        <v>85</v>
      </c>
      <c r="I2045" s="1" t="n">
        <f aca="false">SMALL($A2045:$E2045,4)</f>
        <v>86</v>
      </c>
      <c r="J2045" s="1" t="n">
        <f aca="false">SMALL($A2045:$E2045,5)</f>
        <v>89</v>
      </c>
      <c r="K2045" s="2" t="n">
        <f aca="false">COUNTIF($A2045:$E2045,A2045)-1</f>
        <v>0</v>
      </c>
      <c r="L2045" s="2" t="n">
        <f aca="false">COUNTIF($A2045:$E2045,B2045)-1</f>
        <v>0</v>
      </c>
      <c r="M2045" s="2" t="n">
        <f aca="false">COUNTIF($A2045:$E2045,C2045)-1</f>
        <v>0</v>
      </c>
      <c r="N2045" s="2" t="n">
        <f aca="false">COUNTIF($A2045:$E2045,D2045)-1</f>
        <v>0</v>
      </c>
      <c r="O2045" s="2" t="n">
        <f aca="false">COUNTIF($A2045:$E2045,E2045)-1</f>
        <v>0</v>
      </c>
      <c r="P2045" s="3" t="n">
        <f aca="false">IF(SUM(K2045:O2045)=0,1,0)</f>
        <v>1</v>
      </c>
      <c r="Q2045" s="3" t="n">
        <f aca="false">IF(AND(AVERAGE(F2045,J2045)=H2045,AVERAGE(G2045,I2045)=H2045),1,0)</f>
        <v>0</v>
      </c>
      <c r="R2045" s="0" t="n">
        <f aca="false">P2045*Q2045</f>
        <v>0</v>
      </c>
    </row>
    <row r="2046" customFormat="false" ht="15" hidden="false" customHeight="false" outlineLevel="0" collapsed="false">
      <c r="A2046" s="0" t="n">
        <v>35</v>
      </c>
      <c r="B2046" s="0" t="n">
        <v>89</v>
      </c>
      <c r="C2046" s="0" t="n">
        <v>50</v>
      </c>
      <c r="D2046" s="0" t="n">
        <v>46</v>
      </c>
      <c r="E2046" s="0" t="n">
        <v>44</v>
      </c>
      <c r="F2046" s="1" t="n">
        <f aca="false">SMALL($A2046:$E2046,1)</f>
        <v>35</v>
      </c>
      <c r="G2046" s="1" t="n">
        <f aca="false">SMALL($A2046:$E2046,2)</f>
        <v>44</v>
      </c>
      <c r="H2046" s="1" t="n">
        <f aca="false">SMALL($A2046:$E2046,3)</f>
        <v>46</v>
      </c>
      <c r="I2046" s="1" t="n">
        <f aca="false">SMALL($A2046:$E2046,4)</f>
        <v>50</v>
      </c>
      <c r="J2046" s="1" t="n">
        <f aca="false">SMALL($A2046:$E2046,5)</f>
        <v>89</v>
      </c>
      <c r="K2046" s="2" t="n">
        <f aca="false">COUNTIF($A2046:$E2046,A2046)-1</f>
        <v>0</v>
      </c>
      <c r="L2046" s="2" t="n">
        <f aca="false">COUNTIF($A2046:$E2046,B2046)-1</f>
        <v>0</v>
      </c>
      <c r="M2046" s="2" t="n">
        <f aca="false">COUNTIF($A2046:$E2046,C2046)-1</f>
        <v>0</v>
      </c>
      <c r="N2046" s="2" t="n">
        <f aca="false">COUNTIF($A2046:$E2046,D2046)-1</f>
        <v>0</v>
      </c>
      <c r="O2046" s="2" t="n">
        <f aca="false">COUNTIF($A2046:$E2046,E2046)-1</f>
        <v>0</v>
      </c>
      <c r="P2046" s="3" t="n">
        <f aca="false">IF(SUM(K2046:O2046)=0,1,0)</f>
        <v>1</v>
      </c>
      <c r="Q2046" s="3" t="n">
        <f aca="false">IF(AND(AVERAGE(F2046,J2046)=H2046,AVERAGE(G2046,I2046)=H2046),1,0)</f>
        <v>0</v>
      </c>
      <c r="R2046" s="0" t="n">
        <f aca="false">P2046*Q2046</f>
        <v>0</v>
      </c>
    </row>
    <row r="2047" customFormat="false" ht="15" hidden="false" customHeight="false" outlineLevel="0" collapsed="false">
      <c r="A2047" s="0" t="n">
        <v>46</v>
      </c>
      <c r="B2047" s="0" t="n">
        <v>23</v>
      </c>
      <c r="C2047" s="0" t="n">
        <v>93</v>
      </c>
      <c r="D2047" s="0" t="n">
        <v>16</v>
      </c>
      <c r="E2047" s="0" t="n">
        <v>15</v>
      </c>
      <c r="F2047" s="1" t="n">
        <f aca="false">SMALL($A2047:$E2047,1)</f>
        <v>15</v>
      </c>
      <c r="G2047" s="1" t="n">
        <f aca="false">SMALL($A2047:$E2047,2)</f>
        <v>16</v>
      </c>
      <c r="H2047" s="1" t="n">
        <f aca="false">SMALL($A2047:$E2047,3)</f>
        <v>23</v>
      </c>
      <c r="I2047" s="1" t="n">
        <f aca="false">SMALL($A2047:$E2047,4)</f>
        <v>46</v>
      </c>
      <c r="J2047" s="1" t="n">
        <f aca="false">SMALL($A2047:$E2047,5)</f>
        <v>93</v>
      </c>
      <c r="K2047" s="2" t="n">
        <f aca="false">COUNTIF($A2047:$E2047,A2047)-1</f>
        <v>0</v>
      </c>
      <c r="L2047" s="2" t="n">
        <f aca="false">COUNTIF($A2047:$E2047,B2047)-1</f>
        <v>0</v>
      </c>
      <c r="M2047" s="2" t="n">
        <f aca="false">COUNTIF($A2047:$E2047,C2047)-1</f>
        <v>0</v>
      </c>
      <c r="N2047" s="2" t="n">
        <f aca="false">COUNTIF($A2047:$E2047,D2047)-1</f>
        <v>0</v>
      </c>
      <c r="O2047" s="2" t="n">
        <f aca="false">COUNTIF($A2047:$E2047,E2047)-1</f>
        <v>0</v>
      </c>
      <c r="P2047" s="3" t="n">
        <f aca="false">IF(SUM(K2047:O2047)=0,1,0)</f>
        <v>1</v>
      </c>
      <c r="Q2047" s="3" t="n">
        <f aca="false">IF(AND(AVERAGE(F2047,J2047)=H2047,AVERAGE(G2047,I2047)=H2047),1,0)</f>
        <v>0</v>
      </c>
      <c r="R2047" s="0" t="n">
        <f aca="false">P2047*Q2047</f>
        <v>0</v>
      </c>
    </row>
    <row r="2048" customFormat="false" ht="15" hidden="false" customHeight="false" outlineLevel="0" collapsed="false">
      <c r="A2048" s="0" t="n">
        <v>44</v>
      </c>
      <c r="B2048" s="0" t="n">
        <v>65</v>
      </c>
      <c r="C2048" s="0" t="n">
        <v>14</v>
      </c>
      <c r="D2048" s="0" t="n">
        <v>42</v>
      </c>
      <c r="E2048" s="0" t="n">
        <v>53</v>
      </c>
      <c r="F2048" s="1" t="n">
        <f aca="false">SMALL($A2048:$E2048,1)</f>
        <v>14</v>
      </c>
      <c r="G2048" s="1" t="n">
        <f aca="false">SMALL($A2048:$E2048,2)</f>
        <v>42</v>
      </c>
      <c r="H2048" s="1" t="n">
        <f aca="false">SMALL($A2048:$E2048,3)</f>
        <v>44</v>
      </c>
      <c r="I2048" s="1" t="n">
        <f aca="false">SMALL($A2048:$E2048,4)</f>
        <v>53</v>
      </c>
      <c r="J2048" s="1" t="n">
        <f aca="false">SMALL($A2048:$E2048,5)</f>
        <v>65</v>
      </c>
      <c r="K2048" s="2" t="n">
        <f aca="false">COUNTIF($A2048:$E2048,A2048)-1</f>
        <v>0</v>
      </c>
      <c r="L2048" s="2" t="n">
        <f aca="false">COUNTIF($A2048:$E2048,B2048)-1</f>
        <v>0</v>
      </c>
      <c r="M2048" s="2" t="n">
        <f aca="false">COUNTIF($A2048:$E2048,C2048)-1</f>
        <v>0</v>
      </c>
      <c r="N2048" s="2" t="n">
        <f aca="false">COUNTIF($A2048:$E2048,D2048)-1</f>
        <v>0</v>
      </c>
      <c r="O2048" s="2" t="n">
        <f aca="false">COUNTIF($A2048:$E2048,E2048)-1</f>
        <v>0</v>
      </c>
      <c r="P2048" s="3" t="n">
        <f aca="false">IF(SUM(K2048:O2048)=0,1,0)</f>
        <v>1</v>
      </c>
      <c r="Q2048" s="3" t="n">
        <f aca="false">IF(AND(AVERAGE(F2048,J2048)=H2048,AVERAGE(G2048,I2048)=H2048),1,0)</f>
        <v>0</v>
      </c>
      <c r="R2048" s="0" t="n">
        <f aca="false">P2048*Q2048</f>
        <v>0</v>
      </c>
    </row>
    <row r="2049" customFormat="false" ht="15" hidden="false" customHeight="false" outlineLevel="0" collapsed="false">
      <c r="A2049" s="0" t="n">
        <v>43</v>
      </c>
      <c r="B2049" s="0" t="n">
        <v>92</v>
      </c>
      <c r="C2049" s="0" t="n">
        <v>70</v>
      </c>
      <c r="D2049" s="0" t="n">
        <v>34</v>
      </c>
      <c r="E2049" s="0" t="n">
        <v>80</v>
      </c>
      <c r="F2049" s="1" t="n">
        <f aca="false">SMALL($A2049:$E2049,1)</f>
        <v>34</v>
      </c>
      <c r="G2049" s="1" t="n">
        <f aca="false">SMALL($A2049:$E2049,2)</f>
        <v>43</v>
      </c>
      <c r="H2049" s="1" t="n">
        <f aca="false">SMALL($A2049:$E2049,3)</f>
        <v>70</v>
      </c>
      <c r="I2049" s="1" t="n">
        <f aca="false">SMALL($A2049:$E2049,4)</f>
        <v>80</v>
      </c>
      <c r="J2049" s="1" t="n">
        <f aca="false">SMALL($A2049:$E2049,5)</f>
        <v>92</v>
      </c>
      <c r="K2049" s="2" t="n">
        <f aca="false">COUNTIF($A2049:$E2049,A2049)-1</f>
        <v>0</v>
      </c>
      <c r="L2049" s="2" t="n">
        <f aca="false">COUNTIF($A2049:$E2049,B2049)-1</f>
        <v>0</v>
      </c>
      <c r="M2049" s="2" t="n">
        <f aca="false">COUNTIF($A2049:$E2049,C2049)-1</f>
        <v>0</v>
      </c>
      <c r="N2049" s="2" t="n">
        <f aca="false">COUNTIF($A2049:$E2049,D2049)-1</f>
        <v>0</v>
      </c>
      <c r="O2049" s="2" t="n">
        <f aca="false">COUNTIF($A2049:$E2049,E2049)-1</f>
        <v>0</v>
      </c>
      <c r="P2049" s="3" t="n">
        <f aca="false">IF(SUM(K2049:O2049)=0,1,0)</f>
        <v>1</v>
      </c>
      <c r="Q2049" s="3" t="n">
        <f aca="false">IF(AND(AVERAGE(F2049,J2049)=H2049,AVERAGE(G2049,I2049)=H2049),1,0)</f>
        <v>0</v>
      </c>
      <c r="R2049" s="0" t="n">
        <f aca="false">P2049*Q2049</f>
        <v>0</v>
      </c>
    </row>
    <row r="2050" customFormat="false" ht="15" hidden="false" customHeight="false" outlineLevel="0" collapsed="false">
      <c r="A2050" s="0" t="n">
        <v>19</v>
      </c>
      <c r="B2050" s="0" t="n">
        <v>88</v>
      </c>
      <c r="C2050" s="0" t="n">
        <v>15</v>
      </c>
      <c r="D2050" s="0" t="n">
        <v>79</v>
      </c>
      <c r="E2050" s="0" t="n">
        <v>45</v>
      </c>
      <c r="F2050" s="1" t="n">
        <f aca="false">SMALL($A2050:$E2050,1)</f>
        <v>15</v>
      </c>
      <c r="G2050" s="1" t="n">
        <f aca="false">SMALL($A2050:$E2050,2)</f>
        <v>19</v>
      </c>
      <c r="H2050" s="1" t="n">
        <f aca="false">SMALL($A2050:$E2050,3)</f>
        <v>45</v>
      </c>
      <c r="I2050" s="1" t="n">
        <f aca="false">SMALL($A2050:$E2050,4)</f>
        <v>79</v>
      </c>
      <c r="J2050" s="1" t="n">
        <f aca="false">SMALL($A2050:$E2050,5)</f>
        <v>88</v>
      </c>
      <c r="K2050" s="2" t="n">
        <f aca="false">COUNTIF($A2050:$E2050,A2050)-1</f>
        <v>0</v>
      </c>
      <c r="L2050" s="2" t="n">
        <f aca="false">COUNTIF($A2050:$E2050,B2050)-1</f>
        <v>0</v>
      </c>
      <c r="M2050" s="2" t="n">
        <f aca="false">COUNTIF($A2050:$E2050,C2050)-1</f>
        <v>0</v>
      </c>
      <c r="N2050" s="2" t="n">
        <f aca="false">COUNTIF($A2050:$E2050,D2050)-1</f>
        <v>0</v>
      </c>
      <c r="O2050" s="2" t="n">
        <f aca="false">COUNTIF($A2050:$E2050,E2050)-1</f>
        <v>0</v>
      </c>
      <c r="P2050" s="3" t="n">
        <f aca="false">IF(SUM(K2050:O2050)=0,1,0)</f>
        <v>1</v>
      </c>
      <c r="Q2050" s="3" t="n">
        <f aca="false">IF(AND(AVERAGE(F2050,J2050)=H2050,AVERAGE(G2050,I2050)=H2050),1,0)</f>
        <v>0</v>
      </c>
      <c r="R2050" s="0" t="n">
        <f aca="false">P2050*Q2050</f>
        <v>0</v>
      </c>
    </row>
    <row r="2051" customFormat="false" ht="15" hidden="false" customHeight="false" outlineLevel="0" collapsed="false">
      <c r="A2051" s="0" t="n">
        <v>56</v>
      </c>
      <c r="B2051" s="0" t="n">
        <v>93</v>
      </c>
      <c r="C2051" s="0" t="n">
        <v>81</v>
      </c>
      <c r="D2051" s="0" t="n">
        <v>25</v>
      </c>
      <c r="E2051" s="0" t="n">
        <v>23</v>
      </c>
      <c r="F2051" s="1" t="n">
        <f aca="false">SMALL($A2051:$E2051,1)</f>
        <v>23</v>
      </c>
      <c r="G2051" s="1" t="n">
        <f aca="false">SMALL($A2051:$E2051,2)</f>
        <v>25</v>
      </c>
      <c r="H2051" s="1" t="n">
        <f aca="false">SMALL($A2051:$E2051,3)</f>
        <v>56</v>
      </c>
      <c r="I2051" s="1" t="n">
        <f aca="false">SMALL($A2051:$E2051,4)</f>
        <v>81</v>
      </c>
      <c r="J2051" s="1" t="n">
        <f aca="false">SMALL($A2051:$E2051,5)</f>
        <v>93</v>
      </c>
      <c r="K2051" s="2" t="n">
        <f aca="false">COUNTIF($A2051:$E2051,A2051)-1</f>
        <v>0</v>
      </c>
      <c r="L2051" s="2" t="n">
        <f aca="false">COUNTIF($A2051:$E2051,B2051)-1</f>
        <v>0</v>
      </c>
      <c r="M2051" s="2" t="n">
        <f aca="false">COUNTIF($A2051:$E2051,C2051)-1</f>
        <v>0</v>
      </c>
      <c r="N2051" s="2" t="n">
        <f aca="false">COUNTIF($A2051:$E2051,D2051)-1</f>
        <v>0</v>
      </c>
      <c r="O2051" s="2" t="n">
        <f aca="false">COUNTIF($A2051:$E2051,E2051)-1</f>
        <v>0</v>
      </c>
      <c r="P2051" s="3" t="n">
        <f aca="false">IF(SUM(K2051:O2051)=0,1,0)</f>
        <v>1</v>
      </c>
      <c r="Q2051" s="3" t="n">
        <f aca="false">IF(AND(AVERAGE(F2051,J2051)=H2051,AVERAGE(G2051,I2051)=H2051),1,0)</f>
        <v>0</v>
      </c>
      <c r="R2051" s="0" t="n">
        <f aca="false">P2051*Q2051</f>
        <v>0</v>
      </c>
    </row>
    <row r="2052" customFormat="false" ht="15" hidden="false" customHeight="false" outlineLevel="0" collapsed="false">
      <c r="A2052" s="0" t="n">
        <v>20</v>
      </c>
      <c r="B2052" s="0" t="n">
        <v>63</v>
      </c>
      <c r="C2052" s="0" t="n">
        <v>90</v>
      </c>
      <c r="D2052" s="0" t="n">
        <v>46</v>
      </c>
      <c r="E2052" s="0" t="n">
        <v>95</v>
      </c>
      <c r="F2052" s="1" t="n">
        <f aca="false">SMALL($A2052:$E2052,1)</f>
        <v>20</v>
      </c>
      <c r="G2052" s="1" t="n">
        <f aca="false">SMALL($A2052:$E2052,2)</f>
        <v>46</v>
      </c>
      <c r="H2052" s="1" t="n">
        <f aca="false">SMALL($A2052:$E2052,3)</f>
        <v>63</v>
      </c>
      <c r="I2052" s="1" t="n">
        <f aca="false">SMALL($A2052:$E2052,4)</f>
        <v>90</v>
      </c>
      <c r="J2052" s="1" t="n">
        <f aca="false">SMALL($A2052:$E2052,5)</f>
        <v>95</v>
      </c>
      <c r="K2052" s="2" t="n">
        <f aca="false">COUNTIF($A2052:$E2052,A2052)-1</f>
        <v>0</v>
      </c>
      <c r="L2052" s="2" t="n">
        <f aca="false">COUNTIF($A2052:$E2052,B2052)-1</f>
        <v>0</v>
      </c>
      <c r="M2052" s="2" t="n">
        <f aca="false">COUNTIF($A2052:$E2052,C2052)-1</f>
        <v>0</v>
      </c>
      <c r="N2052" s="2" t="n">
        <f aca="false">COUNTIF($A2052:$E2052,D2052)-1</f>
        <v>0</v>
      </c>
      <c r="O2052" s="2" t="n">
        <f aca="false">COUNTIF($A2052:$E2052,E2052)-1</f>
        <v>0</v>
      </c>
      <c r="P2052" s="3" t="n">
        <f aca="false">IF(SUM(K2052:O2052)=0,1,0)</f>
        <v>1</v>
      </c>
      <c r="Q2052" s="3" t="n">
        <f aca="false">IF(AND(AVERAGE(F2052,J2052)=H2052,AVERAGE(G2052,I2052)=H2052),1,0)</f>
        <v>0</v>
      </c>
      <c r="R2052" s="0" t="n">
        <f aca="false">P2052*Q2052</f>
        <v>0</v>
      </c>
    </row>
    <row r="2053" customFormat="false" ht="15" hidden="false" customHeight="false" outlineLevel="0" collapsed="false">
      <c r="A2053" s="0" t="n">
        <v>98</v>
      </c>
      <c r="B2053" s="0" t="n">
        <v>68</v>
      </c>
      <c r="C2053" s="0" t="n">
        <v>26</v>
      </c>
      <c r="D2053" s="0" t="n">
        <v>84</v>
      </c>
      <c r="E2053" s="0" t="n">
        <v>93</v>
      </c>
      <c r="F2053" s="1" t="n">
        <f aca="false">SMALL($A2053:$E2053,1)</f>
        <v>26</v>
      </c>
      <c r="G2053" s="1" t="n">
        <f aca="false">SMALL($A2053:$E2053,2)</f>
        <v>68</v>
      </c>
      <c r="H2053" s="1" t="n">
        <f aca="false">SMALL($A2053:$E2053,3)</f>
        <v>84</v>
      </c>
      <c r="I2053" s="1" t="n">
        <f aca="false">SMALL($A2053:$E2053,4)</f>
        <v>93</v>
      </c>
      <c r="J2053" s="1" t="n">
        <f aca="false">SMALL($A2053:$E2053,5)</f>
        <v>98</v>
      </c>
      <c r="K2053" s="2" t="n">
        <f aca="false">COUNTIF($A2053:$E2053,A2053)-1</f>
        <v>0</v>
      </c>
      <c r="L2053" s="2" t="n">
        <f aca="false">COUNTIF($A2053:$E2053,B2053)-1</f>
        <v>0</v>
      </c>
      <c r="M2053" s="2" t="n">
        <f aca="false">COUNTIF($A2053:$E2053,C2053)-1</f>
        <v>0</v>
      </c>
      <c r="N2053" s="2" t="n">
        <f aca="false">COUNTIF($A2053:$E2053,D2053)-1</f>
        <v>0</v>
      </c>
      <c r="O2053" s="2" t="n">
        <f aca="false">COUNTIF($A2053:$E2053,E2053)-1</f>
        <v>0</v>
      </c>
      <c r="P2053" s="3" t="n">
        <f aca="false">IF(SUM(K2053:O2053)=0,1,0)</f>
        <v>1</v>
      </c>
      <c r="Q2053" s="3" t="n">
        <f aca="false">IF(AND(AVERAGE(F2053,J2053)=H2053,AVERAGE(G2053,I2053)=H2053),1,0)</f>
        <v>0</v>
      </c>
      <c r="R2053" s="0" t="n">
        <f aca="false">P2053*Q2053</f>
        <v>0</v>
      </c>
    </row>
    <row r="2054" customFormat="false" ht="15" hidden="false" customHeight="false" outlineLevel="0" collapsed="false">
      <c r="A2054" s="0" t="n">
        <v>83</v>
      </c>
      <c r="B2054" s="0" t="n">
        <v>93</v>
      </c>
      <c r="C2054" s="0" t="n">
        <v>41</v>
      </c>
      <c r="D2054" s="0" t="n">
        <v>55</v>
      </c>
      <c r="E2054" s="0" t="n">
        <v>34</v>
      </c>
      <c r="F2054" s="1" t="n">
        <f aca="false">SMALL($A2054:$E2054,1)</f>
        <v>34</v>
      </c>
      <c r="G2054" s="1" t="n">
        <f aca="false">SMALL($A2054:$E2054,2)</f>
        <v>41</v>
      </c>
      <c r="H2054" s="1" t="n">
        <f aca="false">SMALL($A2054:$E2054,3)</f>
        <v>55</v>
      </c>
      <c r="I2054" s="1" t="n">
        <f aca="false">SMALL($A2054:$E2054,4)</f>
        <v>83</v>
      </c>
      <c r="J2054" s="1" t="n">
        <f aca="false">SMALL($A2054:$E2054,5)</f>
        <v>93</v>
      </c>
      <c r="K2054" s="2" t="n">
        <f aca="false">COUNTIF($A2054:$E2054,A2054)-1</f>
        <v>0</v>
      </c>
      <c r="L2054" s="2" t="n">
        <f aca="false">COUNTIF($A2054:$E2054,B2054)-1</f>
        <v>0</v>
      </c>
      <c r="M2054" s="2" t="n">
        <f aca="false">COUNTIF($A2054:$E2054,C2054)-1</f>
        <v>0</v>
      </c>
      <c r="N2054" s="2" t="n">
        <f aca="false">COUNTIF($A2054:$E2054,D2054)-1</f>
        <v>0</v>
      </c>
      <c r="O2054" s="2" t="n">
        <f aca="false">COUNTIF($A2054:$E2054,E2054)-1</f>
        <v>0</v>
      </c>
      <c r="P2054" s="3" t="n">
        <f aca="false">IF(SUM(K2054:O2054)=0,1,0)</f>
        <v>1</v>
      </c>
      <c r="Q2054" s="3" t="n">
        <f aca="false">IF(AND(AVERAGE(F2054,J2054)=H2054,AVERAGE(G2054,I2054)=H2054),1,0)</f>
        <v>0</v>
      </c>
      <c r="R2054" s="0" t="n">
        <f aca="false">P2054*Q2054</f>
        <v>0</v>
      </c>
    </row>
    <row r="2055" customFormat="false" ht="15" hidden="false" customHeight="false" outlineLevel="0" collapsed="false">
      <c r="A2055" s="0" t="n">
        <v>23</v>
      </c>
      <c r="B2055" s="0" t="n">
        <v>47</v>
      </c>
      <c r="C2055" s="0" t="n">
        <v>11</v>
      </c>
      <c r="D2055" s="0" t="n">
        <v>52</v>
      </c>
      <c r="E2055" s="0" t="n">
        <v>25</v>
      </c>
      <c r="F2055" s="1" t="n">
        <f aca="false">SMALL($A2055:$E2055,1)</f>
        <v>11</v>
      </c>
      <c r="G2055" s="1" t="n">
        <f aca="false">SMALL($A2055:$E2055,2)</f>
        <v>23</v>
      </c>
      <c r="H2055" s="1" t="n">
        <f aca="false">SMALL($A2055:$E2055,3)</f>
        <v>25</v>
      </c>
      <c r="I2055" s="1" t="n">
        <f aca="false">SMALL($A2055:$E2055,4)</f>
        <v>47</v>
      </c>
      <c r="J2055" s="1" t="n">
        <f aca="false">SMALL($A2055:$E2055,5)</f>
        <v>52</v>
      </c>
      <c r="K2055" s="2" t="n">
        <f aca="false">COUNTIF($A2055:$E2055,A2055)-1</f>
        <v>0</v>
      </c>
      <c r="L2055" s="2" t="n">
        <f aca="false">COUNTIF($A2055:$E2055,B2055)-1</f>
        <v>0</v>
      </c>
      <c r="M2055" s="2" t="n">
        <f aca="false">COUNTIF($A2055:$E2055,C2055)-1</f>
        <v>0</v>
      </c>
      <c r="N2055" s="2" t="n">
        <f aca="false">COUNTIF($A2055:$E2055,D2055)-1</f>
        <v>0</v>
      </c>
      <c r="O2055" s="2" t="n">
        <f aca="false">COUNTIF($A2055:$E2055,E2055)-1</f>
        <v>0</v>
      </c>
      <c r="P2055" s="3" t="n">
        <f aca="false">IF(SUM(K2055:O2055)=0,1,0)</f>
        <v>1</v>
      </c>
      <c r="Q2055" s="3" t="n">
        <f aca="false">IF(AND(AVERAGE(F2055,J2055)=H2055,AVERAGE(G2055,I2055)=H2055),1,0)</f>
        <v>0</v>
      </c>
      <c r="R2055" s="0" t="n">
        <f aca="false">P2055*Q2055</f>
        <v>0</v>
      </c>
    </row>
    <row r="2056" customFormat="false" ht="15" hidden="false" customHeight="false" outlineLevel="0" collapsed="false">
      <c r="A2056" s="0" t="n">
        <v>21</v>
      </c>
      <c r="B2056" s="0" t="n">
        <v>28</v>
      </c>
      <c r="C2056" s="0" t="n">
        <v>62</v>
      </c>
      <c r="D2056" s="0" t="n">
        <v>14</v>
      </c>
      <c r="E2056" s="0" t="n">
        <v>18</v>
      </c>
      <c r="F2056" s="1" t="n">
        <f aca="false">SMALL($A2056:$E2056,1)</f>
        <v>14</v>
      </c>
      <c r="G2056" s="1" t="n">
        <f aca="false">SMALL($A2056:$E2056,2)</f>
        <v>18</v>
      </c>
      <c r="H2056" s="1" t="n">
        <f aca="false">SMALL($A2056:$E2056,3)</f>
        <v>21</v>
      </c>
      <c r="I2056" s="1" t="n">
        <f aca="false">SMALL($A2056:$E2056,4)</f>
        <v>28</v>
      </c>
      <c r="J2056" s="1" t="n">
        <f aca="false">SMALL($A2056:$E2056,5)</f>
        <v>62</v>
      </c>
      <c r="K2056" s="2" t="n">
        <f aca="false">COUNTIF($A2056:$E2056,A2056)-1</f>
        <v>0</v>
      </c>
      <c r="L2056" s="2" t="n">
        <f aca="false">COUNTIF($A2056:$E2056,B2056)-1</f>
        <v>0</v>
      </c>
      <c r="M2056" s="2" t="n">
        <f aca="false">COUNTIF($A2056:$E2056,C2056)-1</f>
        <v>0</v>
      </c>
      <c r="N2056" s="2" t="n">
        <f aca="false">COUNTIF($A2056:$E2056,D2056)-1</f>
        <v>0</v>
      </c>
      <c r="O2056" s="2" t="n">
        <f aca="false">COUNTIF($A2056:$E2056,E2056)-1</f>
        <v>0</v>
      </c>
      <c r="P2056" s="3" t="n">
        <f aca="false">IF(SUM(K2056:O2056)=0,1,0)</f>
        <v>1</v>
      </c>
      <c r="Q2056" s="3" t="n">
        <f aca="false">IF(AND(AVERAGE(F2056,J2056)=H2056,AVERAGE(G2056,I2056)=H2056),1,0)</f>
        <v>0</v>
      </c>
      <c r="R2056" s="0" t="n">
        <f aca="false">P2056*Q2056</f>
        <v>0</v>
      </c>
    </row>
    <row r="2057" customFormat="false" ht="15" hidden="false" customHeight="false" outlineLevel="0" collapsed="false">
      <c r="A2057" s="0" t="n">
        <v>46</v>
      </c>
      <c r="B2057" s="0" t="n">
        <v>83</v>
      </c>
      <c r="C2057" s="0" t="n">
        <v>71</v>
      </c>
      <c r="D2057" s="0" t="n">
        <v>10</v>
      </c>
      <c r="E2057" s="0" t="n">
        <v>88</v>
      </c>
      <c r="F2057" s="1" t="n">
        <f aca="false">SMALL($A2057:$E2057,1)</f>
        <v>10</v>
      </c>
      <c r="G2057" s="1" t="n">
        <f aca="false">SMALL($A2057:$E2057,2)</f>
        <v>46</v>
      </c>
      <c r="H2057" s="1" t="n">
        <f aca="false">SMALL($A2057:$E2057,3)</f>
        <v>71</v>
      </c>
      <c r="I2057" s="1" t="n">
        <f aca="false">SMALL($A2057:$E2057,4)</f>
        <v>83</v>
      </c>
      <c r="J2057" s="1" t="n">
        <f aca="false">SMALL($A2057:$E2057,5)</f>
        <v>88</v>
      </c>
      <c r="K2057" s="2" t="n">
        <f aca="false">COUNTIF($A2057:$E2057,A2057)-1</f>
        <v>0</v>
      </c>
      <c r="L2057" s="2" t="n">
        <f aca="false">COUNTIF($A2057:$E2057,B2057)-1</f>
        <v>0</v>
      </c>
      <c r="M2057" s="2" t="n">
        <f aca="false">COUNTIF($A2057:$E2057,C2057)-1</f>
        <v>0</v>
      </c>
      <c r="N2057" s="2" t="n">
        <f aca="false">COUNTIF($A2057:$E2057,D2057)-1</f>
        <v>0</v>
      </c>
      <c r="O2057" s="2" t="n">
        <f aca="false">COUNTIF($A2057:$E2057,E2057)-1</f>
        <v>0</v>
      </c>
      <c r="P2057" s="3" t="n">
        <f aca="false">IF(SUM(K2057:O2057)=0,1,0)</f>
        <v>1</v>
      </c>
      <c r="Q2057" s="3" t="n">
        <f aca="false">IF(AND(AVERAGE(F2057,J2057)=H2057,AVERAGE(G2057,I2057)=H2057),1,0)</f>
        <v>0</v>
      </c>
      <c r="R2057" s="0" t="n">
        <f aca="false">P2057*Q2057</f>
        <v>0</v>
      </c>
    </row>
    <row r="2058" customFormat="false" ht="15" hidden="false" customHeight="false" outlineLevel="0" collapsed="false">
      <c r="A2058" s="0" t="n">
        <v>53</v>
      </c>
      <c r="B2058" s="0" t="n">
        <v>41</v>
      </c>
      <c r="C2058" s="0" t="n">
        <v>78</v>
      </c>
      <c r="D2058" s="0" t="n">
        <v>93</v>
      </c>
      <c r="E2058" s="0" t="n">
        <v>94</v>
      </c>
      <c r="F2058" s="1" t="n">
        <f aca="false">SMALL($A2058:$E2058,1)</f>
        <v>41</v>
      </c>
      <c r="G2058" s="1" t="n">
        <f aca="false">SMALL($A2058:$E2058,2)</f>
        <v>53</v>
      </c>
      <c r="H2058" s="1" t="n">
        <f aca="false">SMALL($A2058:$E2058,3)</f>
        <v>78</v>
      </c>
      <c r="I2058" s="1" t="n">
        <f aca="false">SMALL($A2058:$E2058,4)</f>
        <v>93</v>
      </c>
      <c r="J2058" s="1" t="n">
        <f aca="false">SMALL($A2058:$E2058,5)</f>
        <v>94</v>
      </c>
      <c r="K2058" s="2" t="n">
        <f aca="false">COUNTIF($A2058:$E2058,A2058)-1</f>
        <v>0</v>
      </c>
      <c r="L2058" s="2" t="n">
        <f aca="false">COUNTIF($A2058:$E2058,B2058)-1</f>
        <v>0</v>
      </c>
      <c r="M2058" s="2" t="n">
        <f aca="false">COUNTIF($A2058:$E2058,C2058)-1</f>
        <v>0</v>
      </c>
      <c r="N2058" s="2" t="n">
        <f aca="false">COUNTIF($A2058:$E2058,D2058)-1</f>
        <v>0</v>
      </c>
      <c r="O2058" s="2" t="n">
        <f aca="false">COUNTIF($A2058:$E2058,E2058)-1</f>
        <v>0</v>
      </c>
      <c r="P2058" s="3" t="n">
        <f aca="false">IF(SUM(K2058:O2058)=0,1,0)</f>
        <v>1</v>
      </c>
      <c r="Q2058" s="3" t="n">
        <f aca="false">IF(AND(AVERAGE(F2058,J2058)=H2058,AVERAGE(G2058,I2058)=H2058),1,0)</f>
        <v>0</v>
      </c>
      <c r="R2058" s="0" t="n">
        <f aca="false">P2058*Q2058</f>
        <v>0</v>
      </c>
    </row>
    <row r="2059" customFormat="false" ht="15" hidden="false" customHeight="false" outlineLevel="0" collapsed="false">
      <c r="A2059" s="0" t="n">
        <v>80</v>
      </c>
      <c r="B2059" s="0" t="n">
        <v>75</v>
      </c>
      <c r="C2059" s="0" t="n">
        <v>67</v>
      </c>
      <c r="D2059" s="0" t="n">
        <v>47</v>
      </c>
      <c r="E2059" s="0" t="n">
        <v>55</v>
      </c>
      <c r="F2059" s="1" t="n">
        <f aca="false">SMALL($A2059:$E2059,1)</f>
        <v>47</v>
      </c>
      <c r="G2059" s="1" t="n">
        <f aca="false">SMALL($A2059:$E2059,2)</f>
        <v>55</v>
      </c>
      <c r="H2059" s="1" t="n">
        <f aca="false">SMALL($A2059:$E2059,3)</f>
        <v>67</v>
      </c>
      <c r="I2059" s="1" t="n">
        <f aca="false">SMALL($A2059:$E2059,4)</f>
        <v>75</v>
      </c>
      <c r="J2059" s="1" t="n">
        <f aca="false">SMALL($A2059:$E2059,5)</f>
        <v>80</v>
      </c>
      <c r="K2059" s="2" t="n">
        <f aca="false">COUNTIF($A2059:$E2059,A2059)-1</f>
        <v>0</v>
      </c>
      <c r="L2059" s="2" t="n">
        <f aca="false">COUNTIF($A2059:$E2059,B2059)-1</f>
        <v>0</v>
      </c>
      <c r="M2059" s="2" t="n">
        <f aca="false">COUNTIF($A2059:$E2059,C2059)-1</f>
        <v>0</v>
      </c>
      <c r="N2059" s="2" t="n">
        <f aca="false">COUNTIF($A2059:$E2059,D2059)-1</f>
        <v>0</v>
      </c>
      <c r="O2059" s="2" t="n">
        <f aca="false">COUNTIF($A2059:$E2059,E2059)-1</f>
        <v>0</v>
      </c>
      <c r="P2059" s="3" t="n">
        <f aca="false">IF(SUM(K2059:O2059)=0,1,0)</f>
        <v>1</v>
      </c>
      <c r="Q2059" s="3" t="n">
        <f aca="false">IF(AND(AVERAGE(F2059,J2059)=H2059,AVERAGE(G2059,I2059)=H2059),1,0)</f>
        <v>0</v>
      </c>
      <c r="R2059" s="0" t="n">
        <f aca="false">P2059*Q2059</f>
        <v>0</v>
      </c>
    </row>
    <row r="2060" customFormat="false" ht="15" hidden="false" customHeight="false" outlineLevel="0" collapsed="false">
      <c r="A2060" s="0" t="n">
        <v>75</v>
      </c>
      <c r="B2060" s="0" t="n">
        <v>75</v>
      </c>
      <c r="C2060" s="0" t="n">
        <v>86</v>
      </c>
      <c r="D2060" s="0" t="n">
        <v>41</v>
      </c>
      <c r="E2060" s="0" t="n">
        <v>97</v>
      </c>
      <c r="F2060" s="1" t="n">
        <f aca="false">SMALL($A2060:$E2060,1)</f>
        <v>41</v>
      </c>
      <c r="G2060" s="1" t="n">
        <f aca="false">SMALL($A2060:$E2060,2)</f>
        <v>75</v>
      </c>
      <c r="H2060" s="1" t="n">
        <f aca="false">SMALL($A2060:$E2060,3)</f>
        <v>75</v>
      </c>
      <c r="I2060" s="1" t="n">
        <f aca="false">SMALL($A2060:$E2060,4)</f>
        <v>86</v>
      </c>
      <c r="J2060" s="1" t="n">
        <f aca="false">SMALL($A2060:$E2060,5)</f>
        <v>97</v>
      </c>
      <c r="K2060" s="2" t="n">
        <f aca="false">COUNTIF($A2060:$E2060,A2060)-1</f>
        <v>1</v>
      </c>
      <c r="L2060" s="2" t="n">
        <f aca="false">COUNTIF($A2060:$E2060,B2060)-1</f>
        <v>1</v>
      </c>
      <c r="M2060" s="2" t="n">
        <f aca="false">COUNTIF($A2060:$E2060,C2060)-1</f>
        <v>0</v>
      </c>
      <c r="N2060" s="2" t="n">
        <f aca="false">COUNTIF($A2060:$E2060,D2060)-1</f>
        <v>0</v>
      </c>
      <c r="O2060" s="2" t="n">
        <f aca="false">COUNTIF($A2060:$E2060,E2060)-1</f>
        <v>0</v>
      </c>
      <c r="P2060" s="3" t="n">
        <f aca="false">IF(SUM(K2060:O2060)=0,1,0)</f>
        <v>0</v>
      </c>
      <c r="Q2060" s="3" t="n">
        <f aca="false">IF(AND(AVERAGE(F2060,J2060)=H2060,AVERAGE(G2060,I2060)=H2060),1,0)</f>
        <v>0</v>
      </c>
      <c r="R2060" s="0" t="n">
        <f aca="false">P2060*Q2060</f>
        <v>0</v>
      </c>
    </row>
    <row r="2061" customFormat="false" ht="15" hidden="false" customHeight="false" outlineLevel="0" collapsed="false">
      <c r="A2061" s="0" t="n">
        <v>25</v>
      </c>
      <c r="B2061" s="0" t="n">
        <v>57</v>
      </c>
      <c r="C2061" s="0" t="n">
        <v>60</v>
      </c>
      <c r="D2061" s="0" t="n">
        <v>54</v>
      </c>
      <c r="E2061" s="0" t="n">
        <v>32</v>
      </c>
      <c r="F2061" s="1" t="n">
        <f aca="false">SMALL($A2061:$E2061,1)</f>
        <v>25</v>
      </c>
      <c r="G2061" s="1" t="n">
        <f aca="false">SMALL($A2061:$E2061,2)</f>
        <v>32</v>
      </c>
      <c r="H2061" s="1" t="n">
        <f aca="false">SMALL($A2061:$E2061,3)</f>
        <v>54</v>
      </c>
      <c r="I2061" s="1" t="n">
        <f aca="false">SMALL($A2061:$E2061,4)</f>
        <v>57</v>
      </c>
      <c r="J2061" s="1" t="n">
        <f aca="false">SMALL($A2061:$E2061,5)</f>
        <v>60</v>
      </c>
      <c r="K2061" s="2" t="n">
        <f aca="false">COUNTIF($A2061:$E2061,A2061)-1</f>
        <v>0</v>
      </c>
      <c r="L2061" s="2" t="n">
        <f aca="false">COUNTIF($A2061:$E2061,B2061)-1</f>
        <v>0</v>
      </c>
      <c r="M2061" s="2" t="n">
        <f aca="false">COUNTIF($A2061:$E2061,C2061)-1</f>
        <v>0</v>
      </c>
      <c r="N2061" s="2" t="n">
        <f aca="false">COUNTIF($A2061:$E2061,D2061)-1</f>
        <v>0</v>
      </c>
      <c r="O2061" s="2" t="n">
        <f aca="false">COUNTIF($A2061:$E2061,E2061)-1</f>
        <v>0</v>
      </c>
      <c r="P2061" s="3" t="n">
        <f aca="false">IF(SUM(K2061:O2061)=0,1,0)</f>
        <v>1</v>
      </c>
      <c r="Q2061" s="3" t="n">
        <f aca="false">IF(AND(AVERAGE(F2061,J2061)=H2061,AVERAGE(G2061,I2061)=H2061),1,0)</f>
        <v>0</v>
      </c>
      <c r="R2061" s="0" t="n">
        <f aca="false">P2061*Q2061</f>
        <v>0</v>
      </c>
    </row>
    <row r="2062" customFormat="false" ht="15" hidden="false" customHeight="false" outlineLevel="0" collapsed="false">
      <c r="A2062" s="0" t="n">
        <v>18</v>
      </c>
      <c r="B2062" s="0" t="n">
        <v>91</v>
      </c>
      <c r="C2062" s="0" t="n">
        <v>38</v>
      </c>
      <c r="D2062" s="0" t="n">
        <v>99</v>
      </c>
      <c r="E2062" s="0" t="n">
        <v>11</v>
      </c>
      <c r="F2062" s="1" t="n">
        <f aca="false">SMALL($A2062:$E2062,1)</f>
        <v>11</v>
      </c>
      <c r="G2062" s="1" t="n">
        <f aca="false">SMALL($A2062:$E2062,2)</f>
        <v>18</v>
      </c>
      <c r="H2062" s="1" t="n">
        <f aca="false">SMALL($A2062:$E2062,3)</f>
        <v>38</v>
      </c>
      <c r="I2062" s="1" t="n">
        <f aca="false">SMALL($A2062:$E2062,4)</f>
        <v>91</v>
      </c>
      <c r="J2062" s="1" t="n">
        <f aca="false">SMALL($A2062:$E2062,5)</f>
        <v>99</v>
      </c>
      <c r="K2062" s="2" t="n">
        <f aca="false">COUNTIF($A2062:$E2062,A2062)-1</f>
        <v>0</v>
      </c>
      <c r="L2062" s="2" t="n">
        <f aca="false">COUNTIF($A2062:$E2062,B2062)-1</f>
        <v>0</v>
      </c>
      <c r="M2062" s="2" t="n">
        <f aca="false">COUNTIF($A2062:$E2062,C2062)-1</f>
        <v>0</v>
      </c>
      <c r="N2062" s="2" t="n">
        <f aca="false">COUNTIF($A2062:$E2062,D2062)-1</f>
        <v>0</v>
      </c>
      <c r="O2062" s="2" t="n">
        <f aca="false">COUNTIF($A2062:$E2062,E2062)-1</f>
        <v>0</v>
      </c>
      <c r="P2062" s="3" t="n">
        <f aca="false">IF(SUM(K2062:O2062)=0,1,0)</f>
        <v>1</v>
      </c>
      <c r="Q2062" s="3" t="n">
        <f aca="false">IF(AND(AVERAGE(F2062,J2062)=H2062,AVERAGE(G2062,I2062)=H2062),1,0)</f>
        <v>0</v>
      </c>
      <c r="R2062" s="0" t="n">
        <f aca="false">P2062*Q2062</f>
        <v>0</v>
      </c>
    </row>
    <row r="2063" customFormat="false" ht="15" hidden="false" customHeight="false" outlineLevel="0" collapsed="false">
      <c r="A2063" s="0" t="n">
        <v>92</v>
      </c>
      <c r="B2063" s="0" t="n">
        <v>11</v>
      </c>
      <c r="C2063" s="0" t="n">
        <v>86</v>
      </c>
      <c r="D2063" s="0" t="n">
        <v>37</v>
      </c>
      <c r="E2063" s="0" t="n">
        <v>59</v>
      </c>
      <c r="F2063" s="1" t="n">
        <f aca="false">SMALL($A2063:$E2063,1)</f>
        <v>11</v>
      </c>
      <c r="G2063" s="1" t="n">
        <f aca="false">SMALL($A2063:$E2063,2)</f>
        <v>37</v>
      </c>
      <c r="H2063" s="1" t="n">
        <f aca="false">SMALL($A2063:$E2063,3)</f>
        <v>59</v>
      </c>
      <c r="I2063" s="1" t="n">
        <f aca="false">SMALL($A2063:$E2063,4)</f>
        <v>86</v>
      </c>
      <c r="J2063" s="1" t="n">
        <f aca="false">SMALL($A2063:$E2063,5)</f>
        <v>92</v>
      </c>
      <c r="K2063" s="2" t="n">
        <f aca="false">COUNTIF($A2063:$E2063,A2063)-1</f>
        <v>0</v>
      </c>
      <c r="L2063" s="2" t="n">
        <f aca="false">COUNTIF($A2063:$E2063,B2063)-1</f>
        <v>0</v>
      </c>
      <c r="M2063" s="2" t="n">
        <f aca="false">COUNTIF($A2063:$E2063,C2063)-1</f>
        <v>0</v>
      </c>
      <c r="N2063" s="2" t="n">
        <f aca="false">COUNTIF($A2063:$E2063,D2063)-1</f>
        <v>0</v>
      </c>
      <c r="O2063" s="2" t="n">
        <f aca="false">COUNTIF($A2063:$E2063,E2063)-1</f>
        <v>0</v>
      </c>
      <c r="P2063" s="3" t="n">
        <f aca="false">IF(SUM(K2063:O2063)=0,1,0)</f>
        <v>1</v>
      </c>
      <c r="Q2063" s="3" t="n">
        <f aca="false">IF(AND(AVERAGE(F2063,J2063)=H2063,AVERAGE(G2063,I2063)=H2063),1,0)</f>
        <v>0</v>
      </c>
      <c r="R2063" s="0" t="n">
        <f aca="false">P2063*Q2063</f>
        <v>0</v>
      </c>
    </row>
    <row r="2064" customFormat="false" ht="15" hidden="false" customHeight="false" outlineLevel="0" collapsed="false">
      <c r="A2064" s="0" t="n">
        <v>24</v>
      </c>
      <c r="B2064" s="0" t="n">
        <v>96</v>
      </c>
      <c r="C2064" s="0" t="n">
        <v>25</v>
      </c>
      <c r="D2064" s="0" t="n">
        <v>95</v>
      </c>
      <c r="E2064" s="0" t="n">
        <v>49</v>
      </c>
      <c r="F2064" s="1" t="n">
        <f aca="false">SMALL($A2064:$E2064,1)</f>
        <v>24</v>
      </c>
      <c r="G2064" s="1" t="n">
        <f aca="false">SMALL($A2064:$E2064,2)</f>
        <v>25</v>
      </c>
      <c r="H2064" s="1" t="n">
        <f aca="false">SMALL($A2064:$E2064,3)</f>
        <v>49</v>
      </c>
      <c r="I2064" s="1" t="n">
        <f aca="false">SMALL($A2064:$E2064,4)</f>
        <v>95</v>
      </c>
      <c r="J2064" s="1" t="n">
        <f aca="false">SMALL($A2064:$E2064,5)</f>
        <v>96</v>
      </c>
      <c r="K2064" s="2" t="n">
        <f aca="false">COUNTIF($A2064:$E2064,A2064)-1</f>
        <v>0</v>
      </c>
      <c r="L2064" s="2" t="n">
        <f aca="false">COUNTIF($A2064:$E2064,B2064)-1</f>
        <v>0</v>
      </c>
      <c r="M2064" s="2" t="n">
        <f aca="false">COUNTIF($A2064:$E2064,C2064)-1</f>
        <v>0</v>
      </c>
      <c r="N2064" s="2" t="n">
        <f aca="false">COUNTIF($A2064:$E2064,D2064)-1</f>
        <v>0</v>
      </c>
      <c r="O2064" s="2" t="n">
        <f aca="false">COUNTIF($A2064:$E2064,E2064)-1</f>
        <v>0</v>
      </c>
      <c r="P2064" s="3" t="n">
        <f aca="false">IF(SUM(K2064:O2064)=0,1,0)</f>
        <v>1</v>
      </c>
      <c r="Q2064" s="3" t="n">
        <f aca="false">IF(AND(AVERAGE(F2064,J2064)=H2064,AVERAGE(G2064,I2064)=H2064),1,0)</f>
        <v>0</v>
      </c>
      <c r="R2064" s="0" t="n">
        <f aca="false">P2064*Q2064</f>
        <v>0</v>
      </c>
    </row>
    <row r="2065" customFormat="false" ht="15" hidden="false" customHeight="false" outlineLevel="0" collapsed="false">
      <c r="A2065" s="0" t="n">
        <v>51</v>
      </c>
      <c r="B2065" s="0" t="n">
        <v>24</v>
      </c>
      <c r="C2065" s="0" t="n">
        <v>48</v>
      </c>
      <c r="D2065" s="0" t="n">
        <v>60</v>
      </c>
      <c r="E2065" s="0" t="n">
        <v>53</v>
      </c>
      <c r="F2065" s="1" t="n">
        <f aca="false">SMALL($A2065:$E2065,1)</f>
        <v>24</v>
      </c>
      <c r="G2065" s="1" t="n">
        <f aca="false">SMALL($A2065:$E2065,2)</f>
        <v>48</v>
      </c>
      <c r="H2065" s="1" t="n">
        <f aca="false">SMALL($A2065:$E2065,3)</f>
        <v>51</v>
      </c>
      <c r="I2065" s="1" t="n">
        <f aca="false">SMALL($A2065:$E2065,4)</f>
        <v>53</v>
      </c>
      <c r="J2065" s="1" t="n">
        <f aca="false">SMALL($A2065:$E2065,5)</f>
        <v>60</v>
      </c>
      <c r="K2065" s="2" t="n">
        <f aca="false">COUNTIF($A2065:$E2065,A2065)-1</f>
        <v>0</v>
      </c>
      <c r="L2065" s="2" t="n">
        <f aca="false">COUNTIF($A2065:$E2065,B2065)-1</f>
        <v>0</v>
      </c>
      <c r="M2065" s="2" t="n">
        <f aca="false">COUNTIF($A2065:$E2065,C2065)-1</f>
        <v>0</v>
      </c>
      <c r="N2065" s="2" t="n">
        <f aca="false">COUNTIF($A2065:$E2065,D2065)-1</f>
        <v>0</v>
      </c>
      <c r="O2065" s="2" t="n">
        <f aca="false">COUNTIF($A2065:$E2065,E2065)-1</f>
        <v>0</v>
      </c>
      <c r="P2065" s="3" t="n">
        <f aca="false">IF(SUM(K2065:O2065)=0,1,0)</f>
        <v>1</v>
      </c>
      <c r="Q2065" s="3" t="n">
        <f aca="false">IF(AND(AVERAGE(F2065,J2065)=H2065,AVERAGE(G2065,I2065)=H2065),1,0)</f>
        <v>0</v>
      </c>
      <c r="R2065" s="0" t="n">
        <f aca="false">P2065*Q2065</f>
        <v>0</v>
      </c>
    </row>
    <row r="2066" customFormat="false" ht="15" hidden="false" customHeight="false" outlineLevel="0" collapsed="false">
      <c r="A2066" s="0" t="n">
        <v>47</v>
      </c>
      <c r="B2066" s="0" t="n">
        <v>80</v>
      </c>
      <c r="C2066" s="0" t="n">
        <v>64</v>
      </c>
      <c r="D2066" s="0" t="n">
        <v>97</v>
      </c>
      <c r="E2066" s="0" t="n">
        <v>50</v>
      </c>
      <c r="F2066" s="1" t="n">
        <f aca="false">SMALL($A2066:$E2066,1)</f>
        <v>47</v>
      </c>
      <c r="G2066" s="1" t="n">
        <f aca="false">SMALL($A2066:$E2066,2)</f>
        <v>50</v>
      </c>
      <c r="H2066" s="1" t="n">
        <f aca="false">SMALL($A2066:$E2066,3)</f>
        <v>64</v>
      </c>
      <c r="I2066" s="1" t="n">
        <f aca="false">SMALL($A2066:$E2066,4)</f>
        <v>80</v>
      </c>
      <c r="J2066" s="1" t="n">
        <f aca="false">SMALL($A2066:$E2066,5)</f>
        <v>97</v>
      </c>
      <c r="K2066" s="2" t="n">
        <f aca="false">COUNTIF($A2066:$E2066,A2066)-1</f>
        <v>0</v>
      </c>
      <c r="L2066" s="2" t="n">
        <f aca="false">COUNTIF($A2066:$E2066,B2066)-1</f>
        <v>0</v>
      </c>
      <c r="M2066" s="2" t="n">
        <f aca="false">COUNTIF($A2066:$E2066,C2066)-1</f>
        <v>0</v>
      </c>
      <c r="N2066" s="2" t="n">
        <f aca="false">COUNTIF($A2066:$E2066,D2066)-1</f>
        <v>0</v>
      </c>
      <c r="O2066" s="2" t="n">
        <f aca="false">COUNTIF($A2066:$E2066,E2066)-1</f>
        <v>0</v>
      </c>
      <c r="P2066" s="3" t="n">
        <f aca="false">IF(SUM(K2066:O2066)=0,1,0)</f>
        <v>1</v>
      </c>
      <c r="Q2066" s="3" t="n">
        <f aca="false">IF(AND(AVERAGE(F2066,J2066)=H2066,AVERAGE(G2066,I2066)=H2066),1,0)</f>
        <v>0</v>
      </c>
      <c r="R2066" s="0" t="n">
        <f aca="false">P2066*Q2066</f>
        <v>0</v>
      </c>
    </row>
    <row r="2067" customFormat="false" ht="15" hidden="false" customHeight="false" outlineLevel="0" collapsed="false">
      <c r="A2067" s="0" t="n">
        <v>46</v>
      </c>
      <c r="B2067" s="0" t="n">
        <v>42</v>
      </c>
      <c r="C2067" s="0" t="n">
        <v>30</v>
      </c>
      <c r="D2067" s="0" t="n">
        <v>16</v>
      </c>
      <c r="E2067" s="0" t="n">
        <v>93</v>
      </c>
      <c r="F2067" s="1" t="n">
        <f aca="false">SMALL($A2067:$E2067,1)</f>
        <v>16</v>
      </c>
      <c r="G2067" s="1" t="n">
        <f aca="false">SMALL($A2067:$E2067,2)</f>
        <v>30</v>
      </c>
      <c r="H2067" s="1" t="n">
        <f aca="false">SMALL($A2067:$E2067,3)</f>
        <v>42</v>
      </c>
      <c r="I2067" s="1" t="n">
        <f aca="false">SMALL($A2067:$E2067,4)</f>
        <v>46</v>
      </c>
      <c r="J2067" s="1" t="n">
        <f aca="false">SMALL($A2067:$E2067,5)</f>
        <v>93</v>
      </c>
      <c r="K2067" s="2" t="n">
        <f aca="false">COUNTIF($A2067:$E2067,A2067)-1</f>
        <v>0</v>
      </c>
      <c r="L2067" s="2" t="n">
        <f aca="false">COUNTIF($A2067:$E2067,B2067)-1</f>
        <v>0</v>
      </c>
      <c r="M2067" s="2" t="n">
        <f aca="false">COUNTIF($A2067:$E2067,C2067)-1</f>
        <v>0</v>
      </c>
      <c r="N2067" s="2" t="n">
        <f aca="false">COUNTIF($A2067:$E2067,D2067)-1</f>
        <v>0</v>
      </c>
      <c r="O2067" s="2" t="n">
        <f aca="false">COUNTIF($A2067:$E2067,E2067)-1</f>
        <v>0</v>
      </c>
      <c r="P2067" s="3" t="n">
        <f aca="false">IF(SUM(K2067:O2067)=0,1,0)</f>
        <v>1</v>
      </c>
      <c r="Q2067" s="3" t="n">
        <f aca="false">IF(AND(AVERAGE(F2067,J2067)=H2067,AVERAGE(G2067,I2067)=H2067),1,0)</f>
        <v>0</v>
      </c>
      <c r="R2067" s="0" t="n">
        <f aca="false">P2067*Q2067</f>
        <v>0</v>
      </c>
    </row>
    <row r="2068" customFormat="false" ht="15" hidden="false" customHeight="false" outlineLevel="0" collapsed="false">
      <c r="A2068" s="0" t="n">
        <v>88</v>
      </c>
      <c r="B2068" s="0" t="n">
        <v>32</v>
      </c>
      <c r="C2068" s="0" t="n">
        <v>26</v>
      </c>
      <c r="D2068" s="0" t="n">
        <v>78</v>
      </c>
      <c r="E2068" s="0" t="n">
        <v>79</v>
      </c>
      <c r="F2068" s="1" t="n">
        <f aca="false">SMALL($A2068:$E2068,1)</f>
        <v>26</v>
      </c>
      <c r="G2068" s="1" t="n">
        <f aca="false">SMALL($A2068:$E2068,2)</f>
        <v>32</v>
      </c>
      <c r="H2068" s="1" t="n">
        <f aca="false">SMALL($A2068:$E2068,3)</f>
        <v>78</v>
      </c>
      <c r="I2068" s="1" t="n">
        <f aca="false">SMALL($A2068:$E2068,4)</f>
        <v>79</v>
      </c>
      <c r="J2068" s="1" t="n">
        <f aca="false">SMALL($A2068:$E2068,5)</f>
        <v>88</v>
      </c>
      <c r="K2068" s="2" t="n">
        <f aca="false">COUNTIF($A2068:$E2068,A2068)-1</f>
        <v>0</v>
      </c>
      <c r="L2068" s="2" t="n">
        <f aca="false">COUNTIF($A2068:$E2068,B2068)-1</f>
        <v>0</v>
      </c>
      <c r="M2068" s="2" t="n">
        <f aca="false">COUNTIF($A2068:$E2068,C2068)-1</f>
        <v>0</v>
      </c>
      <c r="N2068" s="2" t="n">
        <f aca="false">COUNTIF($A2068:$E2068,D2068)-1</f>
        <v>0</v>
      </c>
      <c r="O2068" s="2" t="n">
        <f aca="false">COUNTIF($A2068:$E2068,E2068)-1</f>
        <v>0</v>
      </c>
      <c r="P2068" s="3" t="n">
        <f aca="false">IF(SUM(K2068:O2068)=0,1,0)</f>
        <v>1</v>
      </c>
      <c r="Q2068" s="3" t="n">
        <f aca="false">IF(AND(AVERAGE(F2068,J2068)=H2068,AVERAGE(G2068,I2068)=H2068),1,0)</f>
        <v>0</v>
      </c>
      <c r="R2068" s="0" t="n">
        <f aca="false">P2068*Q2068</f>
        <v>0</v>
      </c>
    </row>
    <row r="2069" customFormat="false" ht="15" hidden="false" customHeight="false" outlineLevel="0" collapsed="false">
      <c r="A2069" s="0" t="n">
        <v>62</v>
      </c>
      <c r="B2069" s="0" t="n">
        <v>13</v>
      </c>
      <c r="C2069" s="0" t="n">
        <v>78</v>
      </c>
      <c r="D2069" s="0" t="n">
        <v>91</v>
      </c>
      <c r="E2069" s="0" t="n">
        <v>12</v>
      </c>
      <c r="F2069" s="1" t="n">
        <f aca="false">SMALL($A2069:$E2069,1)</f>
        <v>12</v>
      </c>
      <c r="G2069" s="1" t="n">
        <f aca="false">SMALL($A2069:$E2069,2)</f>
        <v>13</v>
      </c>
      <c r="H2069" s="1" t="n">
        <f aca="false">SMALL($A2069:$E2069,3)</f>
        <v>62</v>
      </c>
      <c r="I2069" s="1" t="n">
        <f aca="false">SMALL($A2069:$E2069,4)</f>
        <v>78</v>
      </c>
      <c r="J2069" s="1" t="n">
        <f aca="false">SMALL($A2069:$E2069,5)</f>
        <v>91</v>
      </c>
      <c r="K2069" s="2" t="n">
        <f aca="false">COUNTIF($A2069:$E2069,A2069)-1</f>
        <v>0</v>
      </c>
      <c r="L2069" s="2" t="n">
        <f aca="false">COUNTIF($A2069:$E2069,B2069)-1</f>
        <v>0</v>
      </c>
      <c r="M2069" s="2" t="n">
        <f aca="false">COUNTIF($A2069:$E2069,C2069)-1</f>
        <v>0</v>
      </c>
      <c r="N2069" s="2" t="n">
        <f aca="false">COUNTIF($A2069:$E2069,D2069)-1</f>
        <v>0</v>
      </c>
      <c r="O2069" s="2" t="n">
        <f aca="false">COUNTIF($A2069:$E2069,E2069)-1</f>
        <v>0</v>
      </c>
      <c r="P2069" s="3" t="n">
        <f aca="false">IF(SUM(K2069:O2069)=0,1,0)</f>
        <v>1</v>
      </c>
      <c r="Q2069" s="3" t="n">
        <f aca="false">IF(AND(AVERAGE(F2069,J2069)=H2069,AVERAGE(G2069,I2069)=H2069),1,0)</f>
        <v>0</v>
      </c>
      <c r="R2069" s="0" t="n">
        <f aca="false">P2069*Q2069</f>
        <v>0</v>
      </c>
    </row>
    <row r="2070" customFormat="false" ht="15" hidden="false" customHeight="false" outlineLevel="0" collapsed="false">
      <c r="A2070" s="0" t="n">
        <v>79</v>
      </c>
      <c r="B2070" s="0" t="n">
        <v>89</v>
      </c>
      <c r="C2070" s="0" t="n">
        <v>39</v>
      </c>
      <c r="D2070" s="0" t="n">
        <v>87</v>
      </c>
      <c r="E2070" s="0" t="n">
        <v>40</v>
      </c>
      <c r="F2070" s="1" t="n">
        <f aca="false">SMALL($A2070:$E2070,1)</f>
        <v>39</v>
      </c>
      <c r="G2070" s="1" t="n">
        <f aca="false">SMALL($A2070:$E2070,2)</f>
        <v>40</v>
      </c>
      <c r="H2070" s="1" t="n">
        <f aca="false">SMALL($A2070:$E2070,3)</f>
        <v>79</v>
      </c>
      <c r="I2070" s="1" t="n">
        <f aca="false">SMALL($A2070:$E2070,4)</f>
        <v>87</v>
      </c>
      <c r="J2070" s="1" t="n">
        <f aca="false">SMALL($A2070:$E2070,5)</f>
        <v>89</v>
      </c>
      <c r="K2070" s="2" t="n">
        <f aca="false">COUNTIF($A2070:$E2070,A2070)-1</f>
        <v>0</v>
      </c>
      <c r="L2070" s="2" t="n">
        <f aca="false">COUNTIF($A2070:$E2070,B2070)-1</f>
        <v>0</v>
      </c>
      <c r="M2070" s="2" t="n">
        <f aca="false">COUNTIF($A2070:$E2070,C2070)-1</f>
        <v>0</v>
      </c>
      <c r="N2070" s="2" t="n">
        <f aca="false">COUNTIF($A2070:$E2070,D2070)-1</f>
        <v>0</v>
      </c>
      <c r="O2070" s="2" t="n">
        <f aca="false">COUNTIF($A2070:$E2070,E2070)-1</f>
        <v>0</v>
      </c>
      <c r="P2070" s="3" t="n">
        <f aca="false">IF(SUM(K2070:O2070)=0,1,0)</f>
        <v>1</v>
      </c>
      <c r="Q2070" s="3" t="n">
        <f aca="false">IF(AND(AVERAGE(F2070,J2070)=H2070,AVERAGE(G2070,I2070)=H2070),1,0)</f>
        <v>0</v>
      </c>
      <c r="R2070" s="0" t="n">
        <f aca="false">P2070*Q2070</f>
        <v>0</v>
      </c>
    </row>
    <row r="2071" customFormat="false" ht="15" hidden="false" customHeight="false" outlineLevel="0" collapsed="false">
      <c r="A2071" s="0" t="n">
        <v>78</v>
      </c>
      <c r="B2071" s="0" t="n">
        <v>60</v>
      </c>
      <c r="C2071" s="0" t="n">
        <v>90</v>
      </c>
      <c r="D2071" s="0" t="n">
        <v>91</v>
      </c>
      <c r="E2071" s="0" t="n">
        <v>55</v>
      </c>
      <c r="F2071" s="1" t="n">
        <f aca="false">SMALL($A2071:$E2071,1)</f>
        <v>55</v>
      </c>
      <c r="G2071" s="1" t="n">
        <f aca="false">SMALL($A2071:$E2071,2)</f>
        <v>60</v>
      </c>
      <c r="H2071" s="1" t="n">
        <f aca="false">SMALL($A2071:$E2071,3)</f>
        <v>78</v>
      </c>
      <c r="I2071" s="1" t="n">
        <f aca="false">SMALL($A2071:$E2071,4)</f>
        <v>90</v>
      </c>
      <c r="J2071" s="1" t="n">
        <f aca="false">SMALL($A2071:$E2071,5)</f>
        <v>91</v>
      </c>
      <c r="K2071" s="2" t="n">
        <f aca="false">COUNTIF($A2071:$E2071,A2071)-1</f>
        <v>0</v>
      </c>
      <c r="L2071" s="2" t="n">
        <f aca="false">COUNTIF($A2071:$E2071,B2071)-1</f>
        <v>0</v>
      </c>
      <c r="M2071" s="2" t="n">
        <f aca="false">COUNTIF($A2071:$E2071,C2071)-1</f>
        <v>0</v>
      </c>
      <c r="N2071" s="2" t="n">
        <f aca="false">COUNTIF($A2071:$E2071,D2071)-1</f>
        <v>0</v>
      </c>
      <c r="O2071" s="2" t="n">
        <f aca="false">COUNTIF($A2071:$E2071,E2071)-1</f>
        <v>0</v>
      </c>
      <c r="P2071" s="3" t="n">
        <f aca="false">IF(SUM(K2071:O2071)=0,1,0)</f>
        <v>1</v>
      </c>
      <c r="Q2071" s="3" t="n">
        <f aca="false">IF(AND(AVERAGE(F2071,J2071)=H2071,AVERAGE(G2071,I2071)=H2071),1,0)</f>
        <v>0</v>
      </c>
      <c r="R2071" s="0" t="n">
        <f aca="false">P2071*Q2071</f>
        <v>0</v>
      </c>
    </row>
    <row r="2072" customFormat="false" ht="15" hidden="false" customHeight="false" outlineLevel="0" collapsed="false">
      <c r="A2072" s="0" t="n">
        <v>10</v>
      </c>
      <c r="B2072" s="0" t="n">
        <v>19</v>
      </c>
      <c r="C2072" s="0" t="n">
        <v>99</v>
      </c>
      <c r="D2072" s="0" t="n">
        <v>10</v>
      </c>
      <c r="E2072" s="0" t="n">
        <v>84</v>
      </c>
      <c r="F2072" s="1" t="n">
        <f aca="false">SMALL($A2072:$E2072,1)</f>
        <v>10</v>
      </c>
      <c r="G2072" s="1" t="n">
        <f aca="false">SMALL($A2072:$E2072,2)</f>
        <v>10</v>
      </c>
      <c r="H2072" s="1" t="n">
        <f aca="false">SMALL($A2072:$E2072,3)</f>
        <v>19</v>
      </c>
      <c r="I2072" s="1" t="n">
        <f aca="false">SMALL($A2072:$E2072,4)</f>
        <v>84</v>
      </c>
      <c r="J2072" s="1" t="n">
        <f aca="false">SMALL($A2072:$E2072,5)</f>
        <v>99</v>
      </c>
      <c r="K2072" s="2" t="n">
        <f aca="false">COUNTIF($A2072:$E2072,A2072)-1</f>
        <v>1</v>
      </c>
      <c r="L2072" s="2" t="n">
        <f aca="false">COUNTIF($A2072:$E2072,B2072)-1</f>
        <v>0</v>
      </c>
      <c r="M2072" s="2" t="n">
        <f aca="false">COUNTIF($A2072:$E2072,C2072)-1</f>
        <v>0</v>
      </c>
      <c r="N2072" s="2" t="n">
        <f aca="false">COUNTIF($A2072:$E2072,D2072)-1</f>
        <v>1</v>
      </c>
      <c r="O2072" s="2" t="n">
        <f aca="false">COUNTIF($A2072:$E2072,E2072)-1</f>
        <v>0</v>
      </c>
      <c r="P2072" s="3" t="n">
        <f aca="false">IF(SUM(K2072:O2072)=0,1,0)</f>
        <v>0</v>
      </c>
      <c r="Q2072" s="3" t="n">
        <f aca="false">IF(AND(AVERAGE(F2072,J2072)=H2072,AVERAGE(G2072,I2072)=H2072),1,0)</f>
        <v>0</v>
      </c>
      <c r="R2072" s="0" t="n">
        <f aca="false">P2072*Q2072</f>
        <v>0</v>
      </c>
    </row>
    <row r="2073" customFormat="false" ht="15" hidden="false" customHeight="false" outlineLevel="0" collapsed="false">
      <c r="A2073" s="0" t="n">
        <v>38</v>
      </c>
      <c r="B2073" s="0" t="n">
        <v>37</v>
      </c>
      <c r="C2073" s="0" t="n">
        <v>41</v>
      </c>
      <c r="D2073" s="0" t="n">
        <v>59</v>
      </c>
      <c r="E2073" s="0" t="n">
        <v>65</v>
      </c>
      <c r="F2073" s="1" t="n">
        <f aca="false">SMALL($A2073:$E2073,1)</f>
        <v>37</v>
      </c>
      <c r="G2073" s="1" t="n">
        <f aca="false">SMALL($A2073:$E2073,2)</f>
        <v>38</v>
      </c>
      <c r="H2073" s="1" t="n">
        <f aca="false">SMALL($A2073:$E2073,3)</f>
        <v>41</v>
      </c>
      <c r="I2073" s="1" t="n">
        <f aca="false">SMALL($A2073:$E2073,4)</f>
        <v>59</v>
      </c>
      <c r="J2073" s="1" t="n">
        <f aca="false">SMALL($A2073:$E2073,5)</f>
        <v>65</v>
      </c>
      <c r="K2073" s="2" t="n">
        <f aca="false">COUNTIF($A2073:$E2073,A2073)-1</f>
        <v>0</v>
      </c>
      <c r="L2073" s="2" t="n">
        <f aca="false">COUNTIF($A2073:$E2073,B2073)-1</f>
        <v>0</v>
      </c>
      <c r="M2073" s="2" t="n">
        <f aca="false">COUNTIF($A2073:$E2073,C2073)-1</f>
        <v>0</v>
      </c>
      <c r="N2073" s="2" t="n">
        <f aca="false">COUNTIF($A2073:$E2073,D2073)-1</f>
        <v>0</v>
      </c>
      <c r="O2073" s="2" t="n">
        <f aca="false">COUNTIF($A2073:$E2073,E2073)-1</f>
        <v>0</v>
      </c>
      <c r="P2073" s="3" t="n">
        <f aca="false">IF(SUM(K2073:O2073)=0,1,0)</f>
        <v>1</v>
      </c>
      <c r="Q2073" s="3" t="n">
        <f aca="false">IF(AND(AVERAGE(F2073,J2073)=H2073,AVERAGE(G2073,I2073)=H2073),1,0)</f>
        <v>0</v>
      </c>
      <c r="R2073" s="0" t="n">
        <f aca="false">P2073*Q2073</f>
        <v>0</v>
      </c>
    </row>
    <row r="2074" customFormat="false" ht="15" hidden="false" customHeight="false" outlineLevel="0" collapsed="false">
      <c r="A2074" s="0" t="n">
        <v>59</v>
      </c>
      <c r="B2074" s="0" t="n">
        <v>80</v>
      </c>
      <c r="C2074" s="0" t="n">
        <v>79</v>
      </c>
      <c r="D2074" s="0" t="n">
        <v>44</v>
      </c>
      <c r="E2074" s="0" t="n">
        <v>70</v>
      </c>
      <c r="F2074" s="1" t="n">
        <f aca="false">SMALL($A2074:$E2074,1)</f>
        <v>44</v>
      </c>
      <c r="G2074" s="1" t="n">
        <f aca="false">SMALL($A2074:$E2074,2)</f>
        <v>59</v>
      </c>
      <c r="H2074" s="1" t="n">
        <f aca="false">SMALL($A2074:$E2074,3)</f>
        <v>70</v>
      </c>
      <c r="I2074" s="1" t="n">
        <f aca="false">SMALL($A2074:$E2074,4)</f>
        <v>79</v>
      </c>
      <c r="J2074" s="1" t="n">
        <f aca="false">SMALL($A2074:$E2074,5)</f>
        <v>80</v>
      </c>
      <c r="K2074" s="2" t="n">
        <f aca="false">COUNTIF($A2074:$E2074,A2074)-1</f>
        <v>0</v>
      </c>
      <c r="L2074" s="2" t="n">
        <f aca="false">COUNTIF($A2074:$E2074,B2074)-1</f>
        <v>0</v>
      </c>
      <c r="M2074" s="2" t="n">
        <f aca="false">COUNTIF($A2074:$E2074,C2074)-1</f>
        <v>0</v>
      </c>
      <c r="N2074" s="2" t="n">
        <f aca="false">COUNTIF($A2074:$E2074,D2074)-1</f>
        <v>0</v>
      </c>
      <c r="O2074" s="2" t="n">
        <f aca="false">COUNTIF($A2074:$E2074,E2074)-1</f>
        <v>0</v>
      </c>
      <c r="P2074" s="3" t="n">
        <f aca="false">IF(SUM(K2074:O2074)=0,1,0)</f>
        <v>1</v>
      </c>
      <c r="Q2074" s="3" t="n">
        <f aca="false">IF(AND(AVERAGE(F2074,J2074)=H2074,AVERAGE(G2074,I2074)=H2074),1,0)</f>
        <v>0</v>
      </c>
      <c r="R2074" s="0" t="n">
        <f aca="false">P2074*Q2074</f>
        <v>0</v>
      </c>
    </row>
    <row r="2075" customFormat="false" ht="15" hidden="false" customHeight="false" outlineLevel="0" collapsed="false">
      <c r="A2075" s="0" t="n">
        <v>92</v>
      </c>
      <c r="B2075" s="0" t="n">
        <v>80</v>
      </c>
      <c r="C2075" s="0" t="n">
        <v>47</v>
      </c>
      <c r="D2075" s="0" t="n">
        <v>26</v>
      </c>
      <c r="E2075" s="0" t="n">
        <v>87</v>
      </c>
      <c r="F2075" s="1" t="n">
        <f aca="false">SMALL($A2075:$E2075,1)</f>
        <v>26</v>
      </c>
      <c r="G2075" s="1" t="n">
        <f aca="false">SMALL($A2075:$E2075,2)</f>
        <v>47</v>
      </c>
      <c r="H2075" s="1" t="n">
        <f aca="false">SMALL($A2075:$E2075,3)</f>
        <v>80</v>
      </c>
      <c r="I2075" s="1" t="n">
        <f aca="false">SMALL($A2075:$E2075,4)</f>
        <v>87</v>
      </c>
      <c r="J2075" s="1" t="n">
        <f aca="false">SMALL($A2075:$E2075,5)</f>
        <v>92</v>
      </c>
      <c r="K2075" s="2" t="n">
        <f aca="false">COUNTIF($A2075:$E2075,A2075)-1</f>
        <v>0</v>
      </c>
      <c r="L2075" s="2" t="n">
        <f aca="false">COUNTIF($A2075:$E2075,B2075)-1</f>
        <v>0</v>
      </c>
      <c r="M2075" s="2" t="n">
        <f aca="false">COUNTIF($A2075:$E2075,C2075)-1</f>
        <v>0</v>
      </c>
      <c r="N2075" s="2" t="n">
        <f aca="false">COUNTIF($A2075:$E2075,D2075)-1</f>
        <v>0</v>
      </c>
      <c r="O2075" s="2" t="n">
        <f aca="false">COUNTIF($A2075:$E2075,E2075)-1</f>
        <v>0</v>
      </c>
      <c r="P2075" s="3" t="n">
        <f aca="false">IF(SUM(K2075:O2075)=0,1,0)</f>
        <v>1</v>
      </c>
      <c r="Q2075" s="3" t="n">
        <f aca="false">IF(AND(AVERAGE(F2075,J2075)=H2075,AVERAGE(G2075,I2075)=H2075),1,0)</f>
        <v>0</v>
      </c>
      <c r="R2075" s="0" t="n">
        <f aca="false">P2075*Q2075</f>
        <v>0</v>
      </c>
    </row>
    <row r="2076" customFormat="false" ht="15" hidden="false" customHeight="false" outlineLevel="0" collapsed="false">
      <c r="A2076" s="0" t="n">
        <v>48</v>
      </c>
      <c r="B2076" s="0" t="n">
        <v>46</v>
      </c>
      <c r="C2076" s="0" t="n">
        <v>56</v>
      </c>
      <c r="D2076" s="0" t="n">
        <v>58</v>
      </c>
      <c r="E2076" s="0" t="n">
        <v>74</v>
      </c>
      <c r="F2076" s="1" t="n">
        <f aca="false">SMALL($A2076:$E2076,1)</f>
        <v>46</v>
      </c>
      <c r="G2076" s="1" t="n">
        <f aca="false">SMALL($A2076:$E2076,2)</f>
        <v>48</v>
      </c>
      <c r="H2076" s="1" t="n">
        <f aca="false">SMALL($A2076:$E2076,3)</f>
        <v>56</v>
      </c>
      <c r="I2076" s="1" t="n">
        <f aca="false">SMALL($A2076:$E2076,4)</f>
        <v>58</v>
      </c>
      <c r="J2076" s="1" t="n">
        <f aca="false">SMALL($A2076:$E2076,5)</f>
        <v>74</v>
      </c>
      <c r="K2076" s="2" t="n">
        <f aca="false">COUNTIF($A2076:$E2076,A2076)-1</f>
        <v>0</v>
      </c>
      <c r="L2076" s="2" t="n">
        <f aca="false">COUNTIF($A2076:$E2076,B2076)-1</f>
        <v>0</v>
      </c>
      <c r="M2076" s="2" t="n">
        <f aca="false">COUNTIF($A2076:$E2076,C2076)-1</f>
        <v>0</v>
      </c>
      <c r="N2076" s="2" t="n">
        <f aca="false">COUNTIF($A2076:$E2076,D2076)-1</f>
        <v>0</v>
      </c>
      <c r="O2076" s="2" t="n">
        <f aca="false">COUNTIF($A2076:$E2076,E2076)-1</f>
        <v>0</v>
      </c>
      <c r="P2076" s="3" t="n">
        <f aca="false">IF(SUM(K2076:O2076)=0,1,0)</f>
        <v>1</v>
      </c>
      <c r="Q2076" s="3" t="n">
        <f aca="false">IF(AND(AVERAGE(F2076,J2076)=H2076,AVERAGE(G2076,I2076)=H2076),1,0)</f>
        <v>0</v>
      </c>
      <c r="R2076" s="0" t="n">
        <f aca="false">P2076*Q2076</f>
        <v>0</v>
      </c>
    </row>
    <row r="2077" customFormat="false" ht="15" hidden="false" customHeight="false" outlineLevel="0" collapsed="false">
      <c r="A2077" s="0" t="n">
        <v>58</v>
      </c>
      <c r="B2077" s="0" t="n">
        <v>50</v>
      </c>
      <c r="C2077" s="0" t="n">
        <v>76</v>
      </c>
      <c r="D2077" s="0" t="n">
        <v>67</v>
      </c>
      <c r="E2077" s="0" t="n">
        <v>72</v>
      </c>
      <c r="F2077" s="1" t="n">
        <f aca="false">SMALL($A2077:$E2077,1)</f>
        <v>50</v>
      </c>
      <c r="G2077" s="1" t="n">
        <f aca="false">SMALL($A2077:$E2077,2)</f>
        <v>58</v>
      </c>
      <c r="H2077" s="1" t="n">
        <f aca="false">SMALL($A2077:$E2077,3)</f>
        <v>67</v>
      </c>
      <c r="I2077" s="1" t="n">
        <f aca="false">SMALL($A2077:$E2077,4)</f>
        <v>72</v>
      </c>
      <c r="J2077" s="1" t="n">
        <f aca="false">SMALL($A2077:$E2077,5)</f>
        <v>76</v>
      </c>
      <c r="K2077" s="2" t="n">
        <f aca="false">COUNTIF($A2077:$E2077,A2077)-1</f>
        <v>0</v>
      </c>
      <c r="L2077" s="2" t="n">
        <f aca="false">COUNTIF($A2077:$E2077,B2077)-1</f>
        <v>0</v>
      </c>
      <c r="M2077" s="2" t="n">
        <f aca="false">COUNTIF($A2077:$E2077,C2077)-1</f>
        <v>0</v>
      </c>
      <c r="N2077" s="2" t="n">
        <f aca="false">COUNTIF($A2077:$E2077,D2077)-1</f>
        <v>0</v>
      </c>
      <c r="O2077" s="2" t="n">
        <f aca="false">COUNTIF($A2077:$E2077,E2077)-1</f>
        <v>0</v>
      </c>
      <c r="P2077" s="3" t="n">
        <f aca="false">IF(SUM(K2077:O2077)=0,1,0)</f>
        <v>1</v>
      </c>
      <c r="Q2077" s="3" t="n">
        <f aca="false">IF(AND(AVERAGE(F2077,J2077)=H2077,AVERAGE(G2077,I2077)=H2077),1,0)</f>
        <v>0</v>
      </c>
      <c r="R2077" s="0" t="n">
        <f aca="false">P2077*Q2077</f>
        <v>0</v>
      </c>
    </row>
    <row r="2078" customFormat="false" ht="15" hidden="false" customHeight="false" outlineLevel="0" collapsed="false">
      <c r="A2078" s="0" t="n">
        <v>85</v>
      </c>
      <c r="B2078" s="0" t="n">
        <v>52</v>
      </c>
      <c r="C2078" s="0" t="n">
        <v>38</v>
      </c>
      <c r="D2078" s="0" t="n">
        <v>60</v>
      </c>
      <c r="E2078" s="0" t="n">
        <v>92</v>
      </c>
      <c r="F2078" s="1" t="n">
        <f aca="false">SMALL($A2078:$E2078,1)</f>
        <v>38</v>
      </c>
      <c r="G2078" s="1" t="n">
        <f aca="false">SMALL($A2078:$E2078,2)</f>
        <v>52</v>
      </c>
      <c r="H2078" s="1" t="n">
        <f aca="false">SMALL($A2078:$E2078,3)</f>
        <v>60</v>
      </c>
      <c r="I2078" s="1" t="n">
        <f aca="false">SMALL($A2078:$E2078,4)</f>
        <v>85</v>
      </c>
      <c r="J2078" s="1" t="n">
        <f aca="false">SMALL($A2078:$E2078,5)</f>
        <v>92</v>
      </c>
      <c r="K2078" s="2" t="n">
        <f aca="false">COUNTIF($A2078:$E2078,A2078)-1</f>
        <v>0</v>
      </c>
      <c r="L2078" s="2" t="n">
        <f aca="false">COUNTIF($A2078:$E2078,B2078)-1</f>
        <v>0</v>
      </c>
      <c r="M2078" s="2" t="n">
        <f aca="false">COUNTIF($A2078:$E2078,C2078)-1</f>
        <v>0</v>
      </c>
      <c r="N2078" s="2" t="n">
        <f aca="false">COUNTIF($A2078:$E2078,D2078)-1</f>
        <v>0</v>
      </c>
      <c r="O2078" s="2" t="n">
        <f aca="false">COUNTIF($A2078:$E2078,E2078)-1</f>
        <v>0</v>
      </c>
      <c r="P2078" s="3" t="n">
        <f aca="false">IF(SUM(K2078:O2078)=0,1,0)</f>
        <v>1</v>
      </c>
      <c r="Q2078" s="3" t="n">
        <f aca="false">IF(AND(AVERAGE(F2078,J2078)=H2078,AVERAGE(G2078,I2078)=H2078),1,0)</f>
        <v>0</v>
      </c>
      <c r="R2078" s="0" t="n">
        <f aca="false">P2078*Q2078</f>
        <v>0</v>
      </c>
    </row>
    <row r="2079" customFormat="false" ht="15" hidden="false" customHeight="false" outlineLevel="0" collapsed="false">
      <c r="A2079" s="0" t="n">
        <v>79</v>
      </c>
      <c r="B2079" s="0" t="n">
        <v>33</v>
      </c>
      <c r="C2079" s="0" t="n">
        <v>26</v>
      </c>
      <c r="D2079" s="0" t="n">
        <v>93</v>
      </c>
      <c r="E2079" s="0" t="n">
        <v>51</v>
      </c>
      <c r="F2079" s="1" t="n">
        <f aca="false">SMALL($A2079:$E2079,1)</f>
        <v>26</v>
      </c>
      <c r="G2079" s="1" t="n">
        <f aca="false">SMALL($A2079:$E2079,2)</f>
        <v>33</v>
      </c>
      <c r="H2079" s="1" t="n">
        <f aca="false">SMALL($A2079:$E2079,3)</f>
        <v>51</v>
      </c>
      <c r="I2079" s="1" t="n">
        <f aca="false">SMALL($A2079:$E2079,4)</f>
        <v>79</v>
      </c>
      <c r="J2079" s="1" t="n">
        <f aca="false">SMALL($A2079:$E2079,5)</f>
        <v>93</v>
      </c>
      <c r="K2079" s="2" t="n">
        <f aca="false">COUNTIF($A2079:$E2079,A2079)-1</f>
        <v>0</v>
      </c>
      <c r="L2079" s="2" t="n">
        <f aca="false">COUNTIF($A2079:$E2079,B2079)-1</f>
        <v>0</v>
      </c>
      <c r="M2079" s="2" t="n">
        <f aca="false">COUNTIF($A2079:$E2079,C2079)-1</f>
        <v>0</v>
      </c>
      <c r="N2079" s="2" t="n">
        <f aca="false">COUNTIF($A2079:$E2079,D2079)-1</f>
        <v>0</v>
      </c>
      <c r="O2079" s="2" t="n">
        <f aca="false">COUNTIF($A2079:$E2079,E2079)-1</f>
        <v>0</v>
      </c>
      <c r="P2079" s="3" t="n">
        <f aca="false">IF(SUM(K2079:O2079)=0,1,0)</f>
        <v>1</v>
      </c>
      <c r="Q2079" s="3" t="n">
        <f aca="false">IF(AND(AVERAGE(F2079,J2079)=H2079,AVERAGE(G2079,I2079)=H2079),1,0)</f>
        <v>0</v>
      </c>
      <c r="R2079" s="0" t="n">
        <f aca="false">P2079*Q2079</f>
        <v>0</v>
      </c>
    </row>
    <row r="2080" customFormat="false" ht="15" hidden="false" customHeight="false" outlineLevel="0" collapsed="false">
      <c r="A2080" s="0" t="n">
        <v>35</v>
      </c>
      <c r="B2080" s="0" t="n">
        <v>71</v>
      </c>
      <c r="C2080" s="0" t="n">
        <v>29</v>
      </c>
      <c r="D2080" s="0" t="n">
        <v>35</v>
      </c>
      <c r="E2080" s="0" t="n">
        <v>52</v>
      </c>
      <c r="F2080" s="1" t="n">
        <f aca="false">SMALL($A2080:$E2080,1)</f>
        <v>29</v>
      </c>
      <c r="G2080" s="1" t="n">
        <f aca="false">SMALL($A2080:$E2080,2)</f>
        <v>35</v>
      </c>
      <c r="H2080" s="1" t="n">
        <f aca="false">SMALL($A2080:$E2080,3)</f>
        <v>35</v>
      </c>
      <c r="I2080" s="1" t="n">
        <f aca="false">SMALL($A2080:$E2080,4)</f>
        <v>52</v>
      </c>
      <c r="J2080" s="1" t="n">
        <f aca="false">SMALL($A2080:$E2080,5)</f>
        <v>71</v>
      </c>
      <c r="K2080" s="2" t="n">
        <f aca="false">COUNTIF($A2080:$E2080,A2080)-1</f>
        <v>1</v>
      </c>
      <c r="L2080" s="2" t="n">
        <f aca="false">COUNTIF($A2080:$E2080,B2080)-1</f>
        <v>0</v>
      </c>
      <c r="M2080" s="2" t="n">
        <f aca="false">COUNTIF($A2080:$E2080,C2080)-1</f>
        <v>0</v>
      </c>
      <c r="N2080" s="2" t="n">
        <f aca="false">COUNTIF($A2080:$E2080,D2080)-1</f>
        <v>1</v>
      </c>
      <c r="O2080" s="2" t="n">
        <f aca="false">COUNTIF($A2080:$E2080,E2080)-1</f>
        <v>0</v>
      </c>
      <c r="P2080" s="3" t="n">
        <f aca="false">IF(SUM(K2080:O2080)=0,1,0)</f>
        <v>0</v>
      </c>
      <c r="Q2080" s="3" t="n">
        <f aca="false">IF(AND(AVERAGE(F2080,J2080)=H2080,AVERAGE(G2080,I2080)=H2080),1,0)</f>
        <v>0</v>
      </c>
      <c r="R2080" s="0" t="n">
        <f aca="false">P2080*Q2080</f>
        <v>0</v>
      </c>
    </row>
    <row r="2081" customFormat="false" ht="15" hidden="false" customHeight="false" outlineLevel="0" collapsed="false">
      <c r="A2081" s="0" t="n">
        <v>98</v>
      </c>
      <c r="B2081" s="0" t="n">
        <v>19</v>
      </c>
      <c r="C2081" s="0" t="n">
        <v>94</v>
      </c>
      <c r="D2081" s="0" t="n">
        <v>27</v>
      </c>
      <c r="E2081" s="0" t="n">
        <v>48</v>
      </c>
      <c r="F2081" s="1" t="n">
        <f aca="false">SMALL($A2081:$E2081,1)</f>
        <v>19</v>
      </c>
      <c r="G2081" s="1" t="n">
        <f aca="false">SMALL($A2081:$E2081,2)</f>
        <v>27</v>
      </c>
      <c r="H2081" s="1" t="n">
        <f aca="false">SMALL($A2081:$E2081,3)</f>
        <v>48</v>
      </c>
      <c r="I2081" s="1" t="n">
        <f aca="false">SMALL($A2081:$E2081,4)</f>
        <v>94</v>
      </c>
      <c r="J2081" s="1" t="n">
        <f aca="false">SMALL($A2081:$E2081,5)</f>
        <v>98</v>
      </c>
      <c r="K2081" s="2" t="n">
        <f aca="false">COUNTIF($A2081:$E2081,A2081)-1</f>
        <v>0</v>
      </c>
      <c r="L2081" s="2" t="n">
        <f aca="false">COUNTIF($A2081:$E2081,B2081)-1</f>
        <v>0</v>
      </c>
      <c r="M2081" s="2" t="n">
        <f aca="false">COUNTIF($A2081:$E2081,C2081)-1</f>
        <v>0</v>
      </c>
      <c r="N2081" s="2" t="n">
        <f aca="false">COUNTIF($A2081:$E2081,D2081)-1</f>
        <v>0</v>
      </c>
      <c r="O2081" s="2" t="n">
        <f aca="false">COUNTIF($A2081:$E2081,E2081)-1</f>
        <v>0</v>
      </c>
      <c r="P2081" s="3" t="n">
        <f aca="false">IF(SUM(K2081:O2081)=0,1,0)</f>
        <v>1</v>
      </c>
      <c r="Q2081" s="3" t="n">
        <f aca="false">IF(AND(AVERAGE(F2081,J2081)=H2081,AVERAGE(G2081,I2081)=H2081),1,0)</f>
        <v>0</v>
      </c>
      <c r="R2081" s="0" t="n">
        <f aca="false">P2081*Q2081</f>
        <v>0</v>
      </c>
    </row>
    <row r="2082" customFormat="false" ht="15" hidden="false" customHeight="false" outlineLevel="0" collapsed="false">
      <c r="A2082" s="0" t="n">
        <v>98</v>
      </c>
      <c r="B2082" s="0" t="n">
        <v>23</v>
      </c>
      <c r="C2082" s="0" t="n">
        <v>74</v>
      </c>
      <c r="D2082" s="0" t="n">
        <v>14</v>
      </c>
      <c r="E2082" s="0" t="n">
        <v>17</v>
      </c>
      <c r="F2082" s="1" t="n">
        <f aca="false">SMALL($A2082:$E2082,1)</f>
        <v>14</v>
      </c>
      <c r="G2082" s="1" t="n">
        <f aca="false">SMALL($A2082:$E2082,2)</f>
        <v>17</v>
      </c>
      <c r="H2082" s="1" t="n">
        <f aca="false">SMALL($A2082:$E2082,3)</f>
        <v>23</v>
      </c>
      <c r="I2082" s="1" t="n">
        <f aca="false">SMALL($A2082:$E2082,4)</f>
        <v>74</v>
      </c>
      <c r="J2082" s="1" t="n">
        <f aca="false">SMALL($A2082:$E2082,5)</f>
        <v>98</v>
      </c>
      <c r="K2082" s="2" t="n">
        <f aca="false">COUNTIF($A2082:$E2082,A2082)-1</f>
        <v>0</v>
      </c>
      <c r="L2082" s="2" t="n">
        <f aca="false">COUNTIF($A2082:$E2082,B2082)-1</f>
        <v>0</v>
      </c>
      <c r="M2082" s="2" t="n">
        <f aca="false">COUNTIF($A2082:$E2082,C2082)-1</f>
        <v>0</v>
      </c>
      <c r="N2082" s="2" t="n">
        <f aca="false">COUNTIF($A2082:$E2082,D2082)-1</f>
        <v>0</v>
      </c>
      <c r="O2082" s="2" t="n">
        <f aca="false">COUNTIF($A2082:$E2082,E2082)-1</f>
        <v>0</v>
      </c>
      <c r="P2082" s="3" t="n">
        <f aca="false">IF(SUM(K2082:O2082)=0,1,0)</f>
        <v>1</v>
      </c>
      <c r="Q2082" s="3" t="n">
        <f aca="false">IF(AND(AVERAGE(F2082,J2082)=H2082,AVERAGE(G2082,I2082)=H2082),1,0)</f>
        <v>0</v>
      </c>
      <c r="R2082" s="0" t="n">
        <f aca="false">P2082*Q2082</f>
        <v>0</v>
      </c>
    </row>
    <row r="2083" customFormat="false" ht="15" hidden="false" customHeight="false" outlineLevel="0" collapsed="false">
      <c r="A2083" s="0" t="n">
        <v>64</v>
      </c>
      <c r="B2083" s="0" t="n">
        <v>62</v>
      </c>
      <c r="C2083" s="0" t="n">
        <v>50</v>
      </c>
      <c r="D2083" s="0" t="n">
        <v>36</v>
      </c>
      <c r="E2083" s="0" t="n">
        <v>35</v>
      </c>
      <c r="F2083" s="1" t="n">
        <f aca="false">SMALL($A2083:$E2083,1)</f>
        <v>35</v>
      </c>
      <c r="G2083" s="1" t="n">
        <f aca="false">SMALL($A2083:$E2083,2)</f>
        <v>36</v>
      </c>
      <c r="H2083" s="1" t="n">
        <f aca="false">SMALL($A2083:$E2083,3)</f>
        <v>50</v>
      </c>
      <c r="I2083" s="1" t="n">
        <f aca="false">SMALL($A2083:$E2083,4)</f>
        <v>62</v>
      </c>
      <c r="J2083" s="1" t="n">
        <f aca="false">SMALL($A2083:$E2083,5)</f>
        <v>64</v>
      </c>
      <c r="K2083" s="2" t="n">
        <f aca="false">COUNTIF($A2083:$E2083,A2083)-1</f>
        <v>0</v>
      </c>
      <c r="L2083" s="2" t="n">
        <f aca="false">COUNTIF($A2083:$E2083,B2083)-1</f>
        <v>0</v>
      </c>
      <c r="M2083" s="2" t="n">
        <f aca="false">COUNTIF($A2083:$E2083,C2083)-1</f>
        <v>0</v>
      </c>
      <c r="N2083" s="2" t="n">
        <f aca="false">COUNTIF($A2083:$E2083,D2083)-1</f>
        <v>0</v>
      </c>
      <c r="O2083" s="2" t="n">
        <f aca="false">COUNTIF($A2083:$E2083,E2083)-1</f>
        <v>0</v>
      </c>
      <c r="P2083" s="3" t="n">
        <f aca="false">IF(SUM(K2083:O2083)=0,1,0)</f>
        <v>1</v>
      </c>
      <c r="Q2083" s="3" t="n">
        <f aca="false">IF(AND(AVERAGE(F2083,J2083)=H2083,AVERAGE(G2083,I2083)=H2083),1,0)</f>
        <v>0</v>
      </c>
      <c r="R2083" s="0" t="n">
        <f aca="false">P2083*Q2083</f>
        <v>0</v>
      </c>
    </row>
    <row r="2084" customFormat="false" ht="15" hidden="false" customHeight="false" outlineLevel="0" collapsed="false">
      <c r="A2084" s="0" t="n">
        <v>87</v>
      </c>
      <c r="B2084" s="0" t="n">
        <v>60</v>
      </c>
      <c r="C2084" s="0" t="n">
        <v>74</v>
      </c>
      <c r="D2084" s="0" t="n">
        <v>87</v>
      </c>
      <c r="E2084" s="0" t="n">
        <v>79</v>
      </c>
      <c r="F2084" s="1" t="n">
        <f aca="false">SMALL($A2084:$E2084,1)</f>
        <v>60</v>
      </c>
      <c r="G2084" s="1" t="n">
        <f aca="false">SMALL($A2084:$E2084,2)</f>
        <v>74</v>
      </c>
      <c r="H2084" s="1" t="n">
        <f aca="false">SMALL($A2084:$E2084,3)</f>
        <v>79</v>
      </c>
      <c r="I2084" s="1" t="n">
        <f aca="false">SMALL($A2084:$E2084,4)</f>
        <v>87</v>
      </c>
      <c r="J2084" s="1" t="n">
        <f aca="false">SMALL($A2084:$E2084,5)</f>
        <v>87</v>
      </c>
      <c r="K2084" s="2" t="n">
        <f aca="false">COUNTIF($A2084:$E2084,A2084)-1</f>
        <v>1</v>
      </c>
      <c r="L2084" s="2" t="n">
        <f aca="false">COUNTIF($A2084:$E2084,B2084)-1</f>
        <v>0</v>
      </c>
      <c r="M2084" s="2" t="n">
        <f aca="false">COUNTIF($A2084:$E2084,C2084)-1</f>
        <v>0</v>
      </c>
      <c r="N2084" s="2" t="n">
        <f aca="false">COUNTIF($A2084:$E2084,D2084)-1</f>
        <v>1</v>
      </c>
      <c r="O2084" s="2" t="n">
        <f aca="false">COUNTIF($A2084:$E2084,E2084)-1</f>
        <v>0</v>
      </c>
      <c r="P2084" s="3" t="n">
        <f aca="false">IF(SUM(K2084:O2084)=0,1,0)</f>
        <v>0</v>
      </c>
      <c r="Q2084" s="3" t="n">
        <f aca="false">IF(AND(AVERAGE(F2084,J2084)=H2084,AVERAGE(G2084,I2084)=H2084),1,0)</f>
        <v>0</v>
      </c>
      <c r="R2084" s="0" t="n">
        <f aca="false">P2084*Q2084</f>
        <v>0</v>
      </c>
    </row>
    <row r="2085" customFormat="false" ht="15" hidden="false" customHeight="false" outlineLevel="0" collapsed="false">
      <c r="A2085" s="0" t="n">
        <v>16</v>
      </c>
      <c r="B2085" s="0" t="n">
        <v>51</v>
      </c>
      <c r="C2085" s="0" t="n">
        <v>28</v>
      </c>
      <c r="D2085" s="0" t="n">
        <v>52</v>
      </c>
      <c r="E2085" s="0" t="n">
        <v>90</v>
      </c>
      <c r="F2085" s="1" t="n">
        <f aca="false">SMALL($A2085:$E2085,1)</f>
        <v>16</v>
      </c>
      <c r="G2085" s="1" t="n">
        <f aca="false">SMALL($A2085:$E2085,2)</f>
        <v>28</v>
      </c>
      <c r="H2085" s="1" t="n">
        <f aca="false">SMALL($A2085:$E2085,3)</f>
        <v>51</v>
      </c>
      <c r="I2085" s="1" t="n">
        <f aca="false">SMALL($A2085:$E2085,4)</f>
        <v>52</v>
      </c>
      <c r="J2085" s="1" t="n">
        <f aca="false">SMALL($A2085:$E2085,5)</f>
        <v>90</v>
      </c>
      <c r="K2085" s="2" t="n">
        <f aca="false">COUNTIF($A2085:$E2085,A2085)-1</f>
        <v>0</v>
      </c>
      <c r="L2085" s="2" t="n">
        <f aca="false">COUNTIF($A2085:$E2085,B2085)-1</f>
        <v>0</v>
      </c>
      <c r="M2085" s="2" t="n">
        <f aca="false">COUNTIF($A2085:$E2085,C2085)-1</f>
        <v>0</v>
      </c>
      <c r="N2085" s="2" t="n">
        <f aca="false">COUNTIF($A2085:$E2085,D2085)-1</f>
        <v>0</v>
      </c>
      <c r="O2085" s="2" t="n">
        <f aca="false">COUNTIF($A2085:$E2085,E2085)-1</f>
        <v>0</v>
      </c>
      <c r="P2085" s="3" t="n">
        <f aca="false">IF(SUM(K2085:O2085)=0,1,0)</f>
        <v>1</v>
      </c>
      <c r="Q2085" s="3" t="n">
        <f aca="false">IF(AND(AVERAGE(F2085,J2085)=H2085,AVERAGE(G2085,I2085)=H2085),1,0)</f>
        <v>0</v>
      </c>
      <c r="R2085" s="0" t="n">
        <f aca="false">P2085*Q2085</f>
        <v>0</v>
      </c>
    </row>
    <row r="2086" customFormat="false" ht="15" hidden="false" customHeight="false" outlineLevel="0" collapsed="false">
      <c r="A2086" s="0" t="n">
        <v>69</v>
      </c>
      <c r="B2086" s="0" t="n">
        <v>63</v>
      </c>
      <c r="C2086" s="0" t="n">
        <v>53</v>
      </c>
      <c r="D2086" s="0" t="n">
        <v>74</v>
      </c>
      <c r="E2086" s="0" t="n">
        <v>61</v>
      </c>
      <c r="F2086" s="1" t="n">
        <f aca="false">SMALL($A2086:$E2086,1)</f>
        <v>53</v>
      </c>
      <c r="G2086" s="1" t="n">
        <f aca="false">SMALL($A2086:$E2086,2)</f>
        <v>61</v>
      </c>
      <c r="H2086" s="1" t="n">
        <f aca="false">SMALL($A2086:$E2086,3)</f>
        <v>63</v>
      </c>
      <c r="I2086" s="1" t="n">
        <f aca="false">SMALL($A2086:$E2086,4)</f>
        <v>69</v>
      </c>
      <c r="J2086" s="1" t="n">
        <f aca="false">SMALL($A2086:$E2086,5)</f>
        <v>74</v>
      </c>
      <c r="K2086" s="2" t="n">
        <f aca="false">COUNTIF($A2086:$E2086,A2086)-1</f>
        <v>0</v>
      </c>
      <c r="L2086" s="2" t="n">
        <f aca="false">COUNTIF($A2086:$E2086,B2086)-1</f>
        <v>0</v>
      </c>
      <c r="M2086" s="2" t="n">
        <f aca="false">COUNTIF($A2086:$E2086,C2086)-1</f>
        <v>0</v>
      </c>
      <c r="N2086" s="2" t="n">
        <f aca="false">COUNTIF($A2086:$E2086,D2086)-1</f>
        <v>0</v>
      </c>
      <c r="O2086" s="2" t="n">
        <f aca="false">COUNTIF($A2086:$E2086,E2086)-1</f>
        <v>0</v>
      </c>
      <c r="P2086" s="3" t="n">
        <f aca="false">IF(SUM(K2086:O2086)=0,1,0)</f>
        <v>1</v>
      </c>
      <c r="Q2086" s="3" t="n">
        <f aca="false">IF(AND(AVERAGE(F2086,J2086)=H2086,AVERAGE(G2086,I2086)=H2086),1,0)</f>
        <v>0</v>
      </c>
      <c r="R2086" s="0" t="n">
        <f aca="false">P2086*Q2086</f>
        <v>0</v>
      </c>
    </row>
    <row r="2087" customFormat="false" ht="15" hidden="false" customHeight="false" outlineLevel="0" collapsed="false">
      <c r="A2087" s="0" t="n">
        <v>76</v>
      </c>
      <c r="B2087" s="0" t="n">
        <v>26</v>
      </c>
      <c r="C2087" s="0" t="n">
        <v>31</v>
      </c>
      <c r="D2087" s="0" t="n">
        <v>16</v>
      </c>
      <c r="E2087" s="0" t="n">
        <v>75</v>
      </c>
      <c r="F2087" s="1" t="n">
        <f aca="false">SMALL($A2087:$E2087,1)</f>
        <v>16</v>
      </c>
      <c r="G2087" s="1" t="n">
        <f aca="false">SMALL($A2087:$E2087,2)</f>
        <v>26</v>
      </c>
      <c r="H2087" s="1" t="n">
        <f aca="false">SMALL($A2087:$E2087,3)</f>
        <v>31</v>
      </c>
      <c r="I2087" s="1" t="n">
        <f aca="false">SMALL($A2087:$E2087,4)</f>
        <v>75</v>
      </c>
      <c r="J2087" s="1" t="n">
        <f aca="false">SMALL($A2087:$E2087,5)</f>
        <v>76</v>
      </c>
      <c r="K2087" s="2" t="n">
        <f aca="false">COUNTIF($A2087:$E2087,A2087)-1</f>
        <v>0</v>
      </c>
      <c r="L2087" s="2" t="n">
        <f aca="false">COUNTIF($A2087:$E2087,B2087)-1</f>
        <v>0</v>
      </c>
      <c r="M2087" s="2" t="n">
        <f aca="false">COUNTIF($A2087:$E2087,C2087)-1</f>
        <v>0</v>
      </c>
      <c r="N2087" s="2" t="n">
        <f aca="false">COUNTIF($A2087:$E2087,D2087)-1</f>
        <v>0</v>
      </c>
      <c r="O2087" s="2" t="n">
        <f aca="false">COUNTIF($A2087:$E2087,E2087)-1</f>
        <v>0</v>
      </c>
      <c r="P2087" s="3" t="n">
        <f aca="false">IF(SUM(K2087:O2087)=0,1,0)</f>
        <v>1</v>
      </c>
      <c r="Q2087" s="3" t="n">
        <f aca="false">IF(AND(AVERAGE(F2087,J2087)=H2087,AVERAGE(G2087,I2087)=H2087),1,0)</f>
        <v>0</v>
      </c>
      <c r="R2087" s="0" t="n">
        <f aca="false">P2087*Q2087</f>
        <v>0</v>
      </c>
    </row>
    <row r="2088" customFormat="false" ht="15" hidden="false" customHeight="false" outlineLevel="0" collapsed="false">
      <c r="A2088" s="0" t="n">
        <v>49</v>
      </c>
      <c r="B2088" s="0" t="n">
        <v>55</v>
      </c>
      <c r="C2088" s="0" t="n">
        <v>58</v>
      </c>
      <c r="D2088" s="0" t="n">
        <v>28</v>
      </c>
      <c r="E2088" s="0" t="n">
        <v>74</v>
      </c>
      <c r="F2088" s="1" t="n">
        <f aca="false">SMALL($A2088:$E2088,1)</f>
        <v>28</v>
      </c>
      <c r="G2088" s="1" t="n">
        <f aca="false">SMALL($A2088:$E2088,2)</f>
        <v>49</v>
      </c>
      <c r="H2088" s="1" t="n">
        <f aca="false">SMALL($A2088:$E2088,3)</f>
        <v>55</v>
      </c>
      <c r="I2088" s="1" t="n">
        <f aca="false">SMALL($A2088:$E2088,4)</f>
        <v>58</v>
      </c>
      <c r="J2088" s="1" t="n">
        <f aca="false">SMALL($A2088:$E2088,5)</f>
        <v>74</v>
      </c>
      <c r="K2088" s="2" t="n">
        <f aca="false">COUNTIF($A2088:$E2088,A2088)-1</f>
        <v>0</v>
      </c>
      <c r="L2088" s="2" t="n">
        <f aca="false">COUNTIF($A2088:$E2088,B2088)-1</f>
        <v>0</v>
      </c>
      <c r="M2088" s="2" t="n">
        <f aca="false">COUNTIF($A2088:$E2088,C2088)-1</f>
        <v>0</v>
      </c>
      <c r="N2088" s="2" t="n">
        <f aca="false">COUNTIF($A2088:$E2088,D2088)-1</f>
        <v>0</v>
      </c>
      <c r="O2088" s="2" t="n">
        <f aca="false">COUNTIF($A2088:$E2088,E2088)-1</f>
        <v>0</v>
      </c>
      <c r="P2088" s="3" t="n">
        <f aca="false">IF(SUM(K2088:O2088)=0,1,0)</f>
        <v>1</v>
      </c>
      <c r="Q2088" s="3" t="n">
        <f aca="false">IF(AND(AVERAGE(F2088,J2088)=H2088,AVERAGE(G2088,I2088)=H2088),1,0)</f>
        <v>0</v>
      </c>
      <c r="R2088" s="0" t="n">
        <f aca="false">P2088*Q2088</f>
        <v>0</v>
      </c>
    </row>
    <row r="2089" customFormat="false" ht="15" hidden="false" customHeight="false" outlineLevel="0" collapsed="false">
      <c r="A2089" s="0" t="n">
        <v>72</v>
      </c>
      <c r="B2089" s="0" t="n">
        <v>78</v>
      </c>
      <c r="C2089" s="0" t="n">
        <v>34</v>
      </c>
      <c r="D2089" s="0" t="n">
        <v>53</v>
      </c>
      <c r="E2089" s="0" t="n">
        <v>37</v>
      </c>
      <c r="F2089" s="1" t="n">
        <f aca="false">SMALL($A2089:$E2089,1)</f>
        <v>34</v>
      </c>
      <c r="G2089" s="1" t="n">
        <f aca="false">SMALL($A2089:$E2089,2)</f>
        <v>37</v>
      </c>
      <c r="H2089" s="1" t="n">
        <f aca="false">SMALL($A2089:$E2089,3)</f>
        <v>53</v>
      </c>
      <c r="I2089" s="1" t="n">
        <f aca="false">SMALL($A2089:$E2089,4)</f>
        <v>72</v>
      </c>
      <c r="J2089" s="1" t="n">
        <f aca="false">SMALL($A2089:$E2089,5)</f>
        <v>78</v>
      </c>
      <c r="K2089" s="2" t="n">
        <f aca="false">COUNTIF($A2089:$E2089,A2089)-1</f>
        <v>0</v>
      </c>
      <c r="L2089" s="2" t="n">
        <f aca="false">COUNTIF($A2089:$E2089,B2089)-1</f>
        <v>0</v>
      </c>
      <c r="M2089" s="2" t="n">
        <f aca="false">COUNTIF($A2089:$E2089,C2089)-1</f>
        <v>0</v>
      </c>
      <c r="N2089" s="2" t="n">
        <f aca="false">COUNTIF($A2089:$E2089,D2089)-1</f>
        <v>0</v>
      </c>
      <c r="O2089" s="2" t="n">
        <f aca="false">COUNTIF($A2089:$E2089,E2089)-1</f>
        <v>0</v>
      </c>
      <c r="P2089" s="3" t="n">
        <f aca="false">IF(SUM(K2089:O2089)=0,1,0)</f>
        <v>1</v>
      </c>
      <c r="Q2089" s="3" t="n">
        <f aca="false">IF(AND(AVERAGE(F2089,J2089)=H2089,AVERAGE(G2089,I2089)=H2089),1,0)</f>
        <v>0</v>
      </c>
      <c r="R2089" s="0" t="n">
        <f aca="false">P2089*Q2089</f>
        <v>0</v>
      </c>
    </row>
    <row r="2090" customFormat="false" ht="15" hidden="false" customHeight="false" outlineLevel="0" collapsed="false">
      <c r="A2090" s="0" t="n">
        <v>27</v>
      </c>
      <c r="B2090" s="0" t="n">
        <v>82</v>
      </c>
      <c r="C2090" s="0" t="n">
        <v>89</v>
      </c>
      <c r="D2090" s="0" t="n">
        <v>67</v>
      </c>
      <c r="E2090" s="0" t="n">
        <v>63</v>
      </c>
      <c r="F2090" s="1" t="n">
        <f aca="false">SMALL($A2090:$E2090,1)</f>
        <v>27</v>
      </c>
      <c r="G2090" s="1" t="n">
        <f aca="false">SMALL($A2090:$E2090,2)</f>
        <v>63</v>
      </c>
      <c r="H2090" s="1" t="n">
        <f aca="false">SMALL($A2090:$E2090,3)</f>
        <v>67</v>
      </c>
      <c r="I2090" s="1" t="n">
        <f aca="false">SMALL($A2090:$E2090,4)</f>
        <v>82</v>
      </c>
      <c r="J2090" s="1" t="n">
        <f aca="false">SMALL($A2090:$E2090,5)</f>
        <v>89</v>
      </c>
      <c r="K2090" s="2" t="n">
        <f aca="false">COUNTIF($A2090:$E2090,A2090)-1</f>
        <v>0</v>
      </c>
      <c r="L2090" s="2" t="n">
        <f aca="false">COUNTIF($A2090:$E2090,B2090)-1</f>
        <v>0</v>
      </c>
      <c r="M2090" s="2" t="n">
        <f aca="false">COUNTIF($A2090:$E2090,C2090)-1</f>
        <v>0</v>
      </c>
      <c r="N2090" s="2" t="n">
        <f aca="false">COUNTIF($A2090:$E2090,D2090)-1</f>
        <v>0</v>
      </c>
      <c r="O2090" s="2" t="n">
        <f aca="false">COUNTIF($A2090:$E2090,E2090)-1</f>
        <v>0</v>
      </c>
      <c r="P2090" s="3" t="n">
        <f aca="false">IF(SUM(K2090:O2090)=0,1,0)</f>
        <v>1</v>
      </c>
      <c r="Q2090" s="3" t="n">
        <f aca="false">IF(AND(AVERAGE(F2090,J2090)=H2090,AVERAGE(G2090,I2090)=H2090),1,0)</f>
        <v>0</v>
      </c>
      <c r="R2090" s="0" t="n">
        <f aca="false">P2090*Q2090</f>
        <v>0</v>
      </c>
    </row>
    <row r="2091" customFormat="false" ht="15" hidden="false" customHeight="false" outlineLevel="0" collapsed="false">
      <c r="A2091" s="0" t="n">
        <v>74</v>
      </c>
      <c r="B2091" s="0" t="n">
        <v>97</v>
      </c>
      <c r="C2091" s="0" t="n">
        <v>42</v>
      </c>
      <c r="D2091" s="0" t="n">
        <v>55</v>
      </c>
      <c r="E2091" s="0" t="n">
        <v>46</v>
      </c>
      <c r="F2091" s="1" t="n">
        <f aca="false">SMALL($A2091:$E2091,1)</f>
        <v>42</v>
      </c>
      <c r="G2091" s="1" t="n">
        <f aca="false">SMALL($A2091:$E2091,2)</f>
        <v>46</v>
      </c>
      <c r="H2091" s="1" t="n">
        <f aca="false">SMALL($A2091:$E2091,3)</f>
        <v>55</v>
      </c>
      <c r="I2091" s="1" t="n">
        <f aca="false">SMALL($A2091:$E2091,4)</f>
        <v>74</v>
      </c>
      <c r="J2091" s="1" t="n">
        <f aca="false">SMALL($A2091:$E2091,5)</f>
        <v>97</v>
      </c>
      <c r="K2091" s="2" t="n">
        <f aca="false">COUNTIF($A2091:$E2091,A2091)-1</f>
        <v>0</v>
      </c>
      <c r="L2091" s="2" t="n">
        <f aca="false">COUNTIF($A2091:$E2091,B2091)-1</f>
        <v>0</v>
      </c>
      <c r="M2091" s="2" t="n">
        <f aca="false">COUNTIF($A2091:$E2091,C2091)-1</f>
        <v>0</v>
      </c>
      <c r="N2091" s="2" t="n">
        <f aca="false">COUNTIF($A2091:$E2091,D2091)-1</f>
        <v>0</v>
      </c>
      <c r="O2091" s="2" t="n">
        <f aca="false">COUNTIF($A2091:$E2091,E2091)-1</f>
        <v>0</v>
      </c>
      <c r="P2091" s="3" t="n">
        <f aca="false">IF(SUM(K2091:O2091)=0,1,0)</f>
        <v>1</v>
      </c>
      <c r="Q2091" s="3" t="n">
        <f aca="false">IF(AND(AVERAGE(F2091,J2091)=H2091,AVERAGE(G2091,I2091)=H2091),1,0)</f>
        <v>0</v>
      </c>
      <c r="R2091" s="0" t="n">
        <f aca="false">P2091*Q2091</f>
        <v>0</v>
      </c>
    </row>
    <row r="2092" customFormat="false" ht="15" hidden="false" customHeight="false" outlineLevel="0" collapsed="false">
      <c r="A2092" s="0" t="n">
        <v>56</v>
      </c>
      <c r="B2092" s="0" t="n">
        <v>91</v>
      </c>
      <c r="C2092" s="0" t="n">
        <v>52</v>
      </c>
      <c r="D2092" s="0" t="n">
        <v>36</v>
      </c>
      <c r="E2092" s="0" t="n">
        <v>79</v>
      </c>
      <c r="F2092" s="1" t="n">
        <f aca="false">SMALL($A2092:$E2092,1)</f>
        <v>36</v>
      </c>
      <c r="G2092" s="1" t="n">
        <f aca="false">SMALL($A2092:$E2092,2)</f>
        <v>52</v>
      </c>
      <c r="H2092" s="1" t="n">
        <f aca="false">SMALL($A2092:$E2092,3)</f>
        <v>56</v>
      </c>
      <c r="I2092" s="1" t="n">
        <f aca="false">SMALL($A2092:$E2092,4)</f>
        <v>79</v>
      </c>
      <c r="J2092" s="1" t="n">
        <f aca="false">SMALL($A2092:$E2092,5)</f>
        <v>91</v>
      </c>
      <c r="K2092" s="2" t="n">
        <f aca="false">COUNTIF($A2092:$E2092,A2092)-1</f>
        <v>0</v>
      </c>
      <c r="L2092" s="2" t="n">
        <f aca="false">COUNTIF($A2092:$E2092,B2092)-1</f>
        <v>0</v>
      </c>
      <c r="M2092" s="2" t="n">
        <f aca="false">COUNTIF($A2092:$E2092,C2092)-1</f>
        <v>0</v>
      </c>
      <c r="N2092" s="2" t="n">
        <f aca="false">COUNTIF($A2092:$E2092,D2092)-1</f>
        <v>0</v>
      </c>
      <c r="O2092" s="2" t="n">
        <f aca="false">COUNTIF($A2092:$E2092,E2092)-1</f>
        <v>0</v>
      </c>
      <c r="P2092" s="3" t="n">
        <f aca="false">IF(SUM(K2092:O2092)=0,1,0)</f>
        <v>1</v>
      </c>
      <c r="Q2092" s="3" t="n">
        <f aca="false">IF(AND(AVERAGE(F2092,J2092)=H2092,AVERAGE(G2092,I2092)=H2092),1,0)</f>
        <v>0</v>
      </c>
      <c r="R2092" s="0" t="n">
        <f aca="false">P2092*Q2092</f>
        <v>0</v>
      </c>
    </row>
    <row r="2093" customFormat="false" ht="15" hidden="false" customHeight="false" outlineLevel="0" collapsed="false">
      <c r="A2093" s="0" t="n">
        <v>44</v>
      </c>
      <c r="B2093" s="0" t="n">
        <v>69</v>
      </c>
      <c r="C2093" s="0" t="n">
        <v>99</v>
      </c>
      <c r="D2093" s="0" t="n">
        <v>52</v>
      </c>
      <c r="E2093" s="0" t="n">
        <v>40</v>
      </c>
      <c r="F2093" s="1" t="n">
        <f aca="false">SMALL($A2093:$E2093,1)</f>
        <v>40</v>
      </c>
      <c r="G2093" s="1" t="n">
        <f aca="false">SMALL($A2093:$E2093,2)</f>
        <v>44</v>
      </c>
      <c r="H2093" s="1" t="n">
        <f aca="false">SMALL($A2093:$E2093,3)</f>
        <v>52</v>
      </c>
      <c r="I2093" s="1" t="n">
        <f aca="false">SMALL($A2093:$E2093,4)</f>
        <v>69</v>
      </c>
      <c r="J2093" s="1" t="n">
        <f aca="false">SMALL($A2093:$E2093,5)</f>
        <v>99</v>
      </c>
      <c r="K2093" s="2" t="n">
        <f aca="false">COUNTIF($A2093:$E2093,A2093)-1</f>
        <v>0</v>
      </c>
      <c r="L2093" s="2" t="n">
        <f aca="false">COUNTIF($A2093:$E2093,B2093)-1</f>
        <v>0</v>
      </c>
      <c r="M2093" s="2" t="n">
        <f aca="false">COUNTIF($A2093:$E2093,C2093)-1</f>
        <v>0</v>
      </c>
      <c r="N2093" s="2" t="n">
        <f aca="false">COUNTIF($A2093:$E2093,D2093)-1</f>
        <v>0</v>
      </c>
      <c r="O2093" s="2" t="n">
        <f aca="false">COUNTIF($A2093:$E2093,E2093)-1</f>
        <v>0</v>
      </c>
      <c r="P2093" s="3" t="n">
        <f aca="false">IF(SUM(K2093:O2093)=0,1,0)</f>
        <v>1</v>
      </c>
      <c r="Q2093" s="3" t="n">
        <f aca="false">IF(AND(AVERAGE(F2093,J2093)=H2093,AVERAGE(G2093,I2093)=H2093),1,0)</f>
        <v>0</v>
      </c>
      <c r="R2093" s="0" t="n">
        <f aca="false">P2093*Q2093</f>
        <v>0</v>
      </c>
    </row>
    <row r="2094" customFormat="false" ht="15" hidden="false" customHeight="false" outlineLevel="0" collapsed="false">
      <c r="A2094" s="0" t="n">
        <v>47</v>
      </c>
      <c r="B2094" s="0" t="n">
        <v>40</v>
      </c>
      <c r="C2094" s="0" t="n">
        <v>44</v>
      </c>
      <c r="D2094" s="0" t="n">
        <v>61</v>
      </c>
      <c r="E2094" s="0" t="n">
        <v>86</v>
      </c>
      <c r="F2094" s="1" t="n">
        <f aca="false">SMALL($A2094:$E2094,1)</f>
        <v>40</v>
      </c>
      <c r="G2094" s="1" t="n">
        <f aca="false">SMALL($A2094:$E2094,2)</f>
        <v>44</v>
      </c>
      <c r="H2094" s="1" t="n">
        <f aca="false">SMALL($A2094:$E2094,3)</f>
        <v>47</v>
      </c>
      <c r="I2094" s="1" t="n">
        <f aca="false">SMALL($A2094:$E2094,4)</f>
        <v>61</v>
      </c>
      <c r="J2094" s="1" t="n">
        <f aca="false">SMALL($A2094:$E2094,5)</f>
        <v>86</v>
      </c>
      <c r="K2094" s="2" t="n">
        <f aca="false">COUNTIF($A2094:$E2094,A2094)-1</f>
        <v>0</v>
      </c>
      <c r="L2094" s="2" t="n">
        <f aca="false">COUNTIF($A2094:$E2094,B2094)-1</f>
        <v>0</v>
      </c>
      <c r="M2094" s="2" t="n">
        <f aca="false">COUNTIF($A2094:$E2094,C2094)-1</f>
        <v>0</v>
      </c>
      <c r="N2094" s="2" t="n">
        <f aca="false">COUNTIF($A2094:$E2094,D2094)-1</f>
        <v>0</v>
      </c>
      <c r="O2094" s="2" t="n">
        <f aca="false">COUNTIF($A2094:$E2094,E2094)-1</f>
        <v>0</v>
      </c>
      <c r="P2094" s="3" t="n">
        <f aca="false">IF(SUM(K2094:O2094)=0,1,0)</f>
        <v>1</v>
      </c>
      <c r="Q2094" s="3" t="n">
        <f aca="false">IF(AND(AVERAGE(F2094,J2094)=H2094,AVERAGE(G2094,I2094)=H2094),1,0)</f>
        <v>0</v>
      </c>
      <c r="R2094" s="0" t="n">
        <f aca="false">P2094*Q2094</f>
        <v>0</v>
      </c>
    </row>
    <row r="2095" customFormat="false" ht="15" hidden="false" customHeight="false" outlineLevel="0" collapsed="false">
      <c r="A2095" s="0" t="n">
        <v>41</v>
      </c>
      <c r="B2095" s="0" t="n">
        <v>11</v>
      </c>
      <c r="C2095" s="0" t="n">
        <v>55</v>
      </c>
      <c r="D2095" s="0" t="n">
        <v>23</v>
      </c>
      <c r="E2095" s="0" t="n">
        <v>17</v>
      </c>
      <c r="F2095" s="1" t="n">
        <f aca="false">SMALL($A2095:$E2095,1)</f>
        <v>11</v>
      </c>
      <c r="G2095" s="1" t="n">
        <f aca="false">SMALL($A2095:$E2095,2)</f>
        <v>17</v>
      </c>
      <c r="H2095" s="1" t="n">
        <f aca="false">SMALL($A2095:$E2095,3)</f>
        <v>23</v>
      </c>
      <c r="I2095" s="1" t="n">
        <f aca="false">SMALL($A2095:$E2095,4)</f>
        <v>41</v>
      </c>
      <c r="J2095" s="1" t="n">
        <f aca="false">SMALL($A2095:$E2095,5)</f>
        <v>55</v>
      </c>
      <c r="K2095" s="2" t="n">
        <f aca="false">COUNTIF($A2095:$E2095,A2095)-1</f>
        <v>0</v>
      </c>
      <c r="L2095" s="2" t="n">
        <f aca="false">COUNTIF($A2095:$E2095,B2095)-1</f>
        <v>0</v>
      </c>
      <c r="M2095" s="2" t="n">
        <f aca="false">COUNTIF($A2095:$E2095,C2095)-1</f>
        <v>0</v>
      </c>
      <c r="N2095" s="2" t="n">
        <f aca="false">COUNTIF($A2095:$E2095,D2095)-1</f>
        <v>0</v>
      </c>
      <c r="O2095" s="2" t="n">
        <f aca="false">COUNTIF($A2095:$E2095,E2095)-1</f>
        <v>0</v>
      </c>
      <c r="P2095" s="3" t="n">
        <f aca="false">IF(SUM(K2095:O2095)=0,1,0)</f>
        <v>1</v>
      </c>
      <c r="Q2095" s="3" t="n">
        <f aca="false">IF(AND(AVERAGE(F2095,J2095)=H2095,AVERAGE(G2095,I2095)=H2095),1,0)</f>
        <v>0</v>
      </c>
      <c r="R2095" s="0" t="n">
        <f aca="false">P2095*Q2095</f>
        <v>0</v>
      </c>
    </row>
    <row r="2096" customFormat="false" ht="15" hidden="false" customHeight="false" outlineLevel="0" collapsed="false">
      <c r="A2096" s="0" t="n">
        <v>38</v>
      </c>
      <c r="B2096" s="0" t="n">
        <v>27</v>
      </c>
      <c r="C2096" s="0" t="n">
        <v>74</v>
      </c>
      <c r="D2096" s="0" t="n">
        <v>25</v>
      </c>
      <c r="E2096" s="0" t="n">
        <v>72</v>
      </c>
      <c r="F2096" s="1" t="n">
        <f aca="false">SMALL($A2096:$E2096,1)</f>
        <v>25</v>
      </c>
      <c r="G2096" s="1" t="n">
        <f aca="false">SMALL($A2096:$E2096,2)</f>
        <v>27</v>
      </c>
      <c r="H2096" s="1" t="n">
        <f aca="false">SMALL($A2096:$E2096,3)</f>
        <v>38</v>
      </c>
      <c r="I2096" s="1" t="n">
        <f aca="false">SMALL($A2096:$E2096,4)</f>
        <v>72</v>
      </c>
      <c r="J2096" s="1" t="n">
        <f aca="false">SMALL($A2096:$E2096,5)</f>
        <v>74</v>
      </c>
      <c r="K2096" s="2" t="n">
        <f aca="false">COUNTIF($A2096:$E2096,A2096)-1</f>
        <v>0</v>
      </c>
      <c r="L2096" s="2" t="n">
        <f aca="false">COUNTIF($A2096:$E2096,B2096)-1</f>
        <v>0</v>
      </c>
      <c r="M2096" s="2" t="n">
        <f aca="false">COUNTIF($A2096:$E2096,C2096)-1</f>
        <v>0</v>
      </c>
      <c r="N2096" s="2" t="n">
        <f aca="false">COUNTIF($A2096:$E2096,D2096)-1</f>
        <v>0</v>
      </c>
      <c r="O2096" s="2" t="n">
        <f aca="false">COUNTIF($A2096:$E2096,E2096)-1</f>
        <v>0</v>
      </c>
      <c r="P2096" s="3" t="n">
        <f aca="false">IF(SUM(K2096:O2096)=0,1,0)</f>
        <v>1</v>
      </c>
      <c r="Q2096" s="3" t="n">
        <f aca="false">IF(AND(AVERAGE(F2096,J2096)=H2096,AVERAGE(G2096,I2096)=H2096),1,0)</f>
        <v>0</v>
      </c>
      <c r="R2096" s="0" t="n">
        <f aca="false">P2096*Q2096</f>
        <v>0</v>
      </c>
    </row>
    <row r="2097" customFormat="false" ht="15" hidden="false" customHeight="false" outlineLevel="0" collapsed="false">
      <c r="A2097" s="0" t="n">
        <v>86</v>
      </c>
      <c r="B2097" s="0" t="n">
        <v>74</v>
      </c>
      <c r="C2097" s="0" t="n">
        <v>85</v>
      </c>
      <c r="D2097" s="0" t="n">
        <v>20</v>
      </c>
      <c r="E2097" s="0" t="n">
        <v>87</v>
      </c>
      <c r="F2097" s="1" t="n">
        <f aca="false">SMALL($A2097:$E2097,1)</f>
        <v>20</v>
      </c>
      <c r="G2097" s="1" t="n">
        <f aca="false">SMALL($A2097:$E2097,2)</f>
        <v>74</v>
      </c>
      <c r="H2097" s="1" t="n">
        <f aca="false">SMALL($A2097:$E2097,3)</f>
        <v>85</v>
      </c>
      <c r="I2097" s="1" t="n">
        <f aca="false">SMALL($A2097:$E2097,4)</f>
        <v>86</v>
      </c>
      <c r="J2097" s="1" t="n">
        <f aca="false">SMALL($A2097:$E2097,5)</f>
        <v>87</v>
      </c>
      <c r="K2097" s="2" t="n">
        <f aca="false">COUNTIF($A2097:$E2097,A2097)-1</f>
        <v>0</v>
      </c>
      <c r="L2097" s="2" t="n">
        <f aca="false">COUNTIF($A2097:$E2097,B2097)-1</f>
        <v>0</v>
      </c>
      <c r="M2097" s="2" t="n">
        <f aca="false">COUNTIF($A2097:$E2097,C2097)-1</f>
        <v>0</v>
      </c>
      <c r="N2097" s="2" t="n">
        <f aca="false">COUNTIF($A2097:$E2097,D2097)-1</f>
        <v>0</v>
      </c>
      <c r="O2097" s="2" t="n">
        <f aca="false">COUNTIF($A2097:$E2097,E2097)-1</f>
        <v>0</v>
      </c>
      <c r="P2097" s="3" t="n">
        <f aca="false">IF(SUM(K2097:O2097)=0,1,0)</f>
        <v>1</v>
      </c>
      <c r="Q2097" s="3" t="n">
        <f aca="false">IF(AND(AVERAGE(F2097,J2097)=H2097,AVERAGE(G2097,I2097)=H2097),1,0)</f>
        <v>0</v>
      </c>
      <c r="R2097" s="0" t="n">
        <f aca="false">P2097*Q2097</f>
        <v>0</v>
      </c>
    </row>
    <row r="2098" customFormat="false" ht="15" hidden="false" customHeight="false" outlineLevel="0" collapsed="false">
      <c r="A2098" s="0" t="n">
        <v>79</v>
      </c>
      <c r="B2098" s="0" t="n">
        <v>84</v>
      </c>
      <c r="C2098" s="0" t="n">
        <v>75</v>
      </c>
      <c r="D2098" s="0" t="n">
        <v>69</v>
      </c>
      <c r="E2098" s="0" t="n">
        <v>28</v>
      </c>
      <c r="F2098" s="1" t="n">
        <f aca="false">SMALL($A2098:$E2098,1)</f>
        <v>28</v>
      </c>
      <c r="G2098" s="1" t="n">
        <f aca="false">SMALL($A2098:$E2098,2)</f>
        <v>69</v>
      </c>
      <c r="H2098" s="1" t="n">
        <f aca="false">SMALL($A2098:$E2098,3)</f>
        <v>75</v>
      </c>
      <c r="I2098" s="1" t="n">
        <f aca="false">SMALL($A2098:$E2098,4)</f>
        <v>79</v>
      </c>
      <c r="J2098" s="1" t="n">
        <f aca="false">SMALL($A2098:$E2098,5)</f>
        <v>84</v>
      </c>
      <c r="K2098" s="2" t="n">
        <f aca="false">COUNTIF($A2098:$E2098,A2098)-1</f>
        <v>0</v>
      </c>
      <c r="L2098" s="2" t="n">
        <f aca="false">COUNTIF($A2098:$E2098,B2098)-1</f>
        <v>0</v>
      </c>
      <c r="M2098" s="2" t="n">
        <f aca="false">COUNTIF($A2098:$E2098,C2098)-1</f>
        <v>0</v>
      </c>
      <c r="N2098" s="2" t="n">
        <f aca="false">COUNTIF($A2098:$E2098,D2098)-1</f>
        <v>0</v>
      </c>
      <c r="O2098" s="2" t="n">
        <f aca="false">COUNTIF($A2098:$E2098,E2098)-1</f>
        <v>0</v>
      </c>
      <c r="P2098" s="3" t="n">
        <f aca="false">IF(SUM(K2098:O2098)=0,1,0)</f>
        <v>1</v>
      </c>
      <c r="Q2098" s="3" t="n">
        <f aca="false">IF(AND(AVERAGE(F2098,J2098)=H2098,AVERAGE(G2098,I2098)=H2098),1,0)</f>
        <v>0</v>
      </c>
      <c r="R2098" s="0" t="n">
        <f aca="false">P2098*Q2098</f>
        <v>0</v>
      </c>
    </row>
    <row r="2099" customFormat="false" ht="15" hidden="false" customHeight="false" outlineLevel="0" collapsed="false">
      <c r="A2099" s="0" t="n">
        <v>57</v>
      </c>
      <c r="B2099" s="0" t="n">
        <v>13</v>
      </c>
      <c r="C2099" s="0" t="n">
        <v>32</v>
      </c>
      <c r="D2099" s="0" t="n">
        <v>49</v>
      </c>
      <c r="E2099" s="0" t="n">
        <v>39</v>
      </c>
      <c r="F2099" s="1" t="n">
        <f aca="false">SMALL($A2099:$E2099,1)</f>
        <v>13</v>
      </c>
      <c r="G2099" s="1" t="n">
        <f aca="false">SMALL($A2099:$E2099,2)</f>
        <v>32</v>
      </c>
      <c r="H2099" s="1" t="n">
        <f aca="false">SMALL($A2099:$E2099,3)</f>
        <v>39</v>
      </c>
      <c r="I2099" s="1" t="n">
        <f aca="false">SMALL($A2099:$E2099,4)</f>
        <v>49</v>
      </c>
      <c r="J2099" s="1" t="n">
        <f aca="false">SMALL($A2099:$E2099,5)</f>
        <v>57</v>
      </c>
      <c r="K2099" s="2" t="n">
        <f aca="false">COUNTIF($A2099:$E2099,A2099)-1</f>
        <v>0</v>
      </c>
      <c r="L2099" s="2" t="n">
        <f aca="false">COUNTIF($A2099:$E2099,B2099)-1</f>
        <v>0</v>
      </c>
      <c r="M2099" s="2" t="n">
        <f aca="false">COUNTIF($A2099:$E2099,C2099)-1</f>
        <v>0</v>
      </c>
      <c r="N2099" s="2" t="n">
        <f aca="false">COUNTIF($A2099:$E2099,D2099)-1</f>
        <v>0</v>
      </c>
      <c r="O2099" s="2" t="n">
        <f aca="false">COUNTIF($A2099:$E2099,E2099)-1</f>
        <v>0</v>
      </c>
      <c r="P2099" s="3" t="n">
        <f aca="false">IF(SUM(K2099:O2099)=0,1,0)</f>
        <v>1</v>
      </c>
      <c r="Q2099" s="3" t="n">
        <f aca="false">IF(AND(AVERAGE(F2099,J2099)=H2099,AVERAGE(G2099,I2099)=H2099),1,0)</f>
        <v>0</v>
      </c>
      <c r="R2099" s="0" t="n">
        <f aca="false">P2099*Q2099</f>
        <v>0</v>
      </c>
    </row>
    <row r="2100" customFormat="false" ht="15" hidden="false" customHeight="false" outlineLevel="0" collapsed="false">
      <c r="A2100" s="0" t="n">
        <v>13</v>
      </c>
      <c r="B2100" s="0" t="n">
        <v>79</v>
      </c>
      <c r="C2100" s="0" t="n">
        <v>81</v>
      </c>
      <c r="D2100" s="0" t="n">
        <v>22</v>
      </c>
      <c r="E2100" s="0" t="n">
        <v>89</v>
      </c>
      <c r="F2100" s="1" t="n">
        <f aca="false">SMALL($A2100:$E2100,1)</f>
        <v>13</v>
      </c>
      <c r="G2100" s="1" t="n">
        <f aca="false">SMALL($A2100:$E2100,2)</f>
        <v>22</v>
      </c>
      <c r="H2100" s="1" t="n">
        <f aca="false">SMALL($A2100:$E2100,3)</f>
        <v>79</v>
      </c>
      <c r="I2100" s="1" t="n">
        <f aca="false">SMALL($A2100:$E2100,4)</f>
        <v>81</v>
      </c>
      <c r="J2100" s="1" t="n">
        <f aca="false">SMALL($A2100:$E2100,5)</f>
        <v>89</v>
      </c>
      <c r="K2100" s="2" t="n">
        <f aca="false">COUNTIF($A2100:$E2100,A2100)-1</f>
        <v>0</v>
      </c>
      <c r="L2100" s="2" t="n">
        <f aca="false">COUNTIF($A2100:$E2100,B2100)-1</f>
        <v>0</v>
      </c>
      <c r="M2100" s="2" t="n">
        <f aca="false">COUNTIF($A2100:$E2100,C2100)-1</f>
        <v>0</v>
      </c>
      <c r="N2100" s="2" t="n">
        <f aca="false">COUNTIF($A2100:$E2100,D2100)-1</f>
        <v>0</v>
      </c>
      <c r="O2100" s="2" t="n">
        <f aca="false">COUNTIF($A2100:$E2100,E2100)-1</f>
        <v>0</v>
      </c>
      <c r="P2100" s="3" t="n">
        <f aca="false">IF(SUM(K2100:O2100)=0,1,0)</f>
        <v>1</v>
      </c>
      <c r="Q2100" s="3" t="n">
        <f aca="false">IF(AND(AVERAGE(F2100,J2100)=H2100,AVERAGE(G2100,I2100)=H2100),1,0)</f>
        <v>0</v>
      </c>
      <c r="R2100" s="0" t="n">
        <f aca="false">P2100*Q2100</f>
        <v>0</v>
      </c>
    </row>
    <row r="2101" customFormat="false" ht="15" hidden="false" customHeight="false" outlineLevel="0" collapsed="false">
      <c r="A2101" s="0" t="n">
        <v>86</v>
      </c>
      <c r="B2101" s="0" t="n">
        <v>47</v>
      </c>
      <c r="C2101" s="0" t="n">
        <v>38</v>
      </c>
      <c r="D2101" s="0" t="n">
        <v>81</v>
      </c>
      <c r="E2101" s="0" t="n">
        <v>32</v>
      </c>
      <c r="F2101" s="1" t="n">
        <f aca="false">SMALL($A2101:$E2101,1)</f>
        <v>32</v>
      </c>
      <c r="G2101" s="1" t="n">
        <f aca="false">SMALL($A2101:$E2101,2)</f>
        <v>38</v>
      </c>
      <c r="H2101" s="1" t="n">
        <f aca="false">SMALL($A2101:$E2101,3)</f>
        <v>47</v>
      </c>
      <c r="I2101" s="1" t="n">
        <f aca="false">SMALL($A2101:$E2101,4)</f>
        <v>81</v>
      </c>
      <c r="J2101" s="1" t="n">
        <f aca="false">SMALL($A2101:$E2101,5)</f>
        <v>86</v>
      </c>
      <c r="K2101" s="2" t="n">
        <f aca="false">COUNTIF($A2101:$E2101,A2101)-1</f>
        <v>0</v>
      </c>
      <c r="L2101" s="2" t="n">
        <f aca="false">COUNTIF($A2101:$E2101,B2101)-1</f>
        <v>0</v>
      </c>
      <c r="M2101" s="2" t="n">
        <f aca="false">COUNTIF($A2101:$E2101,C2101)-1</f>
        <v>0</v>
      </c>
      <c r="N2101" s="2" t="n">
        <f aca="false">COUNTIF($A2101:$E2101,D2101)-1</f>
        <v>0</v>
      </c>
      <c r="O2101" s="2" t="n">
        <f aca="false">COUNTIF($A2101:$E2101,E2101)-1</f>
        <v>0</v>
      </c>
      <c r="P2101" s="3" t="n">
        <f aca="false">IF(SUM(K2101:O2101)=0,1,0)</f>
        <v>1</v>
      </c>
      <c r="Q2101" s="3" t="n">
        <f aca="false">IF(AND(AVERAGE(F2101,J2101)=H2101,AVERAGE(G2101,I2101)=H2101),1,0)</f>
        <v>0</v>
      </c>
      <c r="R2101" s="0" t="n">
        <f aca="false">P2101*Q2101</f>
        <v>0</v>
      </c>
    </row>
    <row r="2102" customFormat="false" ht="15" hidden="false" customHeight="false" outlineLevel="0" collapsed="false">
      <c r="A2102" s="0" t="n">
        <v>73</v>
      </c>
      <c r="B2102" s="0" t="n">
        <v>52</v>
      </c>
      <c r="C2102" s="0" t="n">
        <v>28</v>
      </c>
      <c r="D2102" s="0" t="n">
        <v>48</v>
      </c>
      <c r="E2102" s="0" t="n">
        <v>18</v>
      </c>
      <c r="F2102" s="1" t="n">
        <f aca="false">SMALL($A2102:$E2102,1)</f>
        <v>18</v>
      </c>
      <c r="G2102" s="1" t="n">
        <f aca="false">SMALL($A2102:$E2102,2)</f>
        <v>28</v>
      </c>
      <c r="H2102" s="1" t="n">
        <f aca="false">SMALL($A2102:$E2102,3)</f>
        <v>48</v>
      </c>
      <c r="I2102" s="1" t="n">
        <f aca="false">SMALL($A2102:$E2102,4)</f>
        <v>52</v>
      </c>
      <c r="J2102" s="1" t="n">
        <f aca="false">SMALL($A2102:$E2102,5)</f>
        <v>73</v>
      </c>
      <c r="K2102" s="2" t="n">
        <f aca="false">COUNTIF($A2102:$E2102,A2102)-1</f>
        <v>0</v>
      </c>
      <c r="L2102" s="2" t="n">
        <f aca="false">COUNTIF($A2102:$E2102,B2102)-1</f>
        <v>0</v>
      </c>
      <c r="M2102" s="2" t="n">
        <f aca="false">COUNTIF($A2102:$E2102,C2102)-1</f>
        <v>0</v>
      </c>
      <c r="N2102" s="2" t="n">
        <f aca="false">COUNTIF($A2102:$E2102,D2102)-1</f>
        <v>0</v>
      </c>
      <c r="O2102" s="2" t="n">
        <f aca="false">COUNTIF($A2102:$E2102,E2102)-1</f>
        <v>0</v>
      </c>
      <c r="P2102" s="3" t="n">
        <f aca="false">IF(SUM(K2102:O2102)=0,1,0)</f>
        <v>1</v>
      </c>
      <c r="Q2102" s="3" t="n">
        <f aca="false">IF(AND(AVERAGE(F2102,J2102)=H2102,AVERAGE(G2102,I2102)=H2102),1,0)</f>
        <v>0</v>
      </c>
      <c r="R2102" s="0" t="n">
        <f aca="false">P2102*Q2102</f>
        <v>0</v>
      </c>
    </row>
    <row r="2103" customFormat="false" ht="15" hidden="false" customHeight="false" outlineLevel="0" collapsed="false">
      <c r="A2103" s="0" t="n">
        <v>39</v>
      </c>
      <c r="B2103" s="0" t="n">
        <v>26</v>
      </c>
      <c r="C2103" s="0" t="n">
        <v>37</v>
      </c>
      <c r="D2103" s="0" t="n">
        <v>63</v>
      </c>
      <c r="E2103" s="0" t="n">
        <v>92</v>
      </c>
      <c r="F2103" s="1" t="n">
        <f aca="false">SMALL($A2103:$E2103,1)</f>
        <v>26</v>
      </c>
      <c r="G2103" s="1" t="n">
        <f aca="false">SMALL($A2103:$E2103,2)</f>
        <v>37</v>
      </c>
      <c r="H2103" s="1" t="n">
        <f aca="false">SMALL($A2103:$E2103,3)</f>
        <v>39</v>
      </c>
      <c r="I2103" s="1" t="n">
        <f aca="false">SMALL($A2103:$E2103,4)</f>
        <v>63</v>
      </c>
      <c r="J2103" s="1" t="n">
        <f aca="false">SMALL($A2103:$E2103,5)</f>
        <v>92</v>
      </c>
      <c r="K2103" s="2" t="n">
        <f aca="false">COUNTIF($A2103:$E2103,A2103)-1</f>
        <v>0</v>
      </c>
      <c r="L2103" s="2" t="n">
        <f aca="false">COUNTIF($A2103:$E2103,B2103)-1</f>
        <v>0</v>
      </c>
      <c r="M2103" s="2" t="n">
        <f aca="false">COUNTIF($A2103:$E2103,C2103)-1</f>
        <v>0</v>
      </c>
      <c r="N2103" s="2" t="n">
        <f aca="false">COUNTIF($A2103:$E2103,D2103)-1</f>
        <v>0</v>
      </c>
      <c r="O2103" s="2" t="n">
        <f aca="false">COUNTIF($A2103:$E2103,E2103)-1</f>
        <v>0</v>
      </c>
      <c r="P2103" s="3" t="n">
        <f aca="false">IF(SUM(K2103:O2103)=0,1,0)</f>
        <v>1</v>
      </c>
      <c r="Q2103" s="3" t="n">
        <f aca="false">IF(AND(AVERAGE(F2103,J2103)=H2103,AVERAGE(G2103,I2103)=H2103),1,0)</f>
        <v>0</v>
      </c>
      <c r="R2103" s="0" t="n">
        <f aca="false">P2103*Q2103</f>
        <v>0</v>
      </c>
    </row>
    <row r="2104" customFormat="false" ht="15" hidden="false" customHeight="false" outlineLevel="0" collapsed="false">
      <c r="A2104" s="0" t="n">
        <v>69</v>
      </c>
      <c r="B2104" s="0" t="n">
        <v>84</v>
      </c>
      <c r="C2104" s="0" t="n">
        <v>88</v>
      </c>
      <c r="D2104" s="0" t="n">
        <v>65</v>
      </c>
      <c r="E2104" s="0" t="n">
        <v>61</v>
      </c>
      <c r="F2104" s="1" t="n">
        <f aca="false">SMALL($A2104:$E2104,1)</f>
        <v>61</v>
      </c>
      <c r="G2104" s="1" t="n">
        <f aca="false">SMALL($A2104:$E2104,2)</f>
        <v>65</v>
      </c>
      <c r="H2104" s="1" t="n">
        <f aca="false">SMALL($A2104:$E2104,3)</f>
        <v>69</v>
      </c>
      <c r="I2104" s="1" t="n">
        <f aca="false">SMALL($A2104:$E2104,4)</f>
        <v>84</v>
      </c>
      <c r="J2104" s="1" t="n">
        <f aca="false">SMALL($A2104:$E2104,5)</f>
        <v>88</v>
      </c>
      <c r="K2104" s="2" t="n">
        <f aca="false">COUNTIF($A2104:$E2104,A2104)-1</f>
        <v>0</v>
      </c>
      <c r="L2104" s="2" t="n">
        <f aca="false">COUNTIF($A2104:$E2104,B2104)-1</f>
        <v>0</v>
      </c>
      <c r="M2104" s="2" t="n">
        <f aca="false">COUNTIF($A2104:$E2104,C2104)-1</f>
        <v>0</v>
      </c>
      <c r="N2104" s="2" t="n">
        <f aca="false">COUNTIF($A2104:$E2104,D2104)-1</f>
        <v>0</v>
      </c>
      <c r="O2104" s="2" t="n">
        <f aca="false">COUNTIF($A2104:$E2104,E2104)-1</f>
        <v>0</v>
      </c>
      <c r="P2104" s="3" t="n">
        <f aca="false">IF(SUM(K2104:O2104)=0,1,0)</f>
        <v>1</v>
      </c>
      <c r="Q2104" s="3" t="n">
        <f aca="false">IF(AND(AVERAGE(F2104,J2104)=H2104,AVERAGE(G2104,I2104)=H2104),1,0)</f>
        <v>0</v>
      </c>
      <c r="R2104" s="0" t="n">
        <f aca="false">P2104*Q2104</f>
        <v>0</v>
      </c>
    </row>
    <row r="2105" customFormat="false" ht="15" hidden="false" customHeight="false" outlineLevel="0" collapsed="false">
      <c r="A2105" s="0" t="n">
        <v>63</v>
      </c>
      <c r="B2105" s="0" t="n">
        <v>65</v>
      </c>
      <c r="C2105" s="0" t="n">
        <v>74</v>
      </c>
      <c r="D2105" s="0" t="n">
        <v>42</v>
      </c>
      <c r="E2105" s="0" t="n">
        <v>38</v>
      </c>
      <c r="F2105" s="1" t="n">
        <f aca="false">SMALL($A2105:$E2105,1)</f>
        <v>38</v>
      </c>
      <c r="G2105" s="1" t="n">
        <f aca="false">SMALL($A2105:$E2105,2)</f>
        <v>42</v>
      </c>
      <c r="H2105" s="1" t="n">
        <f aca="false">SMALL($A2105:$E2105,3)</f>
        <v>63</v>
      </c>
      <c r="I2105" s="1" t="n">
        <f aca="false">SMALL($A2105:$E2105,4)</f>
        <v>65</v>
      </c>
      <c r="J2105" s="1" t="n">
        <f aca="false">SMALL($A2105:$E2105,5)</f>
        <v>74</v>
      </c>
      <c r="K2105" s="2" t="n">
        <f aca="false">COUNTIF($A2105:$E2105,A2105)-1</f>
        <v>0</v>
      </c>
      <c r="L2105" s="2" t="n">
        <f aca="false">COUNTIF($A2105:$E2105,B2105)-1</f>
        <v>0</v>
      </c>
      <c r="M2105" s="2" t="n">
        <f aca="false">COUNTIF($A2105:$E2105,C2105)-1</f>
        <v>0</v>
      </c>
      <c r="N2105" s="2" t="n">
        <f aca="false">COUNTIF($A2105:$E2105,D2105)-1</f>
        <v>0</v>
      </c>
      <c r="O2105" s="2" t="n">
        <f aca="false">COUNTIF($A2105:$E2105,E2105)-1</f>
        <v>0</v>
      </c>
      <c r="P2105" s="3" t="n">
        <f aca="false">IF(SUM(K2105:O2105)=0,1,0)</f>
        <v>1</v>
      </c>
      <c r="Q2105" s="3" t="n">
        <f aca="false">IF(AND(AVERAGE(F2105,J2105)=H2105,AVERAGE(G2105,I2105)=H2105),1,0)</f>
        <v>0</v>
      </c>
      <c r="R2105" s="0" t="n">
        <f aca="false">P2105*Q2105</f>
        <v>0</v>
      </c>
    </row>
    <row r="2106" customFormat="false" ht="15" hidden="false" customHeight="false" outlineLevel="0" collapsed="false">
      <c r="A2106" s="0" t="n">
        <v>37</v>
      </c>
      <c r="B2106" s="0" t="n">
        <v>79</v>
      </c>
      <c r="C2106" s="0" t="n">
        <v>16</v>
      </c>
      <c r="D2106" s="0" t="n">
        <v>83</v>
      </c>
      <c r="E2106" s="0" t="n">
        <v>13</v>
      </c>
      <c r="F2106" s="1" t="n">
        <f aca="false">SMALL($A2106:$E2106,1)</f>
        <v>13</v>
      </c>
      <c r="G2106" s="1" t="n">
        <f aca="false">SMALL($A2106:$E2106,2)</f>
        <v>16</v>
      </c>
      <c r="H2106" s="1" t="n">
        <f aca="false">SMALL($A2106:$E2106,3)</f>
        <v>37</v>
      </c>
      <c r="I2106" s="1" t="n">
        <f aca="false">SMALL($A2106:$E2106,4)</f>
        <v>79</v>
      </c>
      <c r="J2106" s="1" t="n">
        <f aca="false">SMALL($A2106:$E2106,5)</f>
        <v>83</v>
      </c>
      <c r="K2106" s="2" t="n">
        <f aca="false">COUNTIF($A2106:$E2106,A2106)-1</f>
        <v>0</v>
      </c>
      <c r="L2106" s="2" t="n">
        <f aca="false">COUNTIF($A2106:$E2106,B2106)-1</f>
        <v>0</v>
      </c>
      <c r="M2106" s="2" t="n">
        <f aca="false">COUNTIF($A2106:$E2106,C2106)-1</f>
        <v>0</v>
      </c>
      <c r="N2106" s="2" t="n">
        <f aca="false">COUNTIF($A2106:$E2106,D2106)-1</f>
        <v>0</v>
      </c>
      <c r="O2106" s="2" t="n">
        <f aca="false">COUNTIF($A2106:$E2106,E2106)-1</f>
        <v>0</v>
      </c>
      <c r="P2106" s="3" t="n">
        <f aca="false">IF(SUM(K2106:O2106)=0,1,0)</f>
        <v>1</v>
      </c>
      <c r="Q2106" s="3" t="n">
        <f aca="false">IF(AND(AVERAGE(F2106,J2106)=H2106,AVERAGE(G2106,I2106)=H2106),1,0)</f>
        <v>0</v>
      </c>
      <c r="R2106" s="0" t="n">
        <f aca="false">P2106*Q2106</f>
        <v>0</v>
      </c>
    </row>
    <row r="2107" customFormat="false" ht="15" hidden="false" customHeight="false" outlineLevel="0" collapsed="false">
      <c r="A2107" s="0" t="n">
        <v>58</v>
      </c>
      <c r="B2107" s="0" t="n">
        <v>46</v>
      </c>
      <c r="C2107" s="0" t="n">
        <v>61</v>
      </c>
      <c r="D2107" s="0" t="n">
        <v>35</v>
      </c>
      <c r="E2107" s="0" t="n">
        <v>86</v>
      </c>
      <c r="F2107" s="1" t="n">
        <f aca="false">SMALL($A2107:$E2107,1)</f>
        <v>35</v>
      </c>
      <c r="G2107" s="1" t="n">
        <f aca="false">SMALL($A2107:$E2107,2)</f>
        <v>46</v>
      </c>
      <c r="H2107" s="1" t="n">
        <f aca="false">SMALL($A2107:$E2107,3)</f>
        <v>58</v>
      </c>
      <c r="I2107" s="1" t="n">
        <f aca="false">SMALL($A2107:$E2107,4)</f>
        <v>61</v>
      </c>
      <c r="J2107" s="1" t="n">
        <f aca="false">SMALL($A2107:$E2107,5)</f>
        <v>86</v>
      </c>
      <c r="K2107" s="2" t="n">
        <f aca="false">COUNTIF($A2107:$E2107,A2107)-1</f>
        <v>0</v>
      </c>
      <c r="L2107" s="2" t="n">
        <f aca="false">COUNTIF($A2107:$E2107,B2107)-1</f>
        <v>0</v>
      </c>
      <c r="M2107" s="2" t="n">
        <f aca="false">COUNTIF($A2107:$E2107,C2107)-1</f>
        <v>0</v>
      </c>
      <c r="N2107" s="2" t="n">
        <f aca="false">COUNTIF($A2107:$E2107,D2107)-1</f>
        <v>0</v>
      </c>
      <c r="O2107" s="2" t="n">
        <f aca="false">COUNTIF($A2107:$E2107,E2107)-1</f>
        <v>0</v>
      </c>
      <c r="P2107" s="3" t="n">
        <f aca="false">IF(SUM(K2107:O2107)=0,1,0)</f>
        <v>1</v>
      </c>
      <c r="Q2107" s="3" t="n">
        <f aca="false">IF(AND(AVERAGE(F2107,J2107)=H2107,AVERAGE(G2107,I2107)=H2107),1,0)</f>
        <v>0</v>
      </c>
      <c r="R2107" s="0" t="n">
        <f aca="false">P2107*Q2107</f>
        <v>0</v>
      </c>
    </row>
    <row r="2108" customFormat="false" ht="15" hidden="false" customHeight="false" outlineLevel="0" collapsed="false">
      <c r="A2108" s="0" t="n">
        <v>49</v>
      </c>
      <c r="B2108" s="0" t="n">
        <v>46</v>
      </c>
      <c r="C2108" s="0" t="n">
        <v>14</v>
      </c>
      <c r="D2108" s="0" t="n">
        <v>88</v>
      </c>
      <c r="E2108" s="0" t="n">
        <v>24</v>
      </c>
      <c r="F2108" s="1" t="n">
        <f aca="false">SMALL($A2108:$E2108,1)</f>
        <v>14</v>
      </c>
      <c r="G2108" s="1" t="n">
        <f aca="false">SMALL($A2108:$E2108,2)</f>
        <v>24</v>
      </c>
      <c r="H2108" s="1" t="n">
        <f aca="false">SMALL($A2108:$E2108,3)</f>
        <v>46</v>
      </c>
      <c r="I2108" s="1" t="n">
        <f aca="false">SMALL($A2108:$E2108,4)</f>
        <v>49</v>
      </c>
      <c r="J2108" s="1" t="n">
        <f aca="false">SMALL($A2108:$E2108,5)</f>
        <v>88</v>
      </c>
      <c r="K2108" s="2" t="n">
        <f aca="false">COUNTIF($A2108:$E2108,A2108)-1</f>
        <v>0</v>
      </c>
      <c r="L2108" s="2" t="n">
        <f aca="false">COUNTIF($A2108:$E2108,B2108)-1</f>
        <v>0</v>
      </c>
      <c r="M2108" s="2" t="n">
        <f aca="false">COUNTIF($A2108:$E2108,C2108)-1</f>
        <v>0</v>
      </c>
      <c r="N2108" s="2" t="n">
        <f aca="false">COUNTIF($A2108:$E2108,D2108)-1</f>
        <v>0</v>
      </c>
      <c r="O2108" s="2" t="n">
        <f aca="false">COUNTIF($A2108:$E2108,E2108)-1</f>
        <v>0</v>
      </c>
      <c r="P2108" s="3" t="n">
        <f aca="false">IF(SUM(K2108:O2108)=0,1,0)</f>
        <v>1</v>
      </c>
      <c r="Q2108" s="3" t="n">
        <f aca="false">IF(AND(AVERAGE(F2108,J2108)=H2108,AVERAGE(G2108,I2108)=H2108),1,0)</f>
        <v>0</v>
      </c>
      <c r="R2108" s="0" t="n">
        <f aca="false">P2108*Q2108</f>
        <v>0</v>
      </c>
    </row>
    <row r="2109" customFormat="false" ht="15" hidden="false" customHeight="false" outlineLevel="0" collapsed="false">
      <c r="A2109" s="0" t="n">
        <v>36</v>
      </c>
      <c r="B2109" s="0" t="n">
        <v>65</v>
      </c>
      <c r="C2109" s="0" t="n">
        <v>36</v>
      </c>
      <c r="D2109" s="0" t="n">
        <v>61</v>
      </c>
      <c r="E2109" s="0" t="n">
        <v>89</v>
      </c>
      <c r="F2109" s="1" t="n">
        <f aca="false">SMALL($A2109:$E2109,1)</f>
        <v>36</v>
      </c>
      <c r="G2109" s="1" t="n">
        <f aca="false">SMALL($A2109:$E2109,2)</f>
        <v>36</v>
      </c>
      <c r="H2109" s="1" t="n">
        <f aca="false">SMALL($A2109:$E2109,3)</f>
        <v>61</v>
      </c>
      <c r="I2109" s="1" t="n">
        <f aca="false">SMALL($A2109:$E2109,4)</f>
        <v>65</v>
      </c>
      <c r="J2109" s="1" t="n">
        <f aca="false">SMALL($A2109:$E2109,5)</f>
        <v>89</v>
      </c>
      <c r="K2109" s="2" t="n">
        <f aca="false">COUNTIF($A2109:$E2109,A2109)-1</f>
        <v>1</v>
      </c>
      <c r="L2109" s="2" t="n">
        <f aca="false">COUNTIF($A2109:$E2109,B2109)-1</f>
        <v>0</v>
      </c>
      <c r="M2109" s="2" t="n">
        <f aca="false">COUNTIF($A2109:$E2109,C2109)-1</f>
        <v>1</v>
      </c>
      <c r="N2109" s="2" t="n">
        <f aca="false">COUNTIF($A2109:$E2109,D2109)-1</f>
        <v>0</v>
      </c>
      <c r="O2109" s="2" t="n">
        <f aca="false">COUNTIF($A2109:$E2109,E2109)-1</f>
        <v>0</v>
      </c>
      <c r="P2109" s="3" t="n">
        <f aca="false">IF(SUM(K2109:O2109)=0,1,0)</f>
        <v>0</v>
      </c>
      <c r="Q2109" s="3" t="n">
        <f aca="false">IF(AND(AVERAGE(F2109,J2109)=H2109,AVERAGE(G2109,I2109)=H2109),1,0)</f>
        <v>0</v>
      </c>
      <c r="R2109" s="0" t="n">
        <f aca="false">P2109*Q2109</f>
        <v>0</v>
      </c>
    </row>
    <row r="2110" customFormat="false" ht="15" hidden="false" customHeight="false" outlineLevel="0" collapsed="false">
      <c r="A2110" s="0" t="n">
        <v>41</v>
      </c>
      <c r="B2110" s="0" t="n">
        <v>76</v>
      </c>
      <c r="C2110" s="0" t="n">
        <v>68</v>
      </c>
      <c r="D2110" s="0" t="n">
        <v>56</v>
      </c>
      <c r="E2110" s="0" t="n">
        <v>70</v>
      </c>
      <c r="F2110" s="1" t="n">
        <f aca="false">SMALL($A2110:$E2110,1)</f>
        <v>41</v>
      </c>
      <c r="G2110" s="1" t="n">
        <f aca="false">SMALL($A2110:$E2110,2)</f>
        <v>56</v>
      </c>
      <c r="H2110" s="1" t="n">
        <f aca="false">SMALL($A2110:$E2110,3)</f>
        <v>68</v>
      </c>
      <c r="I2110" s="1" t="n">
        <f aca="false">SMALL($A2110:$E2110,4)</f>
        <v>70</v>
      </c>
      <c r="J2110" s="1" t="n">
        <f aca="false">SMALL($A2110:$E2110,5)</f>
        <v>76</v>
      </c>
      <c r="K2110" s="2" t="n">
        <f aca="false">COUNTIF($A2110:$E2110,A2110)-1</f>
        <v>0</v>
      </c>
      <c r="L2110" s="2" t="n">
        <f aca="false">COUNTIF($A2110:$E2110,B2110)-1</f>
        <v>0</v>
      </c>
      <c r="M2110" s="2" t="n">
        <f aca="false">COUNTIF($A2110:$E2110,C2110)-1</f>
        <v>0</v>
      </c>
      <c r="N2110" s="2" t="n">
        <f aca="false">COUNTIF($A2110:$E2110,D2110)-1</f>
        <v>0</v>
      </c>
      <c r="O2110" s="2" t="n">
        <f aca="false">COUNTIF($A2110:$E2110,E2110)-1</f>
        <v>0</v>
      </c>
      <c r="P2110" s="3" t="n">
        <f aca="false">IF(SUM(K2110:O2110)=0,1,0)</f>
        <v>1</v>
      </c>
      <c r="Q2110" s="3" t="n">
        <f aca="false">IF(AND(AVERAGE(F2110,J2110)=H2110,AVERAGE(G2110,I2110)=H2110),1,0)</f>
        <v>0</v>
      </c>
      <c r="R2110" s="0" t="n">
        <f aca="false">P2110*Q2110</f>
        <v>0</v>
      </c>
    </row>
    <row r="2111" customFormat="false" ht="15" hidden="false" customHeight="false" outlineLevel="0" collapsed="false">
      <c r="A2111" s="0" t="n">
        <v>29</v>
      </c>
      <c r="B2111" s="0" t="n">
        <v>90</v>
      </c>
      <c r="C2111" s="0" t="n">
        <v>25</v>
      </c>
      <c r="D2111" s="0" t="n">
        <v>61</v>
      </c>
      <c r="E2111" s="0" t="n">
        <v>36</v>
      </c>
      <c r="F2111" s="1" t="n">
        <f aca="false">SMALL($A2111:$E2111,1)</f>
        <v>25</v>
      </c>
      <c r="G2111" s="1" t="n">
        <f aca="false">SMALL($A2111:$E2111,2)</f>
        <v>29</v>
      </c>
      <c r="H2111" s="1" t="n">
        <f aca="false">SMALL($A2111:$E2111,3)</f>
        <v>36</v>
      </c>
      <c r="I2111" s="1" t="n">
        <f aca="false">SMALL($A2111:$E2111,4)</f>
        <v>61</v>
      </c>
      <c r="J2111" s="1" t="n">
        <f aca="false">SMALL($A2111:$E2111,5)</f>
        <v>90</v>
      </c>
      <c r="K2111" s="2" t="n">
        <f aca="false">COUNTIF($A2111:$E2111,A2111)-1</f>
        <v>0</v>
      </c>
      <c r="L2111" s="2" t="n">
        <f aca="false">COUNTIF($A2111:$E2111,B2111)-1</f>
        <v>0</v>
      </c>
      <c r="M2111" s="2" t="n">
        <f aca="false">COUNTIF($A2111:$E2111,C2111)-1</f>
        <v>0</v>
      </c>
      <c r="N2111" s="2" t="n">
        <f aca="false">COUNTIF($A2111:$E2111,D2111)-1</f>
        <v>0</v>
      </c>
      <c r="O2111" s="2" t="n">
        <f aca="false">COUNTIF($A2111:$E2111,E2111)-1</f>
        <v>0</v>
      </c>
      <c r="P2111" s="3" t="n">
        <f aca="false">IF(SUM(K2111:O2111)=0,1,0)</f>
        <v>1</v>
      </c>
      <c r="Q2111" s="3" t="n">
        <f aca="false">IF(AND(AVERAGE(F2111,J2111)=H2111,AVERAGE(G2111,I2111)=H2111),1,0)</f>
        <v>0</v>
      </c>
      <c r="R2111" s="0" t="n">
        <f aca="false">P2111*Q2111</f>
        <v>0</v>
      </c>
    </row>
    <row r="2112" customFormat="false" ht="15" hidden="false" customHeight="false" outlineLevel="0" collapsed="false">
      <c r="A2112" s="0" t="n">
        <v>31</v>
      </c>
      <c r="B2112" s="0" t="n">
        <v>72</v>
      </c>
      <c r="C2112" s="0" t="n">
        <v>96</v>
      </c>
      <c r="D2112" s="0" t="n">
        <v>52</v>
      </c>
      <c r="E2112" s="0" t="n">
        <v>94</v>
      </c>
      <c r="F2112" s="1" t="n">
        <f aca="false">SMALL($A2112:$E2112,1)</f>
        <v>31</v>
      </c>
      <c r="G2112" s="1" t="n">
        <f aca="false">SMALL($A2112:$E2112,2)</f>
        <v>52</v>
      </c>
      <c r="H2112" s="1" t="n">
        <f aca="false">SMALL($A2112:$E2112,3)</f>
        <v>72</v>
      </c>
      <c r="I2112" s="1" t="n">
        <f aca="false">SMALL($A2112:$E2112,4)</f>
        <v>94</v>
      </c>
      <c r="J2112" s="1" t="n">
        <f aca="false">SMALL($A2112:$E2112,5)</f>
        <v>96</v>
      </c>
      <c r="K2112" s="2" t="n">
        <f aca="false">COUNTIF($A2112:$E2112,A2112)-1</f>
        <v>0</v>
      </c>
      <c r="L2112" s="2" t="n">
        <f aca="false">COUNTIF($A2112:$E2112,B2112)-1</f>
        <v>0</v>
      </c>
      <c r="M2112" s="2" t="n">
        <f aca="false">COUNTIF($A2112:$E2112,C2112)-1</f>
        <v>0</v>
      </c>
      <c r="N2112" s="2" t="n">
        <f aca="false">COUNTIF($A2112:$E2112,D2112)-1</f>
        <v>0</v>
      </c>
      <c r="O2112" s="2" t="n">
        <f aca="false">COUNTIF($A2112:$E2112,E2112)-1</f>
        <v>0</v>
      </c>
      <c r="P2112" s="3" t="n">
        <f aca="false">IF(SUM(K2112:O2112)=0,1,0)</f>
        <v>1</v>
      </c>
      <c r="Q2112" s="3" t="n">
        <f aca="false">IF(AND(AVERAGE(F2112,J2112)=H2112,AVERAGE(G2112,I2112)=H2112),1,0)</f>
        <v>0</v>
      </c>
      <c r="R2112" s="0" t="n">
        <f aca="false">P2112*Q2112</f>
        <v>0</v>
      </c>
    </row>
    <row r="2113" customFormat="false" ht="15" hidden="false" customHeight="false" outlineLevel="0" collapsed="false">
      <c r="A2113" s="0" t="n">
        <v>93</v>
      </c>
      <c r="B2113" s="0" t="n">
        <v>45</v>
      </c>
      <c r="C2113" s="0" t="n">
        <v>45</v>
      </c>
      <c r="D2113" s="0" t="n">
        <v>44</v>
      </c>
      <c r="E2113" s="0" t="n">
        <v>59</v>
      </c>
      <c r="F2113" s="1" t="n">
        <f aca="false">SMALL($A2113:$E2113,1)</f>
        <v>44</v>
      </c>
      <c r="G2113" s="1" t="n">
        <f aca="false">SMALL($A2113:$E2113,2)</f>
        <v>45</v>
      </c>
      <c r="H2113" s="1" t="n">
        <f aca="false">SMALL($A2113:$E2113,3)</f>
        <v>45</v>
      </c>
      <c r="I2113" s="1" t="n">
        <f aca="false">SMALL($A2113:$E2113,4)</f>
        <v>59</v>
      </c>
      <c r="J2113" s="1" t="n">
        <f aca="false">SMALL($A2113:$E2113,5)</f>
        <v>93</v>
      </c>
      <c r="K2113" s="2" t="n">
        <f aca="false">COUNTIF($A2113:$E2113,A2113)-1</f>
        <v>0</v>
      </c>
      <c r="L2113" s="2" t="n">
        <f aca="false">COUNTIF($A2113:$E2113,B2113)-1</f>
        <v>1</v>
      </c>
      <c r="M2113" s="2" t="n">
        <f aca="false">COUNTIF($A2113:$E2113,C2113)-1</f>
        <v>1</v>
      </c>
      <c r="N2113" s="2" t="n">
        <f aca="false">COUNTIF($A2113:$E2113,D2113)-1</f>
        <v>0</v>
      </c>
      <c r="O2113" s="2" t="n">
        <f aca="false">COUNTIF($A2113:$E2113,E2113)-1</f>
        <v>0</v>
      </c>
      <c r="P2113" s="3" t="n">
        <f aca="false">IF(SUM(K2113:O2113)=0,1,0)</f>
        <v>0</v>
      </c>
      <c r="Q2113" s="3" t="n">
        <f aca="false">IF(AND(AVERAGE(F2113,J2113)=H2113,AVERAGE(G2113,I2113)=H2113),1,0)</f>
        <v>0</v>
      </c>
      <c r="R2113" s="0" t="n">
        <f aca="false">P2113*Q2113</f>
        <v>0</v>
      </c>
    </row>
    <row r="2114" customFormat="false" ht="15" hidden="false" customHeight="false" outlineLevel="0" collapsed="false">
      <c r="A2114" s="0" t="n">
        <v>93</v>
      </c>
      <c r="B2114" s="0" t="n">
        <v>64</v>
      </c>
      <c r="C2114" s="0" t="n">
        <v>11</v>
      </c>
      <c r="D2114" s="0" t="n">
        <v>77</v>
      </c>
      <c r="E2114" s="0" t="n">
        <v>53</v>
      </c>
      <c r="F2114" s="1" t="n">
        <f aca="false">SMALL($A2114:$E2114,1)</f>
        <v>11</v>
      </c>
      <c r="G2114" s="1" t="n">
        <f aca="false">SMALL($A2114:$E2114,2)</f>
        <v>53</v>
      </c>
      <c r="H2114" s="1" t="n">
        <f aca="false">SMALL($A2114:$E2114,3)</f>
        <v>64</v>
      </c>
      <c r="I2114" s="1" t="n">
        <f aca="false">SMALL($A2114:$E2114,4)</f>
        <v>77</v>
      </c>
      <c r="J2114" s="1" t="n">
        <f aca="false">SMALL($A2114:$E2114,5)</f>
        <v>93</v>
      </c>
      <c r="K2114" s="2" t="n">
        <f aca="false">COUNTIF($A2114:$E2114,A2114)-1</f>
        <v>0</v>
      </c>
      <c r="L2114" s="2" t="n">
        <f aca="false">COUNTIF($A2114:$E2114,B2114)-1</f>
        <v>0</v>
      </c>
      <c r="M2114" s="2" t="n">
        <f aca="false">COUNTIF($A2114:$E2114,C2114)-1</f>
        <v>0</v>
      </c>
      <c r="N2114" s="2" t="n">
        <f aca="false">COUNTIF($A2114:$E2114,D2114)-1</f>
        <v>0</v>
      </c>
      <c r="O2114" s="2" t="n">
        <f aca="false">COUNTIF($A2114:$E2114,E2114)-1</f>
        <v>0</v>
      </c>
      <c r="P2114" s="3" t="n">
        <f aca="false">IF(SUM(K2114:O2114)=0,1,0)</f>
        <v>1</v>
      </c>
      <c r="Q2114" s="3" t="n">
        <f aca="false">IF(AND(AVERAGE(F2114,J2114)=H2114,AVERAGE(G2114,I2114)=H2114),1,0)</f>
        <v>0</v>
      </c>
      <c r="R2114" s="0" t="n">
        <f aca="false">P2114*Q2114</f>
        <v>0</v>
      </c>
    </row>
    <row r="2115" customFormat="false" ht="15" hidden="false" customHeight="false" outlineLevel="0" collapsed="false">
      <c r="A2115" s="0" t="n">
        <v>33</v>
      </c>
      <c r="B2115" s="0" t="n">
        <v>79</v>
      </c>
      <c r="C2115" s="0" t="n">
        <v>99</v>
      </c>
      <c r="D2115" s="0" t="n">
        <v>51</v>
      </c>
      <c r="E2115" s="0" t="n">
        <v>34</v>
      </c>
      <c r="F2115" s="1" t="n">
        <f aca="false">SMALL($A2115:$E2115,1)</f>
        <v>33</v>
      </c>
      <c r="G2115" s="1" t="n">
        <f aca="false">SMALL($A2115:$E2115,2)</f>
        <v>34</v>
      </c>
      <c r="H2115" s="1" t="n">
        <f aca="false">SMALL($A2115:$E2115,3)</f>
        <v>51</v>
      </c>
      <c r="I2115" s="1" t="n">
        <f aca="false">SMALL($A2115:$E2115,4)</f>
        <v>79</v>
      </c>
      <c r="J2115" s="1" t="n">
        <f aca="false">SMALL($A2115:$E2115,5)</f>
        <v>99</v>
      </c>
      <c r="K2115" s="2" t="n">
        <f aca="false">COUNTIF($A2115:$E2115,A2115)-1</f>
        <v>0</v>
      </c>
      <c r="L2115" s="2" t="n">
        <f aca="false">COUNTIF($A2115:$E2115,B2115)-1</f>
        <v>0</v>
      </c>
      <c r="M2115" s="2" t="n">
        <f aca="false">COUNTIF($A2115:$E2115,C2115)-1</f>
        <v>0</v>
      </c>
      <c r="N2115" s="2" t="n">
        <f aca="false">COUNTIF($A2115:$E2115,D2115)-1</f>
        <v>0</v>
      </c>
      <c r="O2115" s="2" t="n">
        <f aca="false">COUNTIF($A2115:$E2115,E2115)-1</f>
        <v>0</v>
      </c>
      <c r="P2115" s="3" t="n">
        <f aca="false">IF(SUM(K2115:O2115)=0,1,0)</f>
        <v>1</v>
      </c>
      <c r="Q2115" s="3" t="n">
        <f aca="false">IF(AND(AVERAGE(F2115,J2115)=H2115,AVERAGE(G2115,I2115)=H2115),1,0)</f>
        <v>0</v>
      </c>
      <c r="R2115" s="0" t="n">
        <f aca="false">P2115*Q2115</f>
        <v>0</v>
      </c>
    </row>
    <row r="2116" customFormat="false" ht="15" hidden="false" customHeight="false" outlineLevel="0" collapsed="false">
      <c r="A2116" s="0" t="n">
        <v>97</v>
      </c>
      <c r="B2116" s="0" t="n">
        <v>38</v>
      </c>
      <c r="C2116" s="0" t="n">
        <v>23</v>
      </c>
      <c r="D2116" s="0" t="n">
        <v>52</v>
      </c>
      <c r="E2116" s="0" t="n">
        <v>97</v>
      </c>
      <c r="F2116" s="1" t="n">
        <f aca="false">SMALL($A2116:$E2116,1)</f>
        <v>23</v>
      </c>
      <c r="G2116" s="1" t="n">
        <f aca="false">SMALL($A2116:$E2116,2)</f>
        <v>38</v>
      </c>
      <c r="H2116" s="1" t="n">
        <f aca="false">SMALL($A2116:$E2116,3)</f>
        <v>52</v>
      </c>
      <c r="I2116" s="1" t="n">
        <f aca="false">SMALL($A2116:$E2116,4)</f>
        <v>97</v>
      </c>
      <c r="J2116" s="1" t="n">
        <f aca="false">SMALL($A2116:$E2116,5)</f>
        <v>97</v>
      </c>
      <c r="K2116" s="2" t="n">
        <f aca="false">COUNTIF($A2116:$E2116,A2116)-1</f>
        <v>1</v>
      </c>
      <c r="L2116" s="2" t="n">
        <f aca="false">COUNTIF($A2116:$E2116,B2116)-1</f>
        <v>0</v>
      </c>
      <c r="M2116" s="2" t="n">
        <f aca="false">COUNTIF($A2116:$E2116,C2116)-1</f>
        <v>0</v>
      </c>
      <c r="N2116" s="2" t="n">
        <f aca="false">COUNTIF($A2116:$E2116,D2116)-1</f>
        <v>0</v>
      </c>
      <c r="O2116" s="2" t="n">
        <f aca="false">COUNTIF($A2116:$E2116,E2116)-1</f>
        <v>1</v>
      </c>
      <c r="P2116" s="3" t="n">
        <f aca="false">IF(SUM(K2116:O2116)=0,1,0)</f>
        <v>0</v>
      </c>
      <c r="Q2116" s="3" t="n">
        <f aca="false">IF(AND(AVERAGE(F2116,J2116)=H2116,AVERAGE(G2116,I2116)=H2116),1,0)</f>
        <v>0</v>
      </c>
      <c r="R2116" s="0" t="n">
        <f aca="false">P2116*Q2116</f>
        <v>0</v>
      </c>
    </row>
    <row r="2117" customFormat="false" ht="15" hidden="false" customHeight="false" outlineLevel="0" collapsed="false">
      <c r="A2117" s="0" t="n">
        <v>61</v>
      </c>
      <c r="B2117" s="0" t="n">
        <v>21</v>
      </c>
      <c r="C2117" s="0" t="n">
        <v>59</v>
      </c>
      <c r="D2117" s="0" t="n">
        <v>23</v>
      </c>
      <c r="E2117" s="0" t="n">
        <v>84</v>
      </c>
      <c r="F2117" s="1" t="n">
        <f aca="false">SMALL($A2117:$E2117,1)</f>
        <v>21</v>
      </c>
      <c r="G2117" s="1" t="n">
        <f aca="false">SMALL($A2117:$E2117,2)</f>
        <v>23</v>
      </c>
      <c r="H2117" s="1" t="n">
        <f aca="false">SMALL($A2117:$E2117,3)</f>
        <v>59</v>
      </c>
      <c r="I2117" s="1" t="n">
        <f aca="false">SMALL($A2117:$E2117,4)</f>
        <v>61</v>
      </c>
      <c r="J2117" s="1" t="n">
        <f aca="false">SMALL($A2117:$E2117,5)</f>
        <v>84</v>
      </c>
      <c r="K2117" s="2" t="n">
        <f aca="false">COUNTIF($A2117:$E2117,A2117)-1</f>
        <v>0</v>
      </c>
      <c r="L2117" s="2" t="n">
        <f aca="false">COUNTIF($A2117:$E2117,B2117)-1</f>
        <v>0</v>
      </c>
      <c r="M2117" s="2" t="n">
        <f aca="false">COUNTIF($A2117:$E2117,C2117)-1</f>
        <v>0</v>
      </c>
      <c r="N2117" s="2" t="n">
        <f aca="false">COUNTIF($A2117:$E2117,D2117)-1</f>
        <v>0</v>
      </c>
      <c r="O2117" s="2" t="n">
        <f aca="false">COUNTIF($A2117:$E2117,E2117)-1</f>
        <v>0</v>
      </c>
      <c r="P2117" s="3" t="n">
        <f aca="false">IF(SUM(K2117:O2117)=0,1,0)</f>
        <v>1</v>
      </c>
      <c r="Q2117" s="3" t="n">
        <f aca="false">IF(AND(AVERAGE(F2117,J2117)=H2117,AVERAGE(G2117,I2117)=H2117),1,0)</f>
        <v>0</v>
      </c>
      <c r="R2117" s="0" t="n">
        <f aca="false">P2117*Q2117</f>
        <v>0</v>
      </c>
    </row>
    <row r="2118" customFormat="false" ht="15" hidden="false" customHeight="false" outlineLevel="0" collapsed="false">
      <c r="A2118" s="0" t="n">
        <v>68</v>
      </c>
      <c r="B2118" s="0" t="n">
        <v>30</v>
      </c>
      <c r="C2118" s="0" t="n">
        <v>10</v>
      </c>
      <c r="D2118" s="0" t="n">
        <v>98</v>
      </c>
      <c r="E2118" s="0" t="n">
        <v>64</v>
      </c>
      <c r="F2118" s="1" t="n">
        <f aca="false">SMALL($A2118:$E2118,1)</f>
        <v>10</v>
      </c>
      <c r="G2118" s="1" t="n">
        <f aca="false">SMALL($A2118:$E2118,2)</f>
        <v>30</v>
      </c>
      <c r="H2118" s="1" t="n">
        <f aca="false">SMALL($A2118:$E2118,3)</f>
        <v>64</v>
      </c>
      <c r="I2118" s="1" t="n">
        <f aca="false">SMALL($A2118:$E2118,4)</f>
        <v>68</v>
      </c>
      <c r="J2118" s="1" t="n">
        <f aca="false">SMALL($A2118:$E2118,5)</f>
        <v>98</v>
      </c>
      <c r="K2118" s="2" t="n">
        <f aca="false">COUNTIF($A2118:$E2118,A2118)-1</f>
        <v>0</v>
      </c>
      <c r="L2118" s="2" t="n">
        <f aca="false">COUNTIF($A2118:$E2118,B2118)-1</f>
        <v>0</v>
      </c>
      <c r="M2118" s="2" t="n">
        <f aca="false">COUNTIF($A2118:$E2118,C2118)-1</f>
        <v>0</v>
      </c>
      <c r="N2118" s="2" t="n">
        <f aca="false">COUNTIF($A2118:$E2118,D2118)-1</f>
        <v>0</v>
      </c>
      <c r="O2118" s="2" t="n">
        <f aca="false">COUNTIF($A2118:$E2118,E2118)-1</f>
        <v>0</v>
      </c>
      <c r="P2118" s="3" t="n">
        <f aca="false">IF(SUM(K2118:O2118)=0,1,0)</f>
        <v>1</v>
      </c>
      <c r="Q2118" s="3" t="n">
        <f aca="false">IF(AND(AVERAGE(F2118,J2118)=H2118,AVERAGE(G2118,I2118)=H2118),1,0)</f>
        <v>0</v>
      </c>
      <c r="R2118" s="0" t="n">
        <f aca="false">P2118*Q2118</f>
        <v>0</v>
      </c>
    </row>
    <row r="2119" customFormat="false" ht="15" hidden="false" customHeight="false" outlineLevel="0" collapsed="false">
      <c r="A2119" s="0" t="n">
        <v>76</v>
      </c>
      <c r="B2119" s="0" t="n">
        <v>50</v>
      </c>
      <c r="C2119" s="0" t="n">
        <v>61</v>
      </c>
      <c r="D2119" s="0" t="n">
        <v>94</v>
      </c>
      <c r="E2119" s="0" t="n">
        <v>30</v>
      </c>
      <c r="F2119" s="1" t="n">
        <f aca="false">SMALL($A2119:$E2119,1)</f>
        <v>30</v>
      </c>
      <c r="G2119" s="1" t="n">
        <f aca="false">SMALL($A2119:$E2119,2)</f>
        <v>50</v>
      </c>
      <c r="H2119" s="1" t="n">
        <f aca="false">SMALL($A2119:$E2119,3)</f>
        <v>61</v>
      </c>
      <c r="I2119" s="1" t="n">
        <f aca="false">SMALL($A2119:$E2119,4)</f>
        <v>76</v>
      </c>
      <c r="J2119" s="1" t="n">
        <f aca="false">SMALL($A2119:$E2119,5)</f>
        <v>94</v>
      </c>
      <c r="K2119" s="2" t="n">
        <f aca="false">COUNTIF($A2119:$E2119,A2119)-1</f>
        <v>0</v>
      </c>
      <c r="L2119" s="2" t="n">
        <f aca="false">COUNTIF($A2119:$E2119,B2119)-1</f>
        <v>0</v>
      </c>
      <c r="M2119" s="2" t="n">
        <f aca="false">COUNTIF($A2119:$E2119,C2119)-1</f>
        <v>0</v>
      </c>
      <c r="N2119" s="2" t="n">
        <f aca="false">COUNTIF($A2119:$E2119,D2119)-1</f>
        <v>0</v>
      </c>
      <c r="O2119" s="2" t="n">
        <f aca="false">COUNTIF($A2119:$E2119,E2119)-1</f>
        <v>0</v>
      </c>
      <c r="P2119" s="3" t="n">
        <f aca="false">IF(SUM(K2119:O2119)=0,1,0)</f>
        <v>1</v>
      </c>
      <c r="Q2119" s="3" t="n">
        <f aca="false">IF(AND(AVERAGE(F2119,J2119)=H2119,AVERAGE(G2119,I2119)=H2119),1,0)</f>
        <v>0</v>
      </c>
      <c r="R2119" s="0" t="n">
        <f aca="false">P2119*Q2119</f>
        <v>0</v>
      </c>
    </row>
    <row r="2120" customFormat="false" ht="15" hidden="false" customHeight="false" outlineLevel="0" collapsed="false">
      <c r="A2120" s="0" t="n">
        <v>91</v>
      </c>
      <c r="B2120" s="0" t="n">
        <v>30</v>
      </c>
      <c r="C2120" s="0" t="n">
        <v>91</v>
      </c>
      <c r="D2120" s="0" t="n">
        <v>12</v>
      </c>
      <c r="E2120" s="0" t="n">
        <v>96</v>
      </c>
      <c r="F2120" s="1" t="n">
        <f aca="false">SMALL($A2120:$E2120,1)</f>
        <v>12</v>
      </c>
      <c r="G2120" s="1" t="n">
        <f aca="false">SMALL($A2120:$E2120,2)</f>
        <v>30</v>
      </c>
      <c r="H2120" s="1" t="n">
        <f aca="false">SMALL($A2120:$E2120,3)</f>
        <v>91</v>
      </c>
      <c r="I2120" s="1" t="n">
        <f aca="false">SMALL($A2120:$E2120,4)</f>
        <v>91</v>
      </c>
      <c r="J2120" s="1" t="n">
        <f aca="false">SMALL($A2120:$E2120,5)</f>
        <v>96</v>
      </c>
      <c r="K2120" s="2" t="n">
        <f aca="false">COUNTIF($A2120:$E2120,A2120)-1</f>
        <v>1</v>
      </c>
      <c r="L2120" s="2" t="n">
        <f aca="false">COUNTIF($A2120:$E2120,B2120)-1</f>
        <v>0</v>
      </c>
      <c r="M2120" s="2" t="n">
        <f aca="false">COUNTIF($A2120:$E2120,C2120)-1</f>
        <v>1</v>
      </c>
      <c r="N2120" s="2" t="n">
        <f aca="false">COUNTIF($A2120:$E2120,D2120)-1</f>
        <v>0</v>
      </c>
      <c r="O2120" s="2" t="n">
        <f aca="false">COUNTIF($A2120:$E2120,E2120)-1</f>
        <v>0</v>
      </c>
      <c r="P2120" s="3" t="n">
        <f aca="false">IF(SUM(K2120:O2120)=0,1,0)</f>
        <v>0</v>
      </c>
      <c r="Q2120" s="3" t="n">
        <f aca="false">IF(AND(AVERAGE(F2120,J2120)=H2120,AVERAGE(G2120,I2120)=H2120),1,0)</f>
        <v>0</v>
      </c>
      <c r="R2120" s="0" t="n">
        <f aca="false">P2120*Q2120</f>
        <v>0</v>
      </c>
    </row>
    <row r="2121" customFormat="false" ht="15" hidden="false" customHeight="false" outlineLevel="0" collapsed="false">
      <c r="A2121" s="0" t="n">
        <v>76</v>
      </c>
      <c r="B2121" s="0" t="n">
        <v>74</v>
      </c>
      <c r="C2121" s="0" t="n">
        <v>90</v>
      </c>
      <c r="D2121" s="0" t="n">
        <v>13</v>
      </c>
      <c r="E2121" s="0" t="n">
        <v>46</v>
      </c>
      <c r="F2121" s="1" t="n">
        <f aca="false">SMALL($A2121:$E2121,1)</f>
        <v>13</v>
      </c>
      <c r="G2121" s="1" t="n">
        <f aca="false">SMALL($A2121:$E2121,2)</f>
        <v>46</v>
      </c>
      <c r="H2121" s="1" t="n">
        <f aca="false">SMALL($A2121:$E2121,3)</f>
        <v>74</v>
      </c>
      <c r="I2121" s="1" t="n">
        <f aca="false">SMALL($A2121:$E2121,4)</f>
        <v>76</v>
      </c>
      <c r="J2121" s="1" t="n">
        <f aca="false">SMALL($A2121:$E2121,5)</f>
        <v>90</v>
      </c>
      <c r="K2121" s="2" t="n">
        <f aca="false">COUNTIF($A2121:$E2121,A2121)-1</f>
        <v>0</v>
      </c>
      <c r="L2121" s="2" t="n">
        <f aca="false">COUNTIF($A2121:$E2121,B2121)-1</f>
        <v>0</v>
      </c>
      <c r="M2121" s="2" t="n">
        <f aca="false">COUNTIF($A2121:$E2121,C2121)-1</f>
        <v>0</v>
      </c>
      <c r="N2121" s="2" t="n">
        <f aca="false">COUNTIF($A2121:$E2121,D2121)-1</f>
        <v>0</v>
      </c>
      <c r="O2121" s="2" t="n">
        <f aca="false">COUNTIF($A2121:$E2121,E2121)-1</f>
        <v>0</v>
      </c>
      <c r="P2121" s="3" t="n">
        <f aca="false">IF(SUM(K2121:O2121)=0,1,0)</f>
        <v>1</v>
      </c>
      <c r="Q2121" s="3" t="n">
        <f aca="false">IF(AND(AVERAGE(F2121,J2121)=H2121,AVERAGE(G2121,I2121)=H2121),1,0)</f>
        <v>0</v>
      </c>
      <c r="R2121" s="0" t="n">
        <f aca="false">P2121*Q2121</f>
        <v>0</v>
      </c>
    </row>
    <row r="2122" customFormat="false" ht="15" hidden="false" customHeight="false" outlineLevel="0" collapsed="false">
      <c r="A2122" s="0" t="n">
        <v>49</v>
      </c>
      <c r="B2122" s="0" t="n">
        <v>91</v>
      </c>
      <c r="C2122" s="0" t="n">
        <v>74</v>
      </c>
      <c r="D2122" s="0" t="n">
        <v>36</v>
      </c>
      <c r="E2122" s="0" t="n">
        <v>39</v>
      </c>
      <c r="F2122" s="1" t="n">
        <f aca="false">SMALL($A2122:$E2122,1)</f>
        <v>36</v>
      </c>
      <c r="G2122" s="1" t="n">
        <f aca="false">SMALL($A2122:$E2122,2)</f>
        <v>39</v>
      </c>
      <c r="H2122" s="1" t="n">
        <f aca="false">SMALL($A2122:$E2122,3)</f>
        <v>49</v>
      </c>
      <c r="I2122" s="1" t="n">
        <f aca="false">SMALL($A2122:$E2122,4)</f>
        <v>74</v>
      </c>
      <c r="J2122" s="1" t="n">
        <f aca="false">SMALL($A2122:$E2122,5)</f>
        <v>91</v>
      </c>
      <c r="K2122" s="2" t="n">
        <f aca="false">COUNTIF($A2122:$E2122,A2122)-1</f>
        <v>0</v>
      </c>
      <c r="L2122" s="2" t="n">
        <f aca="false">COUNTIF($A2122:$E2122,B2122)-1</f>
        <v>0</v>
      </c>
      <c r="M2122" s="2" t="n">
        <f aca="false">COUNTIF($A2122:$E2122,C2122)-1</f>
        <v>0</v>
      </c>
      <c r="N2122" s="2" t="n">
        <f aca="false">COUNTIF($A2122:$E2122,D2122)-1</f>
        <v>0</v>
      </c>
      <c r="O2122" s="2" t="n">
        <f aca="false">COUNTIF($A2122:$E2122,E2122)-1</f>
        <v>0</v>
      </c>
      <c r="P2122" s="3" t="n">
        <f aca="false">IF(SUM(K2122:O2122)=0,1,0)</f>
        <v>1</v>
      </c>
      <c r="Q2122" s="3" t="n">
        <f aca="false">IF(AND(AVERAGE(F2122,J2122)=H2122,AVERAGE(G2122,I2122)=H2122),1,0)</f>
        <v>0</v>
      </c>
      <c r="R2122" s="0" t="n">
        <f aca="false">P2122*Q2122</f>
        <v>0</v>
      </c>
    </row>
    <row r="2123" customFormat="false" ht="15" hidden="false" customHeight="false" outlineLevel="0" collapsed="false">
      <c r="A2123" s="0" t="n">
        <v>92</v>
      </c>
      <c r="B2123" s="0" t="n">
        <v>59</v>
      </c>
      <c r="C2123" s="0" t="n">
        <v>53</v>
      </c>
      <c r="D2123" s="0" t="n">
        <v>54</v>
      </c>
      <c r="E2123" s="0" t="n">
        <v>42</v>
      </c>
      <c r="F2123" s="1" t="n">
        <f aca="false">SMALL($A2123:$E2123,1)</f>
        <v>42</v>
      </c>
      <c r="G2123" s="1" t="n">
        <f aca="false">SMALL($A2123:$E2123,2)</f>
        <v>53</v>
      </c>
      <c r="H2123" s="1" t="n">
        <f aca="false">SMALL($A2123:$E2123,3)</f>
        <v>54</v>
      </c>
      <c r="I2123" s="1" t="n">
        <f aca="false">SMALL($A2123:$E2123,4)</f>
        <v>59</v>
      </c>
      <c r="J2123" s="1" t="n">
        <f aca="false">SMALL($A2123:$E2123,5)</f>
        <v>92</v>
      </c>
      <c r="K2123" s="2" t="n">
        <f aca="false">COUNTIF($A2123:$E2123,A2123)-1</f>
        <v>0</v>
      </c>
      <c r="L2123" s="2" t="n">
        <f aca="false">COUNTIF($A2123:$E2123,B2123)-1</f>
        <v>0</v>
      </c>
      <c r="M2123" s="2" t="n">
        <f aca="false">COUNTIF($A2123:$E2123,C2123)-1</f>
        <v>0</v>
      </c>
      <c r="N2123" s="2" t="n">
        <f aca="false">COUNTIF($A2123:$E2123,D2123)-1</f>
        <v>0</v>
      </c>
      <c r="O2123" s="2" t="n">
        <f aca="false">COUNTIF($A2123:$E2123,E2123)-1</f>
        <v>0</v>
      </c>
      <c r="P2123" s="3" t="n">
        <f aca="false">IF(SUM(K2123:O2123)=0,1,0)</f>
        <v>1</v>
      </c>
      <c r="Q2123" s="3" t="n">
        <f aca="false">IF(AND(AVERAGE(F2123,J2123)=H2123,AVERAGE(G2123,I2123)=H2123),1,0)</f>
        <v>0</v>
      </c>
      <c r="R2123" s="0" t="n">
        <f aca="false">P2123*Q2123</f>
        <v>0</v>
      </c>
    </row>
    <row r="2124" customFormat="false" ht="15" hidden="false" customHeight="false" outlineLevel="0" collapsed="false">
      <c r="A2124" s="0" t="n">
        <v>82</v>
      </c>
      <c r="B2124" s="0" t="n">
        <v>86</v>
      </c>
      <c r="C2124" s="0" t="n">
        <v>32</v>
      </c>
      <c r="D2124" s="0" t="n">
        <v>60</v>
      </c>
      <c r="E2124" s="0" t="n">
        <v>91</v>
      </c>
      <c r="F2124" s="1" t="n">
        <f aca="false">SMALL($A2124:$E2124,1)</f>
        <v>32</v>
      </c>
      <c r="G2124" s="1" t="n">
        <f aca="false">SMALL($A2124:$E2124,2)</f>
        <v>60</v>
      </c>
      <c r="H2124" s="1" t="n">
        <f aca="false">SMALL($A2124:$E2124,3)</f>
        <v>82</v>
      </c>
      <c r="I2124" s="1" t="n">
        <f aca="false">SMALL($A2124:$E2124,4)</f>
        <v>86</v>
      </c>
      <c r="J2124" s="1" t="n">
        <f aca="false">SMALL($A2124:$E2124,5)</f>
        <v>91</v>
      </c>
      <c r="K2124" s="2" t="n">
        <f aca="false">COUNTIF($A2124:$E2124,A2124)-1</f>
        <v>0</v>
      </c>
      <c r="L2124" s="2" t="n">
        <f aca="false">COUNTIF($A2124:$E2124,B2124)-1</f>
        <v>0</v>
      </c>
      <c r="M2124" s="2" t="n">
        <f aca="false">COUNTIF($A2124:$E2124,C2124)-1</f>
        <v>0</v>
      </c>
      <c r="N2124" s="2" t="n">
        <f aca="false">COUNTIF($A2124:$E2124,D2124)-1</f>
        <v>0</v>
      </c>
      <c r="O2124" s="2" t="n">
        <f aca="false">COUNTIF($A2124:$E2124,E2124)-1</f>
        <v>0</v>
      </c>
      <c r="P2124" s="3" t="n">
        <f aca="false">IF(SUM(K2124:O2124)=0,1,0)</f>
        <v>1</v>
      </c>
      <c r="Q2124" s="3" t="n">
        <f aca="false">IF(AND(AVERAGE(F2124,J2124)=H2124,AVERAGE(G2124,I2124)=H2124),1,0)</f>
        <v>0</v>
      </c>
      <c r="R2124" s="0" t="n">
        <f aca="false">P2124*Q2124</f>
        <v>0</v>
      </c>
    </row>
    <row r="2125" customFormat="false" ht="15" hidden="false" customHeight="false" outlineLevel="0" collapsed="false">
      <c r="A2125" s="0" t="n">
        <v>72</v>
      </c>
      <c r="B2125" s="0" t="n">
        <v>64</v>
      </c>
      <c r="C2125" s="0" t="n">
        <v>12</v>
      </c>
      <c r="D2125" s="0" t="n">
        <v>22</v>
      </c>
      <c r="E2125" s="0" t="n">
        <v>76</v>
      </c>
      <c r="F2125" s="1" t="n">
        <f aca="false">SMALL($A2125:$E2125,1)</f>
        <v>12</v>
      </c>
      <c r="G2125" s="1" t="n">
        <f aca="false">SMALL($A2125:$E2125,2)</f>
        <v>22</v>
      </c>
      <c r="H2125" s="1" t="n">
        <f aca="false">SMALL($A2125:$E2125,3)</f>
        <v>64</v>
      </c>
      <c r="I2125" s="1" t="n">
        <f aca="false">SMALL($A2125:$E2125,4)</f>
        <v>72</v>
      </c>
      <c r="J2125" s="1" t="n">
        <f aca="false">SMALL($A2125:$E2125,5)</f>
        <v>76</v>
      </c>
      <c r="K2125" s="2" t="n">
        <f aca="false">COUNTIF($A2125:$E2125,A2125)-1</f>
        <v>0</v>
      </c>
      <c r="L2125" s="2" t="n">
        <f aca="false">COUNTIF($A2125:$E2125,B2125)-1</f>
        <v>0</v>
      </c>
      <c r="M2125" s="2" t="n">
        <f aca="false">COUNTIF($A2125:$E2125,C2125)-1</f>
        <v>0</v>
      </c>
      <c r="N2125" s="2" t="n">
        <f aca="false">COUNTIF($A2125:$E2125,D2125)-1</f>
        <v>0</v>
      </c>
      <c r="O2125" s="2" t="n">
        <f aca="false">COUNTIF($A2125:$E2125,E2125)-1</f>
        <v>0</v>
      </c>
      <c r="P2125" s="3" t="n">
        <f aca="false">IF(SUM(K2125:O2125)=0,1,0)</f>
        <v>1</v>
      </c>
      <c r="Q2125" s="3" t="n">
        <f aca="false">IF(AND(AVERAGE(F2125,J2125)=H2125,AVERAGE(G2125,I2125)=H2125),1,0)</f>
        <v>0</v>
      </c>
      <c r="R2125" s="0" t="n">
        <f aca="false">P2125*Q2125</f>
        <v>0</v>
      </c>
    </row>
    <row r="2126" customFormat="false" ht="15" hidden="false" customHeight="false" outlineLevel="0" collapsed="false">
      <c r="A2126" s="0" t="n">
        <v>83</v>
      </c>
      <c r="B2126" s="0" t="n">
        <v>28</v>
      </c>
      <c r="C2126" s="0" t="n">
        <v>15</v>
      </c>
      <c r="D2126" s="0" t="n">
        <v>31</v>
      </c>
      <c r="E2126" s="0" t="n">
        <v>43</v>
      </c>
      <c r="F2126" s="1" t="n">
        <f aca="false">SMALL($A2126:$E2126,1)</f>
        <v>15</v>
      </c>
      <c r="G2126" s="1" t="n">
        <f aca="false">SMALL($A2126:$E2126,2)</f>
        <v>28</v>
      </c>
      <c r="H2126" s="1" t="n">
        <f aca="false">SMALL($A2126:$E2126,3)</f>
        <v>31</v>
      </c>
      <c r="I2126" s="1" t="n">
        <f aca="false">SMALL($A2126:$E2126,4)</f>
        <v>43</v>
      </c>
      <c r="J2126" s="1" t="n">
        <f aca="false">SMALL($A2126:$E2126,5)</f>
        <v>83</v>
      </c>
      <c r="K2126" s="2" t="n">
        <f aca="false">COUNTIF($A2126:$E2126,A2126)-1</f>
        <v>0</v>
      </c>
      <c r="L2126" s="2" t="n">
        <f aca="false">COUNTIF($A2126:$E2126,B2126)-1</f>
        <v>0</v>
      </c>
      <c r="M2126" s="2" t="n">
        <f aca="false">COUNTIF($A2126:$E2126,C2126)-1</f>
        <v>0</v>
      </c>
      <c r="N2126" s="2" t="n">
        <f aca="false">COUNTIF($A2126:$E2126,D2126)-1</f>
        <v>0</v>
      </c>
      <c r="O2126" s="2" t="n">
        <f aca="false">COUNTIF($A2126:$E2126,E2126)-1</f>
        <v>0</v>
      </c>
      <c r="P2126" s="3" t="n">
        <f aca="false">IF(SUM(K2126:O2126)=0,1,0)</f>
        <v>1</v>
      </c>
      <c r="Q2126" s="3" t="n">
        <f aca="false">IF(AND(AVERAGE(F2126,J2126)=H2126,AVERAGE(G2126,I2126)=H2126),1,0)</f>
        <v>0</v>
      </c>
      <c r="R2126" s="0" t="n">
        <f aca="false">P2126*Q2126</f>
        <v>0</v>
      </c>
    </row>
    <row r="2127" customFormat="false" ht="15" hidden="false" customHeight="false" outlineLevel="0" collapsed="false">
      <c r="A2127" s="0" t="n">
        <v>76</v>
      </c>
      <c r="B2127" s="0" t="n">
        <v>47</v>
      </c>
      <c r="C2127" s="0" t="n">
        <v>20</v>
      </c>
      <c r="D2127" s="0" t="n">
        <v>56</v>
      </c>
      <c r="E2127" s="0" t="n">
        <v>31</v>
      </c>
      <c r="F2127" s="1" t="n">
        <f aca="false">SMALL($A2127:$E2127,1)</f>
        <v>20</v>
      </c>
      <c r="G2127" s="1" t="n">
        <f aca="false">SMALL($A2127:$E2127,2)</f>
        <v>31</v>
      </c>
      <c r="H2127" s="1" t="n">
        <f aca="false">SMALL($A2127:$E2127,3)</f>
        <v>47</v>
      </c>
      <c r="I2127" s="1" t="n">
        <f aca="false">SMALL($A2127:$E2127,4)</f>
        <v>56</v>
      </c>
      <c r="J2127" s="1" t="n">
        <f aca="false">SMALL($A2127:$E2127,5)</f>
        <v>76</v>
      </c>
      <c r="K2127" s="2" t="n">
        <f aca="false">COUNTIF($A2127:$E2127,A2127)-1</f>
        <v>0</v>
      </c>
      <c r="L2127" s="2" t="n">
        <f aca="false">COUNTIF($A2127:$E2127,B2127)-1</f>
        <v>0</v>
      </c>
      <c r="M2127" s="2" t="n">
        <f aca="false">COUNTIF($A2127:$E2127,C2127)-1</f>
        <v>0</v>
      </c>
      <c r="N2127" s="2" t="n">
        <f aca="false">COUNTIF($A2127:$E2127,D2127)-1</f>
        <v>0</v>
      </c>
      <c r="O2127" s="2" t="n">
        <f aca="false">COUNTIF($A2127:$E2127,E2127)-1</f>
        <v>0</v>
      </c>
      <c r="P2127" s="3" t="n">
        <f aca="false">IF(SUM(K2127:O2127)=0,1,0)</f>
        <v>1</v>
      </c>
      <c r="Q2127" s="3" t="n">
        <f aca="false">IF(AND(AVERAGE(F2127,J2127)=H2127,AVERAGE(G2127,I2127)=H2127),1,0)</f>
        <v>0</v>
      </c>
      <c r="R2127" s="0" t="n">
        <f aca="false">P2127*Q2127</f>
        <v>0</v>
      </c>
    </row>
    <row r="2128" customFormat="false" ht="15" hidden="false" customHeight="false" outlineLevel="0" collapsed="false">
      <c r="A2128" s="0" t="n">
        <v>86</v>
      </c>
      <c r="B2128" s="0" t="n">
        <v>31</v>
      </c>
      <c r="C2128" s="0" t="n">
        <v>55</v>
      </c>
      <c r="D2128" s="0" t="n">
        <v>76</v>
      </c>
      <c r="E2128" s="0" t="n">
        <v>45</v>
      </c>
      <c r="F2128" s="1" t="n">
        <f aca="false">SMALL($A2128:$E2128,1)</f>
        <v>31</v>
      </c>
      <c r="G2128" s="1" t="n">
        <f aca="false">SMALL($A2128:$E2128,2)</f>
        <v>45</v>
      </c>
      <c r="H2128" s="1" t="n">
        <f aca="false">SMALL($A2128:$E2128,3)</f>
        <v>55</v>
      </c>
      <c r="I2128" s="1" t="n">
        <f aca="false">SMALL($A2128:$E2128,4)</f>
        <v>76</v>
      </c>
      <c r="J2128" s="1" t="n">
        <f aca="false">SMALL($A2128:$E2128,5)</f>
        <v>86</v>
      </c>
      <c r="K2128" s="2" t="n">
        <f aca="false">COUNTIF($A2128:$E2128,A2128)-1</f>
        <v>0</v>
      </c>
      <c r="L2128" s="2" t="n">
        <f aca="false">COUNTIF($A2128:$E2128,B2128)-1</f>
        <v>0</v>
      </c>
      <c r="M2128" s="2" t="n">
        <f aca="false">COUNTIF($A2128:$E2128,C2128)-1</f>
        <v>0</v>
      </c>
      <c r="N2128" s="2" t="n">
        <f aca="false">COUNTIF($A2128:$E2128,D2128)-1</f>
        <v>0</v>
      </c>
      <c r="O2128" s="2" t="n">
        <f aca="false">COUNTIF($A2128:$E2128,E2128)-1</f>
        <v>0</v>
      </c>
      <c r="P2128" s="3" t="n">
        <f aca="false">IF(SUM(K2128:O2128)=0,1,0)</f>
        <v>1</v>
      </c>
      <c r="Q2128" s="3" t="n">
        <f aca="false">IF(AND(AVERAGE(F2128,J2128)=H2128,AVERAGE(G2128,I2128)=H2128),1,0)</f>
        <v>0</v>
      </c>
      <c r="R2128" s="0" t="n">
        <f aca="false">P2128*Q2128</f>
        <v>0</v>
      </c>
    </row>
    <row r="2129" customFormat="false" ht="15" hidden="false" customHeight="false" outlineLevel="0" collapsed="false">
      <c r="A2129" s="0" t="n">
        <v>77</v>
      </c>
      <c r="B2129" s="0" t="n">
        <v>55</v>
      </c>
      <c r="C2129" s="0" t="n">
        <v>73</v>
      </c>
      <c r="D2129" s="0" t="n">
        <v>69</v>
      </c>
      <c r="E2129" s="0" t="n">
        <v>72</v>
      </c>
      <c r="F2129" s="1" t="n">
        <f aca="false">SMALL($A2129:$E2129,1)</f>
        <v>55</v>
      </c>
      <c r="G2129" s="1" t="n">
        <f aca="false">SMALL($A2129:$E2129,2)</f>
        <v>69</v>
      </c>
      <c r="H2129" s="1" t="n">
        <f aca="false">SMALL($A2129:$E2129,3)</f>
        <v>72</v>
      </c>
      <c r="I2129" s="1" t="n">
        <f aca="false">SMALL($A2129:$E2129,4)</f>
        <v>73</v>
      </c>
      <c r="J2129" s="1" t="n">
        <f aca="false">SMALL($A2129:$E2129,5)</f>
        <v>77</v>
      </c>
      <c r="K2129" s="2" t="n">
        <f aca="false">COUNTIF($A2129:$E2129,A2129)-1</f>
        <v>0</v>
      </c>
      <c r="L2129" s="2" t="n">
        <f aca="false">COUNTIF($A2129:$E2129,B2129)-1</f>
        <v>0</v>
      </c>
      <c r="M2129" s="2" t="n">
        <f aca="false">COUNTIF($A2129:$E2129,C2129)-1</f>
        <v>0</v>
      </c>
      <c r="N2129" s="2" t="n">
        <f aca="false">COUNTIF($A2129:$E2129,D2129)-1</f>
        <v>0</v>
      </c>
      <c r="O2129" s="2" t="n">
        <f aca="false">COUNTIF($A2129:$E2129,E2129)-1</f>
        <v>0</v>
      </c>
      <c r="P2129" s="3" t="n">
        <f aca="false">IF(SUM(K2129:O2129)=0,1,0)</f>
        <v>1</v>
      </c>
      <c r="Q2129" s="3" t="n">
        <f aca="false">IF(AND(AVERAGE(F2129,J2129)=H2129,AVERAGE(G2129,I2129)=H2129),1,0)</f>
        <v>0</v>
      </c>
      <c r="R2129" s="0" t="n">
        <f aca="false">P2129*Q2129</f>
        <v>0</v>
      </c>
    </row>
    <row r="2130" customFormat="false" ht="15" hidden="false" customHeight="false" outlineLevel="0" collapsed="false">
      <c r="A2130" s="0" t="n">
        <v>27</v>
      </c>
      <c r="B2130" s="0" t="n">
        <v>96</v>
      </c>
      <c r="C2130" s="0" t="n">
        <v>17</v>
      </c>
      <c r="D2130" s="0" t="n">
        <v>61</v>
      </c>
      <c r="E2130" s="0" t="n">
        <v>48</v>
      </c>
      <c r="F2130" s="1" t="n">
        <f aca="false">SMALL($A2130:$E2130,1)</f>
        <v>17</v>
      </c>
      <c r="G2130" s="1" t="n">
        <f aca="false">SMALL($A2130:$E2130,2)</f>
        <v>27</v>
      </c>
      <c r="H2130" s="1" t="n">
        <f aca="false">SMALL($A2130:$E2130,3)</f>
        <v>48</v>
      </c>
      <c r="I2130" s="1" t="n">
        <f aca="false">SMALL($A2130:$E2130,4)</f>
        <v>61</v>
      </c>
      <c r="J2130" s="1" t="n">
        <f aca="false">SMALL($A2130:$E2130,5)</f>
        <v>96</v>
      </c>
      <c r="K2130" s="2" t="n">
        <f aca="false">COUNTIF($A2130:$E2130,A2130)-1</f>
        <v>0</v>
      </c>
      <c r="L2130" s="2" t="n">
        <f aca="false">COUNTIF($A2130:$E2130,B2130)-1</f>
        <v>0</v>
      </c>
      <c r="M2130" s="2" t="n">
        <f aca="false">COUNTIF($A2130:$E2130,C2130)-1</f>
        <v>0</v>
      </c>
      <c r="N2130" s="2" t="n">
        <f aca="false">COUNTIF($A2130:$E2130,D2130)-1</f>
        <v>0</v>
      </c>
      <c r="O2130" s="2" t="n">
        <f aca="false">COUNTIF($A2130:$E2130,E2130)-1</f>
        <v>0</v>
      </c>
      <c r="P2130" s="3" t="n">
        <f aca="false">IF(SUM(K2130:O2130)=0,1,0)</f>
        <v>1</v>
      </c>
      <c r="Q2130" s="3" t="n">
        <f aca="false">IF(AND(AVERAGE(F2130,J2130)=H2130,AVERAGE(G2130,I2130)=H2130),1,0)</f>
        <v>0</v>
      </c>
      <c r="R2130" s="0" t="n">
        <f aca="false">P2130*Q2130</f>
        <v>0</v>
      </c>
    </row>
    <row r="2131" customFormat="false" ht="15" hidden="false" customHeight="false" outlineLevel="0" collapsed="false">
      <c r="A2131" s="0" t="n">
        <v>14</v>
      </c>
      <c r="B2131" s="0" t="n">
        <v>97</v>
      </c>
      <c r="C2131" s="0" t="n">
        <v>41</v>
      </c>
      <c r="D2131" s="0" t="n">
        <v>21</v>
      </c>
      <c r="E2131" s="0" t="n">
        <v>33</v>
      </c>
      <c r="F2131" s="1" t="n">
        <f aca="false">SMALL($A2131:$E2131,1)</f>
        <v>14</v>
      </c>
      <c r="G2131" s="1" t="n">
        <f aca="false">SMALL($A2131:$E2131,2)</f>
        <v>21</v>
      </c>
      <c r="H2131" s="1" t="n">
        <f aca="false">SMALL($A2131:$E2131,3)</f>
        <v>33</v>
      </c>
      <c r="I2131" s="1" t="n">
        <f aca="false">SMALL($A2131:$E2131,4)</f>
        <v>41</v>
      </c>
      <c r="J2131" s="1" t="n">
        <f aca="false">SMALL($A2131:$E2131,5)</f>
        <v>97</v>
      </c>
      <c r="K2131" s="2" t="n">
        <f aca="false">COUNTIF($A2131:$E2131,A2131)-1</f>
        <v>0</v>
      </c>
      <c r="L2131" s="2" t="n">
        <f aca="false">COUNTIF($A2131:$E2131,B2131)-1</f>
        <v>0</v>
      </c>
      <c r="M2131" s="2" t="n">
        <f aca="false">COUNTIF($A2131:$E2131,C2131)-1</f>
        <v>0</v>
      </c>
      <c r="N2131" s="2" t="n">
        <f aca="false">COUNTIF($A2131:$E2131,D2131)-1</f>
        <v>0</v>
      </c>
      <c r="O2131" s="2" t="n">
        <f aca="false">COUNTIF($A2131:$E2131,E2131)-1</f>
        <v>0</v>
      </c>
      <c r="P2131" s="3" t="n">
        <f aca="false">IF(SUM(K2131:O2131)=0,1,0)</f>
        <v>1</v>
      </c>
      <c r="Q2131" s="3" t="n">
        <f aca="false">IF(AND(AVERAGE(F2131,J2131)=H2131,AVERAGE(G2131,I2131)=H2131),1,0)</f>
        <v>0</v>
      </c>
      <c r="R2131" s="0" t="n">
        <f aca="false">P2131*Q2131</f>
        <v>0</v>
      </c>
    </row>
    <row r="2132" customFormat="false" ht="15" hidden="false" customHeight="false" outlineLevel="0" collapsed="false">
      <c r="A2132" s="0" t="n">
        <v>21</v>
      </c>
      <c r="B2132" s="0" t="n">
        <v>72</v>
      </c>
      <c r="C2132" s="0" t="n">
        <v>77</v>
      </c>
      <c r="D2132" s="0" t="n">
        <v>37</v>
      </c>
      <c r="E2132" s="0" t="n">
        <v>63</v>
      </c>
      <c r="F2132" s="1" t="n">
        <f aca="false">SMALL($A2132:$E2132,1)</f>
        <v>21</v>
      </c>
      <c r="G2132" s="1" t="n">
        <f aca="false">SMALL($A2132:$E2132,2)</f>
        <v>37</v>
      </c>
      <c r="H2132" s="1" t="n">
        <f aca="false">SMALL($A2132:$E2132,3)</f>
        <v>63</v>
      </c>
      <c r="I2132" s="1" t="n">
        <f aca="false">SMALL($A2132:$E2132,4)</f>
        <v>72</v>
      </c>
      <c r="J2132" s="1" t="n">
        <f aca="false">SMALL($A2132:$E2132,5)</f>
        <v>77</v>
      </c>
      <c r="K2132" s="2" t="n">
        <f aca="false">COUNTIF($A2132:$E2132,A2132)-1</f>
        <v>0</v>
      </c>
      <c r="L2132" s="2" t="n">
        <f aca="false">COUNTIF($A2132:$E2132,B2132)-1</f>
        <v>0</v>
      </c>
      <c r="M2132" s="2" t="n">
        <f aca="false">COUNTIF($A2132:$E2132,C2132)-1</f>
        <v>0</v>
      </c>
      <c r="N2132" s="2" t="n">
        <f aca="false">COUNTIF($A2132:$E2132,D2132)-1</f>
        <v>0</v>
      </c>
      <c r="O2132" s="2" t="n">
        <f aca="false">COUNTIF($A2132:$E2132,E2132)-1</f>
        <v>0</v>
      </c>
      <c r="P2132" s="3" t="n">
        <f aca="false">IF(SUM(K2132:O2132)=0,1,0)</f>
        <v>1</v>
      </c>
      <c r="Q2132" s="3" t="n">
        <f aca="false">IF(AND(AVERAGE(F2132,J2132)=H2132,AVERAGE(G2132,I2132)=H2132),1,0)</f>
        <v>0</v>
      </c>
      <c r="R2132" s="0" t="n">
        <f aca="false">P2132*Q2132</f>
        <v>0</v>
      </c>
    </row>
    <row r="2133" customFormat="false" ht="15" hidden="false" customHeight="false" outlineLevel="0" collapsed="false">
      <c r="A2133" s="0" t="n">
        <v>31</v>
      </c>
      <c r="B2133" s="0" t="n">
        <v>85</v>
      </c>
      <c r="C2133" s="0" t="n">
        <v>53</v>
      </c>
      <c r="D2133" s="0" t="n">
        <v>93</v>
      </c>
      <c r="E2133" s="0" t="n">
        <v>62</v>
      </c>
      <c r="F2133" s="1" t="n">
        <f aca="false">SMALL($A2133:$E2133,1)</f>
        <v>31</v>
      </c>
      <c r="G2133" s="1" t="n">
        <f aca="false">SMALL($A2133:$E2133,2)</f>
        <v>53</v>
      </c>
      <c r="H2133" s="1" t="n">
        <f aca="false">SMALL($A2133:$E2133,3)</f>
        <v>62</v>
      </c>
      <c r="I2133" s="1" t="n">
        <f aca="false">SMALL($A2133:$E2133,4)</f>
        <v>85</v>
      </c>
      <c r="J2133" s="1" t="n">
        <f aca="false">SMALL($A2133:$E2133,5)</f>
        <v>93</v>
      </c>
      <c r="K2133" s="2" t="n">
        <f aca="false">COUNTIF($A2133:$E2133,A2133)-1</f>
        <v>0</v>
      </c>
      <c r="L2133" s="2" t="n">
        <f aca="false">COUNTIF($A2133:$E2133,B2133)-1</f>
        <v>0</v>
      </c>
      <c r="M2133" s="2" t="n">
        <f aca="false">COUNTIF($A2133:$E2133,C2133)-1</f>
        <v>0</v>
      </c>
      <c r="N2133" s="2" t="n">
        <f aca="false">COUNTIF($A2133:$E2133,D2133)-1</f>
        <v>0</v>
      </c>
      <c r="O2133" s="2" t="n">
        <f aca="false">COUNTIF($A2133:$E2133,E2133)-1</f>
        <v>0</v>
      </c>
      <c r="P2133" s="3" t="n">
        <f aca="false">IF(SUM(K2133:O2133)=0,1,0)</f>
        <v>1</v>
      </c>
      <c r="Q2133" s="3" t="n">
        <f aca="false">IF(AND(AVERAGE(F2133,J2133)=H2133,AVERAGE(G2133,I2133)=H2133),1,0)</f>
        <v>0</v>
      </c>
      <c r="R2133" s="0" t="n">
        <f aca="false">P2133*Q2133</f>
        <v>0</v>
      </c>
    </row>
    <row r="2134" customFormat="false" ht="15" hidden="false" customHeight="false" outlineLevel="0" collapsed="false">
      <c r="A2134" s="0" t="n">
        <v>55</v>
      </c>
      <c r="B2134" s="0" t="n">
        <v>48</v>
      </c>
      <c r="C2134" s="0" t="n">
        <v>97</v>
      </c>
      <c r="D2134" s="0" t="n">
        <v>33</v>
      </c>
      <c r="E2134" s="0" t="n">
        <v>56</v>
      </c>
      <c r="F2134" s="1" t="n">
        <f aca="false">SMALL($A2134:$E2134,1)</f>
        <v>33</v>
      </c>
      <c r="G2134" s="1" t="n">
        <f aca="false">SMALL($A2134:$E2134,2)</f>
        <v>48</v>
      </c>
      <c r="H2134" s="1" t="n">
        <f aca="false">SMALL($A2134:$E2134,3)</f>
        <v>55</v>
      </c>
      <c r="I2134" s="1" t="n">
        <f aca="false">SMALL($A2134:$E2134,4)</f>
        <v>56</v>
      </c>
      <c r="J2134" s="1" t="n">
        <f aca="false">SMALL($A2134:$E2134,5)</f>
        <v>97</v>
      </c>
      <c r="K2134" s="2" t="n">
        <f aca="false">COUNTIF($A2134:$E2134,A2134)-1</f>
        <v>0</v>
      </c>
      <c r="L2134" s="2" t="n">
        <f aca="false">COUNTIF($A2134:$E2134,B2134)-1</f>
        <v>0</v>
      </c>
      <c r="M2134" s="2" t="n">
        <f aca="false">COUNTIF($A2134:$E2134,C2134)-1</f>
        <v>0</v>
      </c>
      <c r="N2134" s="2" t="n">
        <f aca="false">COUNTIF($A2134:$E2134,D2134)-1</f>
        <v>0</v>
      </c>
      <c r="O2134" s="2" t="n">
        <f aca="false">COUNTIF($A2134:$E2134,E2134)-1</f>
        <v>0</v>
      </c>
      <c r="P2134" s="3" t="n">
        <f aca="false">IF(SUM(K2134:O2134)=0,1,0)</f>
        <v>1</v>
      </c>
      <c r="Q2134" s="3" t="n">
        <f aca="false">IF(AND(AVERAGE(F2134,J2134)=H2134,AVERAGE(G2134,I2134)=H2134),1,0)</f>
        <v>0</v>
      </c>
      <c r="R2134" s="0" t="n">
        <f aca="false">P2134*Q2134</f>
        <v>0</v>
      </c>
    </row>
    <row r="2135" customFormat="false" ht="15" hidden="false" customHeight="false" outlineLevel="0" collapsed="false">
      <c r="A2135" s="0" t="n">
        <v>61</v>
      </c>
      <c r="B2135" s="0" t="n">
        <v>40</v>
      </c>
      <c r="C2135" s="0" t="n">
        <v>55</v>
      </c>
      <c r="D2135" s="0" t="n">
        <v>24</v>
      </c>
      <c r="E2135" s="0" t="n">
        <v>24</v>
      </c>
      <c r="F2135" s="1" t="n">
        <f aca="false">SMALL($A2135:$E2135,1)</f>
        <v>24</v>
      </c>
      <c r="G2135" s="1" t="n">
        <f aca="false">SMALL($A2135:$E2135,2)</f>
        <v>24</v>
      </c>
      <c r="H2135" s="1" t="n">
        <f aca="false">SMALL($A2135:$E2135,3)</f>
        <v>40</v>
      </c>
      <c r="I2135" s="1" t="n">
        <f aca="false">SMALL($A2135:$E2135,4)</f>
        <v>55</v>
      </c>
      <c r="J2135" s="1" t="n">
        <f aca="false">SMALL($A2135:$E2135,5)</f>
        <v>61</v>
      </c>
      <c r="K2135" s="2" t="n">
        <f aca="false">COUNTIF($A2135:$E2135,A2135)-1</f>
        <v>0</v>
      </c>
      <c r="L2135" s="2" t="n">
        <f aca="false">COUNTIF($A2135:$E2135,B2135)-1</f>
        <v>0</v>
      </c>
      <c r="M2135" s="2" t="n">
        <f aca="false">COUNTIF($A2135:$E2135,C2135)-1</f>
        <v>0</v>
      </c>
      <c r="N2135" s="2" t="n">
        <f aca="false">COUNTIF($A2135:$E2135,D2135)-1</f>
        <v>1</v>
      </c>
      <c r="O2135" s="2" t="n">
        <f aca="false">COUNTIF($A2135:$E2135,E2135)-1</f>
        <v>1</v>
      </c>
      <c r="P2135" s="3" t="n">
        <f aca="false">IF(SUM(K2135:O2135)=0,1,0)</f>
        <v>0</v>
      </c>
      <c r="Q2135" s="3" t="n">
        <f aca="false">IF(AND(AVERAGE(F2135,J2135)=H2135,AVERAGE(G2135,I2135)=H2135),1,0)</f>
        <v>0</v>
      </c>
      <c r="R2135" s="0" t="n">
        <f aca="false">P2135*Q2135</f>
        <v>0</v>
      </c>
    </row>
    <row r="2136" customFormat="false" ht="15" hidden="false" customHeight="false" outlineLevel="0" collapsed="false">
      <c r="A2136" s="0" t="n">
        <v>27</v>
      </c>
      <c r="B2136" s="0" t="n">
        <v>90</v>
      </c>
      <c r="C2136" s="0" t="n">
        <v>43</v>
      </c>
      <c r="D2136" s="0" t="n">
        <v>50</v>
      </c>
      <c r="E2136" s="0" t="n">
        <v>58</v>
      </c>
      <c r="F2136" s="1" t="n">
        <f aca="false">SMALL($A2136:$E2136,1)</f>
        <v>27</v>
      </c>
      <c r="G2136" s="1" t="n">
        <f aca="false">SMALL($A2136:$E2136,2)</f>
        <v>43</v>
      </c>
      <c r="H2136" s="1" t="n">
        <f aca="false">SMALL($A2136:$E2136,3)</f>
        <v>50</v>
      </c>
      <c r="I2136" s="1" t="n">
        <f aca="false">SMALL($A2136:$E2136,4)</f>
        <v>58</v>
      </c>
      <c r="J2136" s="1" t="n">
        <f aca="false">SMALL($A2136:$E2136,5)</f>
        <v>90</v>
      </c>
      <c r="K2136" s="2" t="n">
        <f aca="false">COUNTIF($A2136:$E2136,A2136)-1</f>
        <v>0</v>
      </c>
      <c r="L2136" s="2" t="n">
        <f aca="false">COUNTIF($A2136:$E2136,B2136)-1</f>
        <v>0</v>
      </c>
      <c r="M2136" s="2" t="n">
        <f aca="false">COUNTIF($A2136:$E2136,C2136)-1</f>
        <v>0</v>
      </c>
      <c r="N2136" s="2" t="n">
        <f aca="false">COUNTIF($A2136:$E2136,D2136)-1</f>
        <v>0</v>
      </c>
      <c r="O2136" s="2" t="n">
        <f aca="false">COUNTIF($A2136:$E2136,E2136)-1</f>
        <v>0</v>
      </c>
      <c r="P2136" s="3" t="n">
        <f aca="false">IF(SUM(K2136:O2136)=0,1,0)</f>
        <v>1</v>
      </c>
      <c r="Q2136" s="3" t="n">
        <f aca="false">IF(AND(AVERAGE(F2136,J2136)=H2136,AVERAGE(G2136,I2136)=H2136),1,0)</f>
        <v>0</v>
      </c>
      <c r="R2136" s="0" t="n">
        <f aca="false">P2136*Q2136</f>
        <v>0</v>
      </c>
    </row>
    <row r="2137" customFormat="false" ht="15" hidden="false" customHeight="false" outlineLevel="0" collapsed="false">
      <c r="A2137" s="0" t="n">
        <v>86</v>
      </c>
      <c r="B2137" s="0" t="n">
        <v>20</v>
      </c>
      <c r="C2137" s="0" t="n">
        <v>53</v>
      </c>
      <c r="D2137" s="0" t="n">
        <v>82</v>
      </c>
      <c r="E2137" s="0" t="n">
        <v>38</v>
      </c>
      <c r="F2137" s="1" t="n">
        <f aca="false">SMALL($A2137:$E2137,1)</f>
        <v>20</v>
      </c>
      <c r="G2137" s="1" t="n">
        <f aca="false">SMALL($A2137:$E2137,2)</f>
        <v>38</v>
      </c>
      <c r="H2137" s="1" t="n">
        <f aca="false">SMALL($A2137:$E2137,3)</f>
        <v>53</v>
      </c>
      <c r="I2137" s="1" t="n">
        <f aca="false">SMALL($A2137:$E2137,4)</f>
        <v>82</v>
      </c>
      <c r="J2137" s="1" t="n">
        <f aca="false">SMALL($A2137:$E2137,5)</f>
        <v>86</v>
      </c>
      <c r="K2137" s="2" t="n">
        <f aca="false">COUNTIF($A2137:$E2137,A2137)-1</f>
        <v>0</v>
      </c>
      <c r="L2137" s="2" t="n">
        <f aca="false">COUNTIF($A2137:$E2137,B2137)-1</f>
        <v>0</v>
      </c>
      <c r="M2137" s="2" t="n">
        <f aca="false">COUNTIF($A2137:$E2137,C2137)-1</f>
        <v>0</v>
      </c>
      <c r="N2137" s="2" t="n">
        <f aca="false">COUNTIF($A2137:$E2137,D2137)-1</f>
        <v>0</v>
      </c>
      <c r="O2137" s="2" t="n">
        <f aca="false">COUNTIF($A2137:$E2137,E2137)-1</f>
        <v>0</v>
      </c>
      <c r="P2137" s="3" t="n">
        <f aca="false">IF(SUM(K2137:O2137)=0,1,0)</f>
        <v>1</v>
      </c>
      <c r="Q2137" s="3" t="n">
        <f aca="false">IF(AND(AVERAGE(F2137,J2137)=H2137,AVERAGE(G2137,I2137)=H2137),1,0)</f>
        <v>0</v>
      </c>
      <c r="R2137" s="0" t="n">
        <f aca="false">P2137*Q2137</f>
        <v>0</v>
      </c>
    </row>
    <row r="2138" customFormat="false" ht="15" hidden="false" customHeight="false" outlineLevel="0" collapsed="false">
      <c r="A2138" s="0" t="n">
        <v>79</v>
      </c>
      <c r="B2138" s="0" t="n">
        <v>15</v>
      </c>
      <c r="C2138" s="0" t="n">
        <v>99</v>
      </c>
      <c r="D2138" s="0" t="n">
        <v>32</v>
      </c>
      <c r="E2138" s="0" t="n">
        <v>19</v>
      </c>
      <c r="F2138" s="1" t="n">
        <f aca="false">SMALL($A2138:$E2138,1)</f>
        <v>15</v>
      </c>
      <c r="G2138" s="1" t="n">
        <f aca="false">SMALL($A2138:$E2138,2)</f>
        <v>19</v>
      </c>
      <c r="H2138" s="1" t="n">
        <f aca="false">SMALL($A2138:$E2138,3)</f>
        <v>32</v>
      </c>
      <c r="I2138" s="1" t="n">
        <f aca="false">SMALL($A2138:$E2138,4)</f>
        <v>79</v>
      </c>
      <c r="J2138" s="1" t="n">
        <f aca="false">SMALL($A2138:$E2138,5)</f>
        <v>99</v>
      </c>
      <c r="K2138" s="2" t="n">
        <f aca="false">COUNTIF($A2138:$E2138,A2138)-1</f>
        <v>0</v>
      </c>
      <c r="L2138" s="2" t="n">
        <f aca="false">COUNTIF($A2138:$E2138,B2138)-1</f>
        <v>0</v>
      </c>
      <c r="M2138" s="2" t="n">
        <f aca="false">COUNTIF($A2138:$E2138,C2138)-1</f>
        <v>0</v>
      </c>
      <c r="N2138" s="2" t="n">
        <f aca="false">COUNTIF($A2138:$E2138,D2138)-1</f>
        <v>0</v>
      </c>
      <c r="O2138" s="2" t="n">
        <f aca="false">COUNTIF($A2138:$E2138,E2138)-1</f>
        <v>0</v>
      </c>
      <c r="P2138" s="3" t="n">
        <f aca="false">IF(SUM(K2138:O2138)=0,1,0)</f>
        <v>1</v>
      </c>
      <c r="Q2138" s="3" t="n">
        <f aca="false">IF(AND(AVERAGE(F2138,J2138)=H2138,AVERAGE(G2138,I2138)=H2138),1,0)</f>
        <v>0</v>
      </c>
      <c r="R2138" s="0" t="n">
        <f aca="false">P2138*Q2138</f>
        <v>0</v>
      </c>
    </row>
    <row r="2139" customFormat="false" ht="15" hidden="false" customHeight="false" outlineLevel="0" collapsed="false">
      <c r="A2139" s="0" t="n">
        <v>24</v>
      </c>
      <c r="B2139" s="0" t="n">
        <v>53</v>
      </c>
      <c r="C2139" s="0" t="n">
        <v>27</v>
      </c>
      <c r="D2139" s="0" t="n">
        <v>23</v>
      </c>
      <c r="E2139" s="0" t="n">
        <v>24</v>
      </c>
      <c r="F2139" s="1" t="n">
        <f aca="false">SMALL($A2139:$E2139,1)</f>
        <v>23</v>
      </c>
      <c r="G2139" s="1" t="n">
        <f aca="false">SMALL($A2139:$E2139,2)</f>
        <v>24</v>
      </c>
      <c r="H2139" s="1" t="n">
        <f aca="false">SMALL($A2139:$E2139,3)</f>
        <v>24</v>
      </c>
      <c r="I2139" s="1" t="n">
        <f aca="false">SMALL($A2139:$E2139,4)</f>
        <v>27</v>
      </c>
      <c r="J2139" s="1" t="n">
        <f aca="false">SMALL($A2139:$E2139,5)</f>
        <v>53</v>
      </c>
      <c r="K2139" s="2" t="n">
        <f aca="false">COUNTIF($A2139:$E2139,A2139)-1</f>
        <v>1</v>
      </c>
      <c r="L2139" s="2" t="n">
        <f aca="false">COUNTIF($A2139:$E2139,B2139)-1</f>
        <v>0</v>
      </c>
      <c r="M2139" s="2" t="n">
        <f aca="false">COUNTIF($A2139:$E2139,C2139)-1</f>
        <v>0</v>
      </c>
      <c r="N2139" s="2" t="n">
        <f aca="false">COUNTIF($A2139:$E2139,D2139)-1</f>
        <v>0</v>
      </c>
      <c r="O2139" s="2" t="n">
        <f aca="false">COUNTIF($A2139:$E2139,E2139)-1</f>
        <v>1</v>
      </c>
      <c r="P2139" s="3" t="n">
        <f aca="false">IF(SUM(K2139:O2139)=0,1,0)</f>
        <v>0</v>
      </c>
      <c r="Q2139" s="3" t="n">
        <f aca="false">IF(AND(AVERAGE(F2139,J2139)=H2139,AVERAGE(G2139,I2139)=H2139),1,0)</f>
        <v>0</v>
      </c>
      <c r="R2139" s="0" t="n">
        <f aca="false">P2139*Q2139</f>
        <v>0</v>
      </c>
    </row>
    <row r="2140" customFormat="false" ht="15" hidden="false" customHeight="false" outlineLevel="0" collapsed="false">
      <c r="A2140" s="0" t="n">
        <v>91</v>
      </c>
      <c r="B2140" s="0" t="n">
        <v>12</v>
      </c>
      <c r="C2140" s="0" t="n">
        <v>79</v>
      </c>
      <c r="D2140" s="0" t="n">
        <v>17</v>
      </c>
      <c r="E2140" s="0" t="n">
        <v>26</v>
      </c>
      <c r="F2140" s="1" t="n">
        <f aca="false">SMALL($A2140:$E2140,1)</f>
        <v>12</v>
      </c>
      <c r="G2140" s="1" t="n">
        <f aca="false">SMALL($A2140:$E2140,2)</f>
        <v>17</v>
      </c>
      <c r="H2140" s="1" t="n">
        <f aca="false">SMALL($A2140:$E2140,3)</f>
        <v>26</v>
      </c>
      <c r="I2140" s="1" t="n">
        <f aca="false">SMALL($A2140:$E2140,4)</f>
        <v>79</v>
      </c>
      <c r="J2140" s="1" t="n">
        <f aca="false">SMALL($A2140:$E2140,5)</f>
        <v>91</v>
      </c>
      <c r="K2140" s="2" t="n">
        <f aca="false">COUNTIF($A2140:$E2140,A2140)-1</f>
        <v>0</v>
      </c>
      <c r="L2140" s="2" t="n">
        <f aca="false">COUNTIF($A2140:$E2140,B2140)-1</f>
        <v>0</v>
      </c>
      <c r="M2140" s="2" t="n">
        <f aca="false">COUNTIF($A2140:$E2140,C2140)-1</f>
        <v>0</v>
      </c>
      <c r="N2140" s="2" t="n">
        <f aca="false">COUNTIF($A2140:$E2140,D2140)-1</f>
        <v>0</v>
      </c>
      <c r="O2140" s="2" t="n">
        <f aca="false">COUNTIF($A2140:$E2140,E2140)-1</f>
        <v>0</v>
      </c>
      <c r="P2140" s="3" t="n">
        <f aca="false">IF(SUM(K2140:O2140)=0,1,0)</f>
        <v>1</v>
      </c>
      <c r="Q2140" s="3" t="n">
        <f aca="false">IF(AND(AVERAGE(F2140,J2140)=H2140,AVERAGE(G2140,I2140)=H2140),1,0)</f>
        <v>0</v>
      </c>
      <c r="R2140" s="0" t="n">
        <f aca="false">P2140*Q2140</f>
        <v>0</v>
      </c>
    </row>
    <row r="2141" customFormat="false" ht="15" hidden="false" customHeight="false" outlineLevel="0" collapsed="false">
      <c r="A2141" s="0" t="n">
        <v>78</v>
      </c>
      <c r="B2141" s="0" t="n">
        <v>99</v>
      </c>
      <c r="C2141" s="0" t="n">
        <v>84</v>
      </c>
      <c r="D2141" s="0" t="n">
        <v>15</v>
      </c>
      <c r="E2141" s="0" t="n">
        <v>86</v>
      </c>
      <c r="F2141" s="1" t="n">
        <f aca="false">SMALL($A2141:$E2141,1)</f>
        <v>15</v>
      </c>
      <c r="G2141" s="1" t="n">
        <f aca="false">SMALL($A2141:$E2141,2)</f>
        <v>78</v>
      </c>
      <c r="H2141" s="1" t="n">
        <f aca="false">SMALL($A2141:$E2141,3)</f>
        <v>84</v>
      </c>
      <c r="I2141" s="1" t="n">
        <f aca="false">SMALL($A2141:$E2141,4)</f>
        <v>86</v>
      </c>
      <c r="J2141" s="1" t="n">
        <f aca="false">SMALL($A2141:$E2141,5)</f>
        <v>99</v>
      </c>
      <c r="K2141" s="2" t="n">
        <f aca="false">COUNTIF($A2141:$E2141,A2141)-1</f>
        <v>0</v>
      </c>
      <c r="L2141" s="2" t="n">
        <f aca="false">COUNTIF($A2141:$E2141,B2141)-1</f>
        <v>0</v>
      </c>
      <c r="M2141" s="2" t="n">
        <f aca="false">COUNTIF($A2141:$E2141,C2141)-1</f>
        <v>0</v>
      </c>
      <c r="N2141" s="2" t="n">
        <f aca="false">COUNTIF($A2141:$E2141,D2141)-1</f>
        <v>0</v>
      </c>
      <c r="O2141" s="2" t="n">
        <f aca="false">COUNTIF($A2141:$E2141,E2141)-1</f>
        <v>0</v>
      </c>
      <c r="P2141" s="3" t="n">
        <f aca="false">IF(SUM(K2141:O2141)=0,1,0)</f>
        <v>1</v>
      </c>
      <c r="Q2141" s="3" t="n">
        <f aca="false">IF(AND(AVERAGE(F2141,J2141)=H2141,AVERAGE(G2141,I2141)=H2141),1,0)</f>
        <v>0</v>
      </c>
      <c r="R2141" s="0" t="n">
        <f aca="false">P2141*Q2141</f>
        <v>0</v>
      </c>
    </row>
    <row r="2142" customFormat="false" ht="15" hidden="false" customHeight="false" outlineLevel="0" collapsed="false">
      <c r="A2142" s="0" t="n">
        <v>73</v>
      </c>
      <c r="B2142" s="0" t="n">
        <v>51</v>
      </c>
      <c r="C2142" s="0" t="n">
        <v>26</v>
      </c>
      <c r="D2142" s="0" t="n">
        <v>97</v>
      </c>
      <c r="E2142" s="0" t="n">
        <v>16</v>
      </c>
      <c r="F2142" s="1" t="n">
        <f aca="false">SMALL($A2142:$E2142,1)</f>
        <v>16</v>
      </c>
      <c r="G2142" s="1" t="n">
        <f aca="false">SMALL($A2142:$E2142,2)</f>
        <v>26</v>
      </c>
      <c r="H2142" s="1" t="n">
        <f aca="false">SMALL($A2142:$E2142,3)</f>
        <v>51</v>
      </c>
      <c r="I2142" s="1" t="n">
        <f aca="false">SMALL($A2142:$E2142,4)</f>
        <v>73</v>
      </c>
      <c r="J2142" s="1" t="n">
        <f aca="false">SMALL($A2142:$E2142,5)</f>
        <v>97</v>
      </c>
      <c r="K2142" s="2" t="n">
        <f aca="false">COUNTIF($A2142:$E2142,A2142)-1</f>
        <v>0</v>
      </c>
      <c r="L2142" s="2" t="n">
        <f aca="false">COUNTIF($A2142:$E2142,B2142)-1</f>
        <v>0</v>
      </c>
      <c r="M2142" s="2" t="n">
        <f aca="false">COUNTIF($A2142:$E2142,C2142)-1</f>
        <v>0</v>
      </c>
      <c r="N2142" s="2" t="n">
        <f aca="false">COUNTIF($A2142:$E2142,D2142)-1</f>
        <v>0</v>
      </c>
      <c r="O2142" s="2" t="n">
        <f aca="false">COUNTIF($A2142:$E2142,E2142)-1</f>
        <v>0</v>
      </c>
      <c r="P2142" s="3" t="n">
        <f aca="false">IF(SUM(K2142:O2142)=0,1,0)</f>
        <v>1</v>
      </c>
      <c r="Q2142" s="3" t="n">
        <f aca="false">IF(AND(AVERAGE(F2142,J2142)=H2142,AVERAGE(G2142,I2142)=H2142),1,0)</f>
        <v>0</v>
      </c>
      <c r="R2142" s="0" t="n">
        <f aca="false">P2142*Q2142</f>
        <v>0</v>
      </c>
    </row>
    <row r="2143" customFormat="false" ht="15" hidden="false" customHeight="false" outlineLevel="0" collapsed="false">
      <c r="A2143" s="0" t="n">
        <v>30</v>
      </c>
      <c r="B2143" s="0" t="n">
        <v>38</v>
      </c>
      <c r="C2143" s="0" t="n">
        <v>36</v>
      </c>
      <c r="D2143" s="0" t="n">
        <v>78</v>
      </c>
      <c r="E2143" s="0" t="n">
        <v>76</v>
      </c>
      <c r="F2143" s="1" t="n">
        <f aca="false">SMALL($A2143:$E2143,1)</f>
        <v>30</v>
      </c>
      <c r="G2143" s="1" t="n">
        <f aca="false">SMALL($A2143:$E2143,2)</f>
        <v>36</v>
      </c>
      <c r="H2143" s="1" t="n">
        <f aca="false">SMALL($A2143:$E2143,3)</f>
        <v>38</v>
      </c>
      <c r="I2143" s="1" t="n">
        <f aca="false">SMALL($A2143:$E2143,4)</f>
        <v>76</v>
      </c>
      <c r="J2143" s="1" t="n">
        <f aca="false">SMALL($A2143:$E2143,5)</f>
        <v>78</v>
      </c>
      <c r="K2143" s="2" t="n">
        <f aca="false">COUNTIF($A2143:$E2143,A2143)-1</f>
        <v>0</v>
      </c>
      <c r="L2143" s="2" t="n">
        <f aca="false">COUNTIF($A2143:$E2143,B2143)-1</f>
        <v>0</v>
      </c>
      <c r="M2143" s="2" t="n">
        <f aca="false">COUNTIF($A2143:$E2143,C2143)-1</f>
        <v>0</v>
      </c>
      <c r="N2143" s="2" t="n">
        <f aca="false">COUNTIF($A2143:$E2143,D2143)-1</f>
        <v>0</v>
      </c>
      <c r="O2143" s="2" t="n">
        <f aca="false">COUNTIF($A2143:$E2143,E2143)-1</f>
        <v>0</v>
      </c>
      <c r="P2143" s="3" t="n">
        <f aca="false">IF(SUM(K2143:O2143)=0,1,0)</f>
        <v>1</v>
      </c>
      <c r="Q2143" s="3" t="n">
        <f aca="false">IF(AND(AVERAGE(F2143,J2143)=H2143,AVERAGE(G2143,I2143)=H2143),1,0)</f>
        <v>0</v>
      </c>
      <c r="R2143" s="0" t="n">
        <f aca="false">P2143*Q2143</f>
        <v>0</v>
      </c>
    </row>
    <row r="2144" customFormat="false" ht="15" hidden="false" customHeight="false" outlineLevel="0" collapsed="false">
      <c r="A2144" s="0" t="n">
        <v>20</v>
      </c>
      <c r="B2144" s="0" t="n">
        <v>42</v>
      </c>
      <c r="C2144" s="0" t="n">
        <v>70</v>
      </c>
      <c r="D2144" s="0" t="n">
        <v>64</v>
      </c>
      <c r="E2144" s="0" t="n">
        <v>83</v>
      </c>
      <c r="F2144" s="1" t="n">
        <f aca="false">SMALL($A2144:$E2144,1)</f>
        <v>20</v>
      </c>
      <c r="G2144" s="1" t="n">
        <f aca="false">SMALL($A2144:$E2144,2)</f>
        <v>42</v>
      </c>
      <c r="H2144" s="1" t="n">
        <f aca="false">SMALL($A2144:$E2144,3)</f>
        <v>64</v>
      </c>
      <c r="I2144" s="1" t="n">
        <f aca="false">SMALL($A2144:$E2144,4)</f>
        <v>70</v>
      </c>
      <c r="J2144" s="1" t="n">
        <f aca="false">SMALL($A2144:$E2144,5)</f>
        <v>83</v>
      </c>
      <c r="K2144" s="2" t="n">
        <f aca="false">COUNTIF($A2144:$E2144,A2144)-1</f>
        <v>0</v>
      </c>
      <c r="L2144" s="2" t="n">
        <f aca="false">COUNTIF($A2144:$E2144,B2144)-1</f>
        <v>0</v>
      </c>
      <c r="M2144" s="2" t="n">
        <f aca="false">COUNTIF($A2144:$E2144,C2144)-1</f>
        <v>0</v>
      </c>
      <c r="N2144" s="2" t="n">
        <f aca="false">COUNTIF($A2144:$E2144,D2144)-1</f>
        <v>0</v>
      </c>
      <c r="O2144" s="2" t="n">
        <f aca="false">COUNTIF($A2144:$E2144,E2144)-1</f>
        <v>0</v>
      </c>
      <c r="P2144" s="3" t="n">
        <f aca="false">IF(SUM(K2144:O2144)=0,1,0)</f>
        <v>1</v>
      </c>
      <c r="Q2144" s="3" t="n">
        <f aca="false">IF(AND(AVERAGE(F2144,J2144)=H2144,AVERAGE(G2144,I2144)=H2144),1,0)</f>
        <v>0</v>
      </c>
      <c r="R2144" s="0" t="n">
        <f aca="false">P2144*Q2144</f>
        <v>0</v>
      </c>
    </row>
    <row r="2145" customFormat="false" ht="15" hidden="false" customHeight="false" outlineLevel="0" collapsed="false">
      <c r="A2145" s="0" t="n">
        <v>49</v>
      </c>
      <c r="B2145" s="0" t="n">
        <v>49</v>
      </c>
      <c r="C2145" s="0" t="n">
        <v>74</v>
      </c>
      <c r="D2145" s="0" t="n">
        <v>23</v>
      </c>
      <c r="E2145" s="0" t="n">
        <v>41</v>
      </c>
      <c r="F2145" s="1" t="n">
        <f aca="false">SMALL($A2145:$E2145,1)</f>
        <v>23</v>
      </c>
      <c r="G2145" s="1" t="n">
        <f aca="false">SMALL($A2145:$E2145,2)</f>
        <v>41</v>
      </c>
      <c r="H2145" s="1" t="n">
        <f aca="false">SMALL($A2145:$E2145,3)</f>
        <v>49</v>
      </c>
      <c r="I2145" s="1" t="n">
        <f aca="false">SMALL($A2145:$E2145,4)</f>
        <v>49</v>
      </c>
      <c r="J2145" s="1" t="n">
        <f aca="false">SMALL($A2145:$E2145,5)</f>
        <v>74</v>
      </c>
      <c r="K2145" s="2" t="n">
        <f aca="false">COUNTIF($A2145:$E2145,A2145)-1</f>
        <v>1</v>
      </c>
      <c r="L2145" s="2" t="n">
        <f aca="false">COUNTIF($A2145:$E2145,B2145)-1</f>
        <v>1</v>
      </c>
      <c r="M2145" s="2" t="n">
        <f aca="false">COUNTIF($A2145:$E2145,C2145)-1</f>
        <v>0</v>
      </c>
      <c r="N2145" s="2" t="n">
        <f aca="false">COUNTIF($A2145:$E2145,D2145)-1</f>
        <v>0</v>
      </c>
      <c r="O2145" s="2" t="n">
        <f aca="false">COUNTIF($A2145:$E2145,E2145)-1</f>
        <v>0</v>
      </c>
      <c r="P2145" s="3" t="n">
        <f aca="false">IF(SUM(K2145:O2145)=0,1,0)</f>
        <v>0</v>
      </c>
      <c r="Q2145" s="3" t="n">
        <f aca="false">IF(AND(AVERAGE(F2145,J2145)=H2145,AVERAGE(G2145,I2145)=H2145),1,0)</f>
        <v>0</v>
      </c>
      <c r="R2145" s="0" t="n">
        <f aca="false">P2145*Q2145</f>
        <v>0</v>
      </c>
    </row>
    <row r="2146" customFormat="false" ht="15" hidden="false" customHeight="false" outlineLevel="0" collapsed="false">
      <c r="A2146" s="0" t="n">
        <v>17</v>
      </c>
      <c r="B2146" s="0" t="n">
        <v>22</v>
      </c>
      <c r="C2146" s="0" t="n">
        <v>42</v>
      </c>
      <c r="D2146" s="0" t="n">
        <v>10</v>
      </c>
      <c r="E2146" s="0" t="n">
        <v>32</v>
      </c>
      <c r="F2146" s="1" t="n">
        <f aca="false">SMALL($A2146:$E2146,1)</f>
        <v>10</v>
      </c>
      <c r="G2146" s="1" t="n">
        <f aca="false">SMALL($A2146:$E2146,2)</f>
        <v>17</v>
      </c>
      <c r="H2146" s="1" t="n">
        <f aca="false">SMALL($A2146:$E2146,3)</f>
        <v>22</v>
      </c>
      <c r="I2146" s="1" t="n">
        <f aca="false">SMALL($A2146:$E2146,4)</f>
        <v>32</v>
      </c>
      <c r="J2146" s="1" t="n">
        <f aca="false">SMALL($A2146:$E2146,5)</f>
        <v>42</v>
      </c>
      <c r="K2146" s="2" t="n">
        <f aca="false">COUNTIF($A2146:$E2146,A2146)-1</f>
        <v>0</v>
      </c>
      <c r="L2146" s="2" t="n">
        <f aca="false">COUNTIF($A2146:$E2146,B2146)-1</f>
        <v>0</v>
      </c>
      <c r="M2146" s="2" t="n">
        <f aca="false">COUNTIF($A2146:$E2146,C2146)-1</f>
        <v>0</v>
      </c>
      <c r="N2146" s="2" t="n">
        <f aca="false">COUNTIF($A2146:$E2146,D2146)-1</f>
        <v>0</v>
      </c>
      <c r="O2146" s="2" t="n">
        <f aca="false">COUNTIF($A2146:$E2146,E2146)-1</f>
        <v>0</v>
      </c>
      <c r="P2146" s="3" t="n">
        <f aca="false">IF(SUM(K2146:O2146)=0,1,0)</f>
        <v>1</v>
      </c>
      <c r="Q2146" s="3" t="n">
        <f aca="false">IF(AND(AVERAGE(F2146,J2146)=H2146,AVERAGE(G2146,I2146)=H2146),1,0)</f>
        <v>0</v>
      </c>
      <c r="R2146" s="0" t="n">
        <f aca="false">P2146*Q2146</f>
        <v>0</v>
      </c>
    </row>
    <row r="2147" customFormat="false" ht="15" hidden="false" customHeight="false" outlineLevel="0" collapsed="false">
      <c r="A2147" s="0" t="n">
        <v>24</v>
      </c>
      <c r="B2147" s="0" t="n">
        <v>21</v>
      </c>
      <c r="C2147" s="0" t="n">
        <v>36</v>
      </c>
      <c r="D2147" s="0" t="n">
        <v>33</v>
      </c>
      <c r="E2147" s="0" t="n">
        <v>80</v>
      </c>
      <c r="F2147" s="1" t="n">
        <f aca="false">SMALL($A2147:$E2147,1)</f>
        <v>21</v>
      </c>
      <c r="G2147" s="1" t="n">
        <f aca="false">SMALL($A2147:$E2147,2)</f>
        <v>24</v>
      </c>
      <c r="H2147" s="1" t="n">
        <f aca="false">SMALL($A2147:$E2147,3)</f>
        <v>33</v>
      </c>
      <c r="I2147" s="1" t="n">
        <f aca="false">SMALL($A2147:$E2147,4)</f>
        <v>36</v>
      </c>
      <c r="J2147" s="1" t="n">
        <f aca="false">SMALL($A2147:$E2147,5)</f>
        <v>80</v>
      </c>
      <c r="K2147" s="2" t="n">
        <f aca="false">COUNTIF($A2147:$E2147,A2147)-1</f>
        <v>0</v>
      </c>
      <c r="L2147" s="2" t="n">
        <f aca="false">COUNTIF($A2147:$E2147,B2147)-1</f>
        <v>0</v>
      </c>
      <c r="M2147" s="2" t="n">
        <f aca="false">COUNTIF($A2147:$E2147,C2147)-1</f>
        <v>0</v>
      </c>
      <c r="N2147" s="2" t="n">
        <f aca="false">COUNTIF($A2147:$E2147,D2147)-1</f>
        <v>0</v>
      </c>
      <c r="O2147" s="2" t="n">
        <f aca="false">COUNTIF($A2147:$E2147,E2147)-1</f>
        <v>0</v>
      </c>
      <c r="P2147" s="3" t="n">
        <f aca="false">IF(SUM(K2147:O2147)=0,1,0)</f>
        <v>1</v>
      </c>
      <c r="Q2147" s="3" t="n">
        <f aca="false">IF(AND(AVERAGE(F2147,J2147)=H2147,AVERAGE(G2147,I2147)=H2147),1,0)</f>
        <v>0</v>
      </c>
      <c r="R2147" s="0" t="n">
        <f aca="false">P2147*Q2147</f>
        <v>0</v>
      </c>
    </row>
    <row r="2148" customFormat="false" ht="15" hidden="false" customHeight="false" outlineLevel="0" collapsed="false">
      <c r="A2148" s="0" t="n">
        <v>87</v>
      </c>
      <c r="B2148" s="0" t="n">
        <v>36</v>
      </c>
      <c r="C2148" s="0" t="n">
        <v>48</v>
      </c>
      <c r="D2148" s="0" t="n">
        <v>96</v>
      </c>
      <c r="E2148" s="0" t="n">
        <v>64</v>
      </c>
      <c r="F2148" s="1" t="n">
        <f aca="false">SMALL($A2148:$E2148,1)</f>
        <v>36</v>
      </c>
      <c r="G2148" s="1" t="n">
        <f aca="false">SMALL($A2148:$E2148,2)</f>
        <v>48</v>
      </c>
      <c r="H2148" s="1" t="n">
        <f aca="false">SMALL($A2148:$E2148,3)</f>
        <v>64</v>
      </c>
      <c r="I2148" s="1" t="n">
        <f aca="false">SMALL($A2148:$E2148,4)</f>
        <v>87</v>
      </c>
      <c r="J2148" s="1" t="n">
        <f aca="false">SMALL($A2148:$E2148,5)</f>
        <v>96</v>
      </c>
      <c r="K2148" s="2" t="n">
        <f aca="false">COUNTIF($A2148:$E2148,A2148)-1</f>
        <v>0</v>
      </c>
      <c r="L2148" s="2" t="n">
        <f aca="false">COUNTIF($A2148:$E2148,B2148)-1</f>
        <v>0</v>
      </c>
      <c r="M2148" s="2" t="n">
        <f aca="false">COUNTIF($A2148:$E2148,C2148)-1</f>
        <v>0</v>
      </c>
      <c r="N2148" s="2" t="n">
        <f aca="false">COUNTIF($A2148:$E2148,D2148)-1</f>
        <v>0</v>
      </c>
      <c r="O2148" s="2" t="n">
        <f aca="false">COUNTIF($A2148:$E2148,E2148)-1</f>
        <v>0</v>
      </c>
      <c r="P2148" s="3" t="n">
        <f aca="false">IF(SUM(K2148:O2148)=0,1,0)</f>
        <v>1</v>
      </c>
      <c r="Q2148" s="3" t="n">
        <f aca="false">IF(AND(AVERAGE(F2148,J2148)=H2148,AVERAGE(G2148,I2148)=H2148),1,0)</f>
        <v>0</v>
      </c>
      <c r="R2148" s="0" t="n">
        <f aca="false">P2148*Q2148</f>
        <v>0</v>
      </c>
    </row>
    <row r="2149" customFormat="false" ht="15" hidden="false" customHeight="false" outlineLevel="0" collapsed="false">
      <c r="A2149" s="0" t="n">
        <v>37</v>
      </c>
      <c r="B2149" s="0" t="n">
        <v>89</v>
      </c>
      <c r="C2149" s="0" t="n">
        <v>11</v>
      </c>
      <c r="D2149" s="0" t="n">
        <v>26</v>
      </c>
      <c r="E2149" s="0" t="n">
        <v>88</v>
      </c>
      <c r="F2149" s="1" t="n">
        <f aca="false">SMALL($A2149:$E2149,1)</f>
        <v>11</v>
      </c>
      <c r="G2149" s="1" t="n">
        <f aca="false">SMALL($A2149:$E2149,2)</f>
        <v>26</v>
      </c>
      <c r="H2149" s="1" t="n">
        <f aca="false">SMALL($A2149:$E2149,3)</f>
        <v>37</v>
      </c>
      <c r="I2149" s="1" t="n">
        <f aca="false">SMALL($A2149:$E2149,4)</f>
        <v>88</v>
      </c>
      <c r="J2149" s="1" t="n">
        <f aca="false">SMALL($A2149:$E2149,5)</f>
        <v>89</v>
      </c>
      <c r="K2149" s="2" t="n">
        <f aca="false">COUNTIF($A2149:$E2149,A2149)-1</f>
        <v>0</v>
      </c>
      <c r="L2149" s="2" t="n">
        <f aca="false">COUNTIF($A2149:$E2149,B2149)-1</f>
        <v>0</v>
      </c>
      <c r="M2149" s="2" t="n">
        <f aca="false">COUNTIF($A2149:$E2149,C2149)-1</f>
        <v>0</v>
      </c>
      <c r="N2149" s="2" t="n">
        <f aca="false">COUNTIF($A2149:$E2149,D2149)-1</f>
        <v>0</v>
      </c>
      <c r="O2149" s="2" t="n">
        <f aca="false">COUNTIF($A2149:$E2149,E2149)-1</f>
        <v>0</v>
      </c>
      <c r="P2149" s="3" t="n">
        <f aca="false">IF(SUM(K2149:O2149)=0,1,0)</f>
        <v>1</v>
      </c>
      <c r="Q2149" s="3" t="n">
        <f aca="false">IF(AND(AVERAGE(F2149,J2149)=H2149,AVERAGE(G2149,I2149)=H2149),1,0)</f>
        <v>0</v>
      </c>
      <c r="R2149" s="0" t="n">
        <f aca="false">P2149*Q2149</f>
        <v>0</v>
      </c>
    </row>
    <row r="2150" customFormat="false" ht="15" hidden="false" customHeight="false" outlineLevel="0" collapsed="false">
      <c r="A2150" s="0" t="n">
        <v>85</v>
      </c>
      <c r="B2150" s="0" t="n">
        <v>26</v>
      </c>
      <c r="C2150" s="0" t="n">
        <v>49</v>
      </c>
      <c r="D2150" s="0" t="n">
        <v>46</v>
      </c>
      <c r="E2150" s="0" t="n">
        <v>14</v>
      </c>
      <c r="F2150" s="1" t="n">
        <f aca="false">SMALL($A2150:$E2150,1)</f>
        <v>14</v>
      </c>
      <c r="G2150" s="1" t="n">
        <f aca="false">SMALL($A2150:$E2150,2)</f>
        <v>26</v>
      </c>
      <c r="H2150" s="1" t="n">
        <f aca="false">SMALL($A2150:$E2150,3)</f>
        <v>46</v>
      </c>
      <c r="I2150" s="1" t="n">
        <f aca="false">SMALL($A2150:$E2150,4)</f>
        <v>49</v>
      </c>
      <c r="J2150" s="1" t="n">
        <f aca="false">SMALL($A2150:$E2150,5)</f>
        <v>85</v>
      </c>
      <c r="K2150" s="2" t="n">
        <f aca="false">COUNTIF($A2150:$E2150,A2150)-1</f>
        <v>0</v>
      </c>
      <c r="L2150" s="2" t="n">
        <f aca="false">COUNTIF($A2150:$E2150,B2150)-1</f>
        <v>0</v>
      </c>
      <c r="M2150" s="2" t="n">
        <f aca="false">COUNTIF($A2150:$E2150,C2150)-1</f>
        <v>0</v>
      </c>
      <c r="N2150" s="2" t="n">
        <f aca="false">COUNTIF($A2150:$E2150,D2150)-1</f>
        <v>0</v>
      </c>
      <c r="O2150" s="2" t="n">
        <f aca="false">COUNTIF($A2150:$E2150,E2150)-1</f>
        <v>0</v>
      </c>
      <c r="P2150" s="3" t="n">
        <f aca="false">IF(SUM(K2150:O2150)=0,1,0)</f>
        <v>1</v>
      </c>
      <c r="Q2150" s="3" t="n">
        <f aca="false">IF(AND(AVERAGE(F2150,J2150)=H2150,AVERAGE(G2150,I2150)=H2150),1,0)</f>
        <v>0</v>
      </c>
      <c r="R2150" s="0" t="n">
        <f aca="false">P2150*Q2150</f>
        <v>0</v>
      </c>
    </row>
    <row r="2151" customFormat="false" ht="15" hidden="false" customHeight="false" outlineLevel="0" collapsed="false">
      <c r="A2151" s="0" t="n">
        <v>58</v>
      </c>
      <c r="B2151" s="0" t="n">
        <v>42</v>
      </c>
      <c r="C2151" s="0" t="n">
        <v>25</v>
      </c>
      <c r="D2151" s="0" t="n">
        <v>33</v>
      </c>
      <c r="E2151" s="0" t="n">
        <v>77</v>
      </c>
      <c r="F2151" s="1" t="n">
        <f aca="false">SMALL($A2151:$E2151,1)</f>
        <v>25</v>
      </c>
      <c r="G2151" s="1" t="n">
        <f aca="false">SMALL($A2151:$E2151,2)</f>
        <v>33</v>
      </c>
      <c r="H2151" s="1" t="n">
        <f aca="false">SMALL($A2151:$E2151,3)</f>
        <v>42</v>
      </c>
      <c r="I2151" s="1" t="n">
        <f aca="false">SMALL($A2151:$E2151,4)</f>
        <v>58</v>
      </c>
      <c r="J2151" s="1" t="n">
        <f aca="false">SMALL($A2151:$E2151,5)</f>
        <v>77</v>
      </c>
      <c r="K2151" s="2" t="n">
        <f aca="false">COUNTIF($A2151:$E2151,A2151)-1</f>
        <v>0</v>
      </c>
      <c r="L2151" s="2" t="n">
        <f aca="false">COUNTIF($A2151:$E2151,B2151)-1</f>
        <v>0</v>
      </c>
      <c r="M2151" s="2" t="n">
        <f aca="false">COUNTIF($A2151:$E2151,C2151)-1</f>
        <v>0</v>
      </c>
      <c r="N2151" s="2" t="n">
        <f aca="false">COUNTIF($A2151:$E2151,D2151)-1</f>
        <v>0</v>
      </c>
      <c r="O2151" s="2" t="n">
        <f aca="false">COUNTIF($A2151:$E2151,E2151)-1</f>
        <v>0</v>
      </c>
      <c r="P2151" s="3" t="n">
        <f aca="false">IF(SUM(K2151:O2151)=0,1,0)</f>
        <v>1</v>
      </c>
      <c r="Q2151" s="3" t="n">
        <f aca="false">IF(AND(AVERAGE(F2151,J2151)=H2151,AVERAGE(G2151,I2151)=H2151),1,0)</f>
        <v>0</v>
      </c>
      <c r="R2151" s="0" t="n">
        <f aca="false">P2151*Q2151</f>
        <v>0</v>
      </c>
    </row>
    <row r="2152" customFormat="false" ht="15" hidden="false" customHeight="false" outlineLevel="0" collapsed="false">
      <c r="A2152" s="0" t="n">
        <v>38</v>
      </c>
      <c r="B2152" s="0" t="n">
        <v>34</v>
      </c>
      <c r="C2152" s="0" t="n">
        <v>70</v>
      </c>
      <c r="D2152" s="0" t="n">
        <v>73</v>
      </c>
      <c r="E2152" s="0" t="n">
        <v>79</v>
      </c>
      <c r="F2152" s="1" t="n">
        <f aca="false">SMALL($A2152:$E2152,1)</f>
        <v>34</v>
      </c>
      <c r="G2152" s="1" t="n">
        <f aca="false">SMALL($A2152:$E2152,2)</f>
        <v>38</v>
      </c>
      <c r="H2152" s="1" t="n">
        <f aca="false">SMALL($A2152:$E2152,3)</f>
        <v>70</v>
      </c>
      <c r="I2152" s="1" t="n">
        <f aca="false">SMALL($A2152:$E2152,4)</f>
        <v>73</v>
      </c>
      <c r="J2152" s="1" t="n">
        <f aca="false">SMALL($A2152:$E2152,5)</f>
        <v>79</v>
      </c>
      <c r="K2152" s="2" t="n">
        <f aca="false">COUNTIF($A2152:$E2152,A2152)-1</f>
        <v>0</v>
      </c>
      <c r="L2152" s="2" t="n">
        <f aca="false">COUNTIF($A2152:$E2152,B2152)-1</f>
        <v>0</v>
      </c>
      <c r="M2152" s="2" t="n">
        <f aca="false">COUNTIF($A2152:$E2152,C2152)-1</f>
        <v>0</v>
      </c>
      <c r="N2152" s="2" t="n">
        <f aca="false">COUNTIF($A2152:$E2152,D2152)-1</f>
        <v>0</v>
      </c>
      <c r="O2152" s="2" t="n">
        <f aca="false">COUNTIF($A2152:$E2152,E2152)-1</f>
        <v>0</v>
      </c>
      <c r="P2152" s="3" t="n">
        <f aca="false">IF(SUM(K2152:O2152)=0,1,0)</f>
        <v>1</v>
      </c>
      <c r="Q2152" s="3" t="n">
        <f aca="false">IF(AND(AVERAGE(F2152,J2152)=H2152,AVERAGE(G2152,I2152)=H2152),1,0)</f>
        <v>0</v>
      </c>
      <c r="R2152" s="0" t="n">
        <f aca="false">P2152*Q2152</f>
        <v>0</v>
      </c>
    </row>
    <row r="2153" customFormat="false" ht="15" hidden="false" customHeight="false" outlineLevel="0" collapsed="false">
      <c r="A2153" s="0" t="n">
        <v>60</v>
      </c>
      <c r="B2153" s="0" t="n">
        <v>19</v>
      </c>
      <c r="C2153" s="0" t="n">
        <v>26</v>
      </c>
      <c r="D2153" s="0" t="n">
        <v>74</v>
      </c>
      <c r="E2153" s="0" t="n">
        <v>91</v>
      </c>
      <c r="F2153" s="1" t="n">
        <f aca="false">SMALL($A2153:$E2153,1)</f>
        <v>19</v>
      </c>
      <c r="G2153" s="1" t="n">
        <f aca="false">SMALL($A2153:$E2153,2)</f>
        <v>26</v>
      </c>
      <c r="H2153" s="1" t="n">
        <f aca="false">SMALL($A2153:$E2153,3)</f>
        <v>60</v>
      </c>
      <c r="I2153" s="1" t="n">
        <f aca="false">SMALL($A2153:$E2153,4)</f>
        <v>74</v>
      </c>
      <c r="J2153" s="1" t="n">
        <f aca="false">SMALL($A2153:$E2153,5)</f>
        <v>91</v>
      </c>
      <c r="K2153" s="2" t="n">
        <f aca="false">COUNTIF($A2153:$E2153,A2153)-1</f>
        <v>0</v>
      </c>
      <c r="L2153" s="2" t="n">
        <f aca="false">COUNTIF($A2153:$E2153,B2153)-1</f>
        <v>0</v>
      </c>
      <c r="M2153" s="2" t="n">
        <f aca="false">COUNTIF($A2153:$E2153,C2153)-1</f>
        <v>0</v>
      </c>
      <c r="N2153" s="2" t="n">
        <f aca="false">COUNTIF($A2153:$E2153,D2153)-1</f>
        <v>0</v>
      </c>
      <c r="O2153" s="2" t="n">
        <f aca="false">COUNTIF($A2153:$E2153,E2153)-1</f>
        <v>0</v>
      </c>
      <c r="P2153" s="3" t="n">
        <f aca="false">IF(SUM(K2153:O2153)=0,1,0)</f>
        <v>1</v>
      </c>
      <c r="Q2153" s="3" t="n">
        <f aca="false">IF(AND(AVERAGE(F2153,J2153)=H2153,AVERAGE(G2153,I2153)=H2153),1,0)</f>
        <v>0</v>
      </c>
      <c r="R2153" s="0" t="n">
        <f aca="false">P2153*Q2153</f>
        <v>0</v>
      </c>
    </row>
    <row r="2154" customFormat="false" ht="15" hidden="false" customHeight="false" outlineLevel="0" collapsed="false">
      <c r="A2154" s="0" t="n">
        <v>19</v>
      </c>
      <c r="B2154" s="0" t="n">
        <v>12</v>
      </c>
      <c r="C2154" s="0" t="n">
        <v>13</v>
      </c>
      <c r="D2154" s="0" t="n">
        <v>98</v>
      </c>
      <c r="E2154" s="0" t="n">
        <v>88</v>
      </c>
      <c r="F2154" s="1" t="n">
        <f aca="false">SMALL($A2154:$E2154,1)</f>
        <v>12</v>
      </c>
      <c r="G2154" s="1" t="n">
        <f aca="false">SMALL($A2154:$E2154,2)</f>
        <v>13</v>
      </c>
      <c r="H2154" s="1" t="n">
        <f aca="false">SMALL($A2154:$E2154,3)</f>
        <v>19</v>
      </c>
      <c r="I2154" s="1" t="n">
        <f aca="false">SMALL($A2154:$E2154,4)</f>
        <v>88</v>
      </c>
      <c r="J2154" s="1" t="n">
        <f aca="false">SMALL($A2154:$E2154,5)</f>
        <v>98</v>
      </c>
      <c r="K2154" s="2" t="n">
        <f aca="false">COUNTIF($A2154:$E2154,A2154)-1</f>
        <v>0</v>
      </c>
      <c r="L2154" s="2" t="n">
        <f aca="false">COUNTIF($A2154:$E2154,B2154)-1</f>
        <v>0</v>
      </c>
      <c r="M2154" s="2" t="n">
        <f aca="false">COUNTIF($A2154:$E2154,C2154)-1</f>
        <v>0</v>
      </c>
      <c r="N2154" s="2" t="n">
        <f aca="false">COUNTIF($A2154:$E2154,D2154)-1</f>
        <v>0</v>
      </c>
      <c r="O2154" s="2" t="n">
        <f aca="false">COUNTIF($A2154:$E2154,E2154)-1</f>
        <v>0</v>
      </c>
      <c r="P2154" s="3" t="n">
        <f aca="false">IF(SUM(K2154:O2154)=0,1,0)</f>
        <v>1</v>
      </c>
      <c r="Q2154" s="3" t="n">
        <f aca="false">IF(AND(AVERAGE(F2154,J2154)=H2154,AVERAGE(G2154,I2154)=H2154),1,0)</f>
        <v>0</v>
      </c>
      <c r="R2154" s="0" t="n">
        <f aca="false">P2154*Q2154</f>
        <v>0</v>
      </c>
    </row>
    <row r="2155" customFormat="false" ht="15" hidden="false" customHeight="false" outlineLevel="0" collapsed="false">
      <c r="A2155" s="0" t="n">
        <v>83</v>
      </c>
      <c r="B2155" s="0" t="n">
        <v>94</v>
      </c>
      <c r="C2155" s="0" t="n">
        <v>74</v>
      </c>
      <c r="D2155" s="0" t="n">
        <v>10</v>
      </c>
      <c r="E2155" s="0" t="n">
        <v>56</v>
      </c>
      <c r="F2155" s="1" t="n">
        <f aca="false">SMALL($A2155:$E2155,1)</f>
        <v>10</v>
      </c>
      <c r="G2155" s="1" t="n">
        <f aca="false">SMALL($A2155:$E2155,2)</f>
        <v>56</v>
      </c>
      <c r="H2155" s="1" t="n">
        <f aca="false">SMALL($A2155:$E2155,3)</f>
        <v>74</v>
      </c>
      <c r="I2155" s="1" t="n">
        <f aca="false">SMALL($A2155:$E2155,4)</f>
        <v>83</v>
      </c>
      <c r="J2155" s="1" t="n">
        <f aca="false">SMALL($A2155:$E2155,5)</f>
        <v>94</v>
      </c>
      <c r="K2155" s="2" t="n">
        <f aca="false">COUNTIF($A2155:$E2155,A2155)-1</f>
        <v>0</v>
      </c>
      <c r="L2155" s="2" t="n">
        <f aca="false">COUNTIF($A2155:$E2155,B2155)-1</f>
        <v>0</v>
      </c>
      <c r="M2155" s="2" t="n">
        <f aca="false">COUNTIF($A2155:$E2155,C2155)-1</f>
        <v>0</v>
      </c>
      <c r="N2155" s="2" t="n">
        <f aca="false">COUNTIF($A2155:$E2155,D2155)-1</f>
        <v>0</v>
      </c>
      <c r="O2155" s="2" t="n">
        <f aca="false">COUNTIF($A2155:$E2155,E2155)-1</f>
        <v>0</v>
      </c>
      <c r="P2155" s="3" t="n">
        <f aca="false">IF(SUM(K2155:O2155)=0,1,0)</f>
        <v>1</v>
      </c>
      <c r="Q2155" s="3" t="n">
        <f aca="false">IF(AND(AVERAGE(F2155,J2155)=H2155,AVERAGE(G2155,I2155)=H2155),1,0)</f>
        <v>0</v>
      </c>
      <c r="R2155" s="0" t="n">
        <f aca="false">P2155*Q2155</f>
        <v>0</v>
      </c>
    </row>
    <row r="2156" customFormat="false" ht="15" hidden="false" customHeight="false" outlineLevel="0" collapsed="false">
      <c r="A2156" s="0" t="n">
        <v>60</v>
      </c>
      <c r="B2156" s="0" t="n">
        <v>47</v>
      </c>
      <c r="C2156" s="0" t="n">
        <v>58</v>
      </c>
      <c r="D2156" s="0" t="n">
        <v>35</v>
      </c>
      <c r="E2156" s="0" t="n">
        <v>56</v>
      </c>
      <c r="F2156" s="1" t="n">
        <f aca="false">SMALL($A2156:$E2156,1)</f>
        <v>35</v>
      </c>
      <c r="G2156" s="1" t="n">
        <f aca="false">SMALL($A2156:$E2156,2)</f>
        <v>47</v>
      </c>
      <c r="H2156" s="1" t="n">
        <f aca="false">SMALL($A2156:$E2156,3)</f>
        <v>56</v>
      </c>
      <c r="I2156" s="1" t="n">
        <f aca="false">SMALL($A2156:$E2156,4)</f>
        <v>58</v>
      </c>
      <c r="J2156" s="1" t="n">
        <f aca="false">SMALL($A2156:$E2156,5)</f>
        <v>60</v>
      </c>
      <c r="K2156" s="2" t="n">
        <f aca="false">COUNTIF($A2156:$E2156,A2156)-1</f>
        <v>0</v>
      </c>
      <c r="L2156" s="2" t="n">
        <f aca="false">COUNTIF($A2156:$E2156,B2156)-1</f>
        <v>0</v>
      </c>
      <c r="M2156" s="2" t="n">
        <f aca="false">COUNTIF($A2156:$E2156,C2156)-1</f>
        <v>0</v>
      </c>
      <c r="N2156" s="2" t="n">
        <f aca="false">COUNTIF($A2156:$E2156,D2156)-1</f>
        <v>0</v>
      </c>
      <c r="O2156" s="2" t="n">
        <f aca="false">COUNTIF($A2156:$E2156,E2156)-1</f>
        <v>0</v>
      </c>
      <c r="P2156" s="3" t="n">
        <f aca="false">IF(SUM(K2156:O2156)=0,1,0)</f>
        <v>1</v>
      </c>
      <c r="Q2156" s="3" t="n">
        <f aca="false">IF(AND(AVERAGE(F2156,J2156)=H2156,AVERAGE(G2156,I2156)=H2156),1,0)</f>
        <v>0</v>
      </c>
      <c r="R2156" s="0" t="n">
        <f aca="false">P2156*Q2156</f>
        <v>0</v>
      </c>
    </row>
    <row r="2157" customFormat="false" ht="15" hidden="false" customHeight="false" outlineLevel="0" collapsed="false">
      <c r="A2157" s="0" t="n">
        <v>90</v>
      </c>
      <c r="B2157" s="0" t="n">
        <v>73</v>
      </c>
      <c r="C2157" s="0" t="n">
        <v>96</v>
      </c>
      <c r="D2157" s="0" t="n">
        <v>96</v>
      </c>
      <c r="E2157" s="0" t="n">
        <v>74</v>
      </c>
      <c r="F2157" s="1" t="n">
        <f aca="false">SMALL($A2157:$E2157,1)</f>
        <v>73</v>
      </c>
      <c r="G2157" s="1" t="n">
        <f aca="false">SMALL($A2157:$E2157,2)</f>
        <v>74</v>
      </c>
      <c r="H2157" s="1" t="n">
        <f aca="false">SMALL($A2157:$E2157,3)</f>
        <v>90</v>
      </c>
      <c r="I2157" s="1" t="n">
        <f aca="false">SMALL($A2157:$E2157,4)</f>
        <v>96</v>
      </c>
      <c r="J2157" s="1" t="n">
        <f aca="false">SMALL($A2157:$E2157,5)</f>
        <v>96</v>
      </c>
      <c r="K2157" s="2" t="n">
        <f aca="false">COUNTIF($A2157:$E2157,A2157)-1</f>
        <v>0</v>
      </c>
      <c r="L2157" s="2" t="n">
        <f aca="false">COUNTIF($A2157:$E2157,B2157)-1</f>
        <v>0</v>
      </c>
      <c r="M2157" s="2" t="n">
        <f aca="false">COUNTIF($A2157:$E2157,C2157)-1</f>
        <v>1</v>
      </c>
      <c r="N2157" s="2" t="n">
        <f aca="false">COUNTIF($A2157:$E2157,D2157)-1</f>
        <v>1</v>
      </c>
      <c r="O2157" s="2" t="n">
        <f aca="false">COUNTIF($A2157:$E2157,E2157)-1</f>
        <v>0</v>
      </c>
      <c r="P2157" s="3" t="n">
        <f aca="false">IF(SUM(K2157:O2157)=0,1,0)</f>
        <v>0</v>
      </c>
      <c r="Q2157" s="3" t="n">
        <f aca="false">IF(AND(AVERAGE(F2157,J2157)=H2157,AVERAGE(G2157,I2157)=H2157),1,0)</f>
        <v>0</v>
      </c>
      <c r="R2157" s="0" t="n">
        <f aca="false">P2157*Q2157</f>
        <v>0</v>
      </c>
    </row>
    <row r="2158" customFormat="false" ht="15" hidden="false" customHeight="false" outlineLevel="0" collapsed="false">
      <c r="A2158" s="0" t="n">
        <v>82</v>
      </c>
      <c r="B2158" s="0" t="n">
        <v>96</v>
      </c>
      <c r="C2158" s="0" t="n">
        <v>12</v>
      </c>
      <c r="D2158" s="0" t="n">
        <v>56</v>
      </c>
      <c r="E2158" s="0" t="n">
        <v>52</v>
      </c>
      <c r="F2158" s="1" t="n">
        <f aca="false">SMALL($A2158:$E2158,1)</f>
        <v>12</v>
      </c>
      <c r="G2158" s="1" t="n">
        <f aca="false">SMALL($A2158:$E2158,2)</f>
        <v>52</v>
      </c>
      <c r="H2158" s="1" t="n">
        <f aca="false">SMALL($A2158:$E2158,3)</f>
        <v>56</v>
      </c>
      <c r="I2158" s="1" t="n">
        <f aca="false">SMALL($A2158:$E2158,4)</f>
        <v>82</v>
      </c>
      <c r="J2158" s="1" t="n">
        <f aca="false">SMALL($A2158:$E2158,5)</f>
        <v>96</v>
      </c>
      <c r="K2158" s="2" t="n">
        <f aca="false">COUNTIF($A2158:$E2158,A2158)-1</f>
        <v>0</v>
      </c>
      <c r="L2158" s="2" t="n">
        <f aca="false">COUNTIF($A2158:$E2158,B2158)-1</f>
        <v>0</v>
      </c>
      <c r="M2158" s="2" t="n">
        <f aca="false">COUNTIF($A2158:$E2158,C2158)-1</f>
        <v>0</v>
      </c>
      <c r="N2158" s="2" t="n">
        <f aca="false">COUNTIF($A2158:$E2158,D2158)-1</f>
        <v>0</v>
      </c>
      <c r="O2158" s="2" t="n">
        <f aca="false">COUNTIF($A2158:$E2158,E2158)-1</f>
        <v>0</v>
      </c>
      <c r="P2158" s="3" t="n">
        <f aca="false">IF(SUM(K2158:O2158)=0,1,0)</f>
        <v>1</v>
      </c>
      <c r="Q2158" s="3" t="n">
        <f aca="false">IF(AND(AVERAGE(F2158,J2158)=H2158,AVERAGE(G2158,I2158)=H2158),1,0)</f>
        <v>0</v>
      </c>
      <c r="R2158" s="0" t="n">
        <f aca="false">P2158*Q2158</f>
        <v>0</v>
      </c>
    </row>
    <row r="2159" customFormat="false" ht="15" hidden="false" customHeight="false" outlineLevel="0" collapsed="false">
      <c r="A2159" s="0" t="n">
        <v>62</v>
      </c>
      <c r="B2159" s="0" t="n">
        <v>66</v>
      </c>
      <c r="C2159" s="0" t="n">
        <v>74</v>
      </c>
      <c r="D2159" s="0" t="n">
        <v>26</v>
      </c>
      <c r="E2159" s="0" t="n">
        <v>13</v>
      </c>
      <c r="F2159" s="1" t="n">
        <f aca="false">SMALL($A2159:$E2159,1)</f>
        <v>13</v>
      </c>
      <c r="G2159" s="1" t="n">
        <f aca="false">SMALL($A2159:$E2159,2)</f>
        <v>26</v>
      </c>
      <c r="H2159" s="1" t="n">
        <f aca="false">SMALL($A2159:$E2159,3)</f>
        <v>62</v>
      </c>
      <c r="I2159" s="1" t="n">
        <f aca="false">SMALL($A2159:$E2159,4)</f>
        <v>66</v>
      </c>
      <c r="J2159" s="1" t="n">
        <f aca="false">SMALL($A2159:$E2159,5)</f>
        <v>74</v>
      </c>
      <c r="K2159" s="2" t="n">
        <f aca="false">COUNTIF($A2159:$E2159,A2159)-1</f>
        <v>0</v>
      </c>
      <c r="L2159" s="2" t="n">
        <f aca="false">COUNTIF($A2159:$E2159,B2159)-1</f>
        <v>0</v>
      </c>
      <c r="M2159" s="2" t="n">
        <f aca="false">COUNTIF($A2159:$E2159,C2159)-1</f>
        <v>0</v>
      </c>
      <c r="N2159" s="2" t="n">
        <f aca="false">COUNTIF($A2159:$E2159,D2159)-1</f>
        <v>0</v>
      </c>
      <c r="O2159" s="2" t="n">
        <f aca="false">COUNTIF($A2159:$E2159,E2159)-1</f>
        <v>0</v>
      </c>
      <c r="P2159" s="3" t="n">
        <f aca="false">IF(SUM(K2159:O2159)=0,1,0)</f>
        <v>1</v>
      </c>
      <c r="Q2159" s="3" t="n">
        <f aca="false">IF(AND(AVERAGE(F2159,J2159)=H2159,AVERAGE(G2159,I2159)=H2159),1,0)</f>
        <v>0</v>
      </c>
      <c r="R2159" s="0" t="n">
        <f aca="false">P2159*Q2159</f>
        <v>0</v>
      </c>
    </row>
    <row r="2160" customFormat="false" ht="15" hidden="false" customHeight="false" outlineLevel="0" collapsed="false">
      <c r="A2160" s="0" t="n">
        <v>28</v>
      </c>
      <c r="B2160" s="0" t="n">
        <v>73</v>
      </c>
      <c r="C2160" s="0" t="n">
        <v>37</v>
      </c>
      <c r="D2160" s="0" t="n">
        <v>34</v>
      </c>
      <c r="E2160" s="0" t="n">
        <v>78</v>
      </c>
      <c r="F2160" s="1" t="n">
        <f aca="false">SMALL($A2160:$E2160,1)</f>
        <v>28</v>
      </c>
      <c r="G2160" s="1" t="n">
        <f aca="false">SMALL($A2160:$E2160,2)</f>
        <v>34</v>
      </c>
      <c r="H2160" s="1" t="n">
        <f aca="false">SMALL($A2160:$E2160,3)</f>
        <v>37</v>
      </c>
      <c r="I2160" s="1" t="n">
        <f aca="false">SMALL($A2160:$E2160,4)</f>
        <v>73</v>
      </c>
      <c r="J2160" s="1" t="n">
        <f aca="false">SMALL($A2160:$E2160,5)</f>
        <v>78</v>
      </c>
      <c r="K2160" s="2" t="n">
        <f aca="false">COUNTIF($A2160:$E2160,A2160)-1</f>
        <v>0</v>
      </c>
      <c r="L2160" s="2" t="n">
        <f aca="false">COUNTIF($A2160:$E2160,B2160)-1</f>
        <v>0</v>
      </c>
      <c r="M2160" s="2" t="n">
        <f aca="false">COUNTIF($A2160:$E2160,C2160)-1</f>
        <v>0</v>
      </c>
      <c r="N2160" s="2" t="n">
        <f aca="false">COUNTIF($A2160:$E2160,D2160)-1</f>
        <v>0</v>
      </c>
      <c r="O2160" s="2" t="n">
        <f aca="false">COUNTIF($A2160:$E2160,E2160)-1</f>
        <v>0</v>
      </c>
      <c r="P2160" s="3" t="n">
        <f aca="false">IF(SUM(K2160:O2160)=0,1,0)</f>
        <v>1</v>
      </c>
      <c r="Q2160" s="3" t="n">
        <f aca="false">IF(AND(AVERAGE(F2160,J2160)=H2160,AVERAGE(G2160,I2160)=H2160),1,0)</f>
        <v>0</v>
      </c>
      <c r="R2160" s="0" t="n">
        <f aca="false">P2160*Q2160</f>
        <v>0</v>
      </c>
    </row>
    <row r="2161" customFormat="false" ht="15" hidden="false" customHeight="false" outlineLevel="0" collapsed="false">
      <c r="A2161" s="0" t="n">
        <v>83</v>
      </c>
      <c r="B2161" s="0" t="n">
        <v>23</v>
      </c>
      <c r="C2161" s="0" t="n">
        <v>51</v>
      </c>
      <c r="D2161" s="0" t="n">
        <v>57</v>
      </c>
      <c r="E2161" s="0" t="n">
        <v>31</v>
      </c>
      <c r="F2161" s="1" t="n">
        <f aca="false">SMALL($A2161:$E2161,1)</f>
        <v>23</v>
      </c>
      <c r="G2161" s="1" t="n">
        <f aca="false">SMALL($A2161:$E2161,2)</f>
        <v>31</v>
      </c>
      <c r="H2161" s="1" t="n">
        <f aca="false">SMALL($A2161:$E2161,3)</f>
        <v>51</v>
      </c>
      <c r="I2161" s="1" t="n">
        <f aca="false">SMALL($A2161:$E2161,4)</f>
        <v>57</v>
      </c>
      <c r="J2161" s="1" t="n">
        <f aca="false">SMALL($A2161:$E2161,5)</f>
        <v>83</v>
      </c>
      <c r="K2161" s="2" t="n">
        <f aca="false">COUNTIF($A2161:$E2161,A2161)-1</f>
        <v>0</v>
      </c>
      <c r="L2161" s="2" t="n">
        <f aca="false">COUNTIF($A2161:$E2161,B2161)-1</f>
        <v>0</v>
      </c>
      <c r="M2161" s="2" t="n">
        <f aca="false">COUNTIF($A2161:$E2161,C2161)-1</f>
        <v>0</v>
      </c>
      <c r="N2161" s="2" t="n">
        <f aca="false">COUNTIF($A2161:$E2161,D2161)-1</f>
        <v>0</v>
      </c>
      <c r="O2161" s="2" t="n">
        <f aca="false">COUNTIF($A2161:$E2161,E2161)-1</f>
        <v>0</v>
      </c>
      <c r="P2161" s="3" t="n">
        <f aca="false">IF(SUM(K2161:O2161)=0,1,0)</f>
        <v>1</v>
      </c>
      <c r="Q2161" s="3" t="n">
        <f aca="false">IF(AND(AVERAGE(F2161,J2161)=H2161,AVERAGE(G2161,I2161)=H2161),1,0)</f>
        <v>0</v>
      </c>
      <c r="R2161" s="0" t="n">
        <f aca="false">P2161*Q2161</f>
        <v>0</v>
      </c>
    </row>
    <row r="2162" customFormat="false" ht="15" hidden="false" customHeight="false" outlineLevel="0" collapsed="false">
      <c r="A2162" s="0" t="n">
        <v>64</v>
      </c>
      <c r="B2162" s="0" t="n">
        <v>67</v>
      </c>
      <c r="C2162" s="0" t="n">
        <v>25</v>
      </c>
      <c r="D2162" s="0" t="n">
        <v>77</v>
      </c>
      <c r="E2162" s="0" t="n">
        <v>26</v>
      </c>
      <c r="F2162" s="1" t="n">
        <f aca="false">SMALL($A2162:$E2162,1)</f>
        <v>25</v>
      </c>
      <c r="G2162" s="1" t="n">
        <f aca="false">SMALL($A2162:$E2162,2)</f>
        <v>26</v>
      </c>
      <c r="H2162" s="1" t="n">
        <f aca="false">SMALL($A2162:$E2162,3)</f>
        <v>64</v>
      </c>
      <c r="I2162" s="1" t="n">
        <f aca="false">SMALL($A2162:$E2162,4)</f>
        <v>67</v>
      </c>
      <c r="J2162" s="1" t="n">
        <f aca="false">SMALL($A2162:$E2162,5)</f>
        <v>77</v>
      </c>
      <c r="K2162" s="2" t="n">
        <f aca="false">COUNTIF($A2162:$E2162,A2162)-1</f>
        <v>0</v>
      </c>
      <c r="L2162" s="2" t="n">
        <f aca="false">COUNTIF($A2162:$E2162,B2162)-1</f>
        <v>0</v>
      </c>
      <c r="M2162" s="2" t="n">
        <f aca="false">COUNTIF($A2162:$E2162,C2162)-1</f>
        <v>0</v>
      </c>
      <c r="N2162" s="2" t="n">
        <f aca="false">COUNTIF($A2162:$E2162,D2162)-1</f>
        <v>0</v>
      </c>
      <c r="O2162" s="2" t="n">
        <f aca="false">COUNTIF($A2162:$E2162,E2162)-1</f>
        <v>0</v>
      </c>
      <c r="P2162" s="3" t="n">
        <f aca="false">IF(SUM(K2162:O2162)=0,1,0)</f>
        <v>1</v>
      </c>
      <c r="Q2162" s="3" t="n">
        <f aca="false">IF(AND(AVERAGE(F2162,J2162)=H2162,AVERAGE(G2162,I2162)=H2162),1,0)</f>
        <v>0</v>
      </c>
      <c r="R2162" s="0" t="n">
        <f aca="false">P2162*Q2162</f>
        <v>0</v>
      </c>
    </row>
    <row r="2163" customFormat="false" ht="15" hidden="false" customHeight="false" outlineLevel="0" collapsed="false">
      <c r="A2163" s="0" t="n">
        <v>90</v>
      </c>
      <c r="B2163" s="0" t="n">
        <v>76</v>
      </c>
      <c r="C2163" s="0" t="n">
        <v>45</v>
      </c>
      <c r="D2163" s="0" t="n">
        <v>27</v>
      </c>
      <c r="E2163" s="0" t="n">
        <v>88</v>
      </c>
      <c r="F2163" s="1" t="n">
        <f aca="false">SMALL($A2163:$E2163,1)</f>
        <v>27</v>
      </c>
      <c r="G2163" s="1" t="n">
        <f aca="false">SMALL($A2163:$E2163,2)</f>
        <v>45</v>
      </c>
      <c r="H2163" s="1" t="n">
        <f aca="false">SMALL($A2163:$E2163,3)</f>
        <v>76</v>
      </c>
      <c r="I2163" s="1" t="n">
        <f aca="false">SMALL($A2163:$E2163,4)</f>
        <v>88</v>
      </c>
      <c r="J2163" s="1" t="n">
        <f aca="false">SMALL($A2163:$E2163,5)</f>
        <v>90</v>
      </c>
      <c r="K2163" s="2" t="n">
        <f aca="false">COUNTIF($A2163:$E2163,A2163)-1</f>
        <v>0</v>
      </c>
      <c r="L2163" s="2" t="n">
        <f aca="false">COUNTIF($A2163:$E2163,B2163)-1</f>
        <v>0</v>
      </c>
      <c r="M2163" s="2" t="n">
        <f aca="false">COUNTIF($A2163:$E2163,C2163)-1</f>
        <v>0</v>
      </c>
      <c r="N2163" s="2" t="n">
        <f aca="false">COUNTIF($A2163:$E2163,D2163)-1</f>
        <v>0</v>
      </c>
      <c r="O2163" s="2" t="n">
        <f aca="false">COUNTIF($A2163:$E2163,E2163)-1</f>
        <v>0</v>
      </c>
      <c r="P2163" s="3" t="n">
        <f aca="false">IF(SUM(K2163:O2163)=0,1,0)</f>
        <v>1</v>
      </c>
      <c r="Q2163" s="3" t="n">
        <f aca="false">IF(AND(AVERAGE(F2163,J2163)=H2163,AVERAGE(G2163,I2163)=H2163),1,0)</f>
        <v>0</v>
      </c>
      <c r="R2163" s="0" t="n">
        <f aca="false">P2163*Q2163</f>
        <v>0</v>
      </c>
    </row>
    <row r="2164" customFormat="false" ht="15" hidden="false" customHeight="false" outlineLevel="0" collapsed="false">
      <c r="A2164" s="0" t="n">
        <v>87</v>
      </c>
      <c r="B2164" s="0" t="n">
        <v>22</v>
      </c>
      <c r="C2164" s="0" t="n">
        <v>29</v>
      </c>
      <c r="D2164" s="0" t="n">
        <v>10</v>
      </c>
      <c r="E2164" s="0" t="n">
        <v>19</v>
      </c>
      <c r="F2164" s="1" t="n">
        <f aca="false">SMALL($A2164:$E2164,1)</f>
        <v>10</v>
      </c>
      <c r="G2164" s="1" t="n">
        <f aca="false">SMALL($A2164:$E2164,2)</f>
        <v>19</v>
      </c>
      <c r="H2164" s="1" t="n">
        <f aca="false">SMALL($A2164:$E2164,3)</f>
        <v>22</v>
      </c>
      <c r="I2164" s="1" t="n">
        <f aca="false">SMALL($A2164:$E2164,4)</f>
        <v>29</v>
      </c>
      <c r="J2164" s="1" t="n">
        <f aca="false">SMALL($A2164:$E2164,5)</f>
        <v>87</v>
      </c>
      <c r="K2164" s="2" t="n">
        <f aca="false">COUNTIF($A2164:$E2164,A2164)-1</f>
        <v>0</v>
      </c>
      <c r="L2164" s="2" t="n">
        <f aca="false">COUNTIF($A2164:$E2164,B2164)-1</f>
        <v>0</v>
      </c>
      <c r="M2164" s="2" t="n">
        <f aca="false">COUNTIF($A2164:$E2164,C2164)-1</f>
        <v>0</v>
      </c>
      <c r="N2164" s="2" t="n">
        <f aca="false">COUNTIF($A2164:$E2164,D2164)-1</f>
        <v>0</v>
      </c>
      <c r="O2164" s="2" t="n">
        <f aca="false">COUNTIF($A2164:$E2164,E2164)-1</f>
        <v>0</v>
      </c>
      <c r="P2164" s="3" t="n">
        <f aca="false">IF(SUM(K2164:O2164)=0,1,0)</f>
        <v>1</v>
      </c>
      <c r="Q2164" s="3" t="n">
        <f aca="false">IF(AND(AVERAGE(F2164,J2164)=H2164,AVERAGE(G2164,I2164)=H2164),1,0)</f>
        <v>0</v>
      </c>
      <c r="R2164" s="0" t="n">
        <f aca="false">P2164*Q2164</f>
        <v>0</v>
      </c>
    </row>
    <row r="2165" customFormat="false" ht="15" hidden="false" customHeight="false" outlineLevel="0" collapsed="false">
      <c r="A2165" s="0" t="n">
        <v>23</v>
      </c>
      <c r="B2165" s="0" t="n">
        <v>99</v>
      </c>
      <c r="C2165" s="0" t="n">
        <v>56</v>
      </c>
      <c r="D2165" s="0" t="n">
        <v>56</v>
      </c>
      <c r="E2165" s="0" t="n">
        <v>35</v>
      </c>
      <c r="F2165" s="1" t="n">
        <f aca="false">SMALL($A2165:$E2165,1)</f>
        <v>23</v>
      </c>
      <c r="G2165" s="1" t="n">
        <f aca="false">SMALL($A2165:$E2165,2)</f>
        <v>35</v>
      </c>
      <c r="H2165" s="1" t="n">
        <f aca="false">SMALL($A2165:$E2165,3)</f>
        <v>56</v>
      </c>
      <c r="I2165" s="1" t="n">
        <f aca="false">SMALL($A2165:$E2165,4)</f>
        <v>56</v>
      </c>
      <c r="J2165" s="1" t="n">
        <f aca="false">SMALL($A2165:$E2165,5)</f>
        <v>99</v>
      </c>
      <c r="K2165" s="2" t="n">
        <f aca="false">COUNTIF($A2165:$E2165,A2165)-1</f>
        <v>0</v>
      </c>
      <c r="L2165" s="2" t="n">
        <f aca="false">COUNTIF($A2165:$E2165,B2165)-1</f>
        <v>0</v>
      </c>
      <c r="M2165" s="2" t="n">
        <f aca="false">COUNTIF($A2165:$E2165,C2165)-1</f>
        <v>1</v>
      </c>
      <c r="N2165" s="2" t="n">
        <f aca="false">COUNTIF($A2165:$E2165,D2165)-1</f>
        <v>1</v>
      </c>
      <c r="O2165" s="2" t="n">
        <f aca="false">COUNTIF($A2165:$E2165,E2165)-1</f>
        <v>0</v>
      </c>
      <c r="P2165" s="3" t="n">
        <f aca="false">IF(SUM(K2165:O2165)=0,1,0)</f>
        <v>0</v>
      </c>
      <c r="Q2165" s="3" t="n">
        <f aca="false">IF(AND(AVERAGE(F2165,J2165)=H2165,AVERAGE(G2165,I2165)=H2165),1,0)</f>
        <v>0</v>
      </c>
      <c r="R2165" s="0" t="n">
        <f aca="false">P2165*Q2165</f>
        <v>0</v>
      </c>
    </row>
    <row r="2166" customFormat="false" ht="15" hidden="false" customHeight="false" outlineLevel="0" collapsed="false">
      <c r="A2166" s="0" t="n">
        <v>26</v>
      </c>
      <c r="B2166" s="0" t="n">
        <v>29</v>
      </c>
      <c r="C2166" s="0" t="n">
        <v>57</v>
      </c>
      <c r="D2166" s="0" t="n">
        <v>96</v>
      </c>
      <c r="E2166" s="0" t="n">
        <v>38</v>
      </c>
      <c r="F2166" s="1" t="n">
        <f aca="false">SMALL($A2166:$E2166,1)</f>
        <v>26</v>
      </c>
      <c r="G2166" s="1" t="n">
        <f aca="false">SMALL($A2166:$E2166,2)</f>
        <v>29</v>
      </c>
      <c r="H2166" s="1" t="n">
        <f aca="false">SMALL($A2166:$E2166,3)</f>
        <v>38</v>
      </c>
      <c r="I2166" s="1" t="n">
        <f aca="false">SMALL($A2166:$E2166,4)</f>
        <v>57</v>
      </c>
      <c r="J2166" s="1" t="n">
        <f aca="false">SMALL($A2166:$E2166,5)</f>
        <v>96</v>
      </c>
      <c r="K2166" s="2" t="n">
        <f aca="false">COUNTIF($A2166:$E2166,A2166)-1</f>
        <v>0</v>
      </c>
      <c r="L2166" s="2" t="n">
        <f aca="false">COUNTIF($A2166:$E2166,B2166)-1</f>
        <v>0</v>
      </c>
      <c r="M2166" s="2" t="n">
        <f aca="false">COUNTIF($A2166:$E2166,C2166)-1</f>
        <v>0</v>
      </c>
      <c r="N2166" s="2" t="n">
        <f aca="false">COUNTIF($A2166:$E2166,D2166)-1</f>
        <v>0</v>
      </c>
      <c r="O2166" s="2" t="n">
        <f aca="false">COUNTIF($A2166:$E2166,E2166)-1</f>
        <v>0</v>
      </c>
      <c r="P2166" s="3" t="n">
        <f aca="false">IF(SUM(K2166:O2166)=0,1,0)</f>
        <v>1</v>
      </c>
      <c r="Q2166" s="3" t="n">
        <f aca="false">IF(AND(AVERAGE(F2166,J2166)=H2166,AVERAGE(G2166,I2166)=H2166),1,0)</f>
        <v>0</v>
      </c>
      <c r="R2166" s="0" t="n">
        <f aca="false">P2166*Q2166</f>
        <v>0</v>
      </c>
    </row>
    <row r="2167" customFormat="false" ht="15" hidden="false" customHeight="false" outlineLevel="0" collapsed="false">
      <c r="A2167" s="0" t="n">
        <v>87</v>
      </c>
      <c r="B2167" s="0" t="n">
        <v>20</v>
      </c>
      <c r="C2167" s="0" t="n">
        <v>34</v>
      </c>
      <c r="D2167" s="0" t="n">
        <v>56</v>
      </c>
      <c r="E2167" s="0" t="n">
        <v>72</v>
      </c>
      <c r="F2167" s="1" t="n">
        <f aca="false">SMALL($A2167:$E2167,1)</f>
        <v>20</v>
      </c>
      <c r="G2167" s="1" t="n">
        <f aca="false">SMALL($A2167:$E2167,2)</f>
        <v>34</v>
      </c>
      <c r="H2167" s="1" t="n">
        <f aca="false">SMALL($A2167:$E2167,3)</f>
        <v>56</v>
      </c>
      <c r="I2167" s="1" t="n">
        <f aca="false">SMALL($A2167:$E2167,4)</f>
        <v>72</v>
      </c>
      <c r="J2167" s="1" t="n">
        <f aca="false">SMALL($A2167:$E2167,5)</f>
        <v>87</v>
      </c>
      <c r="K2167" s="2" t="n">
        <f aca="false">COUNTIF($A2167:$E2167,A2167)-1</f>
        <v>0</v>
      </c>
      <c r="L2167" s="2" t="n">
        <f aca="false">COUNTIF($A2167:$E2167,B2167)-1</f>
        <v>0</v>
      </c>
      <c r="M2167" s="2" t="n">
        <f aca="false">COUNTIF($A2167:$E2167,C2167)-1</f>
        <v>0</v>
      </c>
      <c r="N2167" s="2" t="n">
        <f aca="false">COUNTIF($A2167:$E2167,D2167)-1</f>
        <v>0</v>
      </c>
      <c r="O2167" s="2" t="n">
        <f aca="false">COUNTIF($A2167:$E2167,E2167)-1</f>
        <v>0</v>
      </c>
      <c r="P2167" s="3" t="n">
        <f aca="false">IF(SUM(K2167:O2167)=0,1,0)</f>
        <v>1</v>
      </c>
      <c r="Q2167" s="3" t="n">
        <f aca="false">IF(AND(AVERAGE(F2167,J2167)=H2167,AVERAGE(G2167,I2167)=H2167),1,0)</f>
        <v>0</v>
      </c>
      <c r="R2167" s="0" t="n">
        <f aca="false">P2167*Q2167</f>
        <v>0</v>
      </c>
    </row>
    <row r="2168" customFormat="false" ht="15" hidden="false" customHeight="false" outlineLevel="0" collapsed="false">
      <c r="A2168" s="0" t="n">
        <v>76</v>
      </c>
      <c r="B2168" s="0" t="n">
        <v>32</v>
      </c>
      <c r="C2168" s="0" t="n">
        <v>48</v>
      </c>
      <c r="D2168" s="0" t="n">
        <v>74</v>
      </c>
      <c r="E2168" s="0" t="n">
        <v>19</v>
      </c>
      <c r="F2168" s="1" t="n">
        <f aca="false">SMALL($A2168:$E2168,1)</f>
        <v>19</v>
      </c>
      <c r="G2168" s="1" t="n">
        <f aca="false">SMALL($A2168:$E2168,2)</f>
        <v>32</v>
      </c>
      <c r="H2168" s="1" t="n">
        <f aca="false">SMALL($A2168:$E2168,3)</f>
        <v>48</v>
      </c>
      <c r="I2168" s="1" t="n">
        <f aca="false">SMALL($A2168:$E2168,4)</f>
        <v>74</v>
      </c>
      <c r="J2168" s="1" t="n">
        <f aca="false">SMALL($A2168:$E2168,5)</f>
        <v>76</v>
      </c>
      <c r="K2168" s="2" t="n">
        <f aca="false">COUNTIF($A2168:$E2168,A2168)-1</f>
        <v>0</v>
      </c>
      <c r="L2168" s="2" t="n">
        <f aca="false">COUNTIF($A2168:$E2168,B2168)-1</f>
        <v>0</v>
      </c>
      <c r="M2168" s="2" t="n">
        <f aca="false">COUNTIF($A2168:$E2168,C2168)-1</f>
        <v>0</v>
      </c>
      <c r="N2168" s="2" t="n">
        <f aca="false">COUNTIF($A2168:$E2168,D2168)-1</f>
        <v>0</v>
      </c>
      <c r="O2168" s="2" t="n">
        <f aca="false">COUNTIF($A2168:$E2168,E2168)-1</f>
        <v>0</v>
      </c>
      <c r="P2168" s="3" t="n">
        <f aca="false">IF(SUM(K2168:O2168)=0,1,0)</f>
        <v>1</v>
      </c>
      <c r="Q2168" s="3" t="n">
        <f aca="false">IF(AND(AVERAGE(F2168,J2168)=H2168,AVERAGE(G2168,I2168)=H2168),1,0)</f>
        <v>0</v>
      </c>
      <c r="R2168" s="0" t="n">
        <f aca="false">P2168*Q2168</f>
        <v>0</v>
      </c>
    </row>
    <row r="2169" customFormat="false" ht="15" hidden="false" customHeight="false" outlineLevel="0" collapsed="false">
      <c r="A2169" s="0" t="n">
        <v>24</v>
      </c>
      <c r="B2169" s="0" t="n">
        <v>81</v>
      </c>
      <c r="C2169" s="0" t="n">
        <v>34</v>
      </c>
      <c r="D2169" s="0" t="n">
        <v>40</v>
      </c>
      <c r="E2169" s="0" t="n">
        <v>61</v>
      </c>
      <c r="F2169" s="1" t="n">
        <f aca="false">SMALL($A2169:$E2169,1)</f>
        <v>24</v>
      </c>
      <c r="G2169" s="1" t="n">
        <f aca="false">SMALL($A2169:$E2169,2)</f>
        <v>34</v>
      </c>
      <c r="H2169" s="1" t="n">
        <f aca="false">SMALL($A2169:$E2169,3)</f>
        <v>40</v>
      </c>
      <c r="I2169" s="1" t="n">
        <f aca="false">SMALL($A2169:$E2169,4)</f>
        <v>61</v>
      </c>
      <c r="J2169" s="1" t="n">
        <f aca="false">SMALL($A2169:$E2169,5)</f>
        <v>81</v>
      </c>
      <c r="K2169" s="2" t="n">
        <f aca="false">COUNTIF($A2169:$E2169,A2169)-1</f>
        <v>0</v>
      </c>
      <c r="L2169" s="2" t="n">
        <f aca="false">COUNTIF($A2169:$E2169,B2169)-1</f>
        <v>0</v>
      </c>
      <c r="M2169" s="2" t="n">
        <f aca="false">COUNTIF($A2169:$E2169,C2169)-1</f>
        <v>0</v>
      </c>
      <c r="N2169" s="2" t="n">
        <f aca="false">COUNTIF($A2169:$E2169,D2169)-1</f>
        <v>0</v>
      </c>
      <c r="O2169" s="2" t="n">
        <f aca="false">COUNTIF($A2169:$E2169,E2169)-1</f>
        <v>0</v>
      </c>
      <c r="P2169" s="3" t="n">
        <f aca="false">IF(SUM(K2169:O2169)=0,1,0)</f>
        <v>1</v>
      </c>
      <c r="Q2169" s="3" t="n">
        <f aca="false">IF(AND(AVERAGE(F2169,J2169)=H2169,AVERAGE(G2169,I2169)=H2169),1,0)</f>
        <v>0</v>
      </c>
      <c r="R2169" s="0" t="n">
        <f aca="false">P2169*Q2169</f>
        <v>0</v>
      </c>
    </row>
    <row r="2170" customFormat="false" ht="15" hidden="false" customHeight="false" outlineLevel="0" collapsed="false">
      <c r="A2170" s="0" t="n">
        <v>86</v>
      </c>
      <c r="B2170" s="0" t="n">
        <v>31</v>
      </c>
      <c r="C2170" s="0" t="n">
        <v>57</v>
      </c>
      <c r="D2170" s="0" t="n">
        <v>38</v>
      </c>
      <c r="E2170" s="0" t="n">
        <v>26</v>
      </c>
      <c r="F2170" s="1" t="n">
        <f aca="false">SMALL($A2170:$E2170,1)</f>
        <v>26</v>
      </c>
      <c r="G2170" s="1" t="n">
        <f aca="false">SMALL($A2170:$E2170,2)</f>
        <v>31</v>
      </c>
      <c r="H2170" s="1" t="n">
        <f aca="false">SMALL($A2170:$E2170,3)</f>
        <v>38</v>
      </c>
      <c r="I2170" s="1" t="n">
        <f aca="false">SMALL($A2170:$E2170,4)</f>
        <v>57</v>
      </c>
      <c r="J2170" s="1" t="n">
        <f aca="false">SMALL($A2170:$E2170,5)</f>
        <v>86</v>
      </c>
      <c r="K2170" s="2" t="n">
        <f aca="false">COUNTIF($A2170:$E2170,A2170)-1</f>
        <v>0</v>
      </c>
      <c r="L2170" s="2" t="n">
        <f aca="false">COUNTIF($A2170:$E2170,B2170)-1</f>
        <v>0</v>
      </c>
      <c r="M2170" s="2" t="n">
        <f aca="false">COUNTIF($A2170:$E2170,C2170)-1</f>
        <v>0</v>
      </c>
      <c r="N2170" s="2" t="n">
        <f aca="false">COUNTIF($A2170:$E2170,D2170)-1</f>
        <v>0</v>
      </c>
      <c r="O2170" s="2" t="n">
        <f aca="false">COUNTIF($A2170:$E2170,E2170)-1</f>
        <v>0</v>
      </c>
      <c r="P2170" s="3" t="n">
        <f aca="false">IF(SUM(K2170:O2170)=0,1,0)</f>
        <v>1</v>
      </c>
      <c r="Q2170" s="3" t="n">
        <f aca="false">IF(AND(AVERAGE(F2170,J2170)=H2170,AVERAGE(G2170,I2170)=H2170),1,0)</f>
        <v>0</v>
      </c>
      <c r="R2170" s="0" t="n">
        <f aca="false">P2170*Q2170</f>
        <v>0</v>
      </c>
    </row>
    <row r="2171" customFormat="false" ht="15" hidden="false" customHeight="false" outlineLevel="0" collapsed="false">
      <c r="A2171" s="0" t="n">
        <v>15</v>
      </c>
      <c r="B2171" s="0" t="n">
        <v>53</v>
      </c>
      <c r="C2171" s="0" t="n">
        <v>37</v>
      </c>
      <c r="D2171" s="0" t="n">
        <v>24</v>
      </c>
      <c r="E2171" s="0" t="n">
        <v>64</v>
      </c>
      <c r="F2171" s="1" t="n">
        <f aca="false">SMALL($A2171:$E2171,1)</f>
        <v>15</v>
      </c>
      <c r="G2171" s="1" t="n">
        <f aca="false">SMALL($A2171:$E2171,2)</f>
        <v>24</v>
      </c>
      <c r="H2171" s="1" t="n">
        <f aca="false">SMALL($A2171:$E2171,3)</f>
        <v>37</v>
      </c>
      <c r="I2171" s="1" t="n">
        <f aca="false">SMALL($A2171:$E2171,4)</f>
        <v>53</v>
      </c>
      <c r="J2171" s="1" t="n">
        <f aca="false">SMALL($A2171:$E2171,5)</f>
        <v>64</v>
      </c>
      <c r="K2171" s="2" t="n">
        <f aca="false">COUNTIF($A2171:$E2171,A2171)-1</f>
        <v>0</v>
      </c>
      <c r="L2171" s="2" t="n">
        <f aca="false">COUNTIF($A2171:$E2171,B2171)-1</f>
        <v>0</v>
      </c>
      <c r="M2171" s="2" t="n">
        <f aca="false">COUNTIF($A2171:$E2171,C2171)-1</f>
        <v>0</v>
      </c>
      <c r="N2171" s="2" t="n">
        <f aca="false">COUNTIF($A2171:$E2171,D2171)-1</f>
        <v>0</v>
      </c>
      <c r="O2171" s="2" t="n">
        <f aca="false">COUNTIF($A2171:$E2171,E2171)-1</f>
        <v>0</v>
      </c>
      <c r="P2171" s="3" t="n">
        <f aca="false">IF(SUM(K2171:O2171)=0,1,0)</f>
        <v>1</v>
      </c>
      <c r="Q2171" s="3" t="n">
        <f aca="false">IF(AND(AVERAGE(F2171,J2171)=H2171,AVERAGE(G2171,I2171)=H2171),1,0)</f>
        <v>0</v>
      </c>
      <c r="R2171" s="0" t="n">
        <f aca="false">P2171*Q2171</f>
        <v>0</v>
      </c>
    </row>
    <row r="2172" customFormat="false" ht="15" hidden="false" customHeight="false" outlineLevel="0" collapsed="false">
      <c r="A2172" s="0" t="n">
        <v>83</v>
      </c>
      <c r="B2172" s="0" t="n">
        <v>67</v>
      </c>
      <c r="C2172" s="0" t="n">
        <v>94</v>
      </c>
      <c r="D2172" s="0" t="n">
        <v>31</v>
      </c>
      <c r="E2172" s="0" t="n">
        <v>14</v>
      </c>
      <c r="F2172" s="1" t="n">
        <f aca="false">SMALL($A2172:$E2172,1)</f>
        <v>14</v>
      </c>
      <c r="G2172" s="1" t="n">
        <f aca="false">SMALL($A2172:$E2172,2)</f>
        <v>31</v>
      </c>
      <c r="H2172" s="1" t="n">
        <f aca="false">SMALL($A2172:$E2172,3)</f>
        <v>67</v>
      </c>
      <c r="I2172" s="1" t="n">
        <f aca="false">SMALL($A2172:$E2172,4)</f>
        <v>83</v>
      </c>
      <c r="J2172" s="1" t="n">
        <f aca="false">SMALL($A2172:$E2172,5)</f>
        <v>94</v>
      </c>
      <c r="K2172" s="2" t="n">
        <f aca="false">COUNTIF($A2172:$E2172,A2172)-1</f>
        <v>0</v>
      </c>
      <c r="L2172" s="2" t="n">
        <f aca="false">COUNTIF($A2172:$E2172,B2172)-1</f>
        <v>0</v>
      </c>
      <c r="M2172" s="2" t="n">
        <f aca="false">COUNTIF($A2172:$E2172,C2172)-1</f>
        <v>0</v>
      </c>
      <c r="N2172" s="2" t="n">
        <f aca="false">COUNTIF($A2172:$E2172,D2172)-1</f>
        <v>0</v>
      </c>
      <c r="O2172" s="2" t="n">
        <f aca="false">COUNTIF($A2172:$E2172,E2172)-1</f>
        <v>0</v>
      </c>
      <c r="P2172" s="3" t="n">
        <f aca="false">IF(SUM(K2172:O2172)=0,1,0)</f>
        <v>1</v>
      </c>
      <c r="Q2172" s="3" t="n">
        <f aca="false">IF(AND(AVERAGE(F2172,J2172)=H2172,AVERAGE(G2172,I2172)=H2172),1,0)</f>
        <v>0</v>
      </c>
      <c r="R2172" s="0" t="n">
        <f aca="false">P2172*Q2172</f>
        <v>0</v>
      </c>
    </row>
    <row r="2173" customFormat="false" ht="15" hidden="false" customHeight="false" outlineLevel="0" collapsed="false">
      <c r="A2173" s="0" t="n">
        <v>44</v>
      </c>
      <c r="B2173" s="0" t="n">
        <v>20</v>
      </c>
      <c r="C2173" s="0" t="n">
        <v>28</v>
      </c>
      <c r="D2173" s="0" t="n">
        <v>49</v>
      </c>
      <c r="E2173" s="0" t="n">
        <v>39</v>
      </c>
      <c r="F2173" s="1" t="n">
        <f aca="false">SMALL($A2173:$E2173,1)</f>
        <v>20</v>
      </c>
      <c r="G2173" s="1" t="n">
        <f aca="false">SMALL($A2173:$E2173,2)</f>
        <v>28</v>
      </c>
      <c r="H2173" s="1" t="n">
        <f aca="false">SMALL($A2173:$E2173,3)</f>
        <v>39</v>
      </c>
      <c r="I2173" s="1" t="n">
        <f aca="false">SMALL($A2173:$E2173,4)</f>
        <v>44</v>
      </c>
      <c r="J2173" s="1" t="n">
        <f aca="false">SMALL($A2173:$E2173,5)</f>
        <v>49</v>
      </c>
      <c r="K2173" s="2" t="n">
        <f aca="false">COUNTIF($A2173:$E2173,A2173)-1</f>
        <v>0</v>
      </c>
      <c r="L2173" s="2" t="n">
        <f aca="false">COUNTIF($A2173:$E2173,B2173)-1</f>
        <v>0</v>
      </c>
      <c r="M2173" s="2" t="n">
        <f aca="false">COUNTIF($A2173:$E2173,C2173)-1</f>
        <v>0</v>
      </c>
      <c r="N2173" s="2" t="n">
        <f aca="false">COUNTIF($A2173:$E2173,D2173)-1</f>
        <v>0</v>
      </c>
      <c r="O2173" s="2" t="n">
        <f aca="false">COUNTIF($A2173:$E2173,E2173)-1</f>
        <v>0</v>
      </c>
      <c r="P2173" s="3" t="n">
        <f aca="false">IF(SUM(K2173:O2173)=0,1,0)</f>
        <v>1</v>
      </c>
      <c r="Q2173" s="3" t="n">
        <f aca="false">IF(AND(AVERAGE(F2173,J2173)=H2173,AVERAGE(G2173,I2173)=H2173),1,0)</f>
        <v>0</v>
      </c>
      <c r="R2173" s="0" t="n">
        <f aca="false">P2173*Q2173</f>
        <v>0</v>
      </c>
    </row>
    <row r="2174" customFormat="false" ht="15" hidden="false" customHeight="false" outlineLevel="0" collapsed="false">
      <c r="A2174" s="0" t="n">
        <v>80</v>
      </c>
      <c r="B2174" s="0" t="n">
        <v>52</v>
      </c>
      <c r="C2174" s="0" t="n">
        <v>88</v>
      </c>
      <c r="D2174" s="0" t="n">
        <v>54</v>
      </c>
      <c r="E2174" s="0" t="n">
        <v>21</v>
      </c>
      <c r="F2174" s="1" t="n">
        <f aca="false">SMALL($A2174:$E2174,1)</f>
        <v>21</v>
      </c>
      <c r="G2174" s="1" t="n">
        <f aca="false">SMALL($A2174:$E2174,2)</f>
        <v>52</v>
      </c>
      <c r="H2174" s="1" t="n">
        <f aca="false">SMALL($A2174:$E2174,3)</f>
        <v>54</v>
      </c>
      <c r="I2174" s="1" t="n">
        <f aca="false">SMALL($A2174:$E2174,4)</f>
        <v>80</v>
      </c>
      <c r="J2174" s="1" t="n">
        <f aca="false">SMALL($A2174:$E2174,5)</f>
        <v>88</v>
      </c>
      <c r="K2174" s="2" t="n">
        <f aca="false">COUNTIF($A2174:$E2174,A2174)-1</f>
        <v>0</v>
      </c>
      <c r="L2174" s="2" t="n">
        <f aca="false">COUNTIF($A2174:$E2174,B2174)-1</f>
        <v>0</v>
      </c>
      <c r="M2174" s="2" t="n">
        <f aca="false">COUNTIF($A2174:$E2174,C2174)-1</f>
        <v>0</v>
      </c>
      <c r="N2174" s="2" t="n">
        <f aca="false">COUNTIF($A2174:$E2174,D2174)-1</f>
        <v>0</v>
      </c>
      <c r="O2174" s="2" t="n">
        <f aca="false">COUNTIF($A2174:$E2174,E2174)-1</f>
        <v>0</v>
      </c>
      <c r="P2174" s="3" t="n">
        <f aca="false">IF(SUM(K2174:O2174)=0,1,0)</f>
        <v>1</v>
      </c>
      <c r="Q2174" s="3" t="n">
        <f aca="false">IF(AND(AVERAGE(F2174,J2174)=H2174,AVERAGE(G2174,I2174)=H2174),1,0)</f>
        <v>0</v>
      </c>
      <c r="R2174" s="0" t="n">
        <f aca="false">P2174*Q2174</f>
        <v>0</v>
      </c>
    </row>
    <row r="2175" customFormat="false" ht="15" hidden="false" customHeight="false" outlineLevel="0" collapsed="false">
      <c r="A2175" s="0" t="n">
        <v>64</v>
      </c>
      <c r="B2175" s="0" t="n">
        <v>74</v>
      </c>
      <c r="C2175" s="0" t="n">
        <v>55</v>
      </c>
      <c r="D2175" s="0" t="n">
        <v>90</v>
      </c>
      <c r="E2175" s="0" t="n">
        <v>94</v>
      </c>
      <c r="F2175" s="1" t="n">
        <f aca="false">SMALL($A2175:$E2175,1)</f>
        <v>55</v>
      </c>
      <c r="G2175" s="1" t="n">
        <f aca="false">SMALL($A2175:$E2175,2)</f>
        <v>64</v>
      </c>
      <c r="H2175" s="1" t="n">
        <f aca="false">SMALL($A2175:$E2175,3)</f>
        <v>74</v>
      </c>
      <c r="I2175" s="1" t="n">
        <f aca="false">SMALL($A2175:$E2175,4)</f>
        <v>90</v>
      </c>
      <c r="J2175" s="1" t="n">
        <f aca="false">SMALL($A2175:$E2175,5)</f>
        <v>94</v>
      </c>
      <c r="K2175" s="2" t="n">
        <f aca="false">COUNTIF($A2175:$E2175,A2175)-1</f>
        <v>0</v>
      </c>
      <c r="L2175" s="2" t="n">
        <f aca="false">COUNTIF($A2175:$E2175,B2175)-1</f>
        <v>0</v>
      </c>
      <c r="M2175" s="2" t="n">
        <f aca="false">COUNTIF($A2175:$E2175,C2175)-1</f>
        <v>0</v>
      </c>
      <c r="N2175" s="2" t="n">
        <f aca="false">COUNTIF($A2175:$E2175,D2175)-1</f>
        <v>0</v>
      </c>
      <c r="O2175" s="2" t="n">
        <f aca="false">COUNTIF($A2175:$E2175,E2175)-1</f>
        <v>0</v>
      </c>
      <c r="P2175" s="3" t="n">
        <f aca="false">IF(SUM(K2175:O2175)=0,1,0)</f>
        <v>1</v>
      </c>
      <c r="Q2175" s="3" t="n">
        <f aca="false">IF(AND(AVERAGE(F2175,J2175)=H2175,AVERAGE(G2175,I2175)=H2175),1,0)</f>
        <v>0</v>
      </c>
      <c r="R2175" s="0" t="n">
        <f aca="false">P2175*Q2175</f>
        <v>0</v>
      </c>
    </row>
    <row r="2176" customFormat="false" ht="15" hidden="false" customHeight="false" outlineLevel="0" collapsed="false">
      <c r="A2176" s="0" t="n">
        <v>42</v>
      </c>
      <c r="B2176" s="0" t="n">
        <v>74</v>
      </c>
      <c r="C2176" s="0" t="n">
        <v>26</v>
      </c>
      <c r="D2176" s="0" t="n">
        <v>94</v>
      </c>
      <c r="E2176" s="0" t="n">
        <v>49</v>
      </c>
      <c r="F2176" s="1" t="n">
        <f aca="false">SMALL($A2176:$E2176,1)</f>
        <v>26</v>
      </c>
      <c r="G2176" s="1" t="n">
        <f aca="false">SMALL($A2176:$E2176,2)</f>
        <v>42</v>
      </c>
      <c r="H2176" s="1" t="n">
        <f aca="false">SMALL($A2176:$E2176,3)</f>
        <v>49</v>
      </c>
      <c r="I2176" s="1" t="n">
        <f aca="false">SMALL($A2176:$E2176,4)</f>
        <v>74</v>
      </c>
      <c r="J2176" s="1" t="n">
        <f aca="false">SMALL($A2176:$E2176,5)</f>
        <v>94</v>
      </c>
      <c r="K2176" s="2" t="n">
        <f aca="false">COUNTIF($A2176:$E2176,A2176)-1</f>
        <v>0</v>
      </c>
      <c r="L2176" s="2" t="n">
        <f aca="false">COUNTIF($A2176:$E2176,B2176)-1</f>
        <v>0</v>
      </c>
      <c r="M2176" s="2" t="n">
        <f aca="false">COUNTIF($A2176:$E2176,C2176)-1</f>
        <v>0</v>
      </c>
      <c r="N2176" s="2" t="n">
        <f aca="false">COUNTIF($A2176:$E2176,D2176)-1</f>
        <v>0</v>
      </c>
      <c r="O2176" s="2" t="n">
        <f aca="false">COUNTIF($A2176:$E2176,E2176)-1</f>
        <v>0</v>
      </c>
      <c r="P2176" s="3" t="n">
        <f aca="false">IF(SUM(K2176:O2176)=0,1,0)</f>
        <v>1</v>
      </c>
      <c r="Q2176" s="3" t="n">
        <f aca="false">IF(AND(AVERAGE(F2176,J2176)=H2176,AVERAGE(G2176,I2176)=H2176),1,0)</f>
        <v>0</v>
      </c>
      <c r="R2176" s="0" t="n">
        <f aca="false">P2176*Q2176</f>
        <v>0</v>
      </c>
    </row>
    <row r="2177" customFormat="false" ht="15" hidden="false" customHeight="false" outlineLevel="0" collapsed="false">
      <c r="A2177" s="0" t="n">
        <v>95</v>
      </c>
      <c r="B2177" s="0" t="n">
        <v>71</v>
      </c>
      <c r="C2177" s="0" t="n">
        <v>28</v>
      </c>
      <c r="D2177" s="0" t="n">
        <v>79</v>
      </c>
      <c r="E2177" s="0" t="n">
        <v>32</v>
      </c>
      <c r="F2177" s="1" t="n">
        <f aca="false">SMALL($A2177:$E2177,1)</f>
        <v>28</v>
      </c>
      <c r="G2177" s="1" t="n">
        <f aca="false">SMALL($A2177:$E2177,2)</f>
        <v>32</v>
      </c>
      <c r="H2177" s="1" t="n">
        <f aca="false">SMALL($A2177:$E2177,3)</f>
        <v>71</v>
      </c>
      <c r="I2177" s="1" t="n">
        <f aca="false">SMALL($A2177:$E2177,4)</f>
        <v>79</v>
      </c>
      <c r="J2177" s="1" t="n">
        <f aca="false">SMALL($A2177:$E2177,5)</f>
        <v>95</v>
      </c>
      <c r="K2177" s="2" t="n">
        <f aca="false">COUNTIF($A2177:$E2177,A2177)-1</f>
        <v>0</v>
      </c>
      <c r="L2177" s="2" t="n">
        <f aca="false">COUNTIF($A2177:$E2177,B2177)-1</f>
        <v>0</v>
      </c>
      <c r="M2177" s="2" t="n">
        <f aca="false">COUNTIF($A2177:$E2177,C2177)-1</f>
        <v>0</v>
      </c>
      <c r="N2177" s="2" t="n">
        <f aca="false">COUNTIF($A2177:$E2177,D2177)-1</f>
        <v>0</v>
      </c>
      <c r="O2177" s="2" t="n">
        <f aca="false">COUNTIF($A2177:$E2177,E2177)-1</f>
        <v>0</v>
      </c>
      <c r="P2177" s="3" t="n">
        <f aca="false">IF(SUM(K2177:O2177)=0,1,0)</f>
        <v>1</v>
      </c>
      <c r="Q2177" s="3" t="n">
        <f aca="false">IF(AND(AVERAGE(F2177,J2177)=H2177,AVERAGE(G2177,I2177)=H2177),1,0)</f>
        <v>0</v>
      </c>
      <c r="R2177" s="0" t="n">
        <f aca="false">P2177*Q2177</f>
        <v>0</v>
      </c>
    </row>
    <row r="2178" customFormat="false" ht="15" hidden="false" customHeight="false" outlineLevel="0" collapsed="false">
      <c r="A2178" s="0" t="n">
        <v>44</v>
      </c>
      <c r="B2178" s="0" t="n">
        <v>82</v>
      </c>
      <c r="C2178" s="0" t="n">
        <v>19</v>
      </c>
      <c r="D2178" s="0" t="n">
        <v>91</v>
      </c>
      <c r="E2178" s="0" t="n">
        <v>89</v>
      </c>
      <c r="F2178" s="1" t="n">
        <f aca="false">SMALL($A2178:$E2178,1)</f>
        <v>19</v>
      </c>
      <c r="G2178" s="1" t="n">
        <f aca="false">SMALL($A2178:$E2178,2)</f>
        <v>44</v>
      </c>
      <c r="H2178" s="1" t="n">
        <f aca="false">SMALL($A2178:$E2178,3)</f>
        <v>82</v>
      </c>
      <c r="I2178" s="1" t="n">
        <f aca="false">SMALL($A2178:$E2178,4)</f>
        <v>89</v>
      </c>
      <c r="J2178" s="1" t="n">
        <f aca="false">SMALL($A2178:$E2178,5)</f>
        <v>91</v>
      </c>
      <c r="K2178" s="2" t="n">
        <f aca="false">COUNTIF($A2178:$E2178,A2178)-1</f>
        <v>0</v>
      </c>
      <c r="L2178" s="2" t="n">
        <f aca="false">COUNTIF($A2178:$E2178,B2178)-1</f>
        <v>0</v>
      </c>
      <c r="M2178" s="2" t="n">
        <f aca="false">COUNTIF($A2178:$E2178,C2178)-1</f>
        <v>0</v>
      </c>
      <c r="N2178" s="2" t="n">
        <f aca="false">COUNTIF($A2178:$E2178,D2178)-1</f>
        <v>0</v>
      </c>
      <c r="O2178" s="2" t="n">
        <f aca="false">COUNTIF($A2178:$E2178,E2178)-1</f>
        <v>0</v>
      </c>
      <c r="P2178" s="3" t="n">
        <f aca="false">IF(SUM(K2178:O2178)=0,1,0)</f>
        <v>1</v>
      </c>
      <c r="Q2178" s="3" t="n">
        <f aca="false">IF(AND(AVERAGE(F2178,J2178)=H2178,AVERAGE(G2178,I2178)=H2178),1,0)</f>
        <v>0</v>
      </c>
      <c r="R2178" s="0" t="n">
        <f aca="false">P2178*Q2178</f>
        <v>0</v>
      </c>
    </row>
    <row r="2179" customFormat="false" ht="15" hidden="false" customHeight="false" outlineLevel="0" collapsed="false">
      <c r="A2179" s="0" t="n">
        <v>19</v>
      </c>
      <c r="B2179" s="0" t="n">
        <v>37</v>
      </c>
      <c r="C2179" s="0" t="n">
        <v>26</v>
      </c>
      <c r="D2179" s="0" t="n">
        <v>70</v>
      </c>
      <c r="E2179" s="0" t="n">
        <v>74</v>
      </c>
      <c r="F2179" s="1" t="n">
        <f aca="false">SMALL($A2179:$E2179,1)</f>
        <v>19</v>
      </c>
      <c r="G2179" s="1" t="n">
        <f aca="false">SMALL($A2179:$E2179,2)</f>
        <v>26</v>
      </c>
      <c r="H2179" s="1" t="n">
        <f aca="false">SMALL($A2179:$E2179,3)</f>
        <v>37</v>
      </c>
      <c r="I2179" s="1" t="n">
        <f aca="false">SMALL($A2179:$E2179,4)</f>
        <v>70</v>
      </c>
      <c r="J2179" s="1" t="n">
        <f aca="false">SMALL($A2179:$E2179,5)</f>
        <v>74</v>
      </c>
      <c r="K2179" s="2" t="n">
        <f aca="false">COUNTIF($A2179:$E2179,A2179)-1</f>
        <v>0</v>
      </c>
      <c r="L2179" s="2" t="n">
        <f aca="false">COUNTIF($A2179:$E2179,B2179)-1</f>
        <v>0</v>
      </c>
      <c r="M2179" s="2" t="n">
        <f aca="false">COUNTIF($A2179:$E2179,C2179)-1</f>
        <v>0</v>
      </c>
      <c r="N2179" s="2" t="n">
        <f aca="false">COUNTIF($A2179:$E2179,D2179)-1</f>
        <v>0</v>
      </c>
      <c r="O2179" s="2" t="n">
        <f aca="false">COUNTIF($A2179:$E2179,E2179)-1</f>
        <v>0</v>
      </c>
      <c r="P2179" s="3" t="n">
        <f aca="false">IF(SUM(K2179:O2179)=0,1,0)</f>
        <v>1</v>
      </c>
      <c r="Q2179" s="3" t="n">
        <f aca="false">IF(AND(AVERAGE(F2179,J2179)=H2179,AVERAGE(G2179,I2179)=H2179),1,0)</f>
        <v>0</v>
      </c>
      <c r="R2179" s="0" t="n">
        <f aca="false">P2179*Q2179</f>
        <v>0</v>
      </c>
    </row>
    <row r="2180" customFormat="false" ht="15" hidden="false" customHeight="false" outlineLevel="0" collapsed="false">
      <c r="A2180" s="0" t="n">
        <v>14</v>
      </c>
      <c r="B2180" s="0" t="n">
        <v>62</v>
      </c>
      <c r="C2180" s="0" t="n">
        <v>85</v>
      </c>
      <c r="D2180" s="0" t="n">
        <v>10</v>
      </c>
      <c r="E2180" s="0" t="n">
        <v>81</v>
      </c>
      <c r="F2180" s="1" t="n">
        <f aca="false">SMALL($A2180:$E2180,1)</f>
        <v>10</v>
      </c>
      <c r="G2180" s="1" t="n">
        <f aca="false">SMALL($A2180:$E2180,2)</f>
        <v>14</v>
      </c>
      <c r="H2180" s="1" t="n">
        <f aca="false">SMALL($A2180:$E2180,3)</f>
        <v>62</v>
      </c>
      <c r="I2180" s="1" t="n">
        <f aca="false">SMALL($A2180:$E2180,4)</f>
        <v>81</v>
      </c>
      <c r="J2180" s="1" t="n">
        <f aca="false">SMALL($A2180:$E2180,5)</f>
        <v>85</v>
      </c>
      <c r="K2180" s="2" t="n">
        <f aca="false">COUNTIF($A2180:$E2180,A2180)-1</f>
        <v>0</v>
      </c>
      <c r="L2180" s="2" t="n">
        <f aca="false">COUNTIF($A2180:$E2180,B2180)-1</f>
        <v>0</v>
      </c>
      <c r="M2180" s="2" t="n">
        <f aca="false">COUNTIF($A2180:$E2180,C2180)-1</f>
        <v>0</v>
      </c>
      <c r="N2180" s="2" t="n">
        <f aca="false">COUNTIF($A2180:$E2180,D2180)-1</f>
        <v>0</v>
      </c>
      <c r="O2180" s="2" t="n">
        <f aca="false">COUNTIF($A2180:$E2180,E2180)-1</f>
        <v>0</v>
      </c>
      <c r="P2180" s="3" t="n">
        <f aca="false">IF(SUM(K2180:O2180)=0,1,0)</f>
        <v>1</v>
      </c>
      <c r="Q2180" s="3" t="n">
        <f aca="false">IF(AND(AVERAGE(F2180,J2180)=H2180,AVERAGE(G2180,I2180)=H2180),1,0)</f>
        <v>0</v>
      </c>
      <c r="R2180" s="0" t="n">
        <f aca="false">P2180*Q2180</f>
        <v>0</v>
      </c>
    </row>
    <row r="2181" customFormat="false" ht="15" hidden="false" customHeight="false" outlineLevel="0" collapsed="false">
      <c r="A2181" s="0" t="n">
        <v>44</v>
      </c>
      <c r="B2181" s="0" t="n">
        <v>42</v>
      </c>
      <c r="C2181" s="0" t="n">
        <v>13</v>
      </c>
      <c r="D2181" s="0" t="n">
        <v>26</v>
      </c>
      <c r="E2181" s="0" t="n">
        <v>61</v>
      </c>
      <c r="F2181" s="1" t="n">
        <f aca="false">SMALL($A2181:$E2181,1)</f>
        <v>13</v>
      </c>
      <c r="G2181" s="1" t="n">
        <f aca="false">SMALL($A2181:$E2181,2)</f>
        <v>26</v>
      </c>
      <c r="H2181" s="1" t="n">
        <f aca="false">SMALL($A2181:$E2181,3)</f>
        <v>42</v>
      </c>
      <c r="I2181" s="1" t="n">
        <f aca="false">SMALL($A2181:$E2181,4)</f>
        <v>44</v>
      </c>
      <c r="J2181" s="1" t="n">
        <f aca="false">SMALL($A2181:$E2181,5)</f>
        <v>61</v>
      </c>
      <c r="K2181" s="2" t="n">
        <f aca="false">COUNTIF($A2181:$E2181,A2181)-1</f>
        <v>0</v>
      </c>
      <c r="L2181" s="2" t="n">
        <f aca="false">COUNTIF($A2181:$E2181,B2181)-1</f>
        <v>0</v>
      </c>
      <c r="M2181" s="2" t="n">
        <f aca="false">COUNTIF($A2181:$E2181,C2181)-1</f>
        <v>0</v>
      </c>
      <c r="N2181" s="2" t="n">
        <f aca="false">COUNTIF($A2181:$E2181,D2181)-1</f>
        <v>0</v>
      </c>
      <c r="O2181" s="2" t="n">
        <f aca="false">COUNTIF($A2181:$E2181,E2181)-1</f>
        <v>0</v>
      </c>
      <c r="P2181" s="3" t="n">
        <f aca="false">IF(SUM(K2181:O2181)=0,1,0)</f>
        <v>1</v>
      </c>
      <c r="Q2181" s="3" t="n">
        <f aca="false">IF(AND(AVERAGE(F2181,J2181)=H2181,AVERAGE(G2181,I2181)=H2181),1,0)</f>
        <v>0</v>
      </c>
      <c r="R2181" s="0" t="n">
        <f aca="false">P2181*Q2181</f>
        <v>0</v>
      </c>
    </row>
    <row r="2182" customFormat="false" ht="15" hidden="false" customHeight="false" outlineLevel="0" collapsed="false">
      <c r="A2182" s="0" t="n">
        <v>40</v>
      </c>
      <c r="B2182" s="0" t="n">
        <v>98</v>
      </c>
      <c r="C2182" s="0" t="n">
        <v>47</v>
      </c>
      <c r="D2182" s="0" t="n">
        <v>29</v>
      </c>
      <c r="E2182" s="0" t="n">
        <v>31</v>
      </c>
      <c r="F2182" s="1" t="n">
        <f aca="false">SMALL($A2182:$E2182,1)</f>
        <v>29</v>
      </c>
      <c r="G2182" s="1" t="n">
        <f aca="false">SMALL($A2182:$E2182,2)</f>
        <v>31</v>
      </c>
      <c r="H2182" s="1" t="n">
        <f aca="false">SMALL($A2182:$E2182,3)</f>
        <v>40</v>
      </c>
      <c r="I2182" s="1" t="n">
        <f aca="false">SMALL($A2182:$E2182,4)</f>
        <v>47</v>
      </c>
      <c r="J2182" s="1" t="n">
        <f aca="false">SMALL($A2182:$E2182,5)</f>
        <v>98</v>
      </c>
      <c r="K2182" s="2" t="n">
        <f aca="false">COUNTIF($A2182:$E2182,A2182)-1</f>
        <v>0</v>
      </c>
      <c r="L2182" s="2" t="n">
        <f aca="false">COUNTIF($A2182:$E2182,B2182)-1</f>
        <v>0</v>
      </c>
      <c r="M2182" s="2" t="n">
        <f aca="false">COUNTIF($A2182:$E2182,C2182)-1</f>
        <v>0</v>
      </c>
      <c r="N2182" s="2" t="n">
        <f aca="false">COUNTIF($A2182:$E2182,D2182)-1</f>
        <v>0</v>
      </c>
      <c r="O2182" s="2" t="n">
        <f aca="false">COUNTIF($A2182:$E2182,E2182)-1</f>
        <v>0</v>
      </c>
      <c r="P2182" s="3" t="n">
        <f aca="false">IF(SUM(K2182:O2182)=0,1,0)</f>
        <v>1</v>
      </c>
      <c r="Q2182" s="3" t="n">
        <f aca="false">IF(AND(AVERAGE(F2182,J2182)=H2182,AVERAGE(G2182,I2182)=H2182),1,0)</f>
        <v>0</v>
      </c>
      <c r="R2182" s="0" t="n">
        <f aca="false">P2182*Q2182</f>
        <v>0</v>
      </c>
    </row>
    <row r="2183" customFormat="false" ht="15" hidden="false" customHeight="false" outlineLevel="0" collapsed="false">
      <c r="A2183" s="0" t="n">
        <v>18</v>
      </c>
      <c r="B2183" s="0" t="n">
        <v>51</v>
      </c>
      <c r="C2183" s="0" t="n">
        <v>10</v>
      </c>
      <c r="D2183" s="0" t="n">
        <v>82</v>
      </c>
      <c r="E2183" s="0" t="n">
        <v>18</v>
      </c>
      <c r="F2183" s="1" t="n">
        <f aca="false">SMALL($A2183:$E2183,1)</f>
        <v>10</v>
      </c>
      <c r="G2183" s="1" t="n">
        <f aca="false">SMALL($A2183:$E2183,2)</f>
        <v>18</v>
      </c>
      <c r="H2183" s="1" t="n">
        <f aca="false">SMALL($A2183:$E2183,3)</f>
        <v>18</v>
      </c>
      <c r="I2183" s="1" t="n">
        <f aca="false">SMALL($A2183:$E2183,4)</f>
        <v>51</v>
      </c>
      <c r="J2183" s="1" t="n">
        <f aca="false">SMALL($A2183:$E2183,5)</f>
        <v>82</v>
      </c>
      <c r="K2183" s="2" t="n">
        <f aca="false">COUNTIF($A2183:$E2183,A2183)-1</f>
        <v>1</v>
      </c>
      <c r="L2183" s="2" t="n">
        <f aca="false">COUNTIF($A2183:$E2183,B2183)-1</f>
        <v>0</v>
      </c>
      <c r="M2183" s="2" t="n">
        <f aca="false">COUNTIF($A2183:$E2183,C2183)-1</f>
        <v>0</v>
      </c>
      <c r="N2183" s="2" t="n">
        <f aca="false">COUNTIF($A2183:$E2183,D2183)-1</f>
        <v>0</v>
      </c>
      <c r="O2183" s="2" t="n">
        <f aca="false">COUNTIF($A2183:$E2183,E2183)-1</f>
        <v>1</v>
      </c>
      <c r="P2183" s="3" t="n">
        <f aca="false">IF(SUM(K2183:O2183)=0,1,0)</f>
        <v>0</v>
      </c>
      <c r="Q2183" s="3" t="n">
        <f aca="false">IF(AND(AVERAGE(F2183,J2183)=H2183,AVERAGE(G2183,I2183)=H2183),1,0)</f>
        <v>0</v>
      </c>
      <c r="R2183" s="0" t="n">
        <f aca="false">P2183*Q2183</f>
        <v>0</v>
      </c>
    </row>
    <row r="2184" customFormat="false" ht="15" hidden="false" customHeight="false" outlineLevel="0" collapsed="false">
      <c r="A2184" s="0" t="n">
        <v>73</v>
      </c>
      <c r="B2184" s="0" t="n">
        <v>91</v>
      </c>
      <c r="C2184" s="0" t="n">
        <v>49</v>
      </c>
      <c r="D2184" s="0" t="n">
        <v>26</v>
      </c>
      <c r="E2184" s="0" t="n">
        <v>95</v>
      </c>
      <c r="F2184" s="1" t="n">
        <f aca="false">SMALL($A2184:$E2184,1)</f>
        <v>26</v>
      </c>
      <c r="G2184" s="1" t="n">
        <f aca="false">SMALL($A2184:$E2184,2)</f>
        <v>49</v>
      </c>
      <c r="H2184" s="1" t="n">
        <f aca="false">SMALL($A2184:$E2184,3)</f>
        <v>73</v>
      </c>
      <c r="I2184" s="1" t="n">
        <f aca="false">SMALL($A2184:$E2184,4)</f>
        <v>91</v>
      </c>
      <c r="J2184" s="1" t="n">
        <f aca="false">SMALL($A2184:$E2184,5)</f>
        <v>95</v>
      </c>
      <c r="K2184" s="2" t="n">
        <f aca="false">COUNTIF($A2184:$E2184,A2184)-1</f>
        <v>0</v>
      </c>
      <c r="L2184" s="2" t="n">
        <f aca="false">COUNTIF($A2184:$E2184,B2184)-1</f>
        <v>0</v>
      </c>
      <c r="M2184" s="2" t="n">
        <f aca="false">COUNTIF($A2184:$E2184,C2184)-1</f>
        <v>0</v>
      </c>
      <c r="N2184" s="2" t="n">
        <f aca="false">COUNTIF($A2184:$E2184,D2184)-1</f>
        <v>0</v>
      </c>
      <c r="O2184" s="2" t="n">
        <f aca="false">COUNTIF($A2184:$E2184,E2184)-1</f>
        <v>0</v>
      </c>
      <c r="P2184" s="3" t="n">
        <f aca="false">IF(SUM(K2184:O2184)=0,1,0)</f>
        <v>1</v>
      </c>
      <c r="Q2184" s="3" t="n">
        <f aca="false">IF(AND(AVERAGE(F2184,J2184)=H2184,AVERAGE(G2184,I2184)=H2184),1,0)</f>
        <v>0</v>
      </c>
      <c r="R2184" s="0" t="n">
        <f aca="false">P2184*Q2184</f>
        <v>0</v>
      </c>
    </row>
    <row r="2185" customFormat="false" ht="15" hidden="false" customHeight="false" outlineLevel="0" collapsed="false">
      <c r="A2185" s="0" t="n">
        <v>97</v>
      </c>
      <c r="B2185" s="0" t="n">
        <v>42</v>
      </c>
      <c r="C2185" s="0" t="n">
        <v>97</v>
      </c>
      <c r="D2185" s="0" t="n">
        <v>65</v>
      </c>
      <c r="E2185" s="0" t="n">
        <v>12</v>
      </c>
      <c r="F2185" s="1" t="n">
        <f aca="false">SMALL($A2185:$E2185,1)</f>
        <v>12</v>
      </c>
      <c r="G2185" s="1" t="n">
        <f aca="false">SMALL($A2185:$E2185,2)</f>
        <v>42</v>
      </c>
      <c r="H2185" s="1" t="n">
        <f aca="false">SMALL($A2185:$E2185,3)</f>
        <v>65</v>
      </c>
      <c r="I2185" s="1" t="n">
        <f aca="false">SMALL($A2185:$E2185,4)</f>
        <v>97</v>
      </c>
      <c r="J2185" s="1" t="n">
        <f aca="false">SMALL($A2185:$E2185,5)</f>
        <v>97</v>
      </c>
      <c r="K2185" s="2" t="n">
        <f aca="false">COUNTIF($A2185:$E2185,A2185)-1</f>
        <v>1</v>
      </c>
      <c r="L2185" s="2" t="n">
        <f aca="false">COUNTIF($A2185:$E2185,B2185)-1</f>
        <v>0</v>
      </c>
      <c r="M2185" s="2" t="n">
        <f aca="false">COUNTIF($A2185:$E2185,C2185)-1</f>
        <v>1</v>
      </c>
      <c r="N2185" s="2" t="n">
        <f aca="false">COUNTIF($A2185:$E2185,D2185)-1</f>
        <v>0</v>
      </c>
      <c r="O2185" s="2" t="n">
        <f aca="false">COUNTIF($A2185:$E2185,E2185)-1</f>
        <v>0</v>
      </c>
      <c r="P2185" s="3" t="n">
        <f aca="false">IF(SUM(K2185:O2185)=0,1,0)</f>
        <v>0</v>
      </c>
      <c r="Q2185" s="3" t="n">
        <f aca="false">IF(AND(AVERAGE(F2185,J2185)=H2185,AVERAGE(G2185,I2185)=H2185),1,0)</f>
        <v>0</v>
      </c>
      <c r="R2185" s="0" t="n">
        <f aca="false">P2185*Q2185</f>
        <v>0</v>
      </c>
    </row>
    <row r="2186" customFormat="false" ht="15" hidden="false" customHeight="false" outlineLevel="0" collapsed="false">
      <c r="A2186" s="0" t="n">
        <v>36</v>
      </c>
      <c r="B2186" s="0" t="n">
        <v>58</v>
      </c>
      <c r="C2186" s="0" t="n">
        <v>84</v>
      </c>
      <c r="D2186" s="0" t="n">
        <v>25</v>
      </c>
      <c r="E2186" s="0" t="n">
        <v>90</v>
      </c>
      <c r="F2186" s="1" t="n">
        <f aca="false">SMALL($A2186:$E2186,1)</f>
        <v>25</v>
      </c>
      <c r="G2186" s="1" t="n">
        <f aca="false">SMALL($A2186:$E2186,2)</f>
        <v>36</v>
      </c>
      <c r="H2186" s="1" t="n">
        <f aca="false">SMALL($A2186:$E2186,3)</f>
        <v>58</v>
      </c>
      <c r="I2186" s="1" t="n">
        <f aca="false">SMALL($A2186:$E2186,4)</f>
        <v>84</v>
      </c>
      <c r="J2186" s="1" t="n">
        <f aca="false">SMALL($A2186:$E2186,5)</f>
        <v>90</v>
      </c>
      <c r="K2186" s="2" t="n">
        <f aca="false">COUNTIF($A2186:$E2186,A2186)-1</f>
        <v>0</v>
      </c>
      <c r="L2186" s="2" t="n">
        <f aca="false">COUNTIF($A2186:$E2186,B2186)-1</f>
        <v>0</v>
      </c>
      <c r="M2186" s="2" t="n">
        <f aca="false">COUNTIF($A2186:$E2186,C2186)-1</f>
        <v>0</v>
      </c>
      <c r="N2186" s="2" t="n">
        <f aca="false">COUNTIF($A2186:$E2186,D2186)-1</f>
        <v>0</v>
      </c>
      <c r="O2186" s="2" t="n">
        <f aca="false">COUNTIF($A2186:$E2186,E2186)-1</f>
        <v>0</v>
      </c>
      <c r="P2186" s="3" t="n">
        <f aca="false">IF(SUM(K2186:O2186)=0,1,0)</f>
        <v>1</v>
      </c>
      <c r="Q2186" s="3" t="n">
        <f aca="false">IF(AND(AVERAGE(F2186,J2186)=H2186,AVERAGE(G2186,I2186)=H2186),1,0)</f>
        <v>0</v>
      </c>
      <c r="R2186" s="0" t="n">
        <f aca="false">P2186*Q2186</f>
        <v>0</v>
      </c>
    </row>
    <row r="2187" customFormat="false" ht="15" hidden="false" customHeight="false" outlineLevel="0" collapsed="false">
      <c r="A2187" s="0" t="n">
        <v>80</v>
      </c>
      <c r="B2187" s="0" t="n">
        <v>89</v>
      </c>
      <c r="C2187" s="0" t="n">
        <v>25</v>
      </c>
      <c r="D2187" s="0" t="n">
        <v>23</v>
      </c>
      <c r="E2187" s="0" t="n">
        <v>15</v>
      </c>
      <c r="F2187" s="1" t="n">
        <f aca="false">SMALL($A2187:$E2187,1)</f>
        <v>15</v>
      </c>
      <c r="G2187" s="1" t="n">
        <f aca="false">SMALL($A2187:$E2187,2)</f>
        <v>23</v>
      </c>
      <c r="H2187" s="1" t="n">
        <f aca="false">SMALL($A2187:$E2187,3)</f>
        <v>25</v>
      </c>
      <c r="I2187" s="1" t="n">
        <f aca="false">SMALL($A2187:$E2187,4)</f>
        <v>80</v>
      </c>
      <c r="J2187" s="1" t="n">
        <f aca="false">SMALL($A2187:$E2187,5)</f>
        <v>89</v>
      </c>
      <c r="K2187" s="2" t="n">
        <f aca="false">COUNTIF($A2187:$E2187,A2187)-1</f>
        <v>0</v>
      </c>
      <c r="L2187" s="2" t="n">
        <f aca="false">COUNTIF($A2187:$E2187,B2187)-1</f>
        <v>0</v>
      </c>
      <c r="M2187" s="2" t="n">
        <f aca="false">COUNTIF($A2187:$E2187,C2187)-1</f>
        <v>0</v>
      </c>
      <c r="N2187" s="2" t="n">
        <f aca="false">COUNTIF($A2187:$E2187,D2187)-1</f>
        <v>0</v>
      </c>
      <c r="O2187" s="2" t="n">
        <f aca="false">COUNTIF($A2187:$E2187,E2187)-1</f>
        <v>0</v>
      </c>
      <c r="P2187" s="3" t="n">
        <f aca="false">IF(SUM(K2187:O2187)=0,1,0)</f>
        <v>1</v>
      </c>
      <c r="Q2187" s="3" t="n">
        <f aca="false">IF(AND(AVERAGE(F2187,J2187)=H2187,AVERAGE(G2187,I2187)=H2187),1,0)</f>
        <v>0</v>
      </c>
      <c r="R2187" s="0" t="n">
        <f aca="false">P2187*Q2187</f>
        <v>0</v>
      </c>
    </row>
    <row r="2188" customFormat="false" ht="15" hidden="false" customHeight="false" outlineLevel="0" collapsed="false">
      <c r="A2188" s="0" t="n">
        <v>63</v>
      </c>
      <c r="B2188" s="0" t="n">
        <v>68</v>
      </c>
      <c r="C2188" s="0" t="n">
        <v>12</v>
      </c>
      <c r="D2188" s="0" t="n">
        <v>27</v>
      </c>
      <c r="E2188" s="0" t="n">
        <v>92</v>
      </c>
      <c r="F2188" s="1" t="n">
        <f aca="false">SMALL($A2188:$E2188,1)</f>
        <v>12</v>
      </c>
      <c r="G2188" s="1" t="n">
        <f aca="false">SMALL($A2188:$E2188,2)</f>
        <v>27</v>
      </c>
      <c r="H2188" s="1" t="n">
        <f aca="false">SMALL($A2188:$E2188,3)</f>
        <v>63</v>
      </c>
      <c r="I2188" s="1" t="n">
        <f aca="false">SMALL($A2188:$E2188,4)</f>
        <v>68</v>
      </c>
      <c r="J2188" s="1" t="n">
        <f aca="false">SMALL($A2188:$E2188,5)</f>
        <v>92</v>
      </c>
      <c r="K2188" s="2" t="n">
        <f aca="false">COUNTIF($A2188:$E2188,A2188)-1</f>
        <v>0</v>
      </c>
      <c r="L2188" s="2" t="n">
        <f aca="false">COUNTIF($A2188:$E2188,B2188)-1</f>
        <v>0</v>
      </c>
      <c r="M2188" s="2" t="n">
        <f aca="false">COUNTIF($A2188:$E2188,C2188)-1</f>
        <v>0</v>
      </c>
      <c r="N2188" s="2" t="n">
        <f aca="false">COUNTIF($A2188:$E2188,D2188)-1</f>
        <v>0</v>
      </c>
      <c r="O2188" s="2" t="n">
        <f aca="false">COUNTIF($A2188:$E2188,E2188)-1</f>
        <v>0</v>
      </c>
      <c r="P2188" s="3" t="n">
        <f aca="false">IF(SUM(K2188:O2188)=0,1,0)</f>
        <v>1</v>
      </c>
      <c r="Q2188" s="3" t="n">
        <f aca="false">IF(AND(AVERAGE(F2188,J2188)=H2188,AVERAGE(G2188,I2188)=H2188),1,0)</f>
        <v>0</v>
      </c>
      <c r="R2188" s="0" t="n">
        <f aca="false">P2188*Q2188</f>
        <v>0</v>
      </c>
    </row>
    <row r="2189" customFormat="false" ht="15" hidden="false" customHeight="false" outlineLevel="0" collapsed="false">
      <c r="A2189" s="0" t="n">
        <v>45</v>
      </c>
      <c r="B2189" s="0" t="n">
        <v>45</v>
      </c>
      <c r="C2189" s="0" t="n">
        <v>89</v>
      </c>
      <c r="D2189" s="0" t="n">
        <v>69</v>
      </c>
      <c r="E2189" s="0" t="n">
        <v>80</v>
      </c>
      <c r="F2189" s="1" t="n">
        <f aca="false">SMALL($A2189:$E2189,1)</f>
        <v>45</v>
      </c>
      <c r="G2189" s="1" t="n">
        <f aca="false">SMALL($A2189:$E2189,2)</f>
        <v>45</v>
      </c>
      <c r="H2189" s="1" t="n">
        <f aca="false">SMALL($A2189:$E2189,3)</f>
        <v>69</v>
      </c>
      <c r="I2189" s="1" t="n">
        <f aca="false">SMALL($A2189:$E2189,4)</f>
        <v>80</v>
      </c>
      <c r="J2189" s="1" t="n">
        <f aca="false">SMALL($A2189:$E2189,5)</f>
        <v>89</v>
      </c>
      <c r="K2189" s="2" t="n">
        <f aca="false">COUNTIF($A2189:$E2189,A2189)-1</f>
        <v>1</v>
      </c>
      <c r="L2189" s="2" t="n">
        <f aca="false">COUNTIF($A2189:$E2189,B2189)-1</f>
        <v>1</v>
      </c>
      <c r="M2189" s="2" t="n">
        <f aca="false">COUNTIF($A2189:$E2189,C2189)-1</f>
        <v>0</v>
      </c>
      <c r="N2189" s="2" t="n">
        <f aca="false">COUNTIF($A2189:$E2189,D2189)-1</f>
        <v>0</v>
      </c>
      <c r="O2189" s="2" t="n">
        <f aca="false">COUNTIF($A2189:$E2189,E2189)-1</f>
        <v>0</v>
      </c>
      <c r="P2189" s="3" t="n">
        <f aca="false">IF(SUM(K2189:O2189)=0,1,0)</f>
        <v>0</v>
      </c>
      <c r="Q2189" s="3" t="n">
        <f aca="false">IF(AND(AVERAGE(F2189,J2189)=H2189,AVERAGE(G2189,I2189)=H2189),1,0)</f>
        <v>0</v>
      </c>
      <c r="R2189" s="0" t="n">
        <f aca="false">P2189*Q2189</f>
        <v>0</v>
      </c>
    </row>
    <row r="2190" customFormat="false" ht="15" hidden="false" customHeight="false" outlineLevel="0" collapsed="false">
      <c r="A2190" s="0" t="n">
        <v>68</v>
      </c>
      <c r="B2190" s="0" t="n">
        <v>37</v>
      </c>
      <c r="C2190" s="0" t="n">
        <v>43</v>
      </c>
      <c r="D2190" s="0" t="n">
        <v>61</v>
      </c>
      <c r="E2190" s="0" t="n">
        <v>11</v>
      </c>
      <c r="F2190" s="1" t="n">
        <f aca="false">SMALL($A2190:$E2190,1)</f>
        <v>11</v>
      </c>
      <c r="G2190" s="1" t="n">
        <f aca="false">SMALL($A2190:$E2190,2)</f>
        <v>37</v>
      </c>
      <c r="H2190" s="1" t="n">
        <f aca="false">SMALL($A2190:$E2190,3)</f>
        <v>43</v>
      </c>
      <c r="I2190" s="1" t="n">
        <f aca="false">SMALL($A2190:$E2190,4)</f>
        <v>61</v>
      </c>
      <c r="J2190" s="1" t="n">
        <f aca="false">SMALL($A2190:$E2190,5)</f>
        <v>68</v>
      </c>
      <c r="K2190" s="2" t="n">
        <f aca="false">COUNTIF($A2190:$E2190,A2190)-1</f>
        <v>0</v>
      </c>
      <c r="L2190" s="2" t="n">
        <f aca="false">COUNTIF($A2190:$E2190,B2190)-1</f>
        <v>0</v>
      </c>
      <c r="M2190" s="2" t="n">
        <f aca="false">COUNTIF($A2190:$E2190,C2190)-1</f>
        <v>0</v>
      </c>
      <c r="N2190" s="2" t="n">
        <f aca="false">COUNTIF($A2190:$E2190,D2190)-1</f>
        <v>0</v>
      </c>
      <c r="O2190" s="2" t="n">
        <f aca="false">COUNTIF($A2190:$E2190,E2190)-1</f>
        <v>0</v>
      </c>
      <c r="P2190" s="3" t="n">
        <f aca="false">IF(SUM(K2190:O2190)=0,1,0)</f>
        <v>1</v>
      </c>
      <c r="Q2190" s="3" t="n">
        <f aca="false">IF(AND(AVERAGE(F2190,J2190)=H2190,AVERAGE(G2190,I2190)=H2190),1,0)</f>
        <v>0</v>
      </c>
      <c r="R2190" s="0" t="n">
        <f aca="false">P2190*Q2190</f>
        <v>0</v>
      </c>
    </row>
    <row r="2191" customFormat="false" ht="15" hidden="false" customHeight="false" outlineLevel="0" collapsed="false">
      <c r="A2191" s="0" t="n">
        <v>22</v>
      </c>
      <c r="B2191" s="0" t="n">
        <v>22</v>
      </c>
      <c r="C2191" s="0" t="n">
        <v>68</v>
      </c>
      <c r="D2191" s="0" t="n">
        <v>15</v>
      </c>
      <c r="E2191" s="0" t="n">
        <v>83</v>
      </c>
      <c r="F2191" s="1" t="n">
        <f aca="false">SMALL($A2191:$E2191,1)</f>
        <v>15</v>
      </c>
      <c r="G2191" s="1" t="n">
        <f aca="false">SMALL($A2191:$E2191,2)</f>
        <v>22</v>
      </c>
      <c r="H2191" s="1" t="n">
        <f aca="false">SMALL($A2191:$E2191,3)</f>
        <v>22</v>
      </c>
      <c r="I2191" s="1" t="n">
        <f aca="false">SMALL($A2191:$E2191,4)</f>
        <v>68</v>
      </c>
      <c r="J2191" s="1" t="n">
        <f aca="false">SMALL($A2191:$E2191,5)</f>
        <v>83</v>
      </c>
      <c r="K2191" s="2" t="n">
        <f aca="false">COUNTIF($A2191:$E2191,A2191)-1</f>
        <v>1</v>
      </c>
      <c r="L2191" s="2" t="n">
        <f aca="false">COUNTIF($A2191:$E2191,B2191)-1</f>
        <v>1</v>
      </c>
      <c r="M2191" s="2" t="n">
        <f aca="false">COUNTIF($A2191:$E2191,C2191)-1</f>
        <v>0</v>
      </c>
      <c r="N2191" s="2" t="n">
        <f aca="false">COUNTIF($A2191:$E2191,D2191)-1</f>
        <v>0</v>
      </c>
      <c r="O2191" s="2" t="n">
        <f aca="false">COUNTIF($A2191:$E2191,E2191)-1</f>
        <v>0</v>
      </c>
      <c r="P2191" s="3" t="n">
        <f aca="false">IF(SUM(K2191:O2191)=0,1,0)</f>
        <v>0</v>
      </c>
      <c r="Q2191" s="3" t="n">
        <f aca="false">IF(AND(AVERAGE(F2191,J2191)=H2191,AVERAGE(G2191,I2191)=H2191),1,0)</f>
        <v>0</v>
      </c>
      <c r="R2191" s="0" t="n">
        <f aca="false">P2191*Q2191</f>
        <v>0</v>
      </c>
    </row>
    <row r="2192" customFormat="false" ht="15" hidden="false" customHeight="false" outlineLevel="0" collapsed="false">
      <c r="A2192" s="0" t="n">
        <v>11</v>
      </c>
      <c r="B2192" s="0" t="n">
        <v>45</v>
      </c>
      <c r="C2192" s="0" t="n">
        <v>48</v>
      </c>
      <c r="D2192" s="0" t="n">
        <v>24</v>
      </c>
      <c r="E2192" s="0" t="n">
        <v>35</v>
      </c>
      <c r="F2192" s="1" t="n">
        <f aca="false">SMALL($A2192:$E2192,1)</f>
        <v>11</v>
      </c>
      <c r="G2192" s="1" t="n">
        <f aca="false">SMALL($A2192:$E2192,2)</f>
        <v>24</v>
      </c>
      <c r="H2192" s="1" t="n">
        <f aca="false">SMALL($A2192:$E2192,3)</f>
        <v>35</v>
      </c>
      <c r="I2192" s="1" t="n">
        <f aca="false">SMALL($A2192:$E2192,4)</f>
        <v>45</v>
      </c>
      <c r="J2192" s="1" t="n">
        <f aca="false">SMALL($A2192:$E2192,5)</f>
        <v>48</v>
      </c>
      <c r="K2192" s="2" t="n">
        <f aca="false">COUNTIF($A2192:$E2192,A2192)-1</f>
        <v>0</v>
      </c>
      <c r="L2192" s="2" t="n">
        <f aca="false">COUNTIF($A2192:$E2192,B2192)-1</f>
        <v>0</v>
      </c>
      <c r="M2192" s="2" t="n">
        <f aca="false">COUNTIF($A2192:$E2192,C2192)-1</f>
        <v>0</v>
      </c>
      <c r="N2192" s="2" t="n">
        <f aca="false">COUNTIF($A2192:$E2192,D2192)-1</f>
        <v>0</v>
      </c>
      <c r="O2192" s="2" t="n">
        <f aca="false">COUNTIF($A2192:$E2192,E2192)-1</f>
        <v>0</v>
      </c>
      <c r="P2192" s="3" t="n">
        <f aca="false">IF(SUM(K2192:O2192)=0,1,0)</f>
        <v>1</v>
      </c>
      <c r="Q2192" s="3" t="n">
        <f aca="false">IF(AND(AVERAGE(F2192,J2192)=H2192,AVERAGE(G2192,I2192)=H2192),1,0)</f>
        <v>0</v>
      </c>
      <c r="R2192" s="0" t="n">
        <f aca="false">P2192*Q2192</f>
        <v>0</v>
      </c>
    </row>
    <row r="2193" customFormat="false" ht="15" hidden="false" customHeight="false" outlineLevel="0" collapsed="false">
      <c r="A2193" s="0" t="n">
        <v>82</v>
      </c>
      <c r="B2193" s="0" t="n">
        <v>23</v>
      </c>
      <c r="C2193" s="0" t="n">
        <v>31</v>
      </c>
      <c r="D2193" s="0" t="n">
        <v>39</v>
      </c>
      <c r="E2193" s="0" t="n">
        <v>51</v>
      </c>
      <c r="F2193" s="1" t="n">
        <f aca="false">SMALL($A2193:$E2193,1)</f>
        <v>23</v>
      </c>
      <c r="G2193" s="1" t="n">
        <f aca="false">SMALL($A2193:$E2193,2)</f>
        <v>31</v>
      </c>
      <c r="H2193" s="1" t="n">
        <f aca="false">SMALL($A2193:$E2193,3)</f>
        <v>39</v>
      </c>
      <c r="I2193" s="1" t="n">
        <f aca="false">SMALL($A2193:$E2193,4)</f>
        <v>51</v>
      </c>
      <c r="J2193" s="1" t="n">
        <f aca="false">SMALL($A2193:$E2193,5)</f>
        <v>82</v>
      </c>
      <c r="K2193" s="2" t="n">
        <f aca="false">COUNTIF($A2193:$E2193,A2193)-1</f>
        <v>0</v>
      </c>
      <c r="L2193" s="2" t="n">
        <f aca="false">COUNTIF($A2193:$E2193,B2193)-1</f>
        <v>0</v>
      </c>
      <c r="M2193" s="2" t="n">
        <f aca="false">COUNTIF($A2193:$E2193,C2193)-1</f>
        <v>0</v>
      </c>
      <c r="N2193" s="2" t="n">
        <f aca="false">COUNTIF($A2193:$E2193,D2193)-1</f>
        <v>0</v>
      </c>
      <c r="O2193" s="2" t="n">
        <f aca="false">COUNTIF($A2193:$E2193,E2193)-1</f>
        <v>0</v>
      </c>
      <c r="P2193" s="3" t="n">
        <f aca="false">IF(SUM(K2193:O2193)=0,1,0)</f>
        <v>1</v>
      </c>
      <c r="Q2193" s="3" t="n">
        <f aca="false">IF(AND(AVERAGE(F2193,J2193)=H2193,AVERAGE(G2193,I2193)=H2193),1,0)</f>
        <v>0</v>
      </c>
      <c r="R2193" s="0" t="n">
        <f aca="false">P2193*Q2193</f>
        <v>0</v>
      </c>
    </row>
    <row r="2194" customFormat="false" ht="15" hidden="false" customHeight="false" outlineLevel="0" collapsed="false">
      <c r="A2194" s="0" t="n">
        <v>28</v>
      </c>
      <c r="B2194" s="0" t="n">
        <v>35</v>
      </c>
      <c r="C2194" s="0" t="n">
        <v>86</v>
      </c>
      <c r="D2194" s="0" t="n">
        <v>77</v>
      </c>
      <c r="E2194" s="0" t="n">
        <v>55</v>
      </c>
      <c r="F2194" s="1" t="n">
        <f aca="false">SMALL($A2194:$E2194,1)</f>
        <v>28</v>
      </c>
      <c r="G2194" s="1" t="n">
        <f aca="false">SMALL($A2194:$E2194,2)</f>
        <v>35</v>
      </c>
      <c r="H2194" s="1" t="n">
        <f aca="false">SMALL($A2194:$E2194,3)</f>
        <v>55</v>
      </c>
      <c r="I2194" s="1" t="n">
        <f aca="false">SMALL($A2194:$E2194,4)</f>
        <v>77</v>
      </c>
      <c r="J2194" s="1" t="n">
        <f aca="false">SMALL($A2194:$E2194,5)</f>
        <v>86</v>
      </c>
      <c r="K2194" s="2" t="n">
        <f aca="false">COUNTIF($A2194:$E2194,A2194)-1</f>
        <v>0</v>
      </c>
      <c r="L2194" s="2" t="n">
        <f aca="false">COUNTIF($A2194:$E2194,B2194)-1</f>
        <v>0</v>
      </c>
      <c r="M2194" s="2" t="n">
        <f aca="false">COUNTIF($A2194:$E2194,C2194)-1</f>
        <v>0</v>
      </c>
      <c r="N2194" s="2" t="n">
        <f aca="false">COUNTIF($A2194:$E2194,D2194)-1</f>
        <v>0</v>
      </c>
      <c r="O2194" s="2" t="n">
        <f aca="false">COUNTIF($A2194:$E2194,E2194)-1</f>
        <v>0</v>
      </c>
      <c r="P2194" s="3" t="n">
        <f aca="false">IF(SUM(K2194:O2194)=0,1,0)</f>
        <v>1</v>
      </c>
      <c r="Q2194" s="3" t="n">
        <f aca="false">IF(AND(AVERAGE(F2194,J2194)=H2194,AVERAGE(G2194,I2194)=H2194),1,0)</f>
        <v>0</v>
      </c>
      <c r="R2194" s="0" t="n">
        <f aca="false">P2194*Q2194</f>
        <v>0</v>
      </c>
    </row>
    <row r="2195" customFormat="false" ht="15" hidden="false" customHeight="false" outlineLevel="0" collapsed="false">
      <c r="A2195" s="0" t="n">
        <v>14</v>
      </c>
      <c r="B2195" s="0" t="n">
        <v>89</v>
      </c>
      <c r="C2195" s="0" t="n">
        <v>31</v>
      </c>
      <c r="D2195" s="0" t="n">
        <v>34</v>
      </c>
      <c r="E2195" s="0" t="n">
        <v>59</v>
      </c>
      <c r="F2195" s="1" t="n">
        <f aca="false">SMALL($A2195:$E2195,1)</f>
        <v>14</v>
      </c>
      <c r="G2195" s="1" t="n">
        <f aca="false">SMALL($A2195:$E2195,2)</f>
        <v>31</v>
      </c>
      <c r="H2195" s="1" t="n">
        <f aca="false">SMALL($A2195:$E2195,3)</f>
        <v>34</v>
      </c>
      <c r="I2195" s="1" t="n">
        <f aca="false">SMALL($A2195:$E2195,4)</f>
        <v>59</v>
      </c>
      <c r="J2195" s="1" t="n">
        <f aca="false">SMALL($A2195:$E2195,5)</f>
        <v>89</v>
      </c>
      <c r="K2195" s="2" t="n">
        <f aca="false">COUNTIF($A2195:$E2195,A2195)-1</f>
        <v>0</v>
      </c>
      <c r="L2195" s="2" t="n">
        <f aca="false">COUNTIF($A2195:$E2195,B2195)-1</f>
        <v>0</v>
      </c>
      <c r="M2195" s="2" t="n">
        <f aca="false">COUNTIF($A2195:$E2195,C2195)-1</f>
        <v>0</v>
      </c>
      <c r="N2195" s="2" t="n">
        <f aca="false">COUNTIF($A2195:$E2195,D2195)-1</f>
        <v>0</v>
      </c>
      <c r="O2195" s="2" t="n">
        <f aca="false">COUNTIF($A2195:$E2195,E2195)-1</f>
        <v>0</v>
      </c>
      <c r="P2195" s="3" t="n">
        <f aca="false">IF(SUM(K2195:O2195)=0,1,0)</f>
        <v>1</v>
      </c>
      <c r="Q2195" s="3" t="n">
        <f aca="false">IF(AND(AVERAGE(F2195,J2195)=H2195,AVERAGE(G2195,I2195)=H2195),1,0)</f>
        <v>0</v>
      </c>
      <c r="R2195" s="0" t="n">
        <f aca="false">P2195*Q2195</f>
        <v>0</v>
      </c>
    </row>
    <row r="2196" customFormat="false" ht="15" hidden="false" customHeight="false" outlineLevel="0" collapsed="false">
      <c r="A2196" s="0" t="n">
        <v>61</v>
      </c>
      <c r="B2196" s="0" t="n">
        <v>53</v>
      </c>
      <c r="C2196" s="0" t="n">
        <v>37</v>
      </c>
      <c r="D2196" s="0" t="n">
        <v>84</v>
      </c>
      <c r="E2196" s="0" t="n">
        <v>43</v>
      </c>
      <c r="F2196" s="1" t="n">
        <f aca="false">SMALL($A2196:$E2196,1)</f>
        <v>37</v>
      </c>
      <c r="G2196" s="1" t="n">
        <f aca="false">SMALL($A2196:$E2196,2)</f>
        <v>43</v>
      </c>
      <c r="H2196" s="1" t="n">
        <f aca="false">SMALL($A2196:$E2196,3)</f>
        <v>53</v>
      </c>
      <c r="I2196" s="1" t="n">
        <f aca="false">SMALL($A2196:$E2196,4)</f>
        <v>61</v>
      </c>
      <c r="J2196" s="1" t="n">
        <f aca="false">SMALL($A2196:$E2196,5)</f>
        <v>84</v>
      </c>
      <c r="K2196" s="2" t="n">
        <f aca="false">COUNTIF($A2196:$E2196,A2196)-1</f>
        <v>0</v>
      </c>
      <c r="L2196" s="2" t="n">
        <f aca="false">COUNTIF($A2196:$E2196,B2196)-1</f>
        <v>0</v>
      </c>
      <c r="M2196" s="2" t="n">
        <f aca="false">COUNTIF($A2196:$E2196,C2196)-1</f>
        <v>0</v>
      </c>
      <c r="N2196" s="2" t="n">
        <f aca="false">COUNTIF($A2196:$E2196,D2196)-1</f>
        <v>0</v>
      </c>
      <c r="O2196" s="2" t="n">
        <f aca="false">COUNTIF($A2196:$E2196,E2196)-1</f>
        <v>0</v>
      </c>
      <c r="P2196" s="3" t="n">
        <f aca="false">IF(SUM(K2196:O2196)=0,1,0)</f>
        <v>1</v>
      </c>
      <c r="Q2196" s="3" t="n">
        <f aca="false">IF(AND(AVERAGE(F2196,J2196)=H2196,AVERAGE(G2196,I2196)=H2196),1,0)</f>
        <v>0</v>
      </c>
      <c r="R2196" s="0" t="n">
        <f aca="false">P2196*Q2196</f>
        <v>0</v>
      </c>
    </row>
    <row r="2197" customFormat="false" ht="15" hidden="false" customHeight="false" outlineLevel="0" collapsed="false">
      <c r="A2197" s="0" t="n">
        <v>99</v>
      </c>
      <c r="B2197" s="0" t="n">
        <v>24</v>
      </c>
      <c r="C2197" s="0" t="n">
        <v>33</v>
      </c>
      <c r="D2197" s="0" t="n">
        <v>23</v>
      </c>
      <c r="E2197" s="0" t="n">
        <v>78</v>
      </c>
      <c r="F2197" s="1" t="n">
        <f aca="false">SMALL($A2197:$E2197,1)</f>
        <v>23</v>
      </c>
      <c r="G2197" s="1" t="n">
        <f aca="false">SMALL($A2197:$E2197,2)</f>
        <v>24</v>
      </c>
      <c r="H2197" s="1" t="n">
        <f aca="false">SMALL($A2197:$E2197,3)</f>
        <v>33</v>
      </c>
      <c r="I2197" s="1" t="n">
        <f aca="false">SMALL($A2197:$E2197,4)</f>
        <v>78</v>
      </c>
      <c r="J2197" s="1" t="n">
        <f aca="false">SMALL($A2197:$E2197,5)</f>
        <v>99</v>
      </c>
      <c r="K2197" s="2" t="n">
        <f aca="false">COUNTIF($A2197:$E2197,A2197)-1</f>
        <v>0</v>
      </c>
      <c r="L2197" s="2" t="n">
        <f aca="false">COUNTIF($A2197:$E2197,B2197)-1</f>
        <v>0</v>
      </c>
      <c r="M2197" s="2" t="n">
        <f aca="false">COUNTIF($A2197:$E2197,C2197)-1</f>
        <v>0</v>
      </c>
      <c r="N2197" s="2" t="n">
        <f aca="false">COUNTIF($A2197:$E2197,D2197)-1</f>
        <v>0</v>
      </c>
      <c r="O2197" s="2" t="n">
        <f aca="false">COUNTIF($A2197:$E2197,E2197)-1</f>
        <v>0</v>
      </c>
      <c r="P2197" s="3" t="n">
        <f aca="false">IF(SUM(K2197:O2197)=0,1,0)</f>
        <v>1</v>
      </c>
      <c r="Q2197" s="3" t="n">
        <f aca="false">IF(AND(AVERAGE(F2197,J2197)=H2197,AVERAGE(G2197,I2197)=H2197),1,0)</f>
        <v>0</v>
      </c>
      <c r="R2197" s="0" t="n">
        <f aca="false">P2197*Q2197</f>
        <v>0</v>
      </c>
    </row>
    <row r="2198" customFormat="false" ht="15" hidden="false" customHeight="false" outlineLevel="0" collapsed="false">
      <c r="A2198" s="0" t="n">
        <v>67</v>
      </c>
      <c r="B2198" s="0" t="n">
        <v>30</v>
      </c>
      <c r="C2198" s="0" t="n">
        <v>20</v>
      </c>
      <c r="D2198" s="0" t="n">
        <v>39</v>
      </c>
      <c r="E2198" s="0" t="n">
        <v>13</v>
      </c>
      <c r="F2198" s="1" t="n">
        <f aca="false">SMALL($A2198:$E2198,1)</f>
        <v>13</v>
      </c>
      <c r="G2198" s="1" t="n">
        <f aca="false">SMALL($A2198:$E2198,2)</f>
        <v>20</v>
      </c>
      <c r="H2198" s="1" t="n">
        <f aca="false">SMALL($A2198:$E2198,3)</f>
        <v>30</v>
      </c>
      <c r="I2198" s="1" t="n">
        <f aca="false">SMALL($A2198:$E2198,4)</f>
        <v>39</v>
      </c>
      <c r="J2198" s="1" t="n">
        <f aca="false">SMALL($A2198:$E2198,5)</f>
        <v>67</v>
      </c>
      <c r="K2198" s="2" t="n">
        <f aca="false">COUNTIF($A2198:$E2198,A2198)-1</f>
        <v>0</v>
      </c>
      <c r="L2198" s="2" t="n">
        <f aca="false">COUNTIF($A2198:$E2198,B2198)-1</f>
        <v>0</v>
      </c>
      <c r="M2198" s="2" t="n">
        <f aca="false">COUNTIF($A2198:$E2198,C2198)-1</f>
        <v>0</v>
      </c>
      <c r="N2198" s="2" t="n">
        <f aca="false">COUNTIF($A2198:$E2198,D2198)-1</f>
        <v>0</v>
      </c>
      <c r="O2198" s="2" t="n">
        <f aca="false">COUNTIF($A2198:$E2198,E2198)-1</f>
        <v>0</v>
      </c>
      <c r="P2198" s="3" t="n">
        <f aca="false">IF(SUM(K2198:O2198)=0,1,0)</f>
        <v>1</v>
      </c>
      <c r="Q2198" s="3" t="n">
        <f aca="false">IF(AND(AVERAGE(F2198,J2198)=H2198,AVERAGE(G2198,I2198)=H2198),1,0)</f>
        <v>0</v>
      </c>
      <c r="R2198" s="0" t="n">
        <f aca="false">P2198*Q2198</f>
        <v>0</v>
      </c>
    </row>
    <row r="2199" customFormat="false" ht="15" hidden="false" customHeight="false" outlineLevel="0" collapsed="false">
      <c r="A2199" s="0" t="n">
        <v>27</v>
      </c>
      <c r="B2199" s="0" t="n">
        <v>30</v>
      </c>
      <c r="C2199" s="0" t="n">
        <v>87</v>
      </c>
      <c r="D2199" s="0" t="n">
        <v>92</v>
      </c>
      <c r="E2199" s="0" t="n">
        <v>19</v>
      </c>
      <c r="F2199" s="1" t="n">
        <f aca="false">SMALL($A2199:$E2199,1)</f>
        <v>19</v>
      </c>
      <c r="G2199" s="1" t="n">
        <f aca="false">SMALL($A2199:$E2199,2)</f>
        <v>27</v>
      </c>
      <c r="H2199" s="1" t="n">
        <f aca="false">SMALL($A2199:$E2199,3)</f>
        <v>30</v>
      </c>
      <c r="I2199" s="1" t="n">
        <f aca="false">SMALL($A2199:$E2199,4)</f>
        <v>87</v>
      </c>
      <c r="J2199" s="1" t="n">
        <f aca="false">SMALL($A2199:$E2199,5)</f>
        <v>92</v>
      </c>
      <c r="K2199" s="2" t="n">
        <f aca="false">COUNTIF($A2199:$E2199,A2199)-1</f>
        <v>0</v>
      </c>
      <c r="L2199" s="2" t="n">
        <f aca="false">COUNTIF($A2199:$E2199,B2199)-1</f>
        <v>0</v>
      </c>
      <c r="M2199" s="2" t="n">
        <f aca="false">COUNTIF($A2199:$E2199,C2199)-1</f>
        <v>0</v>
      </c>
      <c r="N2199" s="2" t="n">
        <f aca="false">COUNTIF($A2199:$E2199,D2199)-1</f>
        <v>0</v>
      </c>
      <c r="O2199" s="2" t="n">
        <f aca="false">COUNTIF($A2199:$E2199,E2199)-1</f>
        <v>0</v>
      </c>
      <c r="P2199" s="3" t="n">
        <f aca="false">IF(SUM(K2199:O2199)=0,1,0)</f>
        <v>1</v>
      </c>
      <c r="Q2199" s="3" t="n">
        <f aca="false">IF(AND(AVERAGE(F2199,J2199)=H2199,AVERAGE(G2199,I2199)=H2199),1,0)</f>
        <v>0</v>
      </c>
      <c r="R2199" s="0" t="n">
        <f aca="false">P2199*Q2199</f>
        <v>0</v>
      </c>
    </row>
    <row r="2200" customFormat="false" ht="15" hidden="false" customHeight="false" outlineLevel="0" collapsed="false">
      <c r="A2200" s="0" t="n">
        <v>32</v>
      </c>
      <c r="B2200" s="0" t="n">
        <v>23</v>
      </c>
      <c r="C2200" s="0" t="n">
        <v>60</v>
      </c>
      <c r="D2200" s="0" t="n">
        <v>28</v>
      </c>
      <c r="E2200" s="0" t="n">
        <v>61</v>
      </c>
      <c r="F2200" s="1" t="n">
        <f aca="false">SMALL($A2200:$E2200,1)</f>
        <v>23</v>
      </c>
      <c r="G2200" s="1" t="n">
        <f aca="false">SMALL($A2200:$E2200,2)</f>
        <v>28</v>
      </c>
      <c r="H2200" s="1" t="n">
        <f aca="false">SMALL($A2200:$E2200,3)</f>
        <v>32</v>
      </c>
      <c r="I2200" s="1" t="n">
        <f aca="false">SMALL($A2200:$E2200,4)</f>
        <v>60</v>
      </c>
      <c r="J2200" s="1" t="n">
        <f aca="false">SMALL($A2200:$E2200,5)</f>
        <v>61</v>
      </c>
      <c r="K2200" s="2" t="n">
        <f aca="false">COUNTIF($A2200:$E2200,A2200)-1</f>
        <v>0</v>
      </c>
      <c r="L2200" s="2" t="n">
        <f aca="false">COUNTIF($A2200:$E2200,B2200)-1</f>
        <v>0</v>
      </c>
      <c r="M2200" s="2" t="n">
        <f aca="false">COUNTIF($A2200:$E2200,C2200)-1</f>
        <v>0</v>
      </c>
      <c r="N2200" s="2" t="n">
        <f aca="false">COUNTIF($A2200:$E2200,D2200)-1</f>
        <v>0</v>
      </c>
      <c r="O2200" s="2" t="n">
        <f aca="false">COUNTIF($A2200:$E2200,E2200)-1</f>
        <v>0</v>
      </c>
      <c r="P2200" s="3" t="n">
        <f aca="false">IF(SUM(K2200:O2200)=0,1,0)</f>
        <v>1</v>
      </c>
      <c r="Q2200" s="3" t="n">
        <f aca="false">IF(AND(AVERAGE(F2200,J2200)=H2200,AVERAGE(G2200,I2200)=H2200),1,0)</f>
        <v>0</v>
      </c>
      <c r="R2200" s="0" t="n">
        <f aca="false">P2200*Q2200</f>
        <v>0</v>
      </c>
    </row>
    <row r="2201" customFormat="false" ht="15" hidden="false" customHeight="false" outlineLevel="0" collapsed="false">
      <c r="A2201" s="0" t="n">
        <v>42</v>
      </c>
      <c r="B2201" s="0" t="n">
        <v>50</v>
      </c>
      <c r="C2201" s="0" t="n">
        <v>66</v>
      </c>
      <c r="D2201" s="0" t="n">
        <v>15</v>
      </c>
      <c r="E2201" s="0" t="n">
        <v>96</v>
      </c>
      <c r="F2201" s="1" t="n">
        <f aca="false">SMALL($A2201:$E2201,1)</f>
        <v>15</v>
      </c>
      <c r="G2201" s="1" t="n">
        <f aca="false">SMALL($A2201:$E2201,2)</f>
        <v>42</v>
      </c>
      <c r="H2201" s="1" t="n">
        <f aca="false">SMALL($A2201:$E2201,3)</f>
        <v>50</v>
      </c>
      <c r="I2201" s="1" t="n">
        <f aca="false">SMALL($A2201:$E2201,4)</f>
        <v>66</v>
      </c>
      <c r="J2201" s="1" t="n">
        <f aca="false">SMALL($A2201:$E2201,5)</f>
        <v>96</v>
      </c>
      <c r="K2201" s="2" t="n">
        <f aca="false">COUNTIF($A2201:$E2201,A2201)-1</f>
        <v>0</v>
      </c>
      <c r="L2201" s="2" t="n">
        <f aca="false">COUNTIF($A2201:$E2201,B2201)-1</f>
        <v>0</v>
      </c>
      <c r="M2201" s="2" t="n">
        <f aca="false">COUNTIF($A2201:$E2201,C2201)-1</f>
        <v>0</v>
      </c>
      <c r="N2201" s="2" t="n">
        <f aca="false">COUNTIF($A2201:$E2201,D2201)-1</f>
        <v>0</v>
      </c>
      <c r="O2201" s="2" t="n">
        <f aca="false">COUNTIF($A2201:$E2201,E2201)-1</f>
        <v>0</v>
      </c>
      <c r="P2201" s="3" t="n">
        <f aca="false">IF(SUM(K2201:O2201)=0,1,0)</f>
        <v>1</v>
      </c>
      <c r="Q2201" s="3" t="n">
        <f aca="false">IF(AND(AVERAGE(F2201,J2201)=H2201,AVERAGE(G2201,I2201)=H2201),1,0)</f>
        <v>0</v>
      </c>
      <c r="R2201" s="0" t="n">
        <f aca="false">P2201*Q2201</f>
        <v>0</v>
      </c>
    </row>
    <row r="2202" customFormat="false" ht="15" hidden="false" customHeight="false" outlineLevel="0" collapsed="false">
      <c r="A2202" s="0" t="n">
        <v>33</v>
      </c>
      <c r="B2202" s="0" t="n">
        <v>91</v>
      </c>
      <c r="C2202" s="0" t="n">
        <v>44</v>
      </c>
      <c r="D2202" s="0" t="n">
        <v>56</v>
      </c>
      <c r="E2202" s="0" t="n">
        <v>32</v>
      </c>
      <c r="F2202" s="1" t="n">
        <f aca="false">SMALL($A2202:$E2202,1)</f>
        <v>32</v>
      </c>
      <c r="G2202" s="1" t="n">
        <f aca="false">SMALL($A2202:$E2202,2)</f>
        <v>33</v>
      </c>
      <c r="H2202" s="1" t="n">
        <f aca="false">SMALL($A2202:$E2202,3)</f>
        <v>44</v>
      </c>
      <c r="I2202" s="1" t="n">
        <f aca="false">SMALL($A2202:$E2202,4)</f>
        <v>56</v>
      </c>
      <c r="J2202" s="1" t="n">
        <f aca="false">SMALL($A2202:$E2202,5)</f>
        <v>91</v>
      </c>
      <c r="K2202" s="2" t="n">
        <f aca="false">COUNTIF($A2202:$E2202,A2202)-1</f>
        <v>0</v>
      </c>
      <c r="L2202" s="2" t="n">
        <f aca="false">COUNTIF($A2202:$E2202,B2202)-1</f>
        <v>0</v>
      </c>
      <c r="M2202" s="2" t="n">
        <f aca="false">COUNTIF($A2202:$E2202,C2202)-1</f>
        <v>0</v>
      </c>
      <c r="N2202" s="2" t="n">
        <f aca="false">COUNTIF($A2202:$E2202,D2202)-1</f>
        <v>0</v>
      </c>
      <c r="O2202" s="2" t="n">
        <f aca="false">COUNTIF($A2202:$E2202,E2202)-1</f>
        <v>0</v>
      </c>
      <c r="P2202" s="3" t="n">
        <f aca="false">IF(SUM(K2202:O2202)=0,1,0)</f>
        <v>1</v>
      </c>
      <c r="Q2202" s="3" t="n">
        <f aca="false">IF(AND(AVERAGE(F2202,J2202)=H2202,AVERAGE(G2202,I2202)=H2202),1,0)</f>
        <v>0</v>
      </c>
      <c r="R2202" s="0" t="n">
        <f aca="false">P2202*Q2202</f>
        <v>0</v>
      </c>
    </row>
    <row r="2203" customFormat="false" ht="15" hidden="false" customHeight="false" outlineLevel="0" collapsed="false">
      <c r="A2203" s="0" t="n">
        <v>58</v>
      </c>
      <c r="B2203" s="0" t="n">
        <v>17</v>
      </c>
      <c r="C2203" s="0" t="n">
        <v>64</v>
      </c>
      <c r="D2203" s="0" t="n">
        <v>81</v>
      </c>
      <c r="E2203" s="0" t="n">
        <v>35</v>
      </c>
      <c r="F2203" s="1" t="n">
        <f aca="false">SMALL($A2203:$E2203,1)</f>
        <v>17</v>
      </c>
      <c r="G2203" s="1" t="n">
        <f aca="false">SMALL($A2203:$E2203,2)</f>
        <v>35</v>
      </c>
      <c r="H2203" s="1" t="n">
        <f aca="false">SMALL($A2203:$E2203,3)</f>
        <v>58</v>
      </c>
      <c r="I2203" s="1" t="n">
        <f aca="false">SMALL($A2203:$E2203,4)</f>
        <v>64</v>
      </c>
      <c r="J2203" s="1" t="n">
        <f aca="false">SMALL($A2203:$E2203,5)</f>
        <v>81</v>
      </c>
      <c r="K2203" s="2" t="n">
        <f aca="false">COUNTIF($A2203:$E2203,A2203)-1</f>
        <v>0</v>
      </c>
      <c r="L2203" s="2" t="n">
        <f aca="false">COUNTIF($A2203:$E2203,B2203)-1</f>
        <v>0</v>
      </c>
      <c r="M2203" s="2" t="n">
        <f aca="false">COUNTIF($A2203:$E2203,C2203)-1</f>
        <v>0</v>
      </c>
      <c r="N2203" s="2" t="n">
        <f aca="false">COUNTIF($A2203:$E2203,D2203)-1</f>
        <v>0</v>
      </c>
      <c r="O2203" s="2" t="n">
        <f aca="false">COUNTIF($A2203:$E2203,E2203)-1</f>
        <v>0</v>
      </c>
      <c r="P2203" s="3" t="n">
        <f aca="false">IF(SUM(K2203:O2203)=0,1,0)</f>
        <v>1</v>
      </c>
      <c r="Q2203" s="3" t="n">
        <f aca="false">IF(AND(AVERAGE(F2203,J2203)=H2203,AVERAGE(G2203,I2203)=H2203),1,0)</f>
        <v>0</v>
      </c>
      <c r="R2203" s="0" t="n">
        <f aca="false">P2203*Q2203</f>
        <v>0</v>
      </c>
    </row>
    <row r="2204" customFormat="false" ht="15" hidden="false" customHeight="false" outlineLevel="0" collapsed="false">
      <c r="A2204" s="0" t="n">
        <v>68</v>
      </c>
      <c r="B2204" s="0" t="n">
        <v>90</v>
      </c>
      <c r="C2204" s="0" t="n">
        <v>17</v>
      </c>
      <c r="D2204" s="0" t="n">
        <v>60</v>
      </c>
      <c r="E2204" s="0" t="n">
        <v>83</v>
      </c>
      <c r="F2204" s="1" t="n">
        <f aca="false">SMALL($A2204:$E2204,1)</f>
        <v>17</v>
      </c>
      <c r="G2204" s="1" t="n">
        <f aca="false">SMALL($A2204:$E2204,2)</f>
        <v>60</v>
      </c>
      <c r="H2204" s="1" t="n">
        <f aca="false">SMALL($A2204:$E2204,3)</f>
        <v>68</v>
      </c>
      <c r="I2204" s="1" t="n">
        <f aca="false">SMALL($A2204:$E2204,4)</f>
        <v>83</v>
      </c>
      <c r="J2204" s="1" t="n">
        <f aca="false">SMALL($A2204:$E2204,5)</f>
        <v>90</v>
      </c>
      <c r="K2204" s="2" t="n">
        <f aca="false">COUNTIF($A2204:$E2204,A2204)-1</f>
        <v>0</v>
      </c>
      <c r="L2204" s="2" t="n">
        <f aca="false">COUNTIF($A2204:$E2204,B2204)-1</f>
        <v>0</v>
      </c>
      <c r="M2204" s="2" t="n">
        <f aca="false">COUNTIF($A2204:$E2204,C2204)-1</f>
        <v>0</v>
      </c>
      <c r="N2204" s="2" t="n">
        <f aca="false">COUNTIF($A2204:$E2204,D2204)-1</f>
        <v>0</v>
      </c>
      <c r="O2204" s="2" t="n">
        <f aca="false">COUNTIF($A2204:$E2204,E2204)-1</f>
        <v>0</v>
      </c>
      <c r="P2204" s="3" t="n">
        <f aca="false">IF(SUM(K2204:O2204)=0,1,0)</f>
        <v>1</v>
      </c>
      <c r="Q2204" s="3" t="n">
        <f aca="false">IF(AND(AVERAGE(F2204,J2204)=H2204,AVERAGE(G2204,I2204)=H2204),1,0)</f>
        <v>0</v>
      </c>
      <c r="R2204" s="0" t="n">
        <f aca="false">P2204*Q2204</f>
        <v>0</v>
      </c>
    </row>
    <row r="2205" customFormat="false" ht="15" hidden="false" customHeight="false" outlineLevel="0" collapsed="false">
      <c r="A2205" s="0" t="n">
        <v>98</v>
      </c>
      <c r="B2205" s="0" t="n">
        <v>25</v>
      </c>
      <c r="C2205" s="0" t="n">
        <v>57</v>
      </c>
      <c r="D2205" s="0" t="n">
        <v>74</v>
      </c>
      <c r="E2205" s="0" t="n">
        <v>38</v>
      </c>
      <c r="F2205" s="1" t="n">
        <f aca="false">SMALL($A2205:$E2205,1)</f>
        <v>25</v>
      </c>
      <c r="G2205" s="1" t="n">
        <f aca="false">SMALL($A2205:$E2205,2)</f>
        <v>38</v>
      </c>
      <c r="H2205" s="1" t="n">
        <f aca="false">SMALL($A2205:$E2205,3)</f>
        <v>57</v>
      </c>
      <c r="I2205" s="1" t="n">
        <f aca="false">SMALL($A2205:$E2205,4)</f>
        <v>74</v>
      </c>
      <c r="J2205" s="1" t="n">
        <f aca="false">SMALL($A2205:$E2205,5)</f>
        <v>98</v>
      </c>
      <c r="K2205" s="2" t="n">
        <f aca="false">COUNTIF($A2205:$E2205,A2205)-1</f>
        <v>0</v>
      </c>
      <c r="L2205" s="2" t="n">
        <f aca="false">COUNTIF($A2205:$E2205,B2205)-1</f>
        <v>0</v>
      </c>
      <c r="M2205" s="2" t="n">
        <f aca="false">COUNTIF($A2205:$E2205,C2205)-1</f>
        <v>0</v>
      </c>
      <c r="N2205" s="2" t="n">
        <f aca="false">COUNTIF($A2205:$E2205,D2205)-1</f>
        <v>0</v>
      </c>
      <c r="O2205" s="2" t="n">
        <f aca="false">COUNTIF($A2205:$E2205,E2205)-1</f>
        <v>0</v>
      </c>
      <c r="P2205" s="3" t="n">
        <f aca="false">IF(SUM(K2205:O2205)=0,1,0)</f>
        <v>1</v>
      </c>
      <c r="Q2205" s="3" t="n">
        <f aca="false">IF(AND(AVERAGE(F2205,J2205)=H2205,AVERAGE(G2205,I2205)=H2205),1,0)</f>
        <v>0</v>
      </c>
      <c r="R2205" s="0" t="n">
        <f aca="false">P2205*Q2205</f>
        <v>0</v>
      </c>
    </row>
    <row r="2206" customFormat="false" ht="15" hidden="false" customHeight="false" outlineLevel="0" collapsed="false">
      <c r="A2206" s="0" t="n">
        <v>84</v>
      </c>
      <c r="B2206" s="0" t="n">
        <v>12</v>
      </c>
      <c r="C2206" s="0" t="n">
        <v>39</v>
      </c>
      <c r="D2206" s="0" t="n">
        <v>24</v>
      </c>
      <c r="E2206" s="0" t="n">
        <v>36</v>
      </c>
      <c r="F2206" s="1" t="n">
        <f aca="false">SMALL($A2206:$E2206,1)</f>
        <v>12</v>
      </c>
      <c r="G2206" s="1" t="n">
        <f aca="false">SMALL($A2206:$E2206,2)</f>
        <v>24</v>
      </c>
      <c r="H2206" s="1" t="n">
        <f aca="false">SMALL($A2206:$E2206,3)</f>
        <v>36</v>
      </c>
      <c r="I2206" s="1" t="n">
        <f aca="false">SMALL($A2206:$E2206,4)</f>
        <v>39</v>
      </c>
      <c r="J2206" s="1" t="n">
        <f aca="false">SMALL($A2206:$E2206,5)</f>
        <v>84</v>
      </c>
      <c r="K2206" s="2" t="n">
        <f aca="false">COUNTIF($A2206:$E2206,A2206)-1</f>
        <v>0</v>
      </c>
      <c r="L2206" s="2" t="n">
        <f aca="false">COUNTIF($A2206:$E2206,B2206)-1</f>
        <v>0</v>
      </c>
      <c r="M2206" s="2" t="n">
        <f aca="false">COUNTIF($A2206:$E2206,C2206)-1</f>
        <v>0</v>
      </c>
      <c r="N2206" s="2" t="n">
        <f aca="false">COUNTIF($A2206:$E2206,D2206)-1</f>
        <v>0</v>
      </c>
      <c r="O2206" s="2" t="n">
        <f aca="false">COUNTIF($A2206:$E2206,E2206)-1</f>
        <v>0</v>
      </c>
      <c r="P2206" s="3" t="n">
        <f aca="false">IF(SUM(K2206:O2206)=0,1,0)</f>
        <v>1</v>
      </c>
      <c r="Q2206" s="3" t="n">
        <f aca="false">IF(AND(AVERAGE(F2206,J2206)=H2206,AVERAGE(G2206,I2206)=H2206),1,0)</f>
        <v>0</v>
      </c>
      <c r="R2206" s="0" t="n">
        <f aca="false">P2206*Q2206</f>
        <v>0</v>
      </c>
    </row>
    <row r="2207" customFormat="false" ht="15" hidden="false" customHeight="false" outlineLevel="0" collapsed="false">
      <c r="A2207" s="0" t="n">
        <v>47</v>
      </c>
      <c r="B2207" s="0" t="n">
        <v>92</v>
      </c>
      <c r="C2207" s="0" t="n">
        <v>18</v>
      </c>
      <c r="D2207" s="0" t="n">
        <v>32</v>
      </c>
      <c r="E2207" s="0" t="n">
        <v>11</v>
      </c>
      <c r="F2207" s="1" t="n">
        <f aca="false">SMALL($A2207:$E2207,1)</f>
        <v>11</v>
      </c>
      <c r="G2207" s="1" t="n">
        <f aca="false">SMALL($A2207:$E2207,2)</f>
        <v>18</v>
      </c>
      <c r="H2207" s="1" t="n">
        <f aca="false">SMALL($A2207:$E2207,3)</f>
        <v>32</v>
      </c>
      <c r="I2207" s="1" t="n">
        <f aca="false">SMALL($A2207:$E2207,4)</f>
        <v>47</v>
      </c>
      <c r="J2207" s="1" t="n">
        <f aca="false">SMALL($A2207:$E2207,5)</f>
        <v>92</v>
      </c>
      <c r="K2207" s="2" t="n">
        <f aca="false">COUNTIF($A2207:$E2207,A2207)-1</f>
        <v>0</v>
      </c>
      <c r="L2207" s="2" t="n">
        <f aca="false">COUNTIF($A2207:$E2207,B2207)-1</f>
        <v>0</v>
      </c>
      <c r="M2207" s="2" t="n">
        <f aca="false">COUNTIF($A2207:$E2207,C2207)-1</f>
        <v>0</v>
      </c>
      <c r="N2207" s="2" t="n">
        <f aca="false">COUNTIF($A2207:$E2207,D2207)-1</f>
        <v>0</v>
      </c>
      <c r="O2207" s="2" t="n">
        <f aca="false">COUNTIF($A2207:$E2207,E2207)-1</f>
        <v>0</v>
      </c>
      <c r="P2207" s="3" t="n">
        <f aca="false">IF(SUM(K2207:O2207)=0,1,0)</f>
        <v>1</v>
      </c>
      <c r="Q2207" s="3" t="n">
        <f aca="false">IF(AND(AVERAGE(F2207,J2207)=H2207,AVERAGE(G2207,I2207)=H2207),1,0)</f>
        <v>0</v>
      </c>
      <c r="R2207" s="0" t="n">
        <f aca="false">P2207*Q2207</f>
        <v>0</v>
      </c>
    </row>
    <row r="2208" customFormat="false" ht="15" hidden="false" customHeight="false" outlineLevel="0" collapsed="false">
      <c r="A2208" s="0" t="n">
        <v>58</v>
      </c>
      <c r="B2208" s="0" t="n">
        <v>58</v>
      </c>
      <c r="C2208" s="0" t="n">
        <v>27</v>
      </c>
      <c r="D2208" s="0" t="n">
        <v>27</v>
      </c>
      <c r="E2208" s="0" t="n">
        <v>55</v>
      </c>
      <c r="F2208" s="1" t="n">
        <f aca="false">SMALL($A2208:$E2208,1)</f>
        <v>27</v>
      </c>
      <c r="G2208" s="1" t="n">
        <f aca="false">SMALL($A2208:$E2208,2)</f>
        <v>27</v>
      </c>
      <c r="H2208" s="1" t="n">
        <f aca="false">SMALL($A2208:$E2208,3)</f>
        <v>55</v>
      </c>
      <c r="I2208" s="1" t="n">
        <f aca="false">SMALL($A2208:$E2208,4)</f>
        <v>58</v>
      </c>
      <c r="J2208" s="1" t="n">
        <f aca="false">SMALL($A2208:$E2208,5)</f>
        <v>58</v>
      </c>
      <c r="K2208" s="2" t="n">
        <f aca="false">COUNTIF($A2208:$E2208,A2208)-1</f>
        <v>1</v>
      </c>
      <c r="L2208" s="2" t="n">
        <f aca="false">COUNTIF($A2208:$E2208,B2208)-1</f>
        <v>1</v>
      </c>
      <c r="M2208" s="2" t="n">
        <f aca="false">COUNTIF($A2208:$E2208,C2208)-1</f>
        <v>1</v>
      </c>
      <c r="N2208" s="2" t="n">
        <f aca="false">COUNTIF($A2208:$E2208,D2208)-1</f>
        <v>1</v>
      </c>
      <c r="O2208" s="2" t="n">
        <f aca="false">COUNTIF($A2208:$E2208,E2208)-1</f>
        <v>0</v>
      </c>
      <c r="P2208" s="3" t="n">
        <f aca="false">IF(SUM(K2208:O2208)=0,1,0)</f>
        <v>0</v>
      </c>
      <c r="Q2208" s="3" t="n">
        <f aca="false">IF(AND(AVERAGE(F2208,J2208)=H2208,AVERAGE(G2208,I2208)=H2208),1,0)</f>
        <v>0</v>
      </c>
      <c r="R2208" s="0" t="n">
        <f aca="false">P2208*Q2208</f>
        <v>0</v>
      </c>
    </row>
    <row r="2209" customFormat="false" ht="15" hidden="false" customHeight="false" outlineLevel="0" collapsed="false">
      <c r="A2209" s="0" t="n">
        <v>76</v>
      </c>
      <c r="B2209" s="0" t="n">
        <v>86</v>
      </c>
      <c r="C2209" s="0" t="n">
        <v>63</v>
      </c>
      <c r="D2209" s="0" t="n">
        <v>17</v>
      </c>
      <c r="E2209" s="0" t="n">
        <v>54</v>
      </c>
      <c r="F2209" s="1" t="n">
        <f aca="false">SMALL($A2209:$E2209,1)</f>
        <v>17</v>
      </c>
      <c r="G2209" s="1" t="n">
        <f aca="false">SMALL($A2209:$E2209,2)</f>
        <v>54</v>
      </c>
      <c r="H2209" s="1" t="n">
        <f aca="false">SMALL($A2209:$E2209,3)</f>
        <v>63</v>
      </c>
      <c r="I2209" s="1" t="n">
        <f aca="false">SMALL($A2209:$E2209,4)</f>
        <v>76</v>
      </c>
      <c r="J2209" s="1" t="n">
        <f aca="false">SMALL($A2209:$E2209,5)</f>
        <v>86</v>
      </c>
      <c r="K2209" s="2" t="n">
        <f aca="false">COUNTIF($A2209:$E2209,A2209)-1</f>
        <v>0</v>
      </c>
      <c r="L2209" s="2" t="n">
        <f aca="false">COUNTIF($A2209:$E2209,B2209)-1</f>
        <v>0</v>
      </c>
      <c r="M2209" s="2" t="n">
        <f aca="false">COUNTIF($A2209:$E2209,C2209)-1</f>
        <v>0</v>
      </c>
      <c r="N2209" s="2" t="n">
        <f aca="false">COUNTIF($A2209:$E2209,D2209)-1</f>
        <v>0</v>
      </c>
      <c r="O2209" s="2" t="n">
        <f aca="false">COUNTIF($A2209:$E2209,E2209)-1</f>
        <v>0</v>
      </c>
      <c r="P2209" s="3" t="n">
        <f aca="false">IF(SUM(K2209:O2209)=0,1,0)</f>
        <v>1</v>
      </c>
      <c r="Q2209" s="3" t="n">
        <f aca="false">IF(AND(AVERAGE(F2209,J2209)=H2209,AVERAGE(G2209,I2209)=H2209),1,0)</f>
        <v>0</v>
      </c>
      <c r="R2209" s="0" t="n">
        <f aca="false">P2209*Q2209</f>
        <v>0</v>
      </c>
    </row>
    <row r="2210" customFormat="false" ht="15" hidden="false" customHeight="false" outlineLevel="0" collapsed="false">
      <c r="A2210" s="0" t="n">
        <v>19</v>
      </c>
      <c r="B2210" s="0" t="n">
        <v>65</v>
      </c>
      <c r="C2210" s="0" t="n">
        <v>16</v>
      </c>
      <c r="D2210" s="0" t="n">
        <v>66</v>
      </c>
      <c r="E2210" s="0" t="n">
        <v>51</v>
      </c>
      <c r="F2210" s="1" t="n">
        <f aca="false">SMALL($A2210:$E2210,1)</f>
        <v>16</v>
      </c>
      <c r="G2210" s="1" t="n">
        <f aca="false">SMALL($A2210:$E2210,2)</f>
        <v>19</v>
      </c>
      <c r="H2210" s="1" t="n">
        <f aca="false">SMALL($A2210:$E2210,3)</f>
        <v>51</v>
      </c>
      <c r="I2210" s="1" t="n">
        <f aca="false">SMALL($A2210:$E2210,4)</f>
        <v>65</v>
      </c>
      <c r="J2210" s="1" t="n">
        <f aca="false">SMALL($A2210:$E2210,5)</f>
        <v>66</v>
      </c>
      <c r="K2210" s="2" t="n">
        <f aca="false">COUNTIF($A2210:$E2210,A2210)-1</f>
        <v>0</v>
      </c>
      <c r="L2210" s="2" t="n">
        <f aca="false">COUNTIF($A2210:$E2210,B2210)-1</f>
        <v>0</v>
      </c>
      <c r="M2210" s="2" t="n">
        <f aca="false">COUNTIF($A2210:$E2210,C2210)-1</f>
        <v>0</v>
      </c>
      <c r="N2210" s="2" t="n">
        <f aca="false">COUNTIF($A2210:$E2210,D2210)-1</f>
        <v>0</v>
      </c>
      <c r="O2210" s="2" t="n">
        <f aca="false">COUNTIF($A2210:$E2210,E2210)-1</f>
        <v>0</v>
      </c>
      <c r="P2210" s="3" t="n">
        <f aca="false">IF(SUM(K2210:O2210)=0,1,0)</f>
        <v>1</v>
      </c>
      <c r="Q2210" s="3" t="n">
        <f aca="false">IF(AND(AVERAGE(F2210,J2210)=H2210,AVERAGE(G2210,I2210)=H2210),1,0)</f>
        <v>0</v>
      </c>
      <c r="R2210" s="0" t="n">
        <f aca="false">P2210*Q2210</f>
        <v>0</v>
      </c>
    </row>
    <row r="2211" customFormat="false" ht="15" hidden="false" customHeight="false" outlineLevel="0" collapsed="false">
      <c r="A2211" s="0" t="n">
        <v>42</v>
      </c>
      <c r="B2211" s="0" t="n">
        <v>15</v>
      </c>
      <c r="C2211" s="0" t="n">
        <v>99</v>
      </c>
      <c r="D2211" s="0" t="n">
        <v>44</v>
      </c>
      <c r="E2211" s="0" t="n">
        <v>63</v>
      </c>
      <c r="F2211" s="1" t="n">
        <f aca="false">SMALL($A2211:$E2211,1)</f>
        <v>15</v>
      </c>
      <c r="G2211" s="1" t="n">
        <f aca="false">SMALL($A2211:$E2211,2)</f>
        <v>42</v>
      </c>
      <c r="H2211" s="1" t="n">
        <f aca="false">SMALL($A2211:$E2211,3)</f>
        <v>44</v>
      </c>
      <c r="I2211" s="1" t="n">
        <f aca="false">SMALL($A2211:$E2211,4)</f>
        <v>63</v>
      </c>
      <c r="J2211" s="1" t="n">
        <f aca="false">SMALL($A2211:$E2211,5)</f>
        <v>99</v>
      </c>
      <c r="K2211" s="2" t="n">
        <f aca="false">COUNTIF($A2211:$E2211,A2211)-1</f>
        <v>0</v>
      </c>
      <c r="L2211" s="2" t="n">
        <f aca="false">COUNTIF($A2211:$E2211,B2211)-1</f>
        <v>0</v>
      </c>
      <c r="M2211" s="2" t="n">
        <f aca="false">COUNTIF($A2211:$E2211,C2211)-1</f>
        <v>0</v>
      </c>
      <c r="N2211" s="2" t="n">
        <f aca="false">COUNTIF($A2211:$E2211,D2211)-1</f>
        <v>0</v>
      </c>
      <c r="O2211" s="2" t="n">
        <f aca="false">COUNTIF($A2211:$E2211,E2211)-1</f>
        <v>0</v>
      </c>
      <c r="P2211" s="3" t="n">
        <f aca="false">IF(SUM(K2211:O2211)=0,1,0)</f>
        <v>1</v>
      </c>
      <c r="Q2211" s="3" t="n">
        <f aca="false">IF(AND(AVERAGE(F2211,J2211)=H2211,AVERAGE(G2211,I2211)=H2211),1,0)</f>
        <v>0</v>
      </c>
      <c r="R2211" s="0" t="n">
        <f aca="false">P2211*Q2211</f>
        <v>0</v>
      </c>
    </row>
    <row r="2212" customFormat="false" ht="15" hidden="false" customHeight="false" outlineLevel="0" collapsed="false">
      <c r="A2212" s="0" t="n">
        <v>27</v>
      </c>
      <c r="B2212" s="0" t="n">
        <v>93</v>
      </c>
      <c r="C2212" s="0" t="n">
        <v>92</v>
      </c>
      <c r="D2212" s="0" t="n">
        <v>77</v>
      </c>
      <c r="E2212" s="0" t="n">
        <v>22</v>
      </c>
      <c r="F2212" s="1" t="n">
        <f aca="false">SMALL($A2212:$E2212,1)</f>
        <v>22</v>
      </c>
      <c r="G2212" s="1" t="n">
        <f aca="false">SMALL($A2212:$E2212,2)</f>
        <v>27</v>
      </c>
      <c r="H2212" s="1" t="n">
        <f aca="false">SMALL($A2212:$E2212,3)</f>
        <v>77</v>
      </c>
      <c r="I2212" s="1" t="n">
        <f aca="false">SMALL($A2212:$E2212,4)</f>
        <v>92</v>
      </c>
      <c r="J2212" s="1" t="n">
        <f aca="false">SMALL($A2212:$E2212,5)</f>
        <v>93</v>
      </c>
      <c r="K2212" s="2" t="n">
        <f aca="false">COUNTIF($A2212:$E2212,A2212)-1</f>
        <v>0</v>
      </c>
      <c r="L2212" s="2" t="n">
        <f aca="false">COUNTIF($A2212:$E2212,B2212)-1</f>
        <v>0</v>
      </c>
      <c r="M2212" s="2" t="n">
        <f aca="false">COUNTIF($A2212:$E2212,C2212)-1</f>
        <v>0</v>
      </c>
      <c r="N2212" s="2" t="n">
        <f aca="false">COUNTIF($A2212:$E2212,D2212)-1</f>
        <v>0</v>
      </c>
      <c r="O2212" s="2" t="n">
        <f aca="false">COUNTIF($A2212:$E2212,E2212)-1</f>
        <v>0</v>
      </c>
      <c r="P2212" s="3" t="n">
        <f aca="false">IF(SUM(K2212:O2212)=0,1,0)</f>
        <v>1</v>
      </c>
      <c r="Q2212" s="3" t="n">
        <f aca="false">IF(AND(AVERAGE(F2212,J2212)=H2212,AVERAGE(G2212,I2212)=H2212),1,0)</f>
        <v>0</v>
      </c>
      <c r="R2212" s="0" t="n">
        <f aca="false">P2212*Q2212</f>
        <v>0</v>
      </c>
    </row>
    <row r="2213" customFormat="false" ht="15" hidden="false" customHeight="false" outlineLevel="0" collapsed="false">
      <c r="A2213" s="0" t="n">
        <v>30</v>
      </c>
      <c r="B2213" s="0" t="n">
        <v>61</v>
      </c>
      <c r="C2213" s="0" t="n">
        <v>30</v>
      </c>
      <c r="D2213" s="0" t="n">
        <v>29</v>
      </c>
      <c r="E2213" s="0" t="n">
        <v>84</v>
      </c>
      <c r="F2213" s="1" t="n">
        <f aca="false">SMALL($A2213:$E2213,1)</f>
        <v>29</v>
      </c>
      <c r="G2213" s="1" t="n">
        <f aca="false">SMALL($A2213:$E2213,2)</f>
        <v>30</v>
      </c>
      <c r="H2213" s="1" t="n">
        <f aca="false">SMALL($A2213:$E2213,3)</f>
        <v>30</v>
      </c>
      <c r="I2213" s="1" t="n">
        <f aca="false">SMALL($A2213:$E2213,4)</f>
        <v>61</v>
      </c>
      <c r="J2213" s="1" t="n">
        <f aca="false">SMALL($A2213:$E2213,5)</f>
        <v>84</v>
      </c>
      <c r="K2213" s="2" t="n">
        <f aca="false">COUNTIF($A2213:$E2213,A2213)-1</f>
        <v>1</v>
      </c>
      <c r="L2213" s="2" t="n">
        <f aca="false">COUNTIF($A2213:$E2213,B2213)-1</f>
        <v>0</v>
      </c>
      <c r="M2213" s="2" t="n">
        <f aca="false">COUNTIF($A2213:$E2213,C2213)-1</f>
        <v>1</v>
      </c>
      <c r="N2213" s="2" t="n">
        <f aca="false">COUNTIF($A2213:$E2213,D2213)-1</f>
        <v>0</v>
      </c>
      <c r="O2213" s="2" t="n">
        <f aca="false">COUNTIF($A2213:$E2213,E2213)-1</f>
        <v>0</v>
      </c>
      <c r="P2213" s="3" t="n">
        <f aca="false">IF(SUM(K2213:O2213)=0,1,0)</f>
        <v>0</v>
      </c>
      <c r="Q2213" s="3" t="n">
        <f aca="false">IF(AND(AVERAGE(F2213,J2213)=H2213,AVERAGE(G2213,I2213)=H2213),1,0)</f>
        <v>0</v>
      </c>
      <c r="R2213" s="0" t="n">
        <f aca="false">P2213*Q2213</f>
        <v>0</v>
      </c>
    </row>
    <row r="2214" customFormat="false" ht="15" hidden="false" customHeight="false" outlineLevel="0" collapsed="false">
      <c r="A2214" s="0" t="n">
        <v>66</v>
      </c>
      <c r="B2214" s="0" t="n">
        <v>99</v>
      </c>
      <c r="C2214" s="0" t="n">
        <v>41</v>
      </c>
      <c r="D2214" s="0" t="n">
        <v>79</v>
      </c>
      <c r="E2214" s="0" t="n">
        <v>76</v>
      </c>
      <c r="F2214" s="1" t="n">
        <f aca="false">SMALL($A2214:$E2214,1)</f>
        <v>41</v>
      </c>
      <c r="G2214" s="1" t="n">
        <f aca="false">SMALL($A2214:$E2214,2)</f>
        <v>66</v>
      </c>
      <c r="H2214" s="1" t="n">
        <f aca="false">SMALL($A2214:$E2214,3)</f>
        <v>76</v>
      </c>
      <c r="I2214" s="1" t="n">
        <f aca="false">SMALL($A2214:$E2214,4)</f>
        <v>79</v>
      </c>
      <c r="J2214" s="1" t="n">
        <f aca="false">SMALL($A2214:$E2214,5)</f>
        <v>99</v>
      </c>
      <c r="K2214" s="2" t="n">
        <f aca="false">COUNTIF($A2214:$E2214,A2214)-1</f>
        <v>0</v>
      </c>
      <c r="L2214" s="2" t="n">
        <f aca="false">COUNTIF($A2214:$E2214,B2214)-1</f>
        <v>0</v>
      </c>
      <c r="M2214" s="2" t="n">
        <f aca="false">COUNTIF($A2214:$E2214,C2214)-1</f>
        <v>0</v>
      </c>
      <c r="N2214" s="2" t="n">
        <f aca="false">COUNTIF($A2214:$E2214,D2214)-1</f>
        <v>0</v>
      </c>
      <c r="O2214" s="2" t="n">
        <f aca="false">COUNTIF($A2214:$E2214,E2214)-1</f>
        <v>0</v>
      </c>
      <c r="P2214" s="3" t="n">
        <f aca="false">IF(SUM(K2214:O2214)=0,1,0)</f>
        <v>1</v>
      </c>
      <c r="Q2214" s="3" t="n">
        <f aca="false">IF(AND(AVERAGE(F2214,J2214)=H2214,AVERAGE(G2214,I2214)=H2214),1,0)</f>
        <v>0</v>
      </c>
      <c r="R2214" s="0" t="n">
        <f aca="false">P2214*Q2214</f>
        <v>0</v>
      </c>
    </row>
    <row r="2215" customFormat="false" ht="15" hidden="false" customHeight="false" outlineLevel="0" collapsed="false">
      <c r="A2215" s="0" t="n">
        <v>20</v>
      </c>
      <c r="B2215" s="0" t="n">
        <v>72</v>
      </c>
      <c r="C2215" s="0" t="n">
        <v>90</v>
      </c>
      <c r="D2215" s="0" t="n">
        <v>15</v>
      </c>
      <c r="E2215" s="0" t="n">
        <v>16</v>
      </c>
      <c r="F2215" s="1" t="n">
        <f aca="false">SMALL($A2215:$E2215,1)</f>
        <v>15</v>
      </c>
      <c r="G2215" s="1" t="n">
        <f aca="false">SMALL($A2215:$E2215,2)</f>
        <v>16</v>
      </c>
      <c r="H2215" s="1" t="n">
        <f aca="false">SMALL($A2215:$E2215,3)</f>
        <v>20</v>
      </c>
      <c r="I2215" s="1" t="n">
        <f aca="false">SMALL($A2215:$E2215,4)</f>
        <v>72</v>
      </c>
      <c r="J2215" s="1" t="n">
        <f aca="false">SMALL($A2215:$E2215,5)</f>
        <v>90</v>
      </c>
      <c r="K2215" s="2" t="n">
        <f aca="false">COUNTIF($A2215:$E2215,A2215)-1</f>
        <v>0</v>
      </c>
      <c r="L2215" s="2" t="n">
        <f aca="false">COUNTIF($A2215:$E2215,B2215)-1</f>
        <v>0</v>
      </c>
      <c r="M2215" s="2" t="n">
        <f aca="false">COUNTIF($A2215:$E2215,C2215)-1</f>
        <v>0</v>
      </c>
      <c r="N2215" s="2" t="n">
        <f aca="false">COUNTIF($A2215:$E2215,D2215)-1</f>
        <v>0</v>
      </c>
      <c r="O2215" s="2" t="n">
        <f aca="false">COUNTIF($A2215:$E2215,E2215)-1</f>
        <v>0</v>
      </c>
      <c r="P2215" s="3" t="n">
        <f aca="false">IF(SUM(K2215:O2215)=0,1,0)</f>
        <v>1</v>
      </c>
      <c r="Q2215" s="3" t="n">
        <f aca="false">IF(AND(AVERAGE(F2215,J2215)=H2215,AVERAGE(G2215,I2215)=H2215),1,0)</f>
        <v>0</v>
      </c>
      <c r="R2215" s="0" t="n">
        <f aca="false">P2215*Q2215</f>
        <v>0</v>
      </c>
    </row>
    <row r="2216" customFormat="false" ht="15" hidden="false" customHeight="false" outlineLevel="0" collapsed="false">
      <c r="A2216" s="0" t="n">
        <v>21</v>
      </c>
      <c r="B2216" s="0" t="n">
        <v>61</v>
      </c>
      <c r="C2216" s="0" t="n">
        <v>50</v>
      </c>
      <c r="D2216" s="0" t="n">
        <v>29</v>
      </c>
      <c r="E2216" s="0" t="n">
        <v>28</v>
      </c>
      <c r="F2216" s="1" t="n">
        <f aca="false">SMALL($A2216:$E2216,1)</f>
        <v>21</v>
      </c>
      <c r="G2216" s="1" t="n">
        <f aca="false">SMALL($A2216:$E2216,2)</f>
        <v>28</v>
      </c>
      <c r="H2216" s="1" t="n">
        <f aca="false">SMALL($A2216:$E2216,3)</f>
        <v>29</v>
      </c>
      <c r="I2216" s="1" t="n">
        <f aca="false">SMALL($A2216:$E2216,4)</f>
        <v>50</v>
      </c>
      <c r="J2216" s="1" t="n">
        <f aca="false">SMALL($A2216:$E2216,5)</f>
        <v>61</v>
      </c>
      <c r="K2216" s="2" t="n">
        <f aca="false">COUNTIF($A2216:$E2216,A2216)-1</f>
        <v>0</v>
      </c>
      <c r="L2216" s="2" t="n">
        <f aca="false">COUNTIF($A2216:$E2216,B2216)-1</f>
        <v>0</v>
      </c>
      <c r="M2216" s="2" t="n">
        <f aca="false">COUNTIF($A2216:$E2216,C2216)-1</f>
        <v>0</v>
      </c>
      <c r="N2216" s="2" t="n">
        <f aca="false">COUNTIF($A2216:$E2216,D2216)-1</f>
        <v>0</v>
      </c>
      <c r="O2216" s="2" t="n">
        <f aca="false">COUNTIF($A2216:$E2216,E2216)-1</f>
        <v>0</v>
      </c>
      <c r="P2216" s="3" t="n">
        <f aca="false">IF(SUM(K2216:O2216)=0,1,0)</f>
        <v>1</v>
      </c>
      <c r="Q2216" s="3" t="n">
        <f aca="false">IF(AND(AVERAGE(F2216,J2216)=H2216,AVERAGE(G2216,I2216)=H2216),1,0)</f>
        <v>0</v>
      </c>
      <c r="R2216" s="0" t="n">
        <f aca="false">P2216*Q2216</f>
        <v>0</v>
      </c>
    </row>
    <row r="2217" customFormat="false" ht="15" hidden="false" customHeight="false" outlineLevel="0" collapsed="false">
      <c r="A2217" s="0" t="n">
        <v>28</v>
      </c>
      <c r="B2217" s="0" t="n">
        <v>96</v>
      </c>
      <c r="C2217" s="0" t="n">
        <v>72</v>
      </c>
      <c r="D2217" s="0" t="n">
        <v>73</v>
      </c>
      <c r="E2217" s="0" t="n">
        <v>94</v>
      </c>
      <c r="F2217" s="1" t="n">
        <f aca="false">SMALL($A2217:$E2217,1)</f>
        <v>28</v>
      </c>
      <c r="G2217" s="1" t="n">
        <f aca="false">SMALL($A2217:$E2217,2)</f>
        <v>72</v>
      </c>
      <c r="H2217" s="1" t="n">
        <f aca="false">SMALL($A2217:$E2217,3)</f>
        <v>73</v>
      </c>
      <c r="I2217" s="1" t="n">
        <f aca="false">SMALL($A2217:$E2217,4)</f>
        <v>94</v>
      </c>
      <c r="J2217" s="1" t="n">
        <f aca="false">SMALL($A2217:$E2217,5)</f>
        <v>96</v>
      </c>
      <c r="K2217" s="2" t="n">
        <f aca="false">COUNTIF($A2217:$E2217,A2217)-1</f>
        <v>0</v>
      </c>
      <c r="L2217" s="2" t="n">
        <f aca="false">COUNTIF($A2217:$E2217,B2217)-1</f>
        <v>0</v>
      </c>
      <c r="M2217" s="2" t="n">
        <f aca="false">COUNTIF($A2217:$E2217,C2217)-1</f>
        <v>0</v>
      </c>
      <c r="N2217" s="2" t="n">
        <f aca="false">COUNTIF($A2217:$E2217,D2217)-1</f>
        <v>0</v>
      </c>
      <c r="O2217" s="2" t="n">
        <f aca="false">COUNTIF($A2217:$E2217,E2217)-1</f>
        <v>0</v>
      </c>
      <c r="P2217" s="3" t="n">
        <f aca="false">IF(SUM(K2217:O2217)=0,1,0)</f>
        <v>1</v>
      </c>
      <c r="Q2217" s="3" t="n">
        <f aca="false">IF(AND(AVERAGE(F2217,J2217)=H2217,AVERAGE(G2217,I2217)=H2217),1,0)</f>
        <v>0</v>
      </c>
      <c r="R2217" s="0" t="n">
        <f aca="false">P2217*Q2217</f>
        <v>0</v>
      </c>
    </row>
    <row r="2218" customFormat="false" ht="15" hidden="false" customHeight="false" outlineLevel="0" collapsed="false">
      <c r="A2218" s="0" t="n">
        <v>41</v>
      </c>
      <c r="B2218" s="0" t="n">
        <v>93</v>
      </c>
      <c r="C2218" s="0" t="n">
        <v>73</v>
      </c>
      <c r="D2218" s="0" t="n">
        <v>69</v>
      </c>
      <c r="E2218" s="0" t="n">
        <v>84</v>
      </c>
      <c r="F2218" s="1" t="n">
        <f aca="false">SMALL($A2218:$E2218,1)</f>
        <v>41</v>
      </c>
      <c r="G2218" s="1" t="n">
        <f aca="false">SMALL($A2218:$E2218,2)</f>
        <v>69</v>
      </c>
      <c r="H2218" s="1" t="n">
        <f aca="false">SMALL($A2218:$E2218,3)</f>
        <v>73</v>
      </c>
      <c r="I2218" s="1" t="n">
        <f aca="false">SMALL($A2218:$E2218,4)</f>
        <v>84</v>
      </c>
      <c r="J2218" s="1" t="n">
        <f aca="false">SMALL($A2218:$E2218,5)</f>
        <v>93</v>
      </c>
      <c r="K2218" s="2" t="n">
        <f aca="false">COUNTIF($A2218:$E2218,A2218)-1</f>
        <v>0</v>
      </c>
      <c r="L2218" s="2" t="n">
        <f aca="false">COUNTIF($A2218:$E2218,B2218)-1</f>
        <v>0</v>
      </c>
      <c r="M2218" s="2" t="n">
        <f aca="false">COUNTIF($A2218:$E2218,C2218)-1</f>
        <v>0</v>
      </c>
      <c r="N2218" s="2" t="n">
        <f aca="false">COUNTIF($A2218:$E2218,D2218)-1</f>
        <v>0</v>
      </c>
      <c r="O2218" s="2" t="n">
        <f aca="false">COUNTIF($A2218:$E2218,E2218)-1</f>
        <v>0</v>
      </c>
      <c r="P2218" s="3" t="n">
        <f aca="false">IF(SUM(K2218:O2218)=0,1,0)</f>
        <v>1</v>
      </c>
      <c r="Q2218" s="3" t="n">
        <f aca="false">IF(AND(AVERAGE(F2218,J2218)=H2218,AVERAGE(G2218,I2218)=H2218),1,0)</f>
        <v>0</v>
      </c>
      <c r="R2218" s="0" t="n">
        <f aca="false">P2218*Q2218</f>
        <v>0</v>
      </c>
    </row>
    <row r="2219" customFormat="false" ht="15" hidden="false" customHeight="false" outlineLevel="0" collapsed="false">
      <c r="A2219" s="0" t="n">
        <v>65</v>
      </c>
      <c r="B2219" s="0" t="n">
        <v>66</v>
      </c>
      <c r="C2219" s="0" t="n">
        <v>50</v>
      </c>
      <c r="D2219" s="0" t="n">
        <v>15</v>
      </c>
      <c r="E2219" s="0" t="n">
        <v>34</v>
      </c>
      <c r="F2219" s="1" t="n">
        <f aca="false">SMALL($A2219:$E2219,1)</f>
        <v>15</v>
      </c>
      <c r="G2219" s="1" t="n">
        <f aca="false">SMALL($A2219:$E2219,2)</f>
        <v>34</v>
      </c>
      <c r="H2219" s="1" t="n">
        <f aca="false">SMALL($A2219:$E2219,3)</f>
        <v>50</v>
      </c>
      <c r="I2219" s="1" t="n">
        <f aca="false">SMALL($A2219:$E2219,4)</f>
        <v>65</v>
      </c>
      <c r="J2219" s="1" t="n">
        <f aca="false">SMALL($A2219:$E2219,5)</f>
        <v>66</v>
      </c>
      <c r="K2219" s="2" t="n">
        <f aca="false">COUNTIF($A2219:$E2219,A2219)-1</f>
        <v>0</v>
      </c>
      <c r="L2219" s="2" t="n">
        <f aca="false">COUNTIF($A2219:$E2219,B2219)-1</f>
        <v>0</v>
      </c>
      <c r="M2219" s="2" t="n">
        <f aca="false">COUNTIF($A2219:$E2219,C2219)-1</f>
        <v>0</v>
      </c>
      <c r="N2219" s="2" t="n">
        <f aca="false">COUNTIF($A2219:$E2219,D2219)-1</f>
        <v>0</v>
      </c>
      <c r="O2219" s="2" t="n">
        <f aca="false">COUNTIF($A2219:$E2219,E2219)-1</f>
        <v>0</v>
      </c>
      <c r="P2219" s="3" t="n">
        <f aca="false">IF(SUM(K2219:O2219)=0,1,0)</f>
        <v>1</v>
      </c>
      <c r="Q2219" s="3" t="n">
        <f aca="false">IF(AND(AVERAGE(F2219,J2219)=H2219,AVERAGE(G2219,I2219)=H2219),1,0)</f>
        <v>0</v>
      </c>
      <c r="R2219" s="0" t="n">
        <f aca="false">P2219*Q2219</f>
        <v>0</v>
      </c>
    </row>
    <row r="2220" customFormat="false" ht="15" hidden="false" customHeight="false" outlineLevel="0" collapsed="false">
      <c r="A2220" s="0" t="n">
        <v>24</v>
      </c>
      <c r="B2220" s="0" t="n">
        <v>66</v>
      </c>
      <c r="C2220" s="0" t="n">
        <v>44</v>
      </c>
      <c r="D2220" s="0" t="n">
        <v>33</v>
      </c>
      <c r="E2220" s="0" t="n">
        <v>88</v>
      </c>
      <c r="F2220" s="1" t="n">
        <f aca="false">SMALL($A2220:$E2220,1)</f>
        <v>24</v>
      </c>
      <c r="G2220" s="1" t="n">
        <f aca="false">SMALL($A2220:$E2220,2)</f>
        <v>33</v>
      </c>
      <c r="H2220" s="1" t="n">
        <f aca="false">SMALL($A2220:$E2220,3)</f>
        <v>44</v>
      </c>
      <c r="I2220" s="1" t="n">
        <f aca="false">SMALL($A2220:$E2220,4)</f>
        <v>66</v>
      </c>
      <c r="J2220" s="1" t="n">
        <f aca="false">SMALL($A2220:$E2220,5)</f>
        <v>88</v>
      </c>
      <c r="K2220" s="2" t="n">
        <f aca="false">COUNTIF($A2220:$E2220,A2220)-1</f>
        <v>0</v>
      </c>
      <c r="L2220" s="2" t="n">
        <f aca="false">COUNTIF($A2220:$E2220,B2220)-1</f>
        <v>0</v>
      </c>
      <c r="M2220" s="2" t="n">
        <f aca="false">COUNTIF($A2220:$E2220,C2220)-1</f>
        <v>0</v>
      </c>
      <c r="N2220" s="2" t="n">
        <f aca="false">COUNTIF($A2220:$E2220,D2220)-1</f>
        <v>0</v>
      </c>
      <c r="O2220" s="2" t="n">
        <f aca="false">COUNTIF($A2220:$E2220,E2220)-1</f>
        <v>0</v>
      </c>
      <c r="P2220" s="3" t="n">
        <f aca="false">IF(SUM(K2220:O2220)=0,1,0)</f>
        <v>1</v>
      </c>
      <c r="Q2220" s="3" t="n">
        <f aca="false">IF(AND(AVERAGE(F2220,J2220)=H2220,AVERAGE(G2220,I2220)=H2220),1,0)</f>
        <v>0</v>
      </c>
      <c r="R2220" s="0" t="n">
        <f aca="false">P2220*Q2220</f>
        <v>0</v>
      </c>
    </row>
    <row r="2221" customFormat="false" ht="15" hidden="false" customHeight="false" outlineLevel="0" collapsed="false">
      <c r="A2221" s="0" t="n">
        <v>20</v>
      </c>
      <c r="B2221" s="0" t="n">
        <v>34</v>
      </c>
      <c r="C2221" s="0" t="n">
        <v>36</v>
      </c>
      <c r="D2221" s="0" t="n">
        <v>90</v>
      </c>
      <c r="E2221" s="0" t="n">
        <v>41</v>
      </c>
      <c r="F2221" s="1" t="n">
        <f aca="false">SMALL($A2221:$E2221,1)</f>
        <v>20</v>
      </c>
      <c r="G2221" s="1" t="n">
        <f aca="false">SMALL($A2221:$E2221,2)</f>
        <v>34</v>
      </c>
      <c r="H2221" s="1" t="n">
        <f aca="false">SMALL($A2221:$E2221,3)</f>
        <v>36</v>
      </c>
      <c r="I2221" s="1" t="n">
        <f aca="false">SMALL($A2221:$E2221,4)</f>
        <v>41</v>
      </c>
      <c r="J2221" s="1" t="n">
        <f aca="false">SMALL($A2221:$E2221,5)</f>
        <v>90</v>
      </c>
      <c r="K2221" s="2" t="n">
        <f aca="false">COUNTIF($A2221:$E2221,A2221)-1</f>
        <v>0</v>
      </c>
      <c r="L2221" s="2" t="n">
        <f aca="false">COUNTIF($A2221:$E2221,B2221)-1</f>
        <v>0</v>
      </c>
      <c r="M2221" s="2" t="n">
        <f aca="false">COUNTIF($A2221:$E2221,C2221)-1</f>
        <v>0</v>
      </c>
      <c r="N2221" s="2" t="n">
        <f aca="false">COUNTIF($A2221:$E2221,D2221)-1</f>
        <v>0</v>
      </c>
      <c r="O2221" s="2" t="n">
        <f aca="false">COUNTIF($A2221:$E2221,E2221)-1</f>
        <v>0</v>
      </c>
      <c r="P2221" s="3" t="n">
        <f aca="false">IF(SUM(K2221:O2221)=0,1,0)</f>
        <v>1</v>
      </c>
      <c r="Q2221" s="3" t="n">
        <f aca="false">IF(AND(AVERAGE(F2221,J2221)=H2221,AVERAGE(G2221,I2221)=H2221),1,0)</f>
        <v>0</v>
      </c>
      <c r="R2221" s="0" t="n">
        <f aca="false">P2221*Q2221</f>
        <v>0</v>
      </c>
    </row>
    <row r="2222" customFormat="false" ht="15" hidden="false" customHeight="false" outlineLevel="0" collapsed="false">
      <c r="A2222" s="0" t="n">
        <v>69</v>
      </c>
      <c r="B2222" s="0" t="n">
        <v>25</v>
      </c>
      <c r="C2222" s="0" t="n">
        <v>93</v>
      </c>
      <c r="D2222" s="0" t="n">
        <v>38</v>
      </c>
      <c r="E2222" s="0" t="n">
        <v>51</v>
      </c>
      <c r="F2222" s="1" t="n">
        <f aca="false">SMALL($A2222:$E2222,1)</f>
        <v>25</v>
      </c>
      <c r="G2222" s="1" t="n">
        <f aca="false">SMALL($A2222:$E2222,2)</f>
        <v>38</v>
      </c>
      <c r="H2222" s="1" t="n">
        <f aca="false">SMALL($A2222:$E2222,3)</f>
        <v>51</v>
      </c>
      <c r="I2222" s="1" t="n">
        <f aca="false">SMALL($A2222:$E2222,4)</f>
        <v>69</v>
      </c>
      <c r="J2222" s="1" t="n">
        <f aca="false">SMALL($A2222:$E2222,5)</f>
        <v>93</v>
      </c>
      <c r="K2222" s="2" t="n">
        <f aca="false">COUNTIF($A2222:$E2222,A2222)-1</f>
        <v>0</v>
      </c>
      <c r="L2222" s="2" t="n">
        <f aca="false">COUNTIF($A2222:$E2222,B2222)-1</f>
        <v>0</v>
      </c>
      <c r="M2222" s="2" t="n">
        <f aca="false">COUNTIF($A2222:$E2222,C2222)-1</f>
        <v>0</v>
      </c>
      <c r="N2222" s="2" t="n">
        <f aca="false">COUNTIF($A2222:$E2222,D2222)-1</f>
        <v>0</v>
      </c>
      <c r="O2222" s="2" t="n">
        <f aca="false">COUNTIF($A2222:$E2222,E2222)-1</f>
        <v>0</v>
      </c>
      <c r="P2222" s="3" t="n">
        <f aca="false">IF(SUM(K2222:O2222)=0,1,0)</f>
        <v>1</v>
      </c>
      <c r="Q2222" s="3" t="n">
        <f aca="false">IF(AND(AVERAGE(F2222,J2222)=H2222,AVERAGE(G2222,I2222)=H2222),1,0)</f>
        <v>0</v>
      </c>
      <c r="R2222" s="0" t="n">
        <f aca="false">P2222*Q2222</f>
        <v>0</v>
      </c>
    </row>
    <row r="2223" customFormat="false" ht="15" hidden="false" customHeight="false" outlineLevel="0" collapsed="false">
      <c r="A2223" s="0" t="n">
        <v>65</v>
      </c>
      <c r="B2223" s="0" t="n">
        <v>53</v>
      </c>
      <c r="C2223" s="0" t="n">
        <v>72</v>
      </c>
      <c r="D2223" s="0" t="n">
        <v>58</v>
      </c>
      <c r="E2223" s="0" t="n">
        <v>93</v>
      </c>
      <c r="F2223" s="1" t="n">
        <f aca="false">SMALL($A2223:$E2223,1)</f>
        <v>53</v>
      </c>
      <c r="G2223" s="1" t="n">
        <f aca="false">SMALL($A2223:$E2223,2)</f>
        <v>58</v>
      </c>
      <c r="H2223" s="1" t="n">
        <f aca="false">SMALL($A2223:$E2223,3)</f>
        <v>65</v>
      </c>
      <c r="I2223" s="1" t="n">
        <f aca="false">SMALL($A2223:$E2223,4)</f>
        <v>72</v>
      </c>
      <c r="J2223" s="1" t="n">
        <f aca="false">SMALL($A2223:$E2223,5)</f>
        <v>93</v>
      </c>
      <c r="K2223" s="2" t="n">
        <f aca="false">COUNTIF($A2223:$E2223,A2223)-1</f>
        <v>0</v>
      </c>
      <c r="L2223" s="2" t="n">
        <f aca="false">COUNTIF($A2223:$E2223,B2223)-1</f>
        <v>0</v>
      </c>
      <c r="M2223" s="2" t="n">
        <f aca="false">COUNTIF($A2223:$E2223,C2223)-1</f>
        <v>0</v>
      </c>
      <c r="N2223" s="2" t="n">
        <f aca="false">COUNTIF($A2223:$E2223,D2223)-1</f>
        <v>0</v>
      </c>
      <c r="O2223" s="2" t="n">
        <f aca="false">COUNTIF($A2223:$E2223,E2223)-1</f>
        <v>0</v>
      </c>
      <c r="P2223" s="3" t="n">
        <f aca="false">IF(SUM(K2223:O2223)=0,1,0)</f>
        <v>1</v>
      </c>
      <c r="Q2223" s="3" t="n">
        <f aca="false">IF(AND(AVERAGE(F2223,J2223)=H2223,AVERAGE(G2223,I2223)=H2223),1,0)</f>
        <v>0</v>
      </c>
      <c r="R2223" s="0" t="n">
        <f aca="false">P2223*Q2223</f>
        <v>0</v>
      </c>
    </row>
    <row r="2224" customFormat="false" ht="15" hidden="false" customHeight="false" outlineLevel="0" collapsed="false">
      <c r="A2224" s="0" t="n">
        <v>34</v>
      </c>
      <c r="B2224" s="0" t="n">
        <v>89</v>
      </c>
      <c r="C2224" s="0" t="n">
        <v>57</v>
      </c>
      <c r="D2224" s="0" t="n">
        <v>34</v>
      </c>
      <c r="E2224" s="0" t="n">
        <v>52</v>
      </c>
      <c r="F2224" s="1" t="n">
        <f aca="false">SMALL($A2224:$E2224,1)</f>
        <v>34</v>
      </c>
      <c r="G2224" s="1" t="n">
        <f aca="false">SMALL($A2224:$E2224,2)</f>
        <v>34</v>
      </c>
      <c r="H2224" s="1" t="n">
        <f aca="false">SMALL($A2224:$E2224,3)</f>
        <v>52</v>
      </c>
      <c r="I2224" s="1" t="n">
        <f aca="false">SMALL($A2224:$E2224,4)</f>
        <v>57</v>
      </c>
      <c r="J2224" s="1" t="n">
        <f aca="false">SMALL($A2224:$E2224,5)</f>
        <v>89</v>
      </c>
      <c r="K2224" s="2" t="n">
        <f aca="false">COUNTIF($A2224:$E2224,A2224)-1</f>
        <v>1</v>
      </c>
      <c r="L2224" s="2" t="n">
        <f aca="false">COUNTIF($A2224:$E2224,B2224)-1</f>
        <v>0</v>
      </c>
      <c r="M2224" s="2" t="n">
        <f aca="false">COUNTIF($A2224:$E2224,C2224)-1</f>
        <v>0</v>
      </c>
      <c r="N2224" s="2" t="n">
        <f aca="false">COUNTIF($A2224:$E2224,D2224)-1</f>
        <v>1</v>
      </c>
      <c r="O2224" s="2" t="n">
        <f aca="false">COUNTIF($A2224:$E2224,E2224)-1</f>
        <v>0</v>
      </c>
      <c r="P2224" s="3" t="n">
        <f aca="false">IF(SUM(K2224:O2224)=0,1,0)</f>
        <v>0</v>
      </c>
      <c r="Q2224" s="3" t="n">
        <f aca="false">IF(AND(AVERAGE(F2224,J2224)=H2224,AVERAGE(G2224,I2224)=H2224),1,0)</f>
        <v>0</v>
      </c>
      <c r="R2224" s="0" t="n">
        <f aca="false">P2224*Q2224</f>
        <v>0</v>
      </c>
    </row>
    <row r="2225" customFormat="false" ht="15" hidden="false" customHeight="false" outlineLevel="0" collapsed="false">
      <c r="A2225" s="0" t="n">
        <v>73</v>
      </c>
      <c r="B2225" s="0" t="n">
        <v>35</v>
      </c>
      <c r="C2225" s="0" t="n">
        <v>72</v>
      </c>
      <c r="D2225" s="0" t="n">
        <v>95</v>
      </c>
      <c r="E2225" s="0" t="n">
        <v>21</v>
      </c>
      <c r="F2225" s="1" t="n">
        <f aca="false">SMALL($A2225:$E2225,1)</f>
        <v>21</v>
      </c>
      <c r="G2225" s="1" t="n">
        <f aca="false">SMALL($A2225:$E2225,2)</f>
        <v>35</v>
      </c>
      <c r="H2225" s="1" t="n">
        <f aca="false">SMALL($A2225:$E2225,3)</f>
        <v>72</v>
      </c>
      <c r="I2225" s="1" t="n">
        <f aca="false">SMALL($A2225:$E2225,4)</f>
        <v>73</v>
      </c>
      <c r="J2225" s="1" t="n">
        <f aca="false">SMALL($A2225:$E2225,5)</f>
        <v>95</v>
      </c>
      <c r="K2225" s="2" t="n">
        <f aca="false">COUNTIF($A2225:$E2225,A2225)-1</f>
        <v>0</v>
      </c>
      <c r="L2225" s="2" t="n">
        <f aca="false">COUNTIF($A2225:$E2225,B2225)-1</f>
        <v>0</v>
      </c>
      <c r="M2225" s="2" t="n">
        <f aca="false">COUNTIF($A2225:$E2225,C2225)-1</f>
        <v>0</v>
      </c>
      <c r="N2225" s="2" t="n">
        <f aca="false">COUNTIF($A2225:$E2225,D2225)-1</f>
        <v>0</v>
      </c>
      <c r="O2225" s="2" t="n">
        <f aca="false">COUNTIF($A2225:$E2225,E2225)-1</f>
        <v>0</v>
      </c>
      <c r="P2225" s="3" t="n">
        <f aca="false">IF(SUM(K2225:O2225)=0,1,0)</f>
        <v>1</v>
      </c>
      <c r="Q2225" s="3" t="n">
        <f aca="false">IF(AND(AVERAGE(F2225,J2225)=H2225,AVERAGE(G2225,I2225)=H2225),1,0)</f>
        <v>0</v>
      </c>
      <c r="R2225" s="0" t="n">
        <f aca="false">P2225*Q2225</f>
        <v>0</v>
      </c>
    </row>
    <row r="2226" customFormat="false" ht="15" hidden="false" customHeight="false" outlineLevel="0" collapsed="false">
      <c r="A2226" s="0" t="n">
        <v>54</v>
      </c>
      <c r="B2226" s="0" t="n">
        <v>32</v>
      </c>
      <c r="C2226" s="0" t="n">
        <v>85</v>
      </c>
      <c r="D2226" s="0" t="n">
        <v>81</v>
      </c>
      <c r="E2226" s="0" t="n">
        <v>91</v>
      </c>
      <c r="F2226" s="1" t="n">
        <f aca="false">SMALL($A2226:$E2226,1)</f>
        <v>32</v>
      </c>
      <c r="G2226" s="1" t="n">
        <f aca="false">SMALL($A2226:$E2226,2)</f>
        <v>54</v>
      </c>
      <c r="H2226" s="1" t="n">
        <f aca="false">SMALL($A2226:$E2226,3)</f>
        <v>81</v>
      </c>
      <c r="I2226" s="1" t="n">
        <f aca="false">SMALL($A2226:$E2226,4)</f>
        <v>85</v>
      </c>
      <c r="J2226" s="1" t="n">
        <f aca="false">SMALL($A2226:$E2226,5)</f>
        <v>91</v>
      </c>
      <c r="K2226" s="2" t="n">
        <f aca="false">COUNTIF($A2226:$E2226,A2226)-1</f>
        <v>0</v>
      </c>
      <c r="L2226" s="2" t="n">
        <f aca="false">COUNTIF($A2226:$E2226,B2226)-1</f>
        <v>0</v>
      </c>
      <c r="M2226" s="2" t="n">
        <f aca="false">COUNTIF($A2226:$E2226,C2226)-1</f>
        <v>0</v>
      </c>
      <c r="N2226" s="2" t="n">
        <f aca="false">COUNTIF($A2226:$E2226,D2226)-1</f>
        <v>0</v>
      </c>
      <c r="O2226" s="2" t="n">
        <f aca="false">COUNTIF($A2226:$E2226,E2226)-1</f>
        <v>0</v>
      </c>
      <c r="P2226" s="3" t="n">
        <f aca="false">IF(SUM(K2226:O2226)=0,1,0)</f>
        <v>1</v>
      </c>
      <c r="Q2226" s="3" t="n">
        <f aca="false">IF(AND(AVERAGE(F2226,J2226)=H2226,AVERAGE(G2226,I2226)=H2226),1,0)</f>
        <v>0</v>
      </c>
      <c r="R2226" s="0" t="n">
        <f aca="false">P2226*Q2226</f>
        <v>0</v>
      </c>
    </row>
    <row r="2227" customFormat="false" ht="15" hidden="false" customHeight="false" outlineLevel="0" collapsed="false">
      <c r="A2227" s="0" t="n">
        <v>55</v>
      </c>
      <c r="B2227" s="0" t="n">
        <v>26</v>
      </c>
      <c r="C2227" s="0" t="n">
        <v>26</v>
      </c>
      <c r="D2227" s="0" t="n">
        <v>40</v>
      </c>
      <c r="E2227" s="0" t="n">
        <v>17</v>
      </c>
      <c r="F2227" s="1" t="n">
        <f aca="false">SMALL($A2227:$E2227,1)</f>
        <v>17</v>
      </c>
      <c r="G2227" s="1" t="n">
        <f aca="false">SMALL($A2227:$E2227,2)</f>
        <v>26</v>
      </c>
      <c r="H2227" s="1" t="n">
        <f aca="false">SMALL($A2227:$E2227,3)</f>
        <v>26</v>
      </c>
      <c r="I2227" s="1" t="n">
        <f aca="false">SMALL($A2227:$E2227,4)</f>
        <v>40</v>
      </c>
      <c r="J2227" s="1" t="n">
        <f aca="false">SMALL($A2227:$E2227,5)</f>
        <v>55</v>
      </c>
      <c r="K2227" s="2" t="n">
        <f aca="false">COUNTIF($A2227:$E2227,A2227)-1</f>
        <v>0</v>
      </c>
      <c r="L2227" s="2" t="n">
        <f aca="false">COUNTIF($A2227:$E2227,B2227)-1</f>
        <v>1</v>
      </c>
      <c r="M2227" s="2" t="n">
        <f aca="false">COUNTIF($A2227:$E2227,C2227)-1</f>
        <v>1</v>
      </c>
      <c r="N2227" s="2" t="n">
        <f aca="false">COUNTIF($A2227:$E2227,D2227)-1</f>
        <v>0</v>
      </c>
      <c r="O2227" s="2" t="n">
        <f aca="false">COUNTIF($A2227:$E2227,E2227)-1</f>
        <v>0</v>
      </c>
      <c r="P2227" s="3" t="n">
        <f aca="false">IF(SUM(K2227:O2227)=0,1,0)</f>
        <v>0</v>
      </c>
      <c r="Q2227" s="3" t="n">
        <f aca="false">IF(AND(AVERAGE(F2227,J2227)=H2227,AVERAGE(G2227,I2227)=H2227),1,0)</f>
        <v>0</v>
      </c>
      <c r="R2227" s="0" t="n">
        <f aca="false">P2227*Q2227</f>
        <v>0</v>
      </c>
    </row>
    <row r="2228" customFormat="false" ht="15" hidden="false" customHeight="false" outlineLevel="0" collapsed="false">
      <c r="A2228" s="0" t="n">
        <v>94</v>
      </c>
      <c r="B2228" s="0" t="n">
        <v>69</v>
      </c>
      <c r="C2228" s="0" t="n">
        <v>82</v>
      </c>
      <c r="D2228" s="0" t="n">
        <v>41</v>
      </c>
      <c r="E2228" s="0" t="n">
        <v>35</v>
      </c>
      <c r="F2228" s="1" t="n">
        <f aca="false">SMALL($A2228:$E2228,1)</f>
        <v>35</v>
      </c>
      <c r="G2228" s="1" t="n">
        <f aca="false">SMALL($A2228:$E2228,2)</f>
        <v>41</v>
      </c>
      <c r="H2228" s="1" t="n">
        <f aca="false">SMALL($A2228:$E2228,3)</f>
        <v>69</v>
      </c>
      <c r="I2228" s="1" t="n">
        <f aca="false">SMALL($A2228:$E2228,4)</f>
        <v>82</v>
      </c>
      <c r="J2228" s="1" t="n">
        <f aca="false">SMALL($A2228:$E2228,5)</f>
        <v>94</v>
      </c>
      <c r="K2228" s="2" t="n">
        <f aca="false">COUNTIF($A2228:$E2228,A2228)-1</f>
        <v>0</v>
      </c>
      <c r="L2228" s="2" t="n">
        <f aca="false">COUNTIF($A2228:$E2228,B2228)-1</f>
        <v>0</v>
      </c>
      <c r="M2228" s="2" t="n">
        <f aca="false">COUNTIF($A2228:$E2228,C2228)-1</f>
        <v>0</v>
      </c>
      <c r="N2228" s="2" t="n">
        <f aca="false">COUNTIF($A2228:$E2228,D2228)-1</f>
        <v>0</v>
      </c>
      <c r="O2228" s="2" t="n">
        <f aca="false">COUNTIF($A2228:$E2228,E2228)-1</f>
        <v>0</v>
      </c>
      <c r="P2228" s="3" t="n">
        <f aca="false">IF(SUM(K2228:O2228)=0,1,0)</f>
        <v>1</v>
      </c>
      <c r="Q2228" s="3" t="n">
        <f aca="false">IF(AND(AVERAGE(F2228,J2228)=H2228,AVERAGE(G2228,I2228)=H2228),1,0)</f>
        <v>0</v>
      </c>
      <c r="R2228" s="0" t="n">
        <f aca="false">P2228*Q2228</f>
        <v>0</v>
      </c>
    </row>
    <row r="2229" customFormat="false" ht="15" hidden="false" customHeight="false" outlineLevel="0" collapsed="false">
      <c r="A2229" s="0" t="n">
        <v>26</v>
      </c>
      <c r="B2229" s="0" t="n">
        <v>99</v>
      </c>
      <c r="C2229" s="0" t="n">
        <v>45</v>
      </c>
      <c r="D2229" s="0" t="n">
        <v>27</v>
      </c>
      <c r="E2229" s="0" t="n">
        <v>28</v>
      </c>
      <c r="F2229" s="1" t="n">
        <f aca="false">SMALL($A2229:$E2229,1)</f>
        <v>26</v>
      </c>
      <c r="G2229" s="1" t="n">
        <f aca="false">SMALL($A2229:$E2229,2)</f>
        <v>27</v>
      </c>
      <c r="H2229" s="1" t="n">
        <f aca="false">SMALL($A2229:$E2229,3)</f>
        <v>28</v>
      </c>
      <c r="I2229" s="1" t="n">
        <f aca="false">SMALL($A2229:$E2229,4)</f>
        <v>45</v>
      </c>
      <c r="J2229" s="1" t="n">
        <f aca="false">SMALL($A2229:$E2229,5)</f>
        <v>99</v>
      </c>
      <c r="K2229" s="2" t="n">
        <f aca="false">COUNTIF($A2229:$E2229,A2229)-1</f>
        <v>0</v>
      </c>
      <c r="L2229" s="2" t="n">
        <f aca="false">COUNTIF($A2229:$E2229,B2229)-1</f>
        <v>0</v>
      </c>
      <c r="M2229" s="2" t="n">
        <f aca="false">COUNTIF($A2229:$E2229,C2229)-1</f>
        <v>0</v>
      </c>
      <c r="N2229" s="2" t="n">
        <f aca="false">COUNTIF($A2229:$E2229,D2229)-1</f>
        <v>0</v>
      </c>
      <c r="O2229" s="2" t="n">
        <f aca="false">COUNTIF($A2229:$E2229,E2229)-1</f>
        <v>0</v>
      </c>
      <c r="P2229" s="3" t="n">
        <f aca="false">IF(SUM(K2229:O2229)=0,1,0)</f>
        <v>1</v>
      </c>
      <c r="Q2229" s="3" t="n">
        <f aca="false">IF(AND(AVERAGE(F2229,J2229)=H2229,AVERAGE(G2229,I2229)=H2229),1,0)</f>
        <v>0</v>
      </c>
      <c r="R2229" s="0" t="n">
        <f aca="false">P2229*Q2229</f>
        <v>0</v>
      </c>
    </row>
    <row r="2230" customFormat="false" ht="15" hidden="false" customHeight="false" outlineLevel="0" collapsed="false">
      <c r="A2230" s="0" t="n">
        <v>22</v>
      </c>
      <c r="B2230" s="0" t="n">
        <v>93</v>
      </c>
      <c r="C2230" s="0" t="n">
        <v>91</v>
      </c>
      <c r="D2230" s="0" t="n">
        <v>21</v>
      </c>
      <c r="E2230" s="0" t="n">
        <v>99</v>
      </c>
      <c r="F2230" s="1" t="n">
        <f aca="false">SMALL($A2230:$E2230,1)</f>
        <v>21</v>
      </c>
      <c r="G2230" s="1" t="n">
        <f aca="false">SMALL($A2230:$E2230,2)</f>
        <v>22</v>
      </c>
      <c r="H2230" s="1" t="n">
        <f aca="false">SMALL($A2230:$E2230,3)</f>
        <v>91</v>
      </c>
      <c r="I2230" s="1" t="n">
        <f aca="false">SMALL($A2230:$E2230,4)</f>
        <v>93</v>
      </c>
      <c r="J2230" s="1" t="n">
        <f aca="false">SMALL($A2230:$E2230,5)</f>
        <v>99</v>
      </c>
      <c r="K2230" s="2" t="n">
        <f aca="false">COUNTIF($A2230:$E2230,A2230)-1</f>
        <v>0</v>
      </c>
      <c r="L2230" s="2" t="n">
        <f aca="false">COUNTIF($A2230:$E2230,B2230)-1</f>
        <v>0</v>
      </c>
      <c r="M2230" s="2" t="n">
        <f aca="false">COUNTIF($A2230:$E2230,C2230)-1</f>
        <v>0</v>
      </c>
      <c r="N2230" s="2" t="n">
        <f aca="false">COUNTIF($A2230:$E2230,D2230)-1</f>
        <v>0</v>
      </c>
      <c r="O2230" s="2" t="n">
        <f aca="false">COUNTIF($A2230:$E2230,E2230)-1</f>
        <v>0</v>
      </c>
      <c r="P2230" s="3" t="n">
        <f aca="false">IF(SUM(K2230:O2230)=0,1,0)</f>
        <v>1</v>
      </c>
      <c r="Q2230" s="3" t="n">
        <f aca="false">IF(AND(AVERAGE(F2230,J2230)=H2230,AVERAGE(G2230,I2230)=H2230),1,0)</f>
        <v>0</v>
      </c>
      <c r="R2230" s="0" t="n">
        <f aca="false">P2230*Q2230</f>
        <v>0</v>
      </c>
    </row>
    <row r="2231" customFormat="false" ht="15" hidden="false" customHeight="false" outlineLevel="0" collapsed="false">
      <c r="A2231" s="0" t="n">
        <v>35</v>
      </c>
      <c r="B2231" s="0" t="n">
        <v>19</v>
      </c>
      <c r="C2231" s="0" t="n">
        <v>20</v>
      </c>
      <c r="D2231" s="0" t="n">
        <v>80</v>
      </c>
      <c r="E2231" s="0" t="n">
        <v>25</v>
      </c>
      <c r="F2231" s="1" t="n">
        <f aca="false">SMALL($A2231:$E2231,1)</f>
        <v>19</v>
      </c>
      <c r="G2231" s="1" t="n">
        <f aca="false">SMALL($A2231:$E2231,2)</f>
        <v>20</v>
      </c>
      <c r="H2231" s="1" t="n">
        <f aca="false">SMALL($A2231:$E2231,3)</f>
        <v>25</v>
      </c>
      <c r="I2231" s="1" t="n">
        <f aca="false">SMALL($A2231:$E2231,4)</f>
        <v>35</v>
      </c>
      <c r="J2231" s="1" t="n">
        <f aca="false">SMALL($A2231:$E2231,5)</f>
        <v>80</v>
      </c>
      <c r="K2231" s="2" t="n">
        <f aca="false">COUNTIF($A2231:$E2231,A2231)-1</f>
        <v>0</v>
      </c>
      <c r="L2231" s="2" t="n">
        <f aca="false">COUNTIF($A2231:$E2231,B2231)-1</f>
        <v>0</v>
      </c>
      <c r="M2231" s="2" t="n">
        <f aca="false">COUNTIF($A2231:$E2231,C2231)-1</f>
        <v>0</v>
      </c>
      <c r="N2231" s="2" t="n">
        <f aca="false">COUNTIF($A2231:$E2231,D2231)-1</f>
        <v>0</v>
      </c>
      <c r="O2231" s="2" t="n">
        <f aca="false">COUNTIF($A2231:$E2231,E2231)-1</f>
        <v>0</v>
      </c>
      <c r="P2231" s="3" t="n">
        <f aca="false">IF(SUM(K2231:O2231)=0,1,0)</f>
        <v>1</v>
      </c>
      <c r="Q2231" s="3" t="n">
        <f aca="false">IF(AND(AVERAGE(F2231,J2231)=H2231,AVERAGE(G2231,I2231)=H2231),1,0)</f>
        <v>0</v>
      </c>
      <c r="R2231" s="0" t="n">
        <f aca="false">P2231*Q2231</f>
        <v>0</v>
      </c>
    </row>
    <row r="2232" customFormat="false" ht="15" hidden="false" customHeight="false" outlineLevel="0" collapsed="false">
      <c r="A2232" s="0" t="n">
        <v>85</v>
      </c>
      <c r="B2232" s="0" t="n">
        <v>62</v>
      </c>
      <c r="C2232" s="0" t="n">
        <v>40</v>
      </c>
      <c r="D2232" s="0" t="n">
        <v>79</v>
      </c>
      <c r="E2232" s="0" t="n">
        <v>87</v>
      </c>
      <c r="F2232" s="1" t="n">
        <f aca="false">SMALL($A2232:$E2232,1)</f>
        <v>40</v>
      </c>
      <c r="G2232" s="1" t="n">
        <f aca="false">SMALL($A2232:$E2232,2)</f>
        <v>62</v>
      </c>
      <c r="H2232" s="1" t="n">
        <f aca="false">SMALL($A2232:$E2232,3)</f>
        <v>79</v>
      </c>
      <c r="I2232" s="1" t="n">
        <f aca="false">SMALL($A2232:$E2232,4)</f>
        <v>85</v>
      </c>
      <c r="J2232" s="1" t="n">
        <f aca="false">SMALL($A2232:$E2232,5)</f>
        <v>87</v>
      </c>
      <c r="K2232" s="2" t="n">
        <f aca="false">COUNTIF($A2232:$E2232,A2232)-1</f>
        <v>0</v>
      </c>
      <c r="L2232" s="2" t="n">
        <f aca="false">COUNTIF($A2232:$E2232,B2232)-1</f>
        <v>0</v>
      </c>
      <c r="M2232" s="2" t="n">
        <f aca="false">COUNTIF($A2232:$E2232,C2232)-1</f>
        <v>0</v>
      </c>
      <c r="N2232" s="2" t="n">
        <f aca="false">COUNTIF($A2232:$E2232,D2232)-1</f>
        <v>0</v>
      </c>
      <c r="O2232" s="2" t="n">
        <f aca="false">COUNTIF($A2232:$E2232,E2232)-1</f>
        <v>0</v>
      </c>
      <c r="P2232" s="3" t="n">
        <f aca="false">IF(SUM(K2232:O2232)=0,1,0)</f>
        <v>1</v>
      </c>
      <c r="Q2232" s="3" t="n">
        <f aca="false">IF(AND(AVERAGE(F2232,J2232)=H2232,AVERAGE(G2232,I2232)=H2232),1,0)</f>
        <v>0</v>
      </c>
      <c r="R2232" s="0" t="n">
        <f aca="false">P2232*Q2232</f>
        <v>0</v>
      </c>
    </row>
    <row r="2233" customFormat="false" ht="15" hidden="false" customHeight="false" outlineLevel="0" collapsed="false">
      <c r="A2233" s="0" t="n">
        <v>47</v>
      </c>
      <c r="B2233" s="0" t="n">
        <v>39</v>
      </c>
      <c r="C2233" s="0" t="n">
        <v>22</v>
      </c>
      <c r="D2233" s="0" t="n">
        <v>46</v>
      </c>
      <c r="E2233" s="0" t="n">
        <v>95</v>
      </c>
      <c r="F2233" s="1" t="n">
        <f aca="false">SMALL($A2233:$E2233,1)</f>
        <v>22</v>
      </c>
      <c r="G2233" s="1" t="n">
        <f aca="false">SMALL($A2233:$E2233,2)</f>
        <v>39</v>
      </c>
      <c r="H2233" s="1" t="n">
        <f aca="false">SMALL($A2233:$E2233,3)</f>
        <v>46</v>
      </c>
      <c r="I2233" s="1" t="n">
        <f aca="false">SMALL($A2233:$E2233,4)</f>
        <v>47</v>
      </c>
      <c r="J2233" s="1" t="n">
        <f aca="false">SMALL($A2233:$E2233,5)</f>
        <v>95</v>
      </c>
      <c r="K2233" s="2" t="n">
        <f aca="false">COUNTIF($A2233:$E2233,A2233)-1</f>
        <v>0</v>
      </c>
      <c r="L2233" s="2" t="n">
        <f aca="false">COUNTIF($A2233:$E2233,B2233)-1</f>
        <v>0</v>
      </c>
      <c r="M2233" s="2" t="n">
        <f aca="false">COUNTIF($A2233:$E2233,C2233)-1</f>
        <v>0</v>
      </c>
      <c r="N2233" s="2" t="n">
        <f aca="false">COUNTIF($A2233:$E2233,D2233)-1</f>
        <v>0</v>
      </c>
      <c r="O2233" s="2" t="n">
        <f aca="false">COUNTIF($A2233:$E2233,E2233)-1</f>
        <v>0</v>
      </c>
      <c r="P2233" s="3" t="n">
        <f aca="false">IF(SUM(K2233:O2233)=0,1,0)</f>
        <v>1</v>
      </c>
      <c r="Q2233" s="3" t="n">
        <f aca="false">IF(AND(AVERAGE(F2233,J2233)=H2233,AVERAGE(G2233,I2233)=H2233),1,0)</f>
        <v>0</v>
      </c>
      <c r="R2233" s="0" t="n">
        <f aca="false">P2233*Q2233</f>
        <v>0</v>
      </c>
    </row>
    <row r="2234" customFormat="false" ht="15" hidden="false" customHeight="false" outlineLevel="0" collapsed="false">
      <c r="A2234" s="0" t="n">
        <v>48</v>
      </c>
      <c r="B2234" s="0" t="n">
        <v>36</v>
      </c>
      <c r="C2234" s="0" t="n">
        <v>42</v>
      </c>
      <c r="D2234" s="0" t="n">
        <v>50</v>
      </c>
      <c r="E2234" s="0" t="n">
        <v>98</v>
      </c>
      <c r="F2234" s="1" t="n">
        <f aca="false">SMALL($A2234:$E2234,1)</f>
        <v>36</v>
      </c>
      <c r="G2234" s="1" t="n">
        <f aca="false">SMALL($A2234:$E2234,2)</f>
        <v>42</v>
      </c>
      <c r="H2234" s="1" t="n">
        <f aca="false">SMALL($A2234:$E2234,3)</f>
        <v>48</v>
      </c>
      <c r="I2234" s="1" t="n">
        <f aca="false">SMALL($A2234:$E2234,4)</f>
        <v>50</v>
      </c>
      <c r="J2234" s="1" t="n">
        <f aca="false">SMALL($A2234:$E2234,5)</f>
        <v>98</v>
      </c>
      <c r="K2234" s="2" t="n">
        <f aca="false">COUNTIF($A2234:$E2234,A2234)-1</f>
        <v>0</v>
      </c>
      <c r="L2234" s="2" t="n">
        <f aca="false">COUNTIF($A2234:$E2234,B2234)-1</f>
        <v>0</v>
      </c>
      <c r="M2234" s="2" t="n">
        <f aca="false">COUNTIF($A2234:$E2234,C2234)-1</f>
        <v>0</v>
      </c>
      <c r="N2234" s="2" t="n">
        <f aca="false">COUNTIF($A2234:$E2234,D2234)-1</f>
        <v>0</v>
      </c>
      <c r="O2234" s="2" t="n">
        <f aca="false">COUNTIF($A2234:$E2234,E2234)-1</f>
        <v>0</v>
      </c>
      <c r="P2234" s="3" t="n">
        <f aca="false">IF(SUM(K2234:O2234)=0,1,0)</f>
        <v>1</v>
      </c>
      <c r="Q2234" s="3" t="n">
        <f aca="false">IF(AND(AVERAGE(F2234,J2234)=H2234,AVERAGE(G2234,I2234)=H2234),1,0)</f>
        <v>0</v>
      </c>
      <c r="R2234" s="0" t="n">
        <f aca="false">P2234*Q2234</f>
        <v>0</v>
      </c>
    </row>
    <row r="2235" customFormat="false" ht="15" hidden="false" customHeight="false" outlineLevel="0" collapsed="false">
      <c r="A2235" s="0" t="n">
        <v>64</v>
      </c>
      <c r="B2235" s="0" t="n">
        <v>16</v>
      </c>
      <c r="C2235" s="0" t="n">
        <v>25</v>
      </c>
      <c r="D2235" s="0" t="n">
        <v>99</v>
      </c>
      <c r="E2235" s="0" t="n">
        <v>35</v>
      </c>
      <c r="F2235" s="1" t="n">
        <f aca="false">SMALL($A2235:$E2235,1)</f>
        <v>16</v>
      </c>
      <c r="G2235" s="1" t="n">
        <f aca="false">SMALL($A2235:$E2235,2)</f>
        <v>25</v>
      </c>
      <c r="H2235" s="1" t="n">
        <f aca="false">SMALL($A2235:$E2235,3)</f>
        <v>35</v>
      </c>
      <c r="I2235" s="1" t="n">
        <f aca="false">SMALL($A2235:$E2235,4)</f>
        <v>64</v>
      </c>
      <c r="J2235" s="1" t="n">
        <f aca="false">SMALL($A2235:$E2235,5)</f>
        <v>99</v>
      </c>
      <c r="K2235" s="2" t="n">
        <f aca="false">COUNTIF($A2235:$E2235,A2235)-1</f>
        <v>0</v>
      </c>
      <c r="L2235" s="2" t="n">
        <f aca="false">COUNTIF($A2235:$E2235,B2235)-1</f>
        <v>0</v>
      </c>
      <c r="M2235" s="2" t="n">
        <f aca="false">COUNTIF($A2235:$E2235,C2235)-1</f>
        <v>0</v>
      </c>
      <c r="N2235" s="2" t="n">
        <f aca="false">COUNTIF($A2235:$E2235,D2235)-1</f>
        <v>0</v>
      </c>
      <c r="O2235" s="2" t="n">
        <f aca="false">COUNTIF($A2235:$E2235,E2235)-1</f>
        <v>0</v>
      </c>
      <c r="P2235" s="3" t="n">
        <f aca="false">IF(SUM(K2235:O2235)=0,1,0)</f>
        <v>1</v>
      </c>
      <c r="Q2235" s="3" t="n">
        <f aca="false">IF(AND(AVERAGE(F2235,J2235)=H2235,AVERAGE(G2235,I2235)=H2235),1,0)</f>
        <v>0</v>
      </c>
      <c r="R2235" s="0" t="n">
        <f aca="false">P2235*Q2235</f>
        <v>0</v>
      </c>
    </row>
    <row r="2236" customFormat="false" ht="15" hidden="false" customHeight="false" outlineLevel="0" collapsed="false">
      <c r="A2236" s="0" t="n">
        <v>73</v>
      </c>
      <c r="B2236" s="0" t="n">
        <v>89</v>
      </c>
      <c r="C2236" s="0" t="n">
        <v>55</v>
      </c>
      <c r="D2236" s="0" t="n">
        <v>77</v>
      </c>
      <c r="E2236" s="0" t="n">
        <v>98</v>
      </c>
      <c r="F2236" s="1" t="n">
        <f aca="false">SMALL($A2236:$E2236,1)</f>
        <v>55</v>
      </c>
      <c r="G2236" s="1" t="n">
        <f aca="false">SMALL($A2236:$E2236,2)</f>
        <v>73</v>
      </c>
      <c r="H2236" s="1" t="n">
        <f aca="false">SMALL($A2236:$E2236,3)</f>
        <v>77</v>
      </c>
      <c r="I2236" s="1" t="n">
        <f aca="false">SMALL($A2236:$E2236,4)</f>
        <v>89</v>
      </c>
      <c r="J2236" s="1" t="n">
        <f aca="false">SMALL($A2236:$E2236,5)</f>
        <v>98</v>
      </c>
      <c r="K2236" s="2" t="n">
        <f aca="false">COUNTIF($A2236:$E2236,A2236)-1</f>
        <v>0</v>
      </c>
      <c r="L2236" s="2" t="n">
        <f aca="false">COUNTIF($A2236:$E2236,B2236)-1</f>
        <v>0</v>
      </c>
      <c r="M2236" s="2" t="n">
        <f aca="false">COUNTIF($A2236:$E2236,C2236)-1</f>
        <v>0</v>
      </c>
      <c r="N2236" s="2" t="n">
        <f aca="false">COUNTIF($A2236:$E2236,D2236)-1</f>
        <v>0</v>
      </c>
      <c r="O2236" s="2" t="n">
        <f aca="false">COUNTIF($A2236:$E2236,E2236)-1</f>
        <v>0</v>
      </c>
      <c r="P2236" s="3" t="n">
        <f aca="false">IF(SUM(K2236:O2236)=0,1,0)</f>
        <v>1</v>
      </c>
      <c r="Q2236" s="3" t="n">
        <f aca="false">IF(AND(AVERAGE(F2236,J2236)=H2236,AVERAGE(G2236,I2236)=H2236),1,0)</f>
        <v>0</v>
      </c>
      <c r="R2236" s="0" t="n">
        <f aca="false">P2236*Q2236</f>
        <v>0</v>
      </c>
    </row>
    <row r="2237" customFormat="false" ht="15" hidden="false" customHeight="false" outlineLevel="0" collapsed="false">
      <c r="A2237" s="0" t="n">
        <v>60</v>
      </c>
      <c r="B2237" s="0" t="n">
        <v>40</v>
      </c>
      <c r="C2237" s="0" t="n">
        <v>73</v>
      </c>
      <c r="D2237" s="0" t="n">
        <v>81</v>
      </c>
      <c r="E2237" s="0" t="n">
        <v>66</v>
      </c>
      <c r="F2237" s="1" t="n">
        <f aca="false">SMALL($A2237:$E2237,1)</f>
        <v>40</v>
      </c>
      <c r="G2237" s="1" t="n">
        <f aca="false">SMALL($A2237:$E2237,2)</f>
        <v>60</v>
      </c>
      <c r="H2237" s="1" t="n">
        <f aca="false">SMALL($A2237:$E2237,3)</f>
        <v>66</v>
      </c>
      <c r="I2237" s="1" t="n">
        <f aca="false">SMALL($A2237:$E2237,4)</f>
        <v>73</v>
      </c>
      <c r="J2237" s="1" t="n">
        <f aca="false">SMALL($A2237:$E2237,5)</f>
        <v>81</v>
      </c>
      <c r="K2237" s="2" t="n">
        <f aca="false">COUNTIF($A2237:$E2237,A2237)-1</f>
        <v>0</v>
      </c>
      <c r="L2237" s="2" t="n">
        <f aca="false">COUNTIF($A2237:$E2237,B2237)-1</f>
        <v>0</v>
      </c>
      <c r="M2237" s="2" t="n">
        <f aca="false">COUNTIF($A2237:$E2237,C2237)-1</f>
        <v>0</v>
      </c>
      <c r="N2237" s="2" t="n">
        <f aca="false">COUNTIF($A2237:$E2237,D2237)-1</f>
        <v>0</v>
      </c>
      <c r="O2237" s="2" t="n">
        <f aca="false">COUNTIF($A2237:$E2237,E2237)-1</f>
        <v>0</v>
      </c>
      <c r="P2237" s="3" t="n">
        <f aca="false">IF(SUM(K2237:O2237)=0,1,0)</f>
        <v>1</v>
      </c>
      <c r="Q2237" s="3" t="n">
        <f aca="false">IF(AND(AVERAGE(F2237,J2237)=H2237,AVERAGE(G2237,I2237)=H2237),1,0)</f>
        <v>0</v>
      </c>
      <c r="R2237" s="0" t="n">
        <f aca="false">P2237*Q2237</f>
        <v>0</v>
      </c>
    </row>
    <row r="2238" customFormat="false" ht="15" hidden="false" customHeight="false" outlineLevel="0" collapsed="false">
      <c r="A2238" s="0" t="n">
        <v>46</v>
      </c>
      <c r="B2238" s="0" t="n">
        <v>16</v>
      </c>
      <c r="C2238" s="0" t="n">
        <v>46</v>
      </c>
      <c r="D2238" s="0" t="n">
        <v>24</v>
      </c>
      <c r="E2238" s="0" t="n">
        <v>32</v>
      </c>
      <c r="F2238" s="1" t="n">
        <f aca="false">SMALL($A2238:$E2238,1)</f>
        <v>16</v>
      </c>
      <c r="G2238" s="1" t="n">
        <f aca="false">SMALL($A2238:$E2238,2)</f>
        <v>24</v>
      </c>
      <c r="H2238" s="1" t="n">
        <f aca="false">SMALL($A2238:$E2238,3)</f>
        <v>32</v>
      </c>
      <c r="I2238" s="1" t="n">
        <f aca="false">SMALL($A2238:$E2238,4)</f>
        <v>46</v>
      </c>
      <c r="J2238" s="1" t="n">
        <f aca="false">SMALL($A2238:$E2238,5)</f>
        <v>46</v>
      </c>
      <c r="K2238" s="2" t="n">
        <f aca="false">COUNTIF($A2238:$E2238,A2238)-1</f>
        <v>1</v>
      </c>
      <c r="L2238" s="2" t="n">
        <f aca="false">COUNTIF($A2238:$E2238,B2238)-1</f>
        <v>0</v>
      </c>
      <c r="M2238" s="2" t="n">
        <f aca="false">COUNTIF($A2238:$E2238,C2238)-1</f>
        <v>1</v>
      </c>
      <c r="N2238" s="2" t="n">
        <f aca="false">COUNTIF($A2238:$E2238,D2238)-1</f>
        <v>0</v>
      </c>
      <c r="O2238" s="2" t="n">
        <f aca="false">COUNTIF($A2238:$E2238,E2238)-1</f>
        <v>0</v>
      </c>
      <c r="P2238" s="3" t="n">
        <f aca="false">IF(SUM(K2238:O2238)=0,1,0)</f>
        <v>0</v>
      </c>
      <c r="Q2238" s="3" t="n">
        <f aca="false">IF(AND(AVERAGE(F2238,J2238)=H2238,AVERAGE(G2238,I2238)=H2238),1,0)</f>
        <v>0</v>
      </c>
      <c r="R2238" s="0" t="n">
        <f aca="false">P2238*Q2238</f>
        <v>0</v>
      </c>
    </row>
    <row r="2239" customFormat="false" ht="15" hidden="false" customHeight="false" outlineLevel="0" collapsed="false">
      <c r="A2239" s="0" t="n">
        <v>42</v>
      </c>
      <c r="B2239" s="0" t="n">
        <v>39</v>
      </c>
      <c r="C2239" s="0" t="n">
        <v>13</v>
      </c>
      <c r="D2239" s="0" t="n">
        <v>54</v>
      </c>
      <c r="E2239" s="0" t="n">
        <v>88</v>
      </c>
      <c r="F2239" s="1" t="n">
        <f aca="false">SMALL($A2239:$E2239,1)</f>
        <v>13</v>
      </c>
      <c r="G2239" s="1" t="n">
        <f aca="false">SMALL($A2239:$E2239,2)</f>
        <v>39</v>
      </c>
      <c r="H2239" s="1" t="n">
        <f aca="false">SMALL($A2239:$E2239,3)</f>
        <v>42</v>
      </c>
      <c r="I2239" s="1" t="n">
        <f aca="false">SMALL($A2239:$E2239,4)</f>
        <v>54</v>
      </c>
      <c r="J2239" s="1" t="n">
        <f aca="false">SMALL($A2239:$E2239,5)</f>
        <v>88</v>
      </c>
      <c r="K2239" s="2" t="n">
        <f aca="false">COUNTIF($A2239:$E2239,A2239)-1</f>
        <v>0</v>
      </c>
      <c r="L2239" s="2" t="n">
        <f aca="false">COUNTIF($A2239:$E2239,B2239)-1</f>
        <v>0</v>
      </c>
      <c r="M2239" s="2" t="n">
        <f aca="false">COUNTIF($A2239:$E2239,C2239)-1</f>
        <v>0</v>
      </c>
      <c r="N2239" s="2" t="n">
        <f aca="false">COUNTIF($A2239:$E2239,D2239)-1</f>
        <v>0</v>
      </c>
      <c r="O2239" s="2" t="n">
        <f aca="false">COUNTIF($A2239:$E2239,E2239)-1</f>
        <v>0</v>
      </c>
      <c r="P2239" s="3" t="n">
        <f aca="false">IF(SUM(K2239:O2239)=0,1,0)</f>
        <v>1</v>
      </c>
      <c r="Q2239" s="3" t="n">
        <f aca="false">IF(AND(AVERAGE(F2239,J2239)=H2239,AVERAGE(G2239,I2239)=H2239),1,0)</f>
        <v>0</v>
      </c>
      <c r="R2239" s="0" t="n">
        <f aca="false">P2239*Q2239</f>
        <v>0</v>
      </c>
    </row>
    <row r="2240" customFormat="false" ht="15" hidden="false" customHeight="false" outlineLevel="0" collapsed="false">
      <c r="A2240" s="0" t="n">
        <v>87</v>
      </c>
      <c r="B2240" s="0" t="n">
        <v>87</v>
      </c>
      <c r="C2240" s="0" t="n">
        <v>99</v>
      </c>
      <c r="D2240" s="0" t="n">
        <v>31</v>
      </c>
      <c r="E2240" s="0" t="n">
        <v>79</v>
      </c>
      <c r="F2240" s="1" t="n">
        <f aca="false">SMALL($A2240:$E2240,1)</f>
        <v>31</v>
      </c>
      <c r="G2240" s="1" t="n">
        <f aca="false">SMALL($A2240:$E2240,2)</f>
        <v>79</v>
      </c>
      <c r="H2240" s="1" t="n">
        <f aca="false">SMALL($A2240:$E2240,3)</f>
        <v>87</v>
      </c>
      <c r="I2240" s="1" t="n">
        <f aca="false">SMALL($A2240:$E2240,4)</f>
        <v>87</v>
      </c>
      <c r="J2240" s="1" t="n">
        <f aca="false">SMALL($A2240:$E2240,5)</f>
        <v>99</v>
      </c>
      <c r="K2240" s="2" t="n">
        <f aca="false">COUNTIF($A2240:$E2240,A2240)-1</f>
        <v>1</v>
      </c>
      <c r="L2240" s="2" t="n">
        <f aca="false">COUNTIF($A2240:$E2240,B2240)-1</f>
        <v>1</v>
      </c>
      <c r="M2240" s="2" t="n">
        <f aca="false">COUNTIF($A2240:$E2240,C2240)-1</f>
        <v>0</v>
      </c>
      <c r="N2240" s="2" t="n">
        <f aca="false">COUNTIF($A2240:$E2240,D2240)-1</f>
        <v>0</v>
      </c>
      <c r="O2240" s="2" t="n">
        <f aca="false">COUNTIF($A2240:$E2240,E2240)-1</f>
        <v>0</v>
      </c>
      <c r="P2240" s="3" t="n">
        <f aca="false">IF(SUM(K2240:O2240)=0,1,0)</f>
        <v>0</v>
      </c>
      <c r="Q2240" s="3" t="n">
        <f aca="false">IF(AND(AVERAGE(F2240,J2240)=H2240,AVERAGE(G2240,I2240)=H2240),1,0)</f>
        <v>0</v>
      </c>
      <c r="R2240" s="0" t="n">
        <f aca="false">P2240*Q2240</f>
        <v>0</v>
      </c>
    </row>
    <row r="2241" customFormat="false" ht="15" hidden="false" customHeight="false" outlineLevel="0" collapsed="false">
      <c r="A2241" s="0" t="n">
        <v>86</v>
      </c>
      <c r="B2241" s="0" t="n">
        <v>61</v>
      </c>
      <c r="C2241" s="0" t="n">
        <v>51</v>
      </c>
      <c r="D2241" s="0" t="n">
        <v>22</v>
      </c>
      <c r="E2241" s="0" t="n">
        <v>45</v>
      </c>
      <c r="F2241" s="1" t="n">
        <f aca="false">SMALL($A2241:$E2241,1)</f>
        <v>22</v>
      </c>
      <c r="G2241" s="1" t="n">
        <f aca="false">SMALL($A2241:$E2241,2)</f>
        <v>45</v>
      </c>
      <c r="H2241" s="1" t="n">
        <f aca="false">SMALL($A2241:$E2241,3)</f>
        <v>51</v>
      </c>
      <c r="I2241" s="1" t="n">
        <f aca="false">SMALL($A2241:$E2241,4)</f>
        <v>61</v>
      </c>
      <c r="J2241" s="1" t="n">
        <f aca="false">SMALL($A2241:$E2241,5)</f>
        <v>86</v>
      </c>
      <c r="K2241" s="2" t="n">
        <f aca="false">COUNTIF($A2241:$E2241,A2241)-1</f>
        <v>0</v>
      </c>
      <c r="L2241" s="2" t="n">
        <f aca="false">COUNTIF($A2241:$E2241,B2241)-1</f>
        <v>0</v>
      </c>
      <c r="M2241" s="2" t="n">
        <f aca="false">COUNTIF($A2241:$E2241,C2241)-1</f>
        <v>0</v>
      </c>
      <c r="N2241" s="2" t="n">
        <f aca="false">COUNTIF($A2241:$E2241,D2241)-1</f>
        <v>0</v>
      </c>
      <c r="O2241" s="2" t="n">
        <f aca="false">COUNTIF($A2241:$E2241,E2241)-1</f>
        <v>0</v>
      </c>
      <c r="P2241" s="3" t="n">
        <f aca="false">IF(SUM(K2241:O2241)=0,1,0)</f>
        <v>1</v>
      </c>
      <c r="Q2241" s="3" t="n">
        <f aca="false">IF(AND(AVERAGE(F2241,J2241)=H2241,AVERAGE(G2241,I2241)=H2241),1,0)</f>
        <v>0</v>
      </c>
      <c r="R2241" s="0" t="n">
        <f aca="false">P2241*Q2241</f>
        <v>0</v>
      </c>
    </row>
    <row r="2242" customFormat="false" ht="15" hidden="false" customHeight="false" outlineLevel="0" collapsed="false">
      <c r="A2242" s="0" t="n">
        <v>28</v>
      </c>
      <c r="B2242" s="0" t="n">
        <v>93</v>
      </c>
      <c r="C2242" s="0" t="n">
        <v>20</v>
      </c>
      <c r="D2242" s="0" t="n">
        <v>54</v>
      </c>
      <c r="E2242" s="0" t="n">
        <v>52</v>
      </c>
      <c r="F2242" s="1" t="n">
        <f aca="false">SMALL($A2242:$E2242,1)</f>
        <v>20</v>
      </c>
      <c r="G2242" s="1" t="n">
        <f aca="false">SMALL($A2242:$E2242,2)</f>
        <v>28</v>
      </c>
      <c r="H2242" s="1" t="n">
        <f aca="false">SMALL($A2242:$E2242,3)</f>
        <v>52</v>
      </c>
      <c r="I2242" s="1" t="n">
        <f aca="false">SMALL($A2242:$E2242,4)</f>
        <v>54</v>
      </c>
      <c r="J2242" s="1" t="n">
        <f aca="false">SMALL($A2242:$E2242,5)</f>
        <v>93</v>
      </c>
      <c r="K2242" s="2" t="n">
        <f aca="false">COUNTIF($A2242:$E2242,A2242)-1</f>
        <v>0</v>
      </c>
      <c r="L2242" s="2" t="n">
        <f aca="false">COUNTIF($A2242:$E2242,B2242)-1</f>
        <v>0</v>
      </c>
      <c r="M2242" s="2" t="n">
        <f aca="false">COUNTIF($A2242:$E2242,C2242)-1</f>
        <v>0</v>
      </c>
      <c r="N2242" s="2" t="n">
        <f aca="false">COUNTIF($A2242:$E2242,D2242)-1</f>
        <v>0</v>
      </c>
      <c r="O2242" s="2" t="n">
        <f aca="false">COUNTIF($A2242:$E2242,E2242)-1</f>
        <v>0</v>
      </c>
      <c r="P2242" s="3" t="n">
        <f aca="false">IF(SUM(K2242:O2242)=0,1,0)</f>
        <v>1</v>
      </c>
      <c r="Q2242" s="3" t="n">
        <f aca="false">IF(AND(AVERAGE(F2242,J2242)=H2242,AVERAGE(G2242,I2242)=H2242),1,0)</f>
        <v>0</v>
      </c>
      <c r="R2242" s="0" t="n">
        <f aca="false">P2242*Q2242</f>
        <v>0</v>
      </c>
    </row>
    <row r="2243" customFormat="false" ht="15" hidden="false" customHeight="false" outlineLevel="0" collapsed="false">
      <c r="A2243" s="0" t="n">
        <v>95</v>
      </c>
      <c r="B2243" s="0" t="n">
        <v>17</v>
      </c>
      <c r="C2243" s="0" t="n">
        <v>63</v>
      </c>
      <c r="D2243" s="0" t="n">
        <v>80</v>
      </c>
      <c r="E2243" s="0" t="n">
        <v>36</v>
      </c>
      <c r="F2243" s="1" t="n">
        <f aca="false">SMALL($A2243:$E2243,1)</f>
        <v>17</v>
      </c>
      <c r="G2243" s="1" t="n">
        <f aca="false">SMALL($A2243:$E2243,2)</f>
        <v>36</v>
      </c>
      <c r="H2243" s="1" t="n">
        <f aca="false">SMALL($A2243:$E2243,3)</f>
        <v>63</v>
      </c>
      <c r="I2243" s="1" t="n">
        <f aca="false">SMALL($A2243:$E2243,4)</f>
        <v>80</v>
      </c>
      <c r="J2243" s="1" t="n">
        <f aca="false">SMALL($A2243:$E2243,5)</f>
        <v>95</v>
      </c>
      <c r="K2243" s="2" t="n">
        <f aca="false">COUNTIF($A2243:$E2243,A2243)-1</f>
        <v>0</v>
      </c>
      <c r="L2243" s="2" t="n">
        <f aca="false">COUNTIF($A2243:$E2243,B2243)-1</f>
        <v>0</v>
      </c>
      <c r="M2243" s="2" t="n">
        <f aca="false">COUNTIF($A2243:$E2243,C2243)-1</f>
        <v>0</v>
      </c>
      <c r="N2243" s="2" t="n">
        <f aca="false">COUNTIF($A2243:$E2243,D2243)-1</f>
        <v>0</v>
      </c>
      <c r="O2243" s="2" t="n">
        <f aca="false">COUNTIF($A2243:$E2243,E2243)-1</f>
        <v>0</v>
      </c>
      <c r="P2243" s="3" t="n">
        <f aca="false">IF(SUM(K2243:O2243)=0,1,0)</f>
        <v>1</v>
      </c>
      <c r="Q2243" s="3" t="n">
        <f aca="false">IF(AND(AVERAGE(F2243,J2243)=H2243,AVERAGE(G2243,I2243)=H2243),1,0)</f>
        <v>0</v>
      </c>
      <c r="R2243" s="0" t="n">
        <f aca="false">P2243*Q2243</f>
        <v>0</v>
      </c>
    </row>
    <row r="2244" customFormat="false" ht="15" hidden="false" customHeight="false" outlineLevel="0" collapsed="false">
      <c r="A2244" s="0" t="n">
        <v>16</v>
      </c>
      <c r="B2244" s="0" t="n">
        <v>65</v>
      </c>
      <c r="C2244" s="0" t="n">
        <v>40</v>
      </c>
      <c r="D2244" s="0" t="n">
        <v>80</v>
      </c>
      <c r="E2244" s="0" t="n">
        <v>58</v>
      </c>
      <c r="F2244" s="1" t="n">
        <f aca="false">SMALL($A2244:$E2244,1)</f>
        <v>16</v>
      </c>
      <c r="G2244" s="1" t="n">
        <f aca="false">SMALL($A2244:$E2244,2)</f>
        <v>40</v>
      </c>
      <c r="H2244" s="1" t="n">
        <f aca="false">SMALL($A2244:$E2244,3)</f>
        <v>58</v>
      </c>
      <c r="I2244" s="1" t="n">
        <f aca="false">SMALL($A2244:$E2244,4)</f>
        <v>65</v>
      </c>
      <c r="J2244" s="1" t="n">
        <f aca="false">SMALL($A2244:$E2244,5)</f>
        <v>80</v>
      </c>
      <c r="K2244" s="2" t="n">
        <f aca="false">COUNTIF($A2244:$E2244,A2244)-1</f>
        <v>0</v>
      </c>
      <c r="L2244" s="2" t="n">
        <f aca="false">COUNTIF($A2244:$E2244,B2244)-1</f>
        <v>0</v>
      </c>
      <c r="M2244" s="2" t="n">
        <f aca="false">COUNTIF($A2244:$E2244,C2244)-1</f>
        <v>0</v>
      </c>
      <c r="N2244" s="2" t="n">
        <f aca="false">COUNTIF($A2244:$E2244,D2244)-1</f>
        <v>0</v>
      </c>
      <c r="O2244" s="2" t="n">
        <f aca="false">COUNTIF($A2244:$E2244,E2244)-1</f>
        <v>0</v>
      </c>
      <c r="P2244" s="3" t="n">
        <f aca="false">IF(SUM(K2244:O2244)=0,1,0)</f>
        <v>1</v>
      </c>
      <c r="Q2244" s="3" t="n">
        <f aca="false">IF(AND(AVERAGE(F2244,J2244)=H2244,AVERAGE(G2244,I2244)=H2244),1,0)</f>
        <v>0</v>
      </c>
      <c r="R2244" s="0" t="n">
        <f aca="false">P2244*Q2244</f>
        <v>0</v>
      </c>
    </row>
    <row r="2245" customFormat="false" ht="15" hidden="false" customHeight="false" outlineLevel="0" collapsed="false">
      <c r="A2245" s="0" t="n">
        <v>41</v>
      </c>
      <c r="B2245" s="0" t="n">
        <v>89</v>
      </c>
      <c r="C2245" s="0" t="n">
        <v>27</v>
      </c>
      <c r="D2245" s="0" t="n">
        <v>28</v>
      </c>
      <c r="E2245" s="0" t="n">
        <v>66</v>
      </c>
      <c r="F2245" s="1" t="n">
        <f aca="false">SMALL($A2245:$E2245,1)</f>
        <v>27</v>
      </c>
      <c r="G2245" s="1" t="n">
        <f aca="false">SMALL($A2245:$E2245,2)</f>
        <v>28</v>
      </c>
      <c r="H2245" s="1" t="n">
        <f aca="false">SMALL($A2245:$E2245,3)</f>
        <v>41</v>
      </c>
      <c r="I2245" s="1" t="n">
        <f aca="false">SMALL($A2245:$E2245,4)</f>
        <v>66</v>
      </c>
      <c r="J2245" s="1" t="n">
        <f aca="false">SMALL($A2245:$E2245,5)</f>
        <v>89</v>
      </c>
      <c r="K2245" s="2" t="n">
        <f aca="false">COUNTIF($A2245:$E2245,A2245)-1</f>
        <v>0</v>
      </c>
      <c r="L2245" s="2" t="n">
        <f aca="false">COUNTIF($A2245:$E2245,B2245)-1</f>
        <v>0</v>
      </c>
      <c r="M2245" s="2" t="n">
        <f aca="false">COUNTIF($A2245:$E2245,C2245)-1</f>
        <v>0</v>
      </c>
      <c r="N2245" s="2" t="n">
        <f aca="false">COUNTIF($A2245:$E2245,D2245)-1</f>
        <v>0</v>
      </c>
      <c r="O2245" s="2" t="n">
        <f aca="false">COUNTIF($A2245:$E2245,E2245)-1</f>
        <v>0</v>
      </c>
      <c r="P2245" s="3" t="n">
        <f aca="false">IF(SUM(K2245:O2245)=0,1,0)</f>
        <v>1</v>
      </c>
      <c r="Q2245" s="3" t="n">
        <f aca="false">IF(AND(AVERAGE(F2245,J2245)=H2245,AVERAGE(G2245,I2245)=H2245),1,0)</f>
        <v>0</v>
      </c>
      <c r="R2245" s="0" t="n">
        <f aca="false">P2245*Q2245</f>
        <v>0</v>
      </c>
    </row>
    <row r="2246" customFormat="false" ht="15" hidden="false" customHeight="false" outlineLevel="0" collapsed="false">
      <c r="A2246" s="0" t="n">
        <v>35</v>
      </c>
      <c r="B2246" s="0" t="n">
        <v>13</v>
      </c>
      <c r="C2246" s="0" t="n">
        <v>71</v>
      </c>
      <c r="D2246" s="0" t="n">
        <v>21</v>
      </c>
      <c r="E2246" s="0" t="n">
        <v>48</v>
      </c>
      <c r="F2246" s="1" t="n">
        <f aca="false">SMALL($A2246:$E2246,1)</f>
        <v>13</v>
      </c>
      <c r="G2246" s="1" t="n">
        <f aca="false">SMALL($A2246:$E2246,2)</f>
        <v>21</v>
      </c>
      <c r="H2246" s="1" t="n">
        <f aca="false">SMALL($A2246:$E2246,3)</f>
        <v>35</v>
      </c>
      <c r="I2246" s="1" t="n">
        <f aca="false">SMALL($A2246:$E2246,4)</f>
        <v>48</v>
      </c>
      <c r="J2246" s="1" t="n">
        <f aca="false">SMALL($A2246:$E2246,5)</f>
        <v>71</v>
      </c>
      <c r="K2246" s="2" t="n">
        <f aca="false">COUNTIF($A2246:$E2246,A2246)-1</f>
        <v>0</v>
      </c>
      <c r="L2246" s="2" t="n">
        <f aca="false">COUNTIF($A2246:$E2246,B2246)-1</f>
        <v>0</v>
      </c>
      <c r="M2246" s="2" t="n">
        <f aca="false">COUNTIF($A2246:$E2246,C2246)-1</f>
        <v>0</v>
      </c>
      <c r="N2246" s="2" t="n">
        <f aca="false">COUNTIF($A2246:$E2246,D2246)-1</f>
        <v>0</v>
      </c>
      <c r="O2246" s="2" t="n">
        <f aca="false">COUNTIF($A2246:$E2246,E2246)-1</f>
        <v>0</v>
      </c>
      <c r="P2246" s="3" t="n">
        <f aca="false">IF(SUM(K2246:O2246)=0,1,0)</f>
        <v>1</v>
      </c>
      <c r="Q2246" s="3" t="n">
        <f aca="false">IF(AND(AVERAGE(F2246,J2246)=H2246,AVERAGE(G2246,I2246)=H2246),1,0)</f>
        <v>0</v>
      </c>
      <c r="R2246" s="0" t="n">
        <f aca="false">P2246*Q2246</f>
        <v>0</v>
      </c>
    </row>
    <row r="2247" customFormat="false" ht="15" hidden="false" customHeight="false" outlineLevel="0" collapsed="false">
      <c r="A2247" s="0" t="n">
        <v>86</v>
      </c>
      <c r="B2247" s="0" t="n">
        <v>90</v>
      </c>
      <c r="C2247" s="0" t="n">
        <v>33</v>
      </c>
      <c r="D2247" s="0" t="n">
        <v>97</v>
      </c>
      <c r="E2247" s="0" t="n">
        <v>22</v>
      </c>
      <c r="F2247" s="1" t="n">
        <f aca="false">SMALL($A2247:$E2247,1)</f>
        <v>22</v>
      </c>
      <c r="G2247" s="1" t="n">
        <f aca="false">SMALL($A2247:$E2247,2)</f>
        <v>33</v>
      </c>
      <c r="H2247" s="1" t="n">
        <f aca="false">SMALL($A2247:$E2247,3)</f>
        <v>86</v>
      </c>
      <c r="I2247" s="1" t="n">
        <f aca="false">SMALL($A2247:$E2247,4)</f>
        <v>90</v>
      </c>
      <c r="J2247" s="1" t="n">
        <f aca="false">SMALL($A2247:$E2247,5)</f>
        <v>97</v>
      </c>
      <c r="K2247" s="2" t="n">
        <f aca="false">COUNTIF($A2247:$E2247,A2247)-1</f>
        <v>0</v>
      </c>
      <c r="L2247" s="2" t="n">
        <f aca="false">COUNTIF($A2247:$E2247,B2247)-1</f>
        <v>0</v>
      </c>
      <c r="M2247" s="2" t="n">
        <f aca="false">COUNTIF($A2247:$E2247,C2247)-1</f>
        <v>0</v>
      </c>
      <c r="N2247" s="2" t="n">
        <f aca="false">COUNTIF($A2247:$E2247,D2247)-1</f>
        <v>0</v>
      </c>
      <c r="O2247" s="2" t="n">
        <f aca="false">COUNTIF($A2247:$E2247,E2247)-1</f>
        <v>0</v>
      </c>
      <c r="P2247" s="3" t="n">
        <f aca="false">IF(SUM(K2247:O2247)=0,1,0)</f>
        <v>1</v>
      </c>
      <c r="Q2247" s="3" t="n">
        <f aca="false">IF(AND(AVERAGE(F2247,J2247)=H2247,AVERAGE(G2247,I2247)=H2247),1,0)</f>
        <v>0</v>
      </c>
      <c r="R2247" s="0" t="n">
        <f aca="false">P2247*Q2247</f>
        <v>0</v>
      </c>
    </row>
    <row r="2248" customFormat="false" ht="15" hidden="false" customHeight="false" outlineLevel="0" collapsed="false">
      <c r="A2248" s="0" t="n">
        <v>99</v>
      </c>
      <c r="B2248" s="0" t="n">
        <v>89</v>
      </c>
      <c r="C2248" s="0" t="n">
        <v>61</v>
      </c>
      <c r="D2248" s="0" t="n">
        <v>46</v>
      </c>
      <c r="E2248" s="0" t="n">
        <v>47</v>
      </c>
      <c r="F2248" s="1" t="n">
        <f aca="false">SMALL($A2248:$E2248,1)</f>
        <v>46</v>
      </c>
      <c r="G2248" s="1" t="n">
        <f aca="false">SMALL($A2248:$E2248,2)</f>
        <v>47</v>
      </c>
      <c r="H2248" s="1" t="n">
        <f aca="false">SMALL($A2248:$E2248,3)</f>
        <v>61</v>
      </c>
      <c r="I2248" s="1" t="n">
        <f aca="false">SMALL($A2248:$E2248,4)</f>
        <v>89</v>
      </c>
      <c r="J2248" s="1" t="n">
        <f aca="false">SMALL($A2248:$E2248,5)</f>
        <v>99</v>
      </c>
      <c r="K2248" s="2" t="n">
        <f aca="false">COUNTIF($A2248:$E2248,A2248)-1</f>
        <v>0</v>
      </c>
      <c r="L2248" s="2" t="n">
        <f aca="false">COUNTIF($A2248:$E2248,B2248)-1</f>
        <v>0</v>
      </c>
      <c r="M2248" s="2" t="n">
        <f aca="false">COUNTIF($A2248:$E2248,C2248)-1</f>
        <v>0</v>
      </c>
      <c r="N2248" s="2" t="n">
        <f aca="false">COUNTIF($A2248:$E2248,D2248)-1</f>
        <v>0</v>
      </c>
      <c r="O2248" s="2" t="n">
        <f aca="false">COUNTIF($A2248:$E2248,E2248)-1</f>
        <v>0</v>
      </c>
      <c r="P2248" s="3" t="n">
        <f aca="false">IF(SUM(K2248:O2248)=0,1,0)</f>
        <v>1</v>
      </c>
      <c r="Q2248" s="3" t="n">
        <f aca="false">IF(AND(AVERAGE(F2248,J2248)=H2248,AVERAGE(G2248,I2248)=H2248),1,0)</f>
        <v>0</v>
      </c>
      <c r="R2248" s="0" t="n">
        <f aca="false">P2248*Q2248</f>
        <v>0</v>
      </c>
    </row>
    <row r="2249" customFormat="false" ht="15" hidden="false" customHeight="false" outlineLevel="0" collapsed="false">
      <c r="A2249" s="0" t="n">
        <v>53</v>
      </c>
      <c r="B2249" s="0" t="n">
        <v>95</v>
      </c>
      <c r="C2249" s="0" t="n">
        <v>91</v>
      </c>
      <c r="D2249" s="0" t="n">
        <v>72</v>
      </c>
      <c r="E2249" s="0" t="n">
        <v>36</v>
      </c>
      <c r="F2249" s="1" t="n">
        <f aca="false">SMALL($A2249:$E2249,1)</f>
        <v>36</v>
      </c>
      <c r="G2249" s="1" t="n">
        <f aca="false">SMALL($A2249:$E2249,2)</f>
        <v>53</v>
      </c>
      <c r="H2249" s="1" t="n">
        <f aca="false">SMALL($A2249:$E2249,3)</f>
        <v>72</v>
      </c>
      <c r="I2249" s="1" t="n">
        <f aca="false">SMALL($A2249:$E2249,4)</f>
        <v>91</v>
      </c>
      <c r="J2249" s="1" t="n">
        <f aca="false">SMALL($A2249:$E2249,5)</f>
        <v>95</v>
      </c>
      <c r="K2249" s="2" t="n">
        <f aca="false">COUNTIF($A2249:$E2249,A2249)-1</f>
        <v>0</v>
      </c>
      <c r="L2249" s="2" t="n">
        <f aca="false">COUNTIF($A2249:$E2249,B2249)-1</f>
        <v>0</v>
      </c>
      <c r="M2249" s="2" t="n">
        <f aca="false">COUNTIF($A2249:$E2249,C2249)-1</f>
        <v>0</v>
      </c>
      <c r="N2249" s="2" t="n">
        <f aca="false">COUNTIF($A2249:$E2249,D2249)-1</f>
        <v>0</v>
      </c>
      <c r="O2249" s="2" t="n">
        <f aca="false">COUNTIF($A2249:$E2249,E2249)-1</f>
        <v>0</v>
      </c>
      <c r="P2249" s="3" t="n">
        <f aca="false">IF(SUM(K2249:O2249)=0,1,0)</f>
        <v>1</v>
      </c>
      <c r="Q2249" s="3" t="n">
        <f aca="false">IF(AND(AVERAGE(F2249,J2249)=H2249,AVERAGE(G2249,I2249)=H2249),1,0)</f>
        <v>0</v>
      </c>
      <c r="R2249" s="0" t="n">
        <f aca="false">P2249*Q2249</f>
        <v>0</v>
      </c>
    </row>
    <row r="2250" customFormat="false" ht="15" hidden="false" customHeight="false" outlineLevel="0" collapsed="false">
      <c r="A2250" s="0" t="n">
        <v>35</v>
      </c>
      <c r="B2250" s="0" t="n">
        <v>76</v>
      </c>
      <c r="C2250" s="0" t="n">
        <v>32</v>
      </c>
      <c r="D2250" s="0" t="n">
        <v>27</v>
      </c>
      <c r="E2250" s="0" t="n">
        <v>81</v>
      </c>
      <c r="F2250" s="1" t="n">
        <f aca="false">SMALL($A2250:$E2250,1)</f>
        <v>27</v>
      </c>
      <c r="G2250" s="1" t="n">
        <f aca="false">SMALL($A2250:$E2250,2)</f>
        <v>32</v>
      </c>
      <c r="H2250" s="1" t="n">
        <f aca="false">SMALL($A2250:$E2250,3)</f>
        <v>35</v>
      </c>
      <c r="I2250" s="1" t="n">
        <f aca="false">SMALL($A2250:$E2250,4)</f>
        <v>76</v>
      </c>
      <c r="J2250" s="1" t="n">
        <f aca="false">SMALL($A2250:$E2250,5)</f>
        <v>81</v>
      </c>
      <c r="K2250" s="2" t="n">
        <f aca="false">COUNTIF($A2250:$E2250,A2250)-1</f>
        <v>0</v>
      </c>
      <c r="L2250" s="2" t="n">
        <f aca="false">COUNTIF($A2250:$E2250,B2250)-1</f>
        <v>0</v>
      </c>
      <c r="M2250" s="2" t="n">
        <f aca="false">COUNTIF($A2250:$E2250,C2250)-1</f>
        <v>0</v>
      </c>
      <c r="N2250" s="2" t="n">
        <f aca="false">COUNTIF($A2250:$E2250,D2250)-1</f>
        <v>0</v>
      </c>
      <c r="O2250" s="2" t="n">
        <f aca="false">COUNTIF($A2250:$E2250,E2250)-1</f>
        <v>0</v>
      </c>
      <c r="P2250" s="3" t="n">
        <f aca="false">IF(SUM(K2250:O2250)=0,1,0)</f>
        <v>1</v>
      </c>
      <c r="Q2250" s="3" t="n">
        <f aca="false">IF(AND(AVERAGE(F2250,J2250)=H2250,AVERAGE(G2250,I2250)=H2250),1,0)</f>
        <v>0</v>
      </c>
      <c r="R2250" s="0" t="n">
        <f aca="false">P2250*Q2250</f>
        <v>0</v>
      </c>
    </row>
    <row r="2251" customFormat="false" ht="15" hidden="false" customHeight="false" outlineLevel="0" collapsed="false">
      <c r="A2251" s="0" t="n">
        <v>32</v>
      </c>
      <c r="B2251" s="0" t="n">
        <v>56</v>
      </c>
      <c r="C2251" s="0" t="n">
        <v>29</v>
      </c>
      <c r="D2251" s="0" t="n">
        <v>72</v>
      </c>
      <c r="E2251" s="0" t="n">
        <v>48</v>
      </c>
      <c r="F2251" s="1" t="n">
        <f aca="false">SMALL($A2251:$E2251,1)</f>
        <v>29</v>
      </c>
      <c r="G2251" s="1" t="n">
        <f aca="false">SMALL($A2251:$E2251,2)</f>
        <v>32</v>
      </c>
      <c r="H2251" s="1" t="n">
        <f aca="false">SMALL($A2251:$E2251,3)</f>
        <v>48</v>
      </c>
      <c r="I2251" s="1" t="n">
        <f aca="false">SMALL($A2251:$E2251,4)</f>
        <v>56</v>
      </c>
      <c r="J2251" s="1" t="n">
        <f aca="false">SMALL($A2251:$E2251,5)</f>
        <v>72</v>
      </c>
      <c r="K2251" s="2" t="n">
        <f aca="false">COUNTIF($A2251:$E2251,A2251)-1</f>
        <v>0</v>
      </c>
      <c r="L2251" s="2" t="n">
        <f aca="false">COUNTIF($A2251:$E2251,B2251)-1</f>
        <v>0</v>
      </c>
      <c r="M2251" s="2" t="n">
        <f aca="false">COUNTIF($A2251:$E2251,C2251)-1</f>
        <v>0</v>
      </c>
      <c r="N2251" s="2" t="n">
        <f aca="false">COUNTIF($A2251:$E2251,D2251)-1</f>
        <v>0</v>
      </c>
      <c r="O2251" s="2" t="n">
        <f aca="false">COUNTIF($A2251:$E2251,E2251)-1</f>
        <v>0</v>
      </c>
      <c r="P2251" s="3" t="n">
        <f aca="false">IF(SUM(K2251:O2251)=0,1,0)</f>
        <v>1</v>
      </c>
      <c r="Q2251" s="3" t="n">
        <f aca="false">IF(AND(AVERAGE(F2251,J2251)=H2251,AVERAGE(G2251,I2251)=H2251),1,0)</f>
        <v>0</v>
      </c>
      <c r="R2251" s="0" t="n">
        <f aca="false">P2251*Q2251</f>
        <v>0</v>
      </c>
    </row>
    <row r="2252" customFormat="false" ht="15" hidden="false" customHeight="false" outlineLevel="0" collapsed="false">
      <c r="A2252" s="0" t="n">
        <v>96</v>
      </c>
      <c r="B2252" s="0" t="n">
        <v>44</v>
      </c>
      <c r="C2252" s="0" t="n">
        <v>32</v>
      </c>
      <c r="D2252" s="0" t="n">
        <v>56</v>
      </c>
      <c r="E2252" s="0" t="n">
        <v>19</v>
      </c>
      <c r="F2252" s="1" t="n">
        <f aca="false">SMALL($A2252:$E2252,1)</f>
        <v>19</v>
      </c>
      <c r="G2252" s="1" t="n">
        <f aca="false">SMALL($A2252:$E2252,2)</f>
        <v>32</v>
      </c>
      <c r="H2252" s="1" t="n">
        <f aca="false">SMALL($A2252:$E2252,3)</f>
        <v>44</v>
      </c>
      <c r="I2252" s="1" t="n">
        <f aca="false">SMALL($A2252:$E2252,4)</f>
        <v>56</v>
      </c>
      <c r="J2252" s="1" t="n">
        <f aca="false">SMALL($A2252:$E2252,5)</f>
        <v>96</v>
      </c>
      <c r="K2252" s="2" t="n">
        <f aca="false">COUNTIF($A2252:$E2252,A2252)-1</f>
        <v>0</v>
      </c>
      <c r="L2252" s="2" t="n">
        <f aca="false">COUNTIF($A2252:$E2252,B2252)-1</f>
        <v>0</v>
      </c>
      <c r="M2252" s="2" t="n">
        <f aca="false">COUNTIF($A2252:$E2252,C2252)-1</f>
        <v>0</v>
      </c>
      <c r="N2252" s="2" t="n">
        <f aca="false">COUNTIF($A2252:$E2252,D2252)-1</f>
        <v>0</v>
      </c>
      <c r="O2252" s="2" t="n">
        <f aca="false">COUNTIF($A2252:$E2252,E2252)-1</f>
        <v>0</v>
      </c>
      <c r="P2252" s="3" t="n">
        <f aca="false">IF(SUM(K2252:O2252)=0,1,0)</f>
        <v>1</v>
      </c>
      <c r="Q2252" s="3" t="n">
        <f aca="false">IF(AND(AVERAGE(F2252,J2252)=H2252,AVERAGE(G2252,I2252)=H2252),1,0)</f>
        <v>0</v>
      </c>
      <c r="R2252" s="0" t="n">
        <f aca="false">P2252*Q2252</f>
        <v>0</v>
      </c>
    </row>
    <row r="2253" customFormat="false" ht="15" hidden="false" customHeight="false" outlineLevel="0" collapsed="false">
      <c r="A2253" s="0" t="n">
        <v>25</v>
      </c>
      <c r="B2253" s="0" t="n">
        <v>32</v>
      </c>
      <c r="C2253" s="0" t="n">
        <v>99</v>
      </c>
      <c r="D2253" s="0" t="n">
        <v>16</v>
      </c>
      <c r="E2253" s="0" t="n">
        <v>65</v>
      </c>
      <c r="F2253" s="1" t="n">
        <f aca="false">SMALL($A2253:$E2253,1)</f>
        <v>16</v>
      </c>
      <c r="G2253" s="1" t="n">
        <f aca="false">SMALL($A2253:$E2253,2)</f>
        <v>25</v>
      </c>
      <c r="H2253" s="1" t="n">
        <f aca="false">SMALL($A2253:$E2253,3)</f>
        <v>32</v>
      </c>
      <c r="I2253" s="1" t="n">
        <f aca="false">SMALL($A2253:$E2253,4)</f>
        <v>65</v>
      </c>
      <c r="J2253" s="1" t="n">
        <f aca="false">SMALL($A2253:$E2253,5)</f>
        <v>99</v>
      </c>
      <c r="K2253" s="2" t="n">
        <f aca="false">COUNTIF($A2253:$E2253,A2253)-1</f>
        <v>0</v>
      </c>
      <c r="L2253" s="2" t="n">
        <f aca="false">COUNTIF($A2253:$E2253,B2253)-1</f>
        <v>0</v>
      </c>
      <c r="M2253" s="2" t="n">
        <f aca="false">COUNTIF($A2253:$E2253,C2253)-1</f>
        <v>0</v>
      </c>
      <c r="N2253" s="2" t="n">
        <f aca="false">COUNTIF($A2253:$E2253,D2253)-1</f>
        <v>0</v>
      </c>
      <c r="O2253" s="2" t="n">
        <f aca="false">COUNTIF($A2253:$E2253,E2253)-1</f>
        <v>0</v>
      </c>
      <c r="P2253" s="3" t="n">
        <f aca="false">IF(SUM(K2253:O2253)=0,1,0)</f>
        <v>1</v>
      </c>
      <c r="Q2253" s="3" t="n">
        <f aca="false">IF(AND(AVERAGE(F2253,J2253)=H2253,AVERAGE(G2253,I2253)=H2253),1,0)</f>
        <v>0</v>
      </c>
      <c r="R2253" s="0" t="n">
        <f aca="false">P2253*Q2253</f>
        <v>0</v>
      </c>
    </row>
    <row r="2254" customFormat="false" ht="15" hidden="false" customHeight="false" outlineLevel="0" collapsed="false">
      <c r="A2254" s="0" t="n">
        <v>15</v>
      </c>
      <c r="B2254" s="0" t="n">
        <v>83</v>
      </c>
      <c r="C2254" s="0" t="n">
        <v>65</v>
      </c>
      <c r="D2254" s="0" t="n">
        <v>68</v>
      </c>
      <c r="E2254" s="0" t="n">
        <v>37</v>
      </c>
      <c r="F2254" s="1" t="n">
        <f aca="false">SMALL($A2254:$E2254,1)</f>
        <v>15</v>
      </c>
      <c r="G2254" s="1" t="n">
        <f aca="false">SMALL($A2254:$E2254,2)</f>
        <v>37</v>
      </c>
      <c r="H2254" s="1" t="n">
        <f aca="false">SMALL($A2254:$E2254,3)</f>
        <v>65</v>
      </c>
      <c r="I2254" s="1" t="n">
        <f aca="false">SMALL($A2254:$E2254,4)</f>
        <v>68</v>
      </c>
      <c r="J2254" s="1" t="n">
        <f aca="false">SMALL($A2254:$E2254,5)</f>
        <v>83</v>
      </c>
      <c r="K2254" s="2" t="n">
        <f aca="false">COUNTIF($A2254:$E2254,A2254)-1</f>
        <v>0</v>
      </c>
      <c r="L2254" s="2" t="n">
        <f aca="false">COUNTIF($A2254:$E2254,B2254)-1</f>
        <v>0</v>
      </c>
      <c r="M2254" s="2" t="n">
        <f aca="false">COUNTIF($A2254:$E2254,C2254)-1</f>
        <v>0</v>
      </c>
      <c r="N2254" s="2" t="n">
        <f aca="false">COUNTIF($A2254:$E2254,D2254)-1</f>
        <v>0</v>
      </c>
      <c r="O2254" s="2" t="n">
        <f aca="false">COUNTIF($A2254:$E2254,E2254)-1</f>
        <v>0</v>
      </c>
      <c r="P2254" s="3" t="n">
        <f aca="false">IF(SUM(K2254:O2254)=0,1,0)</f>
        <v>1</v>
      </c>
      <c r="Q2254" s="3" t="n">
        <f aca="false">IF(AND(AVERAGE(F2254,J2254)=H2254,AVERAGE(G2254,I2254)=H2254),1,0)</f>
        <v>0</v>
      </c>
      <c r="R2254" s="0" t="n">
        <f aca="false">P2254*Q2254</f>
        <v>0</v>
      </c>
    </row>
    <row r="2255" customFormat="false" ht="15" hidden="false" customHeight="false" outlineLevel="0" collapsed="false">
      <c r="A2255" s="0" t="n">
        <v>27</v>
      </c>
      <c r="B2255" s="0" t="n">
        <v>14</v>
      </c>
      <c r="C2255" s="0" t="n">
        <v>94</v>
      </c>
      <c r="D2255" s="0" t="n">
        <v>42</v>
      </c>
      <c r="E2255" s="0" t="n">
        <v>15</v>
      </c>
      <c r="F2255" s="1" t="n">
        <f aca="false">SMALL($A2255:$E2255,1)</f>
        <v>14</v>
      </c>
      <c r="G2255" s="1" t="n">
        <f aca="false">SMALL($A2255:$E2255,2)</f>
        <v>15</v>
      </c>
      <c r="H2255" s="1" t="n">
        <f aca="false">SMALL($A2255:$E2255,3)</f>
        <v>27</v>
      </c>
      <c r="I2255" s="1" t="n">
        <f aca="false">SMALL($A2255:$E2255,4)</f>
        <v>42</v>
      </c>
      <c r="J2255" s="1" t="n">
        <f aca="false">SMALL($A2255:$E2255,5)</f>
        <v>94</v>
      </c>
      <c r="K2255" s="2" t="n">
        <f aca="false">COUNTIF($A2255:$E2255,A2255)-1</f>
        <v>0</v>
      </c>
      <c r="L2255" s="2" t="n">
        <f aca="false">COUNTIF($A2255:$E2255,B2255)-1</f>
        <v>0</v>
      </c>
      <c r="M2255" s="2" t="n">
        <f aca="false">COUNTIF($A2255:$E2255,C2255)-1</f>
        <v>0</v>
      </c>
      <c r="N2255" s="2" t="n">
        <f aca="false">COUNTIF($A2255:$E2255,D2255)-1</f>
        <v>0</v>
      </c>
      <c r="O2255" s="2" t="n">
        <f aca="false">COUNTIF($A2255:$E2255,E2255)-1</f>
        <v>0</v>
      </c>
      <c r="P2255" s="3" t="n">
        <f aca="false">IF(SUM(K2255:O2255)=0,1,0)</f>
        <v>1</v>
      </c>
      <c r="Q2255" s="3" t="n">
        <f aca="false">IF(AND(AVERAGE(F2255,J2255)=H2255,AVERAGE(G2255,I2255)=H2255),1,0)</f>
        <v>0</v>
      </c>
      <c r="R2255" s="0" t="n">
        <f aca="false">P2255*Q2255</f>
        <v>0</v>
      </c>
    </row>
    <row r="2256" customFormat="false" ht="15" hidden="false" customHeight="false" outlineLevel="0" collapsed="false">
      <c r="A2256" s="0" t="n">
        <v>45</v>
      </c>
      <c r="B2256" s="0" t="n">
        <v>98</v>
      </c>
      <c r="C2256" s="0" t="n">
        <v>54</v>
      </c>
      <c r="D2256" s="0" t="n">
        <v>91</v>
      </c>
      <c r="E2256" s="0" t="n">
        <v>41</v>
      </c>
      <c r="F2256" s="1" t="n">
        <f aca="false">SMALL($A2256:$E2256,1)</f>
        <v>41</v>
      </c>
      <c r="G2256" s="1" t="n">
        <f aca="false">SMALL($A2256:$E2256,2)</f>
        <v>45</v>
      </c>
      <c r="H2256" s="1" t="n">
        <f aca="false">SMALL($A2256:$E2256,3)</f>
        <v>54</v>
      </c>
      <c r="I2256" s="1" t="n">
        <f aca="false">SMALL($A2256:$E2256,4)</f>
        <v>91</v>
      </c>
      <c r="J2256" s="1" t="n">
        <f aca="false">SMALL($A2256:$E2256,5)</f>
        <v>98</v>
      </c>
      <c r="K2256" s="2" t="n">
        <f aca="false">COUNTIF($A2256:$E2256,A2256)-1</f>
        <v>0</v>
      </c>
      <c r="L2256" s="2" t="n">
        <f aca="false">COUNTIF($A2256:$E2256,B2256)-1</f>
        <v>0</v>
      </c>
      <c r="M2256" s="2" t="n">
        <f aca="false">COUNTIF($A2256:$E2256,C2256)-1</f>
        <v>0</v>
      </c>
      <c r="N2256" s="2" t="n">
        <f aca="false">COUNTIF($A2256:$E2256,D2256)-1</f>
        <v>0</v>
      </c>
      <c r="O2256" s="2" t="n">
        <f aca="false">COUNTIF($A2256:$E2256,E2256)-1</f>
        <v>0</v>
      </c>
      <c r="P2256" s="3" t="n">
        <f aca="false">IF(SUM(K2256:O2256)=0,1,0)</f>
        <v>1</v>
      </c>
      <c r="Q2256" s="3" t="n">
        <f aca="false">IF(AND(AVERAGE(F2256,J2256)=H2256,AVERAGE(G2256,I2256)=H2256),1,0)</f>
        <v>0</v>
      </c>
      <c r="R2256" s="0" t="n">
        <f aca="false">P2256*Q2256</f>
        <v>0</v>
      </c>
    </row>
    <row r="2257" customFormat="false" ht="15" hidden="false" customHeight="false" outlineLevel="0" collapsed="false">
      <c r="A2257" s="0" t="n">
        <v>58</v>
      </c>
      <c r="B2257" s="0" t="n">
        <v>80</v>
      </c>
      <c r="C2257" s="0" t="n">
        <v>53</v>
      </c>
      <c r="D2257" s="0" t="n">
        <v>40</v>
      </c>
      <c r="E2257" s="0" t="n">
        <v>26</v>
      </c>
      <c r="F2257" s="1" t="n">
        <f aca="false">SMALL($A2257:$E2257,1)</f>
        <v>26</v>
      </c>
      <c r="G2257" s="1" t="n">
        <f aca="false">SMALL($A2257:$E2257,2)</f>
        <v>40</v>
      </c>
      <c r="H2257" s="1" t="n">
        <f aca="false">SMALL($A2257:$E2257,3)</f>
        <v>53</v>
      </c>
      <c r="I2257" s="1" t="n">
        <f aca="false">SMALL($A2257:$E2257,4)</f>
        <v>58</v>
      </c>
      <c r="J2257" s="1" t="n">
        <f aca="false">SMALL($A2257:$E2257,5)</f>
        <v>80</v>
      </c>
      <c r="K2257" s="2" t="n">
        <f aca="false">COUNTIF($A2257:$E2257,A2257)-1</f>
        <v>0</v>
      </c>
      <c r="L2257" s="2" t="n">
        <f aca="false">COUNTIF($A2257:$E2257,B2257)-1</f>
        <v>0</v>
      </c>
      <c r="M2257" s="2" t="n">
        <f aca="false">COUNTIF($A2257:$E2257,C2257)-1</f>
        <v>0</v>
      </c>
      <c r="N2257" s="2" t="n">
        <f aca="false">COUNTIF($A2257:$E2257,D2257)-1</f>
        <v>0</v>
      </c>
      <c r="O2257" s="2" t="n">
        <f aca="false">COUNTIF($A2257:$E2257,E2257)-1</f>
        <v>0</v>
      </c>
      <c r="P2257" s="3" t="n">
        <f aca="false">IF(SUM(K2257:O2257)=0,1,0)</f>
        <v>1</v>
      </c>
      <c r="Q2257" s="3" t="n">
        <f aca="false">IF(AND(AVERAGE(F2257,J2257)=H2257,AVERAGE(G2257,I2257)=H2257),1,0)</f>
        <v>0</v>
      </c>
      <c r="R2257" s="0" t="n">
        <f aca="false">P2257*Q2257</f>
        <v>0</v>
      </c>
    </row>
    <row r="2258" customFormat="false" ht="15" hidden="false" customHeight="false" outlineLevel="0" collapsed="false">
      <c r="A2258" s="0" t="n">
        <v>39</v>
      </c>
      <c r="B2258" s="0" t="n">
        <v>71</v>
      </c>
      <c r="C2258" s="0" t="n">
        <v>60</v>
      </c>
      <c r="D2258" s="0" t="n">
        <v>59</v>
      </c>
      <c r="E2258" s="0" t="n">
        <v>26</v>
      </c>
      <c r="F2258" s="1" t="n">
        <f aca="false">SMALL($A2258:$E2258,1)</f>
        <v>26</v>
      </c>
      <c r="G2258" s="1" t="n">
        <f aca="false">SMALL($A2258:$E2258,2)</f>
        <v>39</v>
      </c>
      <c r="H2258" s="1" t="n">
        <f aca="false">SMALL($A2258:$E2258,3)</f>
        <v>59</v>
      </c>
      <c r="I2258" s="1" t="n">
        <f aca="false">SMALL($A2258:$E2258,4)</f>
        <v>60</v>
      </c>
      <c r="J2258" s="1" t="n">
        <f aca="false">SMALL($A2258:$E2258,5)</f>
        <v>71</v>
      </c>
      <c r="K2258" s="2" t="n">
        <f aca="false">COUNTIF($A2258:$E2258,A2258)-1</f>
        <v>0</v>
      </c>
      <c r="L2258" s="2" t="n">
        <f aca="false">COUNTIF($A2258:$E2258,B2258)-1</f>
        <v>0</v>
      </c>
      <c r="M2258" s="2" t="n">
        <f aca="false">COUNTIF($A2258:$E2258,C2258)-1</f>
        <v>0</v>
      </c>
      <c r="N2258" s="2" t="n">
        <f aca="false">COUNTIF($A2258:$E2258,D2258)-1</f>
        <v>0</v>
      </c>
      <c r="O2258" s="2" t="n">
        <f aca="false">COUNTIF($A2258:$E2258,E2258)-1</f>
        <v>0</v>
      </c>
      <c r="P2258" s="3" t="n">
        <f aca="false">IF(SUM(K2258:O2258)=0,1,0)</f>
        <v>1</v>
      </c>
      <c r="Q2258" s="3" t="n">
        <f aca="false">IF(AND(AVERAGE(F2258,J2258)=H2258,AVERAGE(G2258,I2258)=H2258),1,0)</f>
        <v>0</v>
      </c>
      <c r="R2258" s="0" t="n">
        <f aca="false">P2258*Q2258</f>
        <v>0</v>
      </c>
    </row>
    <row r="2259" customFormat="false" ht="15" hidden="false" customHeight="false" outlineLevel="0" collapsed="false">
      <c r="A2259" s="0" t="n">
        <v>65</v>
      </c>
      <c r="B2259" s="0" t="n">
        <v>66</v>
      </c>
      <c r="C2259" s="0" t="n">
        <v>15</v>
      </c>
      <c r="D2259" s="0" t="n">
        <v>36</v>
      </c>
      <c r="E2259" s="0" t="n">
        <v>32</v>
      </c>
      <c r="F2259" s="1" t="n">
        <f aca="false">SMALL($A2259:$E2259,1)</f>
        <v>15</v>
      </c>
      <c r="G2259" s="1" t="n">
        <f aca="false">SMALL($A2259:$E2259,2)</f>
        <v>32</v>
      </c>
      <c r="H2259" s="1" t="n">
        <f aca="false">SMALL($A2259:$E2259,3)</f>
        <v>36</v>
      </c>
      <c r="I2259" s="1" t="n">
        <f aca="false">SMALL($A2259:$E2259,4)</f>
        <v>65</v>
      </c>
      <c r="J2259" s="1" t="n">
        <f aca="false">SMALL($A2259:$E2259,5)</f>
        <v>66</v>
      </c>
      <c r="K2259" s="2" t="n">
        <f aca="false">COUNTIF($A2259:$E2259,A2259)-1</f>
        <v>0</v>
      </c>
      <c r="L2259" s="2" t="n">
        <f aca="false">COUNTIF($A2259:$E2259,B2259)-1</f>
        <v>0</v>
      </c>
      <c r="M2259" s="2" t="n">
        <f aca="false">COUNTIF($A2259:$E2259,C2259)-1</f>
        <v>0</v>
      </c>
      <c r="N2259" s="2" t="n">
        <f aca="false">COUNTIF($A2259:$E2259,D2259)-1</f>
        <v>0</v>
      </c>
      <c r="O2259" s="2" t="n">
        <f aca="false">COUNTIF($A2259:$E2259,E2259)-1</f>
        <v>0</v>
      </c>
      <c r="P2259" s="3" t="n">
        <f aca="false">IF(SUM(K2259:O2259)=0,1,0)</f>
        <v>1</v>
      </c>
      <c r="Q2259" s="3" t="n">
        <f aca="false">IF(AND(AVERAGE(F2259,J2259)=H2259,AVERAGE(G2259,I2259)=H2259),1,0)</f>
        <v>0</v>
      </c>
      <c r="R2259" s="0" t="n">
        <f aca="false">P2259*Q2259</f>
        <v>0</v>
      </c>
    </row>
    <row r="2260" customFormat="false" ht="15" hidden="false" customHeight="false" outlineLevel="0" collapsed="false">
      <c r="A2260" s="0" t="n">
        <v>30</v>
      </c>
      <c r="B2260" s="0" t="n">
        <v>96</v>
      </c>
      <c r="C2260" s="0" t="n">
        <v>84</v>
      </c>
      <c r="D2260" s="0" t="n">
        <v>17</v>
      </c>
      <c r="E2260" s="0" t="n">
        <v>30</v>
      </c>
      <c r="F2260" s="1" t="n">
        <f aca="false">SMALL($A2260:$E2260,1)</f>
        <v>17</v>
      </c>
      <c r="G2260" s="1" t="n">
        <f aca="false">SMALL($A2260:$E2260,2)</f>
        <v>30</v>
      </c>
      <c r="H2260" s="1" t="n">
        <f aca="false">SMALL($A2260:$E2260,3)</f>
        <v>30</v>
      </c>
      <c r="I2260" s="1" t="n">
        <f aca="false">SMALL($A2260:$E2260,4)</f>
        <v>84</v>
      </c>
      <c r="J2260" s="1" t="n">
        <f aca="false">SMALL($A2260:$E2260,5)</f>
        <v>96</v>
      </c>
      <c r="K2260" s="2" t="n">
        <f aca="false">COUNTIF($A2260:$E2260,A2260)-1</f>
        <v>1</v>
      </c>
      <c r="L2260" s="2" t="n">
        <f aca="false">COUNTIF($A2260:$E2260,B2260)-1</f>
        <v>0</v>
      </c>
      <c r="M2260" s="2" t="n">
        <f aca="false">COUNTIF($A2260:$E2260,C2260)-1</f>
        <v>0</v>
      </c>
      <c r="N2260" s="2" t="n">
        <f aca="false">COUNTIF($A2260:$E2260,D2260)-1</f>
        <v>0</v>
      </c>
      <c r="O2260" s="2" t="n">
        <f aca="false">COUNTIF($A2260:$E2260,E2260)-1</f>
        <v>1</v>
      </c>
      <c r="P2260" s="3" t="n">
        <f aca="false">IF(SUM(K2260:O2260)=0,1,0)</f>
        <v>0</v>
      </c>
      <c r="Q2260" s="3" t="n">
        <f aca="false">IF(AND(AVERAGE(F2260,J2260)=H2260,AVERAGE(G2260,I2260)=H2260),1,0)</f>
        <v>0</v>
      </c>
      <c r="R2260" s="0" t="n">
        <f aca="false">P2260*Q2260</f>
        <v>0</v>
      </c>
    </row>
    <row r="2261" customFormat="false" ht="15" hidden="false" customHeight="false" outlineLevel="0" collapsed="false">
      <c r="A2261" s="0" t="n">
        <v>51</v>
      </c>
      <c r="B2261" s="0" t="n">
        <v>20</v>
      </c>
      <c r="C2261" s="0" t="n">
        <v>64</v>
      </c>
      <c r="D2261" s="0" t="n">
        <v>90</v>
      </c>
      <c r="E2261" s="0" t="n">
        <v>63</v>
      </c>
      <c r="F2261" s="1" t="n">
        <f aca="false">SMALL($A2261:$E2261,1)</f>
        <v>20</v>
      </c>
      <c r="G2261" s="1" t="n">
        <f aca="false">SMALL($A2261:$E2261,2)</f>
        <v>51</v>
      </c>
      <c r="H2261" s="1" t="n">
        <f aca="false">SMALL($A2261:$E2261,3)</f>
        <v>63</v>
      </c>
      <c r="I2261" s="1" t="n">
        <f aca="false">SMALL($A2261:$E2261,4)</f>
        <v>64</v>
      </c>
      <c r="J2261" s="1" t="n">
        <f aca="false">SMALL($A2261:$E2261,5)</f>
        <v>90</v>
      </c>
      <c r="K2261" s="2" t="n">
        <f aca="false">COUNTIF($A2261:$E2261,A2261)-1</f>
        <v>0</v>
      </c>
      <c r="L2261" s="2" t="n">
        <f aca="false">COUNTIF($A2261:$E2261,B2261)-1</f>
        <v>0</v>
      </c>
      <c r="M2261" s="2" t="n">
        <f aca="false">COUNTIF($A2261:$E2261,C2261)-1</f>
        <v>0</v>
      </c>
      <c r="N2261" s="2" t="n">
        <f aca="false">COUNTIF($A2261:$E2261,D2261)-1</f>
        <v>0</v>
      </c>
      <c r="O2261" s="2" t="n">
        <f aca="false">COUNTIF($A2261:$E2261,E2261)-1</f>
        <v>0</v>
      </c>
      <c r="P2261" s="3" t="n">
        <f aca="false">IF(SUM(K2261:O2261)=0,1,0)</f>
        <v>1</v>
      </c>
      <c r="Q2261" s="3" t="n">
        <f aca="false">IF(AND(AVERAGE(F2261,J2261)=H2261,AVERAGE(G2261,I2261)=H2261),1,0)</f>
        <v>0</v>
      </c>
      <c r="R2261" s="0" t="n">
        <f aca="false">P2261*Q2261</f>
        <v>0</v>
      </c>
    </row>
    <row r="2262" customFormat="false" ht="15" hidden="false" customHeight="false" outlineLevel="0" collapsed="false">
      <c r="A2262" s="0" t="n">
        <v>28</v>
      </c>
      <c r="B2262" s="0" t="n">
        <v>62</v>
      </c>
      <c r="C2262" s="0" t="n">
        <v>86</v>
      </c>
      <c r="D2262" s="0" t="n">
        <v>67</v>
      </c>
      <c r="E2262" s="0" t="n">
        <v>12</v>
      </c>
      <c r="F2262" s="1" t="n">
        <f aca="false">SMALL($A2262:$E2262,1)</f>
        <v>12</v>
      </c>
      <c r="G2262" s="1" t="n">
        <f aca="false">SMALL($A2262:$E2262,2)</f>
        <v>28</v>
      </c>
      <c r="H2262" s="1" t="n">
        <f aca="false">SMALL($A2262:$E2262,3)</f>
        <v>62</v>
      </c>
      <c r="I2262" s="1" t="n">
        <f aca="false">SMALL($A2262:$E2262,4)</f>
        <v>67</v>
      </c>
      <c r="J2262" s="1" t="n">
        <f aca="false">SMALL($A2262:$E2262,5)</f>
        <v>86</v>
      </c>
      <c r="K2262" s="2" t="n">
        <f aca="false">COUNTIF($A2262:$E2262,A2262)-1</f>
        <v>0</v>
      </c>
      <c r="L2262" s="2" t="n">
        <f aca="false">COUNTIF($A2262:$E2262,B2262)-1</f>
        <v>0</v>
      </c>
      <c r="M2262" s="2" t="n">
        <f aca="false">COUNTIF($A2262:$E2262,C2262)-1</f>
        <v>0</v>
      </c>
      <c r="N2262" s="2" t="n">
        <f aca="false">COUNTIF($A2262:$E2262,D2262)-1</f>
        <v>0</v>
      </c>
      <c r="O2262" s="2" t="n">
        <f aca="false">COUNTIF($A2262:$E2262,E2262)-1</f>
        <v>0</v>
      </c>
      <c r="P2262" s="3" t="n">
        <f aca="false">IF(SUM(K2262:O2262)=0,1,0)</f>
        <v>1</v>
      </c>
      <c r="Q2262" s="3" t="n">
        <f aca="false">IF(AND(AVERAGE(F2262,J2262)=H2262,AVERAGE(G2262,I2262)=H2262),1,0)</f>
        <v>0</v>
      </c>
      <c r="R2262" s="0" t="n">
        <f aca="false">P2262*Q2262</f>
        <v>0</v>
      </c>
    </row>
    <row r="2263" customFormat="false" ht="15" hidden="false" customHeight="false" outlineLevel="0" collapsed="false">
      <c r="A2263" s="0" t="n">
        <v>97</v>
      </c>
      <c r="B2263" s="0" t="n">
        <v>90</v>
      </c>
      <c r="C2263" s="0" t="n">
        <v>41</v>
      </c>
      <c r="D2263" s="0" t="n">
        <v>24</v>
      </c>
      <c r="E2263" s="0" t="n">
        <v>61</v>
      </c>
      <c r="F2263" s="1" t="n">
        <f aca="false">SMALL($A2263:$E2263,1)</f>
        <v>24</v>
      </c>
      <c r="G2263" s="1" t="n">
        <f aca="false">SMALL($A2263:$E2263,2)</f>
        <v>41</v>
      </c>
      <c r="H2263" s="1" t="n">
        <f aca="false">SMALL($A2263:$E2263,3)</f>
        <v>61</v>
      </c>
      <c r="I2263" s="1" t="n">
        <f aca="false">SMALL($A2263:$E2263,4)</f>
        <v>90</v>
      </c>
      <c r="J2263" s="1" t="n">
        <f aca="false">SMALL($A2263:$E2263,5)</f>
        <v>97</v>
      </c>
      <c r="K2263" s="2" t="n">
        <f aca="false">COUNTIF($A2263:$E2263,A2263)-1</f>
        <v>0</v>
      </c>
      <c r="L2263" s="2" t="n">
        <f aca="false">COUNTIF($A2263:$E2263,B2263)-1</f>
        <v>0</v>
      </c>
      <c r="M2263" s="2" t="n">
        <f aca="false">COUNTIF($A2263:$E2263,C2263)-1</f>
        <v>0</v>
      </c>
      <c r="N2263" s="2" t="n">
        <f aca="false">COUNTIF($A2263:$E2263,D2263)-1</f>
        <v>0</v>
      </c>
      <c r="O2263" s="2" t="n">
        <f aca="false">COUNTIF($A2263:$E2263,E2263)-1</f>
        <v>0</v>
      </c>
      <c r="P2263" s="3" t="n">
        <f aca="false">IF(SUM(K2263:O2263)=0,1,0)</f>
        <v>1</v>
      </c>
      <c r="Q2263" s="3" t="n">
        <f aca="false">IF(AND(AVERAGE(F2263,J2263)=H2263,AVERAGE(G2263,I2263)=H2263),1,0)</f>
        <v>0</v>
      </c>
      <c r="R2263" s="0" t="n">
        <f aca="false">P2263*Q2263</f>
        <v>0</v>
      </c>
    </row>
    <row r="2264" customFormat="false" ht="15" hidden="false" customHeight="false" outlineLevel="0" collapsed="false">
      <c r="A2264" s="0" t="n">
        <v>44</v>
      </c>
      <c r="B2264" s="0" t="n">
        <v>78</v>
      </c>
      <c r="C2264" s="0" t="n">
        <v>69</v>
      </c>
      <c r="D2264" s="0" t="n">
        <v>90</v>
      </c>
      <c r="E2264" s="0" t="n">
        <v>35</v>
      </c>
      <c r="F2264" s="1" t="n">
        <f aca="false">SMALL($A2264:$E2264,1)</f>
        <v>35</v>
      </c>
      <c r="G2264" s="1" t="n">
        <f aca="false">SMALL($A2264:$E2264,2)</f>
        <v>44</v>
      </c>
      <c r="H2264" s="1" t="n">
        <f aca="false">SMALL($A2264:$E2264,3)</f>
        <v>69</v>
      </c>
      <c r="I2264" s="1" t="n">
        <f aca="false">SMALL($A2264:$E2264,4)</f>
        <v>78</v>
      </c>
      <c r="J2264" s="1" t="n">
        <f aca="false">SMALL($A2264:$E2264,5)</f>
        <v>90</v>
      </c>
      <c r="K2264" s="2" t="n">
        <f aca="false">COUNTIF($A2264:$E2264,A2264)-1</f>
        <v>0</v>
      </c>
      <c r="L2264" s="2" t="n">
        <f aca="false">COUNTIF($A2264:$E2264,B2264)-1</f>
        <v>0</v>
      </c>
      <c r="M2264" s="2" t="n">
        <f aca="false">COUNTIF($A2264:$E2264,C2264)-1</f>
        <v>0</v>
      </c>
      <c r="N2264" s="2" t="n">
        <f aca="false">COUNTIF($A2264:$E2264,D2264)-1</f>
        <v>0</v>
      </c>
      <c r="O2264" s="2" t="n">
        <f aca="false">COUNTIF($A2264:$E2264,E2264)-1</f>
        <v>0</v>
      </c>
      <c r="P2264" s="3" t="n">
        <f aca="false">IF(SUM(K2264:O2264)=0,1,0)</f>
        <v>1</v>
      </c>
      <c r="Q2264" s="3" t="n">
        <f aca="false">IF(AND(AVERAGE(F2264,J2264)=H2264,AVERAGE(G2264,I2264)=H2264),1,0)</f>
        <v>0</v>
      </c>
      <c r="R2264" s="0" t="n">
        <f aca="false">P2264*Q2264</f>
        <v>0</v>
      </c>
    </row>
    <row r="2265" customFormat="false" ht="15" hidden="false" customHeight="false" outlineLevel="0" collapsed="false">
      <c r="A2265" s="0" t="n">
        <v>44</v>
      </c>
      <c r="B2265" s="0" t="n">
        <v>33</v>
      </c>
      <c r="C2265" s="0" t="n">
        <v>16</v>
      </c>
      <c r="D2265" s="0" t="n">
        <v>52</v>
      </c>
      <c r="E2265" s="0" t="n">
        <v>72</v>
      </c>
      <c r="F2265" s="1" t="n">
        <f aca="false">SMALL($A2265:$E2265,1)</f>
        <v>16</v>
      </c>
      <c r="G2265" s="1" t="n">
        <f aca="false">SMALL($A2265:$E2265,2)</f>
        <v>33</v>
      </c>
      <c r="H2265" s="1" t="n">
        <f aca="false">SMALL($A2265:$E2265,3)</f>
        <v>44</v>
      </c>
      <c r="I2265" s="1" t="n">
        <f aca="false">SMALL($A2265:$E2265,4)</f>
        <v>52</v>
      </c>
      <c r="J2265" s="1" t="n">
        <f aca="false">SMALL($A2265:$E2265,5)</f>
        <v>72</v>
      </c>
      <c r="K2265" s="2" t="n">
        <f aca="false">COUNTIF($A2265:$E2265,A2265)-1</f>
        <v>0</v>
      </c>
      <c r="L2265" s="2" t="n">
        <f aca="false">COUNTIF($A2265:$E2265,B2265)-1</f>
        <v>0</v>
      </c>
      <c r="M2265" s="2" t="n">
        <f aca="false">COUNTIF($A2265:$E2265,C2265)-1</f>
        <v>0</v>
      </c>
      <c r="N2265" s="2" t="n">
        <f aca="false">COUNTIF($A2265:$E2265,D2265)-1</f>
        <v>0</v>
      </c>
      <c r="O2265" s="2" t="n">
        <f aca="false">COUNTIF($A2265:$E2265,E2265)-1</f>
        <v>0</v>
      </c>
      <c r="P2265" s="3" t="n">
        <f aca="false">IF(SUM(K2265:O2265)=0,1,0)</f>
        <v>1</v>
      </c>
      <c r="Q2265" s="3" t="n">
        <f aca="false">IF(AND(AVERAGE(F2265,J2265)=H2265,AVERAGE(G2265,I2265)=H2265),1,0)</f>
        <v>0</v>
      </c>
      <c r="R2265" s="0" t="n">
        <f aca="false">P2265*Q2265</f>
        <v>0</v>
      </c>
    </row>
    <row r="2266" customFormat="false" ht="15" hidden="false" customHeight="false" outlineLevel="0" collapsed="false">
      <c r="A2266" s="0" t="n">
        <v>61</v>
      </c>
      <c r="B2266" s="0" t="n">
        <v>99</v>
      </c>
      <c r="C2266" s="0" t="n">
        <v>67</v>
      </c>
      <c r="D2266" s="0" t="n">
        <v>20</v>
      </c>
      <c r="E2266" s="0" t="n">
        <v>84</v>
      </c>
      <c r="F2266" s="1" t="n">
        <f aca="false">SMALL($A2266:$E2266,1)</f>
        <v>20</v>
      </c>
      <c r="G2266" s="1" t="n">
        <f aca="false">SMALL($A2266:$E2266,2)</f>
        <v>61</v>
      </c>
      <c r="H2266" s="1" t="n">
        <f aca="false">SMALL($A2266:$E2266,3)</f>
        <v>67</v>
      </c>
      <c r="I2266" s="1" t="n">
        <f aca="false">SMALL($A2266:$E2266,4)</f>
        <v>84</v>
      </c>
      <c r="J2266" s="1" t="n">
        <f aca="false">SMALL($A2266:$E2266,5)</f>
        <v>99</v>
      </c>
      <c r="K2266" s="2" t="n">
        <f aca="false">COUNTIF($A2266:$E2266,A2266)-1</f>
        <v>0</v>
      </c>
      <c r="L2266" s="2" t="n">
        <f aca="false">COUNTIF($A2266:$E2266,B2266)-1</f>
        <v>0</v>
      </c>
      <c r="M2266" s="2" t="n">
        <f aca="false">COUNTIF($A2266:$E2266,C2266)-1</f>
        <v>0</v>
      </c>
      <c r="N2266" s="2" t="n">
        <f aca="false">COUNTIF($A2266:$E2266,D2266)-1</f>
        <v>0</v>
      </c>
      <c r="O2266" s="2" t="n">
        <f aca="false">COUNTIF($A2266:$E2266,E2266)-1</f>
        <v>0</v>
      </c>
      <c r="P2266" s="3" t="n">
        <f aca="false">IF(SUM(K2266:O2266)=0,1,0)</f>
        <v>1</v>
      </c>
      <c r="Q2266" s="3" t="n">
        <f aca="false">IF(AND(AVERAGE(F2266,J2266)=H2266,AVERAGE(G2266,I2266)=H2266),1,0)</f>
        <v>0</v>
      </c>
      <c r="R2266" s="0" t="n">
        <f aca="false">P2266*Q2266</f>
        <v>0</v>
      </c>
    </row>
    <row r="2267" customFormat="false" ht="15" hidden="false" customHeight="false" outlineLevel="0" collapsed="false">
      <c r="A2267" s="0" t="n">
        <v>49</v>
      </c>
      <c r="B2267" s="0" t="n">
        <v>23</v>
      </c>
      <c r="C2267" s="0" t="n">
        <v>46</v>
      </c>
      <c r="D2267" s="0" t="n">
        <v>70</v>
      </c>
      <c r="E2267" s="0" t="n">
        <v>90</v>
      </c>
      <c r="F2267" s="1" t="n">
        <f aca="false">SMALL($A2267:$E2267,1)</f>
        <v>23</v>
      </c>
      <c r="G2267" s="1" t="n">
        <f aca="false">SMALL($A2267:$E2267,2)</f>
        <v>46</v>
      </c>
      <c r="H2267" s="1" t="n">
        <f aca="false">SMALL($A2267:$E2267,3)</f>
        <v>49</v>
      </c>
      <c r="I2267" s="1" t="n">
        <f aca="false">SMALL($A2267:$E2267,4)</f>
        <v>70</v>
      </c>
      <c r="J2267" s="1" t="n">
        <f aca="false">SMALL($A2267:$E2267,5)</f>
        <v>90</v>
      </c>
      <c r="K2267" s="2" t="n">
        <f aca="false">COUNTIF($A2267:$E2267,A2267)-1</f>
        <v>0</v>
      </c>
      <c r="L2267" s="2" t="n">
        <f aca="false">COUNTIF($A2267:$E2267,B2267)-1</f>
        <v>0</v>
      </c>
      <c r="M2267" s="2" t="n">
        <f aca="false">COUNTIF($A2267:$E2267,C2267)-1</f>
        <v>0</v>
      </c>
      <c r="N2267" s="2" t="n">
        <f aca="false">COUNTIF($A2267:$E2267,D2267)-1</f>
        <v>0</v>
      </c>
      <c r="O2267" s="2" t="n">
        <f aca="false">COUNTIF($A2267:$E2267,E2267)-1</f>
        <v>0</v>
      </c>
      <c r="P2267" s="3" t="n">
        <f aca="false">IF(SUM(K2267:O2267)=0,1,0)</f>
        <v>1</v>
      </c>
      <c r="Q2267" s="3" t="n">
        <f aca="false">IF(AND(AVERAGE(F2267,J2267)=H2267,AVERAGE(G2267,I2267)=H2267),1,0)</f>
        <v>0</v>
      </c>
      <c r="R2267" s="0" t="n">
        <f aca="false">P2267*Q2267</f>
        <v>0</v>
      </c>
    </row>
    <row r="2268" customFormat="false" ht="15" hidden="false" customHeight="false" outlineLevel="0" collapsed="false">
      <c r="A2268" s="0" t="n">
        <v>48</v>
      </c>
      <c r="B2268" s="0" t="n">
        <v>25</v>
      </c>
      <c r="C2268" s="0" t="n">
        <v>63</v>
      </c>
      <c r="D2268" s="0" t="n">
        <v>76</v>
      </c>
      <c r="E2268" s="0" t="n">
        <v>97</v>
      </c>
      <c r="F2268" s="1" t="n">
        <f aca="false">SMALL($A2268:$E2268,1)</f>
        <v>25</v>
      </c>
      <c r="G2268" s="1" t="n">
        <f aca="false">SMALL($A2268:$E2268,2)</f>
        <v>48</v>
      </c>
      <c r="H2268" s="1" t="n">
        <f aca="false">SMALL($A2268:$E2268,3)</f>
        <v>63</v>
      </c>
      <c r="I2268" s="1" t="n">
        <f aca="false">SMALL($A2268:$E2268,4)</f>
        <v>76</v>
      </c>
      <c r="J2268" s="1" t="n">
        <f aca="false">SMALL($A2268:$E2268,5)</f>
        <v>97</v>
      </c>
      <c r="K2268" s="2" t="n">
        <f aca="false">COUNTIF($A2268:$E2268,A2268)-1</f>
        <v>0</v>
      </c>
      <c r="L2268" s="2" t="n">
        <f aca="false">COUNTIF($A2268:$E2268,B2268)-1</f>
        <v>0</v>
      </c>
      <c r="M2268" s="2" t="n">
        <f aca="false">COUNTIF($A2268:$E2268,C2268)-1</f>
        <v>0</v>
      </c>
      <c r="N2268" s="2" t="n">
        <f aca="false">COUNTIF($A2268:$E2268,D2268)-1</f>
        <v>0</v>
      </c>
      <c r="O2268" s="2" t="n">
        <f aca="false">COUNTIF($A2268:$E2268,E2268)-1</f>
        <v>0</v>
      </c>
      <c r="P2268" s="3" t="n">
        <f aca="false">IF(SUM(K2268:O2268)=0,1,0)</f>
        <v>1</v>
      </c>
      <c r="Q2268" s="3" t="n">
        <f aca="false">IF(AND(AVERAGE(F2268,J2268)=H2268,AVERAGE(G2268,I2268)=H2268),1,0)</f>
        <v>0</v>
      </c>
      <c r="R2268" s="0" t="n">
        <f aca="false">P2268*Q2268</f>
        <v>0</v>
      </c>
    </row>
    <row r="2269" customFormat="false" ht="15" hidden="false" customHeight="false" outlineLevel="0" collapsed="false">
      <c r="A2269" s="0" t="n">
        <v>77</v>
      </c>
      <c r="B2269" s="0" t="n">
        <v>84</v>
      </c>
      <c r="C2269" s="0" t="n">
        <v>93</v>
      </c>
      <c r="D2269" s="0" t="n">
        <v>56</v>
      </c>
      <c r="E2269" s="0" t="n">
        <v>28</v>
      </c>
      <c r="F2269" s="1" t="n">
        <f aca="false">SMALL($A2269:$E2269,1)</f>
        <v>28</v>
      </c>
      <c r="G2269" s="1" t="n">
        <f aca="false">SMALL($A2269:$E2269,2)</f>
        <v>56</v>
      </c>
      <c r="H2269" s="1" t="n">
        <f aca="false">SMALL($A2269:$E2269,3)</f>
        <v>77</v>
      </c>
      <c r="I2269" s="1" t="n">
        <f aca="false">SMALL($A2269:$E2269,4)</f>
        <v>84</v>
      </c>
      <c r="J2269" s="1" t="n">
        <f aca="false">SMALL($A2269:$E2269,5)</f>
        <v>93</v>
      </c>
      <c r="K2269" s="2" t="n">
        <f aca="false">COUNTIF($A2269:$E2269,A2269)-1</f>
        <v>0</v>
      </c>
      <c r="L2269" s="2" t="n">
        <f aca="false">COUNTIF($A2269:$E2269,B2269)-1</f>
        <v>0</v>
      </c>
      <c r="M2269" s="2" t="n">
        <f aca="false">COUNTIF($A2269:$E2269,C2269)-1</f>
        <v>0</v>
      </c>
      <c r="N2269" s="2" t="n">
        <f aca="false">COUNTIF($A2269:$E2269,D2269)-1</f>
        <v>0</v>
      </c>
      <c r="O2269" s="2" t="n">
        <f aca="false">COUNTIF($A2269:$E2269,E2269)-1</f>
        <v>0</v>
      </c>
      <c r="P2269" s="3" t="n">
        <f aca="false">IF(SUM(K2269:O2269)=0,1,0)</f>
        <v>1</v>
      </c>
      <c r="Q2269" s="3" t="n">
        <f aca="false">IF(AND(AVERAGE(F2269,J2269)=H2269,AVERAGE(G2269,I2269)=H2269),1,0)</f>
        <v>0</v>
      </c>
      <c r="R2269" s="0" t="n">
        <f aca="false">P2269*Q2269</f>
        <v>0</v>
      </c>
    </row>
    <row r="2270" customFormat="false" ht="15" hidden="false" customHeight="false" outlineLevel="0" collapsed="false">
      <c r="A2270" s="0" t="n">
        <v>74</v>
      </c>
      <c r="B2270" s="0" t="n">
        <v>35</v>
      </c>
      <c r="C2270" s="0" t="n">
        <v>90</v>
      </c>
      <c r="D2270" s="0" t="n">
        <v>75</v>
      </c>
      <c r="E2270" s="0" t="n">
        <v>87</v>
      </c>
      <c r="F2270" s="1" t="n">
        <f aca="false">SMALL($A2270:$E2270,1)</f>
        <v>35</v>
      </c>
      <c r="G2270" s="1" t="n">
        <f aca="false">SMALL($A2270:$E2270,2)</f>
        <v>74</v>
      </c>
      <c r="H2270" s="1" t="n">
        <f aca="false">SMALL($A2270:$E2270,3)</f>
        <v>75</v>
      </c>
      <c r="I2270" s="1" t="n">
        <f aca="false">SMALL($A2270:$E2270,4)</f>
        <v>87</v>
      </c>
      <c r="J2270" s="1" t="n">
        <f aca="false">SMALL($A2270:$E2270,5)</f>
        <v>90</v>
      </c>
      <c r="K2270" s="2" t="n">
        <f aca="false">COUNTIF($A2270:$E2270,A2270)-1</f>
        <v>0</v>
      </c>
      <c r="L2270" s="2" t="n">
        <f aca="false">COUNTIF($A2270:$E2270,B2270)-1</f>
        <v>0</v>
      </c>
      <c r="M2270" s="2" t="n">
        <f aca="false">COUNTIF($A2270:$E2270,C2270)-1</f>
        <v>0</v>
      </c>
      <c r="N2270" s="2" t="n">
        <f aca="false">COUNTIF($A2270:$E2270,D2270)-1</f>
        <v>0</v>
      </c>
      <c r="O2270" s="2" t="n">
        <f aca="false">COUNTIF($A2270:$E2270,E2270)-1</f>
        <v>0</v>
      </c>
      <c r="P2270" s="3" t="n">
        <f aca="false">IF(SUM(K2270:O2270)=0,1,0)</f>
        <v>1</v>
      </c>
      <c r="Q2270" s="3" t="n">
        <f aca="false">IF(AND(AVERAGE(F2270,J2270)=H2270,AVERAGE(G2270,I2270)=H2270),1,0)</f>
        <v>0</v>
      </c>
      <c r="R2270" s="0" t="n">
        <f aca="false">P2270*Q2270</f>
        <v>0</v>
      </c>
    </row>
    <row r="2271" customFormat="false" ht="15" hidden="false" customHeight="false" outlineLevel="0" collapsed="false">
      <c r="A2271" s="0" t="n">
        <v>51</v>
      </c>
      <c r="B2271" s="0" t="n">
        <v>36</v>
      </c>
      <c r="C2271" s="0" t="n">
        <v>93</v>
      </c>
      <c r="D2271" s="0" t="n">
        <v>81</v>
      </c>
      <c r="E2271" s="0" t="n">
        <v>86</v>
      </c>
      <c r="F2271" s="1" t="n">
        <f aca="false">SMALL($A2271:$E2271,1)</f>
        <v>36</v>
      </c>
      <c r="G2271" s="1" t="n">
        <f aca="false">SMALL($A2271:$E2271,2)</f>
        <v>51</v>
      </c>
      <c r="H2271" s="1" t="n">
        <f aca="false">SMALL($A2271:$E2271,3)</f>
        <v>81</v>
      </c>
      <c r="I2271" s="1" t="n">
        <f aca="false">SMALL($A2271:$E2271,4)</f>
        <v>86</v>
      </c>
      <c r="J2271" s="1" t="n">
        <f aca="false">SMALL($A2271:$E2271,5)</f>
        <v>93</v>
      </c>
      <c r="K2271" s="2" t="n">
        <f aca="false">COUNTIF($A2271:$E2271,A2271)-1</f>
        <v>0</v>
      </c>
      <c r="L2271" s="2" t="n">
        <f aca="false">COUNTIF($A2271:$E2271,B2271)-1</f>
        <v>0</v>
      </c>
      <c r="M2271" s="2" t="n">
        <f aca="false">COUNTIF($A2271:$E2271,C2271)-1</f>
        <v>0</v>
      </c>
      <c r="N2271" s="2" t="n">
        <f aca="false">COUNTIF($A2271:$E2271,D2271)-1</f>
        <v>0</v>
      </c>
      <c r="O2271" s="2" t="n">
        <f aca="false">COUNTIF($A2271:$E2271,E2271)-1</f>
        <v>0</v>
      </c>
      <c r="P2271" s="3" t="n">
        <f aca="false">IF(SUM(K2271:O2271)=0,1,0)</f>
        <v>1</v>
      </c>
      <c r="Q2271" s="3" t="n">
        <f aca="false">IF(AND(AVERAGE(F2271,J2271)=H2271,AVERAGE(G2271,I2271)=H2271),1,0)</f>
        <v>0</v>
      </c>
      <c r="R2271" s="0" t="n">
        <f aca="false">P2271*Q2271</f>
        <v>0</v>
      </c>
    </row>
    <row r="2272" customFormat="false" ht="15" hidden="false" customHeight="false" outlineLevel="0" collapsed="false">
      <c r="A2272" s="0" t="n">
        <v>28</v>
      </c>
      <c r="B2272" s="0" t="n">
        <v>14</v>
      </c>
      <c r="C2272" s="0" t="n">
        <v>22</v>
      </c>
      <c r="D2272" s="0" t="n">
        <v>28</v>
      </c>
      <c r="E2272" s="0" t="n">
        <v>12</v>
      </c>
      <c r="F2272" s="1" t="n">
        <f aca="false">SMALL($A2272:$E2272,1)</f>
        <v>12</v>
      </c>
      <c r="G2272" s="1" t="n">
        <f aca="false">SMALL($A2272:$E2272,2)</f>
        <v>14</v>
      </c>
      <c r="H2272" s="1" t="n">
        <f aca="false">SMALL($A2272:$E2272,3)</f>
        <v>22</v>
      </c>
      <c r="I2272" s="1" t="n">
        <f aca="false">SMALL($A2272:$E2272,4)</f>
        <v>28</v>
      </c>
      <c r="J2272" s="1" t="n">
        <f aca="false">SMALL($A2272:$E2272,5)</f>
        <v>28</v>
      </c>
      <c r="K2272" s="2" t="n">
        <f aca="false">COUNTIF($A2272:$E2272,A2272)-1</f>
        <v>1</v>
      </c>
      <c r="L2272" s="2" t="n">
        <f aca="false">COUNTIF($A2272:$E2272,B2272)-1</f>
        <v>0</v>
      </c>
      <c r="M2272" s="2" t="n">
        <f aca="false">COUNTIF($A2272:$E2272,C2272)-1</f>
        <v>0</v>
      </c>
      <c r="N2272" s="2" t="n">
        <f aca="false">COUNTIF($A2272:$E2272,D2272)-1</f>
        <v>1</v>
      </c>
      <c r="O2272" s="2" t="n">
        <f aca="false">COUNTIF($A2272:$E2272,E2272)-1</f>
        <v>0</v>
      </c>
      <c r="P2272" s="3" t="n">
        <f aca="false">IF(SUM(K2272:O2272)=0,1,0)</f>
        <v>0</v>
      </c>
      <c r="Q2272" s="3" t="n">
        <f aca="false">IF(AND(AVERAGE(F2272,J2272)=H2272,AVERAGE(G2272,I2272)=H2272),1,0)</f>
        <v>0</v>
      </c>
      <c r="R2272" s="0" t="n">
        <f aca="false">P2272*Q2272</f>
        <v>0</v>
      </c>
    </row>
    <row r="2273" customFormat="false" ht="15" hidden="false" customHeight="false" outlineLevel="0" collapsed="false">
      <c r="A2273" s="0" t="n">
        <v>28</v>
      </c>
      <c r="B2273" s="0" t="n">
        <v>94</v>
      </c>
      <c r="C2273" s="0" t="n">
        <v>76</v>
      </c>
      <c r="D2273" s="0" t="n">
        <v>82</v>
      </c>
      <c r="E2273" s="0" t="n">
        <v>62</v>
      </c>
      <c r="F2273" s="1" t="n">
        <f aca="false">SMALL($A2273:$E2273,1)</f>
        <v>28</v>
      </c>
      <c r="G2273" s="1" t="n">
        <f aca="false">SMALL($A2273:$E2273,2)</f>
        <v>62</v>
      </c>
      <c r="H2273" s="1" t="n">
        <f aca="false">SMALL($A2273:$E2273,3)</f>
        <v>76</v>
      </c>
      <c r="I2273" s="1" t="n">
        <f aca="false">SMALL($A2273:$E2273,4)</f>
        <v>82</v>
      </c>
      <c r="J2273" s="1" t="n">
        <f aca="false">SMALL($A2273:$E2273,5)</f>
        <v>94</v>
      </c>
      <c r="K2273" s="2" t="n">
        <f aca="false">COUNTIF($A2273:$E2273,A2273)-1</f>
        <v>0</v>
      </c>
      <c r="L2273" s="2" t="n">
        <f aca="false">COUNTIF($A2273:$E2273,B2273)-1</f>
        <v>0</v>
      </c>
      <c r="M2273" s="2" t="n">
        <f aca="false">COUNTIF($A2273:$E2273,C2273)-1</f>
        <v>0</v>
      </c>
      <c r="N2273" s="2" t="n">
        <f aca="false">COUNTIF($A2273:$E2273,D2273)-1</f>
        <v>0</v>
      </c>
      <c r="O2273" s="2" t="n">
        <f aca="false">COUNTIF($A2273:$E2273,E2273)-1</f>
        <v>0</v>
      </c>
      <c r="P2273" s="3" t="n">
        <f aca="false">IF(SUM(K2273:O2273)=0,1,0)</f>
        <v>1</v>
      </c>
      <c r="Q2273" s="3" t="n">
        <f aca="false">IF(AND(AVERAGE(F2273,J2273)=H2273,AVERAGE(G2273,I2273)=H2273),1,0)</f>
        <v>0</v>
      </c>
      <c r="R2273" s="0" t="n">
        <f aca="false">P2273*Q2273</f>
        <v>0</v>
      </c>
    </row>
    <row r="2274" customFormat="false" ht="15" hidden="false" customHeight="false" outlineLevel="0" collapsed="false">
      <c r="A2274" s="0" t="n">
        <v>83</v>
      </c>
      <c r="B2274" s="0" t="n">
        <v>53</v>
      </c>
      <c r="C2274" s="0" t="n">
        <v>70</v>
      </c>
      <c r="D2274" s="0" t="n">
        <v>33</v>
      </c>
      <c r="E2274" s="0" t="n">
        <v>22</v>
      </c>
      <c r="F2274" s="1" t="n">
        <f aca="false">SMALL($A2274:$E2274,1)</f>
        <v>22</v>
      </c>
      <c r="G2274" s="1" t="n">
        <f aca="false">SMALL($A2274:$E2274,2)</f>
        <v>33</v>
      </c>
      <c r="H2274" s="1" t="n">
        <f aca="false">SMALL($A2274:$E2274,3)</f>
        <v>53</v>
      </c>
      <c r="I2274" s="1" t="n">
        <f aca="false">SMALL($A2274:$E2274,4)</f>
        <v>70</v>
      </c>
      <c r="J2274" s="1" t="n">
        <f aca="false">SMALL($A2274:$E2274,5)</f>
        <v>83</v>
      </c>
      <c r="K2274" s="2" t="n">
        <f aca="false">COUNTIF($A2274:$E2274,A2274)-1</f>
        <v>0</v>
      </c>
      <c r="L2274" s="2" t="n">
        <f aca="false">COUNTIF($A2274:$E2274,B2274)-1</f>
        <v>0</v>
      </c>
      <c r="M2274" s="2" t="n">
        <f aca="false">COUNTIF($A2274:$E2274,C2274)-1</f>
        <v>0</v>
      </c>
      <c r="N2274" s="2" t="n">
        <f aca="false">COUNTIF($A2274:$E2274,D2274)-1</f>
        <v>0</v>
      </c>
      <c r="O2274" s="2" t="n">
        <f aca="false">COUNTIF($A2274:$E2274,E2274)-1</f>
        <v>0</v>
      </c>
      <c r="P2274" s="3" t="n">
        <f aca="false">IF(SUM(K2274:O2274)=0,1,0)</f>
        <v>1</v>
      </c>
      <c r="Q2274" s="3" t="n">
        <f aca="false">IF(AND(AVERAGE(F2274,J2274)=H2274,AVERAGE(G2274,I2274)=H2274),1,0)</f>
        <v>0</v>
      </c>
      <c r="R2274" s="0" t="n">
        <f aca="false">P2274*Q2274</f>
        <v>0</v>
      </c>
    </row>
    <row r="2275" customFormat="false" ht="15" hidden="false" customHeight="false" outlineLevel="0" collapsed="false">
      <c r="A2275" s="0" t="n">
        <v>29</v>
      </c>
      <c r="B2275" s="0" t="n">
        <v>25</v>
      </c>
      <c r="C2275" s="0" t="n">
        <v>93</v>
      </c>
      <c r="D2275" s="0" t="n">
        <v>92</v>
      </c>
      <c r="E2275" s="0" t="n">
        <v>58</v>
      </c>
      <c r="F2275" s="1" t="n">
        <f aca="false">SMALL($A2275:$E2275,1)</f>
        <v>25</v>
      </c>
      <c r="G2275" s="1" t="n">
        <f aca="false">SMALL($A2275:$E2275,2)</f>
        <v>29</v>
      </c>
      <c r="H2275" s="1" t="n">
        <f aca="false">SMALL($A2275:$E2275,3)</f>
        <v>58</v>
      </c>
      <c r="I2275" s="1" t="n">
        <f aca="false">SMALL($A2275:$E2275,4)</f>
        <v>92</v>
      </c>
      <c r="J2275" s="1" t="n">
        <f aca="false">SMALL($A2275:$E2275,5)</f>
        <v>93</v>
      </c>
      <c r="K2275" s="2" t="n">
        <f aca="false">COUNTIF($A2275:$E2275,A2275)-1</f>
        <v>0</v>
      </c>
      <c r="L2275" s="2" t="n">
        <f aca="false">COUNTIF($A2275:$E2275,B2275)-1</f>
        <v>0</v>
      </c>
      <c r="M2275" s="2" t="n">
        <f aca="false">COUNTIF($A2275:$E2275,C2275)-1</f>
        <v>0</v>
      </c>
      <c r="N2275" s="2" t="n">
        <f aca="false">COUNTIF($A2275:$E2275,D2275)-1</f>
        <v>0</v>
      </c>
      <c r="O2275" s="2" t="n">
        <f aca="false">COUNTIF($A2275:$E2275,E2275)-1</f>
        <v>0</v>
      </c>
      <c r="P2275" s="3" t="n">
        <f aca="false">IF(SUM(K2275:O2275)=0,1,0)</f>
        <v>1</v>
      </c>
      <c r="Q2275" s="3" t="n">
        <f aca="false">IF(AND(AVERAGE(F2275,J2275)=H2275,AVERAGE(G2275,I2275)=H2275),1,0)</f>
        <v>0</v>
      </c>
      <c r="R2275" s="0" t="n">
        <f aca="false">P2275*Q2275</f>
        <v>0</v>
      </c>
    </row>
    <row r="2276" customFormat="false" ht="15" hidden="false" customHeight="false" outlineLevel="0" collapsed="false">
      <c r="A2276" s="0" t="n">
        <v>60</v>
      </c>
      <c r="B2276" s="0" t="n">
        <v>39</v>
      </c>
      <c r="C2276" s="0" t="n">
        <v>59</v>
      </c>
      <c r="D2276" s="0" t="n">
        <v>33</v>
      </c>
      <c r="E2276" s="0" t="n">
        <v>97</v>
      </c>
      <c r="F2276" s="1" t="n">
        <f aca="false">SMALL($A2276:$E2276,1)</f>
        <v>33</v>
      </c>
      <c r="G2276" s="1" t="n">
        <f aca="false">SMALL($A2276:$E2276,2)</f>
        <v>39</v>
      </c>
      <c r="H2276" s="1" t="n">
        <f aca="false">SMALL($A2276:$E2276,3)</f>
        <v>59</v>
      </c>
      <c r="I2276" s="1" t="n">
        <f aca="false">SMALL($A2276:$E2276,4)</f>
        <v>60</v>
      </c>
      <c r="J2276" s="1" t="n">
        <f aca="false">SMALL($A2276:$E2276,5)</f>
        <v>97</v>
      </c>
      <c r="K2276" s="2" t="n">
        <f aca="false">COUNTIF($A2276:$E2276,A2276)-1</f>
        <v>0</v>
      </c>
      <c r="L2276" s="2" t="n">
        <f aca="false">COUNTIF($A2276:$E2276,B2276)-1</f>
        <v>0</v>
      </c>
      <c r="M2276" s="2" t="n">
        <f aca="false">COUNTIF($A2276:$E2276,C2276)-1</f>
        <v>0</v>
      </c>
      <c r="N2276" s="2" t="n">
        <f aca="false">COUNTIF($A2276:$E2276,D2276)-1</f>
        <v>0</v>
      </c>
      <c r="O2276" s="2" t="n">
        <f aca="false">COUNTIF($A2276:$E2276,E2276)-1</f>
        <v>0</v>
      </c>
      <c r="P2276" s="3" t="n">
        <f aca="false">IF(SUM(K2276:O2276)=0,1,0)</f>
        <v>1</v>
      </c>
      <c r="Q2276" s="3" t="n">
        <f aca="false">IF(AND(AVERAGE(F2276,J2276)=H2276,AVERAGE(G2276,I2276)=H2276),1,0)</f>
        <v>0</v>
      </c>
      <c r="R2276" s="0" t="n">
        <f aca="false">P2276*Q2276</f>
        <v>0</v>
      </c>
    </row>
    <row r="2277" customFormat="false" ht="15" hidden="false" customHeight="false" outlineLevel="0" collapsed="false">
      <c r="A2277" s="0" t="n">
        <v>36</v>
      </c>
      <c r="B2277" s="0" t="n">
        <v>18</v>
      </c>
      <c r="C2277" s="0" t="n">
        <v>92</v>
      </c>
      <c r="D2277" s="0" t="n">
        <v>32</v>
      </c>
      <c r="E2277" s="0" t="n">
        <v>43</v>
      </c>
      <c r="F2277" s="1" t="n">
        <f aca="false">SMALL($A2277:$E2277,1)</f>
        <v>18</v>
      </c>
      <c r="G2277" s="1" t="n">
        <f aca="false">SMALL($A2277:$E2277,2)</f>
        <v>32</v>
      </c>
      <c r="H2277" s="1" t="n">
        <f aca="false">SMALL($A2277:$E2277,3)</f>
        <v>36</v>
      </c>
      <c r="I2277" s="1" t="n">
        <f aca="false">SMALL($A2277:$E2277,4)</f>
        <v>43</v>
      </c>
      <c r="J2277" s="1" t="n">
        <f aca="false">SMALL($A2277:$E2277,5)</f>
        <v>92</v>
      </c>
      <c r="K2277" s="2" t="n">
        <f aca="false">COUNTIF($A2277:$E2277,A2277)-1</f>
        <v>0</v>
      </c>
      <c r="L2277" s="2" t="n">
        <f aca="false">COUNTIF($A2277:$E2277,B2277)-1</f>
        <v>0</v>
      </c>
      <c r="M2277" s="2" t="n">
        <f aca="false">COUNTIF($A2277:$E2277,C2277)-1</f>
        <v>0</v>
      </c>
      <c r="N2277" s="2" t="n">
        <f aca="false">COUNTIF($A2277:$E2277,D2277)-1</f>
        <v>0</v>
      </c>
      <c r="O2277" s="2" t="n">
        <f aca="false">COUNTIF($A2277:$E2277,E2277)-1</f>
        <v>0</v>
      </c>
      <c r="P2277" s="3" t="n">
        <f aca="false">IF(SUM(K2277:O2277)=0,1,0)</f>
        <v>1</v>
      </c>
      <c r="Q2277" s="3" t="n">
        <f aca="false">IF(AND(AVERAGE(F2277,J2277)=H2277,AVERAGE(G2277,I2277)=H2277),1,0)</f>
        <v>0</v>
      </c>
      <c r="R2277" s="0" t="n">
        <f aca="false">P2277*Q2277</f>
        <v>0</v>
      </c>
    </row>
    <row r="2278" customFormat="false" ht="15" hidden="false" customHeight="false" outlineLevel="0" collapsed="false">
      <c r="A2278" s="0" t="n">
        <v>22</v>
      </c>
      <c r="B2278" s="0" t="n">
        <v>30</v>
      </c>
      <c r="C2278" s="0" t="n">
        <v>65</v>
      </c>
      <c r="D2278" s="0" t="n">
        <v>84</v>
      </c>
      <c r="E2278" s="0" t="n">
        <v>72</v>
      </c>
      <c r="F2278" s="1" t="n">
        <f aca="false">SMALL($A2278:$E2278,1)</f>
        <v>22</v>
      </c>
      <c r="G2278" s="1" t="n">
        <f aca="false">SMALL($A2278:$E2278,2)</f>
        <v>30</v>
      </c>
      <c r="H2278" s="1" t="n">
        <f aca="false">SMALL($A2278:$E2278,3)</f>
        <v>65</v>
      </c>
      <c r="I2278" s="1" t="n">
        <f aca="false">SMALL($A2278:$E2278,4)</f>
        <v>72</v>
      </c>
      <c r="J2278" s="1" t="n">
        <f aca="false">SMALL($A2278:$E2278,5)</f>
        <v>84</v>
      </c>
      <c r="K2278" s="2" t="n">
        <f aca="false">COUNTIF($A2278:$E2278,A2278)-1</f>
        <v>0</v>
      </c>
      <c r="L2278" s="2" t="n">
        <f aca="false">COUNTIF($A2278:$E2278,B2278)-1</f>
        <v>0</v>
      </c>
      <c r="M2278" s="2" t="n">
        <f aca="false">COUNTIF($A2278:$E2278,C2278)-1</f>
        <v>0</v>
      </c>
      <c r="N2278" s="2" t="n">
        <f aca="false">COUNTIF($A2278:$E2278,D2278)-1</f>
        <v>0</v>
      </c>
      <c r="O2278" s="2" t="n">
        <f aca="false">COUNTIF($A2278:$E2278,E2278)-1</f>
        <v>0</v>
      </c>
      <c r="P2278" s="3" t="n">
        <f aca="false">IF(SUM(K2278:O2278)=0,1,0)</f>
        <v>1</v>
      </c>
      <c r="Q2278" s="3" t="n">
        <f aca="false">IF(AND(AVERAGE(F2278,J2278)=H2278,AVERAGE(G2278,I2278)=H2278),1,0)</f>
        <v>0</v>
      </c>
      <c r="R2278" s="0" t="n">
        <f aca="false">P2278*Q2278</f>
        <v>0</v>
      </c>
    </row>
    <row r="2279" customFormat="false" ht="15" hidden="false" customHeight="false" outlineLevel="0" collapsed="false">
      <c r="A2279" s="0" t="n">
        <v>44</v>
      </c>
      <c r="B2279" s="0" t="n">
        <v>12</v>
      </c>
      <c r="C2279" s="0" t="n">
        <v>45</v>
      </c>
      <c r="D2279" s="0" t="n">
        <v>73</v>
      </c>
      <c r="E2279" s="0" t="n">
        <v>79</v>
      </c>
      <c r="F2279" s="1" t="n">
        <f aca="false">SMALL($A2279:$E2279,1)</f>
        <v>12</v>
      </c>
      <c r="G2279" s="1" t="n">
        <f aca="false">SMALL($A2279:$E2279,2)</f>
        <v>44</v>
      </c>
      <c r="H2279" s="1" t="n">
        <f aca="false">SMALL($A2279:$E2279,3)</f>
        <v>45</v>
      </c>
      <c r="I2279" s="1" t="n">
        <f aca="false">SMALL($A2279:$E2279,4)</f>
        <v>73</v>
      </c>
      <c r="J2279" s="1" t="n">
        <f aca="false">SMALL($A2279:$E2279,5)</f>
        <v>79</v>
      </c>
      <c r="K2279" s="2" t="n">
        <f aca="false">COUNTIF($A2279:$E2279,A2279)-1</f>
        <v>0</v>
      </c>
      <c r="L2279" s="2" t="n">
        <f aca="false">COUNTIF($A2279:$E2279,B2279)-1</f>
        <v>0</v>
      </c>
      <c r="M2279" s="2" t="n">
        <f aca="false">COUNTIF($A2279:$E2279,C2279)-1</f>
        <v>0</v>
      </c>
      <c r="N2279" s="2" t="n">
        <f aca="false">COUNTIF($A2279:$E2279,D2279)-1</f>
        <v>0</v>
      </c>
      <c r="O2279" s="2" t="n">
        <f aca="false">COUNTIF($A2279:$E2279,E2279)-1</f>
        <v>0</v>
      </c>
      <c r="P2279" s="3" t="n">
        <f aca="false">IF(SUM(K2279:O2279)=0,1,0)</f>
        <v>1</v>
      </c>
      <c r="Q2279" s="3" t="n">
        <f aca="false">IF(AND(AVERAGE(F2279,J2279)=H2279,AVERAGE(G2279,I2279)=H2279),1,0)</f>
        <v>0</v>
      </c>
      <c r="R2279" s="0" t="n">
        <f aca="false">P2279*Q2279</f>
        <v>0</v>
      </c>
    </row>
    <row r="2280" customFormat="false" ht="15" hidden="false" customHeight="false" outlineLevel="0" collapsed="false">
      <c r="A2280" s="0" t="n">
        <v>82</v>
      </c>
      <c r="B2280" s="0" t="n">
        <v>17</v>
      </c>
      <c r="C2280" s="0" t="n">
        <v>21</v>
      </c>
      <c r="D2280" s="0" t="n">
        <v>93</v>
      </c>
      <c r="E2280" s="0" t="n">
        <v>44</v>
      </c>
      <c r="F2280" s="1" t="n">
        <f aca="false">SMALL($A2280:$E2280,1)</f>
        <v>17</v>
      </c>
      <c r="G2280" s="1" t="n">
        <f aca="false">SMALL($A2280:$E2280,2)</f>
        <v>21</v>
      </c>
      <c r="H2280" s="1" t="n">
        <f aca="false">SMALL($A2280:$E2280,3)</f>
        <v>44</v>
      </c>
      <c r="I2280" s="1" t="n">
        <f aca="false">SMALL($A2280:$E2280,4)</f>
        <v>82</v>
      </c>
      <c r="J2280" s="1" t="n">
        <f aca="false">SMALL($A2280:$E2280,5)</f>
        <v>93</v>
      </c>
      <c r="K2280" s="2" t="n">
        <f aca="false">COUNTIF($A2280:$E2280,A2280)-1</f>
        <v>0</v>
      </c>
      <c r="L2280" s="2" t="n">
        <f aca="false">COUNTIF($A2280:$E2280,B2280)-1</f>
        <v>0</v>
      </c>
      <c r="M2280" s="2" t="n">
        <f aca="false">COUNTIF($A2280:$E2280,C2280)-1</f>
        <v>0</v>
      </c>
      <c r="N2280" s="2" t="n">
        <f aca="false">COUNTIF($A2280:$E2280,D2280)-1</f>
        <v>0</v>
      </c>
      <c r="O2280" s="2" t="n">
        <f aca="false">COUNTIF($A2280:$E2280,E2280)-1</f>
        <v>0</v>
      </c>
      <c r="P2280" s="3" t="n">
        <f aca="false">IF(SUM(K2280:O2280)=0,1,0)</f>
        <v>1</v>
      </c>
      <c r="Q2280" s="3" t="n">
        <f aca="false">IF(AND(AVERAGE(F2280,J2280)=H2280,AVERAGE(G2280,I2280)=H2280),1,0)</f>
        <v>0</v>
      </c>
      <c r="R2280" s="0" t="n">
        <f aca="false">P2280*Q2280</f>
        <v>0</v>
      </c>
    </row>
    <row r="2281" customFormat="false" ht="15" hidden="false" customHeight="false" outlineLevel="0" collapsed="false">
      <c r="A2281" s="0" t="n">
        <v>31</v>
      </c>
      <c r="B2281" s="0" t="n">
        <v>64</v>
      </c>
      <c r="C2281" s="0" t="n">
        <v>67</v>
      </c>
      <c r="D2281" s="0" t="n">
        <v>62</v>
      </c>
      <c r="E2281" s="0" t="n">
        <v>68</v>
      </c>
      <c r="F2281" s="1" t="n">
        <f aca="false">SMALL($A2281:$E2281,1)</f>
        <v>31</v>
      </c>
      <c r="G2281" s="1" t="n">
        <f aca="false">SMALL($A2281:$E2281,2)</f>
        <v>62</v>
      </c>
      <c r="H2281" s="1" t="n">
        <f aca="false">SMALL($A2281:$E2281,3)</f>
        <v>64</v>
      </c>
      <c r="I2281" s="1" t="n">
        <f aca="false">SMALL($A2281:$E2281,4)</f>
        <v>67</v>
      </c>
      <c r="J2281" s="1" t="n">
        <f aca="false">SMALL($A2281:$E2281,5)</f>
        <v>68</v>
      </c>
      <c r="K2281" s="2" t="n">
        <f aca="false">COUNTIF($A2281:$E2281,A2281)-1</f>
        <v>0</v>
      </c>
      <c r="L2281" s="2" t="n">
        <f aca="false">COUNTIF($A2281:$E2281,B2281)-1</f>
        <v>0</v>
      </c>
      <c r="M2281" s="2" t="n">
        <f aca="false">COUNTIF($A2281:$E2281,C2281)-1</f>
        <v>0</v>
      </c>
      <c r="N2281" s="2" t="n">
        <f aca="false">COUNTIF($A2281:$E2281,D2281)-1</f>
        <v>0</v>
      </c>
      <c r="O2281" s="2" t="n">
        <f aca="false">COUNTIF($A2281:$E2281,E2281)-1</f>
        <v>0</v>
      </c>
      <c r="P2281" s="3" t="n">
        <f aca="false">IF(SUM(K2281:O2281)=0,1,0)</f>
        <v>1</v>
      </c>
      <c r="Q2281" s="3" t="n">
        <f aca="false">IF(AND(AVERAGE(F2281,J2281)=H2281,AVERAGE(G2281,I2281)=H2281),1,0)</f>
        <v>0</v>
      </c>
      <c r="R2281" s="0" t="n">
        <f aca="false">P2281*Q2281</f>
        <v>0</v>
      </c>
    </row>
    <row r="2282" customFormat="false" ht="15" hidden="false" customHeight="false" outlineLevel="0" collapsed="false">
      <c r="A2282" s="0" t="n">
        <v>36</v>
      </c>
      <c r="B2282" s="0" t="n">
        <v>43</v>
      </c>
      <c r="C2282" s="0" t="n">
        <v>11</v>
      </c>
      <c r="D2282" s="0" t="n">
        <v>32</v>
      </c>
      <c r="E2282" s="0" t="n">
        <v>36</v>
      </c>
      <c r="F2282" s="1" t="n">
        <f aca="false">SMALL($A2282:$E2282,1)</f>
        <v>11</v>
      </c>
      <c r="G2282" s="1" t="n">
        <f aca="false">SMALL($A2282:$E2282,2)</f>
        <v>32</v>
      </c>
      <c r="H2282" s="1" t="n">
        <f aca="false">SMALL($A2282:$E2282,3)</f>
        <v>36</v>
      </c>
      <c r="I2282" s="1" t="n">
        <f aca="false">SMALL($A2282:$E2282,4)</f>
        <v>36</v>
      </c>
      <c r="J2282" s="1" t="n">
        <f aca="false">SMALL($A2282:$E2282,5)</f>
        <v>43</v>
      </c>
      <c r="K2282" s="2" t="n">
        <f aca="false">COUNTIF($A2282:$E2282,A2282)-1</f>
        <v>1</v>
      </c>
      <c r="L2282" s="2" t="n">
        <f aca="false">COUNTIF($A2282:$E2282,B2282)-1</f>
        <v>0</v>
      </c>
      <c r="M2282" s="2" t="n">
        <f aca="false">COUNTIF($A2282:$E2282,C2282)-1</f>
        <v>0</v>
      </c>
      <c r="N2282" s="2" t="n">
        <f aca="false">COUNTIF($A2282:$E2282,D2282)-1</f>
        <v>0</v>
      </c>
      <c r="O2282" s="2" t="n">
        <f aca="false">COUNTIF($A2282:$E2282,E2282)-1</f>
        <v>1</v>
      </c>
      <c r="P2282" s="3" t="n">
        <f aca="false">IF(SUM(K2282:O2282)=0,1,0)</f>
        <v>0</v>
      </c>
      <c r="Q2282" s="3" t="n">
        <f aca="false">IF(AND(AVERAGE(F2282,J2282)=H2282,AVERAGE(G2282,I2282)=H2282),1,0)</f>
        <v>0</v>
      </c>
      <c r="R2282" s="0" t="n">
        <f aca="false">P2282*Q2282</f>
        <v>0</v>
      </c>
    </row>
    <row r="2283" customFormat="false" ht="15" hidden="false" customHeight="false" outlineLevel="0" collapsed="false">
      <c r="A2283" s="0" t="n">
        <v>88</v>
      </c>
      <c r="B2283" s="0" t="n">
        <v>54</v>
      </c>
      <c r="C2283" s="0" t="n">
        <v>89</v>
      </c>
      <c r="D2283" s="0" t="n">
        <v>30</v>
      </c>
      <c r="E2283" s="0" t="n">
        <v>76</v>
      </c>
      <c r="F2283" s="1" t="n">
        <f aca="false">SMALL($A2283:$E2283,1)</f>
        <v>30</v>
      </c>
      <c r="G2283" s="1" t="n">
        <f aca="false">SMALL($A2283:$E2283,2)</f>
        <v>54</v>
      </c>
      <c r="H2283" s="1" t="n">
        <f aca="false">SMALL($A2283:$E2283,3)</f>
        <v>76</v>
      </c>
      <c r="I2283" s="1" t="n">
        <f aca="false">SMALL($A2283:$E2283,4)</f>
        <v>88</v>
      </c>
      <c r="J2283" s="1" t="n">
        <f aca="false">SMALL($A2283:$E2283,5)</f>
        <v>89</v>
      </c>
      <c r="K2283" s="2" t="n">
        <f aca="false">COUNTIF($A2283:$E2283,A2283)-1</f>
        <v>0</v>
      </c>
      <c r="L2283" s="2" t="n">
        <f aca="false">COUNTIF($A2283:$E2283,B2283)-1</f>
        <v>0</v>
      </c>
      <c r="M2283" s="2" t="n">
        <f aca="false">COUNTIF($A2283:$E2283,C2283)-1</f>
        <v>0</v>
      </c>
      <c r="N2283" s="2" t="n">
        <f aca="false">COUNTIF($A2283:$E2283,D2283)-1</f>
        <v>0</v>
      </c>
      <c r="O2283" s="2" t="n">
        <f aca="false">COUNTIF($A2283:$E2283,E2283)-1</f>
        <v>0</v>
      </c>
      <c r="P2283" s="3" t="n">
        <f aca="false">IF(SUM(K2283:O2283)=0,1,0)</f>
        <v>1</v>
      </c>
      <c r="Q2283" s="3" t="n">
        <f aca="false">IF(AND(AVERAGE(F2283,J2283)=H2283,AVERAGE(G2283,I2283)=H2283),1,0)</f>
        <v>0</v>
      </c>
      <c r="R2283" s="0" t="n">
        <f aca="false">P2283*Q2283</f>
        <v>0</v>
      </c>
    </row>
    <row r="2284" customFormat="false" ht="15" hidden="false" customHeight="false" outlineLevel="0" collapsed="false">
      <c r="A2284" s="0" t="n">
        <v>20</v>
      </c>
      <c r="B2284" s="0" t="n">
        <v>12</v>
      </c>
      <c r="C2284" s="0" t="n">
        <v>54</v>
      </c>
      <c r="D2284" s="0" t="n">
        <v>48</v>
      </c>
      <c r="E2284" s="0" t="n">
        <v>50</v>
      </c>
      <c r="F2284" s="1" t="n">
        <f aca="false">SMALL($A2284:$E2284,1)</f>
        <v>12</v>
      </c>
      <c r="G2284" s="1" t="n">
        <f aca="false">SMALL($A2284:$E2284,2)</f>
        <v>20</v>
      </c>
      <c r="H2284" s="1" t="n">
        <f aca="false">SMALL($A2284:$E2284,3)</f>
        <v>48</v>
      </c>
      <c r="I2284" s="1" t="n">
        <f aca="false">SMALL($A2284:$E2284,4)</f>
        <v>50</v>
      </c>
      <c r="J2284" s="1" t="n">
        <f aca="false">SMALL($A2284:$E2284,5)</f>
        <v>54</v>
      </c>
      <c r="K2284" s="2" t="n">
        <f aca="false">COUNTIF($A2284:$E2284,A2284)-1</f>
        <v>0</v>
      </c>
      <c r="L2284" s="2" t="n">
        <f aca="false">COUNTIF($A2284:$E2284,B2284)-1</f>
        <v>0</v>
      </c>
      <c r="M2284" s="2" t="n">
        <f aca="false">COUNTIF($A2284:$E2284,C2284)-1</f>
        <v>0</v>
      </c>
      <c r="N2284" s="2" t="n">
        <f aca="false">COUNTIF($A2284:$E2284,D2284)-1</f>
        <v>0</v>
      </c>
      <c r="O2284" s="2" t="n">
        <f aca="false">COUNTIF($A2284:$E2284,E2284)-1</f>
        <v>0</v>
      </c>
      <c r="P2284" s="3" t="n">
        <f aca="false">IF(SUM(K2284:O2284)=0,1,0)</f>
        <v>1</v>
      </c>
      <c r="Q2284" s="3" t="n">
        <f aca="false">IF(AND(AVERAGE(F2284,J2284)=H2284,AVERAGE(G2284,I2284)=H2284),1,0)</f>
        <v>0</v>
      </c>
      <c r="R2284" s="0" t="n">
        <f aca="false">P2284*Q2284</f>
        <v>0</v>
      </c>
    </row>
    <row r="2285" customFormat="false" ht="15" hidden="false" customHeight="false" outlineLevel="0" collapsed="false">
      <c r="A2285" s="0" t="n">
        <v>63</v>
      </c>
      <c r="B2285" s="0" t="n">
        <v>87</v>
      </c>
      <c r="C2285" s="0" t="n">
        <v>86</v>
      </c>
      <c r="D2285" s="0" t="n">
        <v>61</v>
      </c>
      <c r="E2285" s="0" t="n">
        <v>78</v>
      </c>
      <c r="F2285" s="1" t="n">
        <f aca="false">SMALL($A2285:$E2285,1)</f>
        <v>61</v>
      </c>
      <c r="G2285" s="1" t="n">
        <f aca="false">SMALL($A2285:$E2285,2)</f>
        <v>63</v>
      </c>
      <c r="H2285" s="1" t="n">
        <f aca="false">SMALL($A2285:$E2285,3)</f>
        <v>78</v>
      </c>
      <c r="I2285" s="1" t="n">
        <f aca="false">SMALL($A2285:$E2285,4)</f>
        <v>86</v>
      </c>
      <c r="J2285" s="1" t="n">
        <f aca="false">SMALL($A2285:$E2285,5)</f>
        <v>87</v>
      </c>
      <c r="K2285" s="2" t="n">
        <f aca="false">COUNTIF($A2285:$E2285,A2285)-1</f>
        <v>0</v>
      </c>
      <c r="L2285" s="2" t="n">
        <f aca="false">COUNTIF($A2285:$E2285,B2285)-1</f>
        <v>0</v>
      </c>
      <c r="M2285" s="2" t="n">
        <f aca="false">COUNTIF($A2285:$E2285,C2285)-1</f>
        <v>0</v>
      </c>
      <c r="N2285" s="2" t="n">
        <f aca="false">COUNTIF($A2285:$E2285,D2285)-1</f>
        <v>0</v>
      </c>
      <c r="O2285" s="2" t="n">
        <f aca="false">COUNTIF($A2285:$E2285,E2285)-1</f>
        <v>0</v>
      </c>
      <c r="P2285" s="3" t="n">
        <f aca="false">IF(SUM(K2285:O2285)=0,1,0)</f>
        <v>1</v>
      </c>
      <c r="Q2285" s="3" t="n">
        <f aca="false">IF(AND(AVERAGE(F2285,J2285)=H2285,AVERAGE(G2285,I2285)=H2285),1,0)</f>
        <v>0</v>
      </c>
      <c r="R2285" s="0" t="n">
        <f aca="false">P2285*Q2285</f>
        <v>0</v>
      </c>
    </row>
    <row r="2286" customFormat="false" ht="15" hidden="false" customHeight="false" outlineLevel="0" collapsed="false">
      <c r="A2286" s="0" t="n">
        <v>26</v>
      </c>
      <c r="B2286" s="0" t="n">
        <v>80</v>
      </c>
      <c r="C2286" s="0" t="n">
        <v>29</v>
      </c>
      <c r="D2286" s="0" t="n">
        <v>23</v>
      </c>
      <c r="E2286" s="0" t="n">
        <v>76</v>
      </c>
      <c r="F2286" s="1" t="n">
        <f aca="false">SMALL($A2286:$E2286,1)</f>
        <v>23</v>
      </c>
      <c r="G2286" s="1" t="n">
        <f aca="false">SMALL($A2286:$E2286,2)</f>
        <v>26</v>
      </c>
      <c r="H2286" s="1" t="n">
        <f aca="false">SMALL($A2286:$E2286,3)</f>
        <v>29</v>
      </c>
      <c r="I2286" s="1" t="n">
        <f aca="false">SMALL($A2286:$E2286,4)</f>
        <v>76</v>
      </c>
      <c r="J2286" s="1" t="n">
        <f aca="false">SMALL($A2286:$E2286,5)</f>
        <v>80</v>
      </c>
      <c r="K2286" s="2" t="n">
        <f aca="false">COUNTIF($A2286:$E2286,A2286)-1</f>
        <v>0</v>
      </c>
      <c r="L2286" s="2" t="n">
        <f aca="false">COUNTIF($A2286:$E2286,B2286)-1</f>
        <v>0</v>
      </c>
      <c r="M2286" s="2" t="n">
        <f aca="false">COUNTIF($A2286:$E2286,C2286)-1</f>
        <v>0</v>
      </c>
      <c r="N2286" s="2" t="n">
        <f aca="false">COUNTIF($A2286:$E2286,D2286)-1</f>
        <v>0</v>
      </c>
      <c r="O2286" s="2" t="n">
        <f aca="false">COUNTIF($A2286:$E2286,E2286)-1</f>
        <v>0</v>
      </c>
      <c r="P2286" s="3" t="n">
        <f aca="false">IF(SUM(K2286:O2286)=0,1,0)</f>
        <v>1</v>
      </c>
      <c r="Q2286" s="3" t="n">
        <f aca="false">IF(AND(AVERAGE(F2286,J2286)=H2286,AVERAGE(G2286,I2286)=H2286),1,0)</f>
        <v>0</v>
      </c>
      <c r="R2286" s="0" t="n">
        <f aca="false">P2286*Q2286</f>
        <v>0</v>
      </c>
    </row>
    <row r="2287" customFormat="false" ht="15" hidden="false" customHeight="false" outlineLevel="0" collapsed="false">
      <c r="A2287" s="0" t="n">
        <v>52</v>
      </c>
      <c r="B2287" s="0" t="n">
        <v>28</v>
      </c>
      <c r="C2287" s="0" t="n">
        <v>65</v>
      </c>
      <c r="D2287" s="0" t="n">
        <v>89</v>
      </c>
      <c r="E2287" s="0" t="n">
        <v>75</v>
      </c>
      <c r="F2287" s="1" t="n">
        <f aca="false">SMALL($A2287:$E2287,1)</f>
        <v>28</v>
      </c>
      <c r="G2287" s="1" t="n">
        <f aca="false">SMALL($A2287:$E2287,2)</f>
        <v>52</v>
      </c>
      <c r="H2287" s="1" t="n">
        <f aca="false">SMALL($A2287:$E2287,3)</f>
        <v>65</v>
      </c>
      <c r="I2287" s="1" t="n">
        <f aca="false">SMALL($A2287:$E2287,4)</f>
        <v>75</v>
      </c>
      <c r="J2287" s="1" t="n">
        <f aca="false">SMALL($A2287:$E2287,5)</f>
        <v>89</v>
      </c>
      <c r="K2287" s="2" t="n">
        <f aca="false">COUNTIF($A2287:$E2287,A2287)-1</f>
        <v>0</v>
      </c>
      <c r="L2287" s="2" t="n">
        <f aca="false">COUNTIF($A2287:$E2287,B2287)-1</f>
        <v>0</v>
      </c>
      <c r="M2287" s="2" t="n">
        <f aca="false">COUNTIF($A2287:$E2287,C2287)-1</f>
        <v>0</v>
      </c>
      <c r="N2287" s="2" t="n">
        <f aca="false">COUNTIF($A2287:$E2287,D2287)-1</f>
        <v>0</v>
      </c>
      <c r="O2287" s="2" t="n">
        <f aca="false">COUNTIF($A2287:$E2287,E2287)-1</f>
        <v>0</v>
      </c>
      <c r="P2287" s="3" t="n">
        <f aca="false">IF(SUM(K2287:O2287)=0,1,0)</f>
        <v>1</v>
      </c>
      <c r="Q2287" s="3" t="n">
        <f aca="false">IF(AND(AVERAGE(F2287,J2287)=H2287,AVERAGE(G2287,I2287)=H2287),1,0)</f>
        <v>0</v>
      </c>
      <c r="R2287" s="0" t="n">
        <f aca="false">P2287*Q2287</f>
        <v>0</v>
      </c>
    </row>
    <row r="2288" customFormat="false" ht="15" hidden="false" customHeight="false" outlineLevel="0" collapsed="false">
      <c r="A2288" s="0" t="n">
        <v>71</v>
      </c>
      <c r="B2288" s="0" t="n">
        <v>51</v>
      </c>
      <c r="C2288" s="0" t="n">
        <v>39</v>
      </c>
      <c r="D2288" s="0" t="n">
        <v>63</v>
      </c>
      <c r="E2288" s="0" t="n">
        <v>17</v>
      </c>
      <c r="F2288" s="1" t="n">
        <f aca="false">SMALL($A2288:$E2288,1)</f>
        <v>17</v>
      </c>
      <c r="G2288" s="1" t="n">
        <f aca="false">SMALL($A2288:$E2288,2)</f>
        <v>39</v>
      </c>
      <c r="H2288" s="1" t="n">
        <f aca="false">SMALL($A2288:$E2288,3)</f>
        <v>51</v>
      </c>
      <c r="I2288" s="1" t="n">
        <f aca="false">SMALL($A2288:$E2288,4)</f>
        <v>63</v>
      </c>
      <c r="J2288" s="1" t="n">
        <f aca="false">SMALL($A2288:$E2288,5)</f>
        <v>71</v>
      </c>
      <c r="K2288" s="2" t="n">
        <f aca="false">COUNTIF($A2288:$E2288,A2288)-1</f>
        <v>0</v>
      </c>
      <c r="L2288" s="2" t="n">
        <f aca="false">COUNTIF($A2288:$E2288,B2288)-1</f>
        <v>0</v>
      </c>
      <c r="M2288" s="2" t="n">
        <f aca="false">COUNTIF($A2288:$E2288,C2288)-1</f>
        <v>0</v>
      </c>
      <c r="N2288" s="2" t="n">
        <f aca="false">COUNTIF($A2288:$E2288,D2288)-1</f>
        <v>0</v>
      </c>
      <c r="O2288" s="2" t="n">
        <f aca="false">COUNTIF($A2288:$E2288,E2288)-1</f>
        <v>0</v>
      </c>
      <c r="P2288" s="3" t="n">
        <f aca="false">IF(SUM(K2288:O2288)=0,1,0)</f>
        <v>1</v>
      </c>
      <c r="Q2288" s="3" t="n">
        <f aca="false">IF(AND(AVERAGE(F2288,J2288)=H2288,AVERAGE(G2288,I2288)=H2288),1,0)</f>
        <v>0</v>
      </c>
      <c r="R2288" s="0" t="n">
        <f aca="false">P2288*Q2288</f>
        <v>0</v>
      </c>
    </row>
    <row r="2289" customFormat="false" ht="15" hidden="false" customHeight="false" outlineLevel="0" collapsed="false">
      <c r="A2289" s="0" t="n">
        <v>79</v>
      </c>
      <c r="B2289" s="0" t="n">
        <v>29</v>
      </c>
      <c r="C2289" s="0" t="n">
        <v>43</v>
      </c>
      <c r="D2289" s="0" t="n">
        <v>58</v>
      </c>
      <c r="E2289" s="0" t="n">
        <v>84</v>
      </c>
      <c r="F2289" s="1" t="n">
        <f aca="false">SMALL($A2289:$E2289,1)</f>
        <v>29</v>
      </c>
      <c r="G2289" s="1" t="n">
        <f aca="false">SMALL($A2289:$E2289,2)</f>
        <v>43</v>
      </c>
      <c r="H2289" s="1" t="n">
        <f aca="false">SMALL($A2289:$E2289,3)</f>
        <v>58</v>
      </c>
      <c r="I2289" s="1" t="n">
        <f aca="false">SMALL($A2289:$E2289,4)</f>
        <v>79</v>
      </c>
      <c r="J2289" s="1" t="n">
        <f aca="false">SMALL($A2289:$E2289,5)</f>
        <v>84</v>
      </c>
      <c r="K2289" s="2" t="n">
        <f aca="false">COUNTIF($A2289:$E2289,A2289)-1</f>
        <v>0</v>
      </c>
      <c r="L2289" s="2" t="n">
        <f aca="false">COUNTIF($A2289:$E2289,B2289)-1</f>
        <v>0</v>
      </c>
      <c r="M2289" s="2" t="n">
        <f aca="false">COUNTIF($A2289:$E2289,C2289)-1</f>
        <v>0</v>
      </c>
      <c r="N2289" s="2" t="n">
        <f aca="false">COUNTIF($A2289:$E2289,D2289)-1</f>
        <v>0</v>
      </c>
      <c r="O2289" s="2" t="n">
        <f aca="false">COUNTIF($A2289:$E2289,E2289)-1</f>
        <v>0</v>
      </c>
      <c r="P2289" s="3" t="n">
        <f aca="false">IF(SUM(K2289:O2289)=0,1,0)</f>
        <v>1</v>
      </c>
      <c r="Q2289" s="3" t="n">
        <f aca="false">IF(AND(AVERAGE(F2289,J2289)=H2289,AVERAGE(G2289,I2289)=H2289),1,0)</f>
        <v>0</v>
      </c>
      <c r="R2289" s="0" t="n">
        <f aca="false">P2289*Q2289</f>
        <v>0</v>
      </c>
    </row>
    <row r="2290" customFormat="false" ht="15" hidden="false" customHeight="false" outlineLevel="0" collapsed="false">
      <c r="A2290" s="0" t="n">
        <v>89</v>
      </c>
      <c r="B2290" s="0" t="n">
        <v>23</v>
      </c>
      <c r="C2290" s="0" t="n">
        <v>24</v>
      </c>
      <c r="D2290" s="0" t="n">
        <v>97</v>
      </c>
      <c r="E2290" s="0" t="n">
        <v>68</v>
      </c>
      <c r="F2290" s="1" t="n">
        <f aca="false">SMALL($A2290:$E2290,1)</f>
        <v>23</v>
      </c>
      <c r="G2290" s="1" t="n">
        <f aca="false">SMALL($A2290:$E2290,2)</f>
        <v>24</v>
      </c>
      <c r="H2290" s="1" t="n">
        <f aca="false">SMALL($A2290:$E2290,3)</f>
        <v>68</v>
      </c>
      <c r="I2290" s="1" t="n">
        <f aca="false">SMALL($A2290:$E2290,4)</f>
        <v>89</v>
      </c>
      <c r="J2290" s="1" t="n">
        <f aca="false">SMALL($A2290:$E2290,5)</f>
        <v>97</v>
      </c>
      <c r="K2290" s="2" t="n">
        <f aca="false">COUNTIF($A2290:$E2290,A2290)-1</f>
        <v>0</v>
      </c>
      <c r="L2290" s="2" t="n">
        <f aca="false">COUNTIF($A2290:$E2290,B2290)-1</f>
        <v>0</v>
      </c>
      <c r="M2290" s="2" t="n">
        <f aca="false">COUNTIF($A2290:$E2290,C2290)-1</f>
        <v>0</v>
      </c>
      <c r="N2290" s="2" t="n">
        <f aca="false">COUNTIF($A2290:$E2290,D2290)-1</f>
        <v>0</v>
      </c>
      <c r="O2290" s="2" t="n">
        <f aca="false">COUNTIF($A2290:$E2290,E2290)-1</f>
        <v>0</v>
      </c>
      <c r="P2290" s="3" t="n">
        <f aca="false">IF(SUM(K2290:O2290)=0,1,0)</f>
        <v>1</v>
      </c>
      <c r="Q2290" s="3" t="n">
        <f aca="false">IF(AND(AVERAGE(F2290,J2290)=H2290,AVERAGE(G2290,I2290)=H2290),1,0)</f>
        <v>0</v>
      </c>
      <c r="R2290" s="0" t="n">
        <f aca="false">P2290*Q2290</f>
        <v>0</v>
      </c>
    </row>
    <row r="2291" customFormat="false" ht="15" hidden="false" customHeight="false" outlineLevel="0" collapsed="false">
      <c r="A2291" s="0" t="n">
        <v>79</v>
      </c>
      <c r="B2291" s="0" t="n">
        <v>63</v>
      </c>
      <c r="C2291" s="0" t="n">
        <v>72</v>
      </c>
      <c r="D2291" s="0" t="n">
        <v>53</v>
      </c>
      <c r="E2291" s="0" t="n">
        <v>80</v>
      </c>
      <c r="F2291" s="1" t="n">
        <f aca="false">SMALL($A2291:$E2291,1)</f>
        <v>53</v>
      </c>
      <c r="G2291" s="1" t="n">
        <f aca="false">SMALL($A2291:$E2291,2)</f>
        <v>63</v>
      </c>
      <c r="H2291" s="1" t="n">
        <f aca="false">SMALL($A2291:$E2291,3)</f>
        <v>72</v>
      </c>
      <c r="I2291" s="1" t="n">
        <f aca="false">SMALL($A2291:$E2291,4)</f>
        <v>79</v>
      </c>
      <c r="J2291" s="1" t="n">
        <f aca="false">SMALL($A2291:$E2291,5)</f>
        <v>80</v>
      </c>
      <c r="K2291" s="2" t="n">
        <f aca="false">COUNTIF($A2291:$E2291,A2291)-1</f>
        <v>0</v>
      </c>
      <c r="L2291" s="2" t="n">
        <f aca="false">COUNTIF($A2291:$E2291,B2291)-1</f>
        <v>0</v>
      </c>
      <c r="M2291" s="2" t="n">
        <f aca="false">COUNTIF($A2291:$E2291,C2291)-1</f>
        <v>0</v>
      </c>
      <c r="N2291" s="2" t="n">
        <f aca="false">COUNTIF($A2291:$E2291,D2291)-1</f>
        <v>0</v>
      </c>
      <c r="O2291" s="2" t="n">
        <f aca="false">COUNTIF($A2291:$E2291,E2291)-1</f>
        <v>0</v>
      </c>
      <c r="P2291" s="3" t="n">
        <f aca="false">IF(SUM(K2291:O2291)=0,1,0)</f>
        <v>1</v>
      </c>
      <c r="Q2291" s="3" t="n">
        <f aca="false">IF(AND(AVERAGE(F2291,J2291)=H2291,AVERAGE(G2291,I2291)=H2291),1,0)</f>
        <v>0</v>
      </c>
      <c r="R2291" s="0" t="n">
        <f aca="false">P2291*Q2291</f>
        <v>0</v>
      </c>
    </row>
    <row r="2292" customFormat="false" ht="15" hidden="false" customHeight="false" outlineLevel="0" collapsed="false">
      <c r="A2292" s="0" t="n">
        <v>44</v>
      </c>
      <c r="B2292" s="0" t="n">
        <v>78</v>
      </c>
      <c r="C2292" s="0" t="n">
        <v>15</v>
      </c>
      <c r="D2292" s="0" t="n">
        <v>83</v>
      </c>
      <c r="E2292" s="0" t="n">
        <v>52</v>
      </c>
      <c r="F2292" s="1" t="n">
        <f aca="false">SMALL($A2292:$E2292,1)</f>
        <v>15</v>
      </c>
      <c r="G2292" s="1" t="n">
        <f aca="false">SMALL($A2292:$E2292,2)</f>
        <v>44</v>
      </c>
      <c r="H2292" s="1" t="n">
        <f aca="false">SMALL($A2292:$E2292,3)</f>
        <v>52</v>
      </c>
      <c r="I2292" s="1" t="n">
        <f aca="false">SMALL($A2292:$E2292,4)</f>
        <v>78</v>
      </c>
      <c r="J2292" s="1" t="n">
        <f aca="false">SMALL($A2292:$E2292,5)</f>
        <v>83</v>
      </c>
      <c r="K2292" s="2" t="n">
        <f aca="false">COUNTIF($A2292:$E2292,A2292)-1</f>
        <v>0</v>
      </c>
      <c r="L2292" s="2" t="n">
        <f aca="false">COUNTIF($A2292:$E2292,B2292)-1</f>
        <v>0</v>
      </c>
      <c r="M2292" s="2" t="n">
        <f aca="false">COUNTIF($A2292:$E2292,C2292)-1</f>
        <v>0</v>
      </c>
      <c r="N2292" s="2" t="n">
        <f aca="false">COUNTIF($A2292:$E2292,D2292)-1</f>
        <v>0</v>
      </c>
      <c r="O2292" s="2" t="n">
        <f aca="false">COUNTIF($A2292:$E2292,E2292)-1</f>
        <v>0</v>
      </c>
      <c r="P2292" s="3" t="n">
        <f aca="false">IF(SUM(K2292:O2292)=0,1,0)</f>
        <v>1</v>
      </c>
      <c r="Q2292" s="3" t="n">
        <f aca="false">IF(AND(AVERAGE(F2292,J2292)=H2292,AVERAGE(G2292,I2292)=H2292),1,0)</f>
        <v>0</v>
      </c>
      <c r="R2292" s="0" t="n">
        <f aca="false">P2292*Q2292</f>
        <v>0</v>
      </c>
    </row>
    <row r="2293" customFormat="false" ht="15" hidden="false" customHeight="false" outlineLevel="0" collapsed="false">
      <c r="A2293" s="0" t="n">
        <v>55</v>
      </c>
      <c r="B2293" s="0" t="n">
        <v>24</v>
      </c>
      <c r="C2293" s="0" t="n">
        <v>87</v>
      </c>
      <c r="D2293" s="0" t="n">
        <v>55</v>
      </c>
      <c r="E2293" s="0" t="n">
        <v>84</v>
      </c>
      <c r="F2293" s="1" t="n">
        <f aca="false">SMALL($A2293:$E2293,1)</f>
        <v>24</v>
      </c>
      <c r="G2293" s="1" t="n">
        <f aca="false">SMALL($A2293:$E2293,2)</f>
        <v>55</v>
      </c>
      <c r="H2293" s="1" t="n">
        <f aca="false">SMALL($A2293:$E2293,3)</f>
        <v>55</v>
      </c>
      <c r="I2293" s="1" t="n">
        <f aca="false">SMALL($A2293:$E2293,4)</f>
        <v>84</v>
      </c>
      <c r="J2293" s="1" t="n">
        <f aca="false">SMALL($A2293:$E2293,5)</f>
        <v>87</v>
      </c>
      <c r="K2293" s="2" t="n">
        <f aca="false">COUNTIF($A2293:$E2293,A2293)-1</f>
        <v>1</v>
      </c>
      <c r="L2293" s="2" t="n">
        <f aca="false">COUNTIF($A2293:$E2293,B2293)-1</f>
        <v>0</v>
      </c>
      <c r="M2293" s="2" t="n">
        <f aca="false">COUNTIF($A2293:$E2293,C2293)-1</f>
        <v>0</v>
      </c>
      <c r="N2293" s="2" t="n">
        <f aca="false">COUNTIF($A2293:$E2293,D2293)-1</f>
        <v>1</v>
      </c>
      <c r="O2293" s="2" t="n">
        <f aca="false">COUNTIF($A2293:$E2293,E2293)-1</f>
        <v>0</v>
      </c>
      <c r="P2293" s="3" t="n">
        <f aca="false">IF(SUM(K2293:O2293)=0,1,0)</f>
        <v>0</v>
      </c>
      <c r="Q2293" s="3" t="n">
        <f aca="false">IF(AND(AVERAGE(F2293,J2293)=H2293,AVERAGE(G2293,I2293)=H2293),1,0)</f>
        <v>0</v>
      </c>
      <c r="R2293" s="0" t="n">
        <f aca="false">P2293*Q2293</f>
        <v>0</v>
      </c>
    </row>
    <row r="2294" customFormat="false" ht="15" hidden="false" customHeight="false" outlineLevel="0" collapsed="false">
      <c r="A2294" s="0" t="n">
        <v>69</v>
      </c>
      <c r="B2294" s="0" t="n">
        <v>88</v>
      </c>
      <c r="C2294" s="0" t="n">
        <v>99</v>
      </c>
      <c r="D2294" s="0" t="n">
        <v>54</v>
      </c>
      <c r="E2294" s="0" t="n">
        <v>14</v>
      </c>
      <c r="F2294" s="1" t="n">
        <f aca="false">SMALL($A2294:$E2294,1)</f>
        <v>14</v>
      </c>
      <c r="G2294" s="1" t="n">
        <f aca="false">SMALL($A2294:$E2294,2)</f>
        <v>54</v>
      </c>
      <c r="H2294" s="1" t="n">
        <f aca="false">SMALL($A2294:$E2294,3)</f>
        <v>69</v>
      </c>
      <c r="I2294" s="1" t="n">
        <f aca="false">SMALL($A2294:$E2294,4)</f>
        <v>88</v>
      </c>
      <c r="J2294" s="1" t="n">
        <f aca="false">SMALL($A2294:$E2294,5)</f>
        <v>99</v>
      </c>
      <c r="K2294" s="2" t="n">
        <f aca="false">COUNTIF($A2294:$E2294,A2294)-1</f>
        <v>0</v>
      </c>
      <c r="L2294" s="2" t="n">
        <f aca="false">COUNTIF($A2294:$E2294,B2294)-1</f>
        <v>0</v>
      </c>
      <c r="M2294" s="2" t="n">
        <f aca="false">COUNTIF($A2294:$E2294,C2294)-1</f>
        <v>0</v>
      </c>
      <c r="N2294" s="2" t="n">
        <f aca="false">COUNTIF($A2294:$E2294,D2294)-1</f>
        <v>0</v>
      </c>
      <c r="O2294" s="2" t="n">
        <f aca="false">COUNTIF($A2294:$E2294,E2294)-1</f>
        <v>0</v>
      </c>
      <c r="P2294" s="3" t="n">
        <f aca="false">IF(SUM(K2294:O2294)=0,1,0)</f>
        <v>1</v>
      </c>
      <c r="Q2294" s="3" t="n">
        <f aca="false">IF(AND(AVERAGE(F2294,J2294)=H2294,AVERAGE(G2294,I2294)=H2294),1,0)</f>
        <v>0</v>
      </c>
      <c r="R2294" s="0" t="n">
        <f aca="false">P2294*Q2294</f>
        <v>0</v>
      </c>
    </row>
    <row r="2295" customFormat="false" ht="15" hidden="false" customHeight="false" outlineLevel="0" collapsed="false">
      <c r="A2295" s="0" t="n">
        <v>69</v>
      </c>
      <c r="B2295" s="0" t="n">
        <v>72</v>
      </c>
      <c r="C2295" s="0" t="n">
        <v>90</v>
      </c>
      <c r="D2295" s="0" t="n">
        <v>41</v>
      </c>
      <c r="E2295" s="0" t="n">
        <v>70</v>
      </c>
      <c r="F2295" s="1" t="n">
        <f aca="false">SMALL($A2295:$E2295,1)</f>
        <v>41</v>
      </c>
      <c r="G2295" s="1" t="n">
        <f aca="false">SMALL($A2295:$E2295,2)</f>
        <v>69</v>
      </c>
      <c r="H2295" s="1" t="n">
        <f aca="false">SMALL($A2295:$E2295,3)</f>
        <v>70</v>
      </c>
      <c r="I2295" s="1" t="n">
        <f aca="false">SMALL($A2295:$E2295,4)</f>
        <v>72</v>
      </c>
      <c r="J2295" s="1" t="n">
        <f aca="false">SMALL($A2295:$E2295,5)</f>
        <v>90</v>
      </c>
      <c r="K2295" s="2" t="n">
        <f aca="false">COUNTIF($A2295:$E2295,A2295)-1</f>
        <v>0</v>
      </c>
      <c r="L2295" s="2" t="n">
        <f aca="false">COUNTIF($A2295:$E2295,B2295)-1</f>
        <v>0</v>
      </c>
      <c r="M2295" s="2" t="n">
        <f aca="false">COUNTIF($A2295:$E2295,C2295)-1</f>
        <v>0</v>
      </c>
      <c r="N2295" s="2" t="n">
        <f aca="false">COUNTIF($A2295:$E2295,D2295)-1</f>
        <v>0</v>
      </c>
      <c r="O2295" s="2" t="n">
        <f aca="false">COUNTIF($A2295:$E2295,E2295)-1</f>
        <v>0</v>
      </c>
      <c r="P2295" s="3" t="n">
        <f aca="false">IF(SUM(K2295:O2295)=0,1,0)</f>
        <v>1</v>
      </c>
      <c r="Q2295" s="3" t="n">
        <f aca="false">IF(AND(AVERAGE(F2295,J2295)=H2295,AVERAGE(G2295,I2295)=H2295),1,0)</f>
        <v>0</v>
      </c>
      <c r="R2295" s="0" t="n">
        <f aca="false">P2295*Q2295</f>
        <v>0</v>
      </c>
    </row>
    <row r="2296" customFormat="false" ht="15" hidden="false" customHeight="false" outlineLevel="0" collapsed="false">
      <c r="A2296" s="0" t="n">
        <v>44</v>
      </c>
      <c r="B2296" s="0" t="n">
        <v>54</v>
      </c>
      <c r="C2296" s="0" t="n">
        <v>38</v>
      </c>
      <c r="D2296" s="0" t="n">
        <v>76</v>
      </c>
      <c r="E2296" s="0" t="n">
        <v>88</v>
      </c>
      <c r="F2296" s="1" t="n">
        <f aca="false">SMALL($A2296:$E2296,1)</f>
        <v>38</v>
      </c>
      <c r="G2296" s="1" t="n">
        <f aca="false">SMALL($A2296:$E2296,2)</f>
        <v>44</v>
      </c>
      <c r="H2296" s="1" t="n">
        <f aca="false">SMALL($A2296:$E2296,3)</f>
        <v>54</v>
      </c>
      <c r="I2296" s="1" t="n">
        <f aca="false">SMALL($A2296:$E2296,4)</f>
        <v>76</v>
      </c>
      <c r="J2296" s="1" t="n">
        <f aca="false">SMALL($A2296:$E2296,5)</f>
        <v>88</v>
      </c>
      <c r="K2296" s="2" t="n">
        <f aca="false">COUNTIF($A2296:$E2296,A2296)-1</f>
        <v>0</v>
      </c>
      <c r="L2296" s="2" t="n">
        <f aca="false">COUNTIF($A2296:$E2296,B2296)-1</f>
        <v>0</v>
      </c>
      <c r="M2296" s="2" t="n">
        <f aca="false">COUNTIF($A2296:$E2296,C2296)-1</f>
        <v>0</v>
      </c>
      <c r="N2296" s="2" t="n">
        <f aca="false">COUNTIF($A2296:$E2296,D2296)-1</f>
        <v>0</v>
      </c>
      <c r="O2296" s="2" t="n">
        <f aca="false">COUNTIF($A2296:$E2296,E2296)-1</f>
        <v>0</v>
      </c>
      <c r="P2296" s="3" t="n">
        <f aca="false">IF(SUM(K2296:O2296)=0,1,0)</f>
        <v>1</v>
      </c>
      <c r="Q2296" s="3" t="n">
        <f aca="false">IF(AND(AVERAGE(F2296,J2296)=H2296,AVERAGE(G2296,I2296)=H2296),1,0)</f>
        <v>0</v>
      </c>
      <c r="R2296" s="0" t="n">
        <f aca="false">P2296*Q2296</f>
        <v>0</v>
      </c>
    </row>
    <row r="2297" customFormat="false" ht="15" hidden="false" customHeight="false" outlineLevel="0" collapsed="false">
      <c r="A2297" s="0" t="n">
        <v>12</v>
      </c>
      <c r="B2297" s="0" t="n">
        <v>65</v>
      </c>
      <c r="C2297" s="0" t="n">
        <v>31</v>
      </c>
      <c r="D2297" s="0" t="n">
        <v>55</v>
      </c>
      <c r="E2297" s="0" t="n">
        <v>97</v>
      </c>
      <c r="F2297" s="1" t="n">
        <f aca="false">SMALL($A2297:$E2297,1)</f>
        <v>12</v>
      </c>
      <c r="G2297" s="1" t="n">
        <f aca="false">SMALL($A2297:$E2297,2)</f>
        <v>31</v>
      </c>
      <c r="H2297" s="1" t="n">
        <f aca="false">SMALL($A2297:$E2297,3)</f>
        <v>55</v>
      </c>
      <c r="I2297" s="1" t="n">
        <f aca="false">SMALL($A2297:$E2297,4)</f>
        <v>65</v>
      </c>
      <c r="J2297" s="1" t="n">
        <f aca="false">SMALL($A2297:$E2297,5)</f>
        <v>97</v>
      </c>
      <c r="K2297" s="2" t="n">
        <f aca="false">COUNTIF($A2297:$E2297,A2297)-1</f>
        <v>0</v>
      </c>
      <c r="L2297" s="2" t="n">
        <f aca="false">COUNTIF($A2297:$E2297,B2297)-1</f>
        <v>0</v>
      </c>
      <c r="M2297" s="2" t="n">
        <f aca="false">COUNTIF($A2297:$E2297,C2297)-1</f>
        <v>0</v>
      </c>
      <c r="N2297" s="2" t="n">
        <f aca="false">COUNTIF($A2297:$E2297,D2297)-1</f>
        <v>0</v>
      </c>
      <c r="O2297" s="2" t="n">
        <f aca="false">COUNTIF($A2297:$E2297,E2297)-1</f>
        <v>0</v>
      </c>
      <c r="P2297" s="3" t="n">
        <f aca="false">IF(SUM(K2297:O2297)=0,1,0)</f>
        <v>1</v>
      </c>
      <c r="Q2297" s="3" t="n">
        <f aca="false">IF(AND(AVERAGE(F2297,J2297)=H2297,AVERAGE(G2297,I2297)=H2297),1,0)</f>
        <v>0</v>
      </c>
      <c r="R2297" s="0" t="n">
        <f aca="false">P2297*Q2297</f>
        <v>0</v>
      </c>
    </row>
    <row r="2298" customFormat="false" ht="15" hidden="false" customHeight="false" outlineLevel="0" collapsed="false">
      <c r="A2298" s="0" t="n">
        <v>88</v>
      </c>
      <c r="B2298" s="0" t="n">
        <v>56</v>
      </c>
      <c r="C2298" s="0" t="n">
        <v>21</v>
      </c>
      <c r="D2298" s="0" t="n">
        <v>19</v>
      </c>
      <c r="E2298" s="0" t="n">
        <v>41</v>
      </c>
      <c r="F2298" s="1" t="n">
        <f aca="false">SMALL($A2298:$E2298,1)</f>
        <v>19</v>
      </c>
      <c r="G2298" s="1" t="n">
        <f aca="false">SMALL($A2298:$E2298,2)</f>
        <v>21</v>
      </c>
      <c r="H2298" s="1" t="n">
        <f aca="false">SMALL($A2298:$E2298,3)</f>
        <v>41</v>
      </c>
      <c r="I2298" s="1" t="n">
        <f aca="false">SMALL($A2298:$E2298,4)</f>
        <v>56</v>
      </c>
      <c r="J2298" s="1" t="n">
        <f aca="false">SMALL($A2298:$E2298,5)</f>
        <v>88</v>
      </c>
      <c r="K2298" s="2" t="n">
        <f aca="false">COUNTIF($A2298:$E2298,A2298)-1</f>
        <v>0</v>
      </c>
      <c r="L2298" s="2" t="n">
        <f aca="false">COUNTIF($A2298:$E2298,B2298)-1</f>
        <v>0</v>
      </c>
      <c r="M2298" s="2" t="n">
        <f aca="false">COUNTIF($A2298:$E2298,C2298)-1</f>
        <v>0</v>
      </c>
      <c r="N2298" s="2" t="n">
        <f aca="false">COUNTIF($A2298:$E2298,D2298)-1</f>
        <v>0</v>
      </c>
      <c r="O2298" s="2" t="n">
        <f aca="false">COUNTIF($A2298:$E2298,E2298)-1</f>
        <v>0</v>
      </c>
      <c r="P2298" s="3" t="n">
        <f aca="false">IF(SUM(K2298:O2298)=0,1,0)</f>
        <v>1</v>
      </c>
      <c r="Q2298" s="3" t="n">
        <f aca="false">IF(AND(AVERAGE(F2298,J2298)=H2298,AVERAGE(G2298,I2298)=H2298),1,0)</f>
        <v>0</v>
      </c>
      <c r="R2298" s="0" t="n">
        <f aca="false">P2298*Q2298</f>
        <v>0</v>
      </c>
    </row>
    <row r="2299" customFormat="false" ht="15" hidden="false" customHeight="false" outlineLevel="0" collapsed="false">
      <c r="A2299" s="0" t="n">
        <v>93</v>
      </c>
      <c r="B2299" s="0" t="n">
        <v>45</v>
      </c>
      <c r="C2299" s="0" t="n">
        <v>55</v>
      </c>
      <c r="D2299" s="0" t="n">
        <v>21</v>
      </c>
      <c r="E2299" s="0" t="n">
        <v>61</v>
      </c>
      <c r="F2299" s="1" t="n">
        <f aca="false">SMALL($A2299:$E2299,1)</f>
        <v>21</v>
      </c>
      <c r="G2299" s="1" t="n">
        <f aca="false">SMALL($A2299:$E2299,2)</f>
        <v>45</v>
      </c>
      <c r="H2299" s="1" t="n">
        <f aca="false">SMALL($A2299:$E2299,3)</f>
        <v>55</v>
      </c>
      <c r="I2299" s="1" t="n">
        <f aca="false">SMALL($A2299:$E2299,4)</f>
        <v>61</v>
      </c>
      <c r="J2299" s="1" t="n">
        <f aca="false">SMALL($A2299:$E2299,5)</f>
        <v>93</v>
      </c>
      <c r="K2299" s="2" t="n">
        <f aca="false">COUNTIF($A2299:$E2299,A2299)-1</f>
        <v>0</v>
      </c>
      <c r="L2299" s="2" t="n">
        <f aca="false">COUNTIF($A2299:$E2299,B2299)-1</f>
        <v>0</v>
      </c>
      <c r="M2299" s="2" t="n">
        <f aca="false">COUNTIF($A2299:$E2299,C2299)-1</f>
        <v>0</v>
      </c>
      <c r="N2299" s="2" t="n">
        <f aca="false">COUNTIF($A2299:$E2299,D2299)-1</f>
        <v>0</v>
      </c>
      <c r="O2299" s="2" t="n">
        <f aca="false">COUNTIF($A2299:$E2299,E2299)-1</f>
        <v>0</v>
      </c>
      <c r="P2299" s="3" t="n">
        <f aca="false">IF(SUM(K2299:O2299)=0,1,0)</f>
        <v>1</v>
      </c>
      <c r="Q2299" s="3" t="n">
        <f aca="false">IF(AND(AVERAGE(F2299,J2299)=H2299,AVERAGE(G2299,I2299)=H2299),1,0)</f>
        <v>0</v>
      </c>
      <c r="R2299" s="0" t="n">
        <f aca="false">P2299*Q2299</f>
        <v>0</v>
      </c>
    </row>
    <row r="2300" customFormat="false" ht="15" hidden="false" customHeight="false" outlineLevel="0" collapsed="false">
      <c r="A2300" s="0" t="n">
        <v>64</v>
      </c>
      <c r="B2300" s="0" t="n">
        <v>41</v>
      </c>
      <c r="C2300" s="0" t="n">
        <v>87</v>
      </c>
      <c r="D2300" s="0" t="n">
        <v>73</v>
      </c>
      <c r="E2300" s="0" t="n">
        <v>24</v>
      </c>
      <c r="F2300" s="1" t="n">
        <f aca="false">SMALL($A2300:$E2300,1)</f>
        <v>24</v>
      </c>
      <c r="G2300" s="1" t="n">
        <f aca="false">SMALL($A2300:$E2300,2)</f>
        <v>41</v>
      </c>
      <c r="H2300" s="1" t="n">
        <f aca="false">SMALL($A2300:$E2300,3)</f>
        <v>64</v>
      </c>
      <c r="I2300" s="1" t="n">
        <f aca="false">SMALL($A2300:$E2300,4)</f>
        <v>73</v>
      </c>
      <c r="J2300" s="1" t="n">
        <f aca="false">SMALL($A2300:$E2300,5)</f>
        <v>87</v>
      </c>
      <c r="K2300" s="2" t="n">
        <f aca="false">COUNTIF($A2300:$E2300,A2300)-1</f>
        <v>0</v>
      </c>
      <c r="L2300" s="2" t="n">
        <f aca="false">COUNTIF($A2300:$E2300,B2300)-1</f>
        <v>0</v>
      </c>
      <c r="M2300" s="2" t="n">
        <f aca="false">COUNTIF($A2300:$E2300,C2300)-1</f>
        <v>0</v>
      </c>
      <c r="N2300" s="2" t="n">
        <f aca="false">COUNTIF($A2300:$E2300,D2300)-1</f>
        <v>0</v>
      </c>
      <c r="O2300" s="2" t="n">
        <f aca="false">COUNTIF($A2300:$E2300,E2300)-1</f>
        <v>0</v>
      </c>
      <c r="P2300" s="3" t="n">
        <f aca="false">IF(SUM(K2300:O2300)=0,1,0)</f>
        <v>1</v>
      </c>
      <c r="Q2300" s="3" t="n">
        <f aca="false">IF(AND(AVERAGE(F2300,J2300)=H2300,AVERAGE(G2300,I2300)=H2300),1,0)</f>
        <v>0</v>
      </c>
      <c r="R2300" s="0" t="n">
        <f aca="false">P2300*Q2300</f>
        <v>0</v>
      </c>
    </row>
    <row r="2301" customFormat="false" ht="15" hidden="false" customHeight="false" outlineLevel="0" collapsed="false">
      <c r="A2301" s="0" t="n">
        <v>11</v>
      </c>
      <c r="B2301" s="0" t="n">
        <v>24</v>
      </c>
      <c r="C2301" s="0" t="n">
        <v>69</v>
      </c>
      <c r="D2301" s="0" t="n">
        <v>92</v>
      </c>
      <c r="E2301" s="0" t="n">
        <v>98</v>
      </c>
      <c r="F2301" s="1" t="n">
        <f aca="false">SMALL($A2301:$E2301,1)</f>
        <v>11</v>
      </c>
      <c r="G2301" s="1" t="n">
        <f aca="false">SMALL($A2301:$E2301,2)</f>
        <v>24</v>
      </c>
      <c r="H2301" s="1" t="n">
        <f aca="false">SMALL($A2301:$E2301,3)</f>
        <v>69</v>
      </c>
      <c r="I2301" s="1" t="n">
        <f aca="false">SMALL($A2301:$E2301,4)</f>
        <v>92</v>
      </c>
      <c r="J2301" s="1" t="n">
        <f aca="false">SMALL($A2301:$E2301,5)</f>
        <v>98</v>
      </c>
      <c r="K2301" s="2" t="n">
        <f aca="false">COUNTIF($A2301:$E2301,A2301)-1</f>
        <v>0</v>
      </c>
      <c r="L2301" s="2" t="n">
        <f aca="false">COUNTIF($A2301:$E2301,B2301)-1</f>
        <v>0</v>
      </c>
      <c r="M2301" s="2" t="n">
        <f aca="false">COUNTIF($A2301:$E2301,C2301)-1</f>
        <v>0</v>
      </c>
      <c r="N2301" s="2" t="n">
        <f aca="false">COUNTIF($A2301:$E2301,D2301)-1</f>
        <v>0</v>
      </c>
      <c r="O2301" s="2" t="n">
        <f aca="false">COUNTIF($A2301:$E2301,E2301)-1</f>
        <v>0</v>
      </c>
      <c r="P2301" s="3" t="n">
        <f aca="false">IF(SUM(K2301:O2301)=0,1,0)</f>
        <v>1</v>
      </c>
      <c r="Q2301" s="3" t="n">
        <f aca="false">IF(AND(AVERAGE(F2301,J2301)=H2301,AVERAGE(G2301,I2301)=H2301),1,0)</f>
        <v>0</v>
      </c>
      <c r="R2301" s="0" t="n">
        <f aca="false">P2301*Q2301</f>
        <v>0</v>
      </c>
    </row>
    <row r="2302" customFormat="false" ht="15" hidden="false" customHeight="false" outlineLevel="0" collapsed="false">
      <c r="A2302" s="0" t="n">
        <v>16</v>
      </c>
      <c r="B2302" s="0" t="n">
        <v>73</v>
      </c>
      <c r="C2302" s="0" t="n">
        <v>40</v>
      </c>
      <c r="D2302" s="0" t="n">
        <v>82</v>
      </c>
      <c r="E2302" s="0" t="n">
        <v>45</v>
      </c>
      <c r="F2302" s="1" t="n">
        <f aca="false">SMALL($A2302:$E2302,1)</f>
        <v>16</v>
      </c>
      <c r="G2302" s="1" t="n">
        <f aca="false">SMALL($A2302:$E2302,2)</f>
        <v>40</v>
      </c>
      <c r="H2302" s="1" t="n">
        <f aca="false">SMALL($A2302:$E2302,3)</f>
        <v>45</v>
      </c>
      <c r="I2302" s="1" t="n">
        <f aca="false">SMALL($A2302:$E2302,4)</f>
        <v>73</v>
      </c>
      <c r="J2302" s="1" t="n">
        <f aca="false">SMALL($A2302:$E2302,5)</f>
        <v>82</v>
      </c>
      <c r="K2302" s="2" t="n">
        <f aca="false">COUNTIF($A2302:$E2302,A2302)-1</f>
        <v>0</v>
      </c>
      <c r="L2302" s="2" t="n">
        <f aca="false">COUNTIF($A2302:$E2302,B2302)-1</f>
        <v>0</v>
      </c>
      <c r="M2302" s="2" t="n">
        <f aca="false">COUNTIF($A2302:$E2302,C2302)-1</f>
        <v>0</v>
      </c>
      <c r="N2302" s="2" t="n">
        <f aca="false">COUNTIF($A2302:$E2302,D2302)-1</f>
        <v>0</v>
      </c>
      <c r="O2302" s="2" t="n">
        <f aca="false">COUNTIF($A2302:$E2302,E2302)-1</f>
        <v>0</v>
      </c>
      <c r="P2302" s="3" t="n">
        <f aca="false">IF(SUM(K2302:O2302)=0,1,0)</f>
        <v>1</v>
      </c>
      <c r="Q2302" s="3" t="n">
        <f aca="false">IF(AND(AVERAGE(F2302,J2302)=H2302,AVERAGE(G2302,I2302)=H2302),1,0)</f>
        <v>0</v>
      </c>
      <c r="R2302" s="0" t="n">
        <f aca="false">P2302*Q2302</f>
        <v>0</v>
      </c>
    </row>
    <row r="2303" customFormat="false" ht="15" hidden="false" customHeight="false" outlineLevel="0" collapsed="false">
      <c r="A2303" s="0" t="n">
        <v>89</v>
      </c>
      <c r="B2303" s="0" t="n">
        <v>49</v>
      </c>
      <c r="C2303" s="0" t="n">
        <v>38</v>
      </c>
      <c r="D2303" s="0" t="n">
        <v>95</v>
      </c>
      <c r="E2303" s="0" t="n">
        <v>49</v>
      </c>
      <c r="F2303" s="1" t="n">
        <f aca="false">SMALL($A2303:$E2303,1)</f>
        <v>38</v>
      </c>
      <c r="G2303" s="1" t="n">
        <f aca="false">SMALL($A2303:$E2303,2)</f>
        <v>49</v>
      </c>
      <c r="H2303" s="1" t="n">
        <f aca="false">SMALL($A2303:$E2303,3)</f>
        <v>49</v>
      </c>
      <c r="I2303" s="1" t="n">
        <f aca="false">SMALL($A2303:$E2303,4)</f>
        <v>89</v>
      </c>
      <c r="J2303" s="1" t="n">
        <f aca="false">SMALL($A2303:$E2303,5)</f>
        <v>95</v>
      </c>
      <c r="K2303" s="2" t="n">
        <f aca="false">COUNTIF($A2303:$E2303,A2303)-1</f>
        <v>0</v>
      </c>
      <c r="L2303" s="2" t="n">
        <f aca="false">COUNTIF($A2303:$E2303,B2303)-1</f>
        <v>1</v>
      </c>
      <c r="M2303" s="2" t="n">
        <f aca="false">COUNTIF($A2303:$E2303,C2303)-1</f>
        <v>0</v>
      </c>
      <c r="N2303" s="2" t="n">
        <f aca="false">COUNTIF($A2303:$E2303,D2303)-1</f>
        <v>0</v>
      </c>
      <c r="O2303" s="2" t="n">
        <f aca="false">COUNTIF($A2303:$E2303,E2303)-1</f>
        <v>1</v>
      </c>
      <c r="P2303" s="3" t="n">
        <f aca="false">IF(SUM(K2303:O2303)=0,1,0)</f>
        <v>0</v>
      </c>
      <c r="Q2303" s="3" t="n">
        <f aca="false">IF(AND(AVERAGE(F2303,J2303)=H2303,AVERAGE(G2303,I2303)=H2303),1,0)</f>
        <v>0</v>
      </c>
      <c r="R2303" s="0" t="n">
        <f aca="false">P2303*Q2303</f>
        <v>0</v>
      </c>
    </row>
    <row r="2304" customFormat="false" ht="15" hidden="false" customHeight="false" outlineLevel="0" collapsed="false">
      <c r="A2304" s="0" t="n">
        <v>89</v>
      </c>
      <c r="B2304" s="0" t="n">
        <v>92</v>
      </c>
      <c r="C2304" s="0" t="n">
        <v>41</v>
      </c>
      <c r="D2304" s="0" t="n">
        <v>58</v>
      </c>
      <c r="E2304" s="0" t="n">
        <v>95</v>
      </c>
      <c r="F2304" s="1" t="n">
        <f aca="false">SMALL($A2304:$E2304,1)</f>
        <v>41</v>
      </c>
      <c r="G2304" s="1" t="n">
        <f aca="false">SMALL($A2304:$E2304,2)</f>
        <v>58</v>
      </c>
      <c r="H2304" s="1" t="n">
        <f aca="false">SMALL($A2304:$E2304,3)</f>
        <v>89</v>
      </c>
      <c r="I2304" s="1" t="n">
        <f aca="false">SMALL($A2304:$E2304,4)</f>
        <v>92</v>
      </c>
      <c r="J2304" s="1" t="n">
        <f aca="false">SMALL($A2304:$E2304,5)</f>
        <v>95</v>
      </c>
      <c r="K2304" s="2" t="n">
        <f aca="false">COUNTIF($A2304:$E2304,A2304)-1</f>
        <v>0</v>
      </c>
      <c r="L2304" s="2" t="n">
        <f aca="false">COUNTIF($A2304:$E2304,B2304)-1</f>
        <v>0</v>
      </c>
      <c r="M2304" s="2" t="n">
        <f aca="false">COUNTIF($A2304:$E2304,C2304)-1</f>
        <v>0</v>
      </c>
      <c r="N2304" s="2" t="n">
        <f aca="false">COUNTIF($A2304:$E2304,D2304)-1</f>
        <v>0</v>
      </c>
      <c r="O2304" s="2" t="n">
        <f aca="false">COUNTIF($A2304:$E2304,E2304)-1</f>
        <v>0</v>
      </c>
      <c r="P2304" s="3" t="n">
        <f aca="false">IF(SUM(K2304:O2304)=0,1,0)</f>
        <v>1</v>
      </c>
      <c r="Q2304" s="3" t="n">
        <f aca="false">IF(AND(AVERAGE(F2304,J2304)=H2304,AVERAGE(G2304,I2304)=H2304),1,0)</f>
        <v>0</v>
      </c>
      <c r="R2304" s="0" t="n">
        <f aca="false">P2304*Q2304</f>
        <v>0</v>
      </c>
    </row>
    <row r="2305" customFormat="false" ht="15" hidden="false" customHeight="false" outlineLevel="0" collapsed="false">
      <c r="A2305" s="0" t="n">
        <v>23</v>
      </c>
      <c r="B2305" s="0" t="n">
        <v>76</v>
      </c>
      <c r="C2305" s="0" t="n">
        <v>89</v>
      </c>
      <c r="D2305" s="0" t="n">
        <v>23</v>
      </c>
      <c r="E2305" s="0" t="n">
        <v>21</v>
      </c>
      <c r="F2305" s="1" t="n">
        <f aca="false">SMALL($A2305:$E2305,1)</f>
        <v>21</v>
      </c>
      <c r="G2305" s="1" t="n">
        <f aca="false">SMALL($A2305:$E2305,2)</f>
        <v>23</v>
      </c>
      <c r="H2305" s="1" t="n">
        <f aca="false">SMALL($A2305:$E2305,3)</f>
        <v>23</v>
      </c>
      <c r="I2305" s="1" t="n">
        <f aca="false">SMALL($A2305:$E2305,4)</f>
        <v>76</v>
      </c>
      <c r="J2305" s="1" t="n">
        <f aca="false">SMALL($A2305:$E2305,5)</f>
        <v>89</v>
      </c>
      <c r="K2305" s="2" t="n">
        <f aca="false">COUNTIF($A2305:$E2305,A2305)-1</f>
        <v>1</v>
      </c>
      <c r="L2305" s="2" t="n">
        <f aca="false">COUNTIF($A2305:$E2305,B2305)-1</f>
        <v>0</v>
      </c>
      <c r="M2305" s="2" t="n">
        <f aca="false">COUNTIF($A2305:$E2305,C2305)-1</f>
        <v>0</v>
      </c>
      <c r="N2305" s="2" t="n">
        <f aca="false">COUNTIF($A2305:$E2305,D2305)-1</f>
        <v>1</v>
      </c>
      <c r="O2305" s="2" t="n">
        <f aca="false">COUNTIF($A2305:$E2305,E2305)-1</f>
        <v>0</v>
      </c>
      <c r="P2305" s="3" t="n">
        <f aca="false">IF(SUM(K2305:O2305)=0,1,0)</f>
        <v>0</v>
      </c>
      <c r="Q2305" s="3" t="n">
        <f aca="false">IF(AND(AVERAGE(F2305,J2305)=H2305,AVERAGE(G2305,I2305)=H2305),1,0)</f>
        <v>0</v>
      </c>
      <c r="R2305" s="0" t="n">
        <f aca="false">P2305*Q2305</f>
        <v>0</v>
      </c>
    </row>
    <row r="2306" customFormat="false" ht="15" hidden="false" customHeight="false" outlineLevel="0" collapsed="false">
      <c r="A2306" s="0" t="n">
        <v>34</v>
      </c>
      <c r="B2306" s="0" t="n">
        <v>27</v>
      </c>
      <c r="C2306" s="0" t="n">
        <v>78</v>
      </c>
      <c r="D2306" s="0" t="n">
        <v>80</v>
      </c>
      <c r="E2306" s="0" t="n">
        <v>16</v>
      </c>
      <c r="F2306" s="1" t="n">
        <f aca="false">SMALL($A2306:$E2306,1)</f>
        <v>16</v>
      </c>
      <c r="G2306" s="1" t="n">
        <f aca="false">SMALL($A2306:$E2306,2)</f>
        <v>27</v>
      </c>
      <c r="H2306" s="1" t="n">
        <f aca="false">SMALL($A2306:$E2306,3)</f>
        <v>34</v>
      </c>
      <c r="I2306" s="1" t="n">
        <f aca="false">SMALL($A2306:$E2306,4)</f>
        <v>78</v>
      </c>
      <c r="J2306" s="1" t="n">
        <f aca="false">SMALL($A2306:$E2306,5)</f>
        <v>80</v>
      </c>
      <c r="K2306" s="2" t="n">
        <f aca="false">COUNTIF($A2306:$E2306,A2306)-1</f>
        <v>0</v>
      </c>
      <c r="L2306" s="2" t="n">
        <f aca="false">COUNTIF($A2306:$E2306,B2306)-1</f>
        <v>0</v>
      </c>
      <c r="M2306" s="2" t="n">
        <f aca="false">COUNTIF($A2306:$E2306,C2306)-1</f>
        <v>0</v>
      </c>
      <c r="N2306" s="2" t="n">
        <f aca="false">COUNTIF($A2306:$E2306,D2306)-1</f>
        <v>0</v>
      </c>
      <c r="O2306" s="2" t="n">
        <f aca="false">COUNTIF($A2306:$E2306,E2306)-1</f>
        <v>0</v>
      </c>
      <c r="P2306" s="3" t="n">
        <f aca="false">IF(SUM(K2306:O2306)=0,1,0)</f>
        <v>1</v>
      </c>
      <c r="Q2306" s="3" t="n">
        <f aca="false">IF(AND(AVERAGE(F2306,J2306)=H2306,AVERAGE(G2306,I2306)=H2306),1,0)</f>
        <v>0</v>
      </c>
      <c r="R2306" s="0" t="n">
        <f aca="false">P2306*Q2306</f>
        <v>0</v>
      </c>
    </row>
    <row r="2307" customFormat="false" ht="15" hidden="false" customHeight="false" outlineLevel="0" collapsed="false">
      <c r="A2307" s="0" t="n">
        <v>13</v>
      </c>
      <c r="B2307" s="0" t="n">
        <v>66</v>
      </c>
      <c r="C2307" s="0" t="n">
        <v>64</v>
      </c>
      <c r="D2307" s="0" t="n">
        <v>62</v>
      </c>
      <c r="E2307" s="0" t="n">
        <v>87</v>
      </c>
      <c r="F2307" s="1" t="n">
        <f aca="false">SMALL($A2307:$E2307,1)</f>
        <v>13</v>
      </c>
      <c r="G2307" s="1" t="n">
        <f aca="false">SMALL($A2307:$E2307,2)</f>
        <v>62</v>
      </c>
      <c r="H2307" s="1" t="n">
        <f aca="false">SMALL($A2307:$E2307,3)</f>
        <v>64</v>
      </c>
      <c r="I2307" s="1" t="n">
        <f aca="false">SMALL($A2307:$E2307,4)</f>
        <v>66</v>
      </c>
      <c r="J2307" s="1" t="n">
        <f aca="false">SMALL($A2307:$E2307,5)</f>
        <v>87</v>
      </c>
      <c r="K2307" s="2" t="n">
        <f aca="false">COUNTIF($A2307:$E2307,A2307)-1</f>
        <v>0</v>
      </c>
      <c r="L2307" s="2" t="n">
        <f aca="false">COUNTIF($A2307:$E2307,B2307)-1</f>
        <v>0</v>
      </c>
      <c r="M2307" s="2" t="n">
        <f aca="false">COUNTIF($A2307:$E2307,C2307)-1</f>
        <v>0</v>
      </c>
      <c r="N2307" s="2" t="n">
        <f aca="false">COUNTIF($A2307:$E2307,D2307)-1</f>
        <v>0</v>
      </c>
      <c r="O2307" s="2" t="n">
        <f aca="false">COUNTIF($A2307:$E2307,E2307)-1</f>
        <v>0</v>
      </c>
      <c r="P2307" s="3" t="n">
        <f aca="false">IF(SUM(K2307:O2307)=0,1,0)</f>
        <v>1</v>
      </c>
      <c r="Q2307" s="3" t="n">
        <f aca="false">IF(AND(AVERAGE(F2307,J2307)=H2307,AVERAGE(G2307,I2307)=H2307),1,0)</f>
        <v>0</v>
      </c>
      <c r="R2307" s="0" t="n">
        <f aca="false">P2307*Q2307</f>
        <v>0</v>
      </c>
    </row>
    <row r="2308" customFormat="false" ht="15" hidden="false" customHeight="false" outlineLevel="0" collapsed="false">
      <c r="A2308" s="0" t="n">
        <v>88</v>
      </c>
      <c r="B2308" s="0" t="n">
        <v>96</v>
      </c>
      <c r="C2308" s="0" t="n">
        <v>38</v>
      </c>
      <c r="D2308" s="0" t="n">
        <v>57</v>
      </c>
      <c r="E2308" s="0" t="n">
        <v>90</v>
      </c>
      <c r="F2308" s="1" t="n">
        <f aca="false">SMALL($A2308:$E2308,1)</f>
        <v>38</v>
      </c>
      <c r="G2308" s="1" t="n">
        <f aca="false">SMALL($A2308:$E2308,2)</f>
        <v>57</v>
      </c>
      <c r="H2308" s="1" t="n">
        <f aca="false">SMALL($A2308:$E2308,3)</f>
        <v>88</v>
      </c>
      <c r="I2308" s="1" t="n">
        <f aca="false">SMALL($A2308:$E2308,4)</f>
        <v>90</v>
      </c>
      <c r="J2308" s="1" t="n">
        <f aca="false">SMALL($A2308:$E2308,5)</f>
        <v>96</v>
      </c>
      <c r="K2308" s="2" t="n">
        <f aca="false">COUNTIF($A2308:$E2308,A2308)-1</f>
        <v>0</v>
      </c>
      <c r="L2308" s="2" t="n">
        <f aca="false">COUNTIF($A2308:$E2308,B2308)-1</f>
        <v>0</v>
      </c>
      <c r="M2308" s="2" t="n">
        <f aca="false">COUNTIF($A2308:$E2308,C2308)-1</f>
        <v>0</v>
      </c>
      <c r="N2308" s="2" t="n">
        <f aca="false">COUNTIF($A2308:$E2308,D2308)-1</f>
        <v>0</v>
      </c>
      <c r="O2308" s="2" t="n">
        <f aca="false">COUNTIF($A2308:$E2308,E2308)-1</f>
        <v>0</v>
      </c>
      <c r="P2308" s="3" t="n">
        <f aca="false">IF(SUM(K2308:O2308)=0,1,0)</f>
        <v>1</v>
      </c>
      <c r="Q2308" s="3" t="n">
        <f aca="false">IF(AND(AVERAGE(F2308,J2308)=H2308,AVERAGE(G2308,I2308)=H2308),1,0)</f>
        <v>0</v>
      </c>
      <c r="R2308" s="0" t="n">
        <f aca="false">P2308*Q2308</f>
        <v>0</v>
      </c>
    </row>
    <row r="2309" customFormat="false" ht="15" hidden="false" customHeight="false" outlineLevel="0" collapsed="false">
      <c r="A2309" s="0" t="n">
        <v>24</v>
      </c>
      <c r="B2309" s="0" t="n">
        <v>25</v>
      </c>
      <c r="C2309" s="0" t="n">
        <v>39</v>
      </c>
      <c r="D2309" s="0" t="n">
        <v>73</v>
      </c>
      <c r="E2309" s="0" t="n">
        <v>51</v>
      </c>
      <c r="F2309" s="1" t="n">
        <f aca="false">SMALL($A2309:$E2309,1)</f>
        <v>24</v>
      </c>
      <c r="G2309" s="1" t="n">
        <f aca="false">SMALL($A2309:$E2309,2)</f>
        <v>25</v>
      </c>
      <c r="H2309" s="1" t="n">
        <f aca="false">SMALL($A2309:$E2309,3)</f>
        <v>39</v>
      </c>
      <c r="I2309" s="1" t="n">
        <f aca="false">SMALL($A2309:$E2309,4)</f>
        <v>51</v>
      </c>
      <c r="J2309" s="1" t="n">
        <f aca="false">SMALL($A2309:$E2309,5)</f>
        <v>73</v>
      </c>
      <c r="K2309" s="2" t="n">
        <f aca="false">COUNTIF($A2309:$E2309,A2309)-1</f>
        <v>0</v>
      </c>
      <c r="L2309" s="2" t="n">
        <f aca="false">COUNTIF($A2309:$E2309,B2309)-1</f>
        <v>0</v>
      </c>
      <c r="M2309" s="2" t="n">
        <f aca="false">COUNTIF($A2309:$E2309,C2309)-1</f>
        <v>0</v>
      </c>
      <c r="N2309" s="2" t="n">
        <f aca="false">COUNTIF($A2309:$E2309,D2309)-1</f>
        <v>0</v>
      </c>
      <c r="O2309" s="2" t="n">
        <f aca="false">COUNTIF($A2309:$E2309,E2309)-1</f>
        <v>0</v>
      </c>
      <c r="P2309" s="3" t="n">
        <f aca="false">IF(SUM(K2309:O2309)=0,1,0)</f>
        <v>1</v>
      </c>
      <c r="Q2309" s="3" t="n">
        <f aca="false">IF(AND(AVERAGE(F2309,J2309)=H2309,AVERAGE(G2309,I2309)=H2309),1,0)</f>
        <v>0</v>
      </c>
      <c r="R2309" s="0" t="n">
        <f aca="false">P2309*Q2309</f>
        <v>0</v>
      </c>
    </row>
    <row r="2310" customFormat="false" ht="15" hidden="false" customHeight="false" outlineLevel="0" collapsed="false">
      <c r="A2310" s="0" t="n">
        <v>53</v>
      </c>
      <c r="B2310" s="0" t="n">
        <v>16</v>
      </c>
      <c r="C2310" s="0" t="n">
        <v>60</v>
      </c>
      <c r="D2310" s="0" t="n">
        <v>72</v>
      </c>
      <c r="E2310" s="0" t="n">
        <v>71</v>
      </c>
      <c r="F2310" s="1" t="n">
        <f aca="false">SMALL($A2310:$E2310,1)</f>
        <v>16</v>
      </c>
      <c r="G2310" s="1" t="n">
        <f aca="false">SMALL($A2310:$E2310,2)</f>
        <v>53</v>
      </c>
      <c r="H2310" s="1" t="n">
        <f aca="false">SMALL($A2310:$E2310,3)</f>
        <v>60</v>
      </c>
      <c r="I2310" s="1" t="n">
        <f aca="false">SMALL($A2310:$E2310,4)</f>
        <v>71</v>
      </c>
      <c r="J2310" s="1" t="n">
        <f aca="false">SMALL($A2310:$E2310,5)</f>
        <v>72</v>
      </c>
      <c r="K2310" s="2" t="n">
        <f aca="false">COUNTIF($A2310:$E2310,A2310)-1</f>
        <v>0</v>
      </c>
      <c r="L2310" s="2" t="n">
        <f aca="false">COUNTIF($A2310:$E2310,B2310)-1</f>
        <v>0</v>
      </c>
      <c r="M2310" s="2" t="n">
        <f aca="false">COUNTIF($A2310:$E2310,C2310)-1</f>
        <v>0</v>
      </c>
      <c r="N2310" s="2" t="n">
        <f aca="false">COUNTIF($A2310:$E2310,D2310)-1</f>
        <v>0</v>
      </c>
      <c r="O2310" s="2" t="n">
        <f aca="false">COUNTIF($A2310:$E2310,E2310)-1</f>
        <v>0</v>
      </c>
      <c r="P2310" s="3" t="n">
        <f aca="false">IF(SUM(K2310:O2310)=0,1,0)</f>
        <v>1</v>
      </c>
      <c r="Q2310" s="3" t="n">
        <f aca="false">IF(AND(AVERAGE(F2310,J2310)=H2310,AVERAGE(G2310,I2310)=H2310),1,0)</f>
        <v>0</v>
      </c>
      <c r="R2310" s="0" t="n">
        <f aca="false">P2310*Q2310</f>
        <v>0</v>
      </c>
    </row>
    <row r="2311" customFormat="false" ht="15" hidden="false" customHeight="false" outlineLevel="0" collapsed="false">
      <c r="A2311" s="0" t="n">
        <v>72</v>
      </c>
      <c r="B2311" s="0" t="n">
        <v>99</v>
      </c>
      <c r="C2311" s="0" t="n">
        <v>38</v>
      </c>
      <c r="D2311" s="0" t="n">
        <v>78</v>
      </c>
      <c r="E2311" s="0" t="n">
        <v>11</v>
      </c>
      <c r="F2311" s="1" t="n">
        <f aca="false">SMALL($A2311:$E2311,1)</f>
        <v>11</v>
      </c>
      <c r="G2311" s="1" t="n">
        <f aca="false">SMALL($A2311:$E2311,2)</f>
        <v>38</v>
      </c>
      <c r="H2311" s="1" t="n">
        <f aca="false">SMALL($A2311:$E2311,3)</f>
        <v>72</v>
      </c>
      <c r="I2311" s="1" t="n">
        <f aca="false">SMALL($A2311:$E2311,4)</f>
        <v>78</v>
      </c>
      <c r="J2311" s="1" t="n">
        <f aca="false">SMALL($A2311:$E2311,5)</f>
        <v>99</v>
      </c>
      <c r="K2311" s="2" t="n">
        <f aca="false">COUNTIF($A2311:$E2311,A2311)-1</f>
        <v>0</v>
      </c>
      <c r="L2311" s="2" t="n">
        <f aca="false">COUNTIF($A2311:$E2311,B2311)-1</f>
        <v>0</v>
      </c>
      <c r="M2311" s="2" t="n">
        <f aca="false">COUNTIF($A2311:$E2311,C2311)-1</f>
        <v>0</v>
      </c>
      <c r="N2311" s="2" t="n">
        <f aca="false">COUNTIF($A2311:$E2311,D2311)-1</f>
        <v>0</v>
      </c>
      <c r="O2311" s="2" t="n">
        <f aca="false">COUNTIF($A2311:$E2311,E2311)-1</f>
        <v>0</v>
      </c>
      <c r="P2311" s="3" t="n">
        <f aca="false">IF(SUM(K2311:O2311)=0,1,0)</f>
        <v>1</v>
      </c>
      <c r="Q2311" s="3" t="n">
        <f aca="false">IF(AND(AVERAGE(F2311,J2311)=H2311,AVERAGE(G2311,I2311)=H2311),1,0)</f>
        <v>0</v>
      </c>
      <c r="R2311" s="0" t="n">
        <f aca="false">P2311*Q2311</f>
        <v>0</v>
      </c>
    </row>
    <row r="2312" customFormat="false" ht="15" hidden="false" customHeight="false" outlineLevel="0" collapsed="false">
      <c r="A2312" s="0" t="n">
        <v>34</v>
      </c>
      <c r="B2312" s="0" t="n">
        <v>34</v>
      </c>
      <c r="C2312" s="0" t="n">
        <v>56</v>
      </c>
      <c r="D2312" s="0" t="n">
        <v>81</v>
      </c>
      <c r="E2312" s="0" t="n">
        <v>73</v>
      </c>
      <c r="F2312" s="1" t="n">
        <f aca="false">SMALL($A2312:$E2312,1)</f>
        <v>34</v>
      </c>
      <c r="G2312" s="1" t="n">
        <f aca="false">SMALL($A2312:$E2312,2)</f>
        <v>34</v>
      </c>
      <c r="H2312" s="1" t="n">
        <f aca="false">SMALL($A2312:$E2312,3)</f>
        <v>56</v>
      </c>
      <c r="I2312" s="1" t="n">
        <f aca="false">SMALL($A2312:$E2312,4)</f>
        <v>73</v>
      </c>
      <c r="J2312" s="1" t="n">
        <f aca="false">SMALL($A2312:$E2312,5)</f>
        <v>81</v>
      </c>
      <c r="K2312" s="2" t="n">
        <f aca="false">COUNTIF($A2312:$E2312,A2312)-1</f>
        <v>1</v>
      </c>
      <c r="L2312" s="2" t="n">
        <f aca="false">COUNTIF($A2312:$E2312,B2312)-1</f>
        <v>1</v>
      </c>
      <c r="M2312" s="2" t="n">
        <f aca="false">COUNTIF($A2312:$E2312,C2312)-1</f>
        <v>0</v>
      </c>
      <c r="N2312" s="2" t="n">
        <f aca="false">COUNTIF($A2312:$E2312,D2312)-1</f>
        <v>0</v>
      </c>
      <c r="O2312" s="2" t="n">
        <f aca="false">COUNTIF($A2312:$E2312,E2312)-1</f>
        <v>0</v>
      </c>
      <c r="P2312" s="3" t="n">
        <f aca="false">IF(SUM(K2312:O2312)=0,1,0)</f>
        <v>0</v>
      </c>
      <c r="Q2312" s="3" t="n">
        <f aca="false">IF(AND(AVERAGE(F2312,J2312)=H2312,AVERAGE(G2312,I2312)=H2312),1,0)</f>
        <v>0</v>
      </c>
      <c r="R2312" s="0" t="n">
        <f aca="false">P2312*Q2312</f>
        <v>0</v>
      </c>
    </row>
    <row r="2313" customFormat="false" ht="15" hidden="false" customHeight="false" outlineLevel="0" collapsed="false">
      <c r="A2313" s="0" t="n">
        <v>89</v>
      </c>
      <c r="B2313" s="0" t="n">
        <v>94</v>
      </c>
      <c r="C2313" s="0" t="n">
        <v>59</v>
      </c>
      <c r="D2313" s="0" t="n">
        <v>76</v>
      </c>
      <c r="E2313" s="0" t="n">
        <v>42</v>
      </c>
      <c r="F2313" s="1" t="n">
        <f aca="false">SMALL($A2313:$E2313,1)</f>
        <v>42</v>
      </c>
      <c r="G2313" s="1" t="n">
        <f aca="false">SMALL($A2313:$E2313,2)</f>
        <v>59</v>
      </c>
      <c r="H2313" s="1" t="n">
        <f aca="false">SMALL($A2313:$E2313,3)</f>
        <v>76</v>
      </c>
      <c r="I2313" s="1" t="n">
        <f aca="false">SMALL($A2313:$E2313,4)</f>
        <v>89</v>
      </c>
      <c r="J2313" s="1" t="n">
        <f aca="false">SMALL($A2313:$E2313,5)</f>
        <v>94</v>
      </c>
      <c r="K2313" s="2" t="n">
        <f aca="false">COUNTIF($A2313:$E2313,A2313)-1</f>
        <v>0</v>
      </c>
      <c r="L2313" s="2" t="n">
        <f aca="false">COUNTIF($A2313:$E2313,B2313)-1</f>
        <v>0</v>
      </c>
      <c r="M2313" s="2" t="n">
        <f aca="false">COUNTIF($A2313:$E2313,C2313)-1</f>
        <v>0</v>
      </c>
      <c r="N2313" s="2" t="n">
        <f aca="false">COUNTIF($A2313:$E2313,D2313)-1</f>
        <v>0</v>
      </c>
      <c r="O2313" s="2" t="n">
        <f aca="false">COUNTIF($A2313:$E2313,E2313)-1</f>
        <v>0</v>
      </c>
      <c r="P2313" s="3" t="n">
        <f aca="false">IF(SUM(K2313:O2313)=0,1,0)</f>
        <v>1</v>
      </c>
      <c r="Q2313" s="3" t="n">
        <f aca="false">IF(AND(AVERAGE(F2313,J2313)=H2313,AVERAGE(G2313,I2313)=H2313),1,0)</f>
        <v>0</v>
      </c>
      <c r="R2313" s="0" t="n">
        <f aca="false">P2313*Q2313</f>
        <v>0</v>
      </c>
    </row>
    <row r="2314" customFormat="false" ht="15" hidden="false" customHeight="false" outlineLevel="0" collapsed="false">
      <c r="A2314" s="0" t="n">
        <v>32</v>
      </c>
      <c r="B2314" s="0" t="n">
        <v>85</v>
      </c>
      <c r="C2314" s="0" t="n">
        <v>76</v>
      </c>
      <c r="D2314" s="0" t="n">
        <v>17</v>
      </c>
      <c r="E2314" s="0" t="n">
        <v>60</v>
      </c>
      <c r="F2314" s="1" t="n">
        <f aca="false">SMALL($A2314:$E2314,1)</f>
        <v>17</v>
      </c>
      <c r="G2314" s="1" t="n">
        <f aca="false">SMALL($A2314:$E2314,2)</f>
        <v>32</v>
      </c>
      <c r="H2314" s="1" t="n">
        <f aca="false">SMALL($A2314:$E2314,3)</f>
        <v>60</v>
      </c>
      <c r="I2314" s="1" t="n">
        <f aca="false">SMALL($A2314:$E2314,4)</f>
        <v>76</v>
      </c>
      <c r="J2314" s="1" t="n">
        <f aca="false">SMALL($A2314:$E2314,5)</f>
        <v>85</v>
      </c>
      <c r="K2314" s="2" t="n">
        <f aca="false">COUNTIF($A2314:$E2314,A2314)-1</f>
        <v>0</v>
      </c>
      <c r="L2314" s="2" t="n">
        <f aca="false">COUNTIF($A2314:$E2314,B2314)-1</f>
        <v>0</v>
      </c>
      <c r="M2314" s="2" t="n">
        <f aca="false">COUNTIF($A2314:$E2314,C2314)-1</f>
        <v>0</v>
      </c>
      <c r="N2314" s="2" t="n">
        <f aca="false">COUNTIF($A2314:$E2314,D2314)-1</f>
        <v>0</v>
      </c>
      <c r="O2314" s="2" t="n">
        <f aca="false">COUNTIF($A2314:$E2314,E2314)-1</f>
        <v>0</v>
      </c>
      <c r="P2314" s="3" t="n">
        <f aca="false">IF(SUM(K2314:O2314)=0,1,0)</f>
        <v>1</v>
      </c>
      <c r="Q2314" s="3" t="n">
        <f aca="false">IF(AND(AVERAGE(F2314,J2314)=H2314,AVERAGE(G2314,I2314)=H2314),1,0)</f>
        <v>0</v>
      </c>
      <c r="R2314" s="0" t="n">
        <f aca="false">P2314*Q2314</f>
        <v>0</v>
      </c>
    </row>
    <row r="2315" customFormat="false" ht="15" hidden="false" customHeight="false" outlineLevel="0" collapsed="false">
      <c r="A2315" s="0" t="n">
        <v>93</v>
      </c>
      <c r="B2315" s="0" t="n">
        <v>63</v>
      </c>
      <c r="C2315" s="0" t="n">
        <v>84</v>
      </c>
      <c r="D2315" s="0" t="n">
        <v>67</v>
      </c>
      <c r="E2315" s="0" t="n">
        <v>80</v>
      </c>
      <c r="F2315" s="1" t="n">
        <f aca="false">SMALL($A2315:$E2315,1)</f>
        <v>63</v>
      </c>
      <c r="G2315" s="1" t="n">
        <f aca="false">SMALL($A2315:$E2315,2)</f>
        <v>67</v>
      </c>
      <c r="H2315" s="1" t="n">
        <f aca="false">SMALL($A2315:$E2315,3)</f>
        <v>80</v>
      </c>
      <c r="I2315" s="1" t="n">
        <f aca="false">SMALL($A2315:$E2315,4)</f>
        <v>84</v>
      </c>
      <c r="J2315" s="1" t="n">
        <f aca="false">SMALL($A2315:$E2315,5)</f>
        <v>93</v>
      </c>
      <c r="K2315" s="2" t="n">
        <f aca="false">COUNTIF($A2315:$E2315,A2315)-1</f>
        <v>0</v>
      </c>
      <c r="L2315" s="2" t="n">
        <f aca="false">COUNTIF($A2315:$E2315,B2315)-1</f>
        <v>0</v>
      </c>
      <c r="M2315" s="2" t="n">
        <f aca="false">COUNTIF($A2315:$E2315,C2315)-1</f>
        <v>0</v>
      </c>
      <c r="N2315" s="2" t="n">
        <f aca="false">COUNTIF($A2315:$E2315,D2315)-1</f>
        <v>0</v>
      </c>
      <c r="O2315" s="2" t="n">
        <f aca="false">COUNTIF($A2315:$E2315,E2315)-1</f>
        <v>0</v>
      </c>
      <c r="P2315" s="3" t="n">
        <f aca="false">IF(SUM(K2315:O2315)=0,1,0)</f>
        <v>1</v>
      </c>
      <c r="Q2315" s="3" t="n">
        <f aca="false">IF(AND(AVERAGE(F2315,J2315)=H2315,AVERAGE(G2315,I2315)=H2315),1,0)</f>
        <v>0</v>
      </c>
      <c r="R2315" s="0" t="n">
        <f aca="false">P2315*Q2315</f>
        <v>0</v>
      </c>
    </row>
    <row r="2316" customFormat="false" ht="15" hidden="false" customHeight="false" outlineLevel="0" collapsed="false">
      <c r="A2316" s="0" t="n">
        <v>97</v>
      </c>
      <c r="B2316" s="0" t="n">
        <v>47</v>
      </c>
      <c r="C2316" s="0" t="n">
        <v>26</v>
      </c>
      <c r="D2316" s="0" t="n">
        <v>71</v>
      </c>
      <c r="E2316" s="0" t="n">
        <v>67</v>
      </c>
      <c r="F2316" s="1" t="n">
        <f aca="false">SMALL($A2316:$E2316,1)</f>
        <v>26</v>
      </c>
      <c r="G2316" s="1" t="n">
        <f aca="false">SMALL($A2316:$E2316,2)</f>
        <v>47</v>
      </c>
      <c r="H2316" s="1" t="n">
        <f aca="false">SMALL($A2316:$E2316,3)</f>
        <v>67</v>
      </c>
      <c r="I2316" s="1" t="n">
        <f aca="false">SMALL($A2316:$E2316,4)</f>
        <v>71</v>
      </c>
      <c r="J2316" s="1" t="n">
        <f aca="false">SMALL($A2316:$E2316,5)</f>
        <v>97</v>
      </c>
      <c r="K2316" s="2" t="n">
        <f aca="false">COUNTIF($A2316:$E2316,A2316)-1</f>
        <v>0</v>
      </c>
      <c r="L2316" s="2" t="n">
        <f aca="false">COUNTIF($A2316:$E2316,B2316)-1</f>
        <v>0</v>
      </c>
      <c r="M2316" s="2" t="n">
        <f aca="false">COUNTIF($A2316:$E2316,C2316)-1</f>
        <v>0</v>
      </c>
      <c r="N2316" s="2" t="n">
        <f aca="false">COUNTIF($A2316:$E2316,D2316)-1</f>
        <v>0</v>
      </c>
      <c r="O2316" s="2" t="n">
        <f aca="false">COUNTIF($A2316:$E2316,E2316)-1</f>
        <v>0</v>
      </c>
      <c r="P2316" s="3" t="n">
        <f aca="false">IF(SUM(K2316:O2316)=0,1,0)</f>
        <v>1</v>
      </c>
      <c r="Q2316" s="3" t="n">
        <f aca="false">IF(AND(AVERAGE(F2316,J2316)=H2316,AVERAGE(G2316,I2316)=H2316),1,0)</f>
        <v>0</v>
      </c>
      <c r="R2316" s="0" t="n">
        <f aca="false">P2316*Q2316</f>
        <v>0</v>
      </c>
    </row>
    <row r="2317" customFormat="false" ht="15" hidden="false" customHeight="false" outlineLevel="0" collapsed="false">
      <c r="A2317" s="0" t="n">
        <v>28</v>
      </c>
      <c r="B2317" s="0" t="n">
        <v>66</v>
      </c>
      <c r="C2317" s="0" t="n">
        <v>16</v>
      </c>
      <c r="D2317" s="0" t="n">
        <v>19</v>
      </c>
      <c r="E2317" s="0" t="n">
        <v>43</v>
      </c>
      <c r="F2317" s="1" t="n">
        <f aca="false">SMALL($A2317:$E2317,1)</f>
        <v>16</v>
      </c>
      <c r="G2317" s="1" t="n">
        <f aca="false">SMALL($A2317:$E2317,2)</f>
        <v>19</v>
      </c>
      <c r="H2317" s="1" t="n">
        <f aca="false">SMALL($A2317:$E2317,3)</f>
        <v>28</v>
      </c>
      <c r="I2317" s="1" t="n">
        <f aca="false">SMALL($A2317:$E2317,4)</f>
        <v>43</v>
      </c>
      <c r="J2317" s="1" t="n">
        <f aca="false">SMALL($A2317:$E2317,5)</f>
        <v>66</v>
      </c>
      <c r="K2317" s="2" t="n">
        <f aca="false">COUNTIF($A2317:$E2317,A2317)-1</f>
        <v>0</v>
      </c>
      <c r="L2317" s="2" t="n">
        <f aca="false">COUNTIF($A2317:$E2317,B2317)-1</f>
        <v>0</v>
      </c>
      <c r="M2317" s="2" t="n">
        <f aca="false">COUNTIF($A2317:$E2317,C2317)-1</f>
        <v>0</v>
      </c>
      <c r="N2317" s="2" t="n">
        <f aca="false">COUNTIF($A2317:$E2317,D2317)-1</f>
        <v>0</v>
      </c>
      <c r="O2317" s="2" t="n">
        <f aca="false">COUNTIF($A2317:$E2317,E2317)-1</f>
        <v>0</v>
      </c>
      <c r="P2317" s="3" t="n">
        <f aca="false">IF(SUM(K2317:O2317)=0,1,0)</f>
        <v>1</v>
      </c>
      <c r="Q2317" s="3" t="n">
        <f aca="false">IF(AND(AVERAGE(F2317,J2317)=H2317,AVERAGE(G2317,I2317)=H2317),1,0)</f>
        <v>0</v>
      </c>
      <c r="R2317" s="0" t="n">
        <f aca="false">P2317*Q2317</f>
        <v>0</v>
      </c>
    </row>
    <row r="2318" customFormat="false" ht="15" hidden="false" customHeight="false" outlineLevel="0" collapsed="false">
      <c r="A2318" s="0" t="n">
        <v>13</v>
      </c>
      <c r="B2318" s="0" t="n">
        <v>37</v>
      </c>
      <c r="C2318" s="0" t="n">
        <v>86</v>
      </c>
      <c r="D2318" s="0" t="n">
        <v>61</v>
      </c>
      <c r="E2318" s="0" t="n">
        <v>62</v>
      </c>
      <c r="F2318" s="1" t="n">
        <f aca="false">SMALL($A2318:$E2318,1)</f>
        <v>13</v>
      </c>
      <c r="G2318" s="1" t="n">
        <f aca="false">SMALL($A2318:$E2318,2)</f>
        <v>37</v>
      </c>
      <c r="H2318" s="1" t="n">
        <f aca="false">SMALL($A2318:$E2318,3)</f>
        <v>61</v>
      </c>
      <c r="I2318" s="1" t="n">
        <f aca="false">SMALL($A2318:$E2318,4)</f>
        <v>62</v>
      </c>
      <c r="J2318" s="1" t="n">
        <f aca="false">SMALL($A2318:$E2318,5)</f>
        <v>86</v>
      </c>
      <c r="K2318" s="2" t="n">
        <f aca="false">COUNTIF($A2318:$E2318,A2318)-1</f>
        <v>0</v>
      </c>
      <c r="L2318" s="2" t="n">
        <f aca="false">COUNTIF($A2318:$E2318,B2318)-1</f>
        <v>0</v>
      </c>
      <c r="M2318" s="2" t="n">
        <f aca="false">COUNTIF($A2318:$E2318,C2318)-1</f>
        <v>0</v>
      </c>
      <c r="N2318" s="2" t="n">
        <f aca="false">COUNTIF($A2318:$E2318,D2318)-1</f>
        <v>0</v>
      </c>
      <c r="O2318" s="2" t="n">
        <f aca="false">COUNTIF($A2318:$E2318,E2318)-1</f>
        <v>0</v>
      </c>
      <c r="P2318" s="3" t="n">
        <f aca="false">IF(SUM(K2318:O2318)=0,1,0)</f>
        <v>1</v>
      </c>
      <c r="Q2318" s="3" t="n">
        <f aca="false">IF(AND(AVERAGE(F2318,J2318)=H2318,AVERAGE(G2318,I2318)=H2318),1,0)</f>
        <v>0</v>
      </c>
      <c r="R2318" s="0" t="n">
        <f aca="false">P2318*Q2318</f>
        <v>0</v>
      </c>
    </row>
    <row r="2319" customFormat="false" ht="15" hidden="false" customHeight="false" outlineLevel="0" collapsed="false">
      <c r="A2319" s="0" t="n">
        <v>64</v>
      </c>
      <c r="B2319" s="0" t="n">
        <v>49</v>
      </c>
      <c r="C2319" s="0" t="n">
        <v>57</v>
      </c>
      <c r="D2319" s="0" t="n">
        <v>83</v>
      </c>
      <c r="E2319" s="0" t="n">
        <v>10</v>
      </c>
      <c r="F2319" s="1" t="n">
        <f aca="false">SMALL($A2319:$E2319,1)</f>
        <v>10</v>
      </c>
      <c r="G2319" s="1" t="n">
        <f aca="false">SMALL($A2319:$E2319,2)</f>
        <v>49</v>
      </c>
      <c r="H2319" s="1" t="n">
        <f aca="false">SMALL($A2319:$E2319,3)</f>
        <v>57</v>
      </c>
      <c r="I2319" s="1" t="n">
        <f aca="false">SMALL($A2319:$E2319,4)</f>
        <v>64</v>
      </c>
      <c r="J2319" s="1" t="n">
        <f aca="false">SMALL($A2319:$E2319,5)</f>
        <v>83</v>
      </c>
      <c r="K2319" s="2" t="n">
        <f aca="false">COUNTIF($A2319:$E2319,A2319)-1</f>
        <v>0</v>
      </c>
      <c r="L2319" s="2" t="n">
        <f aca="false">COUNTIF($A2319:$E2319,B2319)-1</f>
        <v>0</v>
      </c>
      <c r="M2319" s="2" t="n">
        <f aca="false">COUNTIF($A2319:$E2319,C2319)-1</f>
        <v>0</v>
      </c>
      <c r="N2319" s="2" t="n">
        <f aca="false">COUNTIF($A2319:$E2319,D2319)-1</f>
        <v>0</v>
      </c>
      <c r="O2319" s="2" t="n">
        <f aca="false">COUNTIF($A2319:$E2319,E2319)-1</f>
        <v>0</v>
      </c>
      <c r="P2319" s="3" t="n">
        <f aca="false">IF(SUM(K2319:O2319)=0,1,0)</f>
        <v>1</v>
      </c>
      <c r="Q2319" s="3" t="n">
        <f aca="false">IF(AND(AVERAGE(F2319,J2319)=H2319,AVERAGE(G2319,I2319)=H2319),1,0)</f>
        <v>0</v>
      </c>
      <c r="R2319" s="0" t="n">
        <f aca="false">P2319*Q2319</f>
        <v>0</v>
      </c>
    </row>
    <row r="2320" customFormat="false" ht="15" hidden="false" customHeight="false" outlineLevel="0" collapsed="false">
      <c r="A2320" s="0" t="n">
        <v>30</v>
      </c>
      <c r="B2320" s="0" t="n">
        <v>66</v>
      </c>
      <c r="C2320" s="0" t="n">
        <v>62</v>
      </c>
      <c r="D2320" s="0" t="n">
        <v>41</v>
      </c>
      <c r="E2320" s="0" t="n">
        <v>28</v>
      </c>
      <c r="F2320" s="1" t="n">
        <f aca="false">SMALL($A2320:$E2320,1)</f>
        <v>28</v>
      </c>
      <c r="G2320" s="1" t="n">
        <f aca="false">SMALL($A2320:$E2320,2)</f>
        <v>30</v>
      </c>
      <c r="H2320" s="1" t="n">
        <f aca="false">SMALL($A2320:$E2320,3)</f>
        <v>41</v>
      </c>
      <c r="I2320" s="1" t="n">
        <f aca="false">SMALL($A2320:$E2320,4)</f>
        <v>62</v>
      </c>
      <c r="J2320" s="1" t="n">
        <f aca="false">SMALL($A2320:$E2320,5)</f>
        <v>66</v>
      </c>
      <c r="K2320" s="2" t="n">
        <f aca="false">COUNTIF($A2320:$E2320,A2320)-1</f>
        <v>0</v>
      </c>
      <c r="L2320" s="2" t="n">
        <f aca="false">COUNTIF($A2320:$E2320,B2320)-1</f>
        <v>0</v>
      </c>
      <c r="M2320" s="2" t="n">
        <f aca="false">COUNTIF($A2320:$E2320,C2320)-1</f>
        <v>0</v>
      </c>
      <c r="N2320" s="2" t="n">
        <f aca="false">COUNTIF($A2320:$E2320,D2320)-1</f>
        <v>0</v>
      </c>
      <c r="O2320" s="2" t="n">
        <f aca="false">COUNTIF($A2320:$E2320,E2320)-1</f>
        <v>0</v>
      </c>
      <c r="P2320" s="3" t="n">
        <f aca="false">IF(SUM(K2320:O2320)=0,1,0)</f>
        <v>1</v>
      </c>
      <c r="Q2320" s="3" t="n">
        <f aca="false">IF(AND(AVERAGE(F2320,J2320)=H2320,AVERAGE(G2320,I2320)=H2320),1,0)</f>
        <v>0</v>
      </c>
      <c r="R2320" s="0" t="n">
        <f aca="false">P2320*Q2320</f>
        <v>0</v>
      </c>
    </row>
    <row r="2321" customFormat="false" ht="15" hidden="false" customHeight="false" outlineLevel="0" collapsed="false">
      <c r="A2321" s="0" t="n">
        <v>67</v>
      </c>
      <c r="B2321" s="0" t="n">
        <v>39</v>
      </c>
      <c r="C2321" s="0" t="n">
        <v>52</v>
      </c>
      <c r="D2321" s="0" t="n">
        <v>21</v>
      </c>
      <c r="E2321" s="0" t="n">
        <v>77</v>
      </c>
      <c r="F2321" s="1" t="n">
        <f aca="false">SMALL($A2321:$E2321,1)</f>
        <v>21</v>
      </c>
      <c r="G2321" s="1" t="n">
        <f aca="false">SMALL($A2321:$E2321,2)</f>
        <v>39</v>
      </c>
      <c r="H2321" s="1" t="n">
        <f aca="false">SMALL($A2321:$E2321,3)</f>
        <v>52</v>
      </c>
      <c r="I2321" s="1" t="n">
        <f aca="false">SMALL($A2321:$E2321,4)</f>
        <v>67</v>
      </c>
      <c r="J2321" s="1" t="n">
        <f aca="false">SMALL($A2321:$E2321,5)</f>
        <v>77</v>
      </c>
      <c r="K2321" s="2" t="n">
        <f aca="false">COUNTIF($A2321:$E2321,A2321)-1</f>
        <v>0</v>
      </c>
      <c r="L2321" s="2" t="n">
        <f aca="false">COUNTIF($A2321:$E2321,B2321)-1</f>
        <v>0</v>
      </c>
      <c r="M2321" s="2" t="n">
        <f aca="false">COUNTIF($A2321:$E2321,C2321)-1</f>
        <v>0</v>
      </c>
      <c r="N2321" s="2" t="n">
        <f aca="false">COUNTIF($A2321:$E2321,D2321)-1</f>
        <v>0</v>
      </c>
      <c r="O2321" s="2" t="n">
        <f aca="false">COUNTIF($A2321:$E2321,E2321)-1</f>
        <v>0</v>
      </c>
      <c r="P2321" s="3" t="n">
        <f aca="false">IF(SUM(K2321:O2321)=0,1,0)</f>
        <v>1</v>
      </c>
      <c r="Q2321" s="3" t="n">
        <f aca="false">IF(AND(AVERAGE(F2321,J2321)=H2321,AVERAGE(G2321,I2321)=H2321),1,0)</f>
        <v>0</v>
      </c>
      <c r="R2321" s="0" t="n">
        <f aca="false">P2321*Q2321</f>
        <v>0</v>
      </c>
    </row>
    <row r="2322" customFormat="false" ht="15" hidden="false" customHeight="false" outlineLevel="0" collapsed="false">
      <c r="A2322" s="0" t="n">
        <v>18</v>
      </c>
      <c r="B2322" s="0" t="n">
        <v>25</v>
      </c>
      <c r="C2322" s="0" t="n">
        <v>71</v>
      </c>
      <c r="D2322" s="0" t="n">
        <v>97</v>
      </c>
      <c r="E2322" s="0" t="n">
        <v>13</v>
      </c>
      <c r="F2322" s="1" t="n">
        <f aca="false">SMALL($A2322:$E2322,1)</f>
        <v>13</v>
      </c>
      <c r="G2322" s="1" t="n">
        <f aca="false">SMALL($A2322:$E2322,2)</f>
        <v>18</v>
      </c>
      <c r="H2322" s="1" t="n">
        <f aca="false">SMALL($A2322:$E2322,3)</f>
        <v>25</v>
      </c>
      <c r="I2322" s="1" t="n">
        <f aca="false">SMALL($A2322:$E2322,4)</f>
        <v>71</v>
      </c>
      <c r="J2322" s="1" t="n">
        <f aca="false">SMALL($A2322:$E2322,5)</f>
        <v>97</v>
      </c>
      <c r="K2322" s="2" t="n">
        <f aca="false">COUNTIF($A2322:$E2322,A2322)-1</f>
        <v>0</v>
      </c>
      <c r="L2322" s="2" t="n">
        <f aca="false">COUNTIF($A2322:$E2322,B2322)-1</f>
        <v>0</v>
      </c>
      <c r="M2322" s="2" t="n">
        <f aca="false">COUNTIF($A2322:$E2322,C2322)-1</f>
        <v>0</v>
      </c>
      <c r="N2322" s="2" t="n">
        <f aca="false">COUNTIF($A2322:$E2322,D2322)-1</f>
        <v>0</v>
      </c>
      <c r="O2322" s="2" t="n">
        <f aca="false">COUNTIF($A2322:$E2322,E2322)-1</f>
        <v>0</v>
      </c>
      <c r="P2322" s="3" t="n">
        <f aca="false">IF(SUM(K2322:O2322)=0,1,0)</f>
        <v>1</v>
      </c>
      <c r="Q2322" s="3" t="n">
        <f aca="false">IF(AND(AVERAGE(F2322,J2322)=H2322,AVERAGE(G2322,I2322)=H2322),1,0)</f>
        <v>0</v>
      </c>
      <c r="R2322" s="0" t="n">
        <f aca="false">P2322*Q2322</f>
        <v>0</v>
      </c>
    </row>
    <row r="2323" customFormat="false" ht="15" hidden="false" customHeight="false" outlineLevel="0" collapsed="false">
      <c r="A2323" s="0" t="n">
        <v>86</v>
      </c>
      <c r="B2323" s="0" t="n">
        <v>18</v>
      </c>
      <c r="C2323" s="0" t="n">
        <v>84</v>
      </c>
      <c r="D2323" s="0" t="n">
        <v>23</v>
      </c>
      <c r="E2323" s="0" t="n">
        <v>55</v>
      </c>
      <c r="F2323" s="1" t="n">
        <f aca="false">SMALL($A2323:$E2323,1)</f>
        <v>18</v>
      </c>
      <c r="G2323" s="1" t="n">
        <f aca="false">SMALL($A2323:$E2323,2)</f>
        <v>23</v>
      </c>
      <c r="H2323" s="1" t="n">
        <f aca="false">SMALL($A2323:$E2323,3)</f>
        <v>55</v>
      </c>
      <c r="I2323" s="1" t="n">
        <f aca="false">SMALL($A2323:$E2323,4)</f>
        <v>84</v>
      </c>
      <c r="J2323" s="1" t="n">
        <f aca="false">SMALL($A2323:$E2323,5)</f>
        <v>86</v>
      </c>
      <c r="K2323" s="2" t="n">
        <f aca="false">COUNTIF($A2323:$E2323,A2323)-1</f>
        <v>0</v>
      </c>
      <c r="L2323" s="2" t="n">
        <f aca="false">COUNTIF($A2323:$E2323,B2323)-1</f>
        <v>0</v>
      </c>
      <c r="M2323" s="2" t="n">
        <f aca="false">COUNTIF($A2323:$E2323,C2323)-1</f>
        <v>0</v>
      </c>
      <c r="N2323" s="2" t="n">
        <f aca="false">COUNTIF($A2323:$E2323,D2323)-1</f>
        <v>0</v>
      </c>
      <c r="O2323" s="2" t="n">
        <f aca="false">COUNTIF($A2323:$E2323,E2323)-1</f>
        <v>0</v>
      </c>
      <c r="P2323" s="3" t="n">
        <f aca="false">IF(SUM(K2323:O2323)=0,1,0)</f>
        <v>1</v>
      </c>
      <c r="Q2323" s="3" t="n">
        <f aca="false">IF(AND(AVERAGE(F2323,J2323)=H2323,AVERAGE(G2323,I2323)=H2323),1,0)</f>
        <v>0</v>
      </c>
      <c r="R2323" s="0" t="n">
        <f aca="false">P2323*Q2323</f>
        <v>0</v>
      </c>
    </row>
    <row r="2324" customFormat="false" ht="15" hidden="false" customHeight="false" outlineLevel="0" collapsed="false">
      <c r="A2324" s="0" t="n">
        <v>33</v>
      </c>
      <c r="B2324" s="0" t="n">
        <v>87</v>
      </c>
      <c r="C2324" s="0" t="n">
        <v>50</v>
      </c>
      <c r="D2324" s="0" t="n">
        <v>43</v>
      </c>
      <c r="E2324" s="0" t="n">
        <v>38</v>
      </c>
      <c r="F2324" s="1" t="n">
        <f aca="false">SMALL($A2324:$E2324,1)</f>
        <v>33</v>
      </c>
      <c r="G2324" s="1" t="n">
        <f aca="false">SMALL($A2324:$E2324,2)</f>
        <v>38</v>
      </c>
      <c r="H2324" s="1" t="n">
        <f aca="false">SMALL($A2324:$E2324,3)</f>
        <v>43</v>
      </c>
      <c r="I2324" s="1" t="n">
        <f aca="false">SMALL($A2324:$E2324,4)</f>
        <v>50</v>
      </c>
      <c r="J2324" s="1" t="n">
        <f aca="false">SMALL($A2324:$E2324,5)</f>
        <v>87</v>
      </c>
      <c r="K2324" s="2" t="n">
        <f aca="false">COUNTIF($A2324:$E2324,A2324)-1</f>
        <v>0</v>
      </c>
      <c r="L2324" s="2" t="n">
        <f aca="false">COUNTIF($A2324:$E2324,B2324)-1</f>
        <v>0</v>
      </c>
      <c r="M2324" s="2" t="n">
        <f aca="false">COUNTIF($A2324:$E2324,C2324)-1</f>
        <v>0</v>
      </c>
      <c r="N2324" s="2" t="n">
        <f aca="false">COUNTIF($A2324:$E2324,D2324)-1</f>
        <v>0</v>
      </c>
      <c r="O2324" s="2" t="n">
        <f aca="false">COUNTIF($A2324:$E2324,E2324)-1</f>
        <v>0</v>
      </c>
      <c r="P2324" s="3" t="n">
        <f aca="false">IF(SUM(K2324:O2324)=0,1,0)</f>
        <v>1</v>
      </c>
      <c r="Q2324" s="3" t="n">
        <f aca="false">IF(AND(AVERAGE(F2324,J2324)=H2324,AVERAGE(G2324,I2324)=H2324),1,0)</f>
        <v>0</v>
      </c>
      <c r="R2324" s="0" t="n">
        <f aca="false">P2324*Q2324</f>
        <v>0</v>
      </c>
    </row>
    <row r="2325" customFormat="false" ht="15" hidden="false" customHeight="false" outlineLevel="0" collapsed="false">
      <c r="A2325" s="0" t="n">
        <v>95</v>
      </c>
      <c r="B2325" s="0" t="n">
        <v>99</v>
      </c>
      <c r="C2325" s="0" t="n">
        <v>25</v>
      </c>
      <c r="D2325" s="0" t="n">
        <v>55</v>
      </c>
      <c r="E2325" s="0" t="n">
        <v>96</v>
      </c>
      <c r="F2325" s="1" t="n">
        <f aca="false">SMALL($A2325:$E2325,1)</f>
        <v>25</v>
      </c>
      <c r="G2325" s="1" t="n">
        <f aca="false">SMALL($A2325:$E2325,2)</f>
        <v>55</v>
      </c>
      <c r="H2325" s="1" t="n">
        <f aca="false">SMALL($A2325:$E2325,3)</f>
        <v>95</v>
      </c>
      <c r="I2325" s="1" t="n">
        <f aca="false">SMALL($A2325:$E2325,4)</f>
        <v>96</v>
      </c>
      <c r="J2325" s="1" t="n">
        <f aca="false">SMALL($A2325:$E2325,5)</f>
        <v>99</v>
      </c>
      <c r="K2325" s="2" t="n">
        <f aca="false">COUNTIF($A2325:$E2325,A2325)-1</f>
        <v>0</v>
      </c>
      <c r="L2325" s="2" t="n">
        <f aca="false">COUNTIF($A2325:$E2325,B2325)-1</f>
        <v>0</v>
      </c>
      <c r="M2325" s="2" t="n">
        <f aca="false">COUNTIF($A2325:$E2325,C2325)-1</f>
        <v>0</v>
      </c>
      <c r="N2325" s="2" t="n">
        <f aca="false">COUNTIF($A2325:$E2325,D2325)-1</f>
        <v>0</v>
      </c>
      <c r="O2325" s="2" t="n">
        <f aca="false">COUNTIF($A2325:$E2325,E2325)-1</f>
        <v>0</v>
      </c>
      <c r="P2325" s="3" t="n">
        <f aca="false">IF(SUM(K2325:O2325)=0,1,0)</f>
        <v>1</v>
      </c>
      <c r="Q2325" s="3" t="n">
        <f aca="false">IF(AND(AVERAGE(F2325,J2325)=H2325,AVERAGE(G2325,I2325)=H2325),1,0)</f>
        <v>0</v>
      </c>
      <c r="R2325" s="0" t="n">
        <f aca="false">P2325*Q2325</f>
        <v>0</v>
      </c>
    </row>
    <row r="2326" customFormat="false" ht="15" hidden="false" customHeight="false" outlineLevel="0" collapsed="false">
      <c r="A2326" s="0" t="n">
        <v>53</v>
      </c>
      <c r="B2326" s="0" t="n">
        <v>16</v>
      </c>
      <c r="C2326" s="0" t="n">
        <v>11</v>
      </c>
      <c r="D2326" s="0" t="n">
        <v>66</v>
      </c>
      <c r="E2326" s="0" t="n">
        <v>60</v>
      </c>
      <c r="F2326" s="1" t="n">
        <f aca="false">SMALL($A2326:$E2326,1)</f>
        <v>11</v>
      </c>
      <c r="G2326" s="1" t="n">
        <f aca="false">SMALL($A2326:$E2326,2)</f>
        <v>16</v>
      </c>
      <c r="H2326" s="1" t="n">
        <f aca="false">SMALL($A2326:$E2326,3)</f>
        <v>53</v>
      </c>
      <c r="I2326" s="1" t="n">
        <f aca="false">SMALL($A2326:$E2326,4)</f>
        <v>60</v>
      </c>
      <c r="J2326" s="1" t="n">
        <f aca="false">SMALL($A2326:$E2326,5)</f>
        <v>66</v>
      </c>
      <c r="K2326" s="2" t="n">
        <f aca="false">COUNTIF($A2326:$E2326,A2326)-1</f>
        <v>0</v>
      </c>
      <c r="L2326" s="2" t="n">
        <f aca="false">COUNTIF($A2326:$E2326,B2326)-1</f>
        <v>0</v>
      </c>
      <c r="M2326" s="2" t="n">
        <f aca="false">COUNTIF($A2326:$E2326,C2326)-1</f>
        <v>0</v>
      </c>
      <c r="N2326" s="2" t="n">
        <f aca="false">COUNTIF($A2326:$E2326,D2326)-1</f>
        <v>0</v>
      </c>
      <c r="O2326" s="2" t="n">
        <f aca="false">COUNTIF($A2326:$E2326,E2326)-1</f>
        <v>0</v>
      </c>
      <c r="P2326" s="3" t="n">
        <f aca="false">IF(SUM(K2326:O2326)=0,1,0)</f>
        <v>1</v>
      </c>
      <c r="Q2326" s="3" t="n">
        <f aca="false">IF(AND(AVERAGE(F2326,J2326)=H2326,AVERAGE(G2326,I2326)=H2326),1,0)</f>
        <v>0</v>
      </c>
      <c r="R2326" s="0" t="n">
        <f aca="false">P2326*Q2326</f>
        <v>0</v>
      </c>
    </row>
    <row r="2327" customFormat="false" ht="15" hidden="false" customHeight="false" outlineLevel="0" collapsed="false">
      <c r="A2327" s="0" t="n">
        <v>41</v>
      </c>
      <c r="B2327" s="0" t="n">
        <v>85</v>
      </c>
      <c r="C2327" s="0" t="n">
        <v>84</v>
      </c>
      <c r="D2327" s="0" t="n">
        <v>53</v>
      </c>
      <c r="E2327" s="0" t="n">
        <v>99</v>
      </c>
      <c r="F2327" s="1" t="n">
        <f aca="false">SMALL($A2327:$E2327,1)</f>
        <v>41</v>
      </c>
      <c r="G2327" s="1" t="n">
        <f aca="false">SMALL($A2327:$E2327,2)</f>
        <v>53</v>
      </c>
      <c r="H2327" s="1" t="n">
        <f aca="false">SMALL($A2327:$E2327,3)</f>
        <v>84</v>
      </c>
      <c r="I2327" s="1" t="n">
        <f aca="false">SMALL($A2327:$E2327,4)</f>
        <v>85</v>
      </c>
      <c r="J2327" s="1" t="n">
        <f aca="false">SMALL($A2327:$E2327,5)</f>
        <v>99</v>
      </c>
      <c r="K2327" s="2" t="n">
        <f aca="false">COUNTIF($A2327:$E2327,A2327)-1</f>
        <v>0</v>
      </c>
      <c r="L2327" s="2" t="n">
        <f aca="false">COUNTIF($A2327:$E2327,B2327)-1</f>
        <v>0</v>
      </c>
      <c r="M2327" s="2" t="n">
        <f aca="false">COUNTIF($A2327:$E2327,C2327)-1</f>
        <v>0</v>
      </c>
      <c r="N2327" s="2" t="n">
        <f aca="false">COUNTIF($A2327:$E2327,D2327)-1</f>
        <v>0</v>
      </c>
      <c r="O2327" s="2" t="n">
        <f aca="false">COUNTIF($A2327:$E2327,E2327)-1</f>
        <v>0</v>
      </c>
      <c r="P2327" s="3" t="n">
        <f aca="false">IF(SUM(K2327:O2327)=0,1,0)</f>
        <v>1</v>
      </c>
      <c r="Q2327" s="3" t="n">
        <f aca="false">IF(AND(AVERAGE(F2327,J2327)=H2327,AVERAGE(G2327,I2327)=H2327),1,0)</f>
        <v>0</v>
      </c>
      <c r="R2327" s="0" t="n">
        <f aca="false">P2327*Q2327</f>
        <v>0</v>
      </c>
    </row>
    <row r="2328" customFormat="false" ht="15" hidden="false" customHeight="false" outlineLevel="0" collapsed="false">
      <c r="A2328" s="0" t="n">
        <v>88</v>
      </c>
      <c r="B2328" s="0" t="n">
        <v>23</v>
      </c>
      <c r="C2328" s="0" t="n">
        <v>95</v>
      </c>
      <c r="D2328" s="0" t="n">
        <v>41</v>
      </c>
      <c r="E2328" s="0" t="n">
        <v>35</v>
      </c>
      <c r="F2328" s="1" t="n">
        <f aca="false">SMALL($A2328:$E2328,1)</f>
        <v>23</v>
      </c>
      <c r="G2328" s="1" t="n">
        <f aca="false">SMALL($A2328:$E2328,2)</f>
        <v>35</v>
      </c>
      <c r="H2328" s="1" t="n">
        <f aca="false">SMALL($A2328:$E2328,3)</f>
        <v>41</v>
      </c>
      <c r="I2328" s="1" t="n">
        <f aca="false">SMALL($A2328:$E2328,4)</f>
        <v>88</v>
      </c>
      <c r="J2328" s="1" t="n">
        <f aca="false">SMALL($A2328:$E2328,5)</f>
        <v>95</v>
      </c>
      <c r="K2328" s="2" t="n">
        <f aca="false">COUNTIF($A2328:$E2328,A2328)-1</f>
        <v>0</v>
      </c>
      <c r="L2328" s="2" t="n">
        <f aca="false">COUNTIF($A2328:$E2328,B2328)-1</f>
        <v>0</v>
      </c>
      <c r="M2328" s="2" t="n">
        <f aca="false">COUNTIF($A2328:$E2328,C2328)-1</f>
        <v>0</v>
      </c>
      <c r="N2328" s="2" t="n">
        <f aca="false">COUNTIF($A2328:$E2328,D2328)-1</f>
        <v>0</v>
      </c>
      <c r="O2328" s="2" t="n">
        <f aca="false">COUNTIF($A2328:$E2328,E2328)-1</f>
        <v>0</v>
      </c>
      <c r="P2328" s="3" t="n">
        <f aca="false">IF(SUM(K2328:O2328)=0,1,0)</f>
        <v>1</v>
      </c>
      <c r="Q2328" s="3" t="n">
        <f aca="false">IF(AND(AVERAGE(F2328,J2328)=H2328,AVERAGE(G2328,I2328)=H2328),1,0)</f>
        <v>0</v>
      </c>
      <c r="R2328" s="0" t="n">
        <f aca="false">P2328*Q2328</f>
        <v>0</v>
      </c>
    </row>
    <row r="2329" customFormat="false" ht="15" hidden="false" customHeight="false" outlineLevel="0" collapsed="false">
      <c r="A2329" s="0" t="n">
        <v>88</v>
      </c>
      <c r="B2329" s="0" t="n">
        <v>66</v>
      </c>
      <c r="C2329" s="0" t="n">
        <v>88</v>
      </c>
      <c r="D2329" s="0" t="n">
        <v>57</v>
      </c>
      <c r="E2329" s="0" t="n">
        <v>75</v>
      </c>
      <c r="F2329" s="1" t="n">
        <f aca="false">SMALL($A2329:$E2329,1)</f>
        <v>57</v>
      </c>
      <c r="G2329" s="1" t="n">
        <f aca="false">SMALL($A2329:$E2329,2)</f>
        <v>66</v>
      </c>
      <c r="H2329" s="1" t="n">
        <f aca="false">SMALL($A2329:$E2329,3)</f>
        <v>75</v>
      </c>
      <c r="I2329" s="1" t="n">
        <f aca="false">SMALL($A2329:$E2329,4)</f>
        <v>88</v>
      </c>
      <c r="J2329" s="1" t="n">
        <f aca="false">SMALL($A2329:$E2329,5)</f>
        <v>88</v>
      </c>
      <c r="K2329" s="2" t="n">
        <f aca="false">COUNTIF($A2329:$E2329,A2329)-1</f>
        <v>1</v>
      </c>
      <c r="L2329" s="2" t="n">
        <f aca="false">COUNTIF($A2329:$E2329,B2329)-1</f>
        <v>0</v>
      </c>
      <c r="M2329" s="2" t="n">
        <f aca="false">COUNTIF($A2329:$E2329,C2329)-1</f>
        <v>1</v>
      </c>
      <c r="N2329" s="2" t="n">
        <f aca="false">COUNTIF($A2329:$E2329,D2329)-1</f>
        <v>0</v>
      </c>
      <c r="O2329" s="2" t="n">
        <f aca="false">COUNTIF($A2329:$E2329,E2329)-1</f>
        <v>0</v>
      </c>
      <c r="P2329" s="3" t="n">
        <f aca="false">IF(SUM(K2329:O2329)=0,1,0)</f>
        <v>0</v>
      </c>
      <c r="Q2329" s="3" t="n">
        <f aca="false">IF(AND(AVERAGE(F2329,J2329)=H2329,AVERAGE(G2329,I2329)=H2329),1,0)</f>
        <v>0</v>
      </c>
      <c r="R2329" s="0" t="n">
        <f aca="false">P2329*Q2329</f>
        <v>0</v>
      </c>
    </row>
    <row r="2330" customFormat="false" ht="15" hidden="false" customHeight="false" outlineLevel="0" collapsed="false">
      <c r="A2330" s="0" t="n">
        <v>55</v>
      </c>
      <c r="B2330" s="0" t="n">
        <v>65</v>
      </c>
      <c r="C2330" s="0" t="n">
        <v>43</v>
      </c>
      <c r="D2330" s="0" t="n">
        <v>37</v>
      </c>
      <c r="E2330" s="0" t="n">
        <v>77</v>
      </c>
      <c r="F2330" s="1" t="n">
        <f aca="false">SMALL($A2330:$E2330,1)</f>
        <v>37</v>
      </c>
      <c r="G2330" s="1" t="n">
        <f aca="false">SMALL($A2330:$E2330,2)</f>
        <v>43</v>
      </c>
      <c r="H2330" s="1" t="n">
        <f aca="false">SMALL($A2330:$E2330,3)</f>
        <v>55</v>
      </c>
      <c r="I2330" s="1" t="n">
        <f aca="false">SMALL($A2330:$E2330,4)</f>
        <v>65</v>
      </c>
      <c r="J2330" s="1" t="n">
        <f aca="false">SMALL($A2330:$E2330,5)</f>
        <v>77</v>
      </c>
      <c r="K2330" s="2" t="n">
        <f aca="false">COUNTIF($A2330:$E2330,A2330)-1</f>
        <v>0</v>
      </c>
      <c r="L2330" s="2" t="n">
        <f aca="false">COUNTIF($A2330:$E2330,B2330)-1</f>
        <v>0</v>
      </c>
      <c r="M2330" s="2" t="n">
        <f aca="false">COUNTIF($A2330:$E2330,C2330)-1</f>
        <v>0</v>
      </c>
      <c r="N2330" s="2" t="n">
        <f aca="false">COUNTIF($A2330:$E2330,D2330)-1</f>
        <v>0</v>
      </c>
      <c r="O2330" s="2" t="n">
        <f aca="false">COUNTIF($A2330:$E2330,E2330)-1</f>
        <v>0</v>
      </c>
      <c r="P2330" s="3" t="n">
        <f aca="false">IF(SUM(K2330:O2330)=0,1,0)</f>
        <v>1</v>
      </c>
      <c r="Q2330" s="3" t="n">
        <f aca="false">IF(AND(AVERAGE(F2330,J2330)=H2330,AVERAGE(G2330,I2330)=H2330),1,0)</f>
        <v>0</v>
      </c>
      <c r="R2330" s="0" t="n">
        <f aca="false">P2330*Q2330</f>
        <v>0</v>
      </c>
    </row>
    <row r="2331" customFormat="false" ht="15" hidden="false" customHeight="false" outlineLevel="0" collapsed="false">
      <c r="A2331" s="0" t="n">
        <v>42</v>
      </c>
      <c r="B2331" s="0" t="n">
        <v>25</v>
      </c>
      <c r="C2331" s="0" t="n">
        <v>29</v>
      </c>
      <c r="D2331" s="0" t="n">
        <v>12</v>
      </c>
      <c r="E2331" s="0" t="n">
        <v>33</v>
      </c>
      <c r="F2331" s="1" t="n">
        <f aca="false">SMALL($A2331:$E2331,1)</f>
        <v>12</v>
      </c>
      <c r="G2331" s="1" t="n">
        <f aca="false">SMALL($A2331:$E2331,2)</f>
        <v>25</v>
      </c>
      <c r="H2331" s="1" t="n">
        <f aca="false">SMALL($A2331:$E2331,3)</f>
        <v>29</v>
      </c>
      <c r="I2331" s="1" t="n">
        <f aca="false">SMALL($A2331:$E2331,4)</f>
        <v>33</v>
      </c>
      <c r="J2331" s="1" t="n">
        <f aca="false">SMALL($A2331:$E2331,5)</f>
        <v>42</v>
      </c>
      <c r="K2331" s="2" t="n">
        <f aca="false">COUNTIF($A2331:$E2331,A2331)-1</f>
        <v>0</v>
      </c>
      <c r="L2331" s="2" t="n">
        <f aca="false">COUNTIF($A2331:$E2331,B2331)-1</f>
        <v>0</v>
      </c>
      <c r="M2331" s="2" t="n">
        <f aca="false">COUNTIF($A2331:$E2331,C2331)-1</f>
        <v>0</v>
      </c>
      <c r="N2331" s="2" t="n">
        <f aca="false">COUNTIF($A2331:$E2331,D2331)-1</f>
        <v>0</v>
      </c>
      <c r="O2331" s="2" t="n">
        <f aca="false">COUNTIF($A2331:$E2331,E2331)-1</f>
        <v>0</v>
      </c>
      <c r="P2331" s="3" t="n">
        <f aca="false">IF(SUM(K2331:O2331)=0,1,0)</f>
        <v>1</v>
      </c>
      <c r="Q2331" s="3" t="n">
        <f aca="false">IF(AND(AVERAGE(F2331,J2331)=H2331,AVERAGE(G2331,I2331)=H2331),1,0)</f>
        <v>0</v>
      </c>
      <c r="R2331" s="0" t="n">
        <f aca="false">P2331*Q2331</f>
        <v>0</v>
      </c>
    </row>
    <row r="2332" customFormat="false" ht="15" hidden="false" customHeight="false" outlineLevel="0" collapsed="false">
      <c r="A2332" s="0" t="n">
        <v>68</v>
      </c>
      <c r="B2332" s="0" t="n">
        <v>24</v>
      </c>
      <c r="C2332" s="0" t="n">
        <v>97</v>
      </c>
      <c r="D2332" s="0" t="n">
        <v>24</v>
      </c>
      <c r="E2332" s="0" t="n">
        <v>33</v>
      </c>
      <c r="F2332" s="1" t="n">
        <f aca="false">SMALL($A2332:$E2332,1)</f>
        <v>24</v>
      </c>
      <c r="G2332" s="1" t="n">
        <f aca="false">SMALL($A2332:$E2332,2)</f>
        <v>24</v>
      </c>
      <c r="H2332" s="1" t="n">
        <f aca="false">SMALL($A2332:$E2332,3)</f>
        <v>33</v>
      </c>
      <c r="I2332" s="1" t="n">
        <f aca="false">SMALL($A2332:$E2332,4)</f>
        <v>68</v>
      </c>
      <c r="J2332" s="1" t="n">
        <f aca="false">SMALL($A2332:$E2332,5)</f>
        <v>97</v>
      </c>
      <c r="K2332" s="2" t="n">
        <f aca="false">COUNTIF($A2332:$E2332,A2332)-1</f>
        <v>0</v>
      </c>
      <c r="L2332" s="2" t="n">
        <f aca="false">COUNTIF($A2332:$E2332,B2332)-1</f>
        <v>1</v>
      </c>
      <c r="M2332" s="2" t="n">
        <f aca="false">COUNTIF($A2332:$E2332,C2332)-1</f>
        <v>0</v>
      </c>
      <c r="N2332" s="2" t="n">
        <f aca="false">COUNTIF($A2332:$E2332,D2332)-1</f>
        <v>1</v>
      </c>
      <c r="O2332" s="2" t="n">
        <f aca="false">COUNTIF($A2332:$E2332,E2332)-1</f>
        <v>0</v>
      </c>
      <c r="P2332" s="3" t="n">
        <f aca="false">IF(SUM(K2332:O2332)=0,1,0)</f>
        <v>0</v>
      </c>
      <c r="Q2332" s="3" t="n">
        <f aca="false">IF(AND(AVERAGE(F2332,J2332)=H2332,AVERAGE(G2332,I2332)=H2332),1,0)</f>
        <v>0</v>
      </c>
      <c r="R2332" s="0" t="n">
        <f aca="false">P2332*Q2332</f>
        <v>0</v>
      </c>
    </row>
    <row r="2333" customFormat="false" ht="15" hidden="false" customHeight="false" outlineLevel="0" collapsed="false">
      <c r="A2333" s="0" t="n">
        <v>11</v>
      </c>
      <c r="B2333" s="0" t="n">
        <v>23</v>
      </c>
      <c r="C2333" s="0" t="n">
        <v>14</v>
      </c>
      <c r="D2333" s="0" t="n">
        <v>46</v>
      </c>
      <c r="E2333" s="0" t="n">
        <v>72</v>
      </c>
      <c r="F2333" s="1" t="n">
        <f aca="false">SMALL($A2333:$E2333,1)</f>
        <v>11</v>
      </c>
      <c r="G2333" s="1" t="n">
        <f aca="false">SMALL($A2333:$E2333,2)</f>
        <v>14</v>
      </c>
      <c r="H2333" s="1" t="n">
        <f aca="false">SMALL($A2333:$E2333,3)</f>
        <v>23</v>
      </c>
      <c r="I2333" s="1" t="n">
        <f aca="false">SMALL($A2333:$E2333,4)</f>
        <v>46</v>
      </c>
      <c r="J2333" s="1" t="n">
        <f aca="false">SMALL($A2333:$E2333,5)</f>
        <v>72</v>
      </c>
      <c r="K2333" s="2" t="n">
        <f aca="false">COUNTIF($A2333:$E2333,A2333)-1</f>
        <v>0</v>
      </c>
      <c r="L2333" s="2" t="n">
        <f aca="false">COUNTIF($A2333:$E2333,B2333)-1</f>
        <v>0</v>
      </c>
      <c r="M2333" s="2" t="n">
        <f aca="false">COUNTIF($A2333:$E2333,C2333)-1</f>
        <v>0</v>
      </c>
      <c r="N2333" s="2" t="n">
        <f aca="false">COUNTIF($A2333:$E2333,D2333)-1</f>
        <v>0</v>
      </c>
      <c r="O2333" s="2" t="n">
        <f aca="false">COUNTIF($A2333:$E2333,E2333)-1</f>
        <v>0</v>
      </c>
      <c r="P2333" s="3" t="n">
        <f aca="false">IF(SUM(K2333:O2333)=0,1,0)</f>
        <v>1</v>
      </c>
      <c r="Q2333" s="3" t="n">
        <f aca="false">IF(AND(AVERAGE(F2333,J2333)=H2333,AVERAGE(G2333,I2333)=H2333),1,0)</f>
        <v>0</v>
      </c>
      <c r="R2333" s="0" t="n">
        <f aca="false">P2333*Q2333</f>
        <v>0</v>
      </c>
    </row>
    <row r="2334" customFormat="false" ht="15" hidden="false" customHeight="false" outlineLevel="0" collapsed="false">
      <c r="A2334" s="0" t="n">
        <v>11</v>
      </c>
      <c r="B2334" s="0" t="n">
        <v>33</v>
      </c>
      <c r="C2334" s="0" t="n">
        <v>41</v>
      </c>
      <c r="D2334" s="0" t="n">
        <v>23</v>
      </c>
      <c r="E2334" s="0" t="n">
        <v>66</v>
      </c>
      <c r="F2334" s="1" t="n">
        <f aca="false">SMALL($A2334:$E2334,1)</f>
        <v>11</v>
      </c>
      <c r="G2334" s="1" t="n">
        <f aca="false">SMALL($A2334:$E2334,2)</f>
        <v>23</v>
      </c>
      <c r="H2334" s="1" t="n">
        <f aca="false">SMALL($A2334:$E2334,3)</f>
        <v>33</v>
      </c>
      <c r="I2334" s="1" t="n">
        <f aca="false">SMALL($A2334:$E2334,4)</f>
        <v>41</v>
      </c>
      <c r="J2334" s="1" t="n">
        <f aca="false">SMALL($A2334:$E2334,5)</f>
        <v>66</v>
      </c>
      <c r="K2334" s="2" t="n">
        <f aca="false">COUNTIF($A2334:$E2334,A2334)-1</f>
        <v>0</v>
      </c>
      <c r="L2334" s="2" t="n">
        <f aca="false">COUNTIF($A2334:$E2334,B2334)-1</f>
        <v>0</v>
      </c>
      <c r="M2334" s="2" t="n">
        <f aca="false">COUNTIF($A2334:$E2334,C2334)-1</f>
        <v>0</v>
      </c>
      <c r="N2334" s="2" t="n">
        <f aca="false">COUNTIF($A2334:$E2334,D2334)-1</f>
        <v>0</v>
      </c>
      <c r="O2334" s="2" t="n">
        <f aca="false">COUNTIF($A2334:$E2334,E2334)-1</f>
        <v>0</v>
      </c>
      <c r="P2334" s="3" t="n">
        <f aca="false">IF(SUM(K2334:O2334)=0,1,0)</f>
        <v>1</v>
      </c>
      <c r="Q2334" s="3" t="n">
        <f aca="false">IF(AND(AVERAGE(F2334,J2334)=H2334,AVERAGE(G2334,I2334)=H2334),1,0)</f>
        <v>0</v>
      </c>
      <c r="R2334" s="0" t="n">
        <f aca="false">P2334*Q2334</f>
        <v>0</v>
      </c>
    </row>
    <row r="2335" customFormat="false" ht="15" hidden="false" customHeight="false" outlineLevel="0" collapsed="false">
      <c r="A2335" s="0" t="n">
        <v>19</v>
      </c>
      <c r="B2335" s="0" t="n">
        <v>92</v>
      </c>
      <c r="C2335" s="0" t="n">
        <v>18</v>
      </c>
      <c r="D2335" s="0" t="n">
        <v>17</v>
      </c>
      <c r="E2335" s="0" t="n">
        <v>50</v>
      </c>
      <c r="F2335" s="1" t="n">
        <f aca="false">SMALL($A2335:$E2335,1)</f>
        <v>17</v>
      </c>
      <c r="G2335" s="1" t="n">
        <f aca="false">SMALL($A2335:$E2335,2)</f>
        <v>18</v>
      </c>
      <c r="H2335" s="1" t="n">
        <f aca="false">SMALL($A2335:$E2335,3)</f>
        <v>19</v>
      </c>
      <c r="I2335" s="1" t="n">
        <f aca="false">SMALL($A2335:$E2335,4)</f>
        <v>50</v>
      </c>
      <c r="J2335" s="1" t="n">
        <f aca="false">SMALL($A2335:$E2335,5)</f>
        <v>92</v>
      </c>
      <c r="K2335" s="2" t="n">
        <f aca="false">COUNTIF($A2335:$E2335,A2335)-1</f>
        <v>0</v>
      </c>
      <c r="L2335" s="2" t="n">
        <f aca="false">COUNTIF($A2335:$E2335,B2335)-1</f>
        <v>0</v>
      </c>
      <c r="M2335" s="2" t="n">
        <f aca="false">COUNTIF($A2335:$E2335,C2335)-1</f>
        <v>0</v>
      </c>
      <c r="N2335" s="2" t="n">
        <f aca="false">COUNTIF($A2335:$E2335,D2335)-1</f>
        <v>0</v>
      </c>
      <c r="O2335" s="2" t="n">
        <f aca="false">COUNTIF($A2335:$E2335,E2335)-1</f>
        <v>0</v>
      </c>
      <c r="P2335" s="3" t="n">
        <f aca="false">IF(SUM(K2335:O2335)=0,1,0)</f>
        <v>1</v>
      </c>
      <c r="Q2335" s="3" t="n">
        <f aca="false">IF(AND(AVERAGE(F2335,J2335)=H2335,AVERAGE(G2335,I2335)=H2335),1,0)</f>
        <v>0</v>
      </c>
      <c r="R2335" s="0" t="n">
        <f aca="false">P2335*Q2335</f>
        <v>0</v>
      </c>
    </row>
    <row r="2336" customFormat="false" ht="15" hidden="false" customHeight="false" outlineLevel="0" collapsed="false">
      <c r="A2336" s="0" t="n">
        <v>38</v>
      </c>
      <c r="B2336" s="0" t="n">
        <v>20</v>
      </c>
      <c r="C2336" s="0" t="n">
        <v>67</v>
      </c>
      <c r="D2336" s="0" t="n">
        <v>79</v>
      </c>
      <c r="E2336" s="0" t="n">
        <v>50</v>
      </c>
      <c r="F2336" s="1" t="n">
        <f aca="false">SMALL($A2336:$E2336,1)</f>
        <v>20</v>
      </c>
      <c r="G2336" s="1" t="n">
        <f aca="false">SMALL($A2336:$E2336,2)</f>
        <v>38</v>
      </c>
      <c r="H2336" s="1" t="n">
        <f aca="false">SMALL($A2336:$E2336,3)</f>
        <v>50</v>
      </c>
      <c r="I2336" s="1" t="n">
        <f aca="false">SMALL($A2336:$E2336,4)</f>
        <v>67</v>
      </c>
      <c r="J2336" s="1" t="n">
        <f aca="false">SMALL($A2336:$E2336,5)</f>
        <v>79</v>
      </c>
      <c r="K2336" s="2" t="n">
        <f aca="false">COUNTIF($A2336:$E2336,A2336)-1</f>
        <v>0</v>
      </c>
      <c r="L2336" s="2" t="n">
        <f aca="false">COUNTIF($A2336:$E2336,B2336)-1</f>
        <v>0</v>
      </c>
      <c r="M2336" s="2" t="n">
        <f aca="false">COUNTIF($A2336:$E2336,C2336)-1</f>
        <v>0</v>
      </c>
      <c r="N2336" s="2" t="n">
        <f aca="false">COUNTIF($A2336:$E2336,D2336)-1</f>
        <v>0</v>
      </c>
      <c r="O2336" s="2" t="n">
        <f aca="false">COUNTIF($A2336:$E2336,E2336)-1</f>
        <v>0</v>
      </c>
      <c r="P2336" s="3" t="n">
        <f aca="false">IF(SUM(K2336:O2336)=0,1,0)</f>
        <v>1</v>
      </c>
      <c r="Q2336" s="3" t="n">
        <f aca="false">IF(AND(AVERAGE(F2336,J2336)=H2336,AVERAGE(G2336,I2336)=H2336),1,0)</f>
        <v>0</v>
      </c>
      <c r="R2336" s="0" t="n">
        <f aca="false">P2336*Q2336</f>
        <v>0</v>
      </c>
    </row>
    <row r="2337" customFormat="false" ht="15" hidden="false" customHeight="false" outlineLevel="0" collapsed="false">
      <c r="A2337" s="0" t="n">
        <v>88</v>
      </c>
      <c r="B2337" s="0" t="n">
        <v>73</v>
      </c>
      <c r="C2337" s="0" t="n">
        <v>73</v>
      </c>
      <c r="D2337" s="0" t="n">
        <v>89</v>
      </c>
      <c r="E2337" s="0" t="n">
        <v>27</v>
      </c>
      <c r="F2337" s="1" t="n">
        <f aca="false">SMALL($A2337:$E2337,1)</f>
        <v>27</v>
      </c>
      <c r="G2337" s="1" t="n">
        <f aca="false">SMALL($A2337:$E2337,2)</f>
        <v>73</v>
      </c>
      <c r="H2337" s="1" t="n">
        <f aca="false">SMALL($A2337:$E2337,3)</f>
        <v>73</v>
      </c>
      <c r="I2337" s="1" t="n">
        <f aca="false">SMALL($A2337:$E2337,4)</f>
        <v>88</v>
      </c>
      <c r="J2337" s="1" t="n">
        <f aca="false">SMALL($A2337:$E2337,5)</f>
        <v>89</v>
      </c>
      <c r="K2337" s="2" t="n">
        <f aca="false">COUNTIF($A2337:$E2337,A2337)-1</f>
        <v>0</v>
      </c>
      <c r="L2337" s="2" t="n">
        <f aca="false">COUNTIF($A2337:$E2337,B2337)-1</f>
        <v>1</v>
      </c>
      <c r="M2337" s="2" t="n">
        <f aca="false">COUNTIF($A2337:$E2337,C2337)-1</f>
        <v>1</v>
      </c>
      <c r="N2337" s="2" t="n">
        <f aca="false">COUNTIF($A2337:$E2337,D2337)-1</f>
        <v>0</v>
      </c>
      <c r="O2337" s="2" t="n">
        <f aca="false">COUNTIF($A2337:$E2337,E2337)-1</f>
        <v>0</v>
      </c>
      <c r="P2337" s="3" t="n">
        <f aca="false">IF(SUM(K2337:O2337)=0,1,0)</f>
        <v>0</v>
      </c>
      <c r="Q2337" s="3" t="n">
        <f aca="false">IF(AND(AVERAGE(F2337,J2337)=H2337,AVERAGE(G2337,I2337)=H2337),1,0)</f>
        <v>0</v>
      </c>
      <c r="R2337" s="0" t="n">
        <f aca="false">P2337*Q2337</f>
        <v>0</v>
      </c>
    </row>
    <row r="2338" customFormat="false" ht="15" hidden="false" customHeight="false" outlineLevel="0" collapsed="false">
      <c r="A2338" s="0" t="n">
        <v>25</v>
      </c>
      <c r="B2338" s="0" t="n">
        <v>65</v>
      </c>
      <c r="C2338" s="0" t="n">
        <v>81</v>
      </c>
      <c r="D2338" s="0" t="n">
        <v>29</v>
      </c>
      <c r="E2338" s="0" t="n">
        <v>41</v>
      </c>
      <c r="F2338" s="1" t="n">
        <f aca="false">SMALL($A2338:$E2338,1)</f>
        <v>25</v>
      </c>
      <c r="G2338" s="1" t="n">
        <f aca="false">SMALL($A2338:$E2338,2)</f>
        <v>29</v>
      </c>
      <c r="H2338" s="1" t="n">
        <f aca="false">SMALL($A2338:$E2338,3)</f>
        <v>41</v>
      </c>
      <c r="I2338" s="1" t="n">
        <f aca="false">SMALL($A2338:$E2338,4)</f>
        <v>65</v>
      </c>
      <c r="J2338" s="1" t="n">
        <f aca="false">SMALL($A2338:$E2338,5)</f>
        <v>81</v>
      </c>
      <c r="K2338" s="2" t="n">
        <f aca="false">COUNTIF($A2338:$E2338,A2338)-1</f>
        <v>0</v>
      </c>
      <c r="L2338" s="2" t="n">
        <f aca="false">COUNTIF($A2338:$E2338,B2338)-1</f>
        <v>0</v>
      </c>
      <c r="M2338" s="2" t="n">
        <f aca="false">COUNTIF($A2338:$E2338,C2338)-1</f>
        <v>0</v>
      </c>
      <c r="N2338" s="2" t="n">
        <f aca="false">COUNTIF($A2338:$E2338,D2338)-1</f>
        <v>0</v>
      </c>
      <c r="O2338" s="2" t="n">
        <f aca="false">COUNTIF($A2338:$E2338,E2338)-1</f>
        <v>0</v>
      </c>
      <c r="P2338" s="3" t="n">
        <f aca="false">IF(SUM(K2338:O2338)=0,1,0)</f>
        <v>1</v>
      </c>
      <c r="Q2338" s="3" t="n">
        <f aca="false">IF(AND(AVERAGE(F2338,J2338)=H2338,AVERAGE(G2338,I2338)=H2338),1,0)</f>
        <v>0</v>
      </c>
      <c r="R2338" s="0" t="n">
        <f aca="false">P2338*Q2338</f>
        <v>0</v>
      </c>
    </row>
    <row r="2339" customFormat="false" ht="15" hidden="false" customHeight="false" outlineLevel="0" collapsed="false">
      <c r="A2339" s="0" t="n">
        <v>74</v>
      </c>
      <c r="B2339" s="0" t="n">
        <v>26</v>
      </c>
      <c r="C2339" s="0" t="n">
        <v>81</v>
      </c>
      <c r="D2339" s="0" t="n">
        <v>17</v>
      </c>
      <c r="E2339" s="0" t="n">
        <v>33</v>
      </c>
      <c r="F2339" s="1" t="n">
        <f aca="false">SMALL($A2339:$E2339,1)</f>
        <v>17</v>
      </c>
      <c r="G2339" s="1" t="n">
        <f aca="false">SMALL($A2339:$E2339,2)</f>
        <v>26</v>
      </c>
      <c r="H2339" s="1" t="n">
        <f aca="false">SMALL($A2339:$E2339,3)</f>
        <v>33</v>
      </c>
      <c r="I2339" s="1" t="n">
        <f aca="false">SMALL($A2339:$E2339,4)</f>
        <v>74</v>
      </c>
      <c r="J2339" s="1" t="n">
        <f aca="false">SMALL($A2339:$E2339,5)</f>
        <v>81</v>
      </c>
      <c r="K2339" s="2" t="n">
        <f aca="false">COUNTIF($A2339:$E2339,A2339)-1</f>
        <v>0</v>
      </c>
      <c r="L2339" s="2" t="n">
        <f aca="false">COUNTIF($A2339:$E2339,B2339)-1</f>
        <v>0</v>
      </c>
      <c r="M2339" s="2" t="n">
        <f aca="false">COUNTIF($A2339:$E2339,C2339)-1</f>
        <v>0</v>
      </c>
      <c r="N2339" s="2" t="n">
        <f aca="false">COUNTIF($A2339:$E2339,D2339)-1</f>
        <v>0</v>
      </c>
      <c r="O2339" s="2" t="n">
        <f aca="false">COUNTIF($A2339:$E2339,E2339)-1</f>
        <v>0</v>
      </c>
      <c r="P2339" s="3" t="n">
        <f aca="false">IF(SUM(K2339:O2339)=0,1,0)</f>
        <v>1</v>
      </c>
      <c r="Q2339" s="3" t="n">
        <f aca="false">IF(AND(AVERAGE(F2339,J2339)=H2339,AVERAGE(G2339,I2339)=H2339),1,0)</f>
        <v>0</v>
      </c>
      <c r="R2339" s="0" t="n">
        <f aca="false">P2339*Q2339</f>
        <v>0</v>
      </c>
    </row>
    <row r="2340" customFormat="false" ht="15" hidden="false" customHeight="false" outlineLevel="0" collapsed="false">
      <c r="A2340" s="0" t="n">
        <v>74</v>
      </c>
      <c r="B2340" s="0" t="n">
        <v>62</v>
      </c>
      <c r="C2340" s="0" t="n">
        <v>51</v>
      </c>
      <c r="D2340" s="0" t="n">
        <v>85</v>
      </c>
      <c r="E2340" s="0" t="n">
        <v>74</v>
      </c>
      <c r="F2340" s="1" t="n">
        <f aca="false">SMALL($A2340:$E2340,1)</f>
        <v>51</v>
      </c>
      <c r="G2340" s="1" t="n">
        <f aca="false">SMALL($A2340:$E2340,2)</f>
        <v>62</v>
      </c>
      <c r="H2340" s="1" t="n">
        <f aca="false">SMALL($A2340:$E2340,3)</f>
        <v>74</v>
      </c>
      <c r="I2340" s="1" t="n">
        <f aca="false">SMALL($A2340:$E2340,4)</f>
        <v>74</v>
      </c>
      <c r="J2340" s="1" t="n">
        <f aca="false">SMALL($A2340:$E2340,5)</f>
        <v>85</v>
      </c>
      <c r="K2340" s="2" t="n">
        <f aca="false">COUNTIF($A2340:$E2340,A2340)-1</f>
        <v>1</v>
      </c>
      <c r="L2340" s="2" t="n">
        <f aca="false">COUNTIF($A2340:$E2340,B2340)-1</f>
        <v>0</v>
      </c>
      <c r="M2340" s="2" t="n">
        <f aca="false">COUNTIF($A2340:$E2340,C2340)-1</f>
        <v>0</v>
      </c>
      <c r="N2340" s="2" t="n">
        <f aca="false">COUNTIF($A2340:$E2340,D2340)-1</f>
        <v>0</v>
      </c>
      <c r="O2340" s="2" t="n">
        <f aca="false">COUNTIF($A2340:$E2340,E2340)-1</f>
        <v>1</v>
      </c>
      <c r="P2340" s="3" t="n">
        <f aca="false">IF(SUM(K2340:O2340)=0,1,0)</f>
        <v>0</v>
      </c>
      <c r="Q2340" s="3" t="n">
        <f aca="false">IF(AND(AVERAGE(F2340,J2340)=H2340,AVERAGE(G2340,I2340)=H2340),1,0)</f>
        <v>0</v>
      </c>
      <c r="R2340" s="0" t="n">
        <f aca="false">P2340*Q2340</f>
        <v>0</v>
      </c>
    </row>
    <row r="2341" customFormat="false" ht="15" hidden="false" customHeight="false" outlineLevel="0" collapsed="false">
      <c r="A2341" s="0" t="n">
        <v>31</v>
      </c>
      <c r="B2341" s="0" t="n">
        <v>34</v>
      </c>
      <c r="C2341" s="0" t="n">
        <v>29</v>
      </c>
      <c r="D2341" s="0" t="n">
        <v>71</v>
      </c>
      <c r="E2341" s="0" t="n">
        <v>68</v>
      </c>
      <c r="F2341" s="1" t="n">
        <f aca="false">SMALL($A2341:$E2341,1)</f>
        <v>29</v>
      </c>
      <c r="G2341" s="1" t="n">
        <f aca="false">SMALL($A2341:$E2341,2)</f>
        <v>31</v>
      </c>
      <c r="H2341" s="1" t="n">
        <f aca="false">SMALL($A2341:$E2341,3)</f>
        <v>34</v>
      </c>
      <c r="I2341" s="1" t="n">
        <f aca="false">SMALL($A2341:$E2341,4)</f>
        <v>68</v>
      </c>
      <c r="J2341" s="1" t="n">
        <f aca="false">SMALL($A2341:$E2341,5)</f>
        <v>71</v>
      </c>
      <c r="K2341" s="2" t="n">
        <f aca="false">COUNTIF($A2341:$E2341,A2341)-1</f>
        <v>0</v>
      </c>
      <c r="L2341" s="2" t="n">
        <f aca="false">COUNTIF($A2341:$E2341,B2341)-1</f>
        <v>0</v>
      </c>
      <c r="M2341" s="2" t="n">
        <f aca="false">COUNTIF($A2341:$E2341,C2341)-1</f>
        <v>0</v>
      </c>
      <c r="N2341" s="2" t="n">
        <f aca="false">COUNTIF($A2341:$E2341,D2341)-1</f>
        <v>0</v>
      </c>
      <c r="O2341" s="2" t="n">
        <f aca="false">COUNTIF($A2341:$E2341,E2341)-1</f>
        <v>0</v>
      </c>
      <c r="P2341" s="3" t="n">
        <f aca="false">IF(SUM(K2341:O2341)=0,1,0)</f>
        <v>1</v>
      </c>
      <c r="Q2341" s="3" t="n">
        <f aca="false">IF(AND(AVERAGE(F2341,J2341)=H2341,AVERAGE(G2341,I2341)=H2341),1,0)</f>
        <v>0</v>
      </c>
      <c r="R2341" s="0" t="n">
        <f aca="false">P2341*Q2341</f>
        <v>0</v>
      </c>
    </row>
    <row r="2342" customFormat="false" ht="15" hidden="false" customHeight="false" outlineLevel="0" collapsed="false">
      <c r="A2342" s="0" t="n">
        <v>50</v>
      </c>
      <c r="B2342" s="0" t="n">
        <v>16</v>
      </c>
      <c r="C2342" s="0" t="n">
        <v>21</v>
      </c>
      <c r="D2342" s="0" t="n">
        <v>61</v>
      </c>
      <c r="E2342" s="0" t="n">
        <v>95</v>
      </c>
      <c r="F2342" s="1" t="n">
        <f aca="false">SMALL($A2342:$E2342,1)</f>
        <v>16</v>
      </c>
      <c r="G2342" s="1" t="n">
        <f aca="false">SMALL($A2342:$E2342,2)</f>
        <v>21</v>
      </c>
      <c r="H2342" s="1" t="n">
        <f aca="false">SMALL($A2342:$E2342,3)</f>
        <v>50</v>
      </c>
      <c r="I2342" s="1" t="n">
        <f aca="false">SMALL($A2342:$E2342,4)</f>
        <v>61</v>
      </c>
      <c r="J2342" s="1" t="n">
        <f aca="false">SMALL($A2342:$E2342,5)</f>
        <v>95</v>
      </c>
      <c r="K2342" s="2" t="n">
        <f aca="false">COUNTIF($A2342:$E2342,A2342)-1</f>
        <v>0</v>
      </c>
      <c r="L2342" s="2" t="n">
        <f aca="false">COUNTIF($A2342:$E2342,B2342)-1</f>
        <v>0</v>
      </c>
      <c r="M2342" s="2" t="n">
        <f aca="false">COUNTIF($A2342:$E2342,C2342)-1</f>
        <v>0</v>
      </c>
      <c r="N2342" s="2" t="n">
        <f aca="false">COUNTIF($A2342:$E2342,D2342)-1</f>
        <v>0</v>
      </c>
      <c r="O2342" s="2" t="n">
        <f aca="false">COUNTIF($A2342:$E2342,E2342)-1</f>
        <v>0</v>
      </c>
      <c r="P2342" s="3" t="n">
        <f aca="false">IF(SUM(K2342:O2342)=0,1,0)</f>
        <v>1</v>
      </c>
      <c r="Q2342" s="3" t="n">
        <f aca="false">IF(AND(AVERAGE(F2342,J2342)=H2342,AVERAGE(G2342,I2342)=H2342),1,0)</f>
        <v>0</v>
      </c>
      <c r="R2342" s="0" t="n">
        <f aca="false">P2342*Q2342</f>
        <v>0</v>
      </c>
    </row>
    <row r="2343" customFormat="false" ht="15" hidden="false" customHeight="false" outlineLevel="0" collapsed="false">
      <c r="A2343" s="0" t="n">
        <v>57</v>
      </c>
      <c r="B2343" s="0" t="n">
        <v>56</v>
      </c>
      <c r="C2343" s="0" t="n">
        <v>28</v>
      </c>
      <c r="D2343" s="0" t="n">
        <v>73</v>
      </c>
      <c r="E2343" s="0" t="n">
        <v>45</v>
      </c>
      <c r="F2343" s="1" t="n">
        <f aca="false">SMALL($A2343:$E2343,1)</f>
        <v>28</v>
      </c>
      <c r="G2343" s="1" t="n">
        <f aca="false">SMALL($A2343:$E2343,2)</f>
        <v>45</v>
      </c>
      <c r="H2343" s="1" t="n">
        <f aca="false">SMALL($A2343:$E2343,3)</f>
        <v>56</v>
      </c>
      <c r="I2343" s="1" t="n">
        <f aca="false">SMALL($A2343:$E2343,4)</f>
        <v>57</v>
      </c>
      <c r="J2343" s="1" t="n">
        <f aca="false">SMALL($A2343:$E2343,5)</f>
        <v>73</v>
      </c>
      <c r="K2343" s="2" t="n">
        <f aca="false">COUNTIF($A2343:$E2343,A2343)-1</f>
        <v>0</v>
      </c>
      <c r="L2343" s="2" t="n">
        <f aca="false">COUNTIF($A2343:$E2343,B2343)-1</f>
        <v>0</v>
      </c>
      <c r="M2343" s="2" t="n">
        <f aca="false">COUNTIF($A2343:$E2343,C2343)-1</f>
        <v>0</v>
      </c>
      <c r="N2343" s="2" t="n">
        <f aca="false">COUNTIF($A2343:$E2343,D2343)-1</f>
        <v>0</v>
      </c>
      <c r="O2343" s="2" t="n">
        <f aca="false">COUNTIF($A2343:$E2343,E2343)-1</f>
        <v>0</v>
      </c>
      <c r="P2343" s="3" t="n">
        <f aca="false">IF(SUM(K2343:O2343)=0,1,0)</f>
        <v>1</v>
      </c>
      <c r="Q2343" s="3" t="n">
        <f aca="false">IF(AND(AVERAGE(F2343,J2343)=H2343,AVERAGE(G2343,I2343)=H2343),1,0)</f>
        <v>0</v>
      </c>
      <c r="R2343" s="0" t="n">
        <f aca="false">P2343*Q2343</f>
        <v>0</v>
      </c>
    </row>
    <row r="2344" customFormat="false" ht="15" hidden="false" customHeight="false" outlineLevel="0" collapsed="false">
      <c r="A2344" s="0" t="n">
        <v>38</v>
      </c>
      <c r="B2344" s="0" t="n">
        <v>49</v>
      </c>
      <c r="C2344" s="0" t="n">
        <v>25</v>
      </c>
      <c r="D2344" s="0" t="n">
        <v>29</v>
      </c>
      <c r="E2344" s="0" t="n">
        <v>56</v>
      </c>
      <c r="F2344" s="1" t="n">
        <f aca="false">SMALL($A2344:$E2344,1)</f>
        <v>25</v>
      </c>
      <c r="G2344" s="1" t="n">
        <f aca="false">SMALL($A2344:$E2344,2)</f>
        <v>29</v>
      </c>
      <c r="H2344" s="1" t="n">
        <f aca="false">SMALL($A2344:$E2344,3)</f>
        <v>38</v>
      </c>
      <c r="I2344" s="1" t="n">
        <f aca="false">SMALL($A2344:$E2344,4)</f>
        <v>49</v>
      </c>
      <c r="J2344" s="1" t="n">
        <f aca="false">SMALL($A2344:$E2344,5)</f>
        <v>56</v>
      </c>
      <c r="K2344" s="2" t="n">
        <f aca="false">COUNTIF($A2344:$E2344,A2344)-1</f>
        <v>0</v>
      </c>
      <c r="L2344" s="2" t="n">
        <f aca="false">COUNTIF($A2344:$E2344,B2344)-1</f>
        <v>0</v>
      </c>
      <c r="M2344" s="2" t="n">
        <f aca="false">COUNTIF($A2344:$E2344,C2344)-1</f>
        <v>0</v>
      </c>
      <c r="N2344" s="2" t="n">
        <f aca="false">COUNTIF($A2344:$E2344,D2344)-1</f>
        <v>0</v>
      </c>
      <c r="O2344" s="2" t="n">
        <f aca="false">COUNTIF($A2344:$E2344,E2344)-1</f>
        <v>0</v>
      </c>
      <c r="P2344" s="3" t="n">
        <f aca="false">IF(SUM(K2344:O2344)=0,1,0)</f>
        <v>1</v>
      </c>
      <c r="Q2344" s="3" t="n">
        <f aca="false">IF(AND(AVERAGE(F2344,J2344)=H2344,AVERAGE(G2344,I2344)=H2344),1,0)</f>
        <v>0</v>
      </c>
      <c r="R2344" s="0" t="n">
        <f aca="false">P2344*Q2344</f>
        <v>0</v>
      </c>
    </row>
    <row r="2345" customFormat="false" ht="15" hidden="false" customHeight="false" outlineLevel="0" collapsed="false">
      <c r="A2345" s="0" t="n">
        <v>45</v>
      </c>
      <c r="B2345" s="0" t="n">
        <v>52</v>
      </c>
      <c r="C2345" s="0" t="n">
        <v>21</v>
      </c>
      <c r="D2345" s="0" t="n">
        <v>82</v>
      </c>
      <c r="E2345" s="0" t="n">
        <v>91</v>
      </c>
      <c r="F2345" s="1" t="n">
        <f aca="false">SMALL($A2345:$E2345,1)</f>
        <v>21</v>
      </c>
      <c r="G2345" s="1" t="n">
        <f aca="false">SMALL($A2345:$E2345,2)</f>
        <v>45</v>
      </c>
      <c r="H2345" s="1" t="n">
        <f aca="false">SMALL($A2345:$E2345,3)</f>
        <v>52</v>
      </c>
      <c r="I2345" s="1" t="n">
        <f aca="false">SMALL($A2345:$E2345,4)</f>
        <v>82</v>
      </c>
      <c r="J2345" s="1" t="n">
        <f aca="false">SMALL($A2345:$E2345,5)</f>
        <v>91</v>
      </c>
      <c r="K2345" s="2" t="n">
        <f aca="false">COUNTIF($A2345:$E2345,A2345)-1</f>
        <v>0</v>
      </c>
      <c r="L2345" s="2" t="n">
        <f aca="false">COUNTIF($A2345:$E2345,B2345)-1</f>
        <v>0</v>
      </c>
      <c r="M2345" s="2" t="n">
        <f aca="false">COUNTIF($A2345:$E2345,C2345)-1</f>
        <v>0</v>
      </c>
      <c r="N2345" s="2" t="n">
        <f aca="false">COUNTIF($A2345:$E2345,D2345)-1</f>
        <v>0</v>
      </c>
      <c r="O2345" s="2" t="n">
        <f aca="false">COUNTIF($A2345:$E2345,E2345)-1</f>
        <v>0</v>
      </c>
      <c r="P2345" s="3" t="n">
        <f aca="false">IF(SUM(K2345:O2345)=0,1,0)</f>
        <v>1</v>
      </c>
      <c r="Q2345" s="3" t="n">
        <f aca="false">IF(AND(AVERAGE(F2345,J2345)=H2345,AVERAGE(G2345,I2345)=H2345),1,0)</f>
        <v>0</v>
      </c>
      <c r="R2345" s="0" t="n">
        <f aca="false">P2345*Q2345</f>
        <v>0</v>
      </c>
    </row>
    <row r="2346" customFormat="false" ht="15" hidden="false" customHeight="false" outlineLevel="0" collapsed="false">
      <c r="A2346" s="0" t="n">
        <v>92</v>
      </c>
      <c r="B2346" s="0" t="n">
        <v>20</v>
      </c>
      <c r="C2346" s="0" t="n">
        <v>11</v>
      </c>
      <c r="D2346" s="0" t="n">
        <v>83</v>
      </c>
      <c r="E2346" s="0" t="n">
        <v>76</v>
      </c>
      <c r="F2346" s="1" t="n">
        <f aca="false">SMALL($A2346:$E2346,1)</f>
        <v>11</v>
      </c>
      <c r="G2346" s="1" t="n">
        <f aca="false">SMALL($A2346:$E2346,2)</f>
        <v>20</v>
      </c>
      <c r="H2346" s="1" t="n">
        <f aca="false">SMALL($A2346:$E2346,3)</f>
        <v>76</v>
      </c>
      <c r="I2346" s="1" t="n">
        <f aca="false">SMALL($A2346:$E2346,4)</f>
        <v>83</v>
      </c>
      <c r="J2346" s="1" t="n">
        <f aca="false">SMALL($A2346:$E2346,5)</f>
        <v>92</v>
      </c>
      <c r="K2346" s="2" t="n">
        <f aca="false">COUNTIF($A2346:$E2346,A2346)-1</f>
        <v>0</v>
      </c>
      <c r="L2346" s="2" t="n">
        <f aca="false">COUNTIF($A2346:$E2346,B2346)-1</f>
        <v>0</v>
      </c>
      <c r="M2346" s="2" t="n">
        <f aca="false">COUNTIF($A2346:$E2346,C2346)-1</f>
        <v>0</v>
      </c>
      <c r="N2346" s="2" t="n">
        <f aca="false">COUNTIF($A2346:$E2346,D2346)-1</f>
        <v>0</v>
      </c>
      <c r="O2346" s="2" t="n">
        <f aca="false">COUNTIF($A2346:$E2346,E2346)-1</f>
        <v>0</v>
      </c>
      <c r="P2346" s="3" t="n">
        <f aca="false">IF(SUM(K2346:O2346)=0,1,0)</f>
        <v>1</v>
      </c>
      <c r="Q2346" s="3" t="n">
        <f aca="false">IF(AND(AVERAGE(F2346,J2346)=H2346,AVERAGE(G2346,I2346)=H2346),1,0)</f>
        <v>0</v>
      </c>
      <c r="R2346" s="0" t="n">
        <f aca="false">P2346*Q2346</f>
        <v>0</v>
      </c>
    </row>
    <row r="2347" customFormat="false" ht="15" hidden="false" customHeight="false" outlineLevel="0" collapsed="false">
      <c r="A2347" s="0" t="n">
        <v>75</v>
      </c>
      <c r="B2347" s="0" t="n">
        <v>68</v>
      </c>
      <c r="C2347" s="0" t="n">
        <v>82</v>
      </c>
      <c r="D2347" s="0" t="n">
        <v>15</v>
      </c>
      <c r="E2347" s="0" t="n">
        <v>28</v>
      </c>
      <c r="F2347" s="1" t="n">
        <f aca="false">SMALL($A2347:$E2347,1)</f>
        <v>15</v>
      </c>
      <c r="G2347" s="1" t="n">
        <f aca="false">SMALL($A2347:$E2347,2)</f>
        <v>28</v>
      </c>
      <c r="H2347" s="1" t="n">
        <f aca="false">SMALL($A2347:$E2347,3)</f>
        <v>68</v>
      </c>
      <c r="I2347" s="1" t="n">
        <f aca="false">SMALL($A2347:$E2347,4)</f>
        <v>75</v>
      </c>
      <c r="J2347" s="1" t="n">
        <f aca="false">SMALL($A2347:$E2347,5)</f>
        <v>82</v>
      </c>
      <c r="K2347" s="2" t="n">
        <f aca="false">COUNTIF($A2347:$E2347,A2347)-1</f>
        <v>0</v>
      </c>
      <c r="L2347" s="2" t="n">
        <f aca="false">COUNTIF($A2347:$E2347,B2347)-1</f>
        <v>0</v>
      </c>
      <c r="M2347" s="2" t="n">
        <f aca="false">COUNTIF($A2347:$E2347,C2347)-1</f>
        <v>0</v>
      </c>
      <c r="N2347" s="2" t="n">
        <f aca="false">COUNTIF($A2347:$E2347,D2347)-1</f>
        <v>0</v>
      </c>
      <c r="O2347" s="2" t="n">
        <f aca="false">COUNTIF($A2347:$E2347,E2347)-1</f>
        <v>0</v>
      </c>
      <c r="P2347" s="3" t="n">
        <f aca="false">IF(SUM(K2347:O2347)=0,1,0)</f>
        <v>1</v>
      </c>
      <c r="Q2347" s="3" t="n">
        <f aca="false">IF(AND(AVERAGE(F2347,J2347)=H2347,AVERAGE(G2347,I2347)=H2347),1,0)</f>
        <v>0</v>
      </c>
      <c r="R2347" s="0" t="n">
        <f aca="false">P2347*Q2347</f>
        <v>0</v>
      </c>
    </row>
    <row r="2348" customFormat="false" ht="15" hidden="false" customHeight="false" outlineLevel="0" collapsed="false">
      <c r="A2348" s="0" t="n">
        <v>63</v>
      </c>
      <c r="B2348" s="0" t="n">
        <v>53</v>
      </c>
      <c r="C2348" s="0" t="n">
        <v>12</v>
      </c>
      <c r="D2348" s="0" t="n">
        <v>30</v>
      </c>
      <c r="E2348" s="0" t="n">
        <v>77</v>
      </c>
      <c r="F2348" s="1" t="n">
        <f aca="false">SMALL($A2348:$E2348,1)</f>
        <v>12</v>
      </c>
      <c r="G2348" s="1" t="n">
        <f aca="false">SMALL($A2348:$E2348,2)</f>
        <v>30</v>
      </c>
      <c r="H2348" s="1" t="n">
        <f aca="false">SMALL($A2348:$E2348,3)</f>
        <v>53</v>
      </c>
      <c r="I2348" s="1" t="n">
        <f aca="false">SMALL($A2348:$E2348,4)</f>
        <v>63</v>
      </c>
      <c r="J2348" s="1" t="n">
        <f aca="false">SMALL($A2348:$E2348,5)</f>
        <v>77</v>
      </c>
      <c r="K2348" s="2" t="n">
        <f aca="false">COUNTIF($A2348:$E2348,A2348)-1</f>
        <v>0</v>
      </c>
      <c r="L2348" s="2" t="n">
        <f aca="false">COUNTIF($A2348:$E2348,B2348)-1</f>
        <v>0</v>
      </c>
      <c r="M2348" s="2" t="n">
        <f aca="false">COUNTIF($A2348:$E2348,C2348)-1</f>
        <v>0</v>
      </c>
      <c r="N2348" s="2" t="n">
        <f aca="false">COUNTIF($A2348:$E2348,D2348)-1</f>
        <v>0</v>
      </c>
      <c r="O2348" s="2" t="n">
        <f aca="false">COUNTIF($A2348:$E2348,E2348)-1</f>
        <v>0</v>
      </c>
      <c r="P2348" s="3" t="n">
        <f aca="false">IF(SUM(K2348:O2348)=0,1,0)</f>
        <v>1</v>
      </c>
      <c r="Q2348" s="3" t="n">
        <f aca="false">IF(AND(AVERAGE(F2348,J2348)=H2348,AVERAGE(G2348,I2348)=H2348),1,0)</f>
        <v>0</v>
      </c>
      <c r="R2348" s="0" t="n">
        <f aca="false">P2348*Q2348</f>
        <v>0</v>
      </c>
    </row>
    <row r="2349" customFormat="false" ht="15" hidden="false" customHeight="false" outlineLevel="0" collapsed="false">
      <c r="A2349" s="0" t="n">
        <v>18</v>
      </c>
      <c r="B2349" s="0" t="n">
        <v>54</v>
      </c>
      <c r="C2349" s="0" t="n">
        <v>29</v>
      </c>
      <c r="D2349" s="0" t="n">
        <v>34</v>
      </c>
      <c r="E2349" s="0" t="n">
        <v>83</v>
      </c>
      <c r="F2349" s="1" t="n">
        <f aca="false">SMALL($A2349:$E2349,1)</f>
        <v>18</v>
      </c>
      <c r="G2349" s="1" t="n">
        <f aca="false">SMALL($A2349:$E2349,2)</f>
        <v>29</v>
      </c>
      <c r="H2349" s="1" t="n">
        <f aca="false">SMALL($A2349:$E2349,3)</f>
        <v>34</v>
      </c>
      <c r="I2349" s="1" t="n">
        <f aca="false">SMALL($A2349:$E2349,4)</f>
        <v>54</v>
      </c>
      <c r="J2349" s="1" t="n">
        <f aca="false">SMALL($A2349:$E2349,5)</f>
        <v>83</v>
      </c>
      <c r="K2349" s="2" t="n">
        <f aca="false">COUNTIF($A2349:$E2349,A2349)-1</f>
        <v>0</v>
      </c>
      <c r="L2349" s="2" t="n">
        <f aca="false">COUNTIF($A2349:$E2349,B2349)-1</f>
        <v>0</v>
      </c>
      <c r="M2349" s="2" t="n">
        <f aca="false">COUNTIF($A2349:$E2349,C2349)-1</f>
        <v>0</v>
      </c>
      <c r="N2349" s="2" t="n">
        <f aca="false">COUNTIF($A2349:$E2349,D2349)-1</f>
        <v>0</v>
      </c>
      <c r="O2349" s="2" t="n">
        <f aca="false">COUNTIF($A2349:$E2349,E2349)-1</f>
        <v>0</v>
      </c>
      <c r="P2349" s="3" t="n">
        <f aca="false">IF(SUM(K2349:O2349)=0,1,0)</f>
        <v>1</v>
      </c>
      <c r="Q2349" s="3" t="n">
        <f aca="false">IF(AND(AVERAGE(F2349,J2349)=H2349,AVERAGE(G2349,I2349)=H2349),1,0)</f>
        <v>0</v>
      </c>
      <c r="R2349" s="0" t="n">
        <f aca="false">P2349*Q2349</f>
        <v>0</v>
      </c>
    </row>
    <row r="2350" customFormat="false" ht="15" hidden="false" customHeight="false" outlineLevel="0" collapsed="false">
      <c r="A2350" s="0" t="n">
        <v>28</v>
      </c>
      <c r="B2350" s="0" t="n">
        <v>98</v>
      </c>
      <c r="C2350" s="0" t="n">
        <v>17</v>
      </c>
      <c r="D2350" s="0" t="n">
        <v>71</v>
      </c>
      <c r="E2350" s="0" t="n">
        <v>95</v>
      </c>
      <c r="F2350" s="1" t="n">
        <f aca="false">SMALL($A2350:$E2350,1)</f>
        <v>17</v>
      </c>
      <c r="G2350" s="1" t="n">
        <f aca="false">SMALL($A2350:$E2350,2)</f>
        <v>28</v>
      </c>
      <c r="H2350" s="1" t="n">
        <f aca="false">SMALL($A2350:$E2350,3)</f>
        <v>71</v>
      </c>
      <c r="I2350" s="1" t="n">
        <f aca="false">SMALL($A2350:$E2350,4)</f>
        <v>95</v>
      </c>
      <c r="J2350" s="1" t="n">
        <f aca="false">SMALL($A2350:$E2350,5)</f>
        <v>98</v>
      </c>
      <c r="K2350" s="2" t="n">
        <f aca="false">COUNTIF($A2350:$E2350,A2350)-1</f>
        <v>0</v>
      </c>
      <c r="L2350" s="2" t="n">
        <f aca="false">COUNTIF($A2350:$E2350,B2350)-1</f>
        <v>0</v>
      </c>
      <c r="M2350" s="2" t="n">
        <f aca="false">COUNTIF($A2350:$E2350,C2350)-1</f>
        <v>0</v>
      </c>
      <c r="N2350" s="2" t="n">
        <f aca="false">COUNTIF($A2350:$E2350,D2350)-1</f>
        <v>0</v>
      </c>
      <c r="O2350" s="2" t="n">
        <f aca="false">COUNTIF($A2350:$E2350,E2350)-1</f>
        <v>0</v>
      </c>
      <c r="P2350" s="3" t="n">
        <f aca="false">IF(SUM(K2350:O2350)=0,1,0)</f>
        <v>1</v>
      </c>
      <c r="Q2350" s="3" t="n">
        <f aca="false">IF(AND(AVERAGE(F2350,J2350)=H2350,AVERAGE(G2350,I2350)=H2350),1,0)</f>
        <v>0</v>
      </c>
      <c r="R2350" s="0" t="n">
        <f aca="false">P2350*Q2350</f>
        <v>0</v>
      </c>
    </row>
    <row r="2351" customFormat="false" ht="15" hidden="false" customHeight="false" outlineLevel="0" collapsed="false">
      <c r="A2351" s="0" t="n">
        <v>34</v>
      </c>
      <c r="B2351" s="0" t="n">
        <v>47</v>
      </c>
      <c r="C2351" s="0" t="n">
        <v>32</v>
      </c>
      <c r="D2351" s="0" t="n">
        <v>38</v>
      </c>
      <c r="E2351" s="0" t="n">
        <v>38</v>
      </c>
      <c r="F2351" s="1" t="n">
        <f aca="false">SMALL($A2351:$E2351,1)</f>
        <v>32</v>
      </c>
      <c r="G2351" s="1" t="n">
        <f aca="false">SMALL($A2351:$E2351,2)</f>
        <v>34</v>
      </c>
      <c r="H2351" s="1" t="n">
        <f aca="false">SMALL($A2351:$E2351,3)</f>
        <v>38</v>
      </c>
      <c r="I2351" s="1" t="n">
        <f aca="false">SMALL($A2351:$E2351,4)</f>
        <v>38</v>
      </c>
      <c r="J2351" s="1" t="n">
        <f aca="false">SMALL($A2351:$E2351,5)</f>
        <v>47</v>
      </c>
      <c r="K2351" s="2" t="n">
        <f aca="false">COUNTIF($A2351:$E2351,A2351)-1</f>
        <v>0</v>
      </c>
      <c r="L2351" s="2" t="n">
        <f aca="false">COUNTIF($A2351:$E2351,B2351)-1</f>
        <v>0</v>
      </c>
      <c r="M2351" s="2" t="n">
        <f aca="false">COUNTIF($A2351:$E2351,C2351)-1</f>
        <v>0</v>
      </c>
      <c r="N2351" s="2" t="n">
        <f aca="false">COUNTIF($A2351:$E2351,D2351)-1</f>
        <v>1</v>
      </c>
      <c r="O2351" s="2" t="n">
        <f aca="false">COUNTIF($A2351:$E2351,E2351)-1</f>
        <v>1</v>
      </c>
      <c r="P2351" s="3" t="n">
        <f aca="false">IF(SUM(K2351:O2351)=0,1,0)</f>
        <v>0</v>
      </c>
      <c r="Q2351" s="3" t="n">
        <f aca="false">IF(AND(AVERAGE(F2351,J2351)=H2351,AVERAGE(G2351,I2351)=H2351),1,0)</f>
        <v>0</v>
      </c>
      <c r="R2351" s="0" t="n">
        <f aca="false">P2351*Q2351</f>
        <v>0</v>
      </c>
    </row>
    <row r="2352" customFormat="false" ht="15" hidden="false" customHeight="false" outlineLevel="0" collapsed="false">
      <c r="A2352" s="0" t="n">
        <v>79</v>
      </c>
      <c r="B2352" s="0" t="n">
        <v>22</v>
      </c>
      <c r="C2352" s="0" t="n">
        <v>47</v>
      </c>
      <c r="D2352" s="0" t="n">
        <v>79</v>
      </c>
      <c r="E2352" s="0" t="n">
        <v>76</v>
      </c>
      <c r="F2352" s="1" t="n">
        <f aca="false">SMALL($A2352:$E2352,1)</f>
        <v>22</v>
      </c>
      <c r="G2352" s="1" t="n">
        <f aca="false">SMALL($A2352:$E2352,2)</f>
        <v>47</v>
      </c>
      <c r="H2352" s="1" t="n">
        <f aca="false">SMALL($A2352:$E2352,3)</f>
        <v>76</v>
      </c>
      <c r="I2352" s="1" t="n">
        <f aca="false">SMALL($A2352:$E2352,4)</f>
        <v>79</v>
      </c>
      <c r="J2352" s="1" t="n">
        <f aca="false">SMALL($A2352:$E2352,5)</f>
        <v>79</v>
      </c>
      <c r="K2352" s="2" t="n">
        <f aca="false">COUNTIF($A2352:$E2352,A2352)-1</f>
        <v>1</v>
      </c>
      <c r="L2352" s="2" t="n">
        <f aca="false">COUNTIF($A2352:$E2352,B2352)-1</f>
        <v>0</v>
      </c>
      <c r="M2352" s="2" t="n">
        <f aca="false">COUNTIF($A2352:$E2352,C2352)-1</f>
        <v>0</v>
      </c>
      <c r="N2352" s="2" t="n">
        <f aca="false">COUNTIF($A2352:$E2352,D2352)-1</f>
        <v>1</v>
      </c>
      <c r="O2352" s="2" t="n">
        <f aca="false">COUNTIF($A2352:$E2352,E2352)-1</f>
        <v>0</v>
      </c>
      <c r="P2352" s="3" t="n">
        <f aca="false">IF(SUM(K2352:O2352)=0,1,0)</f>
        <v>0</v>
      </c>
      <c r="Q2352" s="3" t="n">
        <f aca="false">IF(AND(AVERAGE(F2352,J2352)=H2352,AVERAGE(G2352,I2352)=H2352),1,0)</f>
        <v>0</v>
      </c>
      <c r="R2352" s="0" t="n">
        <f aca="false">P2352*Q2352</f>
        <v>0</v>
      </c>
    </row>
    <row r="2353" customFormat="false" ht="15" hidden="false" customHeight="false" outlineLevel="0" collapsed="false">
      <c r="A2353" s="0" t="n">
        <v>39</v>
      </c>
      <c r="B2353" s="0" t="n">
        <v>15</v>
      </c>
      <c r="C2353" s="0" t="n">
        <v>37</v>
      </c>
      <c r="D2353" s="0" t="n">
        <v>85</v>
      </c>
      <c r="E2353" s="0" t="n">
        <v>30</v>
      </c>
      <c r="F2353" s="1" t="n">
        <f aca="false">SMALL($A2353:$E2353,1)</f>
        <v>15</v>
      </c>
      <c r="G2353" s="1" t="n">
        <f aca="false">SMALL($A2353:$E2353,2)</f>
        <v>30</v>
      </c>
      <c r="H2353" s="1" t="n">
        <f aca="false">SMALL($A2353:$E2353,3)</f>
        <v>37</v>
      </c>
      <c r="I2353" s="1" t="n">
        <f aca="false">SMALL($A2353:$E2353,4)</f>
        <v>39</v>
      </c>
      <c r="J2353" s="1" t="n">
        <f aca="false">SMALL($A2353:$E2353,5)</f>
        <v>85</v>
      </c>
      <c r="K2353" s="2" t="n">
        <f aca="false">COUNTIF($A2353:$E2353,A2353)-1</f>
        <v>0</v>
      </c>
      <c r="L2353" s="2" t="n">
        <f aca="false">COUNTIF($A2353:$E2353,B2353)-1</f>
        <v>0</v>
      </c>
      <c r="M2353" s="2" t="n">
        <f aca="false">COUNTIF($A2353:$E2353,C2353)-1</f>
        <v>0</v>
      </c>
      <c r="N2353" s="2" t="n">
        <f aca="false">COUNTIF($A2353:$E2353,D2353)-1</f>
        <v>0</v>
      </c>
      <c r="O2353" s="2" t="n">
        <f aca="false">COUNTIF($A2353:$E2353,E2353)-1</f>
        <v>0</v>
      </c>
      <c r="P2353" s="3" t="n">
        <f aca="false">IF(SUM(K2353:O2353)=0,1,0)</f>
        <v>1</v>
      </c>
      <c r="Q2353" s="3" t="n">
        <f aca="false">IF(AND(AVERAGE(F2353,J2353)=H2353,AVERAGE(G2353,I2353)=H2353),1,0)</f>
        <v>0</v>
      </c>
      <c r="R2353" s="0" t="n">
        <f aca="false">P2353*Q2353</f>
        <v>0</v>
      </c>
    </row>
    <row r="2354" customFormat="false" ht="15" hidden="false" customHeight="false" outlineLevel="0" collapsed="false">
      <c r="A2354" s="0" t="n">
        <v>89</v>
      </c>
      <c r="B2354" s="0" t="n">
        <v>74</v>
      </c>
      <c r="C2354" s="0" t="n">
        <v>23</v>
      </c>
      <c r="D2354" s="0" t="n">
        <v>54</v>
      </c>
      <c r="E2354" s="0" t="n">
        <v>81</v>
      </c>
      <c r="F2354" s="1" t="n">
        <f aca="false">SMALL($A2354:$E2354,1)</f>
        <v>23</v>
      </c>
      <c r="G2354" s="1" t="n">
        <f aca="false">SMALL($A2354:$E2354,2)</f>
        <v>54</v>
      </c>
      <c r="H2354" s="1" t="n">
        <f aca="false">SMALL($A2354:$E2354,3)</f>
        <v>74</v>
      </c>
      <c r="I2354" s="1" t="n">
        <f aca="false">SMALL($A2354:$E2354,4)</f>
        <v>81</v>
      </c>
      <c r="J2354" s="1" t="n">
        <f aca="false">SMALL($A2354:$E2354,5)</f>
        <v>89</v>
      </c>
      <c r="K2354" s="2" t="n">
        <f aca="false">COUNTIF($A2354:$E2354,A2354)-1</f>
        <v>0</v>
      </c>
      <c r="L2354" s="2" t="n">
        <f aca="false">COUNTIF($A2354:$E2354,B2354)-1</f>
        <v>0</v>
      </c>
      <c r="M2354" s="2" t="n">
        <f aca="false">COUNTIF($A2354:$E2354,C2354)-1</f>
        <v>0</v>
      </c>
      <c r="N2354" s="2" t="n">
        <f aca="false">COUNTIF($A2354:$E2354,D2354)-1</f>
        <v>0</v>
      </c>
      <c r="O2354" s="2" t="n">
        <f aca="false">COUNTIF($A2354:$E2354,E2354)-1</f>
        <v>0</v>
      </c>
      <c r="P2354" s="3" t="n">
        <f aca="false">IF(SUM(K2354:O2354)=0,1,0)</f>
        <v>1</v>
      </c>
      <c r="Q2354" s="3" t="n">
        <f aca="false">IF(AND(AVERAGE(F2354,J2354)=H2354,AVERAGE(G2354,I2354)=H2354),1,0)</f>
        <v>0</v>
      </c>
      <c r="R2354" s="0" t="n">
        <f aca="false">P2354*Q2354</f>
        <v>0</v>
      </c>
    </row>
    <row r="2355" customFormat="false" ht="15" hidden="false" customHeight="false" outlineLevel="0" collapsed="false">
      <c r="A2355" s="0" t="n">
        <v>85</v>
      </c>
      <c r="B2355" s="0" t="n">
        <v>47</v>
      </c>
      <c r="C2355" s="0" t="n">
        <v>94</v>
      </c>
      <c r="D2355" s="0" t="n">
        <v>52</v>
      </c>
      <c r="E2355" s="0" t="n">
        <v>47</v>
      </c>
      <c r="F2355" s="1" t="n">
        <f aca="false">SMALL($A2355:$E2355,1)</f>
        <v>47</v>
      </c>
      <c r="G2355" s="1" t="n">
        <f aca="false">SMALL($A2355:$E2355,2)</f>
        <v>47</v>
      </c>
      <c r="H2355" s="1" t="n">
        <f aca="false">SMALL($A2355:$E2355,3)</f>
        <v>52</v>
      </c>
      <c r="I2355" s="1" t="n">
        <f aca="false">SMALL($A2355:$E2355,4)</f>
        <v>85</v>
      </c>
      <c r="J2355" s="1" t="n">
        <f aca="false">SMALL($A2355:$E2355,5)</f>
        <v>94</v>
      </c>
      <c r="K2355" s="2" t="n">
        <f aca="false">COUNTIF($A2355:$E2355,A2355)-1</f>
        <v>0</v>
      </c>
      <c r="L2355" s="2" t="n">
        <f aca="false">COUNTIF($A2355:$E2355,B2355)-1</f>
        <v>1</v>
      </c>
      <c r="M2355" s="2" t="n">
        <f aca="false">COUNTIF($A2355:$E2355,C2355)-1</f>
        <v>0</v>
      </c>
      <c r="N2355" s="2" t="n">
        <f aca="false">COUNTIF($A2355:$E2355,D2355)-1</f>
        <v>0</v>
      </c>
      <c r="O2355" s="2" t="n">
        <f aca="false">COUNTIF($A2355:$E2355,E2355)-1</f>
        <v>1</v>
      </c>
      <c r="P2355" s="3" t="n">
        <f aca="false">IF(SUM(K2355:O2355)=0,1,0)</f>
        <v>0</v>
      </c>
      <c r="Q2355" s="3" t="n">
        <f aca="false">IF(AND(AVERAGE(F2355,J2355)=H2355,AVERAGE(G2355,I2355)=H2355),1,0)</f>
        <v>0</v>
      </c>
      <c r="R2355" s="0" t="n">
        <f aca="false">P2355*Q2355</f>
        <v>0</v>
      </c>
    </row>
    <row r="2356" customFormat="false" ht="15" hidden="false" customHeight="false" outlineLevel="0" collapsed="false">
      <c r="A2356" s="0" t="n">
        <v>91</v>
      </c>
      <c r="B2356" s="0" t="n">
        <v>32</v>
      </c>
      <c r="C2356" s="0" t="n">
        <v>87</v>
      </c>
      <c r="D2356" s="0" t="n">
        <v>99</v>
      </c>
      <c r="E2356" s="0" t="n">
        <v>73</v>
      </c>
      <c r="F2356" s="1" t="n">
        <f aca="false">SMALL($A2356:$E2356,1)</f>
        <v>32</v>
      </c>
      <c r="G2356" s="1" t="n">
        <f aca="false">SMALL($A2356:$E2356,2)</f>
        <v>73</v>
      </c>
      <c r="H2356" s="1" t="n">
        <f aca="false">SMALL($A2356:$E2356,3)</f>
        <v>87</v>
      </c>
      <c r="I2356" s="1" t="n">
        <f aca="false">SMALL($A2356:$E2356,4)</f>
        <v>91</v>
      </c>
      <c r="J2356" s="1" t="n">
        <f aca="false">SMALL($A2356:$E2356,5)</f>
        <v>99</v>
      </c>
      <c r="K2356" s="2" t="n">
        <f aca="false">COUNTIF($A2356:$E2356,A2356)-1</f>
        <v>0</v>
      </c>
      <c r="L2356" s="2" t="n">
        <f aca="false">COUNTIF($A2356:$E2356,B2356)-1</f>
        <v>0</v>
      </c>
      <c r="M2356" s="2" t="n">
        <f aca="false">COUNTIF($A2356:$E2356,C2356)-1</f>
        <v>0</v>
      </c>
      <c r="N2356" s="2" t="n">
        <f aca="false">COUNTIF($A2356:$E2356,D2356)-1</f>
        <v>0</v>
      </c>
      <c r="O2356" s="2" t="n">
        <f aca="false">COUNTIF($A2356:$E2356,E2356)-1</f>
        <v>0</v>
      </c>
      <c r="P2356" s="3" t="n">
        <f aca="false">IF(SUM(K2356:O2356)=0,1,0)</f>
        <v>1</v>
      </c>
      <c r="Q2356" s="3" t="n">
        <f aca="false">IF(AND(AVERAGE(F2356,J2356)=H2356,AVERAGE(G2356,I2356)=H2356),1,0)</f>
        <v>0</v>
      </c>
      <c r="R2356" s="0" t="n">
        <f aca="false">P2356*Q2356</f>
        <v>0</v>
      </c>
    </row>
    <row r="2357" customFormat="false" ht="15" hidden="false" customHeight="false" outlineLevel="0" collapsed="false">
      <c r="A2357" s="0" t="n">
        <v>94</v>
      </c>
      <c r="B2357" s="0" t="n">
        <v>13</v>
      </c>
      <c r="C2357" s="0" t="n">
        <v>39</v>
      </c>
      <c r="D2357" s="0" t="n">
        <v>88</v>
      </c>
      <c r="E2357" s="0" t="n">
        <v>51</v>
      </c>
      <c r="F2357" s="1" t="n">
        <f aca="false">SMALL($A2357:$E2357,1)</f>
        <v>13</v>
      </c>
      <c r="G2357" s="1" t="n">
        <f aca="false">SMALL($A2357:$E2357,2)</f>
        <v>39</v>
      </c>
      <c r="H2357" s="1" t="n">
        <f aca="false">SMALL($A2357:$E2357,3)</f>
        <v>51</v>
      </c>
      <c r="I2357" s="1" t="n">
        <f aca="false">SMALL($A2357:$E2357,4)</f>
        <v>88</v>
      </c>
      <c r="J2357" s="1" t="n">
        <f aca="false">SMALL($A2357:$E2357,5)</f>
        <v>94</v>
      </c>
      <c r="K2357" s="2" t="n">
        <f aca="false">COUNTIF($A2357:$E2357,A2357)-1</f>
        <v>0</v>
      </c>
      <c r="L2357" s="2" t="n">
        <f aca="false">COUNTIF($A2357:$E2357,B2357)-1</f>
        <v>0</v>
      </c>
      <c r="M2357" s="2" t="n">
        <f aca="false">COUNTIF($A2357:$E2357,C2357)-1</f>
        <v>0</v>
      </c>
      <c r="N2357" s="2" t="n">
        <f aca="false">COUNTIF($A2357:$E2357,D2357)-1</f>
        <v>0</v>
      </c>
      <c r="O2357" s="2" t="n">
        <f aca="false">COUNTIF($A2357:$E2357,E2357)-1</f>
        <v>0</v>
      </c>
      <c r="P2357" s="3" t="n">
        <f aca="false">IF(SUM(K2357:O2357)=0,1,0)</f>
        <v>1</v>
      </c>
      <c r="Q2357" s="3" t="n">
        <f aca="false">IF(AND(AVERAGE(F2357,J2357)=H2357,AVERAGE(G2357,I2357)=H2357),1,0)</f>
        <v>0</v>
      </c>
      <c r="R2357" s="0" t="n">
        <f aca="false">P2357*Q2357</f>
        <v>0</v>
      </c>
    </row>
    <row r="2358" customFormat="false" ht="15" hidden="false" customHeight="false" outlineLevel="0" collapsed="false">
      <c r="A2358" s="0" t="n">
        <v>37</v>
      </c>
      <c r="B2358" s="0" t="n">
        <v>46</v>
      </c>
      <c r="C2358" s="0" t="n">
        <v>53</v>
      </c>
      <c r="D2358" s="0" t="n">
        <v>77</v>
      </c>
      <c r="E2358" s="0" t="n">
        <v>49</v>
      </c>
      <c r="F2358" s="1" t="n">
        <f aca="false">SMALL($A2358:$E2358,1)</f>
        <v>37</v>
      </c>
      <c r="G2358" s="1" t="n">
        <f aca="false">SMALL($A2358:$E2358,2)</f>
        <v>46</v>
      </c>
      <c r="H2358" s="1" t="n">
        <f aca="false">SMALL($A2358:$E2358,3)</f>
        <v>49</v>
      </c>
      <c r="I2358" s="1" t="n">
        <f aca="false">SMALL($A2358:$E2358,4)</f>
        <v>53</v>
      </c>
      <c r="J2358" s="1" t="n">
        <f aca="false">SMALL($A2358:$E2358,5)</f>
        <v>77</v>
      </c>
      <c r="K2358" s="2" t="n">
        <f aca="false">COUNTIF($A2358:$E2358,A2358)-1</f>
        <v>0</v>
      </c>
      <c r="L2358" s="2" t="n">
        <f aca="false">COUNTIF($A2358:$E2358,B2358)-1</f>
        <v>0</v>
      </c>
      <c r="M2358" s="2" t="n">
        <f aca="false">COUNTIF($A2358:$E2358,C2358)-1</f>
        <v>0</v>
      </c>
      <c r="N2358" s="2" t="n">
        <f aca="false">COUNTIF($A2358:$E2358,D2358)-1</f>
        <v>0</v>
      </c>
      <c r="O2358" s="2" t="n">
        <f aca="false">COUNTIF($A2358:$E2358,E2358)-1</f>
        <v>0</v>
      </c>
      <c r="P2358" s="3" t="n">
        <f aca="false">IF(SUM(K2358:O2358)=0,1,0)</f>
        <v>1</v>
      </c>
      <c r="Q2358" s="3" t="n">
        <f aca="false">IF(AND(AVERAGE(F2358,J2358)=H2358,AVERAGE(G2358,I2358)=H2358),1,0)</f>
        <v>0</v>
      </c>
      <c r="R2358" s="0" t="n">
        <f aca="false">P2358*Q2358</f>
        <v>0</v>
      </c>
    </row>
    <row r="2359" customFormat="false" ht="15" hidden="false" customHeight="false" outlineLevel="0" collapsed="false">
      <c r="A2359" s="0" t="n">
        <v>51</v>
      </c>
      <c r="B2359" s="0" t="n">
        <v>15</v>
      </c>
      <c r="C2359" s="0" t="n">
        <v>33</v>
      </c>
      <c r="D2359" s="0" t="n">
        <v>54</v>
      </c>
      <c r="E2359" s="0" t="n">
        <v>47</v>
      </c>
      <c r="F2359" s="1" t="n">
        <f aca="false">SMALL($A2359:$E2359,1)</f>
        <v>15</v>
      </c>
      <c r="G2359" s="1" t="n">
        <f aca="false">SMALL($A2359:$E2359,2)</f>
        <v>33</v>
      </c>
      <c r="H2359" s="1" t="n">
        <f aca="false">SMALL($A2359:$E2359,3)</f>
        <v>47</v>
      </c>
      <c r="I2359" s="1" t="n">
        <f aca="false">SMALL($A2359:$E2359,4)</f>
        <v>51</v>
      </c>
      <c r="J2359" s="1" t="n">
        <f aca="false">SMALL($A2359:$E2359,5)</f>
        <v>54</v>
      </c>
      <c r="K2359" s="2" t="n">
        <f aca="false">COUNTIF($A2359:$E2359,A2359)-1</f>
        <v>0</v>
      </c>
      <c r="L2359" s="2" t="n">
        <f aca="false">COUNTIF($A2359:$E2359,B2359)-1</f>
        <v>0</v>
      </c>
      <c r="M2359" s="2" t="n">
        <f aca="false">COUNTIF($A2359:$E2359,C2359)-1</f>
        <v>0</v>
      </c>
      <c r="N2359" s="2" t="n">
        <f aca="false">COUNTIF($A2359:$E2359,D2359)-1</f>
        <v>0</v>
      </c>
      <c r="O2359" s="2" t="n">
        <f aca="false">COUNTIF($A2359:$E2359,E2359)-1</f>
        <v>0</v>
      </c>
      <c r="P2359" s="3" t="n">
        <f aca="false">IF(SUM(K2359:O2359)=0,1,0)</f>
        <v>1</v>
      </c>
      <c r="Q2359" s="3" t="n">
        <f aca="false">IF(AND(AVERAGE(F2359,J2359)=H2359,AVERAGE(G2359,I2359)=H2359),1,0)</f>
        <v>0</v>
      </c>
      <c r="R2359" s="0" t="n">
        <f aca="false">P2359*Q2359</f>
        <v>0</v>
      </c>
    </row>
    <row r="2360" customFormat="false" ht="15" hidden="false" customHeight="false" outlineLevel="0" collapsed="false">
      <c r="A2360" s="0" t="n">
        <v>13</v>
      </c>
      <c r="B2360" s="0" t="n">
        <v>26</v>
      </c>
      <c r="C2360" s="0" t="n">
        <v>44</v>
      </c>
      <c r="D2360" s="0" t="n">
        <v>13</v>
      </c>
      <c r="E2360" s="0" t="n">
        <v>94</v>
      </c>
      <c r="F2360" s="1" t="n">
        <f aca="false">SMALL($A2360:$E2360,1)</f>
        <v>13</v>
      </c>
      <c r="G2360" s="1" t="n">
        <f aca="false">SMALL($A2360:$E2360,2)</f>
        <v>13</v>
      </c>
      <c r="H2360" s="1" t="n">
        <f aca="false">SMALL($A2360:$E2360,3)</f>
        <v>26</v>
      </c>
      <c r="I2360" s="1" t="n">
        <f aca="false">SMALL($A2360:$E2360,4)</f>
        <v>44</v>
      </c>
      <c r="J2360" s="1" t="n">
        <f aca="false">SMALL($A2360:$E2360,5)</f>
        <v>94</v>
      </c>
      <c r="K2360" s="2" t="n">
        <f aca="false">COUNTIF($A2360:$E2360,A2360)-1</f>
        <v>1</v>
      </c>
      <c r="L2360" s="2" t="n">
        <f aca="false">COUNTIF($A2360:$E2360,B2360)-1</f>
        <v>0</v>
      </c>
      <c r="M2360" s="2" t="n">
        <f aca="false">COUNTIF($A2360:$E2360,C2360)-1</f>
        <v>0</v>
      </c>
      <c r="N2360" s="2" t="n">
        <f aca="false">COUNTIF($A2360:$E2360,D2360)-1</f>
        <v>1</v>
      </c>
      <c r="O2360" s="2" t="n">
        <f aca="false">COUNTIF($A2360:$E2360,E2360)-1</f>
        <v>0</v>
      </c>
      <c r="P2360" s="3" t="n">
        <f aca="false">IF(SUM(K2360:O2360)=0,1,0)</f>
        <v>0</v>
      </c>
      <c r="Q2360" s="3" t="n">
        <f aca="false">IF(AND(AVERAGE(F2360,J2360)=H2360,AVERAGE(G2360,I2360)=H2360),1,0)</f>
        <v>0</v>
      </c>
      <c r="R2360" s="0" t="n">
        <f aca="false">P2360*Q2360</f>
        <v>0</v>
      </c>
    </row>
    <row r="2361" customFormat="false" ht="15" hidden="false" customHeight="false" outlineLevel="0" collapsed="false">
      <c r="A2361" s="0" t="n">
        <v>53</v>
      </c>
      <c r="B2361" s="0" t="n">
        <v>85</v>
      </c>
      <c r="C2361" s="0" t="n">
        <v>62</v>
      </c>
      <c r="D2361" s="0" t="n">
        <v>89</v>
      </c>
      <c r="E2361" s="0" t="n">
        <v>19</v>
      </c>
      <c r="F2361" s="1" t="n">
        <f aca="false">SMALL($A2361:$E2361,1)</f>
        <v>19</v>
      </c>
      <c r="G2361" s="1" t="n">
        <f aca="false">SMALL($A2361:$E2361,2)</f>
        <v>53</v>
      </c>
      <c r="H2361" s="1" t="n">
        <f aca="false">SMALL($A2361:$E2361,3)</f>
        <v>62</v>
      </c>
      <c r="I2361" s="1" t="n">
        <f aca="false">SMALL($A2361:$E2361,4)</f>
        <v>85</v>
      </c>
      <c r="J2361" s="1" t="n">
        <f aca="false">SMALL($A2361:$E2361,5)</f>
        <v>89</v>
      </c>
      <c r="K2361" s="2" t="n">
        <f aca="false">COUNTIF($A2361:$E2361,A2361)-1</f>
        <v>0</v>
      </c>
      <c r="L2361" s="2" t="n">
        <f aca="false">COUNTIF($A2361:$E2361,B2361)-1</f>
        <v>0</v>
      </c>
      <c r="M2361" s="2" t="n">
        <f aca="false">COUNTIF($A2361:$E2361,C2361)-1</f>
        <v>0</v>
      </c>
      <c r="N2361" s="2" t="n">
        <f aca="false">COUNTIF($A2361:$E2361,D2361)-1</f>
        <v>0</v>
      </c>
      <c r="O2361" s="2" t="n">
        <f aca="false">COUNTIF($A2361:$E2361,E2361)-1</f>
        <v>0</v>
      </c>
      <c r="P2361" s="3" t="n">
        <f aca="false">IF(SUM(K2361:O2361)=0,1,0)</f>
        <v>1</v>
      </c>
      <c r="Q2361" s="3" t="n">
        <f aca="false">IF(AND(AVERAGE(F2361,J2361)=H2361,AVERAGE(G2361,I2361)=H2361),1,0)</f>
        <v>0</v>
      </c>
      <c r="R2361" s="0" t="n">
        <f aca="false">P2361*Q2361</f>
        <v>0</v>
      </c>
    </row>
    <row r="2362" customFormat="false" ht="15" hidden="false" customHeight="false" outlineLevel="0" collapsed="false">
      <c r="A2362" s="0" t="n">
        <v>87</v>
      </c>
      <c r="B2362" s="0" t="n">
        <v>52</v>
      </c>
      <c r="C2362" s="0" t="n">
        <v>80</v>
      </c>
      <c r="D2362" s="0" t="n">
        <v>91</v>
      </c>
      <c r="E2362" s="0" t="n">
        <v>46</v>
      </c>
      <c r="F2362" s="1" t="n">
        <f aca="false">SMALL($A2362:$E2362,1)</f>
        <v>46</v>
      </c>
      <c r="G2362" s="1" t="n">
        <f aca="false">SMALL($A2362:$E2362,2)</f>
        <v>52</v>
      </c>
      <c r="H2362" s="1" t="n">
        <f aca="false">SMALL($A2362:$E2362,3)</f>
        <v>80</v>
      </c>
      <c r="I2362" s="1" t="n">
        <f aca="false">SMALL($A2362:$E2362,4)</f>
        <v>87</v>
      </c>
      <c r="J2362" s="1" t="n">
        <f aca="false">SMALL($A2362:$E2362,5)</f>
        <v>91</v>
      </c>
      <c r="K2362" s="2" t="n">
        <f aca="false">COUNTIF($A2362:$E2362,A2362)-1</f>
        <v>0</v>
      </c>
      <c r="L2362" s="2" t="n">
        <f aca="false">COUNTIF($A2362:$E2362,B2362)-1</f>
        <v>0</v>
      </c>
      <c r="M2362" s="2" t="n">
        <f aca="false">COUNTIF($A2362:$E2362,C2362)-1</f>
        <v>0</v>
      </c>
      <c r="N2362" s="2" t="n">
        <f aca="false">COUNTIF($A2362:$E2362,D2362)-1</f>
        <v>0</v>
      </c>
      <c r="O2362" s="2" t="n">
        <f aca="false">COUNTIF($A2362:$E2362,E2362)-1</f>
        <v>0</v>
      </c>
      <c r="P2362" s="3" t="n">
        <f aca="false">IF(SUM(K2362:O2362)=0,1,0)</f>
        <v>1</v>
      </c>
      <c r="Q2362" s="3" t="n">
        <f aca="false">IF(AND(AVERAGE(F2362,J2362)=H2362,AVERAGE(G2362,I2362)=H2362),1,0)</f>
        <v>0</v>
      </c>
      <c r="R2362" s="0" t="n">
        <f aca="false">P2362*Q2362</f>
        <v>0</v>
      </c>
    </row>
    <row r="2363" customFormat="false" ht="15" hidden="false" customHeight="false" outlineLevel="0" collapsed="false">
      <c r="A2363" s="0" t="n">
        <v>56</v>
      </c>
      <c r="B2363" s="0" t="n">
        <v>34</v>
      </c>
      <c r="C2363" s="0" t="n">
        <v>48</v>
      </c>
      <c r="D2363" s="0" t="n">
        <v>15</v>
      </c>
      <c r="E2363" s="0" t="n">
        <v>81</v>
      </c>
      <c r="F2363" s="1" t="n">
        <f aca="false">SMALL($A2363:$E2363,1)</f>
        <v>15</v>
      </c>
      <c r="G2363" s="1" t="n">
        <f aca="false">SMALL($A2363:$E2363,2)</f>
        <v>34</v>
      </c>
      <c r="H2363" s="1" t="n">
        <f aca="false">SMALL($A2363:$E2363,3)</f>
        <v>48</v>
      </c>
      <c r="I2363" s="1" t="n">
        <f aca="false">SMALL($A2363:$E2363,4)</f>
        <v>56</v>
      </c>
      <c r="J2363" s="1" t="n">
        <f aca="false">SMALL($A2363:$E2363,5)</f>
        <v>81</v>
      </c>
      <c r="K2363" s="2" t="n">
        <f aca="false">COUNTIF($A2363:$E2363,A2363)-1</f>
        <v>0</v>
      </c>
      <c r="L2363" s="2" t="n">
        <f aca="false">COUNTIF($A2363:$E2363,B2363)-1</f>
        <v>0</v>
      </c>
      <c r="M2363" s="2" t="n">
        <f aca="false">COUNTIF($A2363:$E2363,C2363)-1</f>
        <v>0</v>
      </c>
      <c r="N2363" s="2" t="n">
        <f aca="false">COUNTIF($A2363:$E2363,D2363)-1</f>
        <v>0</v>
      </c>
      <c r="O2363" s="2" t="n">
        <f aca="false">COUNTIF($A2363:$E2363,E2363)-1</f>
        <v>0</v>
      </c>
      <c r="P2363" s="3" t="n">
        <f aca="false">IF(SUM(K2363:O2363)=0,1,0)</f>
        <v>1</v>
      </c>
      <c r="Q2363" s="3" t="n">
        <f aca="false">IF(AND(AVERAGE(F2363,J2363)=H2363,AVERAGE(G2363,I2363)=H2363),1,0)</f>
        <v>0</v>
      </c>
      <c r="R2363" s="0" t="n">
        <f aca="false">P2363*Q2363</f>
        <v>0</v>
      </c>
    </row>
    <row r="2364" customFormat="false" ht="15" hidden="false" customHeight="false" outlineLevel="0" collapsed="false">
      <c r="A2364" s="0" t="n">
        <v>36</v>
      </c>
      <c r="B2364" s="0" t="n">
        <v>76</v>
      </c>
      <c r="C2364" s="0" t="n">
        <v>48</v>
      </c>
      <c r="D2364" s="0" t="n">
        <v>43</v>
      </c>
      <c r="E2364" s="0" t="n">
        <v>92</v>
      </c>
      <c r="F2364" s="1" t="n">
        <f aca="false">SMALL($A2364:$E2364,1)</f>
        <v>36</v>
      </c>
      <c r="G2364" s="1" t="n">
        <f aca="false">SMALL($A2364:$E2364,2)</f>
        <v>43</v>
      </c>
      <c r="H2364" s="1" t="n">
        <f aca="false">SMALL($A2364:$E2364,3)</f>
        <v>48</v>
      </c>
      <c r="I2364" s="1" t="n">
        <f aca="false">SMALL($A2364:$E2364,4)</f>
        <v>76</v>
      </c>
      <c r="J2364" s="1" t="n">
        <f aca="false">SMALL($A2364:$E2364,5)</f>
        <v>92</v>
      </c>
      <c r="K2364" s="2" t="n">
        <f aca="false">COUNTIF($A2364:$E2364,A2364)-1</f>
        <v>0</v>
      </c>
      <c r="L2364" s="2" t="n">
        <f aca="false">COUNTIF($A2364:$E2364,B2364)-1</f>
        <v>0</v>
      </c>
      <c r="M2364" s="2" t="n">
        <f aca="false">COUNTIF($A2364:$E2364,C2364)-1</f>
        <v>0</v>
      </c>
      <c r="N2364" s="2" t="n">
        <f aca="false">COUNTIF($A2364:$E2364,D2364)-1</f>
        <v>0</v>
      </c>
      <c r="O2364" s="2" t="n">
        <f aca="false">COUNTIF($A2364:$E2364,E2364)-1</f>
        <v>0</v>
      </c>
      <c r="P2364" s="3" t="n">
        <f aca="false">IF(SUM(K2364:O2364)=0,1,0)</f>
        <v>1</v>
      </c>
      <c r="Q2364" s="3" t="n">
        <f aca="false">IF(AND(AVERAGE(F2364,J2364)=H2364,AVERAGE(G2364,I2364)=H2364),1,0)</f>
        <v>0</v>
      </c>
      <c r="R2364" s="0" t="n">
        <f aca="false">P2364*Q2364</f>
        <v>0</v>
      </c>
    </row>
    <row r="2365" customFormat="false" ht="15" hidden="false" customHeight="false" outlineLevel="0" collapsed="false">
      <c r="A2365" s="0" t="n">
        <v>52</v>
      </c>
      <c r="B2365" s="0" t="n">
        <v>30</v>
      </c>
      <c r="C2365" s="0" t="n">
        <v>46</v>
      </c>
      <c r="D2365" s="0" t="n">
        <v>15</v>
      </c>
      <c r="E2365" s="0" t="n">
        <v>40</v>
      </c>
      <c r="F2365" s="1" t="n">
        <f aca="false">SMALL($A2365:$E2365,1)</f>
        <v>15</v>
      </c>
      <c r="G2365" s="1" t="n">
        <f aca="false">SMALL($A2365:$E2365,2)</f>
        <v>30</v>
      </c>
      <c r="H2365" s="1" t="n">
        <f aca="false">SMALL($A2365:$E2365,3)</f>
        <v>40</v>
      </c>
      <c r="I2365" s="1" t="n">
        <f aca="false">SMALL($A2365:$E2365,4)</f>
        <v>46</v>
      </c>
      <c r="J2365" s="1" t="n">
        <f aca="false">SMALL($A2365:$E2365,5)</f>
        <v>52</v>
      </c>
      <c r="K2365" s="2" t="n">
        <f aca="false">COUNTIF($A2365:$E2365,A2365)-1</f>
        <v>0</v>
      </c>
      <c r="L2365" s="2" t="n">
        <f aca="false">COUNTIF($A2365:$E2365,B2365)-1</f>
        <v>0</v>
      </c>
      <c r="M2365" s="2" t="n">
        <f aca="false">COUNTIF($A2365:$E2365,C2365)-1</f>
        <v>0</v>
      </c>
      <c r="N2365" s="2" t="n">
        <f aca="false">COUNTIF($A2365:$E2365,D2365)-1</f>
        <v>0</v>
      </c>
      <c r="O2365" s="2" t="n">
        <f aca="false">COUNTIF($A2365:$E2365,E2365)-1</f>
        <v>0</v>
      </c>
      <c r="P2365" s="3" t="n">
        <f aca="false">IF(SUM(K2365:O2365)=0,1,0)</f>
        <v>1</v>
      </c>
      <c r="Q2365" s="3" t="n">
        <f aca="false">IF(AND(AVERAGE(F2365,J2365)=H2365,AVERAGE(G2365,I2365)=H2365),1,0)</f>
        <v>0</v>
      </c>
      <c r="R2365" s="0" t="n">
        <f aca="false">P2365*Q2365</f>
        <v>0</v>
      </c>
    </row>
    <row r="2366" customFormat="false" ht="15" hidden="false" customHeight="false" outlineLevel="0" collapsed="false">
      <c r="A2366" s="0" t="n">
        <v>79</v>
      </c>
      <c r="B2366" s="0" t="n">
        <v>24</v>
      </c>
      <c r="C2366" s="0" t="n">
        <v>50</v>
      </c>
      <c r="D2366" s="0" t="n">
        <v>15</v>
      </c>
      <c r="E2366" s="0" t="n">
        <v>44</v>
      </c>
      <c r="F2366" s="1" t="n">
        <f aca="false">SMALL($A2366:$E2366,1)</f>
        <v>15</v>
      </c>
      <c r="G2366" s="1" t="n">
        <f aca="false">SMALL($A2366:$E2366,2)</f>
        <v>24</v>
      </c>
      <c r="H2366" s="1" t="n">
        <f aca="false">SMALL($A2366:$E2366,3)</f>
        <v>44</v>
      </c>
      <c r="I2366" s="1" t="n">
        <f aca="false">SMALL($A2366:$E2366,4)</f>
        <v>50</v>
      </c>
      <c r="J2366" s="1" t="n">
        <f aca="false">SMALL($A2366:$E2366,5)</f>
        <v>79</v>
      </c>
      <c r="K2366" s="2" t="n">
        <f aca="false">COUNTIF($A2366:$E2366,A2366)-1</f>
        <v>0</v>
      </c>
      <c r="L2366" s="2" t="n">
        <f aca="false">COUNTIF($A2366:$E2366,B2366)-1</f>
        <v>0</v>
      </c>
      <c r="M2366" s="2" t="n">
        <f aca="false">COUNTIF($A2366:$E2366,C2366)-1</f>
        <v>0</v>
      </c>
      <c r="N2366" s="2" t="n">
        <f aca="false">COUNTIF($A2366:$E2366,D2366)-1</f>
        <v>0</v>
      </c>
      <c r="O2366" s="2" t="n">
        <f aca="false">COUNTIF($A2366:$E2366,E2366)-1</f>
        <v>0</v>
      </c>
      <c r="P2366" s="3" t="n">
        <f aca="false">IF(SUM(K2366:O2366)=0,1,0)</f>
        <v>1</v>
      </c>
      <c r="Q2366" s="3" t="n">
        <f aca="false">IF(AND(AVERAGE(F2366,J2366)=H2366,AVERAGE(G2366,I2366)=H2366),1,0)</f>
        <v>0</v>
      </c>
      <c r="R2366" s="0" t="n">
        <f aca="false">P2366*Q2366</f>
        <v>0</v>
      </c>
    </row>
    <row r="2367" customFormat="false" ht="15" hidden="false" customHeight="false" outlineLevel="0" collapsed="false">
      <c r="A2367" s="0" t="n">
        <v>75</v>
      </c>
      <c r="B2367" s="0" t="n">
        <v>88</v>
      </c>
      <c r="C2367" s="0" t="n">
        <v>83</v>
      </c>
      <c r="D2367" s="0" t="n">
        <v>14</v>
      </c>
      <c r="E2367" s="0" t="n">
        <v>30</v>
      </c>
      <c r="F2367" s="1" t="n">
        <f aca="false">SMALL($A2367:$E2367,1)</f>
        <v>14</v>
      </c>
      <c r="G2367" s="1" t="n">
        <f aca="false">SMALL($A2367:$E2367,2)</f>
        <v>30</v>
      </c>
      <c r="H2367" s="1" t="n">
        <f aca="false">SMALL($A2367:$E2367,3)</f>
        <v>75</v>
      </c>
      <c r="I2367" s="1" t="n">
        <f aca="false">SMALL($A2367:$E2367,4)</f>
        <v>83</v>
      </c>
      <c r="J2367" s="1" t="n">
        <f aca="false">SMALL($A2367:$E2367,5)</f>
        <v>88</v>
      </c>
      <c r="K2367" s="2" t="n">
        <f aca="false">COUNTIF($A2367:$E2367,A2367)-1</f>
        <v>0</v>
      </c>
      <c r="L2367" s="2" t="n">
        <f aca="false">COUNTIF($A2367:$E2367,B2367)-1</f>
        <v>0</v>
      </c>
      <c r="M2367" s="2" t="n">
        <f aca="false">COUNTIF($A2367:$E2367,C2367)-1</f>
        <v>0</v>
      </c>
      <c r="N2367" s="2" t="n">
        <f aca="false">COUNTIF($A2367:$E2367,D2367)-1</f>
        <v>0</v>
      </c>
      <c r="O2367" s="2" t="n">
        <f aca="false">COUNTIF($A2367:$E2367,E2367)-1</f>
        <v>0</v>
      </c>
      <c r="P2367" s="3" t="n">
        <f aca="false">IF(SUM(K2367:O2367)=0,1,0)</f>
        <v>1</v>
      </c>
      <c r="Q2367" s="3" t="n">
        <f aca="false">IF(AND(AVERAGE(F2367,J2367)=H2367,AVERAGE(G2367,I2367)=H2367),1,0)</f>
        <v>0</v>
      </c>
      <c r="R2367" s="0" t="n">
        <f aca="false">P2367*Q2367</f>
        <v>0</v>
      </c>
    </row>
    <row r="2368" customFormat="false" ht="15" hidden="false" customHeight="false" outlineLevel="0" collapsed="false">
      <c r="A2368" s="0" t="n">
        <v>19</v>
      </c>
      <c r="B2368" s="0" t="n">
        <v>50</v>
      </c>
      <c r="C2368" s="0" t="n">
        <v>49</v>
      </c>
      <c r="D2368" s="0" t="n">
        <v>79</v>
      </c>
      <c r="E2368" s="0" t="n">
        <v>64</v>
      </c>
      <c r="F2368" s="1" t="n">
        <f aca="false">SMALL($A2368:$E2368,1)</f>
        <v>19</v>
      </c>
      <c r="G2368" s="1" t="n">
        <f aca="false">SMALL($A2368:$E2368,2)</f>
        <v>49</v>
      </c>
      <c r="H2368" s="1" t="n">
        <f aca="false">SMALL($A2368:$E2368,3)</f>
        <v>50</v>
      </c>
      <c r="I2368" s="1" t="n">
        <f aca="false">SMALL($A2368:$E2368,4)</f>
        <v>64</v>
      </c>
      <c r="J2368" s="1" t="n">
        <f aca="false">SMALL($A2368:$E2368,5)</f>
        <v>79</v>
      </c>
      <c r="K2368" s="2" t="n">
        <f aca="false">COUNTIF($A2368:$E2368,A2368)-1</f>
        <v>0</v>
      </c>
      <c r="L2368" s="2" t="n">
        <f aca="false">COUNTIF($A2368:$E2368,B2368)-1</f>
        <v>0</v>
      </c>
      <c r="M2368" s="2" t="n">
        <f aca="false">COUNTIF($A2368:$E2368,C2368)-1</f>
        <v>0</v>
      </c>
      <c r="N2368" s="2" t="n">
        <f aca="false">COUNTIF($A2368:$E2368,D2368)-1</f>
        <v>0</v>
      </c>
      <c r="O2368" s="2" t="n">
        <f aca="false">COUNTIF($A2368:$E2368,E2368)-1</f>
        <v>0</v>
      </c>
      <c r="P2368" s="3" t="n">
        <f aca="false">IF(SUM(K2368:O2368)=0,1,0)</f>
        <v>1</v>
      </c>
      <c r="Q2368" s="3" t="n">
        <f aca="false">IF(AND(AVERAGE(F2368,J2368)=H2368,AVERAGE(G2368,I2368)=H2368),1,0)</f>
        <v>0</v>
      </c>
      <c r="R2368" s="0" t="n">
        <f aca="false">P2368*Q2368</f>
        <v>0</v>
      </c>
    </row>
    <row r="2369" customFormat="false" ht="15" hidden="false" customHeight="false" outlineLevel="0" collapsed="false">
      <c r="A2369" s="0" t="n">
        <v>84</v>
      </c>
      <c r="B2369" s="0" t="n">
        <v>66</v>
      </c>
      <c r="C2369" s="0" t="n">
        <v>62</v>
      </c>
      <c r="D2369" s="0" t="n">
        <v>40</v>
      </c>
      <c r="E2369" s="0" t="n">
        <v>92</v>
      </c>
      <c r="F2369" s="1" t="n">
        <f aca="false">SMALL($A2369:$E2369,1)</f>
        <v>40</v>
      </c>
      <c r="G2369" s="1" t="n">
        <f aca="false">SMALL($A2369:$E2369,2)</f>
        <v>62</v>
      </c>
      <c r="H2369" s="1" t="n">
        <f aca="false">SMALL($A2369:$E2369,3)</f>
        <v>66</v>
      </c>
      <c r="I2369" s="1" t="n">
        <f aca="false">SMALL($A2369:$E2369,4)</f>
        <v>84</v>
      </c>
      <c r="J2369" s="1" t="n">
        <f aca="false">SMALL($A2369:$E2369,5)</f>
        <v>92</v>
      </c>
      <c r="K2369" s="2" t="n">
        <f aca="false">COUNTIF($A2369:$E2369,A2369)-1</f>
        <v>0</v>
      </c>
      <c r="L2369" s="2" t="n">
        <f aca="false">COUNTIF($A2369:$E2369,B2369)-1</f>
        <v>0</v>
      </c>
      <c r="M2369" s="2" t="n">
        <f aca="false">COUNTIF($A2369:$E2369,C2369)-1</f>
        <v>0</v>
      </c>
      <c r="N2369" s="2" t="n">
        <f aca="false">COUNTIF($A2369:$E2369,D2369)-1</f>
        <v>0</v>
      </c>
      <c r="O2369" s="2" t="n">
        <f aca="false">COUNTIF($A2369:$E2369,E2369)-1</f>
        <v>0</v>
      </c>
      <c r="P2369" s="3" t="n">
        <f aca="false">IF(SUM(K2369:O2369)=0,1,0)</f>
        <v>1</v>
      </c>
      <c r="Q2369" s="3" t="n">
        <f aca="false">IF(AND(AVERAGE(F2369,J2369)=H2369,AVERAGE(G2369,I2369)=H2369),1,0)</f>
        <v>0</v>
      </c>
      <c r="R2369" s="0" t="n">
        <f aca="false">P2369*Q2369</f>
        <v>0</v>
      </c>
    </row>
    <row r="2370" customFormat="false" ht="15" hidden="false" customHeight="false" outlineLevel="0" collapsed="false">
      <c r="A2370" s="0" t="n">
        <v>26</v>
      </c>
      <c r="B2370" s="0" t="n">
        <v>67</v>
      </c>
      <c r="C2370" s="0" t="n">
        <v>27</v>
      </c>
      <c r="D2370" s="0" t="n">
        <v>72</v>
      </c>
      <c r="E2370" s="0" t="n">
        <v>20</v>
      </c>
      <c r="F2370" s="1" t="n">
        <f aca="false">SMALL($A2370:$E2370,1)</f>
        <v>20</v>
      </c>
      <c r="G2370" s="1" t="n">
        <f aca="false">SMALL($A2370:$E2370,2)</f>
        <v>26</v>
      </c>
      <c r="H2370" s="1" t="n">
        <f aca="false">SMALL($A2370:$E2370,3)</f>
        <v>27</v>
      </c>
      <c r="I2370" s="1" t="n">
        <f aca="false">SMALL($A2370:$E2370,4)</f>
        <v>67</v>
      </c>
      <c r="J2370" s="1" t="n">
        <f aca="false">SMALL($A2370:$E2370,5)</f>
        <v>72</v>
      </c>
      <c r="K2370" s="2" t="n">
        <f aca="false">COUNTIF($A2370:$E2370,A2370)-1</f>
        <v>0</v>
      </c>
      <c r="L2370" s="2" t="n">
        <f aca="false">COUNTIF($A2370:$E2370,B2370)-1</f>
        <v>0</v>
      </c>
      <c r="M2370" s="2" t="n">
        <f aca="false">COUNTIF($A2370:$E2370,C2370)-1</f>
        <v>0</v>
      </c>
      <c r="N2370" s="2" t="n">
        <f aca="false">COUNTIF($A2370:$E2370,D2370)-1</f>
        <v>0</v>
      </c>
      <c r="O2370" s="2" t="n">
        <f aca="false">COUNTIF($A2370:$E2370,E2370)-1</f>
        <v>0</v>
      </c>
      <c r="P2370" s="3" t="n">
        <f aca="false">IF(SUM(K2370:O2370)=0,1,0)</f>
        <v>1</v>
      </c>
      <c r="Q2370" s="3" t="n">
        <f aca="false">IF(AND(AVERAGE(F2370,J2370)=H2370,AVERAGE(G2370,I2370)=H2370),1,0)</f>
        <v>0</v>
      </c>
      <c r="R2370" s="0" t="n">
        <f aca="false">P2370*Q2370</f>
        <v>0</v>
      </c>
    </row>
    <row r="2371" customFormat="false" ht="15" hidden="false" customHeight="false" outlineLevel="0" collapsed="false">
      <c r="A2371" s="0" t="n">
        <v>37</v>
      </c>
      <c r="B2371" s="0" t="n">
        <v>77</v>
      </c>
      <c r="C2371" s="0" t="n">
        <v>10</v>
      </c>
      <c r="D2371" s="0" t="n">
        <v>21</v>
      </c>
      <c r="E2371" s="0" t="n">
        <v>51</v>
      </c>
      <c r="F2371" s="1" t="n">
        <f aca="false">SMALL($A2371:$E2371,1)</f>
        <v>10</v>
      </c>
      <c r="G2371" s="1" t="n">
        <f aca="false">SMALL($A2371:$E2371,2)</f>
        <v>21</v>
      </c>
      <c r="H2371" s="1" t="n">
        <f aca="false">SMALL($A2371:$E2371,3)</f>
        <v>37</v>
      </c>
      <c r="I2371" s="1" t="n">
        <f aca="false">SMALL($A2371:$E2371,4)</f>
        <v>51</v>
      </c>
      <c r="J2371" s="1" t="n">
        <f aca="false">SMALL($A2371:$E2371,5)</f>
        <v>77</v>
      </c>
      <c r="K2371" s="2" t="n">
        <f aca="false">COUNTIF($A2371:$E2371,A2371)-1</f>
        <v>0</v>
      </c>
      <c r="L2371" s="2" t="n">
        <f aca="false">COUNTIF($A2371:$E2371,B2371)-1</f>
        <v>0</v>
      </c>
      <c r="M2371" s="2" t="n">
        <f aca="false">COUNTIF($A2371:$E2371,C2371)-1</f>
        <v>0</v>
      </c>
      <c r="N2371" s="2" t="n">
        <f aca="false">COUNTIF($A2371:$E2371,D2371)-1</f>
        <v>0</v>
      </c>
      <c r="O2371" s="2" t="n">
        <f aca="false">COUNTIF($A2371:$E2371,E2371)-1</f>
        <v>0</v>
      </c>
      <c r="P2371" s="3" t="n">
        <f aca="false">IF(SUM(K2371:O2371)=0,1,0)</f>
        <v>1</v>
      </c>
      <c r="Q2371" s="3" t="n">
        <f aca="false">IF(AND(AVERAGE(F2371,J2371)=H2371,AVERAGE(G2371,I2371)=H2371),1,0)</f>
        <v>0</v>
      </c>
      <c r="R2371" s="0" t="n">
        <f aca="false">P2371*Q2371</f>
        <v>0</v>
      </c>
    </row>
    <row r="2372" customFormat="false" ht="15" hidden="false" customHeight="false" outlineLevel="0" collapsed="false">
      <c r="A2372" s="0" t="n">
        <v>32</v>
      </c>
      <c r="B2372" s="0" t="n">
        <v>49</v>
      </c>
      <c r="C2372" s="0" t="n">
        <v>56</v>
      </c>
      <c r="D2372" s="0" t="n">
        <v>59</v>
      </c>
      <c r="E2372" s="0" t="n">
        <v>39</v>
      </c>
      <c r="F2372" s="1" t="n">
        <f aca="false">SMALL($A2372:$E2372,1)</f>
        <v>32</v>
      </c>
      <c r="G2372" s="1" t="n">
        <f aca="false">SMALL($A2372:$E2372,2)</f>
        <v>39</v>
      </c>
      <c r="H2372" s="1" t="n">
        <f aca="false">SMALL($A2372:$E2372,3)</f>
        <v>49</v>
      </c>
      <c r="I2372" s="1" t="n">
        <f aca="false">SMALL($A2372:$E2372,4)</f>
        <v>56</v>
      </c>
      <c r="J2372" s="1" t="n">
        <f aca="false">SMALL($A2372:$E2372,5)</f>
        <v>59</v>
      </c>
      <c r="K2372" s="2" t="n">
        <f aca="false">COUNTIF($A2372:$E2372,A2372)-1</f>
        <v>0</v>
      </c>
      <c r="L2372" s="2" t="n">
        <f aca="false">COUNTIF($A2372:$E2372,B2372)-1</f>
        <v>0</v>
      </c>
      <c r="M2372" s="2" t="n">
        <f aca="false">COUNTIF($A2372:$E2372,C2372)-1</f>
        <v>0</v>
      </c>
      <c r="N2372" s="2" t="n">
        <f aca="false">COUNTIF($A2372:$E2372,D2372)-1</f>
        <v>0</v>
      </c>
      <c r="O2372" s="2" t="n">
        <f aca="false">COUNTIF($A2372:$E2372,E2372)-1</f>
        <v>0</v>
      </c>
      <c r="P2372" s="3" t="n">
        <f aca="false">IF(SUM(K2372:O2372)=0,1,0)</f>
        <v>1</v>
      </c>
      <c r="Q2372" s="3" t="n">
        <f aca="false">IF(AND(AVERAGE(F2372,J2372)=H2372,AVERAGE(G2372,I2372)=H2372),1,0)</f>
        <v>0</v>
      </c>
      <c r="R2372" s="0" t="n">
        <f aca="false">P2372*Q2372</f>
        <v>0</v>
      </c>
    </row>
    <row r="2373" customFormat="false" ht="15" hidden="false" customHeight="false" outlineLevel="0" collapsed="false">
      <c r="A2373" s="0" t="n">
        <v>72</v>
      </c>
      <c r="B2373" s="0" t="n">
        <v>12</v>
      </c>
      <c r="C2373" s="0" t="n">
        <v>75</v>
      </c>
      <c r="D2373" s="0" t="n">
        <v>56</v>
      </c>
      <c r="E2373" s="0" t="n">
        <v>70</v>
      </c>
      <c r="F2373" s="1" t="n">
        <f aca="false">SMALL($A2373:$E2373,1)</f>
        <v>12</v>
      </c>
      <c r="G2373" s="1" t="n">
        <f aca="false">SMALL($A2373:$E2373,2)</f>
        <v>56</v>
      </c>
      <c r="H2373" s="1" t="n">
        <f aca="false">SMALL($A2373:$E2373,3)</f>
        <v>70</v>
      </c>
      <c r="I2373" s="1" t="n">
        <f aca="false">SMALL($A2373:$E2373,4)</f>
        <v>72</v>
      </c>
      <c r="J2373" s="1" t="n">
        <f aca="false">SMALL($A2373:$E2373,5)</f>
        <v>75</v>
      </c>
      <c r="K2373" s="2" t="n">
        <f aca="false">COUNTIF($A2373:$E2373,A2373)-1</f>
        <v>0</v>
      </c>
      <c r="L2373" s="2" t="n">
        <f aca="false">COUNTIF($A2373:$E2373,B2373)-1</f>
        <v>0</v>
      </c>
      <c r="M2373" s="2" t="n">
        <f aca="false">COUNTIF($A2373:$E2373,C2373)-1</f>
        <v>0</v>
      </c>
      <c r="N2373" s="2" t="n">
        <f aca="false">COUNTIF($A2373:$E2373,D2373)-1</f>
        <v>0</v>
      </c>
      <c r="O2373" s="2" t="n">
        <f aca="false">COUNTIF($A2373:$E2373,E2373)-1</f>
        <v>0</v>
      </c>
      <c r="P2373" s="3" t="n">
        <f aca="false">IF(SUM(K2373:O2373)=0,1,0)</f>
        <v>1</v>
      </c>
      <c r="Q2373" s="3" t="n">
        <f aca="false">IF(AND(AVERAGE(F2373,J2373)=H2373,AVERAGE(G2373,I2373)=H2373),1,0)</f>
        <v>0</v>
      </c>
      <c r="R2373" s="0" t="n">
        <f aca="false">P2373*Q2373</f>
        <v>0</v>
      </c>
    </row>
    <row r="2374" customFormat="false" ht="15" hidden="false" customHeight="false" outlineLevel="0" collapsed="false">
      <c r="A2374" s="0" t="n">
        <v>67</v>
      </c>
      <c r="B2374" s="0" t="n">
        <v>50</v>
      </c>
      <c r="C2374" s="0" t="n">
        <v>43</v>
      </c>
      <c r="D2374" s="0" t="n">
        <v>85</v>
      </c>
      <c r="E2374" s="0" t="n">
        <v>72</v>
      </c>
      <c r="F2374" s="1" t="n">
        <f aca="false">SMALL($A2374:$E2374,1)</f>
        <v>43</v>
      </c>
      <c r="G2374" s="1" t="n">
        <f aca="false">SMALL($A2374:$E2374,2)</f>
        <v>50</v>
      </c>
      <c r="H2374" s="1" t="n">
        <f aca="false">SMALL($A2374:$E2374,3)</f>
        <v>67</v>
      </c>
      <c r="I2374" s="1" t="n">
        <f aca="false">SMALL($A2374:$E2374,4)</f>
        <v>72</v>
      </c>
      <c r="J2374" s="1" t="n">
        <f aca="false">SMALL($A2374:$E2374,5)</f>
        <v>85</v>
      </c>
      <c r="K2374" s="2" t="n">
        <f aca="false">COUNTIF($A2374:$E2374,A2374)-1</f>
        <v>0</v>
      </c>
      <c r="L2374" s="2" t="n">
        <f aca="false">COUNTIF($A2374:$E2374,B2374)-1</f>
        <v>0</v>
      </c>
      <c r="M2374" s="2" t="n">
        <f aca="false">COUNTIF($A2374:$E2374,C2374)-1</f>
        <v>0</v>
      </c>
      <c r="N2374" s="2" t="n">
        <f aca="false">COUNTIF($A2374:$E2374,D2374)-1</f>
        <v>0</v>
      </c>
      <c r="O2374" s="2" t="n">
        <f aca="false">COUNTIF($A2374:$E2374,E2374)-1</f>
        <v>0</v>
      </c>
      <c r="P2374" s="3" t="n">
        <f aca="false">IF(SUM(K2374:O2374)=0,1,0)</f>
        <v>1</v>
      </c>
      <c r="Q2374" s="3" t="n">
        <f aca="false">IF(AND(AVERAGE(F2374,J2374)=H2374,AVERAGE(G2374,I2374)=H2374),1,0)</f>
        <v>0</v>
      </c>
      <c r="R2374" s="0" t="n">
        <f aca="false">P2374*Q2374</f>
        <v>0</v>
      </c>
    </row>
    <row r="2375" customFormat="false" ht="15" hidden="false" customHeight="false" outlineLevel="0" collapsed="false">
      <c r="A2375" s="0" t="n">
        <v>85</v>
      </c>
      <c r="B2375" s="0" t="n">
        <v>36</v>
      </c>
      <c r="C2375" s="0" t="n">
        <v>69</v>
      </c>
      <c r="D2375" s="0" t="n">
        <v>79</v>
      </c>
      <c r="E2375" s="0" t="n">
        <v>17</v>
      </c>
      <c r="F2375" s="1" t="n">
        <f aca="false">SMALL($A2375:$E2375,1)</f>
        <v>17</v>
      </c>
      <c r="G2375" s="1" t="n">
        <f aca="false">SMALL($A2375:$E2375,2)</f>
        <v>36</v>
      </c>
      <c r="H2375" s="1" t="n">
        <f aca="false">SMALL($A2375:$E2375,3)</f>
        <v>69</v>
      </c>
      <c r="I2375" s="1" t="n">
        <f aca="false">SMALL($A2375:$E2375,4)</f>
        <v>79</v>
      </c>
      <c r="J2375" s="1" t="n">
        <f aca="false">SMALL($A2375:$E2375,5)</f>
        <v>85</v>
      </c>
      <c r="K2375" s="2" t="n">
        <f aca="false">COUNTIF($A2375:$E2375,A2375)-1</f>
        <v>0</v>
      </c>
      <c r="L2375" s="2" t="n">
        <f aca="false">COUNTIF($A2375:$E2375,B2375)-1</f>
        <v>0</v>
      </c>
      <c r="M2375" s="2" t="n">
        <f aca="false">COUNTIF($A2375:$E2375,C2375)-1</f>
        <v>0</v>
      </c>
      <c r="N2375" s="2" t="n">
        <f aca="false">COUNTIF($A2375:$E2375,D2375)-1</f>
        <v>0</v>
      </c>
      <c r="O2375" s="2" t="n">
        <f aca="false">COUNTIF($A2375:$E2375,E2375)-1</f>
        <v>0</v>
      </c>
      <c r="P2375" s="3" t="n">
        <f aca="false">IF(SUM(K2375:O2375)=0,1,0)</f>
        <v>1</v>
      </c>
      <c r="Q2375" s="3" t="n">
        <f aca="false">IF(AND(AVERAGE(F2375,J2375)=H2375,AVERAGE(G2375,I2375)=H2375),1,0)</f>
        <v>0</v>
      </c>
      <c r="R2375" s="0" t="n">
        <f aca="false">P2375*Q2375</f>
        <v>0</v>
      </c>
    </row>
    <row r="2376" customFormat="false" ht="15" hidden="false" customHeight="false" outlineLevel="0" collapsed="false">
      <c r="A2376" s="0" t="n">
        <v>86</v>
      </c>
      <c r="B2376" s="0" t="n">
        <v>68</v>
      </c>
      <c r="C2376" s="0" t="n">
        <v>15</v>
      </c>
      <c r="D2376" s="0" t="n">
        <v>23</v>
      </c>
      <c r="E2376" s="0" t="n">
        <v>23</v>
      </c>
      <c r="F2376" s="1" t="n">
        <f aca="false">SMALL($A2376:$E2376,1)</f>
        <v>15</v>
      </c>
      <c r="G2376" s="1" t="n">
        <f aca="false">SMALL($A2376:$E2376,2)</f>
        <v>23</v>
      </c>
      <c r="H2376" s="1" t="n">
        <f aca="false">SMALL($A2376:$E2376,3)</f>
        <v>23</v>
      </c>
      <c r="I2376" s="1" t="n">
        <f aca="false">SMALL($A2376:$E2376,4)</f>
        <v>68</v>
      </c>
      <c r="J2376" s="1" t="n">
        <f aca="false">SMALL($A2376:$E2376,5)</f>
        <v>86</v>
      </c>
      <c r="K2376" s="2" t="n">
        <f aca="false">COUNTIF($A2376:$E2376,A2376)-1</f>
        <v>0</v>
      </c>
      <c r="L2376" s="2" t="n">
        <f aca="false">COUNTIF($A2376:$E2376,B2376)-1</f>
        <v>0</v>
      </c>
      <c r="M2376" s="2" t="n">
        <f aca="false">COUNTIF($A2376:$E2376,C2376)-1</f>
        <v>0</v>
      </c>
      <c r="N2376" s="2" t="n">
        <f aca="false">COUNTIF($A2376:$E2376,D2376)-1</f>
        <v>1</v>
      </c>
      <c r="O2376" s="2" t="n">
        <f aca="false">COUNTIF($A2376:$E2376,E2376)-1</f>
        <v>1</v>
      </c>
      <c r="P2376" s="3" t="n">
        <f aca="false">IF(SUM(K2376:O2376)=0,1,0)</f>
        <v>0</v>
      </c>
      <c r="Q2376" s="3" t="n">
        <f aca="false">IF(AND(AVERAGE(F2376,J2376)=H2376,AVERAGE(G2376,I2376)=H2376),1,0)</f>
        <v>0</v>
      </c>
      <c r="R2376" s="0" t="n">
        <f aca="false">P2376*Q2376</f>
        <v>0</v>
      </c>
    </row>
    <row r="2377" customFormat="false" ht="15" hidden="false" customHeight="false" outlineLevel="0" collapsed="false">
      <c r="A2377" s="0" t="n">
        <v>22</v>
      </c>
      <c r="B2377" s="0" t="n">
        <v>96</v>
      </c>
      <c r="C2377" s="0" t="n">
        <v>78</v>
      </c>
      <c r="D2377" s="0" t="n">
        <v>94</v>
      </c>
      <c r="E2377" s="0" t="n">
        <v>17</v>
      </c>
      <c r="F2377" s="1" t="n">
        <f aca="false">SMALL($A2377:$E2377,1)</f>
        <v>17</v>
      </c>
      <c r="G2377" s="1" t="n">
        <f aca="false">SMALL($A2377:$E2377,2)</f>
        <v>22</v>
      </c>
      <c r="H2377" s="1" t="n">
        <f aca="false">SMALL($A2377:$E2377,3)</f>
        <v>78</v>
      </c>
      <c r="I2377" s="1" t="n">
        <f aca="false">SMALL($A2377:$E2377,4)</f>
        <v>94</v>
      </c>
      <c r="J2377" s="1" t="n">
        <f aca="false">SMALL($A2377:$E2377,5)</f>
        <v>96</v>
      </c>
      <c r="K2377" s="2" t="n">
        <f aca="false">COUNTIF($A2377:$E2377,A2377)-1</f>
        <v>0</v>
      </c>
      <c r="L2377" s="2" t="n">
        <f aca="false">COUNTIF($A2377:$E2377,B2377)-1</f>
        <v>0</v>
      </c>
      <c r="M2377" s="2" t="n">
        <f aca="false">COUNTIF($A2377:$E2377,C2377)-1</f>
        <v>0</v>
      </c>
      <c r="N2377" s="2" t="n">
        <f aca="false">COUNTIF($A2377:$E2377,D2377)-1</f>
        <v>0</v>
      </c>
      <c r="O2377" s="2" t="n">
        <f aca="false">COUNTIF($A2377:$E2377,E2377)-1</f>
        <v>0</v>
      </c>
      <c r="P2377" s="3" t="n">
        <f aca="false">IF(SUM(K2377:O2377)=0,1,0)</f>
        <v>1</v>
      </c>
      <c r="Q2377" s="3" t="n">
        <f aca="false">IF(AND(AVERAGE(F2377,J2377)=H2377,AVERAGE(G2377,I2377)=H2377),1,0)</f>
        <v>0</v>
      </c>
      <c r="R2377" s="0" t="n">
        <f aca="false">P2377*Q2377</f>
        <v>0</v>
      </c>
    </row>
    <row r="2378" customFormat="false" ht="15" hidden="false" customHeight="false" outlineLevel="0" collapsed="false">
      <c r="A2378" s="0" t="n">
        <v>97</v>
      </c>
      <c r="B2378" s="0" t="n">
        <v>88</v>
      </c>
      <c r="C2378" s="0" t="n">
        <v>72</v>
      </c>
      <c r="D2378" s="0" t="n">
        <v>63</v>
      </c>
      <c r="E2378" s="0" t="n">
        <v>97</v>
      </c>
      <c r="F2378" s="1" t="n">
        <f aca="false">SMALL($A2378:$E2378,1)</f>
        <v>63</v>
      </c>
      <c r="G2378" s="1" t="n">
        <f aca="false">SMALL($A2378:$E2378,2)</f>
        <v>72</v>
      </c>
      <c r="H2378" s="1" t="n">
        <f aca="false">SMALL($A2378:$E2378,3)</f>
        <v>88</v>
      </c>
      <c r="I2378" s="1" t="n">
        <f aca="false">SMALL($A2378:$E2378,4)</f>
        <v>97</v>
      </c>
      <c r="J2378" s="1" t="n">
        <f aca="false">SMALL($A2378:$E2378,5)</f>
        <v>97</v>
      </c>
      <c r="K2378" s="2" t="n">
        <f aca="false">COUNTIF($A2378:$E2378,A2378)-1</f>
        <v>1</v>
      </c>
      <c r="L2378" s="2" t="n">
        <f aca="false">COUNTIF($A2378:$E2378,B2378)-1</f>
        <v>0</v>
      </c>
      <c r="M2378" s="2" t="n">
        <f aca="false">COUNTIF($A2378:$E2378,C2378)-1</f>
        <v>0</v>
      </c>
      <c r="N2378" s="2" t="n">
        <f aca="false">COUNTIF($A2378:$E2378,D2378)-1</f>
        <v>0</v>
      </c>
      <c r="O2378" s="2" t="n">
        <f aca="false">COUNTIF($A2378:$E2378,E2378)-1</f>
        <v>1</v>
      </c>
      <c r="P2378" s="3" t="n">
        <f aca="false">IF(SUM(K2378:O2378)=0,1,0)</f>
        <v>0</v>
      </c>
      <c r="Q2378" s="3" t="n">
        <f aca="false">IF(AND(AVERAGE(F2378,J2378)=H2378,AVERAGE(G2378,I2378)=H2378),1,0)</f>
        <v>0</v>
      </c>
      <c r="R2378" s="0" t="n">
        <f aca="false">P2378*Q2378</f>
        <v>0</v>
      </c>
    </row>
    <row r="2379" customFormat="false" ht="15" hidden="false" customHeight="false" outlineLevel="0" collapsed="false">
      <c r="A2379" s="0" t="n">
        <v>70</v>
      </c>
      <c r="B2379" s="0" t="n">
        <v>93</v>
      </c>
      <c r="C2379" s="0" t="n">
        <v>90</v>
      </c>
      <c r="D2379" s="0" t="n">
        <v>49</v>
      </c>
      <c r="E2379" s="0" t="n">
        <v>91</v>
      </c>
      <c r="F2379" s="1" t="n">
        <f aca="false">SMALL($A2379:$E2379,1)</f>
        <v>49</v>
      </c>
      <c r="G2379" s="1" t="n">
        <f aca="false">SMALL($A2379:$E2379,2)</f>
        <v>70</v>
      </c>
      <c r="H2379" s="1" t="n">
        <f aca="false">SMALL($A2379:$E2379,3)</f>
        <v>90</v>
      </c>
      <c r="I2379" s="1" t="n">
        <f aca="false">SMALL($A2379:$E2379,4)</f>
        <v>91</v>
      </c>
      <c r="J2379" s="1" t="n">
        <f aca="false">SMALL($A2379:$E2379,5)</f>
        <v>93</v>
      </c>
      <c r="K2379" s="2" t="n">
        <f aca="false">COUNTIF($A2379:$E2379,A2379)-1</f>
        <v>0</v>
      </c>
      <c r="L2379" s="2" t="n">
        <f aca="false">COUNTIF($A2379:$E2379,B2379)-1</f>
        <v>0</v>
      </c>
      <c r="M2379" s="2" t="n">
        <f aca="false">COUNTIF($A2379:$E2379,C2379)-1</f>
        <v>0</v>
      </c>
      <c r="N2379" s="2" t="n">
        <f aca="false">COUNTIF($A2379:$E2379,D2379)-1</f>
        <v>0</v>
      </c>
      <c r="O2379" s="2" t="n">
        <f aca="false">COUNTIF($A2379:$E2379,E2379)-1</f>
        <v>0</v>
      </c>
      <c r="P2379" s="3" t="n">
        <f aca="false">IF(SUM(K2379:O2379)=0,1,0)</f>
        <v>1</v>
      </c>
      <c r="Q2379" s="3" t="n">
        <f aca="false">IF(AND(AVERAGE(F2379,J2379)=H2379,AVERAGE(G2379,I2379)=H2379),1,0)</f>
        <v>0</v>
      </c>
      <c r="R2379" s="0" t="n">
        <f aca="false">P2379*Q2379</f>
        <v>0</v>
      </c>
    </row>
    <row r="2380" customFormat="false" ht="15" hidden="false" customHeight="false" outlineLevel="0" collapsed="false">
      <c r="A2380" s="0" t="n">
        <v>82</v>
      </c>
      <c r="B2380" s="0" t="n">
        <v>91</v>
      </c>
      <c r="C2380" s="0" t="n">
        <v>15</v>
      </c>
      <c r="D2380" s="0" t="n">
        <v>69</v>
      </c>
      <c r="E2380" s="0" t="n">
        <v>34</v>
      </c>
      <c r="F2380" s="1" t="n">
        <f aca="false">SMALL($A2380:$E2380,1)</f>
        <v>15</v>
      </c>
      <c r="G2380" s="1" t="n">
        <f aca="false">SMALL($A2380:$E2380,2)</f>
        <v>34</v>
      </c>
      <c r="H2380" s="1" t="n">
        <f aca="false">SMALL($A2380:$E2380,3)</f>
        <v>69</v>
      </c>
      <c r="I2380" s="1" t="n">
        <f aca="false">SMALL($A2380:$E2380,4)</f>
        <v>82</v>
      </c>
      <c r="J2380" s="1" t="n">
        <f aca="false">SMALL($A2380:$E2380,5)</f>
        <v>91</v>
      </c>
      <c r="K2380" s="2" t="n">
        <f aca="false">COUNTIF($A2380:$E2380,A2380)-1</f>
        <v>0</v>
      </c>
      <c r="L2380" s="2" t="n">
        <f aca="false">COUNTIF($A2380:$E2380,B2380)-1</f>
        <v>0</v>
      </c>
      <c r="M2380" s="2" t="n">
        <f aca="false">COUNTIF($A2380:$E2380,C2380)-1</f>
        <v>0</v>
      </c>
      <c r="N2380" s="2" t="n">
        <f aca="false">COUNTIF($A2380:$E2380,D2380)-1</f>
        <v>0</v>
      </c>
      <c r="O2380" s="2" t="n">
        <f aca="false">COUNTIF($A2380:$E2380,E2380)-1</f>
        <v>0</v>
      </c>
      <c r="P2380" s="3" t="n">
        <f aca="false">IF(SUM(K2380:O2380)=0,1,0)</f>
        <v>1</v>
      </c>
      <c r="Q2380" s="3" t="n">
        <f aca="false">IF(AND(AVERAGE(F2380,J2380)=H2380,AVERAGE(G2380,I2380)=H2380),1,0)</f>
        <v>0</v>
      </c>
      <c r="R2380" s="0" t="n">
        <f aca="false">P2380*Q2380</f>
        <v>0</v>
      </c>
    </row>
    <row r="2381" customFormat="false" ht="15" hidden="false" customHeight="false" outlineLevel="0" collapsed="false">
      <c r="A2381" s="0" t="n">
        <v>75</v>
      </c>
      <c r="B2381" s="0" t="n">
        <v>34</v>
      </c>
      <c r="C2381" s="0" t="n">
        <v>42</v>
      </c>
      <c r="D2381" s="0" t="n">
        <v>10</v>
      </c>
      <c r="E2381" s="0" t="n">
        <v>35</v>
      </c>
      <c r="F2381" s="1" t="n">
        <f aca="false">SMALL($A2381:$E2381,1)</f>
        <v>10</v>
      </c>
      <c r="G2381" s="1" t="n">
        <f aca="false">SMALL($A2381:$E2381,2)</f>
        <v>34</v>
      </c>
      <c r="H2381" s="1" t="n">
        <f aca="false">SMALL($A2381:$E2381,3)</f>
        <v>35</v>
      </c>
      <c r="I2381" s="1" t="n">
        <f aca="false">SMALL($A2381:$E2381,4)</f>
        <v>42</v>
      </c>
      <c r="J2381" s="1" t="n">
        <f aca="false">SMALL($A2381:$E2381,5)</f>
        <v>75</v>
      </c>
      <c r="K2381" s="2" t="n">
        <f aca="false">COUNTIF($A2381:$E2381,A2381)-1</f>
        <v>0</v>
      </c>
      <c r="L2381" s="2" t="n">
        <f aca="false">COUNTIF($A2381:$E2381,B2381)-1</f>
        <v>0</v>
      </c>
      <c r="M2381" s="2" t="n">
        <f aca="false">COUNTIF($A2381:$E2381,C2381)-1</f>
        <v>0</v>
      </c>
      <c r="N2381" s="2" t="n">
        <f aca="false">COUNTIF($A2381:$E2381,D2381)-1</f>
        <v>0</v>
      </c>
      <c r="O2381" s="2" t="n">
        <f aca="false">COUNTIF($A2381:$E2381,E2381)-1</f>
        <v>0</v>
      </c>
      <c r="P2381" s="3" t="n">
        <f aca="false">IF(SUM(K2381:O2381)=0,1,0)</f>
        <v>1</v>
      </c>
      <c r="Q2381" s="3" t="n">
        <f aca="false">IF(AND(AVERAGE(F2381,J2381)=H2381,AVERAGE(G2381,I2381)=H2381),1,0)</f>
        <v>0</v>
      </c>
      <c r="R2381" s="0" t="n">
        <f aca="false">P2381*Q2381</f>
        <v>0</v>
      </c>
    </row>
    <row r="2382" customFormat="false" ht="15" hidden="false" customHeight="false" outlineLevel="0" collapsed="false">
      <c r="A2382" s="0" t="n">
        <v>10</v>
      </c>
      <c r="B2382" s="0" t="n">
        <v>18</v>
      </c>
      <c r="C2382" s="0" t="n">
        <v>30</v>
      </c>
      <c r="D2382" s="0" t="n">
        <v>13</v>
      </c>
      <c r="E2382" s="0" t="n">
        <v>65</v>
      </c>
      <c r="F2382" s="1" t="n">
        <f aca="false">SMALL($A2382:$E2382,1)</f>
        <v>10</v>
      </c>
      <c r="G2382" s="1" t="n">
        <f aca="false">SMALL($A2382:$E2382,2)</f>
        <v>13</v>
      </c>
      <c r="H2382" s="1" t="n">
        <f aca="false">SMALL($A2382:$E2382,3)</f>
        <v>18</v>
      </c>
      <c r="I2382" s="1" t="n">
        <f aca="false">SMALL($A2382:$E2382,4)</f>
        <v>30</v>
      </c>
      <c r="J2382" s="1" t="n">
        <f aca="false">SMALL($A2382:$E2382,5)</f>
        <v>65</v>
      </c>
      <c r="K2382" s="2" t="n">
        <f aca="false">COUNTIF($A2382:$E2382,A2382)-1</f>
        <v>0</v>
      </c>
      <c r="L2382" s="2" t="n">
        <f aca="false">COUNTIF($A2382:$E2382,B2382)-1</f>
        <v>0</v>
      </c>
      <c r="M2382" s="2" t="n">
        <f aca="false">COUNTIF($A2382:$E2382,C2382)-1</f>
        <v>0</v>
      </c>
      <c r="N2382" s="2" t="n">
        <f aca="false">COUNTIF($A2382:$E2382,D2382)-1</f>
        <v>0</v>
      </c>
      <c r="O2382" s="2" t="n">
        <f aca="false">COUNTIF($A2382:$E2382,E2382)-1</f>
        <v>0</v>
      </c>
      <c r="P2382" s="3" t="n">
        <f aca="false">IF(SUM(K2382:O2382)=0,1,0)</f>
        <v>1</v>
      </c>
      <c r="Q2382" s="3" t="n">
        <f aca="false">IF(AND(AVERAGE(F2382,J2382)=H2382,AVERAGE(G2382,I2382)=H2382),1,0)</f>
        <v>0</v>
      </c>
      <c r="R2382" s="0" t="n">
        <f aca="false">P2382*Q2382</f>
        <v>0</v>
      </c>
    </row>
    <row r="2383" customFormat="false" ht="15" hidden="false" customHeight="false" outlineLevel="0" collapsed="false">
      <c r="A2383" s="0" t="n">
        <v>64</v>
      </c>
      <c r="B2383" s="0" t="n">
        <v>43</v>
      </c>
      <c r="C2383" s="0" t="n">
        <v>43</v>
      </c>
      <c r="D2383" s="0" t="n">
        <v>45</v>
      </c>
      <c r="E2383" s="0" t="n">
        <v>27</v>
      </c>
      <c r="F2383" s="1" t="n">
        <f aca="false">SMALL($A2383:$E2383,1)</f>
        <v>27</v>
      </c>
      <c r="G2383" s="1" t="n">
        <f aca="false">SMALL($A2383:$E2383,2)</f>
        <v>43</v>
      </c>
      <c r="H2383" s="1" t="n">
        <f aca="false">SMALL($A2383:$E2383,3)</f>
        <v>43</v>
      </c>
      <c r="I2383" s="1" t="n">
        <f aca="false">SMALL($A2383:$E2383,4)</f>
        <v>45</v>
      </c>
      <c r="J2383" s="1" t="n">
        <f aca="false">SMALL($A2383:$E2383,5)</f>
        <v>64</v>
      </c>
      <c r="K2383" s="2" t="n">
        <f aca="false">COUNTIF($A2383:$E2383,A2383)-1</f>
        <v>0</v>
      </c>
      <c r="L2383" s="2" t="n">
        <f aca="false">COUNTIF($A2383:$E2383,B2383)-1</f>
        <v>1</v>
      </c>
      <c r="M2383" s="2" t="n">
        <f aca="false">COUNTIF($A2383:$E2383,C2383)-1</f>
        <v>1</v>
      </c>
      <c r="N2383" s="2" t="n">
        <f aca="false">COUNTIF($A2383:$E2383,D2383)-1</f>
        <v>0</v>
      </c>
      <c r="O2383" s="2" t="n">
        <f aca="false">COUNTIF($A2383:$E2383,E2383)-1</f>
        <v>0</v>
      </c>
      <c r="P2383" s="3" t="n">
        <f aca="false">IF(SUM(K2383:O2383)=0,1,0)</f>
        <v>0</v>
      </c>
      <c r="Q2383" s="3" t="n">
        <f aca="false">IF(AND(AVERAGE(F2383,J2383)=H2383,AVERAGE(G2383,I2383)=H2383),1,0)</f>
        <v>0</v>
      </c>
      <c r="R2383" s="0" t="n">
        <f aca="false">P2383*Q2383</f>
        <v>0</v>
      </c>
    </row>
    <row r="2384" customFormat="false" ht="15" hidden="false" customHeight="false" outlineLevel="0" collapsed="false">
      <c r="A2384" s="0" t="n">
        <v>76</v>
      </c>
      <c r="B2384" s="0" t="n">
        <v>34</v>
      </c>
      <c r="C2384" s="0" t="n">
        <v>81</v>
      </c>
      <c r="D2384" s="0" t="n">
        <v>49</v>
      </c>
      <c r="E2384" s="0" t="n">
        <v>73</v>
      </c>
      <c r="F2384" s="1" t="n">
        <f aca="false">SMALL($A2384:$E2384,1)</f>
        <v>34</v>
      </c>
      <c r="G2384" s="1" t="n">
        <f aca="false">SMALL($A2384:$E2384,2)</f>
        <v>49</v>
      </c>
      <c r="H2384" s="1" t="n">
        <f aca="false">SMALL($A2384:$E2384,3)</f>
        <v>73</v>
      </c>
      <c r="I2384" s="1" t="n">
        <f aca="false">SMALL($A2384:$E2384,4)</f>
        <v>76</v>
      </c>
      <c r="J2384" s="1" t="n">
        <f aca="false">SMALL($A2384:$E2384,5)</f>
        <v>81</v>
      </c>
      <c r="K2384" s="2" t="n">
        <f aca="false">COUNTIF($A2384:$E2384,A2384)-1</f>
        <v>0</v>
      </c>
      <c r="L2384" s="2" t="n">
        <f aca="false">COUNTIF($A2384:$E2384,B2384)-1</f>
        <v>0</v>
      </c>
      <c r="M2384" s="2" t="n">
        <f aca="false">COUNTIF($A2384:$E2384,C2384)-1</f>
        <v>0</v>
      </c>
      <c r="N2384" s="2" t="n">
        <f aca="false">COUNTIF($A2384:$E2384,D2384)-1</f>
        <v>0</v>
      </c>
      <c r="O2384" s="2" t="n">
        <f aca="false">COUNTIF($A2384:$E2384,E2384)-1</f>
        <v>0</v>
      </c>
      <c r="P2384" s="3" t="n">
        <f aca="false">IF(SUM(K2384:O2384)=0,1,0)</f>
        <v>1</v>
      </c>
      <c r="Q2384" s="3" t="n">
        <f aca="false">IF(AND(AVERAGE(F2384,J2384)=H2384,AVERAGE(G2384,I2384)=H2384),1,0)</f>
        <v>0</v>
      </c>
      <c r="R2384" s="0" t="n">
        <f aca="false">P2384*Q2384</f>
        <v>0</v>
      </c>
    </row>
    <row r="2385" customFormat="false" ht="15" hidden="false" customHeight="false" outlineLevel="0" collapsed="false">
      <c r="A2385" s="0" t="n">
        <v>79</v>
      </c>
      <c r="B2385" s="0" t="n">
        <v>78</v>
      </c>
      <c r="C2385" s="0" t="n">
        <v>80</v>
      </c>
      <c r="D2385" s="0" t="n">
        <v>88</v>
      </c>
      <c r="E2385" s="0" t="n">
        <v>12</v>
      </c>
      <c r="F2385" s="1" t="n">
        <f aca="false">SMALL($A2385:$E2385,1)</f>
        <v>12</v>
      </c>
      <c r="G2385" s="1" t="n">
        <f aca="false">SMALL($A2385:$E2385,2)</f>
        <v>78</v>
      </c>
      <c r="H2385" s="1" t="n">
        <f aca="false">SMALL($A2385:$E2385,3)</f>
        <v>79</v>
      </c>
      <c r="I2385" s="1" t="n">
        <f aca="false">SMALL($A2385:$E2385,4)</f>
        <v>80</v>
      </c>
      <c r="J2385" s="1" t="n">
        <f aca="false">SMALL($A2385:$E2385,5)</f>
        <v>88</v>
      </c>
      <c r="K2385" s="2" t="n">
        <f aca="false">COUNTIF($A2385:$E2385,A2385)-1</f>
        <v>0</v>
      </c>
      <c r="L2385" s="2" t="n">
        <f aca="false">COUNTIF($A2385:$E2385,B2385)-1</f>
        <v>0</v>
      </c>
      <c r="M2385" s="2" t="n">
        <f aca="false">COUNTIF($A2385:$E2385,C2385)-1</f>
        <v>0</v>
      </c>
      <c r="N2385" s="2" t="n">
        <f aca="false">COUNTIF($A2385:$E2385,D2385)-1</f>
        <v>0</v>
      </c>
      <c r="O2385" s="2" t="n">
        <f aca="false">COUNTIF($A2385:$E2385,E2385)-1</f>
        <v>0</v>
      </c>
      <c r="P2385" s="3" t="n">
        <f aca="false">IF(SUM(K2385:O2385)=0,1,0)</f>
        <v>1</v>
      </c>
      <c r="Q2385" s="3" t="n">
        <f aca="false">IF(AND(AVERAGE(F2385,J2385)=H2385,AVERAGE(G2385,I2385)=H2385),1,0)</f>
        <v>0</v>
      </c>
      <c r="R2385" s="0" t="n">
        <f aca="false">P2385*Q2385</f>
        <v>0</v>
      </c>
    </row>
    <row r="2386" customFormat="false" ht="15" hidden="false" customHeight="false" outlineLevel="0" collapsed="false">
      <c r="A2386" s="0" t="n">
        <v>91</v>
      </c>
      <c r="B2386" s="0" t="n">
        <v>45</v>
      </c>
      <c r="C2386" s="0" t="n">
        <v>29</v>
      </c>
      <c r="D2386" s="0" t="n">
        <v>87</v>
      </c>
      <c r="E2386" s="0" t="n">
        <v>35</v>
      </c>
      <c r="F2386" s="1" t="n">
        <f aca="false">SMALL($A2386:$E2386,1)</f>
        <v>29</v>
      </c>
      <c r="G2386" s="1" t="n">
        <f aca="false">SMALL($A2386:$E2386,2)</f>
        <v>35</v>
      </c>
      <c r="H2386" s="1" t="n">
        <f aca="false">SMALL($A2386:$E2386,3)</f>
        <v>45</v>
      </c>
      <c r="I2386" s="1" t="n">
        <f aca="false">SMALL($A2386:$E2386,4)</f>
        <v>87</v>
      </c>
      <c r="J2386" s="1" t="n">
        <f aca="false">SMALL($A2386:$E2386,5)</f>
        <v>91</v>
      </c>
      <c r="K2386" s="2" t="n">
        <f aca="false">COUNTIF($A2386:$E2386,A2386)-1</f>
        <v>0</v>
      </c>
      <c r="L2386" s="2" t="n">
        <f aca="false">COUNTIF($A2386:$E2386,B2386)-1</f>
        <v>0</v>
      </c>
      <c r="M2386" s="2" t="n">
        <f aca="false">COUNTIF($A2386:$E2386,C2386)-1</f>
        <v>0</v>
      </c>
      <c r="N2386" s="2" t="n">
        <f aca="false">COUNTIF($A2386:$E2386,D2386)-1</f>
        <v>0</v>
      </c>
      <c r="O2386" s="2" t="n">
        <f aca="false">COUNTIF($A2386:$E2386,E2386)-1</f>
        <v>0</v>
      </c>
      <c r="P2386" s="3" t="n">
        <f aca="false">IF(SUM(K2386:O2386)=0,1,0)</f>
        <v>1</v>
      </c>
      <c r="Q2386" s="3" t="n">
        <f aca="false">IF(AND(AVERAGE(F2386,J2386)=H2386,AVERAGE(G2386,I2386)=H2386),1,0)</f>
        <v>0</v>
      </c>
      <c r="R2386" s="0" t="n">
        <f aca="false">P2386*Q2386</f>
        <v>0</v>
      </c>
    </row>
    <row r="2387" customFormat="false" ht="15" hidden="false" customHeight="false" outlineLevel="0" collapsed="false">
      <c r="A2387" s="0" t="n">
        <v>95</v>
      </c>
      <c r="B2387" s="0" t="n">
        <v>63</v>
      </c>
      <c r="C2387" s="0" t="n">
        <v>45</v>
      </c>
      <c r="D2387" s="0" t="n">
        <v>88</v>
      </c>
      <c r="E2387" s="0" t="n">
        <v>48</v>
      </c>
      <c r="F2387" s="1" t="n">
        <f aca="false">SMALL($A2387:$E2387,1)</f>
        <v>45</v>
      </c>
      <c r="G2387" s="1" t="n">
        <f aca="false">SMALL($A2387:$E2387,2)</f>
        <v>48</v>
      </c>
      <c r="H2387" s="1" t="n">
        <f aca="false">SMALL($A2387:$E2387,3)</f>
        <v>63</v>
      </c>
      <c r="I2387" s="1" t="n">
        <f aca="false">SMALL($A2387:$E2387,4)</f>
        <v>88</v>
      </c>
      <c r="J2387" s="1" t="n">
        <f aca="false">SMALL($A2387:$E2387,5)</f>
        <v>95</v>
      </c>
      <c r="K2387" s="2" t="n">
        <f aca="false">COUNTIF($A2387:$E2387,A2387)-1</f>
        <v>0</v>
      </c>
      <c r="L2387" s="2" t="n">
        <f aca="false">COUNTIF($A2387:$E2387,B2387)-1</f>
        <v>0</v>
      </c>
      <c r="M2387" s="2" t="n">
        <f aca="false">COUNTIF($A2387:$E2387,C2387)-1</f>
        <v>0</v>
      </c>
      <c r="N2387" s="2" t="n">
        <f aca="false">COUNTIF($A2387:$E2387,D2387)-1</f>
        <v>0</v>
      </c>
      <c r="O2387" s="2" t="n">
        <f aca="false">COUNTIF($A2387:$E2387,E2387)-1</f>
        <v>0</v>
      </c>
      <c r="P2387" s="3" t="n">
        <f aca="false">IF(SUM(K2387:O2387)=0,1,0)</f>
        <v>1</v>
      </c>
      <c r="Q2387" s="3" t="n">
        <f aca="false">IF(AND(AVERAGE(F2387,J2387)=H2387,AVERAGE(G2387,I2387)=H2387),1,0)</f>
        <v>0</v>
      </c>
      <c r="R2387" s="0" t="n">
        <f aca="false">P2387*Q2387</f>
        <v>0</v>
      </c>
    </row>
    <row r="2388" customFormat="false" ht="15" hidden="false" customHeight="false" outlineLevel="0" collapsed="false">
      <c r="A2388" s="0" t="n">
        <v>87</v>
      </c>
      <c r="B2388" s="0" t="n">
        <v>64</v>
      </c>
      <c r="C2388" s="0" t="n">
        <v>77</v>
      </c>
      <c r="D2388" s="0" t="n">
        <v>68</v>
      </c>
      <c r="E2388" s="0" t="n">
        <v>16</v>
      </c>
      <c r="F2388" s="1" t="n">
        <f aca="false">SMALL($A2388:$E2388,1)</f>
        <v>16</v>
      </c>
      <c r="G2388" s="1" t="n">
        <f aca="false">SMALL($A2388:$E2388,2)</f>
        <v>64</v>
      </c>
      <c r="H2388" s="1" t="n">
        <f aca="false">SMALL($A2388:$E2388,3)</f>
        <v>68</v>
      </c>
      <c r="I2388" s="1" t="n">
        <f aca="false">SMALL($A2388:$E2388,4)</f>
        <v>77</v>
      </c>
      <c r="J2388" s="1" t="n">
        <f aca="false">SMALL($A2388:$E2388,5)</f>
        <v>87</v>
      </c>
      <c r="K2388" s="2" t="n">
        <f aca="false">COUNTIF($A2388:$E2388,A2388)-1</f>
        <v>0</v>
      </c>
      <c r="L2388" s="2" t="n">
        <f aca="false">COUNTIF($A2388:$E2388,B2388)-1</f>
        <v>0</v>
      </c>
      <c r="M2388" s="2" t="n">
        <f aca="false">COUNTIF($A2388:$E2388,C2388)-1</f>
        <v>0</v>
      </c>
      <c r="N2388" s="2" t="n">
        <f aca="false">COUNTIF($A2388:$E2388,D2388)-1</f>
        <v>0</v>
      </c>
      <c r="O2388" s="2" t="n">
        <f aca="false">COUNTIF($A2388:$E2388,E2388)-1</f>
        <v>0</v>
      </c>
      <c r="P2388" s="3" t="n">
        <f aca="false">IF(SUM(K2388:O2388)=0,1,0)</f>
        <v>1</v>
      </c>
      <c r="Q2388" s="3" t="n">
        <f aca="false">IF(AND(AVERAGE(F2388,J2388)=H2388,AVERAGE(G2388,I2388)=H2388),1,0)</f>
        <v>0</v>
      </c>
      <c r="R2388" s="0" t="n">
        <f aca="false">P2388*Q2388</f>
        <v>0</v>
      </c>
    </row>
    <row r="2389" customFormat="false" ht="15" hidden="false" customHeight="false" outlineLevel="0" collapsed="false">
      <c r="A2389" s="0" t="n">
        <v>89</v>
      </c>
      <c r="B2389" s="0" t="n">
        <v>67</v>
      </c>
      <c r="C2389" s="0" t="n">
        <v>68</v>
      </c>
      <c r="D2389" s="0" t="n">
        <v>97</v>
      </c>
      <c r="E2389" s="0" t="n">
        <v>43</v>
      </c>
      <c r="F2389" s="1" t="n">
        <f aca="false">SMALL($A2389:$E2389,1)</f>
        <v>43</v>
      </c>
      <c r="G2389" s="1" t="n">
        <f aca="false">SMALL($A2389:$E2389,2)</f>
        <v>67</v>
      </c>
      <c r="H2389" s="1" t="n">
        <f aca="false">SMALL($A2389:$E2389,3)</f>
        <v>68</v>
      </c>
      <c r="I2389" s="1" t="n">
        <f aca="false">SMALL($A2389:$E2389,4)</f>
        <v>89</v>
      </c>
      <c r="J2389" s="1" t="n">
        <f aca="false">SMALL($A2389:$E2389,5)</f>
        <v>97</v>
      </c>
      <c r="K2389" s="2" t="n">
        <f aca="false">COUNTIF($A2389:$E2389,A2389)-1</f>
        <v>0</v>
      </c>
      <c r="L2389" s="2" t="n">
        <f aca="false">COUNTIF($A2389:$E2389,B2389)-1</f>
        <v>0</v>
      </c>
      <c r="M2389" s="2" t="n">
        <f aca="false">COUNTIF($A2389:$E2389,C2389)-1</f>
        <v>0</v>
      </c>
      <c r="N2389" s="2" t="n">
        <f aca="false">COUNTIF($A2389:$E2389,D2389)-1</f>
        <v>0</v>
      </c>
      <c r="O2389" s="2" t="n">
        <f aca="false">COUNTIF($A2389:$E2389,E2389)-1</f>
        <v>0</v>
      </c>
      <c r="P2389" s="3" t="n">
        <f aca="false">IF(SUM(K2389:O2389)=0,1,0)</f>
        <v>1</v>
      </c>
      <c r="Q2389" s="3" t="n">
        <f aca="false">IF(AND(AVERAGE(F2389,J2389)=H2389,AVERAGE(G2389,I2389)=H2389),1,0)</f>
        <v>0</v>
      </c>
      <c r="R2389" s="0" t="n">
        <f aca="false">P2389*Q2389</f>
        <v>0</v>
      </c>
    </row>
    <row r="2390" customFormat="false" ht="15" hidden="false" customHeight="false" outlineLevel="0" collapsed="false">
      <c r="A2390" s="0" t="n">
        <v>36</v>
      </c>
      <c r="B2390" s="0" t="n">
        <v>60</v>
      </c>
      <c r="C2390" s="0" t="n">
        <v>55</v>
      </c>
      <c r="D2390" s="0" t="n">
        <v>31</v>
      </c>
      <c r="E2390" s="0" t="n">
        <v>25</v>
      </c>
      <c r="F2390" s="1" t="n">
        <f aca="false">SMALL($A2390:$E2390,1)</f>
        <v>25</v>
      </c>
      <c r="G2390" s="1" t="n">
        <f aca="false">SMALL($A2390:$E2390,2)</f>
        <v>31</v>
      </c>
      <c r="H2390" s="1" t="n">
        <f aca="false">SMALL($A2390:$E2390,3)</f>
        <v>36</v>
      </c>
      <c r="I2390" s="1" t="n">
        <f aca="false">SMALL($A2390:$E2390,4)</f>
        <v>55</v>
      </c>
      <c r="J2390" s="1" t="n">
        <f aca="false">SMALL($A2390:$E2390,5)</f>
        <v>60</v>
      </c>
      <c r="K2390" s="2" t="n">
        <f aca="false">COUNTIF($A2390:$E2390,A2390)-1</f>
        <v>0</v>
      </c>
      <c r="L2390" s="2" t="n">
        <f aca="false">COUNTIF($A2390:$E2390,B2390)-1</f>
        <v>0</v>
      </c>
      <c r="M2390" s="2" t="n">
        <f aca="false">COUNTIF($A2390:$E2390,C2390)-1</f>
        <v>0</v>
      </c>
      <c r="N2390" s="2" t="n">
        <f aca="false">COUNTIF($A2390:$E2390,D2390)-1</f>
        <v>0</v>
      </c>
      <c r="O2390" s="2" t="n">
        <f aca="false">COUNTIF($A2390:$E2390,E2390)-1</f>
        <v>0</v>
      </c>
      <c r="P2390" s="3" t="n">
        <f aca="false">IF(SUM(K2390:O2390)=0,1,0)</f>
        <v>1</v>
      </c>
      <c r="Q2390" s="3" t="n">
        <f aca="false">IF(AND(AVERAGE(F2390,J2390)=H2390,AVERAGE(G2390,I2390)=H2390),1,0)</f>
        <v>0</v>
      </c>
      <c r="R2390" s="0" t="n">
        <f aca="false">P2390*Q2390</f>
        <v>0</v>
      </c>
    </row>
    <row r="2391" customFormat="false" ht="15" hidden="false" customHeight="false" outlineLevel="0" collapsed="false">
      <c r="A2391" s="0" t="n">
        <v>58</v>
      </c>
      <c r="B2391" s="0" t="n">
        <v>20</v>
      </c>
      <c r="C2391" s="0" t="n">
        <v>66</v>
      </c>
      <c r="D2391" s="0" t="n">
        <v>96</v>
      </c>
      <c r="E2391" s="0" t="n">
        <v>55</v>
      </c>
      <c r="F2391" s="1" t="n">
        <f aca="false">SMALL($A2391:$E2391,1)</f>
        <v>20</v>
      </c>
      <c r="G2391" s="1" t="n">
        <f aca="false">SMALL($A2391:$E2391,2)</f>
        <v>55</v>
      </c>
      <c r="H2391" s="1" t="n">
        <f aca="false">SMALL($A2391:$E2391,3)</f>
        <v>58</v>
      </c>
      <c r="I2391" s="1" t="n">
        <f aca="false">SMALL($A2391:$E2391,4)</f>
        <v>66</v>
      </c>
      <c r="J2391" s="1" t="n">
        <f aca="false">SMALL($A2391:$E2391,5)</f>
        <v>96</v>
      </c>
      <c r="K2391" s="2" t="n">
        <f aca="false">COUNTIF($A2391:$E2391,A2391)-1</f>
        <v>0</v>
      </c>
      <c r="L2391" s="2" t="n">
        <f aca="false">COUNTIF($A2391:$E2391,B2391)-1</f>
        <v>0</v>
      </c>
      <c r="M2391" s="2" t="n">
        <f aca="false">COUNTIF($A2391:$E2391,C2391)-1</f>
        <v>0</v>
      </c>
      <c r="N2391" s="2" t="n">
        <f aca="false">COUNTIF($A2391:$E2391,D2391)-1</f>
        <v>0</v>
      </c>
      <c r="O2391" s="2" t="n">
        <f aca="false">COUNTIF($A2391:$E2391,E2391)-1</f>
        <v>0</v>
      </c>
      <c r="P2391" s="3" t="n">
        <f aca="false">IF(SUM(K2391:O2391)=0,1,0)</f>
        <v>1</v>
      </c>
      <c r="Q2391" s="3" t="n">
        <f aca="false">IF(AND(AVERAGE(F2391,J2391)=H2391,AVERAGE(G2391,I2391)=H2391),1,0)</f>
        <v>0</v>
      </c>
      <c r="R2391" s="0" t="n">
        <f aca="false">P2391*Q2391</f>
        <v>0</v>
      </c>
    </row>
    <row r="2392" customFormat="false" ht="15" hidden="false" customHeight="false" outlineLevel="0" collapsed="false">
      <c r="A2392" s="0" t="n">
        <v>97</v>
      </c>
      <c r="B2392" s="0" t="n">
        <v>54</v>
      </c>
      <c r="C2392" s="0" t="n">
        <v>54</v>
      </c>
      <c r="D2392" s="0" t="n">
        <v>98</v>
      </c>
      <c r="E2392" s="0" t="n">
        <v>43</v>
      </c>
      <c r="F2392" s="1" t="n">
        <f aca="false">SMALL($A2392:$E2392,1)</f>
        <v>43</v>
      </c>
      <c r="G2392" s="1" t="n">
        <f aca="false">SMALL($A2392:$E2392,2)</f>
        <v>54</v>
      </c>
      <c r="H2392" s="1" t="n">
        <f aca="false">SMALL($A2392:$E2392,3)</f>
        <v>54</v>
      </c>
      <c r="I2392" s="1" t="n">
        <f aca="false">SMALL($A2392:$E2392,4)</f>
        <v>97</v>
      </c>
      <c r="J2392" s="1" t="n">
        <f aca="false">SMALL($A2392:$E2392,5)</f>
        <v>98</v>
      </c>
      <c r="K2392" s="2" t="n">
        <f aca="false">COUNTIF($A2392:$E2392,A2392)-1</f>
        <v>0</v>
      </c>
      <c r="L2392" s="2" t="n">
        <f aca="false">COUNTIF($A2392:$E2392,B2392)-1</f>
        <v>1</v>
      </c>
      <c r="M2392" s="2" t="n">
        <f aca="false">COUNTIF($A2392:$E2392,C2392)-1</f>
        <v>1</v>
      </c>
      <c r="N2392" s="2" t="n">
        <f aca="false">COUNTIF($A2392:$E2392,D2392)-1</f>
        <v>0</v>
      </c>
      <c r="O2392" s="2" t="n">
        <f aca="false">COUNTIF($A2392:$E2392,E2392)-1</f>
        <v>0</v>
      </c>
      <c r="P2392" s="3" t="n">
        <f aca="false">IF(SUM(K2392:O2392)=0,1,0)</f>
        <v>0</v>
      </c>
      <c r="Q2392" s="3" t="n">
        <f aca="false">IF(AND(AVERAGE(F2392,J2392)=H2392,AVERAGE(G2392,I2392)=H2392),1,0)</f>
        <v>0</v>
      </c>
      <c r="R2392" s="0" t="n">
        <f aca="false">P2392*Q2392</f>
        <v>0</v>
      </c>
    </row>
    <row r="2393" customFormat="false" ht="15" hidden="false" customHeight="false" outlineLevel="0" collapsed="false">
      <c r="A2393" s="0" t="n">
        <v>64</v>
      </c>
      <c r="B2393" s="0" t="n">
        <v>88</v>
      </c>
      <c r="C2393" s="0" t="n">
        <v>42</v>
      </c>
      <c r="D2393" s="0" t="n">
        <v>77</v>
      </c>
      <c r="E2393" s="0" t="n">
        <v>70</v>
      </c>
      <c r="F2393" s="1" t="n">
        <f aca="false">SMALL($A2393:$E2393,1)</f>
        <v>42</v>
      </c>
      <c r="G2393" s="1" t="n">
        <f aca="false">SMALL($A2393:$E2393,2)</f>
        <v>64</v>
      </c>
      <c r="H2393" s="1" t="n">
        <f aca="false">SMALL($A2393:$E2393,3)</f>
        <v>70</v>
      </c>
      <c r="I2393" s="1" t="n">
        <f aca="false">SMALL($A2393:$E2393,4)</f>
        <v>77</v>
      </c>
      <c r="J2393" s="1" t="n">
        <f aca="false">SMALL($A2393:$E2393,5)</f>
        <v>88</v>
      </c>
      <c r="K2393" s="2" t="n">
        <f aca="false">COUNTIF($A2393:$E2393,A2393)-1</f>
        <v>0</v>
      </c>
      <c r="L2393" s="2" t="n">
        <f aca="false">COUNTIF($A2393:$E2393,B2393)-1</f>
        <v>0</v>
      </c>
      <c r="M2393" s="2" t="n">
        <f aca="false">COUNTIF($A2393:$E2393,C2393)-1</f>
        <v>0</v>
      </c>
      <c r="N2393" s="2" t="n">
        <f aca="false">COUNTIF($A2393:$E2393,D2393)-1</f>
        <v>0</v>
      </c>
      <c r="O2393" s="2" t="n">
        <f aca="false">COUNTIF($A2393:$E2393,E2393)-1</f>
        <v>0</v>
      </c>
      <c r="P2393" s="3" t="n">
        <f aca="false">IF(SUM(K2393:O2393)=0,1,0)</f>
        <v>1</v>
      </c>
      <c r="Q2393" s="3" t="n">
        <f aca="false">IF(AND(AVERAGE(F2393,J2393)=H2393,AVERAGE(G2393,I2393)=H2393),1,0)</f>
        <v>0</v>
      </c>
      <c r="R2393" s="0" t="n">
        <f aca="false">P2393*Q2393</f>
        <v>0</v>
      </c>
    </row>
    <row r="2394" customFormat="false" ht="15" hidden="false" customHeight="false" outlineLevel="0" collapsed="false">
      <c r="A2394" s="0" t="n">
        <v>11</v>
      </c>
      <c r="B2394" s="0" t="n">
        <v>98</v>
      </c>
      <c r="C2394" s="0" t="n">
        <v>55</v>
      </c>
      <c r="D2394" s="0" t="n">
        <v>97</v>
      </c>
      <c r="E2394" s="0" t="n">
        <v>39</v>
      </c>
      <c r="F2394" s="1" t="n">
        <f aca="false">SMALL($A2394:$E2394,1)</f>
        <v>11</v>
      </c>
      <c r="G2394" s="1" t="n">
        <f aca="false">SMALL($A2394:$E2394,2)</f>
        <v>39</v>
      </c>
      <c r="H2394" s="1" t="n">
        <f aca="false">SMALL($A2394:$E2394,3)</f>
        <v>55</v>
      </c>
      <c r="I2394" s="1" t="n">
        <f aca="false">SMALL($A2394:$E2394,4)</f>
        <v>97</v>
      </c>
      <c r="J2394" s="1" t="n">
        <f aca="false">SMALL($A2394:$E2394,5)</f>
        <v>98</v>
      </c>
      <c r="K2394" s="2" t="n">
        <f aca="false">COUNTIF($A2394:$E2394,A2394)-1</f>
        <v>0</v>
      </c>
      <c r="L2394" s="2" t="n">
        <f aca="false">COUNTIF($A2394:$E2394,B2394)-1</f>
        <v>0</v>
      </c>
      <c r="M2394" s="2" t="n">
        <f aca="false">COUNTIF($A2394:$E2394,C2394)-1</f>
        <v>0</v>
      </c>
      <c r="N2394" s="2" t="n">
        <f aca="false">COUNTIF($A2394:$E2394,D2394)-1</f>
        <v>0</v>
      </c>
      <c r="O2394" s="2" t="n">
        <f aca="false">COUNTIF($A2394:$E2394,E2394)-1</f>
        <v>0</v>
      </c>
      <c r="P2394" s="3" t="n">
        <f aca="false">IF(SUM(K2394:O2394)=0,1,0)</f>
        <v>1</v>
      </c>
      <c r="Q2394" s="3" t="n">
        <f aca="false">IF(AND(AVERAGE(F2394,J2394)=H2394,AVERAGE(G2394,I2394)=H2394),1,0)</f>
        <v>0</v>
      </c>
      <c r="R2394" s="0" t="n">
        <f aca="false">P2394*Q2394</f>
        <v>0</v>
      </c>
    </row>
    <row r="2395" customFormat="false" ht="15" hidden="false" customHeight="false" outlineLevel="0" collapsed="false">
      <c r="A2395" s="0" t="n">
        <v>21</v>
      </c>
      <c r="B2395" s="0" t="n">
        <v>56</v>
      </c>
      <c r="C2395" s="0" t="n">
        <v>22</v>
      </c>
      <c r="D2395" s="0" t="n">
        <v>42</v>
      </c>
      <c r="E2395" s="0" t="n">
        <v>83</v>
      </c>
      <c r="F2395" s="1" t="n">
        <f aca="false">SMALL($A2395:$E2395,1)</f>
        <v>21</v>
      </c>
      <c r="G2395" s="1" t="n">
        <f aca="false">SMALL($A2395:$E2395,2)</f>
        <v>22</v>
      </c>
      <c r="H2395" s="1" t="n">
        <f aca="false">SMALL($A2395:$E2395,3)</f>
        <v>42</v>
      </c>
      <c r="I2395" s="1" t="n">
        <f aca="false">SMALL($A2395:$E2395,4)</f>
        <v>56</v>
      </c>
      <c r="J2395" s="1" t="n">
        <f aca="false">SMALL($A2395:$E2395,5)</f>
        <v>83</v>
      </c>
      <c r="K2395" s="2" t="n">
        <f aca="false">COUNTIF($A2395:$E2395,A2395)-1</f>
        <v>0</v>
      </c>
      <c r="L2395" s="2" t="n">
        <f aca="false">COUNTIF($A2395:$E2395,B2395)-1</f>
        <v>0</v>
      </c>
      <c r="M2395" s="2" t="n">
        <f aca="false">COUNTIF($A2395:$E2395,C2395)-1</f>
        <v>0</v>
      </c>
      <c r="N2395" s="2" t="n">
        <f aca="false">COUNTIF($A2395:$E2395,D2395)-1</f>
        <v>0</v>
      </c>
      <c r="O2395" s="2" t="n">
        <f aca="false">COUNTIF($A2395:$E2395,E2395)-1</f>
        <v>0</v>
      </c>
      <c r="P2395" s="3" t="n">
        <f aca="false">IF(SUM(K2395:O2395)=0,1,0)</f>
        <v>1</v>
      </c>
      <c r="Q2395" s="3" t="n">
        <f aca="false">IF(AND(AVERAGE(F2395,J2395)=H2395,AVERAGE(G2395,I2395)=H2395),1,0)</f>
        <v>0</v>
      </c>
      <c r="R2395" s="0" t="n">
        <f aca="false">P2395*Q2395</f>
        <v>0</v>
      </c>
    </row>
    <row r="2396" customFormat="false" ht="15" hidden="false" customHeight="false" outlineLevel="0" collapsed="false">
      <c r="A2396" s="0" t="n">
        <v>21</v>
      </c>
      <c r="B2396" s="0" t="n">
        <v>19</v>
      </c>
      <c r="C2396" s="0" t="n">
        <v>82</v>
      </c>
      <c r="D2396" s="0" t="n">
        <v>54</v>
      </c>
      <c r="E2396" s="0" t="n">
        <v>75</v>
      </c>
      <c r="F2396" s="1" t="n">
        <f aca="false">SMALL($A2396:$E2396,1)</f>
        <v>19</v>
      </c>
      <c r="G2396" s="1" t="n">
        <f aca="false">SMALL($A2396:$E2396,2)</f>
        <v>21</v>
      </c>
      <c r="H2396" s="1" t="n">
        <f aca="false">SMALL($A2396:$E2396,3)</f>
        <v>54</v>
      </c>
      <c r="I2396" s="1" t="n">
        <f aca="false">SMALL($A2396:$E2396,4)</f>
        <v>75</v>
      </c>
      <c r="J2396" s="1" t="n">
        <f aca="false">SMALL($A2396:$E2396,5)</f>
        <v>82</v>
      </c>
      <c r="K2396" s="2" t="n">
        <f aca="false">COUNTIF($A2396:$E2396,A2396)-1</f>
        <v>0</v>
      </c>
      <c r="L2396" s="2" t="n">
        <f aca="false">COUNTIF($A2396:$E2396,B2396)-1</f>
        <v>0</v>
      </c>
      <c r="M2396" s="2" t="n">
        <f aca="false">COUNTIF($A2396:$E2396,C2396)-1</f>
        <v>0</v>
      </c>
      <c r="N2396" s="2" t="n">
        <f aca="false">COUNTIF($A2396:$E2396,D2396)-1</f>
        <v>0</v>
      </c>
      <c r="O2396" s="2" t="n">
        <f aca="false">COUNTIF($A2396:$E2396,E2396)-1</f>
        <v>0</v>
      </c>
      <c r="P2396" s="3" t="n">
        <f aca="false">IF(SUM(K2396:O2396)=0,1,0)</f>
        <v>1</v>
      </c>
      <c r="Q2396" s="3" t="n">
        <f aca="false">IF(AND(AVERAGE(F2396,J2396)=H2396,AVERAGE(G2396,I2396)=H2396),1,0)</f>
        <v>0</v>
      </c>
      <c r="R2396" s="0" t="n">
        <f aca="false">P2396*Q2396</f>
        <v>0</v>
      </c>
    </row>
    <row r="2397" customFormat="false" ht="15" hidden="false" customHeight="false" outlineLevel="0" collapsed="false">
      <c r="A2397" s="0" t="n">
        <v>41</v>
      </c>
      <c r="B2397" s="0" t="n">
        <v>90</v>
      </c>
      <c r="C2397" s="0" t="n">
        <v>98</v>
      </c>
      <c r="D2397" s="0" t="n">
        <v>72</v>
      </c>
      <c r="E2397" s="0" t="n">
        <v>77</v>
      </c>
      <c r="F2397" s="1" t="n">
        <f aca="false">SMALL($A2397:$E2397,1)</f>
        <v>41</v>
      </c>
      <c r="G2397" s="1" t="n">
        <f aca="false">SMALL($A2397:$E2397,2)</f>
        <v>72</v>
      </c>
      <c r="H2397" s="1" t="n">
        <f aca="false">SMALL($A2397:$E2397,3)</f>
        <v>77</v>
      </c>
      <c r="I2397" s="1" t="n">
        <f aca="false">SMALL($A2397:$E2397,4)</f>
        <v>90</v>
      </c>
      <c r="J2397" s="1" t="n">
        <f aca="false">SMALL($A2397:$E2397,5)</f>
        <v>98</v>
      </c>
      <c r="K2397" s="2" t="n">
        <f aca="false">COUNTIF($A2397:$E2397,A2397)-1</f>
        <v>0</v>
      </c>
      <c r="L2397" s="2" t="n">
        <f aca="false">COUNTIF($A2397:$E2397,B2397)-1</f>
        <v>0</v>
      </c>
      <c r="M2397" s="2" t="n">
        <f aca="false">COUNTIF($A2397:$E2397,C2397)-1</f>
        <v>0</v>
      </c>
      <c r="N2397" s="2" t="n">
        <f aca="false">COUNTIF($A2397:$E2397,D2397)-1</f>
        <v>0</v>
      </c>
      <c r="O2397" s="2" t="n">
        <f aca="false">COUNTIF($A2397:$E2397,E2397)-1</f>
        <v>0</v>
      </c>
      <c r="P2397" s="3" t="n">
        <f aca="false">IF(SUM(K2397:O2397)=0,1,0)</f>
        <v>1</v>
      </c>
      <c r="Q2397" s="3" t="n">
        <f aca="false">IF(AND(AVERAGE(F2397,J2397)=H2397,AVERAGE(G2397,I2397)=H2397),1,0)</f>
        <v>0</v>
      </c>
      <c r="R2397" s="0" t="n">
        <f aca="false">P2397*Q2397</f>
        <v>0</v>
      </c>
    </row>
    <row r="2398" customFormat="false" ht="15" hidden="false" customHeight="false" outlineLevel="0" collapsed="false">
      <c r="A2398" s="0" t="n">
        <v>85</v>
      </c>
      <c r="B2398" s="0" t="n">
        <v>97</v>
      </c>
      <c r="C2398" s="0" t="n">
        <v>48</v>
      </c>
      <c r="D2398" s="0" t="n">
        <v>43</v>
      </c>
      <c r="E2398" s="0" t="n">
        <v>51</v>
      </c>
      <c r="F2398" s="1" t="n">
        <f aca="false">SMALL($A2398:$E2398,1)</f>
        <v>43</v>
      </c>
      <c r="G2398" s="1" t="n">
        <f aca="false">SMALL($A2398:$E2398,2)</f>
        <v>48</v>
      </c>
      <c r="H2398" s="1" t="n">
        <f aca="false">SMALL($A2398:$E2398,3)</f>
        <v>51</v>
      </c>
      <c r="I2398" s="1" t="n">
        <f aca="false">SMALL($A2398:$E2398,4)</f>
        <v>85</v>
      </c>
      <c r="J2398" s="1" t="n">
        <f aca="false">SMALL($A2398:$E2398,5)</f>
        <v>97</v>
      </c>
      <c r="K2398" s="2" t="n">
        <f aca="false">COUNTIF($A2398:$E2398,A2398)-1</f>
        <v>0</v>
      </c>
      <c r="L2398" s="2" t="n">
        <f aca="false">COUNTIF($A2398:$E2398,B2398)-1</f>
        <v>0</v>
      </c>
      <c r="M2398" s="2" t="n">
        <f aca="false">COUNTIF($A2398:$E2398,C2398)-1</f>
        <v>0</v>
      </c>
      <c r="N2398" s="2" t="n">
        <f aca="false">COUNTIF($A2398:$E2398,D2398)-1</f>
        <v>0</v>
      </c>
      <c r="O2398" s="2" t="n">
        <f aca="false">COUNTIF($A2398:$E2398,E2398)-1</f>
        <v>0</v>
      </c>
      <c r="P2398" s="3" t="n">
        <f aca="false">IF(SUM(K2398:O2398)=0,1,0)</f>
        <v>1</v>
      </c>
      <c r="Q2398" s="3" t="n">
        <f aca="false">IF(AND(AVERAGE(F2398,J2398)=H2398,AVERAGE(G2398,I2398)=H2398),1,0)</f>
        <v>0</v>
      </c>
      <c r="R2398" s="0" t="n">
        <f aca="false">P2398*Q2398</f>
        <v>0</v>
      </c>
    </row>
    <row r="2399" customFormat="false" ht="15" hidden="false" customHeight="false" outlineLevel="0" collapsed="false">
      <c r="A2399" s="0" t="n">
        <v>43</v>
      </c>
      <c r="B2399" s="0" t="n">
        <v>20</v>
      </c>
      <c r="C2399" s="0" t="n">
        <v>79</v>
      </c>
      <c r="D2399" s="0" t="n">
        <v>34</v>
      </c>
      <c r="E2399" s="0" t="n">
        <v>51</v>
      </c>
      <c r="F2399" s="1" t="n">
        <f aca="false">SMALL($A2399:$E2399,1)</f>
        <v>20</v>
      </c>
      <c r="G2399" s="1" t="n">
        <f aca="false">SMALL($A2399:$E2399,2)</f>
        <v>34</v>
      </c>
      <c r="H2399" s="1" t="n">
        <f aca="false">SMALL($A2399:$E2399,3)</f>
        <v>43</v>
      </c>
      <c r="I2399" s="1" t="n">
        <f aca="false">SMALL($A2399:$E2399,4)</f>
        <v>51</v>
      </c>
      <c r="J2399" s="1" t="n">
        <f aca="false">SMALL($A2399:$E2399,5)</f>
        <v>79</v>
      </c>
      <c r="K2399" s="2" t="n">
        <f aca="false">COUNTIF($A2399:$E2399,A2399)-1</f>
        <v>0</v>
      </c>
      <c r="L2399" s="2" t="n">
        <f aca="false">COUNTIF($A2399:$E2399,B2399)-1</f>
        <v>0</v>
      </c>
      <c r="M2399" s="2" t="n">
        <f aca="false">COUNTIF($A2399:$E2399,C2399)-1</f>
        <v>0</v>
      </c>
      <c r="N2399" s="2" t="n">
        <f aca="false">COUNTIF($A2399:$E2399,D2399)-1</f>
        <v>0</v>
      </c>
      <c r="O2399" s="2" t="n">
        <f aca="false">COUNTIF($A2399:$E2399,E2399)-1</f>
        <v>0</v>
      </c>
      <c r="P2399" s="3" t="n">
        <f aca="false">IF(SUM(K2399:O2399)=0,1,0)</f>
        <v>1</v>
      </c>
      <c r="Q2399" s="3" t="n">
        <f aca="false">IF(AND(AVERAGE(F2399,J2399)=H2399,AVERAGE(G2399,I2399)=H2399),1,0)</f>
        <v>0</v>
      </c>
      <c r="R2399" s="0" t="n">
        <f aca="false">P2399*Q2399</f>
        <v>0</v>
      </c>
    </row>
    <row r="2400" customFormat="false" ht="15" hidden="false" customHeight="false" outlineLevel="0" collapsed="false">
      <c r="A2400" s="0" t="n">
        <v>11</v>
      </c>
      <c r="B2400" s="0" t="n">
        <v>34</v>
      </c>
      <c r="C2400" s="0" t="n">
        <v>90</v>
      </c>
      <c r="D2400" s="0" t="n">
        <v>37</v>
      </c>
      <c r="E2400" s="0" t="n">
        <v>41</v>
      </c>
      <c r="F2400" s="1" t="n">
        <f aca="false">SMALL($A2400:$E2400,1)</f>
        <v>11</v>
      </c>
      <c r="G2400" s="1" t="n">
        <f aca="false">SMALL($A2400:$E2400,2)</f>
        <v>34</v>
      </c>
      <c r="H2400" s="1" t="n">
        <f aca="false">SMALL($A2400:$E2400,3)</f>
        <v>37</v>
      </c>
      <c r="I2400" s="1" t="n">
        <f aca="false">SMALL($A2400:$E2400,4)</f>
        <v>41</v>
      </c>
      <c r="J2400" s="1" t="n">
        <f aca="false">SMALL($A2400:$E2400,5)</f>
        <v>90</v>
      </c>
      <c r="K2400" s="2" t="n">
        <f aca="false">COUNTIF($A2400:$E2400,A2400)-1</f>
        <v>0</v>
      </c>
      <c r="L2400" s="2" t="n">
        <f aca="false">COUNTIF($A2400:$E2400,B2400)-1</f>
        <v>0</v>
      </c>
      <c r="M2400" s="2" t="n">
        <f aca="false">COUNTIF($A2400:$E2400,C2400)-1</f>
        <v>0</v>
      </c>
      <c r="N2400" s="2" t="n">
        <f aca="false">COUNTIF($A2400:$E2400,D2400)-1</f>
        <v>0</v>
      </c>
      <c r="O2400" s="2" t="n">
        <f aca="false">COUNTIF($A2400:$E2400,E2400)-1</f>
        <v>0</v>
      </c>
      <c r="P2400" s="3" t="n">
        <f aca="false">IF(SUM(K2400:O2400)=0,1,0)</f>
        <v>1</v>
      </c>
      <c r="Q2400" s="3" t="n">
        <f aca="false">IF(AND(AVERAGE(F2400,J2400)=H2400,AVERAGE(G2400,I2400)=H2400),1,0)</f>
        <v>0</v>
      </c>
      <c r="R2400" s="0" t="n">
        <f aca="false">P2400*Q2400</f>
        <v>0</v>
      </c>
    </row>
    <row r="2401" customFormat="false" ht="15" hidden="false" customHeight="false" outlineLevel="0" collapsed="false">
      <c r="A2401" s="0" t="n">
        <v>38</v>
      </c>
      <c r="B2401" s="0" t="n">
        <v>14</v>
      </c>
      <c r="C2401" s="0" t="n">
        <v>57</v>
      </c>
      <c r="D2401" s="0" t="n">
        <v>92</v>
      </c>
      <c r="E2401" s="0" t="n">
        <v>13</v>
      </c>
      <c r="F2401" s="1" t="n">
        <f aca="false">SMALL($A2401:$E2401,1)</f>
        <v>13</v>
      </c>
      <c r="G2401" s="1" t="n">
        <f aca="false">SMALL($A2401:$E2401,2)</f>
        <v>14</v>
      </c>
      <c r="H2401" s="1" t="n">
        <f aca="false">SMALL($A2401:$E2401,3)</f>
        <v>38</v>
      </c>
      <c r="I2401" s="1" t="n">
        <f aca="false">SMALL($A2401:$E2401,4)</f>
        <v>57</v>
      </c>
      <c r="J2401" s="1" t="n">
        <f aca="false">SMALL($A2401:$E2401,5)</f>
        <v>92</v>
      </c>
      <c r="K2401" s="2" t="n">
        <f aca="false">COUNTIF($A2401:$E2401,A2401)-1</f>
        <v>0</v>
      </c>
      <c r="L2401" s="2" t="n">
        <f aca="false">COUNTIF($A2401:$E2401,B2401)-1</f>
        <v>0</v>
      </c>
      <c r="M2401" s="2" t="n">
        <f aca="false">COUNTIF($A2401:$E2401,C2401)-1</f>
        <v>0</v>
      </c>
      <c r="N2401" s="2" t="n">
        <f aca="false">COUNTIF($A2401:$E2401,D2401)-1</f>
        <v>0</v>
      </c>
      <c r="O2401" s="2" t="n">
        <f aca="false">COUNTIF($A2401:$E2401,E2401)-1</f>
        <v>0</v>
      </c>
      <c r="P2401" s="3" t="n">
        <f aca="false">IF(SUM(K2401:O2401)=0,1,0)</f>
        <v>1</v>
      </c>
      <c r="Q2401" s="3" t="n">
        <f aca="false">IF(AND(AVERAGE(F2401,J2401)=H2401,AVERAGE(G2401,I2401)=H2401),1,0)</f>
        <v>0</v>
      </c>
      <c r="R2401" s="0" t="n">
        <f aca="false">P2401*Q2401</f>
        <v>0</v>
      </c>
    </row>
    <row r="2402" customFormat="false" ht="15" hidden="false" customHeight="false" outlineLevel="0" collapsed="false">
      <c r="A2402" s="0" t="n">
        <v>12</v>
      </c>
      <c r="B2402" s="0" t="n">
        <v>97</v>
      </c>
      <c r="C2402" s="0" t="n">
        <v>33</v>
      </c>
      <c r="D2402" s="0" t="n">
        <v>23</v>
      </c>
      <c r="E2402" s="0" t="n">
        <v>44</v>
      </c>
      <c r="F2402" s="1" t="n">
        <f aca="false">SMALL($A2402:$E2402,1)</f>
        <v>12</v>
      </c>
      <c r="G2402" s="1" t="n">
        <f aca="false">SMALL($A2402:$E2402,2)</f>
        <v>23</v>
      </c>
      <c r="H2402" s="1" t="n">
        <f aca="false">SMALL($A2402:$E2402,3)</f>
        <v>33</v>
      </c>
      <c r="I2402" s="1" t="n">
        <f aca="false">SMALL($A2402:$E2402,4)</f>
        <v>44</v>
      </c>
      <c r="J2402" s="1" t="n">
        <f aca="false">SMALL($A2402:$E2402,5)</f>
        <v>97</v>
      </c>
      <c r="K2402" s="2" t="n">
        <f aca="false">COUNTIF($A2402:$E2402,A2402)-1</f>
        <v>0</v>
      </c>
      <c r="L2402" s="2" t="n">
        <f aca="false">COUNTIF($A2402:$E2402,B2402)-1</f>
        <v>0</v>
      </c>
      <c r="M2402" s="2" t="n">
        <f aca="false">COUNTIF($A2402:$E2402,C2402)-1</f>
        <v>0</v>
      </c>
      <c r="N2402" s="2" t="n">
        <f aca="false">COUNTIF($A2402:$E2402,D2402)-1</f>
        <v>0</v>
      </c>
      <c r="O2402" s="2" t="n">
        <f aca="false">COUNTIF($A2402:$E2402,E2402)-1</f>
        <v>0</v>
      </c>
      <c r="P2402" s="3" t="n">
        <f aca="false">IF(SUM(K2402:O2402)=0,1,0)</f>
        <v>1</v>
      </c>
      <c r="Q2402" s="3" t="n">
        <f aca="false">IF(AND(AVERAGE(F2402,J2402)=H2402,AVERAGE(G2402,I2402)=H2402),1,0)</f>
        <v>0</v>
      </c>
      <c r="R2402" s="0" t="n">
        <f aca="false">P2402*Q2402</f>
        <v>0</v>
      </c>
    </row>
    <row r="2403" customFormat="false" ht="15" hidden="false" customHeight="false" outlineLevel="0" collapsed="false">
      <c r="A2403" s="0" t="n">
        <v>87</v>
      </c>
      <c r="B2403" s="0" t="n">
        <v>71</v>
      </c>
      <c r="C2403" s="0" t="n">
        <v>99</v>
      </c>
      <c r="D2403" s="0" t="n">
        <v>32</v>
      </c>
      <c r="E2403" s="0" t="n">
        <v>12</v>
      </c>
      <c r="F2403" s="1" t="n">
        <f aca="false">SMALL($A2403:$E2403,1)</f>
        <v>12</v>
      </c>
      <c r="G2403" s="1" t="n">
        <f aca="false">SMALL($A2403:$E2403,2)</f>
        <v>32</v>
      </c>
      <c r="H2403" s="1" t="n">
        <f aca="false">SMALL($A2403:$E2403,3)</f>
        <v>71</v>
      </c>
      <c r="I2403" s="1" t="n">
        <f aca="false">SMALL($A2403:$E2403,4)</f>
        <v>87</v>
      </c>
      <c r="J2403" s="1" t="n">
        <f aca="false">SMALL($A2403:$E2403,5)</f>
        <v>99</v>
      </c>
      <c r="K2403" s="2" t="n">
        <f aca="false">COUNTIF($A2403:$E2403,A2403)-1</f>
        <v>0</v>
      </c>
      <c r="L2403" s="2" t="n">
        <f aca="false">COUNTIF($A2403:$E2403,B2403)-1</f>
        <v>0</v>
      </c>
      <c r="M2403" s="2" t="n">
        <f aca="false">COUNTIF($A2403:$E2403,C2403)-1</f>
        <v>0</v>
      </c>
      <c r="N2403" s="2" t="n">
        <f aca="false">COUNTIF($A2403:$E2403,D2403)-1</f>
        <v>0</v>
      </c>
      <c r="O2403" s="2" t="n">
        <f aca="false">COUNTIF($A2403:$E2403,E2403)-1</f>
        <v>0</v>
      </c>
      <c r="P2403" s="3" t="n">
        <f aca="false">IF(SUM(K2403:O2403)=0,1,0)</f>
        <v>1</v>
      </c>
      <c r="Q2403" s="3" t="n">
        <f aca="false">IF(AND(AVERAGE(F2403,J2403)=H2403,AVERAGE(G2403,I2403)=H2403),1,0)</f>
        <v>0</v>
      </c>
      <c r="R2403" s="0" t="n">
        <f aca="false">P2403*Q2403</f>
        <v>0</v>
      </c>
    </row>
    <row r="2404" customFormat="false" ht="15" hidden="false" customHeight="false" outlineLevel="0" collapsed="false">
      <c r="A2404" s="0" t="n">
        <v>73</v>
      </c>
      <c r="B2404" s="0" t="n">
        <v>89</v>
      </c>
      <c r="C2404" s="0" t="n">
        <v>70</v>
      </c>
      <c r="D2404" s="0" t="n">
        <v>10</v>
      </c>
      <c r="E2404" s="0" t="n">
        <v>85</v>
      </c>
      <c r="F2404" s="1" t="n">
        <f aca="false">SMALL($A2404:$E2404,1)</f>
        <v>10</v>
      </c>
      <c r="G2404" s="1" t="n">
        <f aca="false">SMALL($A2404:$E2404,2)</f>
        <v>70</v>
      </c>
      <c r="H2404" s="1" t="n">
        <f aca="false">SMALL($A2404:$E2404,3)</f>
        <v>73</v>
      </c>
      <c r="I2404" s="1" t="n">
        <f aca="false">SMALL($A2404:$E2404,4)</f>
        <v>85</v>
      </c>
      <c r="J2404" s="1" t="n">
        <f aca="false">SMALL($A2404:$E2404,5)</f>
        <v>89</v>
      </c>
      <c r="K2404" s="2" t="n">
        <f aca="false">COUNTIF($A2404:$E2404,A2404)-1</f>
        <v>0</v>
      </c>
      <c r="L2404" s="2" t="n">
        <f aca="false">COUNTIF($A2404:$E2404,B2404)-1</f>
        <v>0</v>
      </c>
      <c r="M2404" s="2" t="n">
        <f aca="false">COUNTIF($A2404:$E2404,C2404)-1</f>
        <v>0</v>
      </c>
      <c r="N2404" s="2" t="n">
        <f aca="false">COUNTIF($A2404:$E2404,D2404)-1</f>
        <v>0</v>
      </c>
      <c r="O2404" s="2" t="n">
        <f aca="false">COUNTIF($A2404:$E2404,E2404)-1</f>
        <v>0</v>
      </c>
      <c r="P2404" s="3" t="n">
        <f aca="false">IF(SUM(K2404:O2404)=0,1,0)</f>
        <v>1</v>
      </c>
      <c r="Q2404" s="3" t="n">
        <f aca="false">IF(AND(AVERAGE(F2404,J2404)=H2404,AVERAGE(G2404,I2404)=H2404),1,0)</f>
        <v>0</v>
      </c>
      <c r="R2404" s="0" t="n">
        <f aca="false">P2404*Q2404</f>
        <v>0</v>
      </c>
    </row>
    <row r="2405" customFormat="false" ht="15" hidden="false" customHeight="false" outlineLevel="0" collapsed="false">
      <c r="A2405" s="0" t="n">
        <v>14</v>
      </c>
      <c r="B2405" s="0" t="n">
        <v>59</v>
      </c>
      <c r="C2405" s="0" t="n">
        <v>22</v>
      </c>
      <c r="D2405" s="0" t="n">
        <v>55</v>
      </c>
      <c r="E2405" s="0" t="n">
        <v>96</v>
      </c>
      <c r="F2405" s="1" t="n">
        <f aca="false">SMALL($A2405:$E2405,1)</f>
        <v>14</v>
      </c>
      <c r="G2405" s="1" t="n">
        <f aca="false">SMALL($A2405:$E2405,2)</f>
        <v>22</v>
      </c>
      <c r="H2405" s="1" t="n">
        <f aca="false">SMALL($A2405:$E2405,3)</f>
        <v>55</v>
      </c>
      <c r="I2405" s="1" t="n">
        <f aca="false">SMALL($A2405:$E2405,4)</f>
        <v>59</v>
      </c>
      <c r="J2405" s="1" t="n">
        <f aca="false">SMALL($A2405:$E2405,5)</f>
        <v>96</v>
      </c>
      <c r="K2405" s="2" t="n">
        <f aca="false">COUNTIF($A2405:$E2405,A2405)-1</f>
        <v>0</v>
      </c>
      <c r="L2405" s="2" t="n">
        <f aca="false">COUNTIF($A2405:$E2405,B2405)-1</f>
        <v>0</v>
      </c>
      <c r="M2405" s="2" t="n">
        <f aca="false">COUNTIF($A2405:$E2405,C2405)-1</f>
        <v>0</v>
      </c>
      <c r="N2405" s="2" t="n">
        <f aca="false">COUNTIF($A2405:$E2405,D2405)-1</f>
        <v>0</v>
      </c>
      <c r="O2405" s="2" t="n">
        <f aca="false">COUNTIF($A2405:$E2405,E2405)-1</f>
        <v>0</v>
      </c>
      <c r="P2405" s="3" t="n">
        <f aca="false">IF(SUM(K2405:O2405)=0,1,0)</f>
        <v>1</v>
      </c>
      <c r="Q2405" s="3" t="n">
        <f aca="false">IF(AND(AVERAGE(F2405,J2405)=H2405,AVERAGE(G2405,I2405)=H2405),1,0)</f>
        <v>0</v>
      </c>
      <c r="R2405" s="0" t="n">
        <f aca="false">P2405*Q2405</f>
        <v>0</v>
      </c>
    </row>
    <row r="2406" customFormat="false" ht="15" hidden="false" customHeight="false" outlineLevel="0" collapsed="false">
      <c r="A2406" s="0" t="n">
        <v>11</v>
      </c>
      <c r="B2406" s="0" t="n">
        <v>76</v>
      </c>
      <c r="C2406" s="0" t="n">
        <v>87</v>
      </c>
      <c r="D2406" s="0" t="n">
        <v>91</v>
      </c>
      <c r="E2406" s="0" t="n">
        <v>81</v>
      </c>
      <c r="F2406" s="1" t="n">
        <f aca="false">SMALL($A2406:$E2406,1)</f>
        <v>11</v>
      </c>
      <c r="G2406" s="1" t="n">
        <f aca="false">SMALL($A2406:$E2406,2)</f>
        <v>76</v>
      </c>
      <c r="H2406" s="1" t="n">
        <f aca="false">SMALL($A2406:$E2406,3)</f>
        <v>81</v>
      </c>
      <c r="I2406" s="1" t="n">
        <f aca="false">SMALL($A2406:$E2406,4)</f>
        <v>87</v>
      </c>
      <c r="J2406" s="1" t="n">
        <f aca="false">SMALL($A2406:$E2406,5)</f>
        <v>91</v>
      </c>
      <c r="K2406" s="2" t="n">
        <f aca="false">COUNTIF($A2406:$E2406,A2406)-1</f>
        <v>0</v>
      </c>
      <c r="L2406" s="2" t="n">
        <f aca="false">COUNTIF($A2406:$E2406,B2406)-1</f>
        <v>0</v>
      </c>
      <c r="M2406" s="2" t="n">
        <f aca="false">COUNTIF($A2406:$E2406,C2406)-1</f>
        <v>0</v>
      </c>
      <c r="N2406" s="2" t="n">
        <f aca="false">COUNTIF($A2406:$E2406,D2406)-1</f>
        <v>0</v>
      </c>
      <c r="O2406" s="2" t="n">
        <f aca="false">COUNTIF($A2406:$E2406,E2406)-1</f>
        <v>0</v>
      </c>
      <c r="P2406" s="3" t="n">
        <f aca="false">IF(SUM(K2406:O2406)=0,1,0)</f>
        <v>1</v>
      </c>
      <c r="Q2406" s="3" t="n">
        <f aca="false">IF(AND(AVERAGE(F2406,J2406)=H2406,AVERAGE(G2406,I2406)=H2406),1,0)</f>
        <v>0</v>
      </c>
      <c r="R2406" s="0" t="n">
        <f aca="false">P2406*Q2406</f>
        <v>0</v>
      </c>
    </row>
    <row r="2407" customFormat="false" ht="15" hidden="false" customHeight="false" outlineLevel="0" collapsed="false">
      <c r="A2407" s="0" t="n">
        <v>86</v>
      </c>
      <c r="B2407" s="0" t="n">
        <v>28</v>
      </c>
      <c r="C2407" s="0" t="n">
        <v>54</v>
      </c>
      <c r="D2407" s="0" t="n">
        <v>23</v>
      </c>
      <c r="E2407" s="0" t="n">
        <v>47</v>
      </c>
      <c r="F2407" s="1" t="n">
        <f aca="false">SMALL($A2407:$E2407,1)</f>
        <v>23</v>
      </c>
      <c r="G2407" s="1" t="n">
        <f aca="false">SMALL($A2407:$E2407,2)</f>
        <v>28</v>
      </c>
      <c r="H2407" s="1" t="n">
        <f aca="false">SMALL($A2407:$E2407,3)</f>
        <v>47</v>
      </c>
      <c r="I2407" s="1" t="n">
        <f aca="false">SMALL($A2407:$E2407,4)</f>
        <v>54</v>
      </c>
      <c r="J2407" s="1" t="n">
        <f aca="false">SMALL($A2407:$E2407,5)</f>
        <v>86</v>
      </c>
      <c r="K2407" s="2" t="n">
        <f aca="false">COUNTIF($A2407:$E2407,A2407)-1</f>
        <v>0</v>
      </c>
      <c r="L2407" s="2" t="n">
        <f aca="false">COUNTIF($A2407:$E2407,B2407)-1</f>
        <v>0</v>
      </c>
      <c r="M2407" s="2" t="n">
        <f aca="false">COUNTIF($A2407:$E2407,C2407)-1</f>
        <v>0</v>
      </c>
      <c r="N2407" s="2" t="n">
        <f aca="false">COUNTIF($A2407:$E2407,D2407)-1</f>
        <v>0</v>
      </c>
      <c r="O2407" s="2" t="n">
        <f aca="false">COUNTIF($A2407:$E2407,E2407)-1</f>
        <v>0</v>
      </c>
      <c r="P2407" s="3" t="n">
        <f aca="false">IF(SUM(K2407:O2407)=0,1,0)</f>
        <v>1</v>
      </c>
      <c r="Q2407" s="3" t="n">
        <f aca="false">IF(AND(AVERAGE(F2407,J2407)=H2407,AVERAGE(G2407,I2407)=H2407),1,0)</f>
        <v>0</v>
      </c>
      <c r="R2407" s="0" t="n">
        <f aca="false">P2407*Q2407</f>
        <v>0</v>
      </c>
    </row>
    <row r="2408" customFormat="false" ht="15" hidden="false" customHeight="false" outlineLevel="0" collapsed="false">
      <c r="A2408" s="0" t="n">
        <v>36</v>
      </c>
      <c r="B2408" s="0" t="n">
        <v>42</v>
      </c>
      <c r="C2408" s="0" t="n">
        <v>16</v>
      </c>
      <c r="D2408" s="0" t="n">
        <v>68</v>
      </c>
      <c r="E2408" s="0" t="n">
        <v>75</v>
      </c>
      <c r="F2408" s="1" t="n">
        <f aca="false">SMALL($A2408:$E2408,1)</f>
        <v>16</v>
      </c>
      <c r="G2408" s="1" t="n">
        <f aca="false">SMALL($A2408:$E2408,2)</f>
        <v>36</v>
      </c>
      <c r="H2408" s="1" t="n">
        <f aca="false">SMALL($A2408:$E2408,3)</f>
        <v>42</v>
      </c>
      <c r="I2408" s="1" t="n">
        <f aca="false">SMALL($A2408:$E2408,4)</f>
        <v>68</v>
      </c>
      <c r="J2408" s="1" t="n">
        <f aca="false">SMALL($A2408:$E2408,5)</f>
        <v>75</v>
      </c>
      <c r="K2408" s="2" t="n">
        <f aca="false">COUNTIF($A2408:$E2408,A2408)-1</f>
        <v>0</v>
      </c>
      <c r="L2408" s="2" t="n">
        <f aca="false">COUNTIF($A2408:$E2408,B2408)-1</f>
        <v>0</v>
      </c>
      <c r="M2408" s="2" t="n">
        <f aca="false">COUNTIF($A2408:$E2408,C2408)-1</f>
        <v>0</v>
      </c>
      <c r="N2408" s="2" t="n">
        <f aca="false">COUNTIF($A2408:$E2408,D2408)-1</f>
        <v>0</v>
      </c>
      <c r="O2408" s="2" t="n">
        <f aca="false">COUNTIF($A2408:$E2408,E2408)-1</f>
        <v>0</v>
      </c>
      <c r="P2408" s="3" t="n">
        <f aca="false">IF(SUM(K2408:O2408)=0,1,0)</f>
        <v>1</v>
      </c>
      <c r="Q2408" s="3" t="n">
        <f aca="false">IF(AND(AVERAGE(F2408,J2408)=H2408,AVERAGE(G2408,I2408)=H2408),1,0)</f>
        <v>0</v>
      </c>
      <c r="R2408" s="0" t="n">
        <f aca="false">P2408*Q2408</f>
        <v>0</v>
      </c>
    </row>
    <row r="2409" customFormat="false" ht="15" hidden="false" customHeight="false" outlineLevel="0" collapsed="false">
      <c r="A2409" s="0" t="n">
        <v>87</v>
      </c>
      <c r="B2409" s="0" t="n">
        <v>73</v>
      </c>
      <c r="C2409" s="0" t="n">
        <v>35</v>
      </c>
      <c r="D2409" s="0" t="n">
        <v>99</v>
      </c>
      <c r="E2409" s="0" t="n">
        <v>63</v>
      </c>
      <c r="F2409" s="1" t="n">
        <f aca="false">SMALL($A2409:$E2409,1)</f>
        <v>35</v>
      </c>
      <c r="G2409" s="1" t="n">
        <f aca="false">SMALL($A2409:$E2409,2)</f>
        <v>63</v>
      </c>
      <c r="H2409" s="1" t="n">
        <f aca="false">SMALL($A2409:$E2409,3)</f>
        <v>73</v>
      </c>
      <c r="I2409" s="1" t="n">
        <f aca="false">SMALL($A2409:$E2409,4)</f>
        <v>87</v>
      </c>
      <c r="J2409" s="1" t="n">
        <f aca="false">SMALL($A2409:$E2409,5)</f>
        <v>99</v>
      </c>
      <c r="K2409" s="2" t="n">
        <f aca="false">COUNTIF($A2409:$E2409,A2409)-1</f>
        <v>0</v>
      </c>
      <c r="L2409" s="2" t="n">
        <f aca="false">COUNTIF($A2409:$E2409,B2409)-1</f>
        <v>0</v>
      </c>
      <c r="M2409" s="2" t="n">
        <f aca="false">COUNTIF($A2409:$E2409,C2409)-1</f>
        <v>0</v>
      </c>
      <c r="N2409" s="2" t="n">
        <f aca="false">COUNTIF($A2409:$E2409,D2409)-1</f>
        <v>0</v>
      </c>
      <c r="O2409" s="2" t="n">
        <f aca="false">COUNTIF($A2409:$E2409,E2409)-1</f>
        <v>0</v>
      </c>
      <c r="P2409" s="3" t="n">
        <f aca="false">IF(SUM(K2409:O2409)=0,1,0)</f>
        <v>1</v>
      </c>
      <c r="Q2409" s="3" t="n">
        <f aca="false">IF(AND(AVERAGE(F2409,J2409)=H2409,AVERAGE(G2409,I2409)=H2409),1,0)</f>
        <v>0</v>
      </c>
      <c r="R2409" s="0" t="n">
        <f aca="false">P2409*Q2409</f>
        <v>0</v>
      </c>
    </row>
    <row r="2410" customFormat="false" ht="15" hidden="false" customHeight="false" outlineLevel="0" collapsed="false">
      <c r="A2410" s="0" t="n">
        <v>71</v>
      </c>
      <c r="B2410" s="0" t="n">
        <v>20</v>
      </c>
      <c r="C2410" s="0" t="n">
        <v>57</v>
      </c>
      <c r="D2410" s="0" t="n">
        <v>32</v>
      </c>
      <c r="E2410" s="0" t="n">
        <v>77</v>
      </c>
      <c r="F2410" s="1" t="n">
        <f aca="false">SMALL($A2410:$E2410,1)</f>
        <v>20</v>
      </c>
      <c r="G2410" s="1" t="n">
        <f aca="false">SMALL($A2410:$E2410,2)</f>
        <v>32</v>
      </c>
      <c r="H2410" s="1" t="n">
        <f aca="false">SMALL($A2410:$E2410,3)</f>
        <v>57</v>
      </c>
      <c r="I2410" s="1" t="n">
        <f aca="false">SMALL($A2410:$E2410,4)</f>
        <v>71</v>
      </c>
      <c r="J2410" s="1" t="n">
        <f aca="false">SMALL($A2410:$E2410,5)</f>
        <v>77</v>
      </c>
      <c r="K2410" s="2" t="n">
        <f aca="false">COUNTIF($A2410:$E2410,A2410)-1</f>
        <v>0</v>
      </c>
      <c r="L2410" s="2" t="n">
        <f aca="false">COUNTIF($A2410:$E2410,B2410)-1</f>
        <v>0</v>
      </c>
      <c r="M2410" s="2" t="n">
        <f aca="false">COUNTIF($A2410:$E2410,C2410)-1</f>
        <v>0</v>
      </c>
      <c r="N2410" s="2" t="n">
        <f aca="false">COUNTIF($A2410:$E2410,D2410)-1</f>
        <v>0</v>
      </c>
      <c r="O2410" s="2" t="n">
        <f aca="false">COUNTIF($A2410:$E2410,E2410)-1</f>
        <v>0</v>
      </c>
      <c r="P2410" s="3" t="n">
        <f aca="false">IF(SUM(K2410:O2410)=0,1,0)</f>
        <v>1</v>
      </c>
      <c r="Q2410" s="3" t="n">
        <f aca="false">IF(AND(AVERAGE(F2410,J2410)=H2410,AVERAGE(G2410,I2410)=H2410),1,0)</f>
        <v>0</v>
      </c>
      <c r="R2410" s="0" t="n">
        <f aca="false">P2410*Q2410</f>
        <v>0</v>
      </c>
    </row>
    <row r="2411" customFormat="false" ht="15" hidden="false" customHeight="false" outlineLevel="0" collapsed="false">
      <c r="A2411" s="0" t="n">
        <v>21</v>
      </c>
      <c r="B2411" s="0" t="n">
        <v>64</v>
      </c>
      <c r="C2411" s="0" t="n">
        <v>90</v>
      </c>
      <c r="D2411" s="0" t="n">
        <v>52</v>
      </c>
      <c r="E2411" s="0" t="n">
        <v>37</v>
      </c>
      <c r="F2411" s="1" t="n">
        <f aca="false">SMALL($A2411:$E2411,1)</f>
        <v>21</v>
      </c>
      <c r="G2411" s="1" t="n">
        <f aca="false">SMALL($A2411:$E2411,2)</f>
        <v>37</v>
      </c>
      <c r="H2411" s="1" t="n">
        <f aca="false">SMALL($A2411:$E2411,3)</f>
        <v>52</v>
      </c>
      <c r="I2411" s="1" t="n">
        <f aca="false">SMALL($A2411:$E2411,4)</f>
        <v>64</v>
      </c>
      <c r="J2411" s="1" t="n">
        <f aca="false">SMALL($A2411:$E2411,5)</f>
        <v>90</v>
      </c>
      <c r="K2411" s="2" t="n">
        <f aca="false">COUNTIF($A2411:$E2411,A2411)-1</f>
        <v>0</v>
      </c>
      <c r="L2411" s="2" t="n">
        <f aca="false">COUNTIF($A2411:$E2411,B2411)-1</f>
        <v>0</v>
      </c>
      <c r="M2411" s="2" t="n">
        <f aca="false">COUNTIF($A2411:$E2411,C2411)-1</f>
        <v>0</v>
      </c>
      <c r="N2411" s="2" t="n">
        <f aca="false">COUNTIF($A2411:$E2411,D2411)-1</f>
        <v>0</v>
      </c>
      <c r="O2411" s="2" t="n">
        <f aca="false">COUNTIF($A2411:$E2411,E2411)-1</f>
        <v>0</v>
      </c>
      <c r="P2411" s="3" t="n">
        <f aca="false">IF(SUM(K2411:O2411)=0,1,0)</f>
        <v>1</v>
      </c>
      <c r="Q2411" s="3" t="n">
        <f aca="false">IF(AND(AVERAGE(F2411,J2411)=H2411,AVERAGE(G2411,I2411)=H2411),1,0)</f>
        <v>0</v>
      </c>
      <c r="R2411" s="0" t="n">
        <f aca="false">P2411*Q2411</f>
        <v>0</v>
      </c>
    </row>
    <row r="2412" customFormat="false" ht="15" hidden="false" customHeight="false" outlineLevel="0" collapsed="false">
      <c r="A2412" s="0" t="n">
        <v>78</v>
      </c>
      <c r="B2412" s="0" t="n">
        <v>92</v>
      </c>
      <c r="C2412" s="0" t="n">
        <v>12</v>
      </c>
      <c r="D2412" s="0" t="n">
        <v>95</v>
      </c>
      <c r="E2412" s="0" t="n">
        <v>12</v>
      </c>
      <c r="F2412" s="1" t="n">
        <f aca="false">SMALL($A2412:$E2412,1)</f>
        <v>12</v>
      </c>
      <c r="G2412" s="1" t="n">
        <f aca="false">SMALL($A2412:$E2412,2)</f>
        <v>12</v>
      </c>
      <c r="H2412" s="1" t="n">
        <f aca="false">SMALL($A2412:$E2412,3)</f>
        <v>78</v>
      </c>
      <c r="I2412" s="1" t="n">
        <f aca="false">SMALL($A2412:$E2412,4)</f>
        <v>92</v>
      </c>
      <c r="J2412" s="1" t="n">
        <f aca="false">SMALL($A2412:$E2412,5)</f>
        <v>95</v>
      </c>
      <c r="K2412" s="2" t="n">
        <f aca="false">COUNTIF($A2412:$E2412,A2412)-1</f>
        <v>0</v>
      </c>
      <c r="L2412" s="2" t="n">
        <f aca="false">COUNTIF($A2412:$E2412,B2412)-1</f>
        <v>0</v>
      </c>
      <c r="M2412" s="2" t="n">
        <f aca="false">COUNTIF($A2412:$E2412,C2412)-1</f>
        <v>1</v>
      </c>
      <c r="N2412" s="2" t="n">
        <f aca="false">COUNTIF($A2412:$E2412,D2412)-1</f>
        <v>0</v>
      </c>
      <c r="O2412" s="2" t="n">
        <f aca="false">COUNTIF($A2412:$E2412,E2412)-1</f>
        <v>1</v>
      </c>
      <c r="P2412" s="3" t="n">
        <f aca="false">IF(SUM(K2412:O2412)=0,1,0)</f>
        <v>0</v>
      </c>
      <c r="Q2412" s="3" t="n">
        <f aca="false">IF(AND(AVERAGE(F2412,J2412)=H2412,AVERAGE(G2412,I2412)=H2412),1,0)</f>
        <v>0</v>
      </c>
      <c r="R2412" s="0" t="n">
        <f aca="false">P2412*Q2412</f>
        <v>0</v>
      </c>
    </row>
    <row r="2413" customFormat="false" ht="15" hidden="false" customHeight="false" outlineLevel="0" collapsed="false">
      <c r="A2413" s="0" t="n">
        <v>35</v>
      </c>
      <c r="B2413" s="0" t="n">
        <v>20</v>
      </c>
      <c r="C2413" s="0" t="n">
        <v>42</v>
      </c>
      <c r="D2413" s="0" t="n">
        <v>41</v>
      </c>
      <c r="E2413" s="0" t="n">
        <v>57</v>
      </c>
      <c r="F2413" s="1" t="n">
        <f aca="false">SMALL($A2413:$E2413,1)</f>
        <v>20</v>
      </c>
      <c r="G2413" s="1" t="n">
        <f aca="false">SMALL($A2413:$E2413,2)</f>
        <v>35</v>
      </c>
      <c r="H2413" s="1" t="n">
        <f aca="false">SMALL($A2413:$E2413,3)</f>
        <v>41</v>
      </c>
      <c r="I2413" s="1" t="n">
        <f aca="false">SMALL($A2413:$E2413,4)</f>
        <v>42</v>
      </c>
      <c r="J2413" s="1" t="n">
        <f aca="false">SMALL($A2413:$E2413,5)</f>
        <v>57</v>
      </c>
      <c r="K2413" s="2" t="n">
        <f aca="false">COUNTIF($A2413:$E2413,A2413)-1</f>
        <v>0</v>
      </c>
      <c r="L2413" s="2" t="n">
        <f aca="false">COUNTIF($A2413:$E2413,B2413)-1</f>
        <v>0</v>
      </c>
      <c r="M2413" s="2" t="n">
        <f aca="false">COUNTIF($A2413:$E2413,C2413)-1</f>
        <v>0</v>
      </c>
      <c r="N2413" s="2" t="n">
        <f aca="false">COUNTIF($A2413:$E2413,D2413)-1</f>
        <v>0</v>
      </c>
      <c r="O2413" s="2" t="n">
        <f aca="false">COUNTIF($A2413:$E2413,E2413)-1</f>
        <v>0</v>
      </c>
      <c r="P2413" s="3" t="n">
        <f aca="false">IF(SUM(K2413:O2413)=0,1,0)</f>
        <v>1</v>
      </c>
      <c r="Q2413" s="3" t="n">
        <f aca="false">IF(AND(AVERAGE(F2413,J2413)=H2413,AVERAGE(G2413,I2413)=H2413),1,0)</f>
        <v>0</v>
      </c>
      <c r="R2413" s="0" t="n">
        <f aca="false">P2413*Q2413</f>
        <v>0</v>
      </c>
    </row>
    <row r="2414" customFormat="false" ht="15" hidden="false" customHeight="false" outlineLevel="0" collapsed="false">
      <c r="A2414" s="0" t="n">
        <v>68</v>
      </c>
      <c r="B2414" s="0" t="n">
        <v>27</v>
      </c>
      <c r="C2414" s="0" t="n">
        <v>86</v>
      </c>
      <c r="D2414" s="0" t="n">
        <v>84</v>
      </c>
      <c r="E2414" s="0" t="n">
        <v>75</v>
      </c>
      <c r="F2414" s="1" t="n">
        <f aca="false">SMALL($A2414:$E2414,1)</f>
        <v>27</v>
      </c>
      <c r="G2414" s="1" t="n">
        <f aca="false">SMALL($A2414:$E2414,2)</f>
        <v>68</v>
      </c>
      <c r="H2414" s="1" t="n">
        <f aca="false">SMALL($A2414:$E2414,3)</f>
        <v>75</v>
      </c>
      <c r="I2414" s="1" t="n">
        <f aca="false">SMALL($A2414:$E2414,4)</f>
        <v>84</v>
      </c>
      <c r="J2414" s="1" t="n">
        <f aca="false">SMALL($A2414:$E2414,5)</f>
        <v>86</v>
      </c>
      <c r="K2414" s="2" t="n">
        <f aca="false">COUNTIF($A2414:$E2414,A2414)-1</f>
        <v>0</v>
      </c>
      <c r="L2414" s="2" t="n">
        <f aca="false">COUNTIF($A2414:$E2414,B2414)-1</f>
        <v>0</v>
      </c>
      <c r="M2414" s="2" t="n">
        <f aca="false">COUNTIF($A2414:$E2414,C2414)-1</f>
        <v>0</v>
      </c>
      <c r="N2414" s="2" t="n">
        <f aca="false">COUNTIF($A2414:$E2414,D2414)-1</f>
        <v>0</v>
      </c>
      <c r="O2414" s="2" t="n">
        <f aca="false">COUNTIF($A2414:$E2414,E2414)-1</f>
        <v>0</v>
      </c>
      <c r="P2414" s="3" t="n">
        <f aca="false">IF(SUM(K2414:O2414)=0,1,0)</f>
        <v>1</v>
      </c>
      <c r="Q2414" s="3" t="n">
        <f aca="false">IF(AND(AVERAGE(F2414,J2414)=H2414,AVERAGE(G2414,I2414)=H2414),1,0)</f>
        <v>0</v>
      </c>
      <c r="R2414" s="0" t="n">
        <f aca="false">P2414*Q2414</f>
        <v>0</v>
      </c>
    </row>
    <row r="2415" customFormat="false" ht="15" hidden="false" customHeight="false" outlineLevel="0" collapsed="false">
      <c r="A2415" s="0" t="n">
        <v>40</v>
      </c>
      <c r="B2415" s="0" t="n">
        <v>83</v>
      </c>
      <c r="C2415" s="0" t="n">
        <v>12</v>
      </c>
      <c r="D2415" s="0" t="n">
        <v>35</v>
      </c>
      <c r="E2415" s="0" t="n">
        <v>97</v>
      </c>
      <c r="F2415" s="1" t="n">
        <f aca="false">SMALL($A2415:$E2415,1)</f>
        <v>12</v>
      </c>
      <c r="G2415" s="1" t="n">
        <f aca="false">SMALL($A2415:$E2415,2)</f>
        <v>35</v>
      </c>
      <c r="H2415" s="1" t="n">
        <f aca="false">SMALL($A2415:$E2415,3)</f>
        <v>40</v>
      </c>
      <c r="I2415" s="1" t="n">
        <f aca="false">SMALL($A2415:$E2415,4)</f>
        <v>83</v>
      </c>
      <c r="J2415" s="1" t="n">
        <f aca="false">SMALL($A2415:$E2415,5)</f>
        <v>97</v>
      </c>
      <c r="K2415" s="2" t="n">
        <f aca="false">COUNTIF($A2415:$E2415,A2415)-1</f>
        <v>0</v>
      </c>
      <c r="L2415" s="2" t="n">
        <f aca="false">COUNTIF($A2415:$E2415,B2415)-1</f>
        <v>0</v>
      </c>
      <c r="M2415" s="2" t="n">
        <f aca="false">COUNTIF($A2415:$E2415,C2415)-1</f>
        <v>0</v>
      </c>
      <c r="N2415" s="2" t="n">
        <f aca="false">COUNTIF($A2415:$E2415,D2415)-1</f>
        <v>0</v>
      </c>
      <c r="O2415" s="2" t="n">
        <f aca="false">COUNTIF($A2415:$E2415,E2415)-1</f>
        <v>0</v>
      </c>
      <c r="P2415" s="3" t="n">
        <f aca="false">IF(SUM(K2415:O2415)=0,1,0)</f>
        <v>1</v>
      </c>
      <c r="Q2415" s="3" t="n">
        <f aca="false">IF(AND(AVERAGE(F2415,J2415)=H2415,AVERAGE(G2415,I2415)=H2415),1,0)</f>
        <v>0</v>
      </c>
      <c r="R2415" s="0" t="n">
        <f aca="false">P2415*Q2415</f>
        <v>0</v>
      </c>
    </row>
    <row r="2416" customFormat="false" ht="15" hidden="false" customHeight="false" outlineLevel="0" collapsed="false">
      <c r="A2416" s="0" t="n">
        <v>40</v>
      </c>
      <c r="B2416" s="0" t="n">
        <v>33</v>
      </c>
      <c r="C2416" s="0" t="n">
        <v>23</v>
      </c>
      <c r="D2416" s="0" t="n">
        <v>92</v>
      </c>
      <c r="E2416" s="0" t="n">
        <v>34</v>
      </c>
      <c r="F2416" s="1" t="n">
        <f aca="false">SMALL($A2416:$E2416,1)</f>
        <v>23</v>
      </c>
      <c r="G2416" s="1" t="n">
        <f aca="false">SMALL($A2416:$E2416,2)</f>
        <v>33</v>
      </c>
      <c r="H2416" s="1" t="n">
        <f aca="false">SMALL($A2416:$E2416,3)</f>
        <v>34</v>
      </c>
      <c r="I2416" s="1" t="n">
        <f aca="false">SMALL($A2416:$E2416,4)</f>
        <v>40</v>
      </c>
      <c r="J2416" s="1" t="n">
        <f aca="false">SMALL($A2416:$E2416,5)</f>
        <v>92</v>
      </c>
      <c r="K2416" s="2" t="n">
        <f aca="false">COUNTIF($A2416:$E2416,A2416)-1</f>
        <v>0</v>
      </c>
      <c r="L2416" s="2" t="n">
        <f aca="false">COUNTIF($A2416:$E2416,B2416)-1</f>
        <v>0</v>
      </c>
      <c r="M2416" s="2" t="n">
        <f aca="false">COUNTIF($A2416:$E2416,C2416)-1</f>
        <v>0</v>
      </c>
      <c r="N2416" s="2" t="n">
        <f aca="false">COUNTIF($A2416:$E2416,D2416)-1</f>
        <v>0</v>
      </c>
      <c r="O2416" s="2" t="n">
        <f aca="false">COUNTIF($A2416:$E2416,E2416)-1</f>
        <v>0</v>
      </c>
      <c r="P2416" s="3" t="n">
        <f aca="false">IF(SUM(K2416:O2416)=0,1,0)</f>
        <v>1</v>
      </c>
      <c r="Q2416" s="3" t="n">
        <f aca="false">IF(AND(AVERAGE(F2416,J2416)=H2416,AVERAGE(G2416,I2416)=H2416),1,0)</f>
        <v>0</v>
      </c>
      <c r="R2416" s="0" t="n">
        <f aca="false">P2416*Q2416</f>
        <v>0</v>
      </c>
    </row>
    <row r="2417" customFormat="false" ht="15" hidden="false" customHeight="false" outlineLevel="0" collapsed="false">
      <c r="A2417" s="0" t="n">
        <v>90</v>
      </c>
      <c r="B2417" s="0" t="n">
        <v>28</v>
      </c>
      <c r="C2417" s="0" t="n">
        <v>64</v>
      </c>
      <c r="D2417" s="0" t="n">
        <v>23</v>
      </c>
      <c r="E2417" s="0" t="n">
        <v>70</v>
      </c>
      <c r="F2417" s="1" t="n">
        <f aca="false">SMALL($A2417:$E2417,1)</f>
        <v>23</v>
      </c>
      <c r="G2417" s="1" t="n">
        <f aca="false">SMALL($A2417:$E2417,2)</f>
        <v>28</v>
      </c>
      <c r="H2417" s="1" t="n">
        <f aca="false">SMALL($A2417:$E2417,3)</f>
        <v>64</v>
      </c>
      <c r="I2417" s="1" t="n">
        <f aca="false">SMALL($A2417:$E2417,4)</f>
        <v>70</v>
      </c>
      <c r="J2417" s="1" t="n">
        <f aca="false">SMALL($A2417:$E2417,5)</f>
        <v>90</v>
      </c>
      <c r="K2417" s="2" t="n">
        <f aca="false">COUNTIF($A2417:$E2417,A2417)-1</f>
        <v>0</v>
      </c>
      <c r="L2417" s="2" t="n">
        <f aca="false">COUNTIF($A2417:$E2417,B2417)-1</f>
        <v>0</v>
      </c>
      <c r="M2417" s="2" t="n">
        <f aca="false">COUNTIF($A2417:$E2417,C2417)-1</f>
        <v>0</v>
      </c>
      <c r="N2417" s="2" t="n">
        <f aca="false">COUNTIF($A2417:$E2417,D2417)-1</f>
        <v>0</v>
      </c>
      <c r="O2417" s="2" t="n">
        <f aca="false">COUNTIF($A2417:$E2417,E2417)-1</f>
        <v>0</v>
      </c>
      <c r="P2417" s="3" t="n">
        <f aca="false">IF(SUM(K2417:O2417)=0,1,0)</f>
        <v>1</v>
      </c>
      <c r="Q2417" s="3" t="n">
        <f aca="false">IF(AND(AVERAGE(F2417,J2417)=H2417,AVERAGE(G2417,I2417)=H2417),1,0)</f>
        <v>0</v>
      </c>
      <c r="R2417" s="0" t="n">
        <f aca="false">P2417*Q2417</f>
        <v>0</v>
      </c>
    </row>
    <row r="2418" customFormat="false" ht="15" hidden="false" customHeight="false" outlineLevel="0" collapsed="false">
      <c r="A2418" s="0" t="n">
        <v>32</v>
      </c>
      <c r="B2418" s="0" t="n">
        <v>38</v>
      </c>
      <c r="C2418" s="0" t="n">
        <v>12</v>
      </c>
      <c r="D2418" s="0" t="n">
        <v>85</v>
      </c>
      <c r="E2418" s="0" t="n">
        <v>68</v>
      </c>
      <c r="F2418" s="1" t="n">
        <f aca="false">SMALL($A2418:$E2418,1)</f>
        <v>12</v>
      </c>
      <c r="G2418" s="1" t="n">
        <f aca="false">SMALL($A2418:$E2418,2)</f>
        <v>32</v>
      </c>
      <c r="H2418" s="1" t="n">
        <f aca="false">SMALL($A2418:$E2418,3)</f>
        <v>38</v>
      </c>
      <c r="I2418" s="1" t="n">
        <f aca="false">SMALL($A2418:$E2418,4)</f>
        <v>68</v>
      </c>
      <c r="J2418" s="1" t="n">
        <f aca="false">SMALL($A2418:$E2418,5)</f>
        <v>85</v>
      </c>
      <c r="K2418" s="2" t="n">
        <f aca="false">COUNTIF($A2418:$E2418,A2418)-1</f>
        <v>0</v>
      </c>
      <c r="L2418" s="2" t="n">
        <f aca="false">COUNTIF($A2418:$E2418,B2418)-1</f>
        <v>0</v>
      </c>
      <c r="M2418" s="2" t="n">
        <f aca="false">COUNTIF($A2418:$E2418,C2418)-1</f>
        <v>0</v>
      </c>
      <c r="N2418" s="2" t="n">
        <f aca="false">COUNTIF($A2418:$E2418,D2418)-1</f>
        <v>0</v>
      </c>
      <c r="O2418" s="2" t="n">
        <f aca="false">COUNTIF($A2418:$E2418,E2418)-1</f>
        <v>0</v>
      </c>
      <c r="P2418" s="3" t="n">
        <f aca="false">IF(SUM(K2418:O2418)=0,1,0)</f>
        <v>1</v>
      </c>
      <c r="Q2418" s="3" t="n">
        <f aca="false">IF(AND(AVERAGE(F2418,J2418)=H2418,AVERAGE(G2418,I2418)=H2418),1,0)</f>
        <v>0</v>
      </c>
      <c r="R2418" s="0" t="n">
        <f aca="false">P2418*Q2418</f>
        <v>0</v>
      </c>
    </row>
    <row r="2419" customFormat="false" ht="15" hidden="false" customHeight="false" outlineLevel="0" collapsed="false">
      <c r="A2419" s="0" t="n">
        <v>44</v>
      </c>
      <c r="B2419" s="0" t="n">
        <v>40</v>
      </c>
      <c r="C2419" s="0" t="n">
        <v>20</v>
      </c>
      <c r="D2419" s="0" t="n">
        <v>65</v>
      </c>
      <c r="E2419" s="0" t="n">
        <v>49</v>
      </c>
      <c r="F2419" s="1" t="n">
        <f aca="false">SMALL($A2419:$E2419,1)</f>
        <v>20</v>
      </c>
      <c r="G2419" s="1" t="n">
        <f aca="false">SMALL($A2419:$E2419,2)</f>
        <v>40</v>
      </c>
      <c r="H2419" s="1" t="n">
        <f aca="false">SMALL($A2419:$E2419,3)</f>
        <v>44</v>
      </c>
      <c r="I2419" s="1" t="n">
        <f aca="false">SMALL($A2419:$E2419,4)</f>
        <v>49</v>
      </c>
      <c r="J2419" s="1" t="n">
        <f aca="false">SMALL($A2419:$E2419,5)</f>
        <v>65</v>
      </c>
      <c r="K2419" s="2" t="n">
        <f aca="false">COUNTIF($A2419:$E2419,A2419)-1</f>
        <v>0</v>
      </c>
      <c r="L2419" s="2" t="n">
        <f aca="false">COUNTIF($A2419:$E2419,B2419)-1</f>
        <v>0</v>
      </c>
      <c r="M2419" s="2" t="n">
        <f aca="false">COUNTIF($A2419:$E2419,C2419)-1</f>
        <v>0</v>
      </c>
      <c r="N2419" s="2" t="n">
        <f aca="false">COUNTIF($A2419:$E2419,D2419)-1</f>
        <v>0</v>
      </c>
      <c r="O2419" s="2" t="n">
        <f aca="false">COUNTIF($A2419:$E2419,E2419)-1</f>
        <v>0</v>
      </c>
      <c r="P2419" s="3" t="n">
        <f aca="false">IF(SUM(K2419:O2419)=0,1,0)</f>
        <v>1</v>
      </c>
      <c r="Q2419" s="3" t="n">
        <f aca="false">IF(AND(AVERAGE(F2419,J2419)=H2419,AVERAGE(G2419,I2419)=H2419),1,0)</f>
        <v>0</v>
      </c>
      <c r="R2419" s="0" t="n">
        <f aca="false">P2419*Q2419</f>
        <v>0</v>
      </c>
    </row>
    <row r="2420" customFormat="false" ht="15" hidden="false" customHeight="false" outlineLevel="0" collapsed="false">
      <c r="A2420" s="0" t="n">
        <v>76</v>
      </c>
      <c r="B2420" s="0" t="n">
        <v>41</v>
      </c>
      <c r="C2420" s="0" t="n">
        <v>94</v>
      </c>
      <c r="D2420" s="0" t="n">
        <v>51</v>
      </c>
      <c r="E2420" s="0" t="n">
        <v>95</v>
      </c>
      <c r="F2420" s="1" t="n">
        <f aca="false">SMALL($A2420:$E2420,1)</f>
        <v>41</v>
      </c>
      <c r="G2420" s="1" t="n">
        <f aca="false">SMALL($A2420:$E2420,2)</f>
        <v>51</v>
      </c>
      <c r="H2420" s="1" t="n">
        <f aca="false">SMALL($A2420:$E2420,3)</f>
        <v>76</v>
      </c>
      <c r="I2420" s="1" t="n">
        <f aca="false">SMALL($A2420:$E2420,4)</f>
        <v>94</v>
      </c>
      <c r="J2420" s="1" t="n">
        <f aca="false">SMALL($A2420:$E2420,5)</f>
        <v>95</v>
      </c>
      <c r="K2420" s="2" t="n">
        <f aca="false">COUNTIF($A2420:$E2420,A2420)-1</f>
        <v>0</v>
      </c>
      <c r="L2420" s="2" t="n">
        <f aca="false">COUNTIF($A2420:$E2420,B2420)-1</f>
        <v>0</v>
      </c>
      <c r="M2420" s="2" t="n">
        <f aca="false">COUNTIF($A2420:$E2420,C2420)-1</f>
        <v>0</v>
      </c>
      <c r="N2420" s="2" t="n">
        <f aca="false">COUNTIF($A2420:$E2420,D2420)-1</f>
        <v>0</v>
      </c>
      <c r="O2420" s="2" t="n">
        <f aca="false">COUNTIF($A2420:$E2420,E2420)-1</f>
        <v>0</v>
      </c>
      <c r="P2420" s="3" t="n">
        <f aca="false">IF(SUM(K2420:O2420)=0,1,0)</f>
        <v>1</v>
      </c>
      <c r="Q2420" s="3" t="n">
        <f aca="false">IF(AND(AVERAGE(F2420,J2420)=H2420,AVERAGE(G2420,I2420)=H2420),1,0)</f>
        <v>0</v>
      </c>
      <c r="R2420" s="0" t="n">
        <f aca="false">P2420*Q2420</f>
        <v>0</v>
      </c>
    </row>
    <row r="2421" customFormat="false" ht="15" hidden="false" customHeight="false" outlineLevel="0" collapsed="false">
      <c r="A2421" s="0" t="n">
        <v>54</v>
      </c>
      <c r="B2421" s="0" t="n">
        <v>34</v>
      </c>
      <c r="C2421" s="0" t="n">
        <v>73</v>
      </c>
      <c r="D2421" s="0" t="n">
        <v>57</v>
      </c>
      <c r="E2421" s="0" t="n">
        <v>46</v>
      </c>
      <c r="F2421" s="1" t="n">
        <f aca="false">SMALL($A2421:$E2421,1)</f>
        <v>34</v>
      </c>
      <c r="G2421" s="1" t="n">
        <f aca="false">SMALL($A2421:$E2421,2)</f>
        <v>46</v>
      </c>
      <c r="H2421" s="1" t="n">
        <f aca="false">SMALL($A2421:$E2421,3)</f>
        <v>54</v>
      </c>
      <c r="I2421" s="1" t="n">
        <f aca="false">SMALL($A2421:$E2421,4)</f>
        <v>57</v>
      </c>
      <c r="J2421" s="1" t="n">
        <f aca="false">SMALL($A2421:$E2421,5)</f>
        <v>73</v>
      </c>
      <c r="K2421" s="2" t="n">
        <f aca="false">COUNTIF($A2421:$E2421,A2421)-1</f>
        <v>0</v>
      </c>
      <c r="L2421" s="2" t="n">
        <f aca="false">COUNTIF($A2421:$E2421,B2421)-1</f>
        <v>0</v>
      </c>
      <c r="M2421" s="2" t="n">
        <f aca="false">COUNTIF($A2421:$E2421,C2421)-1</f>
        <v>0</v>
      </c>
      <c r="N2421" s="2" t="n">
        <f aca="false">COUNTIF($A2421:$E2421,D2421)-1</f>
        <v>0</v>
      </c>
      <c r="O2421" s="2" t="n">
        <f aca="false">COUNTIF($A2421:$E2421,E2421)-1</f>
        <v>0</v>
      </c>
      <c r="P2421" s="3" t="n">
        <f aca="false">IF(SUM(K2421:O2421)=0,1,0)</f>
        <v>1</v>
      </c>
      <c r="Q2421" s="3" t="n">
        <f aca="false">IF(AND(AVERAGE(F2421,J2421)=H2421,AVERAGE(G2421,I2421)=H2421),1,0)</f>
        <v>0</v>
      </c>
      <c r="R2421" s="0" t="n">
        <f aca="false">P2421*Q2421</f>
        <v>0</v>
      </c>
    </row>
    <row r="2422" customFormat="false" ht="15" hidden="false" customHeight="false" outlineLevel="0" collapsed="false">
      <c r="A2422" s="0" t="n">
        <v>37</v>
      </c>
      <c r="B2422" s="0" t="n">
        <v>61</v>
      </c>
      <c r="C2422" s="0" t="n">
        <v>65</v>
      </c>
      <c r="D2422" s="0" t="n">
        <v>54</v>
      </c>
      <c r="E2422" s="0" t="n">
        <v>97</v>
      </c>
      <c r="F2422" s="1" t="n">
        <f aca="false">SMALL($A2422:$E2422,1)</f>
        <v>37</v>
      </c>
      <c r="G2422" s="1" t="n">
        <f aca="false">SMALL($A2422:$E2422,2)</f>
        <v>54</v>
      </c>
      <c r="H2422" s="1" t="n">
        <f aca="false">SMALL($A2422:$E2422,3)</f>
        <v>61</v>
      </c>
      <c r="I2422" s="1" t="n">
        <f aca="false">SMALL($A2422:$E2422,4)</f>
        <v>65</v>
      </c>
      <c r="J2422" s="1" t="n">
        <f aca="false">SMALL($A2422:$E2422,5)</f>
        <v>97</v>
      </c>
      <c r="K2422" s="2" t="n">
        <f aca="false">COUNTIF($A2422:$E2422,A2422)-1</f>
        <v>0</v>
      </c>
      <c r="L2422" s="2" t="n">
        <f aca="false">COUNTIF($A2422:$E2422,B2422)-1</f>
        <v>0</v>
      </c>
      <c r="M2422" s="2" t="n">
        <f aca="false">COUNTIF($A2422:$E2422,C2422)-1</f>
        <v>0</v>
      </c>
      <c r="N2422" s="2" t="n">
        <f aca="false">COUNTIF($A2422:$E2422,D2422)-1</f>
        <v>0</v>
      </c>
      <c r="O2422" s="2" t="n">
        <f aca="false">COUNTIF($A2422:$E2422,E2422)-1</f>
        <v>0</v>
      </c>
      <c r="P2422" s="3" t="n">
        <f aca="false">IF(SUM(K2422:O2422)=0,1,0)</f>
        <v>1</v>
      </c>
      <c r="Q2422" s="3" t="n">
        <f aca="false">IF(AND(AVERAGE(F2422,J2422)=H2422,AVERAGE(G2422,I2422)=H2422),1,0)</f>
        <v>0</v>
      </c>
      <c r="R2422" s="0" t="n">
        <f aca="false">P2422*Q2422</f>
        <v>0</v>
      </c>
    </row>
    <row r="2423" customFormat="false" ht="15" hidden="false" customHeight="false" outlineLevel="0" collapsed="false">
      <c r="A2423" s="0" t="n">
        <v>55</v>
      </c>
      <c r="B2423" s="0" t="n">
        <v>79</v>
      </c>
      <c r="C2423" s="0" t="n">
        <v>20</v>
      </c>
      <c r="D2423" s="0" t="n">
        <v>71</v>
      </c>
      <c r="E2423" s="0" t="n">
        <v>21</v>
      </c>
      <c r="F2423" s="1" t="n">
        <f aca="false">SMALL($A2423:$E2423,1)</f>
        <v>20</v>
      </c>
      <c r="G2423" s="1" t="n">
        <f aca="false">SMALL($A2423:$E2423,2)</f>
        <v>21</v>
      </c>
      <c r="H2423" s="1" t="n">
        <f aca="false">SMALL($A2423:$E2423,3)</f>
        <v>55</v>
      </c>
      <c r="I2423" s="1" t="n">
        <f aca="false">SMALL($A2423:$E2423,4)</f>
        <v>71</v>
      </c>
      <c r="J2423" s="1" t="n">
        <f aca="false">SMALL($A2423:$E2423,5)</f>
        <v>79</v>
      </c>
      <c r="K2423" s="2" t="n">
        <f aca="false">COUNTIF($A2423:$E2423,A2423)-1</f>
        <v>0</v>
      </c>
      <c r="L2423" s="2" t="n">
        <f aca="false">COUNTIF($A2423:$E2423,B2423)-1</f>
        <v>0</v>
      </c>
      <c r="M2423" s="2" t="n">
        <f aca="false">COUNTIF($A2423:$E2423,C2423)-1</f>
        <v>0</v>
      </c>
      <c r="N2423" s="2" t="n">
        <f aca="false">COUNTIF($A2423:$E2423,D2423)-1</f>
        <v>0</v>
      </c>
      <c r="O2423" s="2" t="n">
        <f aca="false">COUNTIF($A2423:$E2423,E2423)-1</f>
        <v>0</v>
      </c>
      <c r="P2423" s="3" t="n">
        <f aca="false">IF(SUM(K2423:O2423)=0,1,0)</f>
        <v>1</v>
      </c>
      <c r="Q2423" s="3" t="n">
        <f aca="false">IF(AND(AVERAGE(F2423,J2423)=H2423,AVERAGE(G2423,I2423)=H2423),1,0)</f>
        <v>0</v>
      </c>
      <c r="R2423" s="0" t="n">
        <f aca="false">P2423*Q2423</f>
        <v>0</v>
      </c>
    </row>
    <row r="2424" customFormat="false" ht="15" hidden="false" customHeight="false" outlineLevel="0" collapsed="false">
      <c r="A2424" s="0" t="n">
        <v>17</v>
      </c>
      <c r="B2424" s="0" t="n">
        <v>55</v>
      </c>
      <c r="C2424" s="0" t="n">
        <v>28</v>
      </c>
      <c r="D2424" s="0" t="n">
        <v>71</v>
      </c>
      <c r="E2424" s="0" t="n">
        <v>35</v>
      </c>
      <c r="F2424" s="1" t="n">
        <f aca="false">SMALL($A2424:$E2424,1)</f>
        <v>17</v>
      </c>
      <c r="G2424" s="1" t="n">
        <f aca="false">SMALL($A2424:$E2424,2)</f>
        <v>28</v>
      </c>
      <c r="H2424" s="1" t="n">
        <f aca="false">SMALL($A2424:$E2424,3)</f>
        <v>35</v>
      </c>
      <c r="I2424" s="1" t="n">
        <f aca="false">SMALL($A2424:$E2424,4)</f>
        <v>55</v>
      </c>
      <c r="J2424" s="1" t="n">
        <f aca="false">SMALL($A2424:$E2424,5)</f>
        <v>71</v>
      </c>
      <c r="K2424" s="2" t="n">
        <f aca="false">COUNTIF($A2424:$E2424,A2424)-1</f>
        <v>0</v>
      </c>
      <c r="L2424" s="2" t="n">
        <f aca="false">COUNTIF($A2424:$E2424,B2424)-1</f>
        <v>0</v>
      </c>
      <c r="M2424" s="2" t="n">
        <f aca="false">COUNTIF($A2424:$E2424,C2424)-1</f>
        <v>0</v>
      </c>
      <c r="N2424" s="2" t="n">
        <f aca="false">COUNTIF($A2424:$E2424,D2424)-1</f>
        <v>0</v>
      </c>
      <c r="O2424" s="2" t="n">
        <f aca="false">COUNTIF($A2424:$E2424,E2424)-1</f>
        <v>0</v>
      </c>
      <c r="P2424" s="3" t="n">
        <f aca="false">IF(SUM(K2424:O2424)=0,1,0)</f>
        <v>1</v>
      </c>
      <c r="Q2424" s="3" t="n">
        <f aca="false">IF(AND(AVERAGE(F2424,J2424)=H2424,AVERAGE(G2424,I2424)=H2424),1,0)</f>
        <v>0</v>
      </c>
      <c r="R2424" s="0" t="n">
        <f aca="false">P2424*Q2424</f>
        <v>0</v>
      </c>
    </row>
    <row r="2425" customFormat="false" ht="15" hidden="false" customHeight="false" outlineLevel="0" collapsed="false">
      <c r="A2425" s="0" t="n">
        <v>40</v>
      </c>
      <c r="B2425" s="0" t="n">
        <v>24</v>
      </c>
      <c r="C2425" s="0" t="n">
        <v>11</v>
      </c>
      <c r="D2425" s="0" t="n">
        <v>25</v>
      </c>
      <c r="E2425" s="0" t="n">
        <v>41</v>
      </c>
      <c r="F2425" s="1" t="n">
        <f aca="false">SMALL($A2425:$E2425,1)</f>
        <v>11</v>
      </c>
      <c r="G2425" s="1" t="n">
        <f aca="false">SMALL($A2425:$E2425,2)</f>
        <v>24</v>
      </c>
      <c r="H2425" s="1" t="n">
        <f aca="false">SMALL($A2425:$E2425,3)</f>
        <v>25</v>
      </c>
      <c r="I2425" s="1" t="n">
        <f aca="false">SMALL($A2425:$E2425,4)</f>
        <v>40</v>
      </c>
      <c r="J2425" s="1" t="n">
        <f aca="false">SMALL($A2425:$E2425,5)</f>
        <v>41</v>
      </c>
      <c r="K2425" s="2" t="n">
        <f aca="false">COUNTIF($A2425:$E2425,A2425)-1</f>
        <v>0</v>
      </c>
      <c r="L2425" s="2" t="n">
        <f aca="false">COUNTIF($A2425:$E2425,B2425)-1</f>
        <v>0</v>
      </c>
      <c r="M2425" s="2" t="n">
        <f aca="false">COUNTIF($A2425:$E2425,C2425)-1</f>
        <v>0</v>
      </c>
      <c r="N2425" s="2" t="n">
        <f aca="false">COUNTIF($A2425:$E2425,D2425)-1</f>
        <v>0</v>
      </c>
      <c r="O2425" s="2" t="n">
        <f aca="false">COUNTIF($A2425:$E2425,E2425)-1</f>
        <v>0</v>
      </c>
      <c r="P2425" s="3" t="n">
        <f aca="false">IF(SUM(K2425:O2425)=0,1,0)</f>
        <v>1</v>
      </c>
      <c r="Q2425" s="3" t="n">
        <f aca="false">IF(AND(AVERAGE(F2425,J2425)=H2425,AVERAGE(G2425,I2425)=H2425),1,0)</f>
        <v>0</v>
      </c>
      <c r="R2425" s="0" t="n">
        <f aca="false">P2425*Q2425</f>
        <v>0</v>
      </c>
    </row>
    <row r="2426" customFormat="false" ht="15" hidden="false" customHeight="false" outlineLevel="0" collapsed="false">
      <c r="A2426" s="0" t="n">
        <v>10</v>
      </c>
      <c r="B2426" s="0" t="n">
        <v>73</v>
      </c>
      <c r="C2426" s="0" t="n">
        <v>47</v>
      </c>
      <c r="D2426" s="0" t="n">
        <v>85</v>
      </c>
      <c r="E2426" s="0" t="n">
        <v>31</v>
      </c>
      <c r="F2426" s="1" t="n">
        <f aca="false">SMALL($A2426:$E2426,1)</f>
        <v>10</v>
      </c>
      <c r="G2426" s="1" t="n">
        <f aca="false">SMALL($A2426:$E2426,2)</f>
        <v>31</v>
      </c>
      <c r="H2426" s="1" t="n">
        <f aca="false">SMALL($A2426:$E2426,3)</f>
        <v>47</v>
      </c>
      <c r="I2426" s="1" t="n">
        <f aca="false">SMALL($A2426:$E2426,4)</f>
        <v>73</v>
      </c>
      <c r="J2426" s="1" t="n">
        <f aca="false">SMALL($A2426:$E2426,5)</f>
        <v>85</v>
      </c>
      <c r="K2426" s="2" t="n">
        <f aca="false">COUNTIF($A2426:$E2426,A2426)-1</f>
        <v>0</v>
      </c>
      <c r="L2426" s="2" t="n">
        <f aca="false">COUNTIF($A2426:$E2426,B2426)-1</f>
        <v>0</v>
      </c>
      <c r="M2426" s="2" t="n">
        <f aca="false">COUNTIF($A2426:$E2426,C2426)-1</f>
        <v>0</v>
      </c>
      <c r="N2426" s="2" t="n">
        <f aca="false">COUNTIF($A2426:$E2426,D2426)-1</f>
        <v>0</v>
      </c>
      <c r="O2426" s="2" t="n">
        <f aca="false">COUNTIF($A2426:$E2426,E2426)-1</f>
        <v>0</v>
      </c>
      <c r="P2426" s="3" t="n">
        <f aca="false">IF(SUM(K2426:O2426)=0,1,0)</f>
        <v>1</v>
      </c>
      <c r="Q2426" s="3" t="n">
        <f aca="false">IF(AND(AVERAGE(F2426,J2426)=H2426,AVERAGE(G2426,I2426)=H2426),1,0)</f>
        <v>0</v>
      </c>
      <c r="R2426" s="0" t="n">
        <f aca="false">P2426*Q2426</f>
        <v>0</v>
      </c>
    </row>
    <row r="2427" customFormat="false" ht="15" hidden="false" customHeight="false" outlineLevel="0" collapsed="false">
      <c r="A2427" s="0" t="n">
        <v>98</v>
      </c>
      <c r="B2427" s="0" t="n">
        <v>38</v>
      </c>
      <c r="C2427" s="0" t="n">
        <v>72</v>
      </c>
      <c r="D2427" s="0" t="n">
        <v>97</v>
      </c>
      <c r="E2427" s="0" t="n">
        <v>80</v>
      </c>
      <c r="F2427" s="1" t="n">
        <f aca="false">SMALL($A2427:$E2427,1)</f>
        <v>38</v>
      </c>
      <c r="G2427" s="1" t="n">
        <f aca="false">SMALL($A2427:$E2427,2)</f>
        <v>72</v>
      </c>
      <c r="H2427" s="1" t="n">
        <f aca="false">SMALL($A2427:$E2427,3)</f>
        <v>80</v>
      </c>
      <c r="I2427" s="1" t="n">
        <f aca="false">SMALL($A2427:$E2427,4)</f>
        <v>97</v>
      </c>
      <c r="J2427" s="1" t="n">
        <f aca="false">SMALL($A2427:$E2427,5)</f>
        <v>98</v>
      </c>
      <c r="K2427" s="2" t="n">
        <f aca="false">COUNTIF($A2427:$E2427,A2427)-1</f>
        <v>0</v>
      </c>
      <c r="L2427" s="2" t="n">
        <f aca="false">COUNTIF($A2427:$E2427,B2427)-1</f>
        <v>0</v>
      </c>
      <c r="M2427" s="2" t="n">
        <f aca="false">COUNTIF($A2427:$E2427,C2427)-1</f>
        <v>0</v>
      </c>
      <c r="N2427" s="2" t="n">
        <f aca="false">COUNTIF($A2427:$E2427,D2427)-1</f>
        <v>0</v>
      </c>
      <c r="O2427" s="2" t="n">
        <f aca="false">COUNTIF($A2427:$E2427,E2427)-1</f>
        <v>0</v>
      </c>
      <c r="P2427" s="3" t="n">
        <f aca="false">IF(SUM(K2427:O2427)=0,1,0)</f>
        <v>1</v>
      </c>
      <c r="Q2427" s="3" t="n">
        <f aca="false">IF(AND(AVERAGE(F2427,J2427)=H2427,AVERAGE(G2427,I2427)=H2427),1,0)</f>
        <v>0</v>
      </c>
      <c r="R2427" s="0" t="n">
        <f aca="false">P2427*Q2427</f>
        <v>0</v>
      </c>
    </row>
    <row r="2428" customFormat="false" ht="15" hidden="false" customHeight="false" outlineLevel="0" collapsed="false">
      <c r="A2428" s="0" t="n">
        <v>66</v>
      </c>
      <c r="B2428" s="0" t="n">
        <v>55</v>
      </c>
      <c r="C2428" s="0" t="n">
        <v>17</v>
      </c>
      <c r="D2428" s="0" t="n">
        <v>76</v>
      </c>
      <c r="E2428" s="0" t="n">
        <v>42</v>
      </c>
      <c r="F2428" s="1" t="n">
        <f aca="false">SMALL($A2428:$E2428,1)</f>
        <v>17</v>
      </c>
      <c r="G2428" s="1" t="n">
        <f aca="false">SMALL($A2428:$E2428,2)</f>
        <v>42</v>
      </c>
      <c r="H2428" s="1" t="n">
        <f aca="false">SMALL($A2428:$E2428,3)</f>
        <v>55</v>
      </c>
      <c r="I2428" s="1" t="n">
        <f aca="false">SMALL($A2428:$E2428,4)</f>
        <v>66</v>
      </c>
      <c r="J2428" s="1" t="n">
        <f aca="false">SMALL($A2428:$E2428,5)</f>
        <v>76</v>
      </c>
      <c r="K2428" s="2" t="n">
        <f aca="false">COUNTIF($A2428:$E2428,A2428)-1</f>
        <v>0</v>
      </c>
      <c r="L2428" s="2" t="n">
        <f aca="false">COUNTIF($A2428:$E2428,B2428)-1</f>
        <v>0</v>
      </c>
      <c r="M2428" s="2" t="n">
        <f aca="false">COUNTIF($A2428:$E2428,C2428)-1</f>
        <v>0</v>
      </c>
      <c r="N2428" s="2" t="n">
        <f aca="false">COUNTIF($A2428:$E2428,D2428)-1</f>
        <v>0</v>
      </c>
      <c r="O2428" s="2" t="n">
        <f aca="false">COUNTIF($A2428:$E2428,E2428)-1</f>
        <v>0</v>
      </c>
      <c r="P2428" s="3" t="n">
        <f aca="false">IF(SUM(K2428:O2428)=0,1,0)</f>
        <v>1</v>
      </c>
      <c r="Q2428" s="3" t="n">
        <f aca="false">IF(AND(AVERAGE(F2428,J2428)=H2428,AVERAGE(G2428,I2428)=H2428),1,0)</f>
        <v>0</v>
      </c>
      <c r="R2428" s="0" t="n">
        <f aca="false">P2428*Q2428</f>
        <v>0</v>
      </c>
    </row>
    <row r="2429" customFormat="false" ht="15" hidden="false" customHeight="false" outlineLevel="0" collapsed="false">
      <c r="A2429" s="0" t="n">
        <v>70</v>
      </c>
      <c r="B2429" s="0" t="n">
        <v>73</v>
      </c>
      <c r="C2429" s="0" t="n">
        <v>57</v>
      </c>
      <c r="D2429" s="0" t="n">
        <v>87</v>
      </c>
      <c r="E2429" s="0" t="n">
        <v>23</v>
      </c>
      <c r="F2429" s="1" t="n">
        <f aca="false">SMALL($A2429:$E2429,1)</f>
        <v>23</v>
      </c>
      <c r="G2429" s="1" t="n">
        <f aca="false">SMALL($A2429:$E2429,2)</f>
        <v>57</v>
      </c>
      <c r="H2429" s="1" t="n">
        <f aca="false">SMALL($A2429:$E2429,3)</f>
        <v>70</v>
      </c>
      <c r="I2429" s="1" t="n">
        <f aca="false">SMALL($A2429:$E2429,4)</f>
        <v>73</v>
      </c>
      <c r="J2429" s="1" t="n">
        <f aca="false">SMALL($A2429:$E2429,5)</f>
        <v>87</v>
      </c>
      <c r="K2429" s="2" t="n">
        <f aca="false">COUNTIF($A2429:$E2429,A2429)-1</f>
        <v>0</v>
      </c>
      <c r="L2429" s="2" t="n">
        <f aca="false">COUNTIF($A2429:$E2429,B2429)-1</f>
        <v>0</v>
      </c>
      <c r="M2429" s="2" t="n">
        <f aca="false">COUNTIF($A2429:$E2429,C2429)-1</f>
        <v>0</v>
      </c>
      <c r="N2429" s="2" t="n">
        <f aca="false">COUNTIF($A2429:$E2429,D2429)-1</f>
        <v>0</v>
      </c>
      <c r="O2429" s="2" t="n">
        <f aca="false">COUNTIF($A2429:$E2429,E2429)-1</f>
        <v>0</v>
      </c>
      <c r="P2429" s="3" t="n">
        <f aca="false">IF(SUM(K2429:O2429)=0,1,0)</f>
        <v>1</v>
      </c>
      <c r="Q2429" s="3" t="n">
        <f aca="false">IF(AND(AVERAGE(F2429,J2429)=H2429,AVERAGE(G2429,I2429)=H2429),1,0)</f>
        <v>0</v>
      </c>
      <c r="R2429" s="0" t="n">
        <f aca="false">P2429*Q2429</f>
        <v>0</v>
      </c>
    </row>
    <row r="2430" customFormat="false" ht="15" hidden="false" customHeight="false" outlineLevel="0" collapsed="false">
      <c r="A2430" s="0" t="n">
        <v>65</v>
      </c>
      <c r="B2430" s="0" t="n">
        <v>30</v>
      </c>
      <c r="C2430" s="0" t="n">
        <v>49</v>
      </c>
      <c r="D2430" s="0" t="n">
        <v>54</v>
      </c>
      <c r="E2430" s="0" t="n">
        <v>42</v>
      </c>
      <c r="F2430" s="1" t="n">
        <f aca="false">SMALL($A2430:$E2430,1)</f>
        <v>30</v>
      </c>
      <c r="G2430" s="1" t="n">
        <f aca="false">SMALL($A2430:$E2430,2)</f>
        <v>42</v>
      </c>
      <c r="H2430" s="1" t="n">
        <f aca="false">SMALL($A2430:$E2430,3)</f>
        <v>49</v>
      </c>
      <c r="I2430" s="1" t="n">
        <f aca="false">SMALL($A2430:$E2430,4)</f>
        <v>54</v>
      </c>
      <c r="J2430" s="1" t="n">
        <f aca="false">SMALL($A2430:$E2430,5)</f>
        <v>65</v>
      </c>
      <c r="K2430" s="2" t="n">
        <f aca="false">COUNTIF($A2430:$E2430,A2430)-1</f>
        <v>0</v>
      </c>
      <c r="L2430" s="2" t="n">
        <f aca="false">COUNTIF($A2430:$E2430,B2430)-1</f>
        <v>0</v>
      </c>
      <c r="M2430" s="2" t="n">
        <f aca="false">COUNTIF($A2430:$E2430,C2430)-1</f>
        <v>0</v>
      </c>
      <c r="N2430" s="2" t="n">
        <f aca="false">COUNTIF($A2430:$E2430,D2430)-1</f>
        <v>0</v>
      </c>
      <c r="O2430" s="2" t="n">
        <f aca="false">COUNTIF($A2430:$E2430,E2430)-1</f>
        <v>0</v>
      </c>
      <c r="P2430" s="3" t="n">
        <f aca="false">IF(SUM(K2430:O2430)=0,1,0)</f>
        <v>1</v>
      </c>
      <c r="Q2430" s="3" t="n">
        <f aca="false">IF(AND(AVERAGE(F2430,J2430)=H2430,AVERAGE(G2430,I2430)=H2430),1,0)</f>
        <v>0</v>
      </c>
      <c r="R2430" s="0" t="n">
        <f aca="false">P2430*Q2430</f>
        <v>0</v>
      </c>
    </row>
    <row r="2431" customFormat="false" ht="15" hidden="false" customHeight="false" outlineLevel="0" collapsed="false">
      <c r="A2431" s="0" t="n">
        <v>31</v>
      </c>
      <c r="B2431" s="0" t="n">
        <v>22</v>
      </c>
      <c r="C2431" s="0" t="n">
        <v>33</v>
      </c>
      <c r="D2431" s="0" t="n">
        <v>25</v>
      </c>
      <c r="E2431" s="0" t="n">
        <v>64</v>
      </c>
      <c r="F2431" s="1" t="n">
        <f aca="false">SMALL($A2431:$E2431,1)</f>
        <v>22</v>
      </c>
      <c r="G2431" s="1" t="n">
        <f aca="false">SMALL($A2431:$E2431,2)</f>
        <v>25</v>
      </c>
      <c r="H2431" s="1" t="n">
        <f aca="false">SMALL($A2431:$E2431,3)</f>
        <v>31</v>
      </c>
      <c r="I2431" s="1" t="n">
        <f aca="false">SMALL($A2431:$E2431,4)</f>
        <v>33</v>
      </c>
      <c r="J2431" s="1" t="n">
        <f aca="false">SMALL($A2431:$E2431,5)</f>
        <v>64</v>
      </c>
      <c r="K2431" s="2" t="n">
        <f aca="false">COUNTIF($A2431:$E2431,A2431)-1</f>
        <v>0</v>
      </c>
      <c r="L2431" s="2" t="n">
        <f aca="false">COUNTIF($A2431:$E2431,B2431)-1</f>
        <v>0</v>
      </c>
      <c r="M2431" s="2" t="n">
        <f aca="false">COUNTIF($A2431:$E2431,C2431)-1</f>
        <v>0</v>
      </c>
      <c r="N2431" s="2" t="n">
        <f aca="false">COUNTIF($A2431:$E2431,D2431)-1</f>
        <v>0</v>
      </c>
      <c r="O2431" s="2" t="n">
        <f aca="false">COUNTIF($A2431:$E2431,E2431)-1</f>
        <v>0</v>
      </c>
      <c r="P2431" s="3" t="n">
        <f aca="false">IF(SUM(K2431:O2431)=0,1,0)</f>
        <v>1</v>
      </c>
      <c r="Q2431" s="3" t="n">
        <f aca="false">IF(AND(AVERAGE(F2431,J2431)=H2431,AVERAGE(G2431,I2431)=H2431),1,0)</f>
        <v>0</v>
      </c>
      <c r="R2431" s="0" t="n">
        <f aca="false">P2431*Q2431</f>
        <v>0</v>
      </c>
    </row>
    <row r="2432" customFormat="false" ht="15" hidden="false" customHeight="false" outlineLevel="0" collapsed="false">
      <c r="A2432" s="0" t="n">
        <v>39</v>
      </c>
      <c r="B2432" s="0" t="n">
        <v>33</v>
      </c>
      <c r="C2432" s="0" t="n">
        <v>57</v>
      </c>
      <c r="D2432" s="0" t="n">
        <v>25</v>
      </c>
      <c r="E2432" s="0" t="n">
        <v>46</v>
      </c>
      <c r="F2432" s="1" t="n">
        <f aca="false">SMALL($A2432:$E2432,1)</f>
        <v>25</v>
      </c>
      <c r="G2432" s="1" t="n">
        <f aca="false">SMALL($A2432:$E2432,2)</f>
        <v>33</v>
      </c>
      <c r="H2432" s="1" t="n">
        <f aca="false">SMALL($A2432:$E2432,3)</f>
        <v>39</v>
      </c>
      <c r="I2432" s="1" t="n">
        <f aca="false">SMALL($A2432:$E2432,4)</f>
        <v>46</v>
      </c>
      <c r="J2432" s="1" t="n">
        <f aca="false">SMALL($A2432:$E2432,5)</f>
        <v>57</v>
      </c>
      <c r="K2432" s="2" t="n">
        <f aca="false">COUNTIF($A2432:$E2432,A2432)-1</f>
        <v>0</v>
      </c>
      <c r="L2432" s="2" t="n">
        <f aca="false">COUNTIF($A2432:$E2432,B2432)-1</f>
        <v>0</v>
      </c>
      <c r="M2432" s="2" t="n">
        <f aca="false">COUNTIF($A2432:$E2432,C2432)-1</f>
        <v>0</v>
      </c>
      <c r="N2432" s="2" t="n">
        <f aca="false">COUNTIF($A2432:$E2432,D2432)-1</f>
        <v>0</v>
      </c>
      <c r="O2432" s="2" t="n">
        <f aca="false">COUNTIF($A2432:$E2432,E2432)-1</f>
        <v>0</v>
      </c>
      <c r="P2432" s="3" t="n">
        <f aca="false">IF(SUM(K2432:O2432)=0,1,0)</f>
        <v>1</v>
      </c>
      <c r="Q2432" s="3" t="n">
        <f aca="false">IF(AND(AVERAGE(F2432,J2432)=H2432,AVERAGE(G2432,I2432)=H2432),1,0)</f>
        <v>0</v>
      </c>
      <c r="R2432" s="0" t="n">
        <f aca="false">P2432*Q2432</f>
        <v>0</v>
      </c>
    </row>
    <row r="2433" customFormat="false" ht="15" hidden="false" customHeight="false" outlineLevel="0" collapsed="false">
      <c r="A2433" s="0" t="n">
        <v>64</v>
      </c>
      <c r="B2433" s="0" t="n">
        <v>24</v>
      </c>
      <c r="C2433" s="0" t="n">
        <v>79</v>
      </c>
      <c r="D2433" s="0" t="n">
        <v>33</v>
      </c>
      <c r="E2433" s="0" t="n">
        <v>99</v>
      </c>
      <c r="F2433" s="1" t="n">
        <f aca="false">SMALL($A2433:$E2433,1)</f>
        <v>24</v>
      </c>
      <c r="G2433" s="1" t="n">
        <f aca="false">SMALL($A2433:$E2433,2)</f>
        <v>33</v>
      </c>
      <c r="H2433" s="1" t="n">
        <f aca="false">SMALL($A2433:$E2433,3)</f>
        <v>64</v>
      </c>
      <c r="I2433" s="1" t="n">
        <f aca="false">SMALL($A2433:$E2433,4)</f>
        <v>79</v>
      </c>
      <c r="J2433" s="1" t="n">
        <f aca="false">SMALL($A2433:$E2433,5)</f>
        <v>99</v>
      </c>
      <c r="K2433" s="2" t="n">
        <f aca="false">COUNTIF($A2433:$E2433,A2433)-1</f>
        <v>0</v>
      </c>
      <c r="L2433" s="2" t="n">
        <f aca="false">COUNTIF($A2433:$E2433,B2433)-1</f>
        <v>0</v>
      </c>
      <c r="M2433" s="2" t="n">
        <f aca="false">COUNTIF($A2433:$E2433,C2433)-1</f>
        <v>0</v>
      </c>
      <c r="N2433" s="2" t="n">
        <f aca="false">COUNTIF($A2433:$E2433,D2433)-1</f>
        <v>0</v>
      </c>
      <c r="O2433" s="2" t="n">
        <f aca="false">COUNTIF($A2433:$E2433,E2433)-1</f>
        <v>0</v>
      </c>
      <c r="P2433" s="3" t="n">
        <f aca="false">IF(SUM(K2433:O2433)=0,1,0)</f>
        <v>1</v>
      </c>
      <c r="Q2433" s="3" t="n">
        <f aca="false">IF(AND(AVERAGE(F2433,J2433)=H2433,AVERAGE(G2433,I2433)=H2433),1,0)</f>
        <v>0</v>
      </c>
      <c r="R2433" s="0" t="n">
        <f aca="false">P2433*Q2433</f>
        <v>0</v>
      </c>
    </row>
    <row r="2434" customFormat="false" ht="15" hidden="false" customHeight="false" outlineLevel="0" collapsed="false">
      <c r="A2434" s="0" t="n">
        <v>26</v>
      </c>
      <c r="B2434" s="0" t="n">
        <v>17</v>
      </c>
      <c r="C2434" s="0" t="n">
        <v>22</v>
      </c>
      <c r="D2434" s="0" t="n">
        <v>90</v>
      </c>
      <c r="E2434" s="0" t="n">
        <v>55</v>
      </c>
      <c r="F2434" s="1" t="n">
        <f aca="false">SMALL($A2434:$E2434,1)</f>
        <v>17</v>
      </c>
      <c r="G2434" s="1" t="n">
        <f aca="false">SMALL($A2434:$E2434,2)</f>
        <v>22</v>
      </c>
      <c r="H2434" s="1" t="n">
        <f aca="false">SMALL($A2434:$E2434,3)</f>
        <v>26</v>
      </c>
      <c r="I2434" s="1" t="n">
        <f aca="false">SMALL($A2434:$E2434,4)</f>
        <v>55</v>
      </c>
      <c r="J2434" s="1" t="n">
        <f aca="false">SMALL($A2434:$E2434,5)</f>
        <v>90</v>
      </c>
      <c r="K2434" s="2" t="n">
        <f aca="false">COUNTIF($A2434:$E2434,A2434)-1</f>
        <v>0</v>
      </c>
      <c r="L2434" s="2" t="n">
        <f aca="false">COUNTIF($A2434:$E2434,B2434)-1</f>
        <v>0</v>
      </c>
      <c r="M2434" s="2" t="n">
        <f aca="false">COUNTIF($A2434:$E2434,C2434)-1</f>
        <v>0</v>
      </c>
      <c r="N2434" s="2" t="n">
        <f aca="false">COUNTIF($A2434:$E2434,D2434)-1</f>
        <v>0</v>
      </c>
      <c r="O2434" s="2" t="n">
        <f aca="false">COUNTIF($A2434:$E2434,E2434)-1</f>
        <v>0</v>
      </c>
      <c r="P2434" s="3" t="n">
        <f aca="false">IF(SUM(K2434:O2434)=0,1,0)</f>
        <v>1</v>
      </c>
      <c r="Q2434" s="3" t="n">
        <f aca="false">IF(AND(AVERAGE(F2434,J2434)=H2434,AVERAGE(G2434,I2434)=H2434),1,0)</f>
        <v>0</v>
      </c>
      <c r="R2434" s="0" t="n">
        <f aca="false">P2434*Q2434</f>
        <v>0</v>
      </c>
    </row>
    <row r="2435" customFormat="false" ht="15" hidden="false" customHeight="false" outlineLevel="0" collapsed="false">
      <c r="A2435" s="0" t="n">
        <v>61</v>
      </c>
      <c r="B2435" s="0" t="n">
        <v>47</v>
      </c>
      <c r="C2435" s="0" t="n">
        <v>52</v>
      </c>
      <c r="D2435" s="0" t="n">
        <v>39</v>
      </c>
      <c r="E2435" s="0" t="n">
        <v>64</v>
      </c>
      <c r="F2435" s="1" t="n">
        <f aca="false">SMALL($A2435:$E2435,1)</f>
        <v>39</v>
      </c>
      <c r="G2435" s="1" t="n">
        <f aca="false">SMALL($A2435:$E2435,2)</f>
        <v>47</v>
      </c>
      <c r="H2435" s="1" t="n">
        <f aca="false">SMALL($A2435:$E2435,3)</f>
        <v>52</v>
      </c>
      <c r="I2435" s="1" t="n">
        <f aca="false">SMALL($A2435:$E2435,4)</f>
        <v>61</v>
      </c>
      <c r="J2435" s="1" t="n">
        <f aca="false">SMALL($A2435:$E2435,5)</f>
        <v>64</v>
      </c>
      <c r="K2435" s="2" t="n">
        <f aca="false">COUNTIF($A2435:$E2435,A2435)-1</f>
        <v>0</v>
      </c>
      <c r="L2435" s="2" t="n">
        <f aca="false">COUNTIF($A2435:$E2435,B2435)-1</f>
        <v>0</v>
      </c>
      <c r="M2435" s="2" t="n">
        <f aca="false">COUNTIF($A2435:$E2435,C2435)-1</f>
        <v>0</v>
      </c>
      <c r="N2435" s="2" t="n">
        <f aca="false">COUNTIF($A2435:$E2435,D2435)-1</f>
        <v>0</v>
      </c>
      <c r="O2435" s="2" t="n">
        <f aca="false">COUNTIF($A2435:$E2435,E2435)-1</f>
        <v>0</v>
      </c>
      <c r="P2435" s="3" t="n">
        <f aca="false">IF(SUM(K2435:O2435)=0,1,0)</f>
        <v>1</v>
      </c>
      <c r="Q2435" s="3" t="n">
        <f aca="false">IF(AND(AVERAGE(F2435,J2435)=H2435,AVERAGE(G2435,I2435)=H2435),1,0)</f>
        <v>0</v>
      </c>
      <c r="R2435" s="0" t="n">
        <f aca="false">P2435*Q2435</f>
        <v>0</v>
      </c>
    </row>
    <row r="2436" customFormat="false" ht="15" hidden="false" customHeight="false" outlineLevel="0" collapsed="false">
      <c r="A2436" s="0" t="n">
        <v>67</v>
      </c>
      <c r="B2436" s="0" t="n">
        <v>66</v>
      </c>
      <c r="C2436" s="0" t="n">
        <v>23</v>
      </c>
      <c r="D2436" s="0" t="n">
        <v>11</v>
      </c>
      <c r="E2436" s="0" t="n">
        <v>75</v>
      </c>
      <c r="F2436" s="1" t="n">
        <f aca="false">SMALL($A2436:$E2436,1)</f>
        <v>11</v>
      </c>
      <c r="G2436" s="1" t="n">
        <f aca="false">SMALL($A2436:$E2436,2)</f>
        <v>23</v>
      </c>
      <c r="H2436" s="1" t="n">
        <f aca="false">SMALL($A2436:$E2436,3)</f>
        <v>66</v>
      </c>
      <c r="I2436" s="1" t="n">
        <f aca="false">SMALL($A2436:$E2436,4)</f>
        <v>67</v>
      </c>
      <c r="J2436" s="1" t="n">
        <f aca="false">SMALL($A2436:$E2436,5)</f>
        <v>75</v>
      </c>
      <c r="K2436" s="2" t="n">
        <f aca="false">COUNTIF($A2436:$E2436,A2436)-1</f>
        <v>0</v>
      </c>
      <c r="L2436" s="2" t="n">
        <f aca="false">COUNTIF($A2436:$E2436,B2436)-1</f>
        <v>0</v>
      </c>
      <c r="M2436" s="2" t="n">
        <f aca="false">COUNTIF($A2436:$E2436,C2436)-1</f>
        <v>0</v>
      </c>
      <c r="N2436" s="2" t="n">
        <f aca="false">COUNTIF($A2436:$E2436,D2436)-1</f>
        <v>0</v>
      </c>
      <c r="O2436" s="2" t="n">
        <f aca="false">COUNTIF($A2436:$E2436,E2436)-1</f>
        <v>0</v>
      </c>
      <c r="P2436" s="3" t="n">
        <f aca="false">IF(SUM(K2436:O2436)=0,1,0)</f>
        <v>1</v>
      </c>
      <c r="Q2436" s="3" t="n">
        <f aca="false">IF(AND(AVERAGE(F2436,J2436)=H2436,AVERAGE(G2436,I2436)=H2436),1,0)</f>
        <v>0</v>
      </c>
      <c r="R2436" s="0" t="n">
        <f aca="false">P2436*Q2436</f>
        <v>0</v>
      </c>
    </row>
    <row r="2437" customFormat="false" ht="15" hidden="false" customHeight="false" outlineLevel="0" collapsed="false">
      <c r="A2437" s="0" t="n">
        <v>79</v>
      </c>
      <c r="B2437" s="0" t="n">
        <v>34</v>
      </c>
      <c r="C2437" s="0" t="n">
        <v>92</v>
      </c>
      <c r="D2437" s="0" t="n">
        <v>53</v>
      </c>
      <c r="E2437" s="0" t="n">
        <v>10</v>
      </c>
      <c r="F2437" s="1" t="n">
        <f aca="false">SMALL($A2437:$E2437,1)</f>
        <v>10</v>
      </c>
      <c r="G2437" s="1" t="n">
        <f aca="false">SMALL($A2437:$E2437,2)</f>
        <v>34</v>
      </c>
      <c r="H2437" s="1" t="n">
        <f aca="false">SMALL($A2437:$E2437,3)</f>
        <v>53</v>
      </c>
      <c r="I2437" s="1" t="n">
        <f aca="false">SMALL($A2437:$E2437,4)</f>
        <v>79</v>
      </c>
      <c r="J2437" s="1" t="n">
        <f aca="false">SMALL($A2437:$E2437,5)</f>
        <v>92</v>
      </c>
      <c r="K2437" s="2" t="n">
        <f aca="false">COUNTIF($A2437:$E2437,A2437)-1</f>
        <v>0</v>
      </c>
      <c r="L2437" s="2" t="n">
        <f aca="false">COUNTIF($A2437:$E2437,B2437)-1</f>
        <v>0</v>
      </c>
      <c r="M2437" s="2" t="n">
        <f aca="false">COUNTIF($A2437:$E2437,C2437)-1</f>
        <v>0</v>
      </c>
      <c r="N2437" s="2" t="n">
        <f aca="false">COUNTIF($A2437:$E2437,D2437)-1</f>
        <v>0</v>
      </c>
      <c r="O2437" s="2" t="n">
        <f aca="false">COUNTIF($A2437:$E2437,E2437)-1</f>
        <v>0</v>
      </c>
      <c r="P2437" s="3" t="n">
        <f aca="false">IF(SUM(K2437:O2437)=0,1,0)</f>
        <v>1</v>
      </c>
      <c r="Q2437" s="3" t="n">
        <f aca="false">IF(AND(AVERAGE(F2437,J2437)=H2437,AVERAGE(G2437,I2437)=H2437),1,0)</f>
        <v>0</v>
      </c>
      <c r="R2437" s="0" t="n">
        <f aca="false">P2437*Q2437</f>
        <v>0</v>
      </c>
    </row>
    <row r="2438" customFormat="false" ht="15" hidden="false" customHeight="false" outlineLevel="0" collapsed="false">
      <c r="A2438" s="0" t="n">
        <v>85</v>
      </c>
      <c r="B2438" s="0" t="n">
        <v>15</v>
      </c>
      <c r="C2438" s="0" t="n">
        <v>56</v>
      </c>
      <c r="D2438" s="0" t="n">
        <v>42</v>
      </c>
      <c r="E2438" s="0" t="n">
        <v>51</v>
      </c>
      <c r="F2438" s="1" t="n">
        <f aca="false">SMALL($A2438:$E2438,1)</f>
        <v>15</v>
      </c>
      <c r="G2438" s="1" t="n">
        <f aca="false">SMALL($A2438:$E2438,2)</f>
        <v>42</v>
      </c>
      <c r="H2438" s="1" t="n">
        <f aca="false">SMALL($A2438:$E2438,3)</f>
        <v>51</v>
      </c>
      <c r="I2438" s="1" t="n">
        <f aca="false">SMALL($A2438:$E2438,4)</f>
        <v>56</v>
      </c>
      <c r="J2438" s="1" t="n">
        <f aca="false">SMALL($A2438:$E2438,5)</f>
        <v>85</v>
      </c>
      <c r="K2438" s="2" t="n">
        <f aca="false">COUNTIF($A2438:$E2438,A2438)-1</f>
        <v>0</v>
      </c>
      <c r="L2438" s="2" t="n">
        <f aca="false">COUNTIF($A2438:$E2438,B2438)-1</f>
        <v>0</v>
      </c>
      <c r="M2438" s="2" t="n">
        <f aca="false">COUNTIF($A2438:$E2438,C2438)-1</f>
        <v>0</v>
      </c>
      <c r="N2438" s="2" t="n">
        <f aca="false">COUNTIF($A2438:$E2438,D2438)-1</f>
        <v>0</v>
      </c>
      <c r="O2438" s="2" t="n">
        <f aca="false">COUNTIF($A2438:$E2438,E2438)-1</f>
        <v>0</v>
      </c>
      <c r="P2438" s="3" t="n">
        <f aca="false">IF(SUM(K2438:O2438)=0,1,0)</f>
        <v>1</v>
      </c>
      <c r="Q2438" s="3" t="n">
        <f aca="false">IF(AND(AVERAGE(F2438,J2438)=H2438,AVERAGE(G2438,I2438)=H2438),1,0)</f>
        <v>0</v>
      </c>
      <c r="R2438" s="0" t="n">
        <f aca="false">P2438*Q2438</f>
        <v>0</v>
      </c>
    </row>
    <row r="2439" customFormat="false" ht="15" hidden="false" customHeight="false" outlineLevel="0" collapsed="false">
      <c r="A2439" s="0" t="n">
        <v>42</v>
      </c>
      <c r="B2439" s="0" t="n">
        <v>98</v>
      </c>
      <c r="C2439" s="0" t="n">
        <v>91</v>
      </c>
      <c r="D2439" s="0" t="n">
        <v>39</v>
      </c>
      <c r="E2439" s="0" t="n">
        <v>77</v>
      </c>
      <c r="F2439" s="1" t="n">
        <f aca="false">SMALL($A2439:$E2439,1)</f>
        <v>39</v>
      </c>
      <c r="G2439" s="1" t="n">
        <f aca="false">SMALL($A2439:$E2439,2)</f>
        <v>42</v>
      </c>
      <c r="H2439" s="1" t="n">
        <f aca="false">SMALL($A2439:$E2439,3)</f>
        <v>77</v>
      </c>
      <c r="I2439" s="1" t="n">
        <f aca="false">SMALL($A2439:$E2439,4)</f>
        <v>91</v>
      </c>
      <c r="J2439" s="1" t="n">
        <f aca="false">SMALL($A2439:$E2439,5)</f>
        <v>98</v>
      </c>
      <c r="K2439" s="2" t="n">
        <f aca="false">COUNTIF($A2439:$E2439,A2439)-1</f>
        <v>0</v>
      </c>
      <c r="L2439" s="2" t="n">
        <f aca="false">COUNTIF($A2439:$E2439,B2439)-1</f>
        <v>0</v>
      </c>
      <c r="M2439" s="2" t="n">
        <f aca="false">COUNTIF($A2439:$E2439,C2439)-1</f>
        <v>0</v>
      </c>
      <c r="N2439" s="2" t="n">
        <f aca="false">COUNTIF($A2439:$E2439,D2439)-1</f>
        <v>0</v>
      </c>
      <c r="O2439" s="2" t="n">
        <f aca="false">COUNTIF($A2439:$E2439,E2439)-1</f>
        <v>0</v>
      </c>
      <c r="P2439" s="3" t="n">
        <f aca="false">IF(SUM(K2439:O2439)=0,1,0)</f>
        <v>1</v>
      </c>
      <c r="Q2439" s="3" t="n">
        <f aca="false">IF(AND(AVERAGE(F2439,J2439)=H2439,AVERAGE(G2439,I2439)=H2439),1,0)</f>
        <v>0</v>
      </c>
      <c r="R2439" s="0" t="n">
        <f aca="false">P2439*Q2439</f>
        <v>0</v>
      </c>
    </row>
    <row r="2440" customFormat="false" ht="15" hidden="false" customHeight="false" outlineLevel="0" collapsed="false">
      <c r="A2440" s="0" t="n">
        <v>56</v>
      </c>
      <c r="B2440" s="0" t="n">
        <v>94</v>
      </c>
      <c r="C2440" s="0" t="n">
        <v>34</v>
      </c>
      <c r="D2440" s="0" t="n">
        <v>88</v>
      </c>
      <c r="E2440" s="0" t="n">
        <v>97</v>
      </c>
      <c r="F2440" s="1" t="n">
        <f aca="false">SMALL($A2440:$E2440,1)</f>
        <v>34</v>
      </c>
      <c r="G2440" s="1" t="n">
        <f aca="false">SMALL($A2440:$E2440,2)</f>
        <v>56</v>
      </c>
      <c r="H2440" s="1" t="n">
        <f aca="false">SMALL($A2440:$E2440,3)</f>
        <v>88</v>
      </c>
      <c r="I2440" s="1" t="n">
        <f aca="false">SMALL($A2440:$E2440,4)</f>
        <v>94</v>
      </c>
      <c r="J2440" s="1" t="n">
        <f aca="false">SMALL($A2440:$E2440,5)</f>
        <v>97</v>
      </c>
      <c r="K2440" s="2" t="n">
        <f aca="false">COUNTIF($A2440:$E2440,A2440)-1</f>
        <v>0</v>
      </c>
      <c r="L2440" s="2" t="n">
        <f aca="false">COUNTIF($A2440:$E2440,B2440)-1</f>
        <v>0</v>
      </c>
      <c r="M2440" s="2" t="n">
        <f aca="false">COUNTIF($A2440:$E2440,C2440)-1</f>
        <v>0</v>
      </c>
      <c r="N2440" s="2" t="n">
        <f aca="false">COUNTIF($A2440:$E2440,D2440)-1</f>
        <v>0</v>
      </c>
      <c r="O2440" s="2" t="n">
        <f aca="false">COUNTIF($A2440:$E2440,E2440)-1</f>
        <v>0</v>
      </c>
      <c r="P2440" s="3" t="n">
        <f aca="false">IF(SUM(K2440:O2440)=0,1,0)</f>
        <v>1</v>
      </c>
      <c r="Q2440" s="3" t="n">
        <f aca="false">IF(AND(AVERAGE(F2440,J2440)=H2440,AVERAGE(G2440,I2440)=H2440),1,0)</f>
        <v>0</v>
      </c>
      <c r="R2440" s="0" t="n">
        <f aca="false">P2440*Q2440</f>
        <v>0</v>
      </c>
    </row>
    <row r="2441" customFormat="false" ht="15" hidden="false" customHeight="false" outlineLevel="0" collapsed="false">
      <c r="A2441" s="0" t="n">
        <v>58</v>
      </c>
      <c r="B2441" s="0" t="n">
        <v>17</v>
      </c>
      <c r="C2441" s="0" t="n">
        <v>58</v>
      </c>
      <c r="D2441" s="0" t="n">
        <v>98</v>
      </c>
      <c r="E2441" s="0" t="n">
        <v>80</v>
      </c>
      <c r="F2441" s="1" t="n">
        <f aca="false">SMALL($A2441:$E2441,1)</f>
        <v>17</v>
      </c>
      <c r="G2441" s="1" t="n">
        <f aca="false">SMALL($A2441:$E2441,2)</f>
        <v>58</v>
      </c>
      <c r="H2441" s="1" t="n">
        <f aca="false">SMALL($A2441:$E2441,3)</f>
        <v>58</v>
      </c>
      <c r="I2441" s="1" t="n">
        <f aca="false">SMALL($A2441:$E2441,4)</f>
        <v>80</v>
      </c>
      <c r="J2441" s="1" t="n">
        <f aca="false">SMALL($A2441:$E2441,5)</f>
        <v>98</v>
      </c>
      <c r="K2441" s="2" t="n">
        <f aca="false">COUNTIF($A2441:$E2441,A2441)-1</f>
        <v>1</v>
      </c>
      <c r="L2441" s="2" t="n">
        <f aca="false">COUNTIF($A2441:$E2441,B2441)-1</f>
        <v>0</v>
      </c>
      <c r="M2441" s="2" t="n">
        <f aca="false">COUNTIF($A2441:$E2441,C2441)-1</f>
        <v>1</v>
      </c>
      <c r="N2441" s="2" t="n">
        <f aca="false">COUNTIF($A2441:$E2441,D2441)-1</f>
        <v>0</v>
      </c>
      <c r="O2441" s="2" t="n">
        <f aca="false">COUNTIF($A2441:$E2441,E2441)-1</f>
        <v>0</v>
      </c>
      <c r="P2441" s="3" t="n">
        <f aca="false">IF(SUM(K2441:O2441)=0,1,0)</f>
        <v>0</v>
      </c>
      <c r="Q2441" s="3" t="n">
        <f aca="false">IF(AND(AVERAGE(F2441,J2441)=H2441,AVERAGE(G2441,I2441)=H2441),1,0)</f>
        <v>0</v>
      </c>
      <c r="R2441" s="0" t="n">
        <f aca="false">P2441*Q2441</f>
        <v>0</v>
      </c>
    </row>
    <row r="2442" customFormat="false" ht="15" hidden="false" customHeight="false" outlineLevel="0" collapsed="false">
      <c r="A2442" s="0" t="n">
        <v>83</v>
      </c>
      <c r="B2442" s="0" t="n">
        <v>70</v>
      </c>
      <c r="C2442" s="0" t="n">
        <v>93</v>
      </c>
      <c r="D2442" s="0" t="n">
        <v>60</v>
      </c>
      <c r="E2442" s="0" t="n">
        <v>97</v>
      </c>
      <c r="F2442" s="1" t="n">
        <f aca="false">SMALL($A2442:$E2442,1)</f>
        <v>60</v>
      </c>
      <c r="G2442" s="1" t="n">
        <f aca="false">SMALL($A2442:$E2442,2)</f>
        <v>70</v>
      </c>
      <c r="H2442" s="1" t="n">
        <f aca="false">SMALL($A2442:$E2442,3)</f>
        <v>83</v>
      </c>
      <c r="I2442" s="1" t="n">
        <f aca="false">SMALL($A2442:$E2442,4)</f>
        <v>93</v>
      </c>
      <c r="J2442" s="1" t="n">
        <f aca="false">SMALL($A2442:$E2442,5)</f>
        <v>97</v>
      </c>
      <c r="K2442" s="2" t="n">
        <f aca="false">COUNTIF($A2442:$E2442,A2442)-1</f>
        <v>0</v>
      </c>
      <c r="L2442" s="2" t="n">
        <f aca="false">COUNTIF($A2442:$E2442,B2442)-1</f>
        <v>0</v>
      </c>
      <c r="M2442" s="2" t="n">
        <f aca="false">COUNTIF($A2442:$E2442,C2442)-1</f>
        <v>0</v>
      </c>
      <c r="N2442" s="2" t="n">
        <f aca="false">COUNTIF($A2442:$E2442,D2442)-1</f>
        <v>0</v>
      </c>
      <c r="O2442" s="2" t="n">
        <f aca="false">COUNTIF($A2442:$E2442,E2442)-1</f>
        <v>0</v>
      </c>
      <c r="P2442" s="3" t="n">
        <f aca="false">IF(SUM(K2442:O2442)=0,1,0)</f>
        <v>1</v>
      </c>
      <c r="Q2442" s="3" t="n">
        <f aca="false">IF(AND(AVERAGE(F2442,J2442)=H2442,AVERAGE(G2442,I2442)=H2442),1,0)</f>
        <v>0</v>
      </c>
      <c r="R2442" s="0" t="n">
        <f aca="false">P2442*Q2442</f>
        <v>0</v>
      </c>
    </row>
    <row r="2443" customFormat="false" ht="15" hidden="false" customHeight="false" outlineLevel="0" collapsed="false">
      <c r="A2443" s="0" t="n">
        <v>72</v>
      </c>
      <c r="B2443" s="0" t="n">
        <v>19</v>
      </c>
      <c r="C2443" s="0" t="n">
        <v>55</v>
      </c>
      <c r="D2443" s="0" t="n">
        <v>49</v>
      </c>
      <c r="E2443" s="0" t="n">
        <v>67</v>
      </c>
      <c r="F2443" s="1" t="n">
        <f aca="false">SMALL($A2443:$E2443,1)</f>
        <v>19</v>
      </c>
      <c r="G2443" s="1" t="n">
        <f aca="false">SMALL($A2443:$E2443,2)</f>
        <v>49</v>
      </c>
      <c r="H2443" s="1" t="n">
        <f aca="false">SMALL($A2443:$E2443,3)</f>
        <v>55</v>
      </c>
      <c r="I2443" s="1" t="n">
        <f aca="false">SMALL($A2443:$E2443,4)</f>
        <v>67</v>
      </c>
      <c r="J2443" s="1" t="n">
        <f aca="false">SMALL($A2443:$E2443,5)</f>
        <v>72</v>
      </c>
      <c r="K2443" s="2" t="n">
        <f aca="false">COUNTIF($A2443:$E2443,A2443)-1</f>
        <v>0</v>
      </c>
      <c r="L2443" s="2" t="n">
        <f aca="false">COUNTIF($A2443:$E2443,B2443)-1</f>
        <v>0</v>
      </c>
      <c r="M2443" s="2" t="n">
        <f aca="false">COUNTIF($A2443:$E2443,C2443)-1</f>
        <v>0</v>
      </c>
      <c r="N2443" s="2" t="n">
        <f aca="false">COUNTIF($A2443:$E2443,D2443)-1</f>
        <v>0</v>
      </c>
      <c r="O2443" s="2" t="n">
        <f aca="false">COUNTIF($A2443:$E2443,E2443)-1</f>
        <v>0</v>
      </c>
      <c r="P2443" s="3" t="n">
        <f aca="false">IF(SUM(K2443:O2443)=0,1,0)</f>
        <v>1</v>
      </c>
      <c r="Q2443" s="3" t="n">
        <f aca="false">IF(AND(AVERAGE(F2443,J2443)=H2443,AVERAGE(G2443,I2443)=H2443),1,0)</f>
        <v>0</v>
      </c>
      <c r="R2443" s="0" t="n">
        <f aca="false">P2443*Q2443</f>
        <v>0</v>
      </c>
    </row>
    <row r="2444" customFormat="false" ht="15" hidden="false" customHeight="false" outlineLevel="0" collapsed="false">
      <c r="A2444" s="0" t="n">
        <v>40</v>
      </c>
      <c r="B2444" s="0" t="n">
        <v>31</v>
      </c>
      <c r="C2444" s="0" t="n">
        <v>35</v>
      </c>
      <c r="D2444" s="0" t="n">
        <v>33</v>
      </c>
      <c r="E2444" s="0" t="n">
        <v>23</v>
      </c>
      <c r="F2444" s="1" t="n">
        <f aca="false">SMALL($A2444:$E2444,1)</f>
        <v>23</v>
      </c>
      <c r="G2444" s="1" t="n">
        <f aca="false">SMALL($A2444:$E2444,2)</f>
        <v>31</v>
      </c>
      <c r="H2444" s="1" t="n">
        <f aca="false">SMALL($A2444:$E2444,3)</f>
        <v>33</v>
      </c>
      <c r="I2444" s="1" t="n">
        <f aca="false">SMALL($A2444:$E2444,4)</f>
        <v>35</v>
      </c>
      <c r="J2444" s="1" t="n">
        <f aca="false">SMALL($A2444:$E2444,5)</f>
        <v>40</v>
      </c>
      <c r="K2444" s="2" t="n">
        <f aca="false">COUNTIF($A2444:$E2444,A2444)-1</f>
        <v>0</v>
      </c>
      <c r="L2444" s="2" t="n">
        <f aca="false">COUNTIF($A2444:$E2444,B2444)-1</f>
        <v>0</v>
      </c>
      <c r="M2444" s="2" t="n">
        <f aca="false">COUNTIF($A2444:$E2444,C2444)-1</f>
        <v>0</v>
      </c>
      <c r="N2444" s="2" t="n">
        <f aca="false">COUNTIF($A2444:$E2444,D2444)-1</f>
        <v>0</v>
      </c>
      <c r="O2444" s="2" t="n">
        <f aca="false">COUNTIF($A2444:$E2444,E2444)-1</f>
        <v>0</v>
      </c>
      <c r="P2444" s="3" t="n">
        <f aca="false">IF(SUM(K2444:O2444)=0,1,0)</f>
        <v>1</v>
      </c>
      <c r="Q2444" s="3" t="n">
        <f aca="false">IF(AND(AVERAGE(F2444,J2444)=H2444,AVERAGE(G2444,I2444)=H2444),1,0)</f>
        <v>0</v>
      </c>
      <c r="R2444" s="0" t="n">
        <f aca="false">P2444*Q2444</f>
        <v>0</v>
      </c>
    </row>
    <row r="2445" customFormat="false" ht="15" hidden="false" customHeight="false" outlineLevel="0" collapsed="false">
      <c r="A2445" s="0" t="n">
        <v>20</v>
      </c>
      <c r="B2445" s="0" t="n">
        <v>60</v>
      </c>
      <c r="C2445" s="0" t="n">
        <v>80</v>
      </c>
      <c r="D2445" s="0" t="n">
        <v>49</v>
      </c>
      <c r="E2445" s="0" t="n">
        <v>22</v>
      </c>
      <c r="F2445" s="1" t="n">
        <f aca="false">SMALL($A2445:$E2445,1)</f>
        <v>20</v>
      </c>
      <c r="G2445" s="1" t="n">
        <f aca="false">SMALL($A2445:$E2445,2)</f>
        <v>22</v>
      </c>
      <c r="H2445" s="1" t="n">
        <f aca="false">SMALL($A2445:$E2445,3)</f>
        <v>49</v>
      </c>
      <c r="I2445" s="1" t="n">
        <f aca="false">SMALL($A2445:$E2445,4)</f>
        <v>60</v>
      </c>
      <c r="J2445" s="1" t="n">
        <f aca="false">SMALL($A2445:$E2445,5)</f>
        <v>80</v>
      </c>
      <c r="K2445" s="2" t="n">
        <f aca="false">COUNTIF($A2445:$E2445,A2445)-1</f>
        <v>0</v>
      </c>
      <c r="L2445" s="2" t="n">
        <f aca="false">COUNTIF($A2445:$E2445,B2445)-1</f>
        <v>0</v>
      </c>
      <c r="M2445" s="2" t="n">
        <f aca="false">COUNTIF($A2445:$E2445,C2445)-1</f>
        <v>0</v>
      </c>
      <c r="N2445" s="2" t="n">
        <f aca="false">COUNTIF($A2445:$E2445,D2445)-1</f>
        <v>0</v>
      </c>
      <c r="O2445" s="2" t="n">
        <f aca="false">COUNTIF($A2445:$E2445,E2445)-1</f>
        <v>0</v>
      </c>
      <c r="P2445" s="3" t="n">
        <f aca="false">IF(SUM(K2445:O2445)=0,1,0)</f>
        <v>1</v>
      </c>
      <c r="Q2445" s="3" t="n">
        <f aca="false">IF(AND(AVERAGE(F2445,J2445)=H2445,AVERAGE(G2445,I2445)=H2445),1,0)</f>
        <v>0</v>
      </c>
      <c r="R2445" s="0" t="n">
        <f aca="false">P2445*Q2445</f>
        <v>0</v>
      </c>
    </row>
    <row r="2446" customFormat="false" ht="15" hidden="false" customHeight="false" outlineLevel="0" collapsed="false">
      <c r="A2446" s="0" t="n">
        <v>63</v>
      </c>
      <c r="B2446" s="0" t="n">
        <v>56</v>
      </c>
      <c r="C2446" s="0" t="n">
        <v>23</v>
      </c>
      <c r="D2446" s="0" t="n">
        <v>61</v>
      </c>
      <c r="E2446" s="0" t="n">
        <v>17</v>
      </c>
      <c r="F2446" s="1" t="n">
        <f aca="false">SMALL($A2446:$E2446,1)</f>
        <v>17</v>
      </c>
      <c r="G2446" s="1" t="n">
        <f aca="false">SMALL($A2446:$E2446,2)</f>
        <v>23</v>
      </c>
      <c r="H2446" s="1" t="n">
        <f aca="false">SMALL($A2446:$E2446,3)</f>
        <v>56</v>
      </c>
      <c r="I2446" s="1" t="n">
        <f aca="false">SMALL($A2446:$E2446,4)</f>
        <v>61</v>
      </c>
      <c r="J2446" s="1" t="n">
        <f aca="false">SMALL($A2446:$E2446,5)</f>
        <v>63</v>
      </c>
      <c r="K2446" s="2" t="n">
        <f aca="false">COUNTIF($A2446:$E2446,A2446)-1</f>
        <v>0</v>
      </c>
      <c r="L2446" s="2" t="n">
        <f aca="false">COUNTIF($A2446:$E2446,B2446)-1</f>
        <v>0</v>
      </c>
      <c r="M2446" s="2" t="n">
        <f aca="false">COUNTIF($A2446:$E2446,C2446)-1</f>
        <v>0</v>
      </c>
      <c r="N2446" s="2" t="n">
        <f aca="false">COUNTIF($A2446:$E2446,D2446)-1</f>
        <v>0</v>
      </c>
      <c r="O2446" s="2" t="n">
        <f aca="false">COUNTIF($A2446:$E2446,E2446)-1</f>
        <v>0</v>
      </c>
      <c r="P2446" s="3" t="n">
        <f aca="false">IF(SUM(K2446:O2446)=0,1,0)</f>
        <v>1</v>
      </c>
      <c r="Q2446" s="3" t="n">
        <f aca="false">IF(AND(AVERAGE(F2446,J2446)=H2446,AVERAGE(G2446,I2446)=H2446),1,0)</f>
        <v>0</v>
      </c>
      <c r="R2446" s="0" t="n">
        <f aca="false">P2446*Q2446</f>
        <v>0</v>
      </c>
    </row>
    <row r="2447" customFormat="false" ht="15" hidden="false" customHeight="false" outlineLevel="0" collapsed="false">
      <c r="A2447" s="0" t="n">
        <v>72</v>
      </c>
      <c r="B2447" s="0" t="n">
        <v>42</v>
      </c>
      <c r="C2447" s="0" t="n">
        <v>35</v>
      </c>
      <c r="D2447" s="0" t="n">
        <v>14</v>
      </c>
      <c r="E2447" s="0" t="n">
        <v>27</v>
      </c>
      <c r="F2447" s="1" t="n">
        <f aca="false">SMALL($A2447:$E2447,1)</f>
        <v>14</v>
      </c>
      <c r="G2447" s="1" t="n">
        <f aca="false">SMALL($A2447:$E2447,2)</f>
        <v>27</v>
      </c>
      <c r="H2447" s="1" t="n">
        <f aca="false">SMALL($A2447:$E2447,3)</f>
        <v>35</v>
      </c>
      <c r="I2447" s="1" t="n">
        <f aca="false">SMALL($A2447:$E2447,4)</f>
        <v>42</v>
      </c>
      <c r="J2447" s="1" t="n">
        <f aca="false">SMALL($A2447:$E2447,5)</f>
        <v>72</v>
      </c>
      <c r="K2447" s="2" t="n">
        <f aca="false">COUNTIF($A2447:$E2447,A2447)-1</f>
        <v>0</v>
      </c>
      <c r="L2447" s="2" t="n">
        <f aca="false">COUNTIF($A2447:$E2447,B2447)-1</f>
        <v>0</v>
      </c>
      <c r="M2447" s="2" t="n">
        <f aca="false">COUNTIF($A2447:$E2447,C2447)-1</f>
        <v>0</v>
      </c>
      <c r="N2447" s="2" t="n">
        <f aca="false">COUNTIF($A2447:$E2447,D2447)-1</f>
        <v>0</v>
      </c>
      <c r="O2447" s="2" t="n">
        <f aca="false">COUNTIF($A2447:$E2447,E2447)-1</f>
        <v>0</v>
      </c>
      <c r="P2447" s="3" t="n">
        <f aca="false">IF(SUM(K2447:O2447)=0,1,0)</f>
        <v>1</v>
      </c>
      <c r="Q2447" s="3" t="n">
        <f aca="false">IF(AND(AVERAGE(F2447,J2447)=H2447,AVERAGE(G2447,I2447)=H2447),1,0)</f>
        <v>0</v>
      </c>
      <c r="R2447" s="0" t="n">
        <f aca="false">P2447*Q2447</f>
        <v>0</v>
      </c>
    </row>
    <row r="2448" customFormat="false" ht="15" hidden="false" customHeight="false" outlineLevel="0" collapsed="false">
      <c r="A2448" s="0" t="n">
        <v>71</v>
      </c>
      <c r="B2448" s="0" t="n">
        <v>75</v>
      </c>
      <c r="C2448" s="0" t="n">
        <v>93</v>
      </c>
      <c r="D2448" s="0" t="n">
        <v>72</v>
      </c>
      <c r="E2448" s="0" t="n">
        <v>26</v>
      </c>
      <c r="F2448" s="1" t="n">
        <f aca="false">SMALL($A2448:$E2448,1)</f>
        <v>26</v>
      </c>
      <c r="G2448" s="1" t="n">
        <f aca="false">SMALL($A2448:$E2448,2)</f>
        <v>71</v>
      </c>
      <c r="H2448" s="1" t="n">
        <f aca="false">SMALL($A2448:$E2448,3)</f>
        <v>72</v>
      </c>
      <c r="I2448" s="1" t="n">
        <f aca="false">SMALL($A2448:$E2448,4)</f>
        <v>75</v>
      </c>
      <c r="J2448" s="1" t="n">
        <f aca="false">SMALL($A2448:$E2448,5)</f>
        <v>93</v>
      </c>
      <c r="K2448" s="2" t="n">
        <f aca="false">COUNTIF($A2448:$E2448,A2448)-1</f>
        <v>0</v>
      </c>
      <c r="L2448" s="2" t="n">
        <f aca="false">COUNTIF($A2448:$E2448,B2448)-1</f>
        <v>0</v>
      </c>
      <c r="M2448" s="2" t="n">
        <f aca="false">COUNTIF($A2448:$E2448,C2448)-1</f>
        <v>0</v>
      </c>
      <c r="N2448" s="2" t="n">
        <f aca="false">COUNTIF($A2448:$E2448,D2448)-1</f>
        <v>0</v>
      </c>
      <c r="O2448" s="2" t="n">
        <f aca="false">COUNTIF($A2448:$E2448,E2448)-1</f>
        <v>0</v>
      </c>
      <c r="P2448" s="3" t="n">
        <f aca="false">IF(SUM(K2448:O2448)=0,1,0)</f>
        <v>1</v>
      </c>
      <c r="Q2448" s="3" t="n">
        <f aca="false">IF(AND(AVERAGE(F2448,J2448)=H2448,AVERAGE(G2448,I2448)=H2448),1,0)</f>
        <v>0</v>
      </c>
      <c r="R2448" s="0" t="n">
        <f aca="false">P2448*Q2448</f>
        <v>0</v>
      </c>
    </row>
    <row r="2449" customFormat="false" ht="15" hidden="false" customHeight="false" outlineLevel="0" collapsed="false">
      <c r="A2449" s="0" t="n">
        <v>25</v>
      </c>
      <c r="B2449" s="0" t="n">
        <v>21</v>
      </c>
      <c r="C2449" s="0" t="n">
        <v>95</v>
      </c>
      <c r="D2449" s="0" t="n">
        <v>44</v>
      </c>
      <c r="E2449" s="0" t="n">
        <v>78</v>
      </c>
      <c r="F2449" s="1" t="n">
        <f aca="false">SMALL($A2449:$E2449,1)</f>
        <v>21</v>
      </c>
      <c r="G2449" s="1" t="n">
        <f aca="false">SMALL($A2449:$E2449,2)</f>
        <v>25</v>
      </c>
      <c r="H2449" s="1" t="n">
        <f aca="false">SMALL($A2449:$E2449,3)</f>
        <v>44</v>
      </c>
      <c r="I2449" s="1" t="n">
        <f aca="false">SMALL($A2449:$E2449,4)</f>
        <v>78</v>
      </c>
      <c r="J2449" s="1" t="n">
        <f aca="false">SMALL($A2449:$E2449,5)</f>
        <v>95</v>
      </c>
      <c r="K2449" s="2" t="n">
        <f aca="false">COUNTIF($A2449:$E2449,A2449)-1</f>
        <v>0</v>
      </c>
      <c r="L2449" s="2" t="n">
        <f aca="false">COUNTIF($A2449:$E2449,B2449)-1</f>
        <v>0</v>
      </c>
      <c r="M2449" s="2" t="n">
        <f aca="false">COUNTIF($A2449:$E2449,C2449)-1</f>
        <v>0</v>
      </c>
      <c r="N2449" s="2" t="n">
        <f aca="false">COUNTIF($A2449:$E2449,D2449)-1</f>
        <v>0</v>
      </c>
      <c r="O2449" s="2" t="n">
        <f aca="false">COUNTIF($A2449:$E2449,E2449)-1</f>
        <v>0</v>
      </c>
      <c r="P2449" s="3" t="n">
        <f aca="false">IF(SUM(K2449:O2449)=0,1,0)</f>
        <v>1</v>
      </c>
      <c r="Q2449" s="3" t="n">
        <f aca="false">IF(AND(AVERAGE(F2449,J2449)=H2449,AVERAGE(G2449,I2449)=H2449),1,0)</f>
        <v>0</v>
      </c>
      <c r="R2449" s="0" t="n">
        <f aca="false">P2449*Q2449</f>
        <v>0</v>
      </c>
    </row>
    <row r="2450" customFormat="false" ht="15" hidden="false" customHeight="false" outlineLevel="0" collapsed="false">
      <c r="A2450" s="0" t="n">
        <v>33</v>
      </c>
      <c r="B2450" s="0" t="n">
        <v>52</v>
      </c>
      <c r="C2450" s="0" t="n">
        <v>51</v>
      </c>
      <c r="D2450" s="0" t="n">
        <v>71</v>
      </c>
      <c r="E2450" s="0" t="n">
        <v>47</v>
      </c>
      <c r="F2450" s="1" t="n">
        <f aca="false">SMALL($A2450:$E2450,1)</f>
        <v>33</v>
      </c>
      <c r="G2450" s="1" t="n">
        <f aca="false">SMALL($A2450:$E2450,2)</f>
        <v>47</v>
      </c>
      <c r="H2450" s="1" t="n">
        <f aca="false">SMALL($A2450:$E2450,3)</f>
        <v>51</v>
      </c>
      <c r="I2450" s="1" t="n">
        <f aca="false">SMALL($A2450:$E2450,4)</f>
        <v>52</v>
      </c>
      <c r="J2450" s="1" t="n">
        <f aca="false">SMALL($A2450:$E2450,5)</f>
        <v>71</v>
      </c>
      <c r="K2450" s="2" t="n">
        <f aca="false">COUNTIF($A2450:$E2450,A2450)-1</f>
        <v>0</v>
      </c>
      <c r="L2450" s="2" t="n">
        <f aca="false">COUNTIF($A2450:$E2450,B2450)-1</f>
        <v>0</v>
      </c>
      <c r="M2450" s="2" t="n">
        <f aca="false">COUNTIF($A2450:$E2450,C2450)-1</f>
        <v>0</v>
      </c>
      <c r="N2450" s="2" t="n">
        <f aca="false">COUNTIF($A2450:$E2450,D2450)-1</f>
        <v>0</v>
      </c>
      <c r="O2450" s="2" t="n">
        <f aca="false">COUNTIF($A2450:$E2450,E2450)-1</f>
        <v>0</v>
      </c>
      <c r="P2450" s="3" t="n">
        <f aca="false">IF(SUM(K2450:O2450)=0,1,0)</f>
        <v>1</v>
      </c>
      <c r="Q2450" s="3" t="n">
        <f aca="false">IF(AND(AVERAGE(F2450,J2450)=H2450,AVERAGE(G2450,I2450)=H2450),1,0)</f>
        <v>0</v>
      </c>
      <c r="R2450" s="0" t="n">
        <f aca="false">P2450*Q2450</f>
        <v>0</v>
      </c>
    </row>
    <row r="2451" customFormat="false" ht="15" hidden="false" customHeight="false" outlineLevel="0" collapsed="false">
      <c r="A2451" s="0" t="n">
        <v>35</v>
      </c>
      <c r="B2451" s="0" t="n">
        <v>68</v>
      </c>
      <c r="C2451" s="0" t="n">
        <v>11</v>
      </c>
      <c r="D2451" s="0" t="n">
        <v>75</v>
      </c>
      <c r="E2451" s="0" t="n">
        <v>86</v>
      </c>
      <c r="F2451" s="1" t="n">
        <f aca="false">SMALL($A2451:$E2451,1)</f>
        <v>11</v>
      </c>
      <c r="G2451" s="1" t="n">
        <f aca="false">SMALL($A2451:$E2451,2)</f>
        <v>35</v>
      </c>
      <c r="H2451" s="1" t="n">
        <f aca="false">SMALL($A2451:$E2451,3)</f>
        <v>68</v>
      </c>
      <c r="I2451" s="1" t="n">
        <f aca="false">SMALL($A2451:$E2451,4)</f>
        <v>75</v>
      </c>
      <c r="J2451" s="1" t="n">
        <f aca="false">SMALL($A2451:$E2451,5)</f>
        <v>86</v>
      </c>
      <c r="K2451" s="2" t="n">
        <f aca="false">COUNTIF($A2451:$E2451,A2451)-1</f>
        <v>0</v>
      </c>
      <c r="L2451" s="2" t="n">
        <f aca="false">COUNTIF($A2451:$E2451,B2451)-1</f>
        <v>0</v>
      </c>
      <c r="M2451" s="2" t="n">
        <f aca="false">COUNTIF($A2451:$E2451,C2451)-1</f>
        <v>0</v>
      </c>
      <c r="N2451" s="2" t="n">
        <f aca="false">COUNTIF($A2451:$E2451,D2451)-1</f>
        <v>0</v>
      </c>
      <c r="O2451" s="2" t="n">
        <f aca="false">COUNTIF($A2451:$E2451,E2451)-1</f>
        <v>0</v>
      </c>
      <c r="P2451" s="3" t="n">
        <f aca="false">IF(SUM(K2451:O2451)=0,1,0)</f>
        <v>1</v>
      </c>
      <c r="Q2451" s="3" t="n">
        <f aca="false">IF(AND(AVERAGE(F2451,J2451)=H2451,AVERAGE(G2451,I2451)=H2451),1,0)</f>
        <v>0</v>
      </c>
      <c r="R2451" s="0" t="n">
        <f aca="false">P2451*Q2451</f>
        <v>0</v>
      </c>
    </row>
    <row r="2452" customFormat="false" ht="15" hidden="false" customHeight="false" outlineLevel="0" collapsed="false">
      <c r="A2452" s="0" t="n">
        <v>97</v>
      </c>
      <c r="B2452" s="0" t="n">
        <v>37</v>
      </c>
      <c r="C2452" s="0" t="n">
        <v>19</v>
      </c>
      <c r="D2452" s="0" t="n">
        <v>86</v>
      </c>
      <c r="E2452" s="0" t="n">
        <v>27</v>
      </c>
      <c r="F2452" s="1" t="n">
        <f aca="false">SMALL($A2452:$E2452,1)</f>
        <v>19</v>
      </c>
      <c r="G2452" s="1" t="n">
        <f aca="false">SMALL($A2452:$E2452,2)</f>
        <v>27</v>
      </c>
      <c r="H2452" s="1" t="n">
        <f aca="false">SMALL($A2452:$E2452,3)</f>
        <v>37</v>
      </c>
      <c r="I2452" s="1" t="n">
        <f aca="false">SMALL($A2452:$E2452,4)</f>
        <v>86</v>
      </c>
      <c r="J2452" s="1" t="n">
        <f aca="false">SMALL($A2452:$E2452,5)</f>
        <v>97</v>
      </c>
      <c r="K2452" s="2" t="n">
        <f aca="false">COUNTIF($A2452:$E2452,A2452)-1</f>
        <v>0</v>
      </c>
      <c r="L2452" s="2" t="n">
        <f aca="false">COUNTIF($A2452:$E2452,B2452)-1</f>
        <v>0</v>
      </c>
      <c r="M2452" s="2" t="n">
        <f aca="false">COUNTIF($A2452:$E2452,C2452)-1</f>
        <v>0</v>
      </c>
      <c r="N2452" s="2" t="n">
        <f aca="false">COUNTIF($A2452:$E2452,D2452)-1</f>
        <v>0</v>
      </c>
      <c r="O2452" s="2" t="n">
        <f aca="false">COUNTIF($A2452:$E2452,E2452)-1</f>
        <v>0</v>
      </c>
      <c r="P2452" s="3" t="n">
        <f aca="false">IF(SUM(K2452:O2452)=0,1,0)</f>
        <v>1</v>
      </c>
      <c r="Q2452" s="3" t="n">
        <f aca="false">IF(AND(AVERAGE(F2452,J2452)=H2452,AVERAGE(G2452,I2452)=H2452),1,0)</f>
        <v>0</v>
      </c>
      <c r="R2452" s="0" t="n">
        <f aca="false">P2452*Q2452</f>
        <v>0</v>
      </c>
    </row>
    <row r="2453" customFormat="false" ht="15" hidden="false" customHeight="false" outlineLevel="0" collapsed="false">
      <c r="A2453" s="0" t="n">
        <v>37</v>
      </c>
      <c r="B2453" s="0" t="n">
        <v>56</v>
      </c>
      <c r="C2453" s="0" t="n">
        <v>42</v>
      </c>
      <c r="D2453" s="0" t="n">
        <v>53</v>
      </c>
      <c r="E2453" s="0" t="n">
        <v>34</v>
      </c>
      <c r="F2453" s="1" t="n">
        <f aca="false">SMALL($A2453:$E2453,1)</f>
        <v>34</v>
      </c>
      <c r="G2453" s="1" t="n">
        <f aca="false">SMALL($A2453:$E2453,2)</f>
        <v>37</v>
      </c>
      <c r="H2453" s="1" t="n">
        <f aca="false">SMALL($A2453:$E2453,3)</f>
        <v>42</v>
      </c>
      <c r="I2453" s="1" t="n">
        <f aca="false">SMALL($A2453:$E2453,4)</f>
        <v>53</v>
      </c>
      <c r="J2453" s="1" t="n">
        <f aca="false">SMALL($A2453:$E2453,5)</f>
        <v>56</v>
      </c>
      <c r="K2453" s="2" t="n">
        <f aca="false">COUNTIF($A2453:$E2453,A2453)-1</f>
        <v>0</v>
      </c>
      <c r="L2453" s="2" t="n">
        <f aca="false">COUNTIF($A2453:$E2453,B2453)-1</f>
        <v>0</v>
      </c>
      <c r="M2453" s="2" t="n">
        <f aca="false">COUNTIF($A2453:$E2453,C2453)-1</f>
        <v>0</v>
      </c>
      <c r="N2453" s="2" t="n">
        <f aca="false">COUNTIF($A2453:$E2453,D2453)-1</f>
        <v>0</v>
      </c>
      <c r="O2453" s="2" t="n">
        <f aca="false">COUNTIF($A2453:$E2453,E2453)-1</f>
        <v>0</v>
      </c>
      <c r="P2453" s="3" t="n">
        <f aca="false">IF(SUM(K2453:O2453)=0,1,0)</f>
        <v>1</v>
      </c>
      <c r="Q2453" s="3" t="n">
        <f aca="false">IF(AND(AVERAGE(F2453,J2453)=H2453,AVERAGE(G2453,I2453)=H2453),1,0)</f>
        <v>0</v>
      </c>
      <c r="R2453" s="0" t="n">
        <f aca="false">P2453*Q2453</f>
        <v>0</v>
      </c>
    </row>
    <row r="2454" customFormat="false" ht="15" hidden="false" customHeight="false" outlineLevel="0" collapsed="false">
      <c r="A2454" s="0" t="n">
        <v>40</v>
      </c>
      <c r="B2454" s="0" t="n">
        <v>84</v>
      </c>
      <c r="C2454" s="0" t="n">
        <v>50</v>
      </c>
      <c r="D2454" s="0" t="n">
        <v>32</v>
      </c>
      <c r="E2454" s="0" t="n">
        <v>96</v>
      </c>
      <c r="F2454" s="1" t="n">
        <f aca="false">SMALL($A2454:$E2454,1)</f>
        <v>32</v>
      </c>
      <c r="G2454" s="1" t="n">
        <f aca="false">SMALL($A2454:$E2454,2)</f>
        <v>40</v>
      </c>
      <c r="H2454" s="1" t="n">
        <f aca="false">SMALL($A2454:$E2454,3)</f>
        <v>50</v>
      </c>
      <c r="I2454" s="1" t="n">
        <f aca="false">SMALL($A2454:$E2454,4)</f>
        <v>84</v>
      </c>
      <c r="J2454" s="1" t="n">
        <f aca="false">SMALL($A2454:$E2454,5)</f>
        <v>96</v>
      </c>
      <c r="K2454" s="2" t="n">
        <f aca="false">COUNTIF($A2454:$E2454,A2454)-1</f>
        <v>0</v>
      </c>
      <c r="L2454" s="2" t="n">
        <f aca="false">COUNTIF($A2454:$E2454,B2454)-1</f>
        <v>0</v>
      </c>
      <c r="M2454" s="2" t="n">
        <f aca="false">COUNTIF($A2454:$E2454,C2454)-1</f>
        <v>0</v>
      </c>
      <c r="N2454" s="2" t="n">
        <f aca="false">COUNTIF($A2454:$E2454,D2454)-1</f>
        <v>0</v>
      </c>
      <c r="O2454" s="2" t="n">
        <f aca="false">COUNTIF($A2454:$E2454,E2454)-1</f>
        <v>0</v>
      </c>
      <c r="P2454" s="3" t="n">
        <f aca="false">IF(SUM(K2454:O2454)=0,1,0)</f>
        <v>1</v>
      </c>
      <c r="Q2454" s="3" t="n">
        <f aca="false">IF(AND(AVERAGE(F2454,J2454)=H2454,AVERAGE(G2454,I2454)=H2454),1,0)</f>
        <v>0</v>
      </c>
      <c r="R2454" s="0" t="n">
        <f aca="false">P2454*Q2454</f>
        <v>0</v>
      </c>
    </row>
    <row r="2455" customFormat="false" ht="15" hidden="false" customHeight="false" outlineLevel="0" collapsed="false">
      <c r="A2455" s="0" t="n">
        <v>64</v>
      </c>
      <c r="B2455" s="0" t="n">
        <v>37</v>
      </c>
      <c r="C2455" s="0" t="n">
        <v>63</v>
      </c>
      <c r="D2455" s="0" t="n">
        <v>16</v>
      </c>
      <c r="E2455" s="0" t="n">
        <v>97</v>
      </c>
      <c r="F2455" s="1" t="n">
        <f aca="false">SMALL($A2455:$E2455,1)</f>
        <v>16</v>
      </c>
      <c r="G2455" s="1" t="n">
        <f aca="false">SMALL($A2455:$E2455,2)</f>
        <v>37</v>
      </c>
      <c r="H2455" s="1" t="n">
        <f aca="false">SMALL($A2455:$E2455,3)</f>
        <v>63</v>
      </c>
      <c r="I2455" s="1" t="n">
        <f aca="false">SMALL($A2455:$E2455,4)</f>
        <v>64</v>
      </c>
      <c r="J2455" s="1" t="n">
        <f aca="false">SMALL($A2455:$E2455,5)</f>
        <v>97</v>
      </c>
      <c r="K2455" s="2" t="n">
        <f aca="false">COUNTIF($A2455:$E2455,A2455)-1</f>
        <v>0</v>
      </c>
      <c r="L2455" s="2" t="n">
        <f aca="false">COUNTIF($A2455:$E2455,B2455)-1</f>
        <v>0</v>
      </c>
      <c r="M2455" s="2" t="n">
        <f aca="false">COUNTIF($A2455:$E2455,C2455)-1</f>
        <v>0</v>
      </c>
      <c r="N2455" s="2" t="n">
        <f aca="false">COUNTIF($A2455:$E2455,D2455)-1</f>
        <v>0</v>
      </c>
      <c r="O2455" s="2" t="n">
        <f aca="false">COUNTIF($A2455:$E2455,E2455)-1</f>
        <v>0</v>
      </c>
      <c r="P2455" s="3" t="n">
        <f aca="false">IF(SUM(K2455:O2455)=0,1,0)</f>
        <v>1</v>
      </c>
      <c r="Q2455" s="3" t="n">
        <f aca="false">IF(AND(AVERAGE(F2455,J2455)=H2455,AVERAGE(G2455,I2455)=H2455),1,0)</f>
        <v>0</v>
      </c>
      <c r="R2455" s="0" t="n">
        <f aca="false">P2455*Q2455</f>
        <v>0</v>
      </c>
    </row>
    <row r="2456" customFormat="false" ht="15" hidden="false" customHeight="false" outlineLevel="0" collapsed="false">
      <c r="A2456" s="0" t="n">
        <v>98</v>
      </c>
      <c r="B2456" s="0" t="n">
        <v>65</v>
      </c>
      <c r="C2456" s="0" t="n">
        <v>45</v>
      </c>
      <c r="D2456" s="0" t="n">
        <v>70</v>
      </c>
      <c r="E2456" s="0" t="n">
        <v>88</v>
      </c>
      <c r="F2456" s="1" t="n">
        <f aca="false">SMALL($A2456:$E2456,1)</f>
        <v>45</v>
      </c>
      <c r="G2456" s="1" t="n">
        <f aca="false">SMALL($A2456:$E2456,2)</f>
        <v>65</v>
      </c>
      <c r="H2456" s="1" t="n">
        <f aca="false">SMALL($A2456:$E2456,3)</f>
        <v>70</v>
      </c>
      <c r="I2456" s="1" t="n">
        <f aca="false">SMALL($A2456:$E2456,4)</f>
        <v>88</v>
      </c>
      <c r="J2456" s="1" t="n">
        <f aca="false">SMALL($A2456:$E2456,5)</f>
        <v>98</v>
      </c>
      <c r="K2456" s="2" t="n">
        <f aca="false">COUNTIF($A2456:$E2456,A2456)-1</f>
        <v>0</v>
      </c>
      <c r="L2456" s="2" t="n">
        <f aca="false">COUNTIF($A2456:$E2456,B2456)-1</f>
        <v>0</v>
      </c>
      <c r="M2456" s="2" t="n">
        <f aca="false">COUNTIF($A2456:$E2456,C2456)-1</f>
        <v>0</v>
      </c>
      <c r="N2456" s="2" t="n">
        <f aca="false">COUNTIF($A2456:$E2456,D2456)-1</f>
        <v>0</v>
      </c>
      <c r="O2456" s="2" t="n">
        <f aca="false">COUNTIF($A2456:$E2456,E2456)-1</f>
        <v>0</v>
      </c>
      <c r="P2456" s="3" t="n">
        <f aca="false">IF(SUM(K2456:O2456)=0,1,0)</f>
        <v>1</v>
      </c>
      <c r="Q2456" s="3" t="n">
        <f aca="false">IF(AND(AVERAGE(F2456,J2456)=H2456,AVERAGE(G2456,I2456)=H2456),1,0)</f>
        <v>0</v>
      </c>
      <c r="R2456" s="0" t="n">
        <f aca="false">P2456*Q2456</f>
        <v>0</v>
      </c>
    </row>
    <row r="2457" customFormat="false" ht="15" hidden="false" customHeight="false" outlineLevel="0" collapsed="false">
      <c r="A2457" s="0" t="n">
        <v>20</v>
      </c>
      <c r="B2457" s="0" t="n">
        <v>14</v>
      </c>
      <c r="C2457" s="0" t="n">
        <v>51</v>
      </c>
      <c r="D2457" s="0" t="n">
        <v>23</v>
      </c>
      <c r="E2457" s="0" t="n">
        <v>82</v>
      </c>
      <c r="F2457" s="1" t="n">
        <f aca="false">SMALL($A2457:$E2457,1)</f>
        <v>14</v>
      </c>
      <c r="G2457" s="1" t="n">
        <f aca="false">SMALL($A2457:$E2457,2)</f>
        <v>20</v>
      </c>
      <c r="H2457" s="1" t="n">
        <f aca="false">SMALL($A2457:$E2457,3)</f>
        <v>23</v>
      </c>
      <c r="I2457" s="1" t="n">
        <f aca="false">SMALL($A2457:$E2457,4)</f>
        <v>51</v>
      </c>
      <c r="J2457" s="1" t="n">
        <f aca="false">SMALL($A2457:$E2457,5)</f>
        <v>82</v>
      </c>
      <c r="K2457" s="2" t="n">
        <f aca="false">COUNTIF($A2457:$E2457,A2457)-1</f>
        <v>0</v>
      </c>
      <c r="L2457" s="2" t="n">
        <f aca="false">COUNTIF($A2457:$E2457,B2457)-1</f>
        <v>0</v>
      </c>
      <c r="M2457" s="2" t="n">
        <f aca="false">COUNTIF($A2457:$E2457,C2457)-1</f>
        <v>0</v>
      </c>
      <c r="N2457" s="2" t="n">
        <f aca="false">COUNTIF($A2457:$E2457,D2457)-1</f>
        <v>0</v>
      </c>
      <c r="O2457" s="2" t="n">
        <f aca="false">COUNTIF($A2457:$E2457,E2457)-1</f>
        <v>0</v>
      </c>
      <c r="P2457" s="3" t="n">
        <f aca="false">IF(SUM(K2457:O2457)=0,1,0)</f>
        <v>1</v>
      </c>
      <c r="Q2457" s="3" t="n">
        <f aca="false">IF(AND(AVERAGE(F2457,J2457)=H2457,AVERAGE(G2457,I2457)=H2457),1,0)</f>
        <v>0</v>
      </c>
      <c r="R2457" s="0" t="n">
        <f aca="false">P2457*Q2457</f>
        <v>0</v>
      </c>
    </row>
    <row r="2458" customFormat="false" ht="15" hidden="false" customHeight="false" outlineLevel="0" collapsed="false">
      <c r="A2458" s="0" t="n">
        <v>14</v>
      </c>
      <c r="B2458" s="0" t="n">
        <v>40</v>
      </c>
      <c r="C2458" s="0" t="n">
        <v>59</v>
      </c>
      <c r="D2458" s="0" t="n">
        <v>27</v>
      </c>
      <c r="E2458" s="0" t="n">
        <v>30</v>
      </c>
      <c r="F2458" s="1" t="n">
        <f aca="false">SMALL($A2458:$E2458,1)</f>
        <v>14</v>
      </c>
      <c r="G2458" s="1" t="n">
        <f aca="false">SMALL($A2458:$E2458,2)</f>
        <v>27</v>
      </c>
      <c r="H2458" s="1" t="n">
        <f aca="false">SMALL($A2458:$E2458,3)</f>
        <v>30</v>
      </c>
      <c r="I2458" s="1" t="n">
        <f aca="false">SMALL($A2458:$E2458,4)</f>
        <v>40</v>
      </c>
      <c r="J2458" s="1" t="n">
        <f aca="false">SMALL($A2458:$E2458,5)</f>
        <v>59</v>
      </c>
      <c r="K2458" s="2" t="n">
        <f aca="false">COUNTIF($A2458:$E2458,A2458)-1</f>
        <v>0</v>
      </c>
      <c r="L2458" s="2" t="n">
        <f aca="false">COUNTIF($A2458:$E2458,B2458)-1</f>
        <v>0</v>
      </c>
      <c r="M2458" s="2" t="n">
        <f aca="false">COUNTIF($A2458:$E2458,C2458)-1</f>
        <v>0</v>
      </c>
      <c r="N2458" s="2" t="n">
        <f aca="false">COUNTIF($A2458:$E2458,D2458)-1</f>
        <v>0</v>
      </c>
      <c r="O2458" s="2" t="n">
        <f aca="false">COUNTIF($A2458:$E2458,E2458)-1</f>
        <v>0</v>
      </c>
      <c r="P2458" s="3" t="n">
        <f aca="false">IF(SUM(K2458:O2458)=0,1,0)</f>
        <v>1</v>
      </c>
      <c r="Q2458" s="3" t="n">
        <f aca="false">IF(AND(AVERAGE(F2458,J2458)=H2458,AVERAGE(G2458,I2458)=H2458),1,0)</f>
        <v>0</v>
      </c>
      <c r="R2458" s="0" t="n">
        <f aca="false">P2458*Q2458</f>
        <v>0</v>
      </c>
    </row>
    <row r="2459" customFormat="false" ht="15" hidden="false" customHeight="false" outlineLevel="0" collapsed="false">
      <c r="A2459" s="0" t="n">
        <v>43</v>
      </c>
      <c r="B2459" s="0" t="n">
        <v>66</v>
      </c>
      <c r="C2459" s="0" t="n">
        <v>17</v>
      </c>
      <c r="D2459" s="0" t="n">
        <v>55</v>
      </c>
      <c r="E2459" s="0" t="n">
        <v>89</v>
      </c>
      <c r="F2459" s="1" t="n">
        <f aca="false">SMALL($A2459:$E2459,1)</f>
        <v>17</v>
      </c>
      <c r="G2459" s="1" t="n">
        <f aca="false">SMALL($A2459:$E2459,2)</f>
        <v>43</v>
      </c>
      <c r="H2459" s="1" t="n">
        <f aca="false">SMALL($A2459:$E2459,3)</f>
        <v>55</v>
      </c>
      <c r="I2459" s="1" t="n">
        <f aca="false">SMALL($A2459:$E2459,4)</f>
        <v>66</v>
      </c>
      <c r="J2459" s="1" t="n">
        <f aca="false">SMALL($A2459:$E2459,5)</f>
        <v>89</v>
      </c>
      <c r="K2459" s="2" t="n">
        <f aca="false">COUNTIF($A2459:$E2459,A2459)-1</f>
        <v>0</v>
      </c>
      <c r="L2459" s="2" t="n">
        <f aca="false">COUNTIF($A2459:$E2459,B2459)-1</f>
        <v>0</v>
      </c>
      <c r="M2459" s="2" t="n">
        <f aca="false">COUNTIF($A2459:$E2459,C2459)-1</f>
        <v>0</v>
      </c>
      <c r="N2459" s="2" t="n">
        <f aca="false">COUNTIF($A2459:$E2459,D2459)-1</f>
        <v>0</v>
      </c>
      <c r="O2459" s="2" t="n">
        <f aca="false">COUNTIF($A2459:$E2459,E2459)-1</f>
        <v>0</v>
      </c>
      <c r="P2459" s="3" t="n">
        <f aca="false">IF(SUM(K2459:O2459)=0,1,0)</f>
        <v>1</v>
      </c>
      <c r="Q2459" s="3" t="n">
        <f aca="false">IF(AND(AVERAGE(F2459,J2459)=H2459,AVERAGE(G2459,I2459)=H2459),1,0)</f>
        <v>0</v>
      </c>
      <c r="R2459" s="0" t="n">
        <f aca="false">P2459*Q2459</f>
        <v>0</v>
      </c>
    </row>
    <row r="2460" customFormat="false" ht="15" hidden="false" customHeight="false" outlineLevel="0" collapsed="false">
      <c r="A2460" s="0" t="n">
        <v>69</v>
      </c>
      <c r="B2460" s="0" t="n">
        <v>79</v>
      </c>
      <c r="C2460" s="0" t="n">
        <v>52</v>
      </c>
      <c r="D2460" s="0" t="n">
        <v>20</v>
      </c>
      <c r="E2460" s="0" t="n">
        <v>48</v>
      </c>
      <c r="F2460" s="1" t="n">
        <f aca="false">SMALL($A2460:$E2460,1)</f>
        <v>20</v>
      </c>
      <c r="G2460" s="1" t="n">
        <f aca="false">SMALL($A2460:$E2460,2)</f>
        <v>48</v>
      </c>
      <c r="H2460" s="1" t="n">
        <f aca="false">SMALL($A2460:$E2460,3)</f>
        <v>52</v>
      </c>
      <c r="I2460" s="1" t="n">
        <f aca="false">SMALL($A2460:$E2460,4)</f>
        <v>69</v>
      </c>
      <c r="J2460" s="1" t="n">
        <f aca="false">SMALL($A2460:$E2460,5)</f>
        <v>79</v>
      </c>
      <c r="K2460" s="2" t="n">
        <f aca="false">COUNTIF($A2460:$E2460,A2460)-1</f>
        <v>0</v>
      </c>
      <c r="L2460" s="2" t="n">
        <f aca="false">COUNTIF($A2460:$E2460,B2460)-1</f>
        <v>0</v>
      </c>
      <c r="M2460" s="2" t="n">
        <f aca="false">COUNTIF($A2460:$E2460,C2460)-1</f>
        <v>0</v>
      </c>
      <c r="N2460" s="2" t="n">
        <f aca="false">COUNTIF($A2460:$E2460,D2460)-1</f>
        <v>0</v>
      </c>
      <c r="O2460" s="2" t="n">
        <f aca="false">COUNTIF($A2460:$E2460,E2460)-1</f>
        <v>0</v>
      </c>
      <c r="P2460" s="3" t="n">
        <f aca="false">IF(SUM(K2460:O2460)=0,1,0)</f>
        <v>1</v>
      </c>
      <c r="Q2460" s="3" t="n">
        <f aca="false">IF(AND(AVERAGE(F2460,J2460)=H2460,AVERAGE(G2460,I2460)=H2460),1,0)</f>
        <v>0</v>
      </c>
      <c r="R2460" s="0" t="n">
        <f aca="false">P2460*Q2460</f>
        <v>0</v>
      </c>
    </row>
    <row r="2461" customFormat="false" ht="15" hidden="false" customHeight="false" outlineLevel="0" collapsed="false">
      <c r="A2461" s="0" t="n">
        <v>48</v>
      </c>
      <c r="B2461" s="0" t="n">
        <v>11</v>
      </c>
      <c r="C2461" s="0" t="n">
        <v>29</v>
      </c>
      <c r="D2461" s="0" t="n">
        <v>75</v>
      </c>
      <c r="E2461" s="0" t="n">
        <v>82</v>
      </c>
      <c r="F2461" s="1" t="n">
        <f aca="false">SMALL($A2461:$E2461,1)</f>
        <v>11</v>
      </c>
      <c r="G2461" s="1" t="n">
        <f aca="false">SMALL($A2461:$E2461,2)</f>
        <v>29</v>
      </c>
      <c r="H2461" s="1" t="n">
        <f aca="false">SMALL($A2461:$E2461,3)</f>
        <v>48</v>
      </c>
      <c r="I2461" s="1" t="n">
        <f aca="false">SMALL($A2461:$E2461,4)</f>
        <v>75</v>
      </c>
      <c r="J2461" s="1" t="n">
        <f aca="false">SMALL($A2461:$E2461,5)</f>
        <v>82</v>
      </c>
      <c r="K2461" s="2" t="n">
        <f aca="false">COUNTIF($A2461:$E2461,A2461)-1</f>
        <v>0</v>
      </c>
      <c r="L2461" s="2" t="n">
        <f aca="false">COUNTIF($A2461:$E2461,B2461)-1</f>
        <v>0</v>
      </c>
      <c r="M2461" s="2" t="n">
        <f aca="false">COUNTIF($A2461:$E2461,C2461)-1</f>
        <v>0</v>
      </c>
      <c r="N2461" s="2" t="n">
        <f aca="false">COUNTIF($A2461:$E2461,D2461)-1</f>
        <v>0</v>
      </c>
      <c r="O2461" s="2" t="n">
        <f aca="false">COUNTIF($A2461:$E2461,E2461)-1</f>
        <v>0</v>
      </c>
      <c r="P2461" s="3" t="n">
        <f aca="false">IF(SUM(K2461:O2461)=0,1,0)</f>
        <v>1</v>
      </c>
      <c r="Q2461" s="3" t="n">
        <f aca="false">IF(AND(AVERAGE(F2461,J2461)=H2461,AVERAGE(G2461,I2461)=H2461),1,0)</f>
        <v>0</v>
      </c>
      <c r="R2461" s="0" t="n">
        <f aca="false">P2461*Q2461</f>
        <v>0</v>
      </c>
    </row>
    <row r="2462" customFormat="false" ht="15" hidden="false" customHeight="false" outlineLevel="0" collapsed="false">
      <c r="A2462" s="0" t="n">
        <v>98</v>
      </c>
      <c r="B2462" s="0" t="n">
        <v>14</v>
      </c>
      <c r="C2462" s="0" t="n">
        <v>95</v>
      </c>
      <c r="D2462" s="0" t="n">
        <v>78</v>
      </c>
      <c r="E2462" s="0" t="n">
        <v>88</v>
      </c>
      <c r="F2462" s="1" t="n">
        <f aca="false">SMALL($A2462:$E2462,1)</f>
        <v>14</v>
      </c>
      <c r="G2462" s="1" t="n">
        <f aca="false">SMALL($A2462:$E2462,2)</f>
        <v>78</v>
      </c>
      <c r="H2462" s="1" t="n">
        <f aca="false">SMALL($A2462:$E2462,3)</f>
        <v>88</v>
      </c>
      <c r="I2462" s="1" t="n">
        <f aca="false">SMALL($A2462:$E2462,4)</f>
        <v>95</v>
      </c>
      <c r="J2462" s="1" t="n">
        <f aca="false">SMALL($A2462:$E2462,5)</f>
        <v>98</v>
      </c>
      <c r="K2462" s="2" t="n">
        <f aca="false">COUNTIF($A2462:$E2462,A2462)-1</f>
        <v>0</v>
      </c>
      <c r="L2462" s="2" t="n">
        <f aca="false">COUNTIF($A2462:$E2462,B2462)-1</f>
        <v>0</v>
      </c>
      <c r="M2462" s="2" t="n">
        <f aca="false">COUNTIF($A2462:$E2462,C2462)-1</f>
        <v>0</v>
      </c>
      <c r="N2462" s="2" t="n">
        <f aca="false">COUNTIF($A2462:$E2462,D2462)-1</f>
        <v>0</v>
      </c>
      <c r="O2462" s="2" t="n">
        <f aca="false">COUNTIF($A2462:$E2462,E2462)-1</f>
        <v>0</v>
      </c>
      <c r="P2462" s="3" t="n">
        <f aca="false">IF(SUM(K2462:O2462)=0,1,0)</f>
        <v>1</v>
      </c>
      <c r="Q2462" s="3" t="n">
        <f aca="false">IF(AND(AVERAGE(F2462,J2462)=H2462,AVERAGE(G2462,I2462)=H2462),1,0)</f>
        <v>0</v>
      </c>
      <c r="R2462" s="0" t="n">
        <f aca="false">P2462*Q2462</f>
        <v>0</v>
      </c>
    </row>
    <row r="2463" customFormat="false" ht="15" hidden="false" customHeight="false" outlineLevel="0" collapsed="false">
      <c r="A2463" s="0" t="n">
        <v>41</v>
      </c>
      <c r="B2463" s="0" t="n">
        <v>92</v>
      </c>
      <c r="C2463" s="0" t="n">
        <v>48</v>
      </c>
      <c r="D2463" s="0" t="n">
        <v>97</v>
      </c>
      <c r="E2463" s="0" t="n">
        <v>16</v>
      </c>
      <c r="F2463" s="1" t="n">
        <f aca="false">SMALL($A2463:$E2463,1)</f>
        <v>16</v>
      </c>
      <c r="G2463" s="1" t="n">
        <f aca="false">SMALL($A2463:$E2463,2)</f>
        <v>41</v>
      </c>
      <c r="H2463" s="1" t="n">
        <f aca="false">SMALL($A2463:$E2463,3)</f>
        <v>48</v>
      </c>
      <c r="I2463" s="1" t="n">
        <f aca="false">SMALL($A2463:$E2463,4)</f>
        <v>92</v>
      </c>
      <c r="J2463" s="1" t="n">
        <f aca="false">SMALL($A2463:$E2463,5)</f>
        <v>97</v>
      </c>
      <c r="K2463" s="2" t="n">
        <f aca="false">COUNTIF($A2463:$E2463,A2463)-1</f>
        <v>0</v>
      </c>
      <c r="L2463" s="2" t="n">
        <f aca="false">COUNTIF($A2463:$E2463,B2463)-1</f>
        <v>0</v>
      </c>
      <c r="M2463" s="2" t="n">
        <f aca="false">COUNTIF($A2463:$E2463,C2463)-1</f>
        <v>0</v>
      </c>
      <c r="N2463" s="2" t="n">
        <f aca="false">COUNTIF($A2463:$E2463,D2463)-1</f>
        <v>0</v>
      </c>
      <c r="O2463" s="2" t="n">
        <f aca="false">COUNTIF($A2463:$E2463,E2463)-1</f>
        <v>0</v>
      </c>
      <c r="P2463" s="3" t="n">
        <f aca="false">IF(SUM(K2463:O2463)=0,1,0)</f>
        <v>1</v>
      </c>
      <c r="Q2463" s="3" t="n">
        <f aca="false">IF(AND(AVERAGE(F2463,J2463)=H2463,AVERAGE(G2463,I2463)=H2463),1,0)</f>
        <v>0</v>
      </c>
      <c r="R2463" s="0" t="n">
        <f aca="false">P2463*Q2463</f>
        <v>0</v>
      </c>
    </row>
    <row r="2464" customFormat="false" ht="15" hidden="false" customHeight="false" outlineLevel="0" collapsed="false">
      <c r="A2464" s="0" t="n">
        <v>32</v>
      </c>
      <c r="B2464" s="0" t="n">
        <v>15</v>
      </c>
      <c r="C2464" s="0" t="n">
        <v>28</v>
      </c>
      <c r="D2464" s="0" t="n">
        <v>70</v>
      </c>
      <c r="E2464" s="0" t="n">
        <v>30</v>
      </c>
      <c r="F2464" s="1" t="n">
        <f aca="false">SMALL($A2464:$E2464,1)</f>
        <v>15</v>
      </c>
      <c r="G2464" s="1" t="n">
        <f aca="false">SMALL($A2464:$E2464,2)</f>
        <v>28</v>
      </c>
      <c r="H2464" s="1" t="n">
        <f aca="false">SMALL($A2464:$E2464,3)</f>
        <v>30</v>
      </c>
      <c r="I2464" s="1" t="n">
        <f aca="false">SMALL($A2464:$E2464,4)</f>
        <v>32</v>
      </c>
      <c r="J2464" s="1" t="n">
        <f aca="false">SMALL($A2464:$E2464,5)</f>
        <v>70</v>
      </c>
      <c r="K2464" s="2" t="n">
        <f aca="false">COUNTIF($A2464:$E2464,A2464)-1</f>
        <v>0</v>
      </c>
      <c r="L2464" s="2" t="n">
        <f aca="false">COUNTIF($A2464:$E2464,B2464)-1</f>
        <v>0</v>
      </c>
      <c r="M2464" s="2" t="n">
        <f aca="false">COUNTIF($A2464:$E2464,C2464)-1</f>
        <v>0</v>
      </c>
      <c r="N2464" s="2" t="n">
        <f aca="false">COUNTIF($A2464:$E2464,D2464)-1</f>
        <v>0</v>
      </c>
      <c r="O2464" s="2" t="n">
        <f aca="false">COUNTIF($A2464:$E2464,E2464)-1</f>
        <v>0</v>
      </c>
      <c r="P2464" s="3" t="n">
        <f aca="false">IF(SUM(K2464:O2464)=0,1,0)</f>
        <v>1</v>
      </c>
      <c r="Q2464" s="3" t="n">
        <f aca="false">IF(AND(AVERAGE(F2464,J2464)=H2464,AVERAGE(G2464,I2464)=H2464),1,0)</f>
        <v>0</v>
      </c>
      <c r="R2464" s="0" t="n">
        <f aca="false">P2464*Q2464</f>
        <v>0</v>
      </c>
    </row>
    <row r="2465" customFormat="false" ht="15" hidden="false" customHeight="false" outlineLevel="0" collapsed="false">
      <c r="A2465" s="0" t="n">
        <v>99</v>
      </c>
      <c r="B2465" s="0" t="n">
        <v>34</v>
      </c>
      <c r="C2465" s="0" t="n">
        <v>33</v>
      </c>
      <c r="D2465" s="0" t="n">
        <v>11</v>
      </c>
      <c r="E2465" s="0" t="n">
        <v>62</v>
      </c>
      <c r="F2465" s="1" t="n">
        <f aca="false">SMALL($A2465:$E2465,1)</f>
        <v>11</v>
      </c>
      <c r="G2465" s="1" t="n">
        <f aca="false">SMALL($A2465:$E2465,2)</f>
        <v>33</v>
      </c>
      <c r="H2465" s="1" t="n">
        <f aca="false">SMALL($A2465:$E2465,3)</f>
        <v>34</v>
      </c>
      <c r="I2465" s="1" t="n">
        <f aca="false">SMALL($A2465:$E2465,4)</f>
        <v>62</v>
      </c>
      <c r="J2465" s="1" t="n">
        <f aca="false">SMALL($A2465:$E2465,5)</f>
        <v>99</v>
      </c>
      <c r="K2465" s="2" t="n">
        <f aca="false">COUNTIF($A2465:$E2465,A2465)-1</f>
        <v>0</v>
      </c>
      <c r="L2465" s="2" t="n">
        <f aca="false">COUNTIF($A2465:$E2465,B2465)-1</f>
        <v>0</v>
      </c>
      <c r="M2465" s="2" t="n">
        <f aca="false">COUNTIF($A2465:$E2465,C2465)-1</f>
        <v>0</v>
      </c>
      <c r="N2465" s="2" t="n">
        <f aca="false">COUNTIF($A2465:$E2465,D2465)-1</f>
        <v>0</v>
      </c>
      <c r="O2465" s="2" t="n">
        <f aca="false">COUNTIF($A2465:$E2465,E2465)-1</f>
        <v>0</v>
      </c>
      <c r="P2465" s="3" t="n">
        <f aca="false">IF(SUM(K2465:O2465)=0,1,0)</f>
        <v>1</v>
      </c>
      <c r="Q2465" s="3" t="n">
        <f aca="false">IF(AND(AVERAGE(F2465,J2465)=H2465,AVERAGE(G2465,I2465)=H2465),1,0)</f>
        <v>0</v>
      </c>
      <c r="R2465" s="0" t="n">
        <f aca="false">P2465*Q2465</f>
        <v>0</v>
      </c>
    </row>
    <row r="2466" customFormat="false" ht="15" hidden="false" customHeight="false" outlineLevel="0" collapsed="false">
      <c r="A2466" s="0" t="n">
        <v>98</v>
      </c>
      <c r="B2466" s="0" t="n">
        <v>30</v>
      </c>
      <c r="C2466" s="0" t="n">
        <v>18</v>
      </c>
      <c r="D2466" s="0" t="n">
        <v>26</v>
      </c>
      <c r="E2466" s="0" t="n">
        <v>38</v>
      </c>
      <c r="F2466" s="1" t="n">
        <f aca="false">SMALL($A2466:$E2466,1)</f>
        <v>18</v>
      </c>
      <c r="G2466" s="1" t="n">
        <f aca="false">SMALL($A2466:$E2466,2)</f>
        <v>26</v>
      </c>
      <c r="H2466" s="1" t="n">
        <f aca="false">SMALL($A2466:$E2466,3)</f>
        <v>30</v>
      </c>
      <c r="I2466" s="1" t="n">
        <f aca="false">SMALL($A2466:$E2466,4)</f>
        <v>38</v>
      </c>
      <c r="J2466" s="1" t="n">
        <f aca="false">SMALL($A2466:$E2466,5)</f>
        <v>98</v>
      </c>
      <c r="K2466" s="2" t="n">
        <f aca="false">COUNTIF($A2466:$E2466,A2466)-1</f>
        <v>0</v>
      </c>
      <c r="L2466" s="2" t="n">
        <f aca="false">COUNTIF($A2466:$E2466,B2466)-1</f>
        <v>0</v>
      </c>
      <c r="M2466" s="2" t="n">
        <f aca="false">COUNTIF($A2466:$E2466,C2466)-1</f>
        <v>0</v>
      </c>
      <c r="N2466" s="2" t="n">
        <f aca="false">COUNTIF($A2466:$E2466,D2466)-1</f>
        <v>0</v>
      </c>
      <c r="O2466" s="2" t="n">
        <f aca="false">COUNTIF($A2466:$E2466,E2466)-1</f>
        <v>0</v>
      </c>
      <c r="P2466" s="3" t="n">
        <f aca="false">IF(SUM(K2466:O2466)=0,1,0)</f>
        <v>1</v>
      </c>
      <c r="Q2466" s="3" t="n">
        <f aca="false">IF(AND(AVERAGE(F2466,J2466)=H2466,AVERAGE(G2466,I2466)=H2466),1,0)</f>
        <v>0</v>
      </c>
      <c r="R2466" s="0" t="n">
        <f aca="false">P2466*Q2466</f>
        <v>0</v>
      </c>
    </row>
    <row r="2467" customFormat="false" ht="15" hidden="false" customHeight="false" outlineLevel="0" collapsed="false">
      <c r="A2467" s="0" t="n">
        <v>29</v>
      </c>
      <c r="B2467" s="0" t="n">
        <v>22</v>
      </c>
      <c r="C2467" s="0" t="n">
        <v>35</v>
      </c>
      <c r="D2467" s="0" t="n">
        <v>32</v>
      </c>
      <c r="E2467" s="0" t="n">
        <v>50</v>
      </c>
      <c r="F2467" s="1" t="n">
        <f aca="false">SMALL($A2467:$E2467,1)</f>
        <v>22</v>
      </c>
      <c r="G2467" s="1" t="n">
        <f aca="false">SMALL($A2467:$E2467,2)</f>
        <v>29</v>
      </c>
      <c r="H2467" s="1" t="n">
        <f aca="false">SMALL($A2467:$E2467,3)</f>
        <v>32</v>
      </c>
      <c r="I2467" s="1" t="n">
        <f aca="false">SMALL($A2467:$E2467,4)</f>
        <v>35</v>
      </c>
      <c r="J2467" s="1" t="n">
        <f aca="false">SMALL($A2467:$E2467,5)</f>
        <v>50</v>
      </c>
      <c r="K2467" s="2" t="n">
        <f aca="false">COUNTIF($A2467:$E2467,A2467)-1</f>
        <v>0</v>
      </c>
      <c r="L2467" s="2" t="n">
        <f aca="false">COUNTIF($A2467:$E2467,B2467)-1</f>
        <v>0</v>
      </c>
      <c r="M2467" s="2" t="n">
        <f aca="false">COUNTIF($A2467:$E2467,C2467)-1</f>
        <v>0</v>
      </c>
      <c r="N2467" s="2" t="n">
        <f aca="false">COUNTIF($A2467:$E2467,D2467)-1</f>
        <v>0</v>
      </c>
      <c r="O2467" s="2" t="n">
        <f aca="false">COUNTIF($A2467:$E2467,E2467)-1</f>
        <v>0</v>
      </c>
      <c r="P2467" s="3" t="n">
        <f aca="false">IF(SUM(K2467:O2467)=0,1,0)</f>
        <v>1</v>
      </c>
      <c r="Q2467" s="3" t="n">
        <f aca="false">IF(AND(AVERAGE(F2467,J2467)=H2467,AVERAGE(G2467,I2467)=H2467),1,0)</f>
        <v>0</v>
      </c>
      <c r="R2467" s="0" t="n">
        <f aca="false">P2467*Q2467</f>
        <v>0</v>
      </c>
    </row>
    <row r="2468" customFormat="false" ht="15" hidden="false" customHeight="false" outlineLevel="0" collapsed="false">
      <c r="A2468" s="0" t="n">
        <v>19</v>
      </c>
      <c r="B2468" s="0" t="n">
        <v>84</v>
      </c>
      <c r="C2468" s="0" t="n">
        <v>75</v>
      </c>
      <c r="D2468" s="0" t="n">
        <v>40</v>
      </c>
      <c r="E2468" s="0" t="n">
        <v>84</v>
      </c>
      <c r="F2468" s="1" t="n">
        <f aca="false">SMALL($A2468:$E2468,1)</f>
        <v>19</v>
      </c>
      <c r="G2468" s="1" t="n">
        <f aca="false">SMALL($A2468:$E2468,2)</f>
        <v>40</v>
      </c>
      <c r="H2468" s="1" t="n">
        <f aca="false">SMALL($A2468:$E2468,3)</f>
        <v>75</v>
      </c>
      <c r="I2468" s="1" t="n">
        <f aca="false">SMALL($A2468:$E2468,4)</f>
        <v>84</v>
      </c>
      <c r="J2468" s="1" t="n">
        <f aca="false">SMALL($A2468:$E2468,5)</f>
        <v>84</v>
      </c>
      <c r="K2468" s="2" t="n">
        <f aca="false">COUNTIF($A2468:$E2468,A2468)-1</f>
        <v>0</v>
      </c>
      <c r="L2468" s="2" t="n">
        <f aca="false">COUNTIF($A2468:$E2468,B2468)-1</f>
        <v>1</v>
      </c>
      <c r="M2468" s="2" t="n">
        <f aca="false">COUNTIF($A2468:$E2468,C2468)-1</f>
        <v>0</v>
      </c>
      <c r="N2468" s="2" t="n">
        <f aca="false">COUNTIF($A2468:$E2468,D2468)-1</f>
        <v>0</v>
      </c>
      <c r="O2468" s="2" t="n">
        <f aca="false">COUNTIF($A2468:$E2468,E2468)-1</f>
        <v>1</v>
      </c>
      <c r="P2468" s="3" t="n">
        <f aca="false">IF(SUM(K2468:O2468)=0,1,0)</f>
        <v>0</v>
      </c>
      <c r="Q2468" s="3" t="n">
        <f aca="false">IF(AND(AVERAGE(F2468,J2468)=H2468,AVERAGE(G2468,I2468)=H2468),1,0)</f>
        <v>0</v>
      </c>
      <c r="R2468" s="0" t="n">
        <f aca="false">P2468*Q2468</f>
        <v>0</v>
      </c>
    </row>
    <row r="2469" customFormat="false" ht="15" hidden="false" customHeight="false" outlineLevel="0" collapsed="false">
      <c r="A2469" s="0" t="n">
        <v>99</v>
      </c>
      <c r="B2469" s="0" t="n">
        <v>44</v>
      </c>
      <c r="C2469" s="0" t="n">
        <v>81</v>
      </c>
      <c r="D2469" s="0" t="n">
        <v>39</v>
      </c>
      <c r="E2469" s="0" t="n">
        <v>88</v>
      </c>
      <c r="F2469" s="1" t="n">
        <f aca="false">SMALL($A2469:$E2469,1)</f>
        <v>39</v>
      </c>
      <c r="G2469" s="1" t="n">
        <f aca="false">SMALL($A2469:$E2469,2)</f>
        <v>44</v>
      </c>
      <c r="H2469" s="1" t="n">
        <f aca="false">SMALL($A2469:$E2469,3)</f>
        <v>81</v>
      </c>
      <c r="I2469" s="1" t="n">
        <f aca="false">SMALL($A2469:$E2469,4)</f>
        <v>88</v>
      </c>
      <c r="J2469" s="1" t="n">
        <f aca="false">SMALL($A2469:$E2469,5)</f>
        <v>99</v>
      </c>
      <c r="K2469" s="2" t="n">
        <f aca="false">COUNTIF($A2469:$E2469,A2469)-1</f>
        <v>0</v>
      </c>
      <c r="L2469" s="2" t="n">
        <f aca="false">COUNTIF($A2469:$E2469,B2469)-1</f>
        <v>0</v>
      </c>
      <c r="M2469" s="2" t="n">
        <f aca="false">COUNTIF($A2469:$E2469,C2469)-1</f>
        <v>0</v>
      </c>
      <c r="N2469" s="2" t="n">
        <f aca="false">COUNTIF($A2469:$E2469,D2469)-1</f>
        <v>0</v>
      </c>
      <c r="O2469" s="2" t="n">
        <f aca="false">COUNTIF($A2469:$E2469,E2469)-1</f>
        <v>0</v>
      </c>
      <c r="P2469" s="3" t="n">
        <f aca="false">IF(SUM(K2469:O2469)=0,1,0)</f>
        <v>1</v>
      </c>
      <c r="Q2469" s="3" t="n">
        <f aca="false">IF(AND(AVERAGE(F2469,J2469)=H2469,AVERAGE(G2469,I2469)=H2469),1,0)</f>
        <v>0</v>
      </c>
      <c r="R2469" s="0" t="n">
        <f aca="false">P2469*Q2469</f>
        <v>0</v>
      </c>
    </row>
    <row r="2470" customFormat="false" ht="15" hidden="false" customHeight="false" outlineLevel="0" collapsed="false">
      <c r="A2470" s="0" t="n">
        <v>51</v>
      </c>
      <c r="B2470" s="0" t="n">
        <v>28</v>
      </c>
      <c r="C2470" s="0" t="n">
        <v>19</v>
      </c>
      <c r="D2470" s="0" t="n">
        <v>48</v>
      </c>
      <c r="E2470" s="0" t="n">
        <v>67</v>
      </c>
      <c r="F2470" s="1" t="n">
        <f aca="false">SMALL($A2470:$E2470,1)</f>
        <v>19</v>
      </c>
      <c r="G2470" s="1" t="n">
        <f aca="false">SMALL($A2470:$E2470,2)</f>
        <v>28</v>
      </c>
      <c r="H2470" s="1" t="n">
        <f aca="false">SMALL($A2470:$E2470,3)</f>
        <v>48</v>
      </c>
      <c r="I2470" s="1" t="n">
        <f aca="false">SMALL($A2470:$E2470,4)</f>
        <v>51</v>
      </c>
      <c r="J2470" s="1" t="n">
        <f aca="false">SMALL($A2470:$E2470,5)</f>
        <v>67</v>
      </c>
      <c r="K2470" s="2" t="n">
        <f aca="false">COUNTIF($A2470:$E2470,A2470)-1</f>
        <v>0</v>
      </c>
      <c r="L2470" s="2" t="n">
        <f aca="false">COUNTIF($A2470:$E2470,B2470)-1</f>
        <v>0</v>
      </c>
      <c r="M2470" s="2" t="n">
        <f aca="false">COUNTIF($A2470:$E2470,C2470)-1</f>
        <v>0</v>
      </c>
      <c r="N2470" s="2" t="n">
        <f aca="false">COUNTIF($A2470:$E2470,D2470)-1</f>
        <v>0</v>
      </c>
      <c r="O2470" s="2" t="n">
        <f aca="false">COUNTIF($A2470:$E2470,E2470)-1</f>
        <v>0</v>
      </c>
      <c r="P2470" s="3" t="n">
        <f aca="false">IF(SUM(K2470:O2470)=0,1,0)</f>
        <v>1</v>
      </c>
      <c r="Q2470" s="3" t="n">
        <f aca="false">IF(AND(AVERAGE(F2470,J2470)=H2470,AVERAGE(G2470,I2470)=H2470),1,0)</f>
        <v>0</v>
      </c>
      <c r="R2470" s="0" t="n">
        <f aca="false">P2470*Q2470</f>
        <v>0</v>
      </c>
    </row>
    <row r="2471" customFormat="false" ht="15" hidden="false" customHeight="false" outlineLevel="0" collapsed="false">
      <c r="A2471" s="0" t="n">
        <v>63</v>
      </c>
      <c r="B2471" s="0" t="n">
        <v>60</v>
      </c>
      <c r="C2471" s="0" t="n">
        <v>81</v>
      </c>
      <c r="D2471" s="0" t="n">
        <v>90</v>
      </c>
      <c r="E2471" s="0" t="n">
        <v>48</v>
      </c>
      <c r="F2471" s="1" t="n">
        <f aca="false">SMALL($A2471:$E2471,1)</f>
        <v>48</v>
      </c>
      <c r="G2471" s="1" t="n">
        <f aca="false">SMALL($A2471:$E2471,2)</f>
        <v>60</v>
      </c>
      <c r="H2471" s="1" t="n">
        <f aca="false">SMALL($A2471:$E2471,3)</f>
        <v>63</v>
      </c>
      <c r="I2471" s="1" t="n">
        <f aca="false">SMALL($A2471:$E2471,4)</f>
        <v>81</v>
      </c>
      <c r="J2471" s="1" t="n">
        <f aca="false">SMALL($A2471:$E2471,5)</f>
        <v>90</v>
      </c>
      <c r="K2471" s="2" t="n">
        <f aca="false">COUNTIF($A2471:$E2471,A2471)-1</f>
        <v>0</v>
      </c>
      <c r="L2471" s="2" t="n">
        <f aca="false">COUNTIF($A2471:$E2471,B2471)-1</f>
        <v>0</v>
      </c>
      <c r="M2471" s="2" t="n">
        <f aca="false">COUNTIF($A2471:$E2471,C2471)-1</f>
        <v>0</v>
      </c>
      <c r="N2471" s="2" t="n">
        <f aca="false">COUNTIF($A2471:$E2471,D2471)-1</f>
        <v>0</v>
      </c>
      <c r="O2471" s="2" t="n">
        <f aca="false">COUNTIF($A2471:$E2471,E2471)-1</f>
        <v>0</v>
      </c>
      <c r="P2471" s="3" t="n">
        <f aca="false">IF(SUM(K2471:O2471)=0,1,0)</f>
        <v>1</v>
      </c>
      <c r="Q2471" s="3" t="n">
        <f aca="false">IF(AND(AVERAGE(F2471,J2471)=H2471,AVERAGE(G2471,I2471)=H2471),1,0)</f>
        <v>0</v>
      </c>
      <c r="R2471" s="0" t="n">
        <f aca="false">P2471*Q2471</f>
        <v>0</v>
      </c>
    </row>
    <row r="2472" customFormat="false" ht="15" hidden="false" customHeight="false" outlineLevel="0" collapsed="false">
      <c r="A2472" s="0" t="n">
        <v>23</v>
      </c>
      <c r="B2472" s="0" t="n">
        <v>78</v>
      </c>
      <c r="C2472" s="0" t="n">
        <v>28</v>
      </c>
      <c r="D2472" s="0" t="n">
        <v>23</v>
      </c>
      <c r="E2472" s="0" t="n">
        <v>84</v>
      </c>
      <c r="F2472" s="1" t="n">
        <f aca="false">SMALL($A2472:$E2472,1)</f>
        <v>23</v>
      </c>
      <c r="G2472" s="1" t="n">
        <f aca="false">SMALL($A2472:$E2472,2)</f>
        <v>23</v>
      </c>
      <c r="H2472" s="1" t="n">
        <f aca="false">SMALL($A2472:$E2472,3)</f>
        <v>28</v>
      </c>
      <c r="I2472" s="1" t="n">
        <f aca="false">SMALL($A2472:$E2472,4)</f>
        <v>78</v>
      </c>
      <c r="J2472" s="1" t="n">
        <f aca="false">SMALL($A2472:$E2472,5)</f>
        <v>84</v>
      </c>
      <c r="K2472" s="2" t="n">
        <f aca="false">COUNTIF($A2472:$E2472,A2472)-1</f>
        <v>1</v>
      </c>
      <c r="L2472" s="2" t="n">
        <f aca="false">COUNTIF($A2472:$E2472,B2472)-1</f>
        <v>0</v>
      </c>
      <c r="M2472" s="2" t="n">
        <f aca="false">COUNTIF($A2472:$E2472,C2472)-1</f>
        <v>0</v>
      </c>
      <c r="N2472" s="2" t="n">
        <f aca="false">COUNTIF($A2472:$E2472,D2472)-1</f>
        <v>1</v>
      </c>
      <c r="O2472" s="2" t="n">
        <f aca="false">COUNTIF($A2472:$E2472,E2472)-1</f>
        <v>0</v>
      </c>
      <c r="P2472" s="3" t="n">
        <f aca="false">IF(SUM(K2472:O2472)=0,1,0)</f>
        <v>0</v>
      </c>
      <c r="Q2472" s="3" t="n">
        <f aca="false">IF(AND(AVERAGE(F2472,J2472)=H2472,AVERAGE(G2472,I2472)=H2472),1,0)</f>
        <v>0</v>
      </c>
      <c r="R2472" s="0" t="n">
        <f aca="false">P2472*Q2472</f>
        <v>0</v>
      </c>
    </row>
    <row r="2473" customFormat="false" ht="15" hidden="false" customHeight="false" outlineLevel="0" collapsed="false">
      <c r="A2473" s="0" t="n">
        <v>77</v>
      </c>
      <c r="B2473" s="0" t="n">
        <v>96</v>
      </c>
      <c r="C2473" s="0" t="n">
        <v>79</v>
      </c>
      <c r="D2473" s="0" t="n">
        <v>49</v>
      </c>
      <c r="E2473" s="0" t="n">
        <v>68</v>
      </c>
      <c r="F2473" s="1" t="n">
        <f aca="false">SMALL($A2473:$E2473,1)</f>
        <v>49</v>
      </c>
      <c r="G2473" s="1" t="n">
        <f aca="false">SMALL($A2473:$E2473,2)</f>
        <v>68</v>
      </c>
      <c r="H2473" s="1" t="n">
        <f aca="false">SMALL($A2473:$E2473,3)</f>
        <v>77</v>
      </c>
      <c r="I2473" s="1" t="n">
        <f aca="false">SMALL($A2473:$E2473,4)</f>
        <v>79</v>
      </c>
      <c r="J2473" s="1" t="n">
        <f aca="false">SMALL($A2473:$E2473,5)</f>
        <v>96</v>
      </c>
      <c r="K2473" s="2" t="n">
        <f aca="false">COUNTIF($A2473:$E2473,A2473)-1</f>
        <v>0</v>
      </c>
      <c r="L2473" s="2" t="n">
        <f aca="false">COUNTIF($A2473:$E2473,B2473)-1</f>
        <v>0</v>
      </c>
      <c r="M2473" s="2" t="n">
        <f aca="false">COUNTIF($A2473:$E2473,C2473)-1</f>
        <v>0</v>
      </c>
      <c r="N2473" s="2" t="n">
        <f aca="false">COUNTIF($A2473:$E2473,D2473)-1</f>
        <v>0</v>
      </c>
      <c r="O2473" s="2" t="n">
        <f aca="false">COUNTIF($A2473:$E2473,E2473)-1</f>
        <v>0</v>
      </c>
      <c r="P2473" s="3" t="n">
        <f aca="false">IF(SUM(K2473:O2473)=0,1,0)</f>
        <v>1</v>
      </c>
      <c r="Q2473" s="3" t="n">
        <f aca="false">IF(AND(AVERAGE(F2473,J2473)=H2473,AVERAGE(G2473,I2473)=H2473),1,0)</f>
        <v>0</v>
      </c>
      <c r="R2473" s="0" t="n">
        <f aca="false">P2473*Q2473</f>
        <v>0</v>
      </c>
    </row>
    <row r="2474" customFormat="false" ht="15" hidden="false" customHeight="false" outlineLevel="0" collapsed="false">
      <c r="A2474" s="0" t="n">
        <v>29</v>
      </c>
      <c r="B2474" s="0" t="n">
        <v>66</v>
      </c>
      <c r="C2474" s="0" t="n">
        <v>25</v>
      </c>
      <c r="D2474" s="0" t="n">
        <v>57</v>
      </c>
      <c r="E2474" s="0" t="n">
        <v>97</v>
      </c>
      <c r="F2474" s="1" t="n">
        <f aca="false">SMALL($A2474:$E2474,1)</f>
        <v>25</v>
      </c>
      <c r="G2474" s="1" t="n">
        <f aca="false">SMALL($A2474:$E2474,2)</f>
        <v>29</v>
      </c>
      <c r="H2474" s="1" t="n">
        <f aca="false">SMALL($A2474:$E2474,3)</f>
        <v>57</v>
      </c>
      <c r="I2474" s="1" t="n">
        <f aca="false">SMALL($A2474:$E2474,4)</f>
        <v>66</v>
      </c>
      <c r="J2474" s="1" t="n">
        <f aca="false">SMALL($A2474:$E2474,5)</f>
        <v>97</v>
      </c>
      <c r="K2474" s="2" t="n">
        <f aca="false">COUNTIF($A2474:$E2474,A2474)-1</f>
        <v>0</v>
      </c>
      <c r="L2474" s="2" t="n">
        <f aca="false">COUNTIF($A2474:$E2474,B2474)-1</f>
        <v>0</v>
      </c>
      <c r="M2474" s="2" t="n">
        <f aca="false">COUNTIF($A2474:$E2474,C2474)-1</f>
        <v>0</v>
      </c>
      <c r="N2474" s="2" t="n">
        <f aca="false">COUNTIF($A2474:$E2474,D2474)-1</f>
        <v>0</v>
      </c>
      <c r="O2474" s="2" t="n">
        <f aca="false">COUNTIF($A2474:$E2474,E2474)-1</f>
        <v>0</v>
      </c>
      <c r="P2474" s="3" t="n">
        <f aca="false">IF(SUM(K2474:O2474)=0,1,0)</f>
        <v>1</v>
      </c>
      <c r="Q2474" s="3" t="n">
        <f aca="false">IF(AND(AVERAGE(F2474,J2474)=H2474,AVERAGE(G2474,I2474)=H2474),1,0)</f>
        <v>0</v>
      </c>
      <c r="R2474" s="0" t="n">
        <f aca="false">P2474*Q2474</f>
        <v>0</v>
      </c>
    </row>
    <row r="2475" customFormat="false" ht="15" hidden="false" customHeight="false" outlineLevel="0" collapsed="false">
      <c r="A2475" s="0" t="n">
        <v>48</v>
      </c>
      <c r="B2475" s="0" t="n">
        <v>39</v>
      </c>
      <c r="C2475" s="0" t="n">
        <v>88</v>
      </c>
      <c r="D2475" s="0" t="n">
        <v>86</v>
      </c>
      <c r="E2475" s="0" t="n">
        <v>30</v>
      </c>
      <c r="F2475" s="1" t="n">
        <f aca="false">SMALL($A2475:$E2475,1)</f>
        <v>30</v>
      </c>
      <c r="G2475" s="1" t="n">
        <f aca="false">SMALL($A2475:$E2475,2)</f>
        <v>39</v>
      </c>
      <c r="H2475" s="1" t="n">
        <f aca="false">SMALL($A2475:$E2475,3)</f>
        <v>48</v>
      </c>
      <c r="I2475" s="1" t="n">
        <f aca="false">SMALL($A2475:$E2475,4)</f>
        <v>86</v>
      </c>
      <c r="J2475" s="1" t="n">
        <f aca="false">SMALL($A2475:$E2475,5)</f>
        <v>88</v>
      </c>
      <c r="K2475" s="2" t="n">
        <f aca="false">COUNTIF($A2475:$E2475,A2475)-1</f>
        <v>0</v>
      </c>
      <c r="L2475" s="2" t="n">
        <f aca="false">COUNTIF($A2475:$E2475,B2475)-1</f>
        <v>0</v>
      </c>
      <c r="M2475" s="2" t="n">
        <f aca="false">COUNTIF($A2475:$E2475,C2475)-1</f>
        <v>0</v>
      </c>
      <c r="N2475" s="2" t="n">
        <f aca="false">COUNTIF($A2475:$E2475,D2475)-1</f>
        <v>0</v>
      </c>
      <c r="O2475" s="2" t="n">
        <f aca="false">COUNTIF($A2475:$E2475,E2475)-1</f>
        <v>0</v>
      </c>
      <c r="P2475" s="3" t="n">
        <f aca="false">IF(SUM(K2475:O2475)=0,1,0)</f>
        <v>1</v>
      </c>
      <c r="Q2475" s="3" t="n">
        <f aca="false">IF(AND(AVERAGE(F2475,J2475)=H2475,AVERAGE(G2475,I2475)=H2475),1,0)</f>
        <v>0</v>
      </c>
      <c r="R2475" s="0" t="n">
        <f aca="false">P2475*Q2475</f>
        <v>0</v>
      </c>
    </row>
    <row r="2476" customFormat="false" ht="15" hidden="false" customHeight="false" outlineLevel="0" collapsed="false">
      <c r="A2476" s="0" t="n">
        <v>65</v>
      </c>
      <c r="B2476" s="0" t="n">
        <v>53</v>
      </c>
      <c r="C2476" s="0" t="n">
        <v>93</v>
      </c>
      <c r="D2476" s="0" t="n">
        <v>22</v>
      </c>
      <c r="E2476" s="0" t="n">
        <v>20</v>
      </c>
      <c r="F2476" s="1" t="n">
        <f aca="false">SMALL($A2476:$E2476,1)</f>
        <v>20</v>
      </c>
      <c r="G2476" s="1" t="n">
        <f aca="false">SMALL($A2476:$E2476,2)</f>
        <v>22</v>
      </c>
      <c r="H2476" s="1" t="n">
        <f aca="false">SMALL($A2476:$E2476,3)</f>
        <v>53</v>
      </c>
      <c r="I2476" s="1" t="n">
        <f aca="false">SMALL($A2476:$E2476,4)</f>
        <v>65</v>
      </c>
      <c r="J2476" s="1" t="n">
        <f aca="false">SMALL($A2476:$E2476,5)</f>
        <v>93</v>
      </c>
      <c r="K2476" s="2" t="n">
        <f aca="false">COUNTIF($A2476:$E2476,A2476)-1</f>
        <v>0</v>
      </c>
      <c r="L2476" s="2" t="n">
        <f aca="false">COUNTIF($A2476:$E2476,B2476)-1</f>
        <v>0</v>
      </c>
      <c r="M2476" s="2" t="n">
        <f aca="false">COUNTIF($A2476:$E2476,C2476)-1</f>
        <v>0</v>
      </c>
      <c r="N2476" s="2" t="n">
        <f aca="false">COUNTIF($A2476:$E2476,D2476)-1</f>
        <v>0</v>
      </c>
      <c r="O2476" s="2" t="n">
        <f aca="false">COUNTIF($A2476:$E2476,E2476)-1</f>
        <v>0</v>
      </c>
      <c r="P2476" s="3" t="n">
        <f aca="false">IF(SUM(K2476:O2476)=0,1,0)</f>
        <v>1</v>
      </c>
      <c r="Q2476" s="3" t="n">
        <f aca="false">IF(AND(AVERAGE(F2476,J2476)=H2476,AVERAGE(G2476,I2476)=H2476),1,0)</f>
        <v>0</v>
      </c>
      <c r="R2476" s="0" t="n">
        <f aca="false">P2476*Q2476</f>
        <v>0</v>
      </c>
    </row>
    <row r="2477" customFormat="false" ht="15" hidden="false" customHeight="false" outlineLevel="0" collapsed="false">
      <c r="A2477" s="0" t="n">
        <v>80</v>
      </c>
      <c r="B2477" s="0" t="n">
        <v>20</v>
      </c>
      <c r="C2477" s="0" t="n">
        <v>69</v>
      </c>
      <c r="D2477" s="0" t="n">
        <v>59</v>
      </c>
      <c r="E2477" s="0" t="n">
        <v>74</v>
      </c>
      <c r="F2477" s="1" t="n">
        <f aca="false">SMALL($A2477:$E2477,1)</f>
        <v>20</v>
      </c>
      <c r="G2477" s="1" t="n">
        <f aca="false">SMALL($A2477:$E2477,2)</f>
        <v>59</v>
      </c>
      <c r="H2477" s="1" t="n">
        <f aca="false">SMALL($A2477:$E2477,3)</f>
        <v>69</v>
      </c>
      <c r="I2477" s="1" t="n">
        <f aca="false">SMALL($A2477:$E2477,4)</f>
        <v>74</v>
      </c>
      <c r="J2477" s="1" t="n">
        <f aca="false">SMALL($A2477:$E2477,5)</f>
        <v>80</v>
      </c>
      <c r="K2477" s="2" t="n">
        <f aca="false">COUNTIF($A2477:$E2477,A2477)-1</f>
        <v>0</v>
      </c>
      <c r="L2477" s="2" t="n">
        <f aca="false">COUNTIF($A2477:$E2477,B2477)-1</f>
        <v>0</v>
      </c>
      <c r="M2477" s="2" t="n">
        <f aca="false">COUNTIF($A2477:$E2477,C2477)-1</f>
        <v>0</v>
      </c>
      <c r="N2477" s="2" t="n">
        <f aca="false">COUNTIF($A2477:$E2477,D2477)-1</f>
        <v>0</v>
      </c>
      <c r="O2477" s="2" t="n">
        <f aca="false">COUNTIF($A2477:$E2477,E2477)-1</f>
        <v>0</v>
      </c>
      <c r="P2477" s="3" t="n">
        <f aca="false">IF(SUM(K2477:O2477)=0,1,0)</f>
        <v>1</v>
      </c>
      <c r="Q2477" s="3" t="n">
        <f aca="false">IF(AND(AVERAGE(F2477,J2477)=H2477,AVERAGE(G2477,I2477)=H2477),1,0)</f>
        <v>0</v>
      </c>
      <c r="R2477" s="0" t="n">
        <f aca="false">P2477*Q2477</f>
        <v>0</v>
      </c>
    </row>
    <row r="2478" customFormat="false" ht="15" hidden="false" customHeight="false" outlineLevel="0" collapsed="false">
      <c r="A2478" s="0" t="n">
        <v>69</v>
      </c>
      <c r="B2478" s="0" t="n">
        <v>40</v>
      </c>
      <c r="C2478" s="0" t="n">
        <v>45</v>
      </c>
      <c r="D2478" s="0" t="n">
        <v>84</v>
      </c>
      <c r="E2478" s="0" t="n">
        <v>36</v>
      </c>
      <c r="F2478" s="1" t="n">
        <f aca="false">SMALL($A2478:$E2478,1)</f>
        <v>36</v>
      </c>
      <c r="G2478" s="1" t="n">
        <f aca="false">SMALL($A2478:$E2478,2)</f>
        <v>40</v>
      </c>
      <c r="H2478" s="1" t="n">
        <f aca="false">SMALL($A2478:$E2478,3)</f>
        <v>45</v>
      </c>
      <c r="I2478" s="1" t="n">
        <f aca="false">SMALL($A2478:$E2478,4)</f>
        <v>69</v>
      </c>
      <c r="J2478" s="1" t="n">
        <f aca="false">SMALL($A2478:$E2478,5)</f>
        <v>84</v>
      </c>
      <c r="K2478" s="2" t="n">
        <f aca="false">COUNTIF($A2478:$E2478,A2478)-1</f>
        <v>0</v>
      </c>
      <c r="L2478" s="2" t="n">
        <f aca="false">COUNTIF($A2478:$E2478,B2478)-1</f>
        <v>0</v>
      </c>
      <c r="M2478" s="2" t="n">
        <f aca="false">COUNTIF($A2478:$E2478,C2478)-1</f>
        <v>0</v>
      </c>
      <c r="N2478" s="2" t="n">
        <f aca="false">COUNTIF($A2478:$E2478,D2478)-1</f>
        <v>0</v>
      </c>
      <c r="O2478" s="2" t="n">
        <f aca="false">COUNTIF($A2478:$E2478,E2478)-1</f>
        <v>0</v>
      </c>
      <c r="P2478" s="3" t="n">
        <f aca="false">IF(SUM(K2478:O2478)=0,1,0)</f>
        <v>1</v>
      </c>
      <c r="Q2478" s="3" t="n">
        <f aca="false">IF(AND(AVERAGE(F2478,J2478)=H2478,AVERAGE(G2478,I2478)=H2478),1,0)</f>
        <v>0</v>
      </c>
      <c r="R2478" s="0" t="n">
        <f aca="false">P2478*Q2478</f>
        <v>0</v>
      </c>
    </row>
    <row r="2479" customFormat="false" ht="15" hidden="false" customHeight="false" outlineLevel="0" collapsed="false">
      <c r="A2479" s="0" t="n">
        <v>40</v>
      </c>
      <c r="B2479" s="0" t="n">
        <v>65</v>
      </c>
      <c r="C2479" s="0" t="n">
        <v>62</v>
      </c>
      <c r="D2479" s="0" t="n">
        <v>56</v>
      </c>
      <c r="E2479" s="0" t="n">
        <v>16</v>
      </c>
      <c r="F2479" s="1" t="n">
        <f aca="false">SMALL($A2479:$E2479,1)</f>
        <v>16</v>
      </c>
      <c r="G2479" s="1" t="n">
        <f aca="false">SMALL($A2479:$E2479,2)</f>
        <v>40</v>
      </c>
      <c r="H2479" s="1" t="n">
        <f aca="false">SMALL($A2479:$E2479,3)</f>
        <v>56</v>
      </c>
      <c r="I2479" s="1" t="n">
        <f aca="false">SMALL($A2479:$E2479,4)</f>
        <v>62</v>
      </c>
      <c r="J2479" s="1" t="n">
        <f aca="false">SMALL($A2479:$E2479,5)</f>
        <v>65</v>
      </c>
      <c r="K2479" s="2" t="n">
        <f aca="false">COUNTIF($A2479:$E2479,A2479)-1</f>
        <v>0</v>
      </c>
      <c r="L2479" s="2" t="n">
        <f aca="false">COUNTIF($A2479:$E2479,B2479)-1</f>
        <v>0</v>
      </c>
      <c r="M2479" s="2" t="n">
        <f aca="false">COUNTIF($A2479:$E2479,C2479)-1</f>
        <v>0</v>
      </c>
      <c r="N2479" s="2" t="n">
        <f aca="false">COUNTIF($A2479:$E2479,D2479)-1</f>
        <v>0</v>
      </c>
      <c r="O2479" s="2" t="n">
        <f aca="false">COUNTIF($A2479:$E2479,E2479)-1</f>
        <v>0</v>
      </c>
      <c r="P2479" s="3" t="n">
        <f aca="false">IF(SUM(K2479:O2479)=0,1,0)</f>
        <v>1</v>
      </c>
      <c r="Q2479" s="3" t="n">
        <f aca="false">IF(AND(AVERAGE(F2479,J2479)=H2479,AVERAGE(G2479,I2479)=H2479),1,0)</f>
        <v>0</v>
      </c>
      <c r="R2479" s="0" t="n">
        <f aca="false">P2479*Q2479</f>
        <v>0</v>
      </c>
    </row>
    <row r="2480" customFormat="false" ht="15" hidden="false" customHeight="false" outlineLevel="0" collapsed="false">
      <c r="A2480" s="0" t="n">
        <v>13</v>
      </c>
      <c r="B2480" s="0" t="n">
        <v>65</v>
      </c>
      <c r="C2480" s="0" t="n">
        <v>41</v>
      </c>
      <c r="D2480" s="0" t="n">
        <v>70</v>
      </c>
      <c r="E2480" s="0" t="n">
        <v>69</v>
      </c>
      <c r="F2480" s="1" t="n">
        <f aca="false">SMALL($A2480:$E2480,1)</f>
        <v>13</v>
      </c>
      <c r="G2480" s="1" t="n">
        <f aca="false">SMALL($A2480:$E2480,2)</f>
        <v>41</v>
      </c>
      <c r="H2480" s="1" t="n">
        <f aca="false">SMALL($A2480:$E2480,3)</f>
        <v>65</v>
      </c>
      <c r="I2480" s="1" t="n">
        <f aca="false">SMALL($A2480:$E2480,4)</f>
        <v>69</v>
      </c>
      <c r="J2480" s="1" t="n">
        <f aca="false">SMALL($A2480:$E2480,5)</f>
        <v>70</v>
      </c>
      <c r="K2480" s="2" t="n">
        <f aca="false">COUNTIF($A2480:$E2480,A2480)-1</f>
        <v>0</v>
      </c>
      <c r="L2480" s="2" t="n">
        <f aca="false">COUNTIF($A2480:$E2480,B2480)-1</f>
        <v>0</v>
      </c>
      <c r="M2480" s="2" t="n">
        <f aca="false">COUNTIF($A2480:$E2480,C2480)-1</f>
        <v>0</v>
      </c>
      <c r="N2480" s="2" t="n">
        <f aca="false">COUNTIF($A2480:$E2480,D2480)-1</f>
        <v>0</v>
      </c>
      <c r="O2480" s="2" t="n">
        <f aca="false">COUNTIF($A2480:$E2480,E2480)-1</f>
        <v>0</v>
      </c>
      <c r="P2480" s="3" t="n">
        <f aca="false">IF(SUM(K2480:O2480)=0,1,0)</f>
        <v>1</v>
      </c>
      <c r="Q2480" s="3" t="n">
        <f aca="false">IF(AND(AVERAGE(F2480,J2480)=H2480,AVERAGE(G2480,I2480)=H2480),1,0)</f>
        <v>0</v>
      </c>
      <c r="R2480" s="0" t="n">
        <f aca="false">P2480*Q2480</f>
        <v>0</v>
      </c>
    </row>
    <row r="2481" customFormat="false" ht="15" hidden="false" customHeight="false" outlineLevel="0" collapsed="false">
      <c r="A2481" s="0" t="n">
        <v>85</v>
      </c>
      <c r="B2481" s="0" t="n">
        <v>12</v>
      </c>
      <c r="C2481" s="0" t="n">
        <v>61</v>
      </c>
      <c r="D2481" s="0" t="n">
        <v>50</v>
      </c>
      <c r="E2481" s="0" t="n">
        <v>28</v>
      </c>
      <c r="F2481" s="1" t="n">
        <f aca="false">SMALL($A2481:$E2481,1)</f>
        <v>12</v>
      </c>
      <c r="G2481" s="1" t="n">
        <f aca="false">SMALL($A2481:$E2481,2)</f>
        <v>28</v>
      </c>
      <c r="H2481" s="1" t="n">
        <f aca="false">SMALL($A2481:$E2481,3)</f>
        <v>50</v>
      </c>
      <c r="I2481" s="1" t="n">
        <f aca="false">SMALL($A2481:$E2481,4)</f>
        <v>61</v>
      </c>
      <c r="J2481" s="1" t="n">
        <f aca="false">SMALL($A2481:$E2481,5)</f>
        <v>85</v>
      </c>
      <c r="K2481" s="2" t="n">
        <f aca="false">COUNTIF($A2481:$E2481,A2481)-1</f>
        <v>0</v>
      </c>
      <c r="L2481" s="2" t="n">
        <f aca="false">COUNTIF($A2481:$E2481,B2481)-1</f>
        <v>0</v>
      </c>
      <c r="M2481" s="2" t="n">
        <f aca="false">COUNTIF($A2481:$E2481,C2481)-1</f>
        <v>0</v>
      </c>
      <c r="N2481" s="2" t="n">
        <f aca="false">COUNTIF($A2481:$E2481,D2481)-1</f>
        <v>0</v>
      </c>
      <c r="O2481" s="2" t="n">
        <f aca="false">COUNTIF($A2481:$E2481,E2481)-1</f>
        <v>0</v>
      </c>
      <c r="P2481" s="3" t="n">
        <f aca="false">IF(SUM(K2481:O2481)=0,1,0)</f>
        <v>1</v>
      </c>
      <c r="Q2481" s="3" t="n">
        <f aca="false">IF(AND(AVERAGE(F2481,J2481)=H2481,AVERAGE(G2481,I2481)=H2481),1,0)</f>
        <v>0</v>
      </c>
      <c r="R2481" s="0" t="n">
        <f aca="false">P2481*Q2481</f>
        <v>0</v>
      </c>
    </row>
    <row r="2482" customFormat="false" ht="15" hidden="false" customHeight="false" outlineLevel="0" collapsed="false">
      <c r="A2482" s="0" t="n">
        <v>34</v>
      </c>
      <c r="B2482" s="0" t="n">
        <v>72</v>
      </c>
      <c r="C2482" s="0" t="n">
        <v>95</v>
      </c>
      <c r="D2482" s="0" t="n">
        <v>69</v>
      </c>
      <c r="E2482" s="0" t="n">
        <v>83</v>
      </c>
      <c r="F2482" s="1" t="n">
        <f aca="false">SMALL($A2482:$E2482,1)</f>
        <v>34</v>
      </c>
      <c r="G2482" s="1" t="n">
        <f aca="false">SMALL($A2482:$E2482,2)</f>
        <v>69</v>
      </c>
      <c r="H2482" s="1" t="n">
        <f aca="false">SMALL($A2482:$E2482,3)</f>
        <v>72</v>
      </c>
      <c r="I2482" s="1" t="n">
        <f aca="false">SMALL($A2482:$E2482,4)</f>
        <v>83</v>
      </c>
      <c r="J2482" s="1" t="n">
        <f aca="false">SMALL($A2482:$E2482,5)</f>
        <v>95</v>
      </c>
      <c r="K2482" s="2" t="n">
        <f aca="false">COUNTIF($A2482:$E2482,A2482)-1</f>
        <v>0</v>
      </c>
      <c r="L2482" s="2" t="n">
        <f aca="false">COUNTIF($A2482:$E2482,B2482)-1</f>
        <v>0</v>
      </c>
      <c r="M2482" s="2" t="n">
        <f aca="false">COUNTIF($A2482:$E2482,C2482)-1</f>
        <v>0</v>
      </c>
      <c r="N2482" s="2" t="n">
        <f aca="false">COUNTIF($A2482:$E2482,D2482)-1</f>
        <v>0</v>
      </c>
      <c r="O2482" s="2" t="n">
        <f aca="false">COUNTIF($A2482:$E2482,E2482)-1</f>
        <v>0</v>
      </c>
      <c r="P2482" s="3" t="n">
        <f aca="false">IF(SUM(K2482:O2482)=0,1,0)</f>
        <v>1</v>
      </c>
      <c r="Q2482" s="3" t="n">
        <f aca="false">IF(AND(AVERAGE(F2482,J2482)=H2482,AVERAGE(G2482,I2482)=H2482),1,0)</f>
        <v>0</v>
      </c>
      <c r="R2482" s="0" t="n">
        <f aca="false">P2482*Q2482</f>
        <v>0</v>
      </c>
    </row>
    <row r="2483" customFormat="false" ht="15" hidden="false" customHeight="false" outlineLevel="0" collapsed="false">
      <c r="A2483" s="0" t="n">
        <v>70</v>
      </c>
      <c r="B2483" s="0" t="n">
        <v>84</v>
      </c>
      <c r="C2483" s="0" t="n">
        <v>15</v>
      </c>
      <c r="D2483" s="0" t="n">
        <v>12</v>
      </c>
      <c r="E2483" s="0" t="n">
        <v>14</v>
      </c>
      <c r="F2483" s="1" t="n">
        <f aca="false">SMALL($A2483:$E2483,1)</f>
        <v>12</v>
      </c>
      <c r="G2483" s="1" t="n">
        <f aca="false">SMALL($A2483:$E2483,2)</f>
        <v>14</v>
      </c>
      <c r="H2483" s="1" t="n">
        <f aca="false">SMALL($A2483:$E2483,3)</f>
        <v>15</v>
      </c>
      <c r="I2483" s="1" t="n">
        <f aca="false">SMALL($A2483:$E2483,4)</f>
        <v>70</v>
      </c>
      <c r="J2483" s="1" t="n">
        <f aca="false">SMALL($A2483:$E2483,5)</f>
        <v>84</v>
      </c>
      <c r="K2483" s="2" t="n">
        <f aca="false">COUNTIF($A2483:$E2483,A2483)-1</f>
        <v>0</v>
      </c>
      <c r="L2483" s="2" t="n">
        <f aca="false">COUNTIF($A2483:$E2483,B2483)-1</f>
        <v>0</v>
      </c>
      <c r="M2483" s="2" t="n">
        <f aca="false">COUNTIF($A2483:$E2483,C2483)-1</f>
        <v>0</v>
      </c>
      <c r="N2483" s="2" t="n">
        <f aca="false">COUNTIF($A2483:$E2483,D2483)-1</f>
        <v>0</v>
      </c>
      <c r="O2483" s="2" t="n">
        <f aca="false">COUNTIF($A2483:$E2483,E2483)-1</f>
        <v>0</v>
      </c>
      <c r="P2483" s="3" t="n">
        <f aca="false">IF(SUM(K2483:O2483)=0,1,0)</f>
        <v>1</v>
      </c>
      <c r="Q2483" s="3" t="n">
        <f aca="false">IF(AND(AVERAGE(F2483,J2483)=H2483,AVERAGE(G2483,I2483)=H2483),1,0)</f>
        <v>0</v>
      </c>
      <c r="R2483" s="0" t="n">
        <f aca="false">P2483*Q2483</f>
        <v>0</v>
      </c>
    </row>
    <row r="2484" customFormat="false" ht="15" hidden="false" customHeight="false" outlineLevel="0" collapsed="false">
      <c r="A2484" s="0" t="n">
        <v>66</v>
      </c>
      <c r="B2484" s="0" t="n">
        <v>36</v>
      </c>
      <c r="C2484" s="0" t="n">
        <v>29</v>
      </c>
      <c r="D2484" s="0" t="n">
        <v>75</v>
      </c>
      <c r="E2484" s="0" t="n">
        <v>99</v>
      </c>
      <c r="F2484" s="1" t="n">
        <f aca="false">SMALL($A2484:$E2484,1)</f>
        <v>29</v>
      </c>
      <c r="G2484" s="1" t="n">
        <f aca="false">SMALL($A2484:$E2484,2)</f>
        <v>36</v>
      </c>
      <c r="H2484" s="1" t="n">
        <f aca="false">SMALL($A2484:$E2484,3)</f>
        <v>66</v>
      </c>
      <c r="I2484" s="1" t="n">
        <f aca="false">SMALL($A2484:$E2484,4)</f>
        <v>75</v>
      </c>
      <c r="J2484" s="1" t="n">
        <f aca="false">SMALL($A2484:$E2484,5)</f>
        <v>99</v>
      </c>
      <c r="K2484" s="2" t="n">
        <f aca="false">COUNTIF($A2484:$E2484,A2484)-1</f>
        <v>0</v>
      </c>
      <c r="L2484" s="2" t="n">
        <f aca="false">COUNTIF($A2484:$E2484,B2484)-1</f>
        <v>0</v>
      </c>
      <c r="M2484" s="2" t="n">
        <f aca="false">COUNTIF($A2484:$E2484,C2484)-1</f>
        <v>0</v>
      </c>
      <c r="N2484" s="2" t="n">
        <f aca="false">COUNTIF($A2484:$E2484,D2484)-1</f>
        <v>0</v>
      </c>
      <c r="O2484" s="2" t="n">
        <f aca="false">COUNTIF($A2484:$E2484,E2484)-1</f>
        <v>0</v>
      </c>
      <c r="P2484" s="3" t="n">
        <f aca="false">IF(SUM(K2484:O2484)=0,1,0)</f>
        <v>1</v>
      </c>
      <c r="Q2484" s="3" t="n">
        <f aca="false">IF(AND(AVERAGE(F2484,J2484)=H2484,AVERAGE(G2484,I2484)=H2484),1,0)</f>
        <v>0</v>
      </c>
      <c r="R2484" s="0" t="n">
        <f aca="false">P2484*Q2484</f>
        <v>0</v>
      </c>
    </row>
    <row r="2485" customFormat="false" ht="15" hidden="false" customHeight="false" outlineLevel="0" collapsed="false">
      <c r="A2485" s="0" t="n">
        <v>88</v>
      </c>
      <c r="B2485" s="0" t="n">
        <v>31</v>
      </c>
      <c r="C2485" s="0" t="n">
        <v>40</v>
      </c>
      <c r="D2485" s="0" t="n">
        <v>30</v>
      </c>
      <c r="E2485" s="0" t="n">
        <v>66</v>
      </c>
      <c r="F2485" s="1" t="n">
        <f aca="false">SMALL($A2485:$E2485,1)</f>
        <v>30</v>
      </c>
      <c r="G2485" s="1" t="n">
        <f aca="false">SMALL($A2485:$E2485,2)</f>
        <v>31</v>
      </c>
      <c r="H2485" s="1" t="n">
        <f aca="false">SMALL($A2485:$E2485,3)</f>
        <v>40</v>
      </c>
      <c r="I2485" s="1" t="n">
        <f aca="false">SMALL($A2485:$E2485,4)</f>
        <v>66</v>
      </c>
      <c r="J2485" s="1" t="n">
        <f aca="false">SMALL($A2485:$E2485,5)</f>
        <v>88</v>
      </c>
      <c r="K2485" s="2" t="n">
        <f aca="false">COUNTIF($A2485:$E2485,A2485)-1</f>
        <v>0</v>
      </c>
      <c r="L2485" s="2" t="n">
        <f aca="false">COUNTIF($A2485:$E2485,B2485)-1</f>
        <v>0</v>
      </c>
      <c r="M2485" s="2" t="n">
        <f aca="false">COUNTIF($A2485:$E2485,C2485)-1</f>
        <v>0</v>
      </c>
      <c r="N2485" s="2" t="n">
        <f aca="false">COUNTIF($A2485:$E2485,D2485)-1</f>
        <v>0</v>
      </c>
      <c r="O2485" s="2" t="n">
        <f aca="false">COUNTIF($A2485:$E2485,E2485)-1</f>
        <v>0</v>
      </c>
      <c r="P2485" s="3" t="n">
        <f aca="false">IF(SUM(K2485:O2485)=0,1,0)</f>
        <v>1</v>
      </c>
      <c r="Q2485" s="3" t="n">
        <f aca="false">IF(AND(AVERAGE(F2485,J2485)=H2485,AVERAGE(G2485,I2485)=H2485),1,0)</f>
        <v>0</v>
      </c>
      <c r="R2485" s="0" t="n">
        <f aca="false">P2485*Q2485</f>
        <v>0</v>
      </c>
    </row>
    <row r="2486" customFormat="false" ht="15" hidden="false" customHeight="false" outlineLevel="0" collapsed="false">
      <c r="A2486" s="0" t="n">
        <v>82</v>
      </c>
      <c r="B2486" s="0" t="n">
        <v>76</v>
      </c>
      <c r="C2486" s="0" t="n">
        <v>42</v>
      </c>
      <c r="D2486" s="0" t="n">
        <v>79</v>
      </c>
      <c r="E2486" s="0" t="n">
        <v>27</v>
      </c>
      <c r="F2486" s="1" t="n">
        <f aca="false">SMALL($A2486:$E2486,1)</f>
        <v>27</v>
      </c>
      <c r="G2486" s="1" t="n">
        <f aca="false">SMALL($A2486:$E2486,2)</f>
        <v>42</v>
      </c>
      <c r="H2486" s="1" t="n">
        <f aca="false">SMALL($A2486:$E2486,3)</f>
        <v>76</v>
      </c>
      <c r="I2486" s="1" t="n">
        <f aca="false">SMALL($A2486:$E2486,4)</f>
        <v>79</v>
      </c>
      <c r="J2486" s="1" t="n">
        <f aca="false">SMALL($A2486:$E2486,5)</f>
        <v>82</v>
      </c>
      <c r="K2486" s="2" t="n">
        <f aca="false">COUNTIF($A2486:$E2486,A2486)-1</f>
        <v>0</v>
      </c>
      <c r="L2486" s="2" t="n">
        <f aca="false">COUNTIF($A2486:$E2486,B2486)-1</f>
        <v>0</v>
      </c>
      <c r="M2486" s="2" t="n">
        <f aca="false">COUNTIF($A2486:$E2486,C2486)-1</f>
        <v>0</v>
      </c>
      <c r="N2486" s="2" t="n">
        <f aca="false">COUNTIF($A2486:$E2486,D2486)-1</f>
        <v>0</v>
      </c>
      <c r="O2486" s="2" t="n">
        <f aca="false">COUNTIF($A2486:$E2486,E2486)-1</f>
        <v>0</v>
      </c>
      <c r="P2486" s="3" t="n">
        <f aca="false">IF(SUM(K2486:O2486)=0,1,0)</f>
        <v>1</v>
      </c>
      <c r="Q2486" s="3" t="n">
        <f aca="false">IF(AND(AVERAGE(F2486,J2486)=H2486,AVERAGE(G2486,I2486)=H2486),1,0)</f>
        <v>0</v>
      </c>
      <c r="R2486" s="0" t="n">
        <f aca="false">P2486*Q2486</f>
        <v>0</v>
      </c>
    </row>
    <row r="2487" customFormat="false" ht="15" hidden="false" customHeight="false" outlineLevel="0" collapsed="false">
      <c r="A2487" s="0" t="n">
        <v>99</v>
      </c>
      <c r="B2487" s="0" t="n">
        <v>21</v>
      </c>
      <c r="C2487" s="0" t="n">
        <v>33</v>
      </c>
      <c r="D2487" s="0" t="n">
        <v>52</v>
      </c>
      <c r="E2487" s="0" t="n">
        <v>35</v>
      </c>
      <c r="F2487" s="1" t="n">
        <f aca="false">SMALL($A2487:$E2487,1)</f>
        <v>21</v>
      </c>
      <c r="G2487" s="1" t="n">
        <f aca="false">SMALL($A2487:$E2487,2)</f>
        <v>33</v>
      </c>
      <c r="H2487" s="1" t="n">
        <f aca="false">SMALL($A2487:$E2487,3)</f>
        <v>35</v>
      </c>
      <c r="I2487" s="1" t="n">
        <f aca="false">SMALL($A2487:$E2487,4)</f>
        <v>52</v>
      </c>
      <c r="J2487" s="1" t="n">
        <f aca="false">SMALL($A2487:$E2487,5)</f>
        <v>99</v>
      </c>
      <c r="K2487" s="2" t="n">
        <f aca="false">COUNTIF($A2487:$E2487,A2487)-1</f>
        <v>0</v>
      </c>
      <c r="L2487" s="2" t="n">
        <f aca="false">COUNTIF($A2487:$E2487,B2487)-1</f>
        <v>0</v>
      </c>
      <c r="M2487" s="2" t="n">
        <f aca="false">COUNTIF($A2487:$E2487,C2487)-1</f>
        <v>0</v>
      </c>
      <c r="N2487" s="2" t="n">
        <f aca="false">COUNTIF($A2487:$E2487,D2487)-1</f>
        <v>0</v>
      </c>
      <c r="O2487" s="2" t="n">
        <f aca="false">COUNTIF($A2487:$E2487,E2487)-1</f>
        <v>0</v>
      </c>
      <c r="P2487" s="3" t="n">
        <f aca="false">IF(SUM(K2487:O2487)=0,1,0)</f>
        <v>1</v>
      </c>
      <c r="Q2487" s="3" t="n">
        <f aca="false">IF(AND(AVERAGE(F2487,J2487)=H2487,AVERAGE(G2487,I2487)=H2487),1,0)</f>
        <v>0</v>
      </c>
      <c r="R2487" s="0" t="n">
        <f aca="false">P2487*Q2487</f>
        <v>0</v>
      </c>
    </row>
    <row r="2488" customFormat="false" ht="15" hidden="false" customHeight="false" outlineLevel="0" collapsed="false">
      <c r="A2488" s="0" t="n">
        <v>77</v>
      </c>
      <c r="B2488" s="0" t="n">
        <v>59</v>
      </c>
      <c r="C2488" s="0" t="n">
        <v>29</v>
      </c>
      <c r="D2488" s="0" t="n">
        <v>40</v>
      </c>
      <c r="E2488" s="0" t="n">
        <v>49</v>
      </c>
      <c r="F2488" s="1" t="n">
        <f aca="false">SMALL($A2488:$E2488,1)</f>
        <v>29</v>
      </c>
      <c r="G2488" s="1" t="n">
        <f aca="false">SMALL($A2488:$E2488,2)</f>
        <v>40</v>
      </c>
      <c r="H2488" s="1" t="n">
        <f aca="false">SMALL($A2488:$E2488,3)</f>
        <v>49</v>
      </c>
      <c r="I2488" s="1" t="n">
        <f aca="false">SMALL($A2488:$E2488,4)</f>
        <v>59</v>
      </c>
      <c r="J2488" s="1" t="n">
        <f aca="false">SMALL($A2488:$E2488,5)</f>
        <v>77</v>
      </c>
      <c r="K2488" s="2" t="n">
        <f aca="false">COUNTIF($A2488:$E2488,A2488)-1</f>
        <v>0</v>
      </c>
      <c r="L2488" s="2" t="n">
        <f aca="false">COUNTIF($A2488:$E2488,B2488)-1</f>
        <v>0</v>
      </c>
      <c r="M2488" s="2" t="n">
        <f aca="false">COUNTIF($A2488:$E2488,C2488)-1</f>
        <v>0</v>
      </c>
      <c r="N2488" s="2" t="n">
        <f aca="false">COUNTIF($A2488:$E2488,D2488)-1</f>
        <v>0</v>
      </c>
      <c r="O2488" s="2" t="n">
        <f aca="false">COUNTIF($A2488:$E2488,E2488)-1</f>
        <v>0</v>
      </c>
      <c r="P2488" s="3" t="n">
        <f aca="false">IF(SUM(K2488:O2488)=0,1,0)</f>
        <v>1</v>
      </c>
      <c r="Q2488" s="3" t="n">
        <f aca="false">IF(AND(AVERAGE(F2488,J2488)=H2488,AVERAGE(G2488,I2488)=H2488),1,0)</f>
        <v>0</v>
      </c>
      <c r="R2488" s="0" t="n">
        <f aca="false">P2488*Q2488</f>
        <v>0</v>
      </c>
    </row>
    <row r="2489" customFormat="false" ht="15" hidden="false" customHeight="false" outlineLevel="0" collapsed="false">
      <c r="A2489" s="0" t="n">
        <v>97</v>
      </c>
      <c r="B2489" s="0" t="n">
        <v>45</v>
      </c>
      <c r="C2489" s="0" t="n">
        <v>75</v>
      </c>
      <c r="D2489" s="0" t="n">
        <v>11</v>
      </c>
      <c r="E2489" s="0" t="n">
        <v>66</v>
      </c>
      <c r="F2489" s="1" t="n">
        <f aca="false">SMALL($A2489:$E2489,1)</f>
        <v>11</v>
      </c>
      <c r="G2489" s="1" t="n">
        <f aca="false">SMALL($A2489:$E2489,2)</f>
        <v>45</v>
      </c>
      <c r="H2489" s="1" t="n">
        <f aca="false">SMALL($A2489:$E2489,3)</f>
        <v>66</v>
      </c>
      <c r="I2489" s="1" t="n">
        <f aca="false">SMALL($A2489:$E2489,4)</f>
        <v>75</v>
      </c>
      <c r="J2489" s="1" t="n">
        <f aca="false">SMALL($A2489:$E2489,5)</f>
        <v>97</v>
      </c>
      <c r="K2489" s="2" t="n">
        <f aca="false">COUNTIF($A2489:$E2489,A2489)-1</f>
        <v>0</v>
      </c>
      <c r="L2489" s="2" t="n">
        <f aca="false">COUNTIF($A2489:$E2489,B2489)-1</f>
        <v>0</v>
      </c>
      <c r="M2489" s="2" t="n">
        <f aca="false">COUNTIF($A2489:$E2489,C2489)-1</f>
        <v>0</v>
      </c>
      <c r="N2489" s="2" t="n">
        <f aca="false">COUNTIF($A2489:$E2489,D2489)-1</f>
        <v>0</v>
      </c>
      <c r="O2489" s="2" t="n">
        <f aca="false">COUNTIF($A2489:$E2489,E2489)-1</f>
        <v>0</v>
      </c>
      <c r="P2489" s="3" t="n">
        <f aca="false">IF(SUM(K2489:O2489)=0,1,0)</f>
        <v>1</v>
      </c>
      <c r="Q2489" s="3" t="n">
        <f aca="false">IF(AND(AVERAGE(F2489,J2489)=H2489,AVERAGE(G2489,I2489)=H2489),1,0)</f>
        <v>0</v>
      </c>
      <c r="R2489" s="0" t="n">
        <f aca="false">P2489*Q2489</f>
        <v>0</v>
      </c>
    </row>
    <row r="2490" customFormat="false" ht="15" hidden="false" customHeight="false" outlineLevel="0" collapsed="false">
      <c r="A2490" s="0" t="n">
        <v>56</v>
      </c>
      <c r="B2490" s="0" t="n">
        <v>59</v>
      </c>
      <c r="C2490" s="0" t="n">
        <v>60</v>
      </c>
      <c r="D2490" s="0" t="n">
        <v>51</v>
      </c>
      <c r="E2490" s="0" t="n">
        <v>49</v>
      </c>
      <c r="F2490" s="1" t="n">
        <f aca="false">SMALL($A2490:$E2490,1)</f>
        <v>49</v>
      </c>
      <c r="G2490" s="1" t="n">
        <f aca="false">SMALL($A2490:$E2490,2)</f>
        <v>51</v>
      </c>
      <c r="H2490" s="1" t="n">
        <f aca="false">SMALL($A2490:$E2490,3)</f>
        <v>56</v>
      </c>
      <c r="I2490" s="1" t="n">
        <f aca="false">SMALL($A2490:$E2490,4)</f>
        <v>59</v>
      </c>
      <c r="J2490" s="1" t="n">
        <f aca="false">SMALL($A2490:$E2490,5)</f>
        <v>60</v>
      </c>
      <c r="K2490" s="2" t="n">
        <f aca="false">COUNTIF($A2490:$E2490,A2490)-1</f>
        <v>0</v>
      </c>
      <c r="L2490" s="2" t="n">
        <f aca="false">COUNTIF($A2490:$E2490,B2490)-1</f>
        <v>0</v>
      </c>
      <c r="M2490" s="2" t="n">
        <f aca="false">COUNTIF($A2490:$E2490,C2490)-1</f>
        <v>0</v>
      </c>
      <c r="N2490" s="2" t="n">
        <f aca="false">COUNTIF($A2490:$E2490,D2490)-1</f>
        <v>0</v>
      </c>
      <c r="O2490" s="2" t="n">
        <f aca="false">COUNTIF($A2490:$E2490,E2490)-1</f>
        <v>0</v>
      </c>
      <c r="P2490" s="3" t="n">
        <f aca="false">IF(SUM(K2490:O2490)=0,1,0)</f>
        <v>1</v>
      </c>
      <c r="Q2490" s="3" t="n">
        <f aca="false">IF(AND(AVERAGE(F2490,J2490)=H2490,AVERAGE(G2490,I2490)=H2490),1,0)</f>
        <v>0</v>
      </c>
      <c r="R2490" s="0" t="n">
        <f aca="false">P2490*Q2490</f>
        <v>0</v>
      </c>
    </row>
    <row r="2491" customFormat="false" ht="15" hidden="false" customHeight="false" outlineLevel="0" collapsed="false">
      <c r="A2491" s="0" t="n">
        <v>76</v>
      </c>
      <c r="B2491" s="0" t="n">
        <v>45</v>
      </c>
      <c r="C2491" s="0" t="n">
        <v>65</v>
      </c>
      <c r="D2491" s="0" t="n">
        <v>71</v>
      </c>
      <c r="E2491" s="0" t="n">
        <v>81</v>
      </c>
      <c r="F2491" s="1" t="n">
        <f aca="false">SMALL($A2491:$E2491,1)</f>
        <v>45</v>
      </c>
      <c r="G2491" s="1" t="n">
        <f aca="false">SMALL($A2491:$E2491,2)</f>
        <v>65</v>
      </c>
      <c r="H2491" s="1" t="n">
        <f aca="false">SMALL($A2491:$E2491,3)</f>
        <v>71</v>
      </c>
      <c r="I2491" s="1" t="n">
        <f aca="false">SMALL($A2491:$E2491,4)</f>
        <v>76</v>
      </c>
      <c r="J2491" s="1" t="n">
        <f aca="false">SMALL($A2491:$E2491,5)</f>
        <v>81</v>
      </c>
      <c r="K2491" s="2" t="n">
        <f aca="false">COUNTIF($A2491:$E2491,A2491)-1</f>
        <v>0</v>
      </c>
      <c r="L2491" s="2" t="n">
        <f aca="false">COUNTIF($A2491:$E2491,B2491)-1</f>
        <v>0</v>
      </c>
      <c r="M2491" s="2" t="n">
        <f aca="false">COUNTIF($A2491:$E2491,C2491)-1</f>
        <v>0</v>
      </c>
      <c r="N2491" s="2" t="n">
        <f aca="false">COUNTIF($A2491:$E2491,D2491)-1</f>
        <v>0</v>
      </c>
      <c r="O2491" s="2" t="n">
        <f aca="false">COUNTIF($A2491:$E2491,E2491)-1</f>
        <v>0</v>
      </c>
      <c r="P2491" s="3" t="n">
        <f aca="false">IF(SUM(K2491:O2491)=0,1,0)</f>
        <v>1</v>
      </c>
      <c r="Q2491" s="3" t="n">
        <f aca="false">IF(AND(AVERAGE(F2491,J2491)=H2491,AVERAGE(G2491,I2491)=H2491),1,0)</f>
        <v>0</v>
      </c>
      <c r="R2491" s="0" t="n">
        <f aca="false">P2491*Q2491</f>
        <v>0</v>
      </c>
    </row>
    <row r="2492" customFormat="false" ht="15" hidden="false" customHeight="false" outlineLevel="0" collapsed="false">
      <c r="A2492" s="0" t="n">
        <v>63</v>
      </c>
      <c r="B2492" s="0" t="n">
        <v>72</v>
      </c>
      <c r="C2492" s="0" t="n">
        <v>41</v>
      </c>
      <c r="D2492" s="0" t="n">
        <v>83</v>
      </c>
      <c r="E2492" s="0" t="n">
        <v>45</v>
      </c>
      <c r="F2492" s="1" t="n">
        <f aca="false">SMALL($A2492:$E2492,1)</f>
        <v>41</v>
      </c>
      <c r="G2492" s="1" t="n">
        <f aca="false">SMALL($A2492:$E2492,2)</f>
        <v>45</v>
      </c>
      <c r="H2492" s="1" t="n">
        <f aca="false">SMALL($A2492:$E2492,3)</f>
        <v>63</v>
      </c>
      <c r="I2492" s="1" t="n">
        <f aca="false">SMALL($A2492:$E2492,4)</f>
        <v>72</v>
      </c>
      <c r="J2492" s="1" t="n">
        <f aca="false">SMALL($A2492:$E2492,5)</f>
        <v>83</v>
      </c>
      <c r="K2492" s="2" t="n">
        <f aca="false">COUNTIF($A2492:$E2492,A2492)-1</f>
        <v>0</v>
      </c>
      <c r="L2492" s="2" t="n">
        <f aca="false">COUNTIF($A2492:$E2492,B2492)-1</f>
        <v>0</v>
      </c>
      <c r="M2492" s="2" t="n">
        <f aca="false">COUNTIF($A2492:$E2492,C2492)-1</f>
        <v>0</v>
      </c>
      <c r="N2492" s="2" t="n">
        <f aca="false">COUNTIF($A2492:$E2492,D2492)-1</f>
        <v>0</v>
      </c>
      <c r="O2492" s="2" t="n">
        <f aca="false">COUNTIF($A2492:$E2492,E2492)-1</f>
        <v>0</v>
      </c>
      <c r="P2492" s="3" t="n">
        <f aca="false">IF(SUM(K2492:O2492)=0,1,0)</f>
        <v>1</v>
      </c>
      <c r="Q2492" s="3" t="n">
        <f aca="false">IF(AND(AVERAGE(F2492,J2492)=H2492,AVERAGE(G2492,I2492)=H2492),1,0)</f>
        <v>0</v>
      </c>
      <c r="R2492" s="0" t="n">
        <f aca="false">P2492*Q2492</f>
        <v>0</v>
      </c>
    </row>
    <row r="2493" customFormat="false" ht="15" hidden="false" customHeight="false" outlineLevel="0" collapsed="false">
      <c r="A2493" s="0" t="n">
        <v>58</v>
      </c>
      <c r="B2493" s="0" t="n">
        <v>40</v>
      </c>
      <c r="C2493" s="0" t="n">
        <v>25</v>
      </c>
      <c r="D2493" s="0" t="n">
        <v>52</v>
      </c>
      <c r="E2493" s="0" t="n">
        <v>83</v>
      </c>
      <c r="F2493" s="1" t="n">
        <f aca="false">SMALL($A2493:$E2493,1)</f>
        <v>25</v>
      </c>
      <c r="G2493" s="1" t="n">
        <f aca="false">SMALL($A2493:$E2493,2)</f>
        <v>40</v>
      </c>
      <c r="H2493" s="1" t="n">
        <f aca="false">SMALL($A2493:$E2493,3)</f>
        <v>52</v>
      </c>
      <c r="I2493" s="1" t="n">
        <f aca="false">SMALL($A2493:$E2493,4)</f>
        <v>58</v>
      </c>
      <c r="J2493" s="1" t="n">
        <f aca="false">SMALL($A2493:$E2493,5)</f>
        <v>83</v>
      </c>
      <c r="K2493" s="2" t="n">
        <f aca="false">COUNTIF($A2493:$E2493,A2493)-1</f>
        <v>0</v>
      </c>
      <c r="L2493" s="2" t="n">
        <f aca="false">COUNTIF($A2493:$E2493,B2493)-1</f>
        <v>0</v>
      </c>
      <c r="M2493" s="2" t="n">
        <f aca="false">COUNTIF($A2493:$E2493,C2493)-1</f>
        <v>0</v>
      </c>
      <c r="N2493" s="2" t="n">
        <f aca="false">COUNTIF($A2493:$E2493,D2493)-1</f>
        <v>0</v>
      </c>
      <c r="O2493" s="2" t="n">
        <f aca="false">COUNTIF($A2493:$E2493,E2493)-1</f>
        <v>0</v>
      </c>
      <c r="P2493" s="3" t="n">
        <f aca="false">IF(SUM(K2493:O2493)=0,1,0)</f>
        <v>1</v>
      </c>
      <c r="Q2493" s="3" t="n">
        <f aca="false">IF(AND(AVERAGE(F2493,J2493)=H2493,AVERAGE(G2493,I2493)=H2493),1,0)</f>
        <v>0</v>
      </c>
      <c r="R2493" s="0" t="n">
        <f aca="false">P2493*Q2493</f>
        <v>0</v>
      </c>
    </row>
    <row r="2494" customFormat="false" ht="15" hidden="false" customHeight="false" outlineLevel="0" collapsed="false">
      <c r="A2494" s="0" t="n">
        <v>58</v>
      </c>
      <c r="B2494" s="0" t="n">
        <v>61</v>
      </c>
      <c r="C2494" s="0" t="n">
        <v>63</v>
      </c>
      <c r="D2494" s="0" t="n">
        <v>77</v>
      </c>
      <c r="E2494" s="0" t="n">
        <v>37</v>
      </c>
      <c r="F2494" s="1" t="n">
        <f aca="false">SMALL($A2494:$E2494,1)</f>
        <v>37</v>
      </c>
      <c r="G2494" s="1" t="n">
        <f aca="false">SMALL($A2494:$E2494,2)</f>
        <v>58</v>
      </c>
      <c r="H2494" s="1" t="n">
        <f aca="false">SMALL($A2494:$E2494,3)</f>
        <v>61</v>
      </c>
      <c r="I2494" s="1" t="n">
        <f aca="false">SMALL($A2494:$E2494,4)</f>
        <v>63</v>
      </c>
      <c r="J2494" s="1" t="n">
        <f aca="false">SMALL($A2494:$E2494,5)</f>
        <v>77</v>
      </c>
      <c r="K2494" s="2" t="n">
        <f aca="false">COUNTIF($A2494:$E2494,A2494)-1</f>
        <v>0</v>
      </c>
      <c r="L2494" s="2" t="n">
        <f aca="false">COUNTIF($A2494:$E2494,B2494)-1</f>
        <v>0</v>
      </c>
      <c r="M2494" s="2" t="n">
        <f aca="false">COUNTIF($A2494:$E2494,C2494)-1</f>
        <v>0</v>
      </c>
      <c r="N2494" s="2" t="n">
        <f aca="false">COUNTIF($A2494:$E2494,D2494)-1</f>
        <v>0</v>
      </c>
      <c r="O2494" s="2" t="n">
        <f aca="false">COUNTIF($A2494:$E2494,E2494)-1</f>
        <v>0</v>
      </c>
      <c r="P2494" s="3" t="n">
        <f aca="false">IF(SUM(K2494:O2494)=0,1,0)</f>
        <v>1</v>
      </c>
      <c r="Q2494" s="3" t="n">
        <f aca="false">IF(AND(AVERAGE(F2494,J2494)=H2494,AVERAGE(G2494,I2494)=H2494),1,0)</f>
        <v>0</v>
      </c>
      <c r="R2494" s="0" t="n">
        <f aca="false">P2494*Q2494</f>
        <v>0</v>
      </c>
    </row>
    <row r="2495" customFormat="false" ht="15" hidden="false" customHeight="false" outlineLevel="0" collapsed="false">
      <c r="A2495" s="0" t="n">
        <v>17</v>
      </c>
      <c r="B2495" s="0" t="n">
        <v>17</v>
      </c>
      <c r="C2495" s="0" t="n">
        <v>88</v>
      </c>
      <c r="D2495" s="0" t="n">
        <v>36</v>
      </c>
      <c r="E2495" s="0" t="n">
        <v>12</v>
      </c>
      <c r="F2495" s="1" t="n">
        <f aca="false">SMALL($A2495:$E2495,1)</f>
        <v>12</v>
      </c>
      <c r="G2495" s="1" t="n">
        <f aca="false">SMALL($A2495:$E2495,2)</f>
        <v>17</v>
      </c>
      <c r="H2495" s="1" t="n">
        <f aca="false">SMALL($A2495:$E2495,3)</f>
        <v>17</v>
      </c>
      <c r="I2495" s="1" t="n">
        <f aca="false">SMALL($A2495:$E2495,4)</f>
        <v>36</v>
      </c>
      <c r="J2495" s="1" t="n">
        <f aca="false">SMALL($A2495:$E2495,5)</f>
        <v>88</v>
      </c>
      <c r="K2495" s="2" t="n">
        <f aca="false">COUNTIF($A2495:$E2495,A2495)-1</f>
        <v>1</v>
      </c>
      <c r="L2495" s="2" t="n">
        <f aca="false">COUNTIF($A2495:$E2495,B2495)-1</f>
        <v>1</v>
      </c>
      <c r="M2495" s="2" t="n">
        <f aca="false">COUNTIF($A2495:$E2495,C2495)-1</f>
        <v>0</v>
      </c>
      <c r="N2495" s="2" t="n">
        <f aca="false">COUNTIF($A2495:$E2495,D2495)-1</f>
        <v>0</v>
      </c>
      <c r="O2495" s="2" t="n">
        <f aca="false">COUNTIF($A2495:$E2495,E2495)-1</f>
        <v>0</v>
      </c>
      <c r="P2495" s="3" t="n">
        <f aca="false">IF(SUM(K2495:O2495)=0,1,0)</f>
        <v>0</v>
      </c>
      <c r="Q2495" s="3" t="n">
        <f aca="false">IF(AND(AVERAGE(F2495,J2495)=H2495,AVERAGE(G2495,I2495)=H2495),1,0)</f>
        <v>0</v>
      </c>
      <c r="R2495" s="0" t="n">
        <f aca="false">P2495*Q2495</f>
        <v>0</v>
      </c>
    </row>
    <row r="2496" customFormat="false" ht="15" hidden="false" customHeight="false" outlineLevel="0" collapsed="false">
      <c r="A2496" s="0" t="n">
        <v>52</v>
      </c>
      <c r="B2496" s="0" t="n">
        <v>56</v>
      </c>
      <c r="C2496" s="0" t="n">
        <v>39</v>
      </c>
      <c r="D2496" s="0" t="n">
        <v>63</v>
      </c>
      <c r="E2496" s="0" t="n">
        <v>20</v>
      </c>
      <c r="F2496" s="1" t="n">
        <f aca="false">SMALL($A2496:$E2496,1)</f>
        <v>20</v>
      </c>
      <c r="G2496" s="1" t="n">
        <f aca="false">SMALL($A2496:$E2496,2)</f>
        <v>39</v>
      </c>
      <c r="H2496" s="1" t="n">
        <f aca="false">SMALL($A2496:$E2496,3)</f>
        <v>52</v>
      </c>
      <c r="I2496" s="1" t="n">
        <f aca="false">SMALL($A2496:$E2496,4)</f>
        <v>56</v>
      </c>
      <c r="J2496" s="1" t="n">
        <f aca="false">SMALL($A2496:$E2496,5)</f>
        <v>63</v>
      </c>
      <c r="K2496" s="2" t="n">
        <f aca="false">COUNTIF($A2496:$E2496,A2496)-1</f>
        <v>0</v>
      </c>
      <c r="L2496" s="2" t="n">
        <f aca="false">COUNTIF($A2496:$E2496,B2496)-1</f>
        <v>0</v>
      </c>
      <c r="M2496" s="2" t="n">
        <f aca="false">COUNTIF($A2496:$E2496,C2496)-1</f>
        <v>0</v>
      </c>
      <c r="N2496" s="2" t="n">
        <f aca="false">COUNTIF($A2496:$E2496,D2496)-1</f>
        <v>0</v>
      </c>
      <c r="O2496" s="2" t="n">
        <f aca="false">COUNTIF($A2496:$E2496,E2496)-1</f>
        <v>0</v>
      </c>
      <c r="P2496" s="3" t="n">
        <f aca="false">IF(SUM(K2496:O2496)=0,1,0)</f>
        <v>1</v>
      </c>
      <c r="Q2496" s="3" t="n">
        <f aca="false">IF(AND(AVERAGE(F2496,J2496)=H2496,AVERAGE(G2496,I2496)=H2496),1,0)</f>
        <v>0</v>
      </c>
      <c r="R2496" s="0" t="n">
        <f aca="false">P2496*Q2496</f>
        <v>0</v>
      </c>
    </row>
    <row r="2497" customFormat="false" ht="15" hidden="false" customHeight="false" outlineLevel="0" collapsed="false">
      <c r="A2497" s="0" t="n">
        <v>32</v>
      </c>
      <c r="B2497" s="0" t="n">
        <v>26</v>
      </c>
      <c r="C2497" s="0" t="n">
        <v>90</v>
      </c>
      <c r="D2497" s="0" t="n">
        <v>40</v>
      </c>
      <c r="E2497" s="0" t="n">
        <v>50</v>
      </c>
      <c r="F2497" s="1" t="n">
        <f aca="false">SMALL($A2497:$E2497,1)</f>
        <v>26</v>
      </c>
      <c r="G2497" s="1" t="n">
        <f aca="false">SMALL($A2497:$E2497,2)</f>
        <v>32</v>
      </c>
      <c r="H2497" s="1" t="n">
        <f aca="false">SMALL($A2497:$E2497,3)</f>
        <v>40</v>
      </c>
      <c r="I2497" s="1" t="n">
        <f aca="false">SMALL($A2497:$E2497,4)</f>
        <v>50</v>
      </c>
      <c r="J2497" s="1" t="n">
        <f aca="false">SMALL($A2497:$E2497,5)</f>
        <v>90</v>
      </c>
      <c r="K2497" s="2" t="n">
        <f aca="false">COUNTIF($A2497:$E2497,A2497)-1</f>
        <v>0</v>
      </c>
      <c r="L2497" s="2" t="n">
        <f aca="false">COUNTIF($A2497:$E2497,B2497)-1</f>
        <v>0</v>
      </c>
      <c r="M2497" s="2" t="n">
        <f aca="false">COUNTIF($A2497:$E2497,C2497)-1</f>
        <v>0</v>
      </c>
      <c r="N2497" s="2" t="n">
        <f aca="false">COUNTIF($A2497:$E2497,D2497)-1</f>
        <v>0</v>
      </c>
      <c r="O2497" s="2" t="n">
        <f aca="false">COUNTIF($A2497:$E2497,E2497)-1</f>
        <v>0</v>
      </c>
      <c r="P2497" s="3" t="n">
        <f aca="false">IF(SUM(K2497:O2497)=0,1,0)</f>
        <v>1</v>
      </c>
      <c r="Q2497" s="3" t="n">
        <f aca="false">IF(AND(AVERAGE(F2497,J2497)=H2497,AVERAGE(G2497,I2497)=H2497),1,0)</f>
        <v>0</v>
      </c>
      <c r="R2497" s="0" t="n">
        <f aca="false">P2497*Q2497</f>
        <v>0</v>
      </c>
    </row>
    <row r="2498" customFormat="false" ht="15" hidden="false" customHeight="false" outlineLevel="0" collapsed="false">
      <c r="A2498" s="0" t="n">
        <v>63</v>
      </c>
      <c r="B2498" s="0" t="n">
        <v>55</v>
      </c>
      <c r="C2498" s="0" t="n">
        <v>61</v>
      </c>
      <c r="D2498" s="0" t="n">
        <v>71</v>
      </c>
      <c r="E2498" s="0" t="n">
        <v>72</v>
      </c>
      <c r="F2498" s="1" t="n">
        <f aca="false">SMALL($A2498:$E2498,1)</f>
        <v>55</v>
      </c>
      <c r="G2498" s="1" t="n">
        <f aca="false">SMALL($A2498:$E2498,2)</f>
        <v>61</v>
      </c>
      <c r="H2498" s="1" t="n">
        <f aca="false">SMALL($A2498:$E2498,3)</f>
        <v>63</v>
      </c>
      <c r="I2498" s="1" t="n">
        <f aca="false">SMALL($A2498:$E2498,4)</f>
        <v>71</v>
      </c>
      <c r="J2498" s="1" t="n">
        <f aca="false">SMALL($A2498:$E2498,5)</f>
        <v>72</v>
      </c>
      <c r="K2498" s="2" t="n">
        <f aca="false">COUNTIF($A2498:$E2498,A2498)-1</f>
        <v>0</v>
      </c>
      <c r="L2498" s="2" t="n">
        <f aca="false">COUNTIF($A2498:$E2498,B2498)-1</f>
        <v>0</v>
      </c>
      <c r="M2498" s="2" t="n">
        <f aca="false">COUNTIF($A2498:$E2498,C2498)-1</f>
        <v>0</v>
      </c>
      <c r="N2498" s="2" t="n">
        <f aca="false">COUNTIF($A2498:$E2498,D2498)-1</f>
        <v>0</v>
      </c>
      <c r="O2498" s="2" t="n">
        <f aca="false">COUNTIF($A2498:$E2498,E2498)-1</f>
        <v>0</v>
      </c>
      <c r="P2498" s="3" t="n">
        <f aca="false">IF(SUM(K2498:O2498)=0,1,0)</f>
        <v>1</v>
      </c>
      <c r="Q2498" s="3" t="n">
        <f aca="false">IF(AND(AVERAGE(F2498,J2498)=H2498,AVERAGE(G2498,I2498)=H2498),1,0)</f>
        <v>0</v>
      </c>
      <c r="R2498" s="0" t="n">
        <f aca="false">P2498*Q2498</f>
        <v>0</v>
      </c>
    </row>
    <row r="2499" customFormat="false" ht="15" hidden="false" customHeight="false" outlineLevel="0" collapsed="false">
      <c r="A2499" s="0" t="n">
        <v>15</v>
      </c>
      <c r="B2499" s="0" t="n">
        <v>27</v>
      </c>
      <c r="C2499" s="0" t="n">
        <v>45</v>
      </c>
      <c r="D2499" s="0" t="n">
        <v>94</v>
      </c>
      <c r="E2499" s="0" t="n">
        <v>91</v>
      </c>
      <c r="F2499" s="1" t="n">
        <f aca="false">SMALL($A2499:$E2499,1)</f>
        <v>15</v>
      </c>
      <c r="G2499" s="1" t="n">
        <f aca="false">SMALL($A2499:$E2499,2)</f>
        <v>27</v>
      </c>
      <c r="H2499" s="1" t="n">
        <f aca="false">SMALL($A2499:$E2499,3)</f>
        <v>45</v>
      </c>
      <c r="I2499" s="1" t="n">
        <f aca="false">SMALL($A2499:$E2499,4)</f>
        <v>91</v>
      </c>
      <c r="J2499" s="1" t="n">
        <f aca="false">SMALL($A2499:$E2499,5)</f>
        <v>94</v>
      </c>
      <c r="K2499" s="2" t="n">
        <f aca="false">COUNTIF($A2499:$E2499,A2499)-1</f>
        <v>0</v>
      </c>
      <c r="L2499" s="2" t="n">
        <f aca="false">COUNTIF($A2499:$E2499,B2499)-1</f>
        <v>0</v>
      </c>
      <c r="M2499" s="2" t="n">
        <f aca="false">COUNTIF($A2499:$E2499,C2499)-1</f>
        <v>0</v>
      </c>
      <c r="N2499" s="2" t="n">
        <f aca="false">COUNTIF($A2499:$E2499,D2499)-1</f>
        <v>0</v>
      </c>
      <c r="O2499" s="2" t="n">
        <f aca="false">COUNTIF($A2499:$E2499,E2499)-1</f>
        <v>0</v>
      </c>
      <c r="P2499" s="3" t="n">
        <f aca="false">IF(SUM(K2499:O2499)=0,1,0)</f>
        <v>1</v>
      </c>
      <c r="Q2499" s="3" t="n">
        <f aca="false">IF(AND(AVERAGE(F2499,J2499)=H2499,AVERAGE(G2499,I2499)=H2499),1,0)</f>
        <v>0</v>
      </c>
      <c r="R2499" s="0" t="n">
        <f aca="false">P2499*Q2499</f>
        <v>0</v>
      </c>
    </row>
    <row r="2500" customFormat="false" ht="15" hidden="false" customHeight="false" outlineLevel="0" collapsed="false">
      <c r="A2500" s="0" t="n">
        <v>66</v>
      </c>
      <c r="B2500" s="0" t="n">
        <v>29</v>
      </c>
      <c r="C2500" s="0" t="n">
        <v>32</v>
      </c>
      <c r="D2500" s="0" t="n">
        <v>27</v>
      </c>
      <c r="E2500" s="0" t="n">
        <v>18</v>
      </c>
      <c r="F2500" s="1" t="n">
        <f aca="false">SMALL($A2500:$E2500,1)</f>
        <v>18</v>
      </c>
      <c r="G2500" s="1" t="n">
        <f aca="false">SMALL($A2500:$E2500,2)</f>
        <v>27</v>
      </c>
      <c r="H2500" s="1" t="n">
        <f aca="false">SMALL($A2500:$E2500,3)</f>
        <v>29</v>
      </c>
      <c r="I2500" s="1" t="n">
        <f aca="false">SMALL($A2500:$E2500,4)</f>
        <v>32</v>
      </c>
      <c r="J2500" s="1" t="n">
        <f aca="false">SMALL($A2500:$E2500,5)</f>
        <v>66</v>
      </c>
      <c r="K2500" s="2" t="n">
        <f aca="false">COUNTIF($A2500:$E2500,A2500)-1</f>
        <v>0</v>
      </c>
      <c r="L2500" s="2" t="n">
        <f aca="false">COUNTIF($A2500:$E2500,B2500)-1</f>
        <v>0</v>
      </c>
      <c r="M2500" s="2" t="n">
        <f aca="false">COUNTIF($A2500:$E2500,C2500)-1</f>
        <v>0</v>
      </c>
      <c r="N2500" s="2" t="n">
        <f aca="false">COUNTIF($A2500:$E2500,D2500)-1</f>
        <v>0</v>
      </c>
      <c r="O2500" s="2" t="n">
        <f aca="false">COUNTIF($A2500:$E2500,E2500)-1</f>
        <v>0</v>
      </c>
      <c r="P2500" s="3" t="n">
        <f aca="false">IF(SUM(K2500:O2500)=0,1,0)</f>
        <v>1</v>
      </c>
      <c r="Q2500" s="3" t="n">
        <f aca="false">IF(AND(AVERAGE(F2500,J2500)=H2500,AVERAGE(G2500,I2500)=H2500),1,0)</f>
        <v>0</v>
      </c>
      <c r="R2500" s="0" t="n">
        <f aca="false">P2500*Q2500</f>
        <v>0</v>
      </c>
    </row>
    <row r="2501" customFormat="false" ht="15" hidden="false" customHeight="false" outlineLevel="0" collapsed="false">
      <c r="A2501" s="0" t="n">
        <v>95</v>
      </c>
      <c r="B2501" s="0" t="n">
        <v>96</v>
      </c>
      <c r="C2501" s="0" t="n">
        <v>83</v>
      </c>
      <c r="D2501" s="0" t="n">
        <v>23</v>
      </c>
      <c r="E2501" s="0" t="n">
        <v>41</v>
      </c>
      <c r="F2501" s="1" t="n">
        <f aca="false">SMALL($A2501:$E2501,1)</f>
        <v>23</v>
      </c>
      <c r="G2501" s="1" t="n">
        <f aca="false">SMALL($A2501:$E2501,2)</f>
        <v>41</v>
      </c>
      <c r="H2501" s="1" t="n">
        <f aca="false">SMALL($A2501:$E2501,3)</f>
        <v>83</v>
      </c>
      <c r="I2501" s="1" t="n">
        <f aca="false">SMALL($A2501:$E2501,4)</f>
        <v>95</v>
      </c>
      <c r="J2501" s="1" t="n">
        <f aca="false">SMALL($A2501:$E2501,5)</f>
        <v>96</v>
      </c>
      <c r="K2501" s="2" t="n">
        <f aca="false">COUNTIF($A2501:$E2501,A2501)-1</f>
        <v>0</v>
      </c>
      <c r="L2501" s="2" t="n">
        <f aca="false">COUNTIF($A2501:$E2501,B2501)-1</f>
        <v>0</v>
      </c>
      <c r="M2501" s="2" t="n">
        <f aca="false">COUNTIF($A2501:$E2501,C2501)-1</f>
        <v>0</v>
      </c>
      <c r="N2501" s="2" t="n">
        <f aca="false">COUNTIF($A2501:$E2501,D2501)-1</f>
        <v>0</v>
      </c>
      <c r="O2501" s="2" t="n">
        <f aca="false">COUNTIF($A2501:$E2501,E2501)-1</f>
        <v>0</v>
      </c>
      <c r="P2501" s="3" t="n">
        <f aca="false">IF(SUM(K2501:O2501)=0,1,0)</f>
        <v>1</v>
      </c>
      <c r="Q2501" s="3" t="n">
        <f aca="false">IF(AND(AVERAGE(F2501,J2501)=H2501,AVERAGE(G2501,I2501)=H2501),1,0)</f>
        <v>0</v>
      </c>
      <c r="R2501" s="0" t="n">
        <f aca="false">P2501*Q2501</f>
        <v>0</v>
      </c>
    </row>
    <row r="2502" customFormat="false" ht="15" hidden="false" customHeight="false" outlineLevel="0" collapsed="false">
      <c r="A2502" s="0" t="n">
        <v>69</v>
      </c>
      <c r="B2502" s="0" t="n">
        <v>56</v>
      </c>
      <c r="C2502" s="0" t="n">
        <v>39</v>
      </c>
      <c r="D2502" s="0" t="n">
        <v>68</v>
      </c>
      <c r="E2502" s="0" t="n">
        <v>38</v>
      </c>
      <c r="F2502" s="1" t="n">
        <f aca="false">SMALL($A2502:$E2502,1)</f>
        <v>38</v>
      </c>
      <c r="G2502" s="1" t="n">
        <f aca="false">SMALL($A2502:$E2502,2)</f>
        <v>39</v>
      </c>
      <c r="H2502" s="1" t="n">
        <f aca="false">SMALL($A2502:$E2502,3)</f>
        <v>56</v>
      </c>
      <c r="I2502" s="1" t="n">
        <f aca="false">SMALL($A2502:$E2502,4)</f>
        <v>68</v>
      </c>
      <c r="J2502" s="1" t="n">
        <f aca="false">SMALL($A2502:$E2502,5)</f>
        <v>69</v>
      </c>
      <c r="K2502" s="2" t="n">
        <f aca="false">COUNTIF($A2502:$E2502,A2502)-1</f>
        <v>0</v>
      </c>
      <c r="L2502" s="2" t="n">
        <f aca="false">COUNTIF($A2502:$E2502,B2502)-1</f>
        <v>0</v>
      </c>
      <c r="M2502" s="2" t="n">
        <f aca="false">COUNTIF($A2502:$E2502,C2502)-1</f>
        <v>0</v>
      </c>
      <c r="N2502" s="2" t="n">
        <f aca="false">COUNTIF($A2502:$E2502,D2502)-1</f>
        <v>0</v>
      </c>
      <c r="O2502" s="2" t="n">
        <f aca="false">COUNTIF($A2502:$E2502,E2502)-1</f>
        <v>0</v>
      </c>
      <c r="P2502" s="3" t="n">
        <f aca="false">IF(SUM(K2502:O2502)=0,1,0)</f>
        <v>1</v>
      </c>
      <c r="Q2502" s="3" t="n">
        <f aca="false">IF(AND(AVERAGE(F2502,J2502)=H2502,AVERAGE(G2502,I2502)=H2502),1,0)</f>
        <v>0</v>
      </c>
      <c r="R2502" s="0" t="n">
        <f aca="false">P2502*Q2502</f>
        <v>0</v>
      </c>
    </row>
    <row r="2503" customFormat="false" ht="15" hidden="false" customHeight="false" outlineLevel="0" collapsed="false">
      <c r="A2503" s="0" t="n">
        <v>17</v>
      </c>
      <c r="B2503" s="0" t="n">
        <v>42</v>
      </c>
      <c r="C2503" s="0" t="n">
        <v>77</v>
      </c>
      <c r="D2503" s="0" t="n">
        <v>73</v>
      </c>
      <c r="E2503" s="0" t="n">
        <v>23</v>
      </c>
      <c r="F2503" s="1" t="n">
        <f aca="false">SMALL($A2503:$E2503,1)</f>
        <v>17</v>
      </c>
      <c r="G2503" s="1" t="n">
        <f aca="false">SMALL($A2503:$E2503,2)</f>
        <v>23</v>
      </c>
      <c r="H2503" s="1" t="n">
        <f aca="false">SMALL($A2503:$E2503,3)</f>
        <v>42</v>
      </c>
      <c r="I2503" s="1" t="n">
        <f aca="false">SMALL($A2503:$E2503,4)</f>
        <v>73</v>
      </c>
      <c r="J2503" s="1" t="n">
        <f aca="false">SMALL($A2503:$E2503,5)</f>
        <v>77</v>
      </c>
      <c r="K2503" s="2" t="n">
        <f aca="false">COUNTIF($A2503:$E2503,A2503)-1</f>
        <v>0</v>
      </c>
      <c r="L2503" s="2" t="n">
        <f aca="false">COUNTIF($A2503:$E2503,B2503)-1</f>
        <v>0</v>
      </c>
      <c r="M2503" s="2" t="n">
        <f aca="false">COUNTIF($A2503:$E2503,C2503)-1</f>
        <v>0</v>
      </c>
      <c r="N2503" s="2" t="n">
        <f aca="false">COUNTIF($A2503:$E2503,D2503)-1</f>
        <v>0</v>
      </c>
      <c r="O2503" s="2" t="n">
        <f aca="false">COUNTIF($A2503:$E2503,E2503)-1</f>
        <v>0</v>
      </c>
      <c r="P2503" s="3" t="n">
        <f aca="false">IF(SUM(K2503:O2503)=0,1,0)</f>
        <v>1</v>
      </c>
      <c r="Q2503" s="3" t="n">
        <f aca="false">IF(AND(AVERAGE(F2503,J2503)=H2503,AVERAGE(G2503,I2503)=H2503),1,0)</f>
        <v>0</v>
      </c>
      <c r="R2503" s="0" t="n">
        <f aca="false">P2503*Q2503</f>
        <v>0</v>
      </c>
    </row>
    <row r="2504" customFormat="false" ht="15" hidden="false" customHeight="false" outlineLevel="0" collapsed="false">
      <c r="A2504" s="0" t="n">
        <v>41</v>
      </c>
      <c r="B2504" s="0" t="n">
        <v>49</v>
      </c>
      <c r="C2504" s="0" t="n">
        <v>85</v>
      </c>
      <c r="D2504" s="0" t="n">
        <v>12</v>
      </c>
      <c r="E2504" s="0" t="n">
        <v>30</v>
      </c>
      <c r="F2504" s="1" t="n">
        <f aca="false">SMALL($A2504:$E2504,1)</f>
        <v>12</v>
      </c>
      <c r="G2504" s="1" t="n">
        <f aca="false">SMALL($A2504:$E2504,2)</f>
        <v>30</v>
      </c>
      <c r="H2504" s="1" t="n">
        <f aca="false">SMALL($A2504:$E2504,3)</f>
        <v>41</v>
      </c>
      <c r="I2504" s="1" t="n">
        <f aca="false">SMALL($A2504:$E2504,4)</f>
        <v>49</v>
      </c>
      <c r="J2504" s="1" t="n">
        <f aca="false">SMALL($A2504:$E2504,5)</f>
        <v>85</v>
      </c>
      <c r="K2504" s="2" t="n">
        <f aca="false">COUNTIF($A2504:$E2504,A2504)-1</f>
        <v>0</v>
      </c>
      <c r="L2504" s="2" t="n">
        <f aca="false">COUNTIF($A2504:$E2504,B2504)-1</f>
        <v>0</v>
      </c>
      <c r="M2504" s="2" t="n">
        <f aca="false">COUNTIF($A2504:$E2504,C2504)-1</f>
        <v>0</v>
      </c>
      <c r="N2504" s="2" t="n">
        <f aca="false">COUNTIF($A2504:$E2504,D2504)-1</f>
        <v>0</v>
      </c>
      <c r="O2504" s="2" t="n">
        <f aca="false">COUNTIF($A2504:$E2504,E2504)-1</f>
        <v>0</v>
      </c>
      <c r="P2504" s="3" t="n">
        <f aca="false">IF(SUM(K2504:O2504)=0,1,0)</f>
        <v>1</v>
      </c>
      <c r="Q2504" s="3" t="n">
        <f aca="false">IF(AND(AVERAGE(F2504,J2504)=H2504,AVERAGE(G2504,I2504)=H2504),1,0)</f>
        <v>0</v>
      </c>
      <c r="R2504" s="0" t="n">
        <f aca="false">P2504*Q2504</f>
        <v>0</v>
      </c>
    </row>
    <row r="2505" customFormat="false" ht="15" hidden="false" customHeight="false" outlineLevel="0" collapsed="false">
      <c r="A2505" s="0" t="n">
        <v>12</v>
      </c>
      <c r="B2505" s="0" t="n">
        <v>99</v>
      </c>
      <c r="C2505" s="0" t="n">
        <v>91</v>
      </c>
      <c r="D2505" s="0" t="n">
        <v>15</v>
      </c>
      <c r="E2505" s="0" t="n">
        <v>32</v>
      </c>
      <c r="F2505" s="1" t="n">
        <f aca="false">SMALL($A2505:$E2505,1)</f>
        <v>12</v>
      </c>
      <c r="G2505" s="1" t="n">
        <f aca="false">SMALL($A2505:$E2505,2)</f>
        <v>15</v>
      </c>
      <c r="H2505" s="1" t="n">
        <f aca="false">SMALL($A2505:$E2505,3)</f>
        <v>32</v>
      </c>
      <c r="I2505" s="1" t="n">
        <f aca="false">SMALL($A2505:$E2505,4)</f>
        <v>91</v>
      </c>
      <c r="J2505" s="1" t="n">
        <f aca="false">SMALL($A2505:$E2505,5)</f>
        <v>99</v>
      </c>
      <c r="K2505" s="2" t="n">
        <f aca="false">COUNTIF($A2505:$E2505,A2505)-1</f>
        <v>0</v>
      </c>
      <c r="L2505" s="2" t="n">
        <f aca="false">COUNTIF($A2505:$E2505,B2505)-1</f>
        <v>0</v>
      </c>
      <c r="M2505" s="2" t="n">
        <f aca="false">COUNTIF($A2505:$E2505,C2505)-1</f>
        <v>0</v>
      </c>
      <c r="N2505" s="2" t="n">
        <f aca="false">COUNTIF($A2505:$E2505,D2505)-1</f>
        <v>0</v>
      </c>
      <c r="O2505" s="2" t="n">
        <f aca="false">COUNTIF($A2505:$E2505,E2505)-1</f>
        <v>0</v>
      </c>
      <c r="P2505" s="3" t="n">
        <f aca="false">IF(SUM(K2505:O2505)=0,1,0)</f>
        <v>1</v>
      </c>
      <c r="Q2505" s="3" t="n">
        <f aca="false">IF(AND(AVERAGE(F2505,J2505)=H2505,AVERAGE(G2505,I2505)=H2505),1,0)</f>
        <v>0</v>
      </c>
      <c r="R2505" s="0" t="n">
        <f aca="false">P2505*Q2505</f>
        <v>0</v>
      </c>
    </row>
    <row r="2506" customFormat="false" ht="15" hidden="false" customHeight="false" outlineLevel="0" collapsed="false">
      <c r="A2506" s="0" t="n">
        <v>89</v>
      </c>
      <c r="B2506" s="0" t="n">
        <v>72</v>
      </c>
      <c r="C2506" s="0" t="n">
        <v>93</v>
      </c>
      <c r="D2506" s="0" t="n">
        <v>44</v>
      </c>
      <c r="E2506" s="0" t="n">
        <v>45</v>
      </c>
      <c r="F2506" s="1" t="n">
        <f aca="false">SMALL($A2506:$E2506,1)</f>
        <v>44</v>
      </c>
      <c r="G2506" s="1" t="n">
        <f aca="false">SMALL($A2506:$E2506,2)</f>
        <v>45</v>
      </c>
      <c r="H2506" s="1" t="n">
        <f aca="false">SMALL($A2506:$E2506,3)</f>
        <v>72</v>
      </c>
      <c r="I2506" s="1" t="n">
        <f aca="false">SMALL($A2506:$E2506,4)</f>
        <v>89</v>
      </c>
      <c r="J2506" s="1" t="n">
        <f aca="false">SMALL($A2506:$E2506,5)</f>
        <v>93</v>
      </c>
      <c r="K2506" s="2" t="n">
        <f aca="false">COUNTIF($A2506:$E2506,A2506)-1</f>
        <v>0</v>
      </c>
      <c r="L2506" s="2" t="n">
        <f aca="false">COUNTIF($A2506:$E2506,B2506)-1</f>
        <v>0</v>
      </c>
      <c r="M2506" s="2" t="n">
        <f aca="false">COUNTIF($A2506:$E2506,C2506)-1</f>
        <v>0</v>
      </c>
      <c r="N2506" s="2" t="n">
        <f aca="false">COUNTIF($A2506:$E2506,D2506)-1</f>
        <v>0</v>
      </c>
      <c r="O2506" s="2" t="n">
        <f aca="false">COUNTIF($A2506:$E2506,E2506)-1</f>
        <v>0</v>
      </c>
      <c r="P2506" s="3" t="n">
        <f aca="false">IF(SUM(K2506:O2506)=0,1,0)</f>
        <v>1</v>
      </c>
      <c r="Q2506" s="3" t="n">
        <f aca="false">IF(AND(AVERAGE(F2506,J2506)=H2506,AVERAGE(G2506,I2506)=H2506),1,0)</f>
        <v>0</v>
      </c>
      <c r="R2506" s="0" t="n">
        <f aca="false">P2506*Q2506</f>
        <v>0</v>
      </c>
    </row>
    <row r="2507" customFormat="false" ht="15" hidden="false" customHeight="false" outlineLevel="0" collapsed="false">
      <c r="A2507" s="0" t="n">
        <v>33</v>
      </c>
      <c r="B2507" s="0" t="n">
        <v>33</v>
      </c>
      <c r="C2507" s="0" t="n">
        <v>21</v>
      </c>
      <c r="D2507" s="0" t="n">
        <v>55</v>
      </c>
      <c r="E2507" s="0" t="n">
        <v>25</v>
      </c>
      <c r="F2507" s="1" t="n">
        <f aca="false">SMALL($A2507:$E2507,1)</f>
        <v>21</v>
      </c>
      <c r="G2507" s="1" t="n">
        <f aca="false">SMALL($A2507:$E2507,2)</f>
        <v>25</v>
      </c>
      <c r="H2507" s="1" t="n">
        <f aca="false">SMALL($A2507:$E2507,3)</f>
        <v>33</v>
      </c>
      <c r="I2507" s="1" t="n">
        <f aca="false">SMALL($A2507:$E2507,4)</f>
        <v>33</v>
      </c>
      <c r="J2507" s="1" t="n">
        <f aca="false">SMALL($A2507:$E2507,5)</f>
        <v>55</v>
      </c>
      <c r="K2507" s="2" t="n">
        <f aca="false">COUNTIF($A2507:$E2507,A2507)-1</f>
        <v>1</v>
      </c>
      <c r="L2507" s="2" t="n">
        <f aca="false">COUNTIF($A2507:$E2507,B2507)-1</f>
        <v>1</v>
      </c>
      <c r="M2507" s="2" t="n">
        <f aca="false">COUNTIF($A2507:$E2507,C2507)-1</f>
        <v>0</v>
      </c>
      <c r="N2507" s="2" t="n">
        <f aca="false">COUNTIF($A2507:$E2507,D2507)-1</f>
        <v>0</v>
      </c>
      <c r="O2507" s="2" t="n">
        <f aca="false">COUNTIF($A2507:$E2507,E2507)-1</f>
        <v>0</v>
      </c>
      <c r="P2507" s="3" t="n">
        <f aca="false">IF(SUM(K2507:O2507)=0,1,0)</f>
        <v>0</v>
      </c>
      <c r="Q2507" s="3" t="n">
        <f aca="false">IF(AND(AVERAGE(F2507,J2507)=H2507,AVERAGE(G2507,I2507)=H2507),1,0)</f>
        <v>0</v>
      </c>
      <c r="R2507" s="0" t="n">
        <f aca="false">P2507*Q2507</f>
        <v>0</v>
      </c>
    </row>
    <row r="2508" customFormat="false" ht="15" hidden="false" customHeight="false" outlineLevel="0" collapsed="false">
      <c r="A2508" s="0" t="n">
        <v>35</v>
      </c>
      <c r="B2508" s="0" t="n">
        <v>43</v>
      </c>
      <c r="C2508" s="0" t="n">
        <v>77</v>
      </c>
      <c r="D2508" s="0" t="n">
        <v>98</v>
      </c>
      <c r="E2508" s="0" t="n">
        <v>81</v>
      </c>
      <c r="F2508" s="1" t="n">
        <f aca="false">SMALL($A2508:$E2508,1)</f>
        <v>35</v>
      </c>
      <c r="G2508" s="1" t="n">
        <f aca="false">SMALL($A2508:$E2508,2)</f>
        <v>43</v>
      </c>
      <c r="H2508" s="1" t="n">
        <f aca="false">SMALL($A2508:$E2508,3)</f>
        <v>77</v>
      </c>
      <c r="I2508" s="1" t="n">
        <f aca="false">SMALL($A2508:$E2508,4)</f>
        <v>81</v>
      </c>
      <c r="J2508" s="1" t="n">
        <f aca="false">SMALL($A2508:$E2508,5)</f>
        <v>98</v>
      </c>
      <c r="K2508" s="2" t="n">
        <f aca="false">COUNTIF($A2508:$E2508,A2508)-1</f>
        <v>0</v>
      </c>
      <c r="L2508" s="2" t="n">
        <f aca="false">COUNTIF($A2508:$E2508,B2508)-1</f>
        <v>0</v>
      </c>
      <c r="M2508" s="2" t="n">
        <f aca="false">COUNTIF($A2508:$E2508,C2508)-1</f>
        <v>0</v>
      </c>
      <c r="N2508" s="2" t="n">
        <f aca="false">COUNTIF($A2508:$E2508,D2508)-1</f>
        <v>0</v>
      </c>
      <c r="O2508" s="2" t="n">
        <f aca="false">COUNTIF($A2508:$E2508,E2508)-1</f>
        <v>0</v>
      </c>
      <c r="P2508" s="3" t="n">
        <f aca="false">IF(SUM(K2508:O2508)=0,1,0)</f>
        <v>1</v>
      </c>
      <c r="Q2508" s="3" t="n">
        <f aca="false">IF(AND(AVERAGE(F2508,J2508)=H2508,AVERAGE(G2508,I2508)=H2508),1,0)</f>
        <v>0</v>
      </c>
      <c r="R2508" s="0" t="n">
        <f aca="false">P2508*Q2508</f>
        <v>0</v>
      </c>
    </row>
    <row r="2509" customFormat="false" ht="15" hidden="false" customHeight="false" outlineLevel="0" collapsed="false">
      <c r="A2509" s="0" t="n">
        <v>16</v>
      </c>
      <c r="B2509" s="0" t="n">
        <v>26</v>
      </c>
      <c r="C2509" s="0" t="n">
        <v>92</v>
      </c>
      <c r="D2509" s="0" t="n">
        <v>42</v>
      </c>
      <c r="E2509" s="0" t="n">
        <v>64</v>
      </c>
      <c r="F2509" s="1" t="n">
        <f aca="false">SMALL($A2509:$E2509,1)</f>
        <v>16</v>
      </c>
      <c r="G2509" s="1" t="n">
        <f aca="false">SMALL($A2509:$E2509,2)</f>
        <v>26</v>
      </c>
      <c r="H2509" s="1" t="n">
        <f aca="false">SMALL($A2509:$E2509,3)</f>
        <v>42</v>
      </c>
      <c r="I2509" s="1" t="n">
        <f aca="false">SMALL($A2509:$E2509,4)</f>
        <v>64</v>
      </c>
      <c r="J2509" s="1" t="n">
        <f aca="false">SMALL($A2509:$E2509,5)</f>
        <v>92</v>
      </c>
      <c r="K2509" s="2" t="n">
        <f aca="false">COUNTIF($A2509:$E2509,A2509)-1</f>
        <v>0</v>
      </c>
      <c r="L2509" s="2" t="n">
        <f aca="false">COUNTIF($A2509:$E2509,B2509)-1</f>
        <v>0</v>
      </c>
      <c r="M2509" s="2" t="n">
        <f aca="false">COUNTIF($A2509:$E2509,C2509)-1</f>
        <v>0</v>
      </c>
      <c r="N2509" s="2" t="n">
        <f aca="false">COUNTIF($A2509:$E2509,D2509)-1</f>
        <v>0</v>
      </c>
      <c r="O2509" s="2" t="n">
        <f aca="false">COUNTIF($A2509:$E2509,E2509)-1</f>
        <v>0</v>
      </c>
      <c r="P2509" s="3" t="n">
        <f aca="false">IF(SUM(K2509:O2509)=0,1,0)</f>
        <v>1</v>
      </c>
      <c r="Q2509" s="3" t="n">
        <f aca="false">IF(AND(AVERAGE(F2509,J2509)=H2509,AVERAGE(G2509,I2509)=H2509),1,0)</f>
        <v>0</v>
      </c>
      <c r="R2509" s="0" t="n">
        <f aca="false">P2509*Q2509</f>
        <v>0</v>
      </c>
    </row>
    <row r="2510" customFormat="false" ht="15" hidden="false" customHeight="false" outlineLevel="0" collapsed="false">
      <c r="A2510" s="0" t="n">
        <v>72</v>
      </c>
      <c r="B2510" s="0" t="n">
        <v>50</v>
      </c>
      <c r="C2510" s="0" t="n">
        <v>71</v>
      </c>
      <c r="D2510" s="0" t="n">
        <v>81</v>
      </c>
      <c r="E2510" s="0" t="n">
        <v>59</v>
      </c>
      <c r="F2510" s="1" t="n">
        <f aca="false">SMALL($A2510:$E2510,1)</f>
        <v>50</v>
      </c>
      <c r="G2510" s="1" t="n">
        <f aca="false">SMALL($A2510:$E2510,2)</f>
        <v>59</v>
      </c>
      <c r="H2510" s="1" t="n">
        <f aca="false">SMALL($A2510:$E2510,3)</f>
        <v>71</v>
      </c>
      <c r="I2510" s="1" t="n">
        <f aca="false">SMALL($A2510:$E2510,4)</f>
        <v>72</v>
      </c>
      <c r="J2510" s="1" t="n">
        <f aca="false">SMALL($A2510:$E2510,5)</f>
        <v>81</v>
      </c>
      <c r="K2510" s="2" t="n">
        <f aca="false">COUNTIF($A2510:$E2510,A2510)-1</f>
        <v>0</v>
      </c>
      <c r="L2510" s="2" t="n">
        <f aca="false">COUNTIF($A2510:$E2510,B2510)-1</f>
        <v>0</v>
      </c>
      <c r="M2510" s="2" t="n">
        <f aca="false">COUNTIF($A2510:$E2510,C2510)-1</f>
        <v>0</v>
      </c>
      <c r="N2510" s="2" t="n">
        <f aca="false">COUNTIF($A2510:$E2510,D2510)-1</f>
        <v>0</v>
      </c>
      <c r="O2510" s="2" t="n">
        <f aca="false">COUNTIF($A2510:$E2510,E2510)-1</f>
        <v>0</v>
      </c>
      <c r="P2510" s="3" t="n">
        <f aca="false">IF(SUM(K2510:O2510)=0,1,0)</f>
        <v>1</v>
      </c>
      <c r="Q2510" s="3" t="n">
        <f aca="false">IF(AND(AVERAGE(F2510,J2510)=H2510,AVERAGE(G2510,I2510)=H2510),1,0)</f>
        <v>0</v>
      </c>
      <c r="R2510" s="0" t="n">
        <f aca="false">P2510*Q2510</f>
        <v>0</v>
      </c>
    </row>
    <row r="2511" customFormat="false" ht="15" hidden="false" customHeight="false" outlineLevel="0" collapsed="false">
      <c r="A2511" s="0" t="n">
        <v>27</v>
      </c>
      <c r="B2511" s="0" t="n">
        <v>43</v>
      </c>
      <c r="C2511" s="0" t="n">
        <v>30</v>
      </c>
      <c r="D2511" s="0" t="n">
        <v>97</v>
      </c>
      <c r="E2511" s="0" t="n">
        <v>16</v>
      </c>
      <c r="F2511" s="1" t="n">
        <f aca="false">SMALL($A2511:$E2511,1)</f>
        <v>16</v>
      </c>
      <c r="G2511" s="1" t="n">
        <f aca="false">SMALL($A2511:$E2511,2)</f>
        <v>27</v>
      </c>
      <c r="H2511" s="1" t="n">
        <f aca="false">SMALL($A2511:$E2511,3)</f>
        <v>30</v>
      </c>
      <c r="I2511" s="1" t="n">
        <f aca="false">SMALL($A2511:$E2511,4)</f>
        <v>43</v>
      </c>
      <c r="J2511" s="1" t="n">
        <f aca="false">SMALL($A2511:$E2511,5)</f>
        <v>97</v>
      </c>
      <c r="K2511" s="2" t="n">
        <f aca="false">COUNTIF($A2511:$E2511,A2511)-1</f>
        <v>0</v>
      </c>
      <c r="L2511" s="2" t="n">
        <f aca="false">COUNTIF($A2511:$E2511,B2511)-1</f>
        <v>0</v>
      </c>
      <c r="M2511" s="2" t="n">
        <f aca="false">COUNTIF($A2511:$E2511,C2511)-1</f>
        <v>0</v>
      </c>
      <c r="N2511" s="2" t="n">
        <f aca="false">COUNTIF($A2511:$E2511,D2511)-1</f>
        <v>0</v>
      </c>
      <c r="O2511" s="2" t="n">
        <f aca="false">COUNTIF($A2511:$E2511,E2511)-1</f>
        <v>0</v>
      </c>
      <c r="P2511" s="3" t="n">
        <f aca="false">IF(SUM(K2511:O2511)=0,1,0)</f>
        <v>1</v>
      </c>
      <c r="Q2511" s="3" t="n">
        <f aca="false">IF(AND(AVERAGE(F2511,J2511)=H2511,AVERAGE(G2511,I2511)=H2511),1,0)</f>
        <v>0</v>
      </c>
      <c r="R2511" s="0" t="n">
        <f aca="false">P2511*Q2511</f>
        <v>0</v>
      </c>
    </row>
    <row r="2512" customFormat="false" ht="15" hidden="false" customHeight="false" outlineLevel="0" collapsed="false">
      <c r="A2512" s="0" t="n">
        <v>95</v>
      </c>
      <c r="B2512" s="0" t="n">
        <v>15</v>
      </c>
      <c r="C2512" s="0" t="n">
        <v>77</v>
      </c>
      <c r="D2512" s="0" t="n">
        <v>91</v>
      </c>
      <c r="E2512" s="0" t="n">
        <v>52</v>
      </c>
      <c r="F2512" s="1" t="n">
        <f aca="false">SMALL($A2512:$E2512,1)</f>
        <v>15</v>
      </c>
      <c r="G2512" s="1" t="n">
        <f aca="false">SMALL($A2512:$E2512,2)</f>
        <v>52</v>
      </c>
      <c r="H2512" s="1" t="n">
        <f aca="false">SMALL($A2512:$E2512,3)</f>
        <v>77</v>
      </c>
      <c r="I2512" s="1" t="n">
        <f aca="false">SMALL($A2512:$E2512,4)</f>
        <v>91</v>
      </c>
      <c r="J2512" s="1" t="n">
        <f aca="false">SMALL($A2512:$E2512,5)</f>
        <v>95</v>
      </c>
      <c r="K2512" s="2" t="n">
        <f aca="false">COUNTIF($A2512:$E2512,A2512)-1</f>
        <v>0</v>
      </c>
      <c r="L2512" s="2" t="n">
        <f aca="false">COUNTIF($A2512:$E2512,B2512)-1</f>
        <v>0</v>
      </c>
      <c r="M2512" s="2" t="n">
        <f aca="false">COUNTIF($A2512:$E2512,C2512)-1</f>
        <v>0</v>
      </c>
      <c r="N2512" s="2" t="n">
        <f aca="false">COUNTIF($A2512:$E2512,D2512)-1</f>
        <v>0</v>
      </c>
      <c r="O2512" s="2" t="n">
        <f aca="false">COUNTIF($A2512:$E2512,E2512)-1</f>
        <v>0</v>
      </c>
      <c r="P2512" s="3" t="n">
        <f aca="false">IF(SUM(K2512:O2512)=0,1,0)</f>
        <v>1</v>
      </c>
      <c r="Q2512" s="3" t="n">
        <f aca="false">IF(AND(AVERAGE(F2512,J2512)=H2512,AVERAGE(G2512,I2512)=H2512),1,0)</f>
        <v>0</v>
      </c>
      <c r="R2512" s="0" t="n">
        <f aca="false">P2512*Q2512</f>
        <v>0</v>
      </c>
    </row>
    <row r="2513" customFormat="false" ht="15" hidden="false" customHeight="false" outlineLevel="0" collapsed="false">
      <c r="A2513" s="0" t="n">
        <v>97</v>
      </c>
      <c r="B2513" s="0" t="n">
        <v>62</v>
      </c>
      <c r="C2513" s="0" t="n">
        <v>94</v>
      </c>
      <c r="D2513" s="0" t="n">
        <v>33</v>
      </c>
      <c r="E2513" s="0" t="n">
        <v>15</v>
      </c>
      <c r="F2513" s="1" t="n">
        <f aca="false">SMALL($A2513:$E2513,1)</f>
        <v>15</v>
      </c>
      <c r="G2513" s="1" t="n">
        <f aca="false">SMALL($A2513:$E2513,2)</f>
        <v>33</v>
      </c>
      <c r="H2513" s="1" t="n">
        <f aca="false">SMALL($A2513:$E2513,3)</f>
        <v>62</v>
      </c>
      <c r="I2513" s="1" t="n">
        <f aca="false">SMALL($A2513:$E2513,4)</f>
        <v>94</v>
      </c>
      <c r="J2513" s="1" t="n">
        <f aca="false">SMALL($A2513:$E2513,5)</f>
        <v>97</v>
      </c>
      <c r="K2513" s="2" t="n">
        <f aca="false">COUNTIF($A2513:$E2513,A2513)-1</f>
        <v>0</v>
      </c>
      <c r="L2513" s="2" t="n">
        <f aca="false">COUNTIF($A2513:$E2513,B2513)-1</f>
        <v>0</v>
      </c>
      <c r="M2513" s="2" t="n">
        <f aca="false">COUNTIF($A2513:$E2513,C2513)-1</f>
        <v>0</v>
      </c>
      <c r="N2513" s="2" t="n">
        <f aca="false">COUNTIF($A2513:$E2513,D2513)-1</f>
        <v>0</v>
      </c>
      <c r="O2513" s="2" t="n">
        <f aca="false">COUNTIF($A2513:$E2513,E2513)-1</f>
        <v>0</v>
      </c>
      <c r="P2513" s="3" t="n">
        <f aca="false">IF(SUM(K2513:O2513)=0,1,0)</f>
        <v>1</v>
      </c>
      <c r="Q2513" s="3" t="n">
        <f aca="false">IF(AND(AVERAGE(F2513,J2513)=H2513,AVERAGE(G2513,I2513)=H2513),1,0)</f>
        <v>0</v>
      </c>
      <c r="R2513" s="0" t="n">
        <f aca="false">P2513*Q2513</f>
        <v>0</v>
      </c>
    </row>
    <row r="2514" customFormat="false" ht="15" hidden="false" customHeight="false" outlineLevel="0" collapsed="false">
      <c r="A2514" s="0" t="n">
        <v>83</v>
      </c>
      <c r="B2514" s="0" t="n">
        <v>30</v>
      </c>
      <c r="C2514" s="0" t="n">
        <v>31</v>
      </c>
      <c r="D2514" s="0" t="n">
        <v>58</v>
      </c>
      <c r="E2514" s="0" t="n">
        <v>87</v>
      </c>
      <c r="F2514" s="1" t="n">
        <f aca="false">SMALL($A2514:$E2514,1)</f>
        <v>30</v>
      </c>
      <c r="G2514" s="1" t="n">
        <f aca="false">SMALL($A2514:$E2514,2)</f>
        <v>31</v>
      </c>
      <c r="H2514" s="1" t="n">
        <f aca="false">SMALL($A2514:$E2514,3)</f>
        <v>58</v>
      </c>
      <c r="I2514" s="1" t="n">
        <f aca="false">SMALL($A2514:$E2514,4)</f>
        <v>83</v>
      </c>
      <c r="J2514" s="1" t="n">
        <f aca="false">SMALL($A2514:$E2514,5)</f>
        <v>87</v>
      </c>
      <c r="K2514" s="2" t="n">
        <f aca="false">COUNTIF($A2514:$E2514,A2514)-1</f>
        <v>0</v>
      </c>
      <c r="L2514" s="2" t="n">
        <f aca="false">COUNTIF($A2514:$E2514,B2514)-1</f>
        <v>0</v>
      </c>
      <c r="M2514" s="2" t="n">
        <f aca="false">COUNTIF($A2514:$E2514,C2514)-1</f>
        <v>0</v>
      </c>
      <c r="N2514" s="2" t="n">
        <f aca="false">COUNTIF($A2514:$E2514,D2514)-1</f>
        <v>0</v>
      </c>
      <c r="O2514" s="2" t="n">
        <f aca="false">COUNTIF($A2514:$E2514,E2514)-1</f>
        <v>0</v>
      </c>
      <c r="P2514" s="3" t="n">
        <f aca="false">IF(SUM(K2514:O2514)=0,1,0)</f>
        <v>1</v>
      </c>
      <c r="Q2514" s="3" t="n">
        <f aca="false">IF(AND(AVERAGE(F2514,J2514)=H2514,AVERAGE(G2514,I2514)=H2514),1,0)</f>
        <v>0</v>
      </c>
      <c r="R2514" s="0" t="n">
        <f aca="false">P2514*Q2514</f>
        <v>0</v>
      </c>
    </row>
    <row r="2515" customFormat="false" ht="15" hidden="false" customHeight="false" outlineLevel="0" collapsed="false">
      <c r="A2515" s="0" t="n">
        <v>98</v>
      </c>
      <c r="B2515" s="0" t="n">
        <v>72</v>
      </c>
      <c r="C2515" s="0" t="n">
        <v>87</v>
      </c>
      <c r="D2515" s="0" t="n">
        <v>31</v>
      </c>
      <c r="E2515" s="0" t="n">
        <v>23</v>
      </c>
      <c r="F2515" s="1" t="n">
        <f aca="false">SMALL($A2515:$E2515,1)</f>
        <v>23</v>
      </c>
      <c r="G2515" s="1" t="n">
        <f aca="false">SMALL($A2515:$E2515,2)</f>
        <v>31</v>
      </c>
      <c r="H2515" s="1" t="n">
        <f aca="false">SMALL($A2515:$E2515,3)</f>
        <v>72</v>
      </c>
      <c r="I2515" s="1" t="n">
        <f aca="false">SMALL($A2515:$E2515,4)</f>
        <v>87</v>
      </c>
      <c r="J2515" s="1" t="n">
        <f aca="false">SMALL($A2515:$E2515,5)</f>
        <v>98</v>
      </c>
      <c r="K2515" s="2" t="n">
        <f aca="false">COUNTIF($A2515:$E2515,A2515)-1</f>
        <v>0</v>
      </c>
      <c r="L2515" s="2" t="n">
        <f aca="false">COUNTIF($A2515:$E2515,B2515)-1</f>
        <v>0</v>
      </c>
      <c r="M2515" s="2" t="n">
        <f aca="false">COUNTIF($A2515:$E2515,C2515)-1</f>
        <v>0</v>
      </c>
      <c r="N2515" s="2" t="n">
        <f aca="false">COUNTIF($A2515:$E2515,D2515)-1</f>
        <v>0</v>
      </c>
      <c r="O2515" s="2" t="n">
        <f aca="false">COUNTIF($A2515:$E2515,E2515)-1</f>
        <v>0</v>
      </c>
      <c r="P2515" s="3" t="n">
        <f aca="false">IF(SUM(K2515:O2515)=0,1,0)</f>
        <v>1</v>
      </c>
      <c r="Q2515" s="3" t="n">
        <f aca="false">IF(AND(AVERAGE(F2515,J2515)=H2515,AVERAGE(G2515,I2515)=H2515),1,0)</f>
        <v>0</v>
      </c>
      <c r="R2515" s="0" t="n">
        <f aca="false">P2515*Q2515</f>
        <v>0</v>
      </c>
    </row>
    <row r="2516" customFormat="false" ht="15" hidden="false" customHeight="false" outlineLevel="0" collapsed="false">
      <c r="A2516" s="0" t="n">
        <v>86</v>
      </c>
      <c r="B2516" s="0" t="n">
        <v>16</v>
      </c>
      <c r="C2516" s="0" t="n">
        <v>59</v>
      </c>
      <c r="D2516" s="0" t="n">
        <v>50</v>
      </c>
      <c r="E2516" s="0" t="n">
        <v>59</v>
      </c>
      <c r="F2516" s="1" t="n">
        <f aca="false">SMALL($A2516:$E2516,1)</f>
        <v>16</v>
      </c>
      <c r="G2516" s="1" t="n">
        <f aca="false">SMALL($A2516:$E2516,2)</f>
        <v>50</v>
      </c>
      <c r="H2516" s="1" t="n">
        <f aca="false">SMALL($A2516:$E2516,3)</f>
        <v>59</v>
      </c>
      <c r="I2516" s="1" t="n">
        <f aca="false">SMALL($A2516:$E2516,4)</f>
        <v>59</v>
      </c>
      <c r="J2516" s="1" t="n">
        <f aca="false">SMALL($A2516:$E2516,5)</f>
        <v>86</v>
      </c>
      <c r="K2516" s="2" t="n">
        <f aca="false">COUNTIF($A2516:$E2516,A2516)-1</f>
        <v>0</v>
      </c>
      <c r="L2516" s="2" t="n">
        <f aca="false">COUNTIF($A2516:$E2516,B2516)-1</f>
        <v>0</v>
      </c>
      <c r="M2516" s="2" t="n">
        <f aca="false">COUNTIF($A2516:$E2516,C2516)-1</f>
        <v>1</v>
      </c>
      <c r="N2516" s="2" t="n">
        <f aca="false">COUNTIF($A2516:$E2516,D2516)-1</f>
        <v>0</v>
      </c>
      <c r="O2516" s="2" t="n">
        <f aca="false">COUNTIF($A2516:$E2516,E2516)-1</f>
        <v>1</v>
      </c>
      <c r="P2516" s="3" t="n">
        <f aca="false">IF(SUM(K2516:O2516)=0,1,0)</f>
        <v>0</v>
      </c>
      <c r="Q2516" s="3" t="n">
        <f aca="false">IF(AND(AVERAGE(F2516,J2516)=H2516,AVERAGE(G2516,I2516)=H2516),1,0)</f>
        <v>0</v>
      </c>
      <c r="R2516" s="0" t="n">
        <f aca="false">P2516*Q2516</f>
        <v>0</v>
      </c>
    </row>
    <row r="2517" customFormat="false" ht="15" hidden="false" customHeight="false" outlineLevel="0" collapsed="false">
      <c r="A2517" s="0" t="n">
        <v>49</v>
      </c>
      <c r="B2517" s="0" t="n">
        <v>10</v>
      </c>
      <c r="C2517" s="0" t="n">
        <v>22</v>
      </c>
      <c r="D2517" s="0" t="n">
        <v>85</v>
      </c>
      <c r="E2517" s="0" t="n">
        <v>27</v>
      </c>
      <c r="F2517" s="1" t="n">
        <f aca="false">SMALL($A2517:$E2517,1)</f>
        <v>10</v>
      </c>
      <c r="G2517" s="1" t="n">
        <f aca="false">SMALL($A2517:$E2517,2)</f>
        <v>22</v>
      </c>
      <c r="H2517" s="1" t="n">
        <f aca="false">SMALL($A2517:$E2517,3)</f>
        <v>27</v>
      </c>
      <c r="I2517" s="1" t="n">
        <f aca="false">SMALL($A2517:$E2517,4)</f>
        <v>49</v>
      </c>
      <c r="J2517" s="1" t="n">
        <f aca="false">SMALL($A2517:$E2517,5)</f>
        <v>85</v>
      </c>
      <c r="K2517" s="2" t="n">
        <f aca="false">COUNTIF($A2517:$E2517,A2517)-1</f>
        <v>0</v>
      </c>
      <c r="L2517" s="2" t="n">
        <f aca="false">COUNTIF($A2517:$E2517,B2517)-1</f>
        <v>0</v>
      </c>
      <c r="M2517" s="2" t="n">
        <f aca="false">COUNTIF($A2517:$E2517,C2517)-1</f>
        <v>0</v>
      </c>
      <c r="N2517" s="2" t="n">
        <f aca="false">COUNTIF($A2517:$E2517,D2517)-1</f>
        <v>0</v>
      </c>
      <c r="O2517" s="2" t="n">
        <f aca="false">COUNTIF($A2517:$E2517,E2517)-1</f>
        <v>0</v>
      </c>
      <c r="P2517" s="3" t="n">
        <f aca="false">IF(SUM(K2517:O2517)=0,1,0)</f>
        <v>1</v>
      </c>
      <c r="Q2517" s="3" t="n">
        <f aca="false">IF(AND(AVERAGE(F2517,J2517)=H2517,AVERAGE(G2517,I2517)=H2517),1,0)</f>
        <v>0</v>
      </c>
      <c r="R2517" s="0" t="n">
        <f aca="false">P2517*Q2517</f>
        <v>0</v>
      </c>
    </row>
    <row r="2518" customFormat="false" ht="15" hidden="false" customHeight="false" outlineLevel="0" collapsed="false">
      <c r="A2518" s="0" t="n">
        <v>90</v>
      </c>
      <c r="B2518" s="0" t="n">
        <v>13</v>
      </c>
      <c r="C2518" s="0" t="n">
        <v>24</v>
      </c>
      <c r="D2518" s="0" t="n">
        <v>49</v>
      </c>
      <c r="E2518" s="0" t="n">
        <v>29</v>
      </c>
      <c r="F2518" s="1" t="n">
        <f aca="false">SMALL($A2518:$E2518,1)</f>
        <v>13</v>
      </c>
      <c r="G2518" s="1" t="n">
        <f aca="false">SMALL($A2518:$E2518,2)</f>
        <v>24</v>
      </c>
      <c r="H2518" s="1" t="n">
        <f aca="false">SMALL($A2518:$E2518,3)</f>
        <v>29</v>
      </c>
      <c r="I2518" s="1" t="n">
        <f aca="false">SMALL($A2518:$E2518,4)</f>
        <v>49</v>
      </c>
      <c r="J2518" s="1" t="n">
        <f aca="false">SMALL($A2518:$E2518,5)</f>
        <v>90</v>
      </c>
      <c r="K2518" s="2" t="n">
        <f aca="false">COUNTIF($A2518:$E2518,A2518)-1</f>
        <v>0</v>
      </c>
      <c r="L2518" s="2" t="n">
        <f aca="false">COUNTIF($A2518:$E2518,B2518)-1</f>
        <v>0</v>
      </c>
      <c r="M2518" s="2" t="n">
        <f aca="false">COUNTIF($A2518:$E2518,C2518)-1</f>
        <v>0</v>
      </c>
      <c r="N2518" s="2" t="n">
        <f aca="false">COUNTIF($A2518:$E2518,D2518)-1</f>
        <v>0</v>
      </c>
      <c r="O2518" s="2" t="n">
        <f aca="false">COUNTIF($A2518:$E2518,E2518)-1</f>
        <v>0</v>
      </c>
      <c r="P2518" s="3" t="n">
        <f aca="false">IF(SUM(K2518:O2518)=0,1,0)</f>
        <v>1</v>
      </c>
      <c r="Q2518" s="3" t="n">
        <f aca="false">IF(AND(AVERAGE(F2518,J2518)=H2518,AVERAGE(G2518,I2518)=H2518),1,0)</f>
        <v>0</v>
      </c>
      <c r="R2518" s="0" t="n">
        <f aca="false">P2518*Q2518</f>
        <v>0</v>
      </c>
    </row>
    <row r="2519" customFormat="false" ht="15" hidden="false" customHeight="false" outlineLevel="0" collapsed="false">
      <c r="A2519" s="0" t="n">
        <v>30</v>
      </c>
      <c r="B2519" s="0" t="n">
        <v>65</v>
      </c>
      <c r="C2519" s="0" t="n">
        <v>85</v>
      </c>
      <c r="D2519" s="0" t="n">
        <v>56</v>
      </c>
      <c r="E2519" s="0" t="n">
        <v>83</v>
      </c>
      <c r="F2519" s="1" t="n">
        <f aca="false">SMALL($A2519:$E2519,1)</f>
        <v>30</v>
      </c>
      <c r="G2519" s="1" t="n">
        <f aca="false">SMALL($A2519:$E2519,2)</f>
        <v>56</v>
      </c>
      <c r="H2519" s="1" t="n">
        <f aca="false">SMALL($A2519:$E2519,3)</f>
        <v>65</v>
      </c>
      <c r="I2519" s="1" t="n">
        <f aca="false">SMALL($A2519:$E2519,4)</f>
        <v>83</v>
      </c>
      <c r="J2519" s="1" t="n">
        <f aca="false">SMALL($A2519:$E2519,5)</f>
        <v>85</v>
      </c>
      <c r="K2519" s="2" t="n">
        <f aca="false">COUNTIF($A2519:$E2519,A2519)-1</f>
        <v>0</v>
      </c>
      <c r="L2519" s="2" t="n">
        <f aca="false">COUNTIF($A2519:$E2519,B2519)-1</f>
        <v>0</v>
      </c>
      <c r="M2519" s="2" t="n">
        <f aca="false">COUNTIF($A2519:$E2519,C2519)-1</f>
        <v>0</v>
      </c>
      <c r="N2519" s="2" t="n">
        <f aca="false">COUNTIF($A2519:$E2519,D2519)-1</f>
        <v>0</v>
      </c>
      <c r="O2519" s="2" t="n">
        <f aca="false">COUNTIF($A2519:$E2519,E2519)-1</f>
        <v>0</v>
      </c>
      <c r="P2519" s="3" t="n">
        <f aca="false">IF(SUM(K2519:O2519)=0,1,0)</f>
        <v>1</v>
      </c>
      <c r="Q2519" s="3" t="n">
        <f aca="false">IF(AND(AVERAGE(F2519,J2519)=H2519,AVERAGE(G2519,I2519)=H2519),1,0)</f>
        <v>0</v>
      </c>
      <c r="R2519" s="0" t="n">
        <f aca="false">P2519*Q2519</f>
        <v>0</v>
      </c>
    </row>
    <row r="2520" customFormat="false" ht="15" hidden="false" customHeight="false" outlineLevel="0" collapsed="false">
      <c r="A2520" s="0" t="n">
        <v>53</v>
      </c>
      <c r="B2520" s="0" t="n">
        <v>31</v>
      </c>
      <c r="C2520" s="0" t="n">
        <v>69</v>
      </c>
      <c r="D2520" s="0" t="n">
        <v>37</v>
      </c>
      <c r="E2520" s="0" t="n">
        <v>81</v>
      </c>
      <c r="F2520" s="1" t="n">
        <f aca="false">SMALL($A2520:$E2520,1)</f>
        <v>31</v>
      </c>
      <c r="G2520" s="1" t="n">
        <f aca="false">SMALL($A2520:$E2520,2)</f>
        <v>37</v>
      </c>
      <c r="H2520" s="1" t="n">
        <f aca="false">SMALL($A2520:$E2520,3)</f>
        <v>53</v>
      </c>
      <c r="I2520" s="1" t="n">
        <f aca="false">SMALL($A2520:$E2520,4)</f>
        <v>69</v>
      </c>
      <c r="J2520" s="1" t="n">
        <f aca="false">SMALL($A2520:$E2520,5)</f>
        <v>81</v>
      </c>
      <c r="K2520" s="2" t="n">
        <f aca="false">COUNTIF($A2520:$E2520,A2520)-1</f>
        <v>0</v>
      </c>
      <c r="L2520" s="2" t="n">
        <f aca="false">COUNTIF($A2520:$E2520,B2520)-1</f>
        <v>0</v>
      </c>
      <c r="M2520" s="2" t="n">
        <f aca="false">COUNTIF($A2520:$E2520,C2520)-1</f>
        <v>0</v>
      </c>
      <c r="N2520" s="2" t="n">
        <f aca="false">COUNTIF($A2520:$E2520,D2520)-1</f>
        <v>0</v>
      </c>
      <c r="O2520" s="2" t="n">
        <f aca="false">COUNTIF($A2520:$E2520,E2520)-1</f>
        <v>0</v>
      </c>
      <c r="P2520" s="3" t="n">
        <f aca="false">IF(SUM(K2520:O2520)=0,1,0)</f>
        <v>1</v>
      </c>
      <c r="Q2520" s="3" t="n">
        <f aca="false">IF(AND(AVERAGE(F2520,J2520)=H2520,AVERAGE(G2520,I2520)=H2520),1,0)</f>
        <v>0</v>
      </c>
      <c r="R2520" s="0" t="n">
        <f aca="false">P2520*Q2520</f>
        <v>0</v>
      </c>
    </row>
    <row r="2521" customFormat="false" ht="15" hidden="false" customHeight="false" outlineLevel="0" collapsed="false">
      <c r="A2521" s="0" t="n">
        <v>52</v>
      </c>
      <c r="B2521" s="0" t="n">
        <v>28</v>
      </c>
      <c r="C2521" s="0" t="n">
        <v>23</v>
      </c>
      <c r="D2521" s="0" t="n">
        <v>94</v>
      </c>
      <c r="E2521" s="0" t="n">
        <v>60</v>
      </c>
      <c r="F2521" s="1" t="n">
        <f aca="false">SMALL($A2521:$E2521,1)</f>
        <v>23</v>
      </c>
      <c r="G2521" s="1" t="n">
        <f aca="false">SMALL($A2521:$E2521,2)</f>
        <v>28</v>
      </c>
      <c r="H2521" s="1" t="n">
        <f aca="false">SMALL($A2521:$E2521,3)</f>
        <v>52</v>
      </c>
      <c r="I2521" s="1" t="n">
        <f aca="false">SMALL($A2521:$E2521,4)</f>
        <v>60</v>
      </c>
      <c r="J2521" s="1" t="n">
        <f aca="false">SMALL($A2521:$E2521,5)</f>
        <v>94</v>
      </c>
      <c r="K2521" s="2" t="n">
        <f aca="false">COUNTIF($A2521:$E2521,A2521)-1</f>
        <v>0</v>
      </c>
      <c r="L2521" s="2" t="n">
        <f aca="false">COUNTIF($A2521:$E2521,B2521)-1</f>
        <v>0</v>
      </c>
      <c r="M2521" s="2" t="n">
        <f aca="false">COUNTIF($A2521:$E2521,C2521)-1</f>
        <v>0</v>
      </c>
      <c r="N2521" s="2" t="n">
        <f aca="false">COUNTIF($A2521:$E2521,D2521)-1</f>
        <v>0</v>
      </c>
      <c r="O2521" s="2" t="n">
        <f aca="false">COUNTIF($A2521:$E2521,E2521)-1</f>
        <v>0</v>
      </c>
      <c r="P2521" s="3" t="n">
        <f aca="false">IF(SUM(K2521:O2521)=0,1,0)</f>
        <v>1</v>
      </c>
      <c r="Q2521" s="3" t="n">
        <f aca="false">IF(AND(AVERAGE(F2521,J2521)=H2521,AVERAGE(G2521,I2521)=H2521),1,0)</f>
        <v>0</v>
      </c>
      <c r="R2521" s="0" t="n">
        <f aca="false">P2521*Q2521</f>
        <v>0</v>
      </c>
    </row>
    <row r="2522" customFormat="false" ht="15" hidden="false" customHeight="false" outlineLevel="0" collapsed="false">
      <c r="A2522" s="0" t="n">
        <v>55</v>
      </c>
      <c r="B2522" s="0" t="n">
        <v>55</v>
      </c>
      <c r="C2522" s="0" t="n">
        <v>98</v>
      </c>
      <c r="D2522" s="0" t="n">
        <v>83</v>
      </c>
      <c r="E2522" s="0" t="n">
        <v>30</v>
      </c>
      <c r="F2522" s="1" t="n">
        <f aca="false">SMALL($A2522:$E2522,1)</f>
        <v>30</v>
      </c>
      <c r="G2522" s="1" t="n">
        <f aca="false">SMALL($A2522:$E2522,2)</f>
        <v>55</v>
      </c>
      <c r="H2522" s="1" t="n">
        <f aca="false">SMALL($A2522:$E2522,3)</f>
        <v>55</v>
      </c>
      <c r="I2522" s="1" t="n">
        <f aca="false">SMALL($A2522:$E2522,4)</f>
        <v>83</v>
      </c>
      <c r="J2522" s="1" t="n">
        <f aca="false">SMALL($A2522:$E2522,5)</f>
        <v>98</v>
      </c>
      <c r="K2522" s="2" t="n">
        <f aca="false">COUNTIF($A2522:$E2522,A2522)-1</f>
        <v>1</v>
      </c>
      <c r="L2522" s="2" t="n">
        <f aca="false">COUNTIF($A2522:$E2522,B2522)-1</f>
        <v>1</v>
      </c>
      <c r="M2522" s="2" t="n">
        <f aca="false">COUNTIF($A2522:$E2522,C2522)-1</f>
        <v>0</v>
      </c>
      <c r="N2522" s="2" t="n">
        <f aca="false">COUNTIF($A2522:$E2522,D2522)-1</f>
        <v>0</v>
      </c>
      <c r="O2522" s="2" t="n">
        <f aca="false">COUNTIF($A2522:$E2522,E2522)-1</f>
        <v>0</v>
      </c>
      <c r="P2522" s="3" t="n">
        <f aca="false">IF(SUM(K2522:O2522)=0,1,0)</f>
        <v>0</v>
      </c>
      <c r="Q2522" s="3" t="n">
        <f aca="false">IF(AND(AVERAGE(F2522,J2522)=H2522,AVERAGE(G2522,I2522)=H2522),1,0)</f>
        <v>0</v>
      </c>
      <c r="R2522" s="0" t="n">
        <f aca="false">P2522*Q2522</f>
        <v>0</v>
      </c>
    </row>
    <row r="2523" customFormat="false" ht="15" hidden="false" customHeight="false" outlineLevel="0" collapsed="false">
      <c r="A2523" s="0" t="n">
        <v>88</v>
      </c>
      <c r="B2523" s="0" t="n">
        <v>55</v>
      </c>
      <c r="C2523" s="0" t="n">
        <v>37</v>
      </c>
      <c r="D2523" s="0" t="n">
        <v>41</v>
      </c>
      <c r="E2523" s="0" t="n">
        <v>13</v>
      </c>
      <c r="F2523" s="1" t="n">
        <f aca="false">SMALL($A2523:$E2523,1)</f>
        <v>13</v>
      </c>
      <c r="G2523" s="1" t="n">
        <f aca="false">SMALL($A2523:$E2523,2)</f>
        <v>37</v>
      </c>
      <c r="H2523" s="1" t="n">
        <f aca="false">SMALL($A2523:$E2523,3)</f>
        <v>41</v>
      </c>
      <c r="I2523" s="1" t="n">
        <f aca="false">SMALL($A2523:$E2523,4)</f>
        <v>55</v>
      </c>
      <c r="J2523" s="1" t="n">
        <f aca="false">SMALL($A2523:$E2523,5)</f>
        <v>88</v>
      </c>
      <c r="K2523" s="2" t="n">
        <f aca="false">COUNTIF($A2523:$E2523,A2523)-1</f>
        <v>0</v>
      </c>
      <c r="L2523" s="2" t="n">
        <f aca="false">COUNTIF($A2523:$E2523,B2523)-1</f>
        <v>0</v>
      </c>
      <c r="M2523" s="2" t="n">
        <f aca="false">COUNTIF($A2523:$E2523,C2523)-1</f>
        <v>0</v>
      </c>
      <c r="N2523" s="2" t="n">
        <f aca="false">COUNTIF($A2523:$E2523,D2523)-1</f>
        <v>0</v>
      </c>
      <c r="O2523" s="2" t="n">
        <f aca="false">COUNTIF($A2523:$E2523,E2523)-1</f>
        <v>0</v>
      </c>
      <c r="P2523" s="3" t="n">
        <f aca="false">IF(SUM(K2523:O2523)=0,1,0)</f>
        <v>1</v>
      </c>
      <c r="Q2523" s="3" t="n">
        <f aca="false">IF(AND(AVERAGE(F2523,J2523)=H2523,AVERAGE(G2523,I2523)=H2523),1,0)</f>
        <v>0</v>
      </c>
      <c r="R2523" s="0" t="n">
        <f aca="false">P2523*Q2523</f>
        <v>0</v>
      </c>
    </row>
    <row r="2524" customFormat="false" ht="15" hidden="false" customHeight="false" outlineLevel="0" collapsed="false">
      <c r="A2524" s="0" t="n">
        <v>96</v>
      </c>
      <c r="B2524" s="0" t="n">
        <v>50</v>
      </c>
      <c r="C2524" s="0" t="n">
        <v>19</v>
      </c>
      <c r="D2524" s="0" t="n">
        <v>15</v>
      </c>
      <c r="E2524" s="0" t="n">
        <v>25</v>
      </c>
      <c r="F2524" s="1" t="n">
        <f aca="false">SMALL($A2524:$E2524,1)</f>
        <v>15</v>
      </c>
      <c r="G2524" s="1" t="n">
        <f aca="false">SMALL($A2524:$E2524,2)</f>
        <v>19</v>
      </c>
      <c r="H2524" s="1" t="n">
        <f aca="false">SMALL($A2524:$E2524,3)</f>
        <v>25</v>
      </c>
      <c r="I2524" s="1" t="n">
        <f aca="false">SMALL($A2524:$E2524,4)</f>
        <v>50</v>
      </c>
      <c r="J2524" s="1" t="n">
        <f aca="false">SMALL($A2524:$E2524,5)</f>
        <v>96</v>
      </c>
      <c r="K2524" s="2" t="n">
        <f aca="false">COUNTIF($A2524:$E2524,A2524)-1</f>
        <v>0</v>
      </c>
      <c r="L2524" s="2" t="n">
        <f aca="false">COUNTIF($A2524:$E2524,B2524)-1</f>
        <v>0</v>
      </c>
      <c r="M2524" s="2" t="n">
        <f aca="false">COUNTIF($A2524:$E2524,C2524)-1</f>
        <v>0</v>
      </c>
      <c r="N2524" s="2" t="n">
        <f aca="false">COUNTIF($A2524:$E2524,D2524)-1</f>
        <v>0</v>
      </c>
      <c r="O2524" s="2" t="n">
        <f aca="false">COUNTIF($A2524:$E2524,E2524)-1</f>
        <v>0</v>
      </c>
      <c r="P2524" s="3" t="n">
        <f aca="false">IF(SUM(K2524:O2524)=0,1,0)</f>
        <v>1</v>
      </c>
      <c r="Q2524" s="3" t="n">
        <f aca="false">IF(AND(AVERAGE(F2524,J2524)=H2524,AVERAGE(G2524,I2524)=H2524),1,0)</f>
        <v>0</v>
      </c>
      <c r="R2524" s="0" t="n">
        <f aca="false">P2524*Q2524</f>
        <v>0</v>
      </c>
    </row>
    <row r="2525" customFormat="false" ht="15" hidden="false" customHeight="false" outlineLevel="0" collapsed="false">
      <c r="A2525" s="0" t="n">
        <v>79</v>
      </c>
      <c r="B2525" s="0" t="n">
        <v>15</v>
      </c>
      <c r="C2525" s="0" t="n">
        <v>82</v>
      </c>
      <c r="D2525" s="0" t="n">
        <v>38</v>
      </c>
      <c r="E2525" s="0" t="n">
        <v>66</v>
      </c>
      <c r="F2525" s="1" t="n">
        <f aca="false">SMALL($A2525:$E2525,1)</f>
        <v>15</v>
      </c>
      <c r="G2525" s="1" t="n">
        <f aca="false">SMALL($A2525:$E2525,2)</f>
        <v>38</v>
      </c>
      <c r="H2525" s="1" t="n">
        <f aca="false">SMALL($A2525:$E2525,3)</f>
        <v>66</v>
      </c>
      <c r="I2525" s="1" t="n">
        <f aca="false">SMALL($A2525:$E2525,4)</f>
        <v>79</v>
      </c>
      <c r="J2525" s="1" t="n">
        <f aca="false">SMALL($A2525:$E2525,5)</f>
        <v>82</v>
      </c>
      <c r="K2525" s="2" t="n">
        <f aca="false">COUNTIF($A2525:$E2525,A2525)-1</f>
        <v>0</v>
      </c>
      <c r="L2525" s="2" t="n">
        <f aca="false">COUNTIF($A2525:$E2525,B2525)-1</f>
        <v>0</v>
      </c>
      <c r="M2525" s="2" t="n">
        <f aca="false">COUNTIF($A2525:$E2525,C2525)-1</f>
        <v>0</v>
      </c>
      <c r="N2525" s="2" t="n">
        <f aca="false">COUNTIF($A2525:$E2525,D2525)-1</f>
        <v>0</v>
      </c>
      <c r="O2525" s="2" t="n">
        <f aca="false">COUNTIF($A2525:$E2525,E2525)-1</f>
        <v>0</v>
      </c>
      <c r="P2525" s="3" t="n">
        <f aca="false">IF(SUM(K2525:O2525)=0,1,0)</f>
        <v>1</v>
      </c>
      <c r="Q2525" s="3" t="n">
        <f aca="false">IF(AND(AVERAGE(F2525,J2525)=H2525,AVERAGE(G2525,I2525)=H2525),1,0)</f>
        <v>0</v>
      </c>
      <c r="R2525" s="0" t="n">
        <f aca="false">P2525*Q2525</f>
        <v>0</v>
      </c>
    </row>
    <row r="2526" customFormat="false" ht="15" hidden="false" customHeight="false" outlineLevel="0" collapsed="false">
      <c r="A2526" s="0" t="n">
        <v>43</v>
      </c>
      <c r="B2526" s="0" t="n">
        <v>86</v>
      </c>
      <c r="C2526" s="0" t="n">
        <v>41</v>
      </c>
      <c r="D2526" s="0" t="n">
        <v>47</v>
      </c>
      <c r="E2526" s="0" t="n">
        <v>70</v>
      </c>
      <c r="F2526" s="1" t="n">
        <f aca="false">SMALL($A2526:$E2526,1)</f>
        <v>41</v>
      </c>
      <c r="G2526" s="1" t="n">
        <f aca="false">SMALL($A2526:$E2526,2)</f>
        <v>43</v>
      </c>
      <c r="H2526" s="1" t="n">
        <f aca="false">SMALL($A2526:$E2526,3)</f>
        <v>47</v>
      </c>
      <c r="I2526" s="1" t="n">
        <f aca="false">SMALL($A2526:$E2526,4)</f>
        <v>70</v>
      </c>
      <c r="J2526" s="1" t="n">
        <f aca="false">SMALL($A2526:$E2526,5)</f>
        <v>86</v>
      </c>
      <c r="K2526" s="2" t="n">
        <f aca="false">COUNTIF($A2526:$E2526,A2526)-1</f>
        <v>0</v>
      </c>
      <c r="L2526" s="2" t="n">
        <f aca="false">COUNTIF($A2526:$E2526,B2526)-1</f>
        <v>0</v>
      </c>
      <c r="M2526" s="2" t="n">
        <f aca="false">COUNTIF($A2526:$E2526,C2526)-1</f>
        <v>0</v>
      </c>
      <c r="N2526" s="2" t="n">
        <f aca="false">COUNTIF($A2526:$E2526,D2526)-1</f>
        <v>0</v>
      </c>
      <c r="O2526" s="2" t="n">
        <f aca="false">COUNTIF($A2526:$E2526,E2526)-1</f>
        <v>0</v>
      </c>
      <c r="P2526" s="3" t="n">
        <f aca="false">IF(SUM(K2526:O2526)=0,1,0)</f>
        <v>1</v>
      </c>
      <c r="Q2526" s="3" t="n">
        <f aca="false">IF(AND(AVERAGE(F2526,J2526)=H2526,AVERAGE(G2526,I2526)=H2526),1,0)</f>
        <v>0</v>
      </c>
      <c r="R2526" s="0" t="n">
        <f aca="false">P2526*Q2526</f>
        <v>0</v>
      </c>
    </row>
    <row r="2527" customFormat="false" ht="15" hidden="false" customHeight="false" outlineLevel="0" collapsed="false">
      <c r="A2527" s="0" t="n">
        <v>64</v>
      </c>
      <c r="B2527" s="0" t="n">
        <v>47</v>
      </c>
      <c r="C2527" s="0" t="n">
        <v>32</v>
      </c>
      <c r="D2527" s="0" t="n">
        <v>68</v>
      </c>
      <c r="E2527" s="0" t="n">
        <v>17</v>
      </c>
      <c r="F2527" s="1" t="n">
        <f aca="false">SMALL($A2527:$E2527,1)</f>
        <v>17</v>
      </c>
      <c r="G2527" s="1" t="n">
        <f aca="false">SMALL($A2527:$E2527,2)</f>
        <v>32</v>
      </c>
      <c r="H2527" s="1" t="n">
        <f aca="false">SMALL($A2527:$E2527,3)</f>
        <v>47</v>
      </c>
      <c r="I2527" s="1" t="n">
        <f aca="false">SMALL($A2527:$E2527,4)</f>
        <v>64</v>
      </c>
      <c r="J2527" s="1" t="n">
        <f aca="false">SMALL($A2527:$E2527,5)</f>
        <v>68</v>
      </c>
      <c r="K2527" s="2" t="n">
        <f aca="false">COUNTIF($A2527:$E2527,A2527)-1</f>
        <v>0</v>
      </c>
      <c r="L2527" s="2" t="n">
        <f aca="false">COUNTIF($A2527:$E2527,B2527)-1</f>
        <v>0</v>
      </c>
      <c r="M2527" s="2" t="n">
        <f aca="false">COUNTIF($A2527:$E2527,C2527)-1</f>
        <v>0</v>
      </c>
      <c r="N2527" s="2" t="n">
        <f aca="false">COUNTIF($A2527:$E2527,D2527)-1</f>
        <v>0</v>
      </c>
      <c r="O2527" s="2" t="n">
        <f aca="false">COUNTIF($A2527:$E2527,E2527)-1</f>
        <v>0</v>
      </c>
      <c r="P2527" s="3" t="n">
        <f aca="false">IF(SUM(K2527:O2527)=0,1,0)</f>
        <v>1</v>
      </c>
      <c r="Q2527" s="3" t="n">
        <f aca="false">IF(AND(AVERAGE(F2527,J2527)=H2527,AVERAGE(G2527,I2527)=H2527),1,0)</f>
        <v>0</v>
      </c>
      <c r="R2527" s="0" t="n">
        <f aca="false">P2527*Q2527</f>
        <v>0</v>
      </c>
    </row>
    <row r="2528" customFormat="false" ht="15" hidden="false" customHeight="false" outlineLevel="0" collapsed="false">
      <c r="A2528" s="0" t="n">
        <v>30</v>
      </c>
      <c r="B2528" s="0" t="n">
        <v>86</v>
      </c>
      <c r="C2528" s="0" t="n">
        <v>27</v>
      </c>
      <c r="D2528" s="0" t="n">
        <v>34</v>
      </c>
      <c r="E2528" s="0" t="n">
        <v>72</v>
      </c>
      <c r="F2528" s="1" t="n">
        <f aca="false">SMALL($A2528:$E2528,1)</f>
        <v>27</v>
      </c>
      <c r="G2528" s="1" t="n">
        <f aca="false">SMALL($A2528:$E2528,2)</f>
        <v>30</v>
      </c>
      <c r="H2528" s="1" t="n">
        <f aca="false">SMALL($A2528:$E2528,3)</f>
        <v>34</v>
      </c>
      <c r="I2528" s="1" t="n">
        <f aca="false">SMALL($A2528:$E2528,4)</f>
        <v>72</v>
      </c>
      <c r="J2528" s="1" t="n">
        <f aca="false">SMALL($A2528:$E2528,5)</f>
        <v>86</v>
      </c>
      <c r="K2528" s="2" t="n">
        <f aca="false">COUNTIF($A2528:$E2528,A2528)-1</f>
        <v>0</v>
      </c>
      <c r="L2528" s="2" t="n">
        <f aca="false">COUNTIF($A2528:$E2528,B2528)-1</f>
        <v>0</v>
      </c>
      <c r="M2528" s="2" t="n">
        <f aca="false">COUNTIF($A2528:$E2528,C2528)-1</f>
        <v>0</v>
      </c>
      <c r="N2528" s="2" t="n">
        <f aca="false">COUNTIF($A2528:$E2528,D2528)-1</f>
        <v>0</v>
      </c>
      <c r="O2528" s="2" t="n">
        <f aca="false">COUNTIF($A2528:$E2528,E2528)-1</f>
        <v>0</v>
      </c>
      <c r="P2528" s="3" t="n">
        <f aca="false">IF(SUM(K2528:O2528)=0,1,0)</f>
        <v>1</v>
      </c>
      <c r="Q2528" s="3" t="n">
        <f aca="false">IF(AND(AVERAGE(F2528,J2528)=H2528,AVERAGE(G2528,I2528)=H2528),1,0)</f>
        <v>0</v>
      </c>
      <c r="R2528" s="0" t="n">
        <f aca="false">P2528*Q2528</f>
        <v>0</v>
      </c>
    </row>
    <row r="2529" customFormat="false" ht="15" hidden="false" customHeight="false" outlineLevel="0" collapsed="false">
      <c r="A2529" s="0" t="n">
        <v>44</v>
      </c>
      <c r="B2529" s="0" t="n">
        <v>15</v>
      </c>
      <c r="C2529" s="0" t="n">
        <v>41</v>
      </c>
      <c r="D2529" s="0" t="n">
        <v>29</v>
      </c>
      <c r="E2529" s="0" t="n">
        <v>41</v>
      </c>
      <c r="F2529" s="1" t="n">
        <f aca="false">SMALL($A2529:$E2529,1)</f>
        <v>15</v>
      </c>
      <c r="G2529" s="1" t="n">
        <f aca="false">SMALL($A2529:$E2529,2)</f>
        <v>29</v>
      </c>
      <c r="H2529" s="1" t="n">
        <f aca="false">SMALL($A2529:$E2529,3)</f>
        <v>41</v>
      </c>
      <c r="I2529" s="1" t="n">
        <f aca="false">SMALL($A2529:$E2529,4)</f>
        <v>41</v>
      </c>
      <c r="J2529" s="1" t="n">
        <f aca="false">SMALL($A2529:$E2529,5)</f>
        <v>44</v>
      </c>
      <c r="K2529" s="2" t="n">
        <f aca="false">COUNTIF($A2529:$E2529,A2529)-1</f>
        <v>0</v>
      </c>
      <c r="L2529" s="2" t="n">
        <f aca="false">COUNTIF($A2529:$E2529,B2529)-1</f>
        <v>0</v>
      </c>
      <c r="M2529" s="2" t="n">
        <f aca="false">COUNTIF($A2529:$E2529,C2529)-1</f>
        <v>1</v>
      </c>
      <c r="N2529" s="2" t="n">
        <f aca="false">COUNTIF($A2529:$E2529,D2529)-1</f>
        <v>0</v>
      </c>
      <c r="O2529" s="2" t="n">
        <f aca="false">COUNTIF($A2529:$E2529,E2529)-1</f>
        <v>1</v>
      </c>
      <c r="P2529" s="3" t="n">
        <f aca="false">IF(SUM(K2529:O2529)=0,1,0)</f>
        <v>0</v>
      </c>
      <c r="Q2529" s="3" t="n">
        <f aca="false">IF(AND(AVERAGE(F2529,J2529)=H2529,AVERAGE(G2529,I2529)=H2529),1,0)</f>
        <v>0</v>
      </c>
      <c r="R2529" s="0" t="n">
        <f aca="false">P2529*Q2529</f>
        <v>0</v>
      </c>
    </row>
    <row r="2530" customFormat="false" ht="15" hidden="false" customHeight="false" outlineLevel="0" collapsed="false">
      <c r="A2530" s="0" t="n">
        <v>74</v>
      </c>
      <c r="B2530" s="0" t="n">
        <v>37</v>
      </c>
      <c r="C2530" s="0" t="n">
        <v>54</v>
      </c>
      <c r="D2530" s="0" t="n">
        <v>53</v>
      </c>
      <c r="E2530" s="0" t="n">
        <v>87</v>
      </c>
      <c r="F2530" s="1" t="n">
        <f aca="false">SMALL($A2530:$E2530,1)</f>
        <v>37</v>
      </c>
      <c r="G2530" s="1" t="n">
        <f aca="false">SMALL($A2530:$E2530,2)</f>
        <v>53</v>
      </c>
      <c r="H2530" s="1" t="n">
        <f aca="false">SMALL($A2530:$E2530,3)</f>
        <v>54</v>
      </c>
      <c r="I2530" s="1" t="n">
        <f aca="false">SMALL($A2530:$E2530,4)</f>
        <v>74</v>
      </c>
      <c r="J2530" s="1" t="n">
        <f aca="false">SMALL($A2530:$E2530,5)</f>
        <v>87</v>
      </c>
      <c r="K2530" s="2" t="n">
        <f aca="false">COUNTIF($A2530:$E2530,A2530)-1</f>
        <v>0</v>
      </c>
      <c r="L2530" s="2" t="n">
        <f aca="false">COUNTIF($A2530:$E2530,B2530)-1</f>
        <v>0</v>
      </c>
      <c r="M2530" s="2" t="n">
        <f aca="false">COUNTIF($A2530:$E2530,C2530)-1</f>
        <v>0</v>
      </c>
      <c r="N2530" s="2" t="n">
        <f aca="false">COUNTIF($A2530:$E2530,D2530)-1</f>
        <v>0</v>
      </c>
      <c r="O2530" s="2" t="n">
        <f aca="false">COUNTIF($A2530:$E2530,E2530)-1</f>
        <v>0</v>
      </c>
      <c r="P2530" s="3" t="n">
        <f aca="false">IF(SUM(K2530:O2530)=0,1,0)</f>
        <v>1</v>
      </c>
      <c r="Q2530" s="3" t="n">
        <f aca="false">IF(AND(AVERAGE(F2530,J2530)=H2530,AVERAGE(G2530,I2530)=H2530),1,0)</f>
        <v>0</v>
      </c>
      <c r="R2530" s="0" t="n">
        <f aca="false">P2530*Q2530</f>
        <v>0</v>
      </c>
    </row>
    <row r="2531" customFormat="false" ht="15" hidden="false" customHeight="false" outlineLevel="0" collapsed="false">
      <c r="A2531" s="0" t="n">
        <v>12</v>
      </c>
      <c r="B2531" s="0" t="n">
        <v>21</v>
      </c>
      <c r="C2531" s="0" t="n">
        <v>63</v>
      </c>
      <c r="D2531" s="0" t="n">
        <v>22</v>
      </c>
      <c r="E2531" s="0" t="n">
        <v>12</v>
      </c>
      <c r="F2531" s="1" t="n">
        <f aca="false">SMALL($A2531:$E2531,1)</f>
        <v>12</v>
      </c>
      <c r="G2531" s="1" t="n">
        <f aca="false">SMALL($A2531:$E2531,2)</f>
        <v>12</v>
      </c>
      <c r="H2531" s="1" t="n">
        <f aca="false">SMALL($A2531:$E2531,3)</f>
        <v>21</v>
      </c>
      <c r="I2531" s="1" t="n">
        <f aca="false">SMALL($A2531:$E2531,4)</f>
        <v>22</v>
      </c>
      <c r="J2531" s="1" t="n">
        <f aca="false">SMALL($A2531:$E2531,5)</f>
        <v>63</v>
      </c>
      <c r="K2531" s="2" t="n">
        <f aca="false">COUNTIF($A2531:$E2531,A2531)-1</f>
        <v>1</v>
      </c>
      <c r="L2531" s="2" t="n">
        <f aca="false">COUNTIF($A2531:$E2531,B2531)-1</f>
        <v>0</v>
      </c>
      <c r="M2531" s="2" t="n">
        <f aca="false">COUNTIF($A2531:$E2531,C2531)-1</f>
        <v>0</v>
      </c>
      <c r="N2531" s="2" t="n">
        <f aca="false">COUNTIF($A2531:$E2531,D2531)-1</f>
        <v>0</v>
      </c>
      <c r="O2531" s="2" t="n">
        <f aca="false">COUNTIF($A2531:$E2531,E2531)-1</f>
        <v>1</v>
      </c>
      <c r="P2531" s="3" t="n">
        <f aca="false">IF(SUM(K2531:O2531)=0,1,0)</f>
        <v>0</v>
      </c>
      <c r="Q2531" s="3" t="n">
        <f aca="false">IF(AND(AVERAGE(F2531,J2531)=H2531,AVERAGE(G2531,I2531)=H2531),1,0)</f>
        <v>0</v>
      </c>
      <c r="R2531" s="0" t="n">
        <f aca="false">P2531*Q2531</f>
        <v>0</v>
      </c>
    </row>
    <row r="2532" customFormat="false" ht="15" hidden="false" customHeight="false" outlineLevel="0" collapsed="false">
      <c r="A2532" s="0" t="n">
        <v>46</v>
      </c>
      <c r="B2532" s="0" t="n">
        <v>46</v>
      </c>
      <c r="C2532" s="0" t="n">
        <v>85</v>
      </c>
      <c r="D2532" s="0" t="n">
        <v>38</v>
      </c>
      <c r="E2532" s="0" t="n">
        <v>27</v>
      </c>
      <c r="F2532" s="1" t="n">
        <f aca="false">SMALL($A2532:$E2532,1)</f>
        <v>27</v>
      </c>
      <c r="G2532" s="1" t="n">
        <f aca="false">SMALL($A2532:$E2532,2)</f>
        <v>38</v>
      </c>
      <c r="H2532" s="1" t="n">
        <f aca="false">SMALL($A2532:$E2532,3)</f>
        <v>46</v>
      </c>
      <c r="I2532" s="1" t="n">
        <f aca="false">SMALL($A2532:$E2532,4)</f>
        <v>46</v>
      </c>
      <c r="J2532" s="1" t="n">
        <f aca="false">SMALL($A2532:$E2532,5)</f>
        <v>85</v>
      </c>
      <c r="K2532" s="2" t="n">
        <f aca="false">COUNTIF($A2532:$E2532,A2532)-1</f>
        <v>1</v>
      </c>
      <c r="L2532" s="2" t="n">
        <f aca="false">COUNTIF($A2532:$E2532,B2532)-1</f>
        <v>1</v>
      </c>
      <c r="M2532" s="2" t="n">
        <f aca="false">COUNTIF($A2532:$E2532,C2532)-1</f>
        <v>0</v>
      </c>
      <c r="N2532" s="2" t="n">
        <f aca="false">COUNTIF($A2532:$E2532,D2532)-1</f>
        <v>0</v>
      </c>
      <c r="O2532" s="2" t="n">
        <f aca="false">COUNTIF($A2532:$E2532,E2532)-1</f>
        <v>0</v>
      </c>
      <c r="P2532" s="3" t="n">
        <f aca="false">IF(SUM(K2532:O2532)=0,1,0)</f>
        <v>0</v>
      </c>
      <c r="Q2532" s="3" t="n">
        <f aca="false">IF(AND(AVERAGE(F2532,J2532)=H2532,AVERAGE(G2532,I2532)=H2532),1,0)</f>
        <v>0</v>
      </c>
      <c r="R2532" s="0" t="n">
        <f aca="false">P2532*Q2532</f>
        <v>0</v>
      </c>
    </row>
    <row r="2533" customFormat="false" ht="15" hidden="false" customHeight="false" outlineLevel="0" collapsed="false">
      <c r="A2533" s="0" t="n">
        <v>69</v>
      </c>
      <c r="B2533" s="0" t="n">
        <v>23</v>
      </c>
      <c r="C2533" s="0" t="n">
        <v>61</v>
      </c>
      <c r="D2533" s="0" t="n">
        <v>23</v>
      </c>
      <c r="E2533" s="0" t="n">
        <v>65</v>
      </c>
      <c r="F2533" s="1" t="n">
        <f aca="false">SMALL($A2533:$E2533,1)</f>
        <v>23</v>
      </c>
      <c r="G2533" s="1" t="n">
        <f aca="false">SMALL($A2533:$E2533,2)</f>
        <v>23</v>
      </c>
      <c r="H2533" s="1" t="n">
        <f aca="false">SMALL($A2533:$E2533,3)</f>
        <v>61</v>
      </c>
      <c r="I2533" s="1" t="n">
        <f aca="false">SMALL($A2533:$E2533,4)</f>
        <v>65</v>
      </c>
      <c r="J2533" s="1" t="n">
        <f aca="false">SMALL($A2533:$E2533,5)</f>
        <v>69</v>
      </c>
      <c r="K2533" s="2" t="n">
        <f aca="false">COUNTIF($A2533:$E2533,A2533)-1</f>
        <v>0</v>
      </c>
      <c r="L2533" s="2" t="n">
        <f aca="false">COUNTIF($A2533:$E2533,B2533)-1</f>
        <v>1</v>
      </c>
      <c r="M2533" s="2" t="n">
        <f aca="false">COUNTIF($A2533:$E2533,C2533)-1</f>
        <v>0</v>
      </c>
      <c r="N2533" s="2" t="n">
        <f aca="false">COUNTIF($A2533:$E2533,D2533)-1</f>
        <v>1</v>
      </c>
      <c r="O2533" s="2" t="n">
        <f aca="false">COUNTIF($A2533:$E2533,E2533)-1</f>
        <v>0</v>
      </c>
      <c r="P2533" s="3" t="n">
        <f aca="false">IF(SUM(K2533:O2533)=0,1,0)</f>
        <v>0</v>
      </c>
      <c r="Q2533" s="3" t="n">
        <f aca="false">IF(AND(AVERAGE(F2533,J2533)=H2533,AVERAGE(G2533,I2533)=H2533),1,0)</f>
        <v>0</v>
      </c>
      <c r="R2533" s="0" t="n">
        <f aca="false">P2533*Q2533</f>
        <v>0</v>
      </c>
    </row>
    <row r="2534" customFormat="false" ht="15" hidden="false" customHeight="false" outlineLevel="0" collapsed="false">
      <c r="A2534" s="0" t="n">
        <v>51</v>
      </c>
      <c r="B2534" s="0" t="n">
        <v>33</v>
      </c>
      <c r="C2534" s="0" t="n">
        <v>69</v>
      </c>
      <c r="D2534" s="0" t="n">
        <v>33</v>
      </c>
      <c r="E2534" s="0" t="n">
        <v>82</v>
      </c>
      <c r="F2534" s="1" t="n">
        <f aca="false">SMALL($A2534:$E2534,1)</f>
        <v>33</v>
      </c>
      <c r="G2534" s="1" t="n">
        <f aca="false">SMALL($A2534:$E2534,2)</f>
        <v>33</v>
      </c>
      <c r="H2534" s="1" t="n">
        <f aca="false">SMALL($A2534:$E2534,3)</f>
        <v>51</v>
      </c>
      <c r="I2534" s="1" t="n">
        <f aca="false">SMALL($A2534:$E2534,4)</f>
        <v>69</v>
      </c>
      <c r="J2534" s="1" t="n">
        <f aca="false">SMALL($A2534:$E2534,5)</f>
        <v>82</v>
      </c>
      <c r="K2534" s="2" t="n">
        <f aca="false">COUNTIF($A2534:$E2534,A2534)-1</f>
        <v>0</v>
      </c>
      <c r="L2534" s="2" t="n">
        <f aca="false">COUNTIF($A2534:$E2534,B2534)-1</f>
        <v>1</v>
      </c>
      <c r="M2534" s="2" t="n">
        <f aca="false">COUNTIF($A2534:$E2534,C2534)-1</f>
        <v>0</v>
      </c>
      <c r="N2534" s="2" t="n">
        <f aca="false">COUNTIF($A2534:$E2534,D2534)-1</f>
        <v>1</v>
      </c>
      <c r="O2534" s="2" t="n">
        <f aca="false">COUNTIF($A2534:$E2534,E2534)-1</f>
        <v>0</v>
      </c>
      <c r="P2534" s="3" t="n">
        <f aca="false">IF(SUM(K2534:O2534)=0,1,0)</f>
        <v>0</v>
      </c>
      <c r="Q2534" s="3" t="n">
        <f aca="false">IF(AND(AVERAGE(F2534,J2534)=H2534,AVERAGE(G2534,I2534)=H2534),1,0)</f>
        <v>0</v>
      </c>
      <c r="R2534" s="0" t="n">
        <f aca="false">P2534*Q2534</f>
        <v>0</v>
      </c>
    </row>
    <row r="2535" customFormat="false" ht="15" hidden="false" customHeight="false" outlineLevel="0" collapsed="false">
      <c r="A2535" s="0" t="n">
        <v>19</v>
      </c>
      <c r="B2535" s="0" t="n">
        <v>33</v>
      </c>
      <c r="C2535" s="0" t="n">
        <v>85</v>
      </c>
      <c r="D2535" s="0" t="n">
        <v>43</v>
      </c>
      <c r="E2535" s="0" t="n">
        <v>80</v>
      </c>
      <c r="F2535" s="1" t="n">
        <f aca="false">SMALL($A2535:$E2535,1)</f>
        <v>19</v>
      </c>
      <c r="G2535" s="1" t="n">
        <f aca="false">SMALL($A2535:$E2535,2)</f>
        <v>33</v>
      </c>
      <c r="H2535" s="1" t="n">
        <f aca="false">SMALL($A2535:$E2535,3)</f>
        <v>43</v>
      </c>
      <c r="I2535" s="1" t="n">
        <f aca="false">SMALL($A2535:$E2535,4)</f>
        <v>80</v>
      </c>
      <c r="J2535" s="1" t="n">
        <f aca="false">SMALL($A2535:$E2535,5)</f>
        <v>85</v>
      </c>
      <c r="K2535" s="2" t="n">
        <f aca="false">COUNTIF($A2535:$E2535,A2535)-1</f>
        <v>0</v>
      </c>
      <c r="L2535" s="2" t="n">
        <f aca="false">COUNTIF($A2535:$E2535,B2535)-1</f>
        <v>0</v>
      </c>
      <c r="M2535" s="2" t="n">
        <f aca="false">COUNTIF($A2535:$E2535,C2535)-1</f>
        <v>0</v>
      </c>
      <c r="N2535" s="2" t="n">
        <f aca="false">COUNTIF($A2535:$E2535,D2535)-1</f>
        <v>0</v>
      </c>
      <c r="O2535" s="2" t="n">
        <f aca="false">COUNTIF($A2535:$E2535,E2535)-1</f>
        <v>0</v>
      </c>
      <c r="P2535" s="3" t="n">
        <f aca="false">IF(SUM(K2535:O2535)=0,1,0)</f>
        <v>1</v>
      </c>
      <c r="Q2535" s="3" t="n">
        <f aca="false">IF(AND(AVERAGE(F2535,J2535)=H2535,AVERAGE(G2535,I2535)=H2535),1,0)</f>
        <v>0</v>
      </c>
      <c r="R2535" s="0" t="n">
        <f aca="false">P2535*Q2535</f>
        <v>0</v>
      </c>
    </row>
    <row r="2536" customFormat="false" ht="15" hidden="false" customHeight="false" outlineLevel="0" collapsed="false">
      <c r="A2536" s="0" t="n">
        <v>74</v>
      </c>
      <c r="B2536" s="0" t="n">
        <v>74</v>
      </c>
      <c r="C2536" s="0" t="n">
        <v>63</v>
      </c>
      <c r="D2536" s="0" t="n">
        <v>96</v>
      </c>
      <c r="E2536" s="0" t="n">
        <v>91</v>
      </c>
      <c r="F2536" s="1" t="n">
        <f aca="false">SMALL($A2536:$E2536,1)</f>
        <v>63</v>
      </c>
      <c r="G2536" s="1" t="n">
        <f aca="false">SMALL($A2536:$E2536,2)</f>
        <v>74</v>
      </c>
      <c r="H2536" s="1" t="n">
        <f aca="false">SMALL($A2536:$E2536,3)</f>
        <v>74</v>
      </c>
      <c r="I2536" s="1" t="n">
        <f aca="false">SMALL($A2536:$E2536,4)</f>
        <v>91</v>
      </c>
      <c r="J2536" s="1" t="n">
        <f aca="false">SMALL($A2536:$E2536,5)</f>
        <v>96</v>
      </c>
      <c r="K2536" s="2" t="n">
        <f aca="false">COUNTIF($A2536:$E2536,A2536)-1</f>
        <v>1</v>
      </c>
      <c r="L2536" s="2" t="n">
        <f aca="false">COUNTIF($A2536:$E2536,B2536)-1</f>
        <v>1</v>
      </c>
      <c r="M2536" s="2" t="n">
        <f aca="false">COUNTIF($A2536:$E2536,C2536)-1</f>
        <v>0</v>
      </c>
      <c r="N2536" s="2" t="n">
        <f aca="false">COUNTIF($A2536:$E2536,D2536)-1</f>
        <v>0</v>
      </c>
      <c r="O2536" s="2" t="n">
        <f aca="false">COUNTIF($A2536:$E2536,E2536)-1</f>
        <v>0</v>
      </c>
      <c r="P2536" s="3" t="n">
        <f aca="false">IF(SUM(K2536:O2536)=0,1,0)</f>
        <v>0</v>
      </c>
      <c r="Q2536" s="3" t="n">
        <f aca="false">IF(AND(AVERAGE(F2536,J2536)=H2536,AVERAGE(G2536,I2536)=H2536),1,0)</f>
        <v>0</v>
      </c>
      <c r="R2536" s="0" t="n">
        <f aca="false">P2536*Q2536</f>
        <v>0</v>
      </c>
    </row>
    <row r="2537" customFormat="false" ht="15" hidden="false" customHeight="false" outlineLevel="0" collapsed="false">
      <c r="A2537" s="0" t="n">
        <v>15</v>
      </c>
      <c r="B2537" s="0" t="n">
        <v>41</v>
      </c>
      <c r="C2537" s="0" t="n">
        <v>88</v>
      </c>
      <c r="D2537" s="0" t="n">
        <v>60</v>
      </c>
      <c r="E2537" s="0" t="n">
        <v>67</v>
      </c>
      <c r="F2537" s="1" t="n">
        <f aca="false">SMALL($A2537:$E2537,1)</f>
        <v>15</v>
      </c>
      <c r="G2537" s="1" t="n">
        <f aca="false">SMALL($A2537:$E2537,2)</f>
        <v>41</v>
      </c>
      <c r="H2537" s="1" t="n">
        <f aca="false">SMALL($A2537:$E2537,3)</f>
        <v>60</v>
      </c>
      <c r="I2537" s="1" t="n">
        <f aca="false">SMALL($A2537:$E2537,4)</f>
        <v>67</v>
      </c>
      <c r="J2537" s="1" t="n">
        <f aca="false">SMALL($A2537:$E2537,5)</f>
        <v>88</v>
      </c>
      <c r="K2537" s="2" t="n">
        <f aca="false">COUNTIF($A2537:$E2537,A2537)-1</f>
        <v>0</v>
      </c>
      <c r="L2537" s="2" t="n">
        <f aca="false">COUNTIF($A2537:$E2537,B2537)-1</f>
        <v>0</v>
      </c>
      <c r="M2537" s="2" t="n">
        <f aca="false">COUNTIF($A2537:$E2537,C2537)-1</f>
        <v>0</v>
      </c>
      <c r="N2537" s="2" t="n">
        <f aca="false">COUNTIF($A2537:$E2537,D2537)-1</f>
        <v>0</v>
      </c>
      <c r="O2537" s="2" t="n">
        <f aca="false">COUNTIF($A2537:$E2537,E2537)-1</f>
        <v>0</v>
      </c>
      <c r="P2537" s="3" t="n">
        <f aca="false">IF(SUM(K2537:O2537)=0,1,0)</f>
        <v>1</v>
      </c>
      <c r="Q2537" s="3" t="n">
        <f aca="false">IF(AND(AVERAGE(F2537,J2537)=H2537,AVERAGE(G2537,I2537)=H2537),1,0)</f>
        <v>0</v>
      </c>
      <c r="R2537" s="0" t="n">
        <f aca="false">P2537*Q2537</f>
        <v>0</v>
      </c>
    </row>
    <row r="2538" customFormat="false" ht="15" hidden="false" customHeight="false" outlineLevel="0" collapsed="false">
      <c r="A2538" s="0" t="n">
        <v>52</v>
      </c>
      <c r="B2538" s="0" t="n">
        <v>83</v>
      </c>
      <c r="C2538" s="0" t="n">
        <v>20</v>
      </c>
      <c r="D2538" s="0" t="n">
        <v>66</v>
      </c>
      <c r="E2538" s="0" t="n">
        <v>71</v>
      </c>
      <c r="F2538" s="1" t="n">
        <f aca="false">SMALL($A2538:$E2538,1)</f>
        <v>20</v>
      </c>
      <c r="G2538" s="1" t="n">
        <f aca="false">SMALL($A2538:$E2538,2)</f>
        <v>52</v>
      </c>
      <c r="H2538" s="1" t="n">
        <f aca="false">SMALL($A2538:$E2538,3)</f>
        <v>66</v>
      </c>
      <c r="I2538" s="1" t="n">
        <f aca="false">SMALL($A2538:$E2538,4)</f>
        <v>71</v>
      </c>
      <c r="J2538" s="1" t="n">
        <f aca="false">SMALL($A2538:$E2538,5)</f>
        <v>83</v>
      </c>
      <c r="K2538" s="2" t="n">
        <f aca="false">COUNTIF($A2538:$E2538,A2538)-1</f>
        <v>0</v>
      </c>
      <c r="L2538" s="2" t="n">
        <f aca="false">COUNTIF($A2538:$E2538,B2538)-1</f>
        <v>0</v>
      </c>
      <c r="M2538" s="2" t="n">
        <f aca="false">COUNTIF($A2538:$E2538,C2538)-1</f>
        <v>0</v>
      </c>
      <c r="N2538" s="2" t="n">
        <f aca="false">COUNTIF($A2538:$E2538,D2538)-1</f>
        <v>0</v>
      </c>
      <c r="O2538" s="2" t="n">
        <f aca="false">COUNTIF($A2538:$E2538,E2538)-1</f>
        <v>0</v>
      </c>
      <c r="P2538" s="3" t="n">
        <f aca="false">IF(SUM(K2538:O2538)=0,1,0)</f>
        <v>1</v>
      </c>
      <c r="Q2538" s="3" t="n">
        <f aca="false">IF(AND(AVERAGE(F2538,J2538)=H2538,AVERAGE(G2538,I2538)=H2538),1,0)</f>
        <v>0</v>
      </c>
      <c r="R2538" s="0" t="n">
        <f aca="false">P2538*Q2538</f>
        <v>0</v>
      </c>
    </row>
    <row r="2539" customFormat="false" ht="15" hidden="false" customHeight="false" outlineLevel="0" collapsed="false">
      <c r="A2539" s="0" t="n">
        <v>84</v>
      </c>
      <c r="B2539" s="0" t="n">
        <v>11</v>
      </c>
      <c r="C2539" s="0" t="n">
        <v>88</v>
      </c>
      <c r="D2539" s="0" t="n">
        <v>16</v>
      </c>
      <c r="E2539" s="0" t="n">
        <v>13</v>
      </c>
      <c r="F2539" s="1" t="n">
        <f aca="false">SMALL($A2539:$E2539,1)</f>
        <v>11</v>
      </c>
      <c r="G2539" s="1" t="n">
        <f aca="false">SMALL($A2539:$E2539,2)</f>
        <v>13</v>
      </c>
      <c r="H2539" s="1" t="n">
        <f aca="false">SMALL($A2539:$E2539,3)</f>
        <v>16</v>
      </c>
      <c r="I2539" s="1" t="n">
        <f aca="false">SMALL($A2539:$E2539,4)</f>
        <v>84</v>
      </c>
      <c r="J2539" s="1" t="n">
        <f aca="false">SMALL($A2539:$E2539,5)</f>
        <v>88</v>
      </c>
      <c r="K2539" s="2" t="n">
        <f aca="false">COUNTIF($A2539:$E2539,A2539)-1</f>
        <v>0</v>
      </c>
      <c r="L2539" s="2" t="n">
        <f aca="false">COUNTIF($A2539:$E2539,B2539)-1</f>
        <v>0</v>
      </c>
      <c r="M2539" s="2" t="n">
        <f aca="false">COUNTIF($A2539:$E2539,C2539)-1</f>
        <v>0</v>
      </c>
      <c r="N2539" s="2" t="n">
        <f aca="false">COUNTIF($A2539:$E2539,D2539)-1</f>
        <v>0</v>
      </c>
      <c r="O2539" s="2" t="n">
        <f aca="false">COUNTIF($A2539:$E2539,E2539)-1</f>
        <v>0</v>
      </c>
      <c r="P2539" s="3" t="n">
        <f aca="false">IF(SUM(K2539:O2539)=0,1,0)</f>
        <v>1</v>
      </c>
      <c r="Q2539" s="3" t="n">
        <f aca="false">IF(AND(AVERAGE(F2539,J2539)=H2539,AVERAGE(G2539,I2539)=H2539),1,0)</f>
        <v>0</v>
      </c>
      <c r="R2539" s="0" t="n">
        <f aca="false">P2539*Q2539</f>
        <v>0</v>
      </c>
    </row>
    <row r="2540" customFormat="false" ht="15" hidden="false" customHeight="false" outlineLevel="0" collapsed="false">
      <c r="A2540" s="0" t="n">
        <v>30</v>
      </c>
      <c r="B2540" s="0" t="n">
        <v>53</v>
      </c>
      <c r="C2540" s="0" t="n">
        <v>28</v>
      </c>
      <c r="D2540" s="0" t="n">
        <v>64</v>
      </c>
      <c r="E2540" s="0" t="n">
        <v>90</v>
      </c>
      <c r="F2540" s="1" t="n">
        <f aca="false">SMALL($A2540:$E2540,1)</f>
        <v>28</v>
      </c>
      <c r="G2540" s="1" t="n">
        <f aca="false">SMALL($A2540:$E2540,2)</f>
        <v>30</v>
      </c>
      <c r="H2540" s="1" t="n">
        <f aca="false">SMALL($A2540:$E2540,3)</f>
        <v>53</v>
      </c>
      <c r="I2540" s="1" t="n">
        <f aca="false">SMALL($A2540:$E2540,4)</f>
        <v>64</v>
      </c>
      <c r="J2540" s="1" t="n">
        <f aca="false">SMALL($A2540:$E2540,5)</f>
        <v>90</v>
      </c>
      <c r="K2540" s="2" t="n">
        <f aca="false">COUNTIF($A2540:$E2540,A2540)-1</f>
        <v>0</v>
      </c>
      <c r="L2540" s="2" t="n">
        <f aca="false">COUNTIF($A2540:$E2540,B2540)-1</f>
        <v>0</v>
      </c>
      <c r="M2540" s="2" t="n">
        <f aca="false">COUNTIF($A2540:$E2540,C2540)-1</f>
        <v>0</v>
      </c>
      <c r="N2540" s="2" t="n">
        <f aca="false">COUNTIF($A2540:$E2540,D2540)-1</f>
        <v>0</v>
      </c>
      <c r="O2540" s="2" t="n">
        <f aca="false">COUNTIF($A2540:$E2540,E2540)-1</f>
        <v>0</v>
      </c>
      <c r="P2540" s="3" t="n">
        <f aca="false">IF(SUM(K2540:O2540)=0,1,0)</f>
        <v>1</v>
      </c>
      <c r="Q2540" s="3" t="n">
        <f aca="false">IF(AND(AVERAGE(F2540,J2540)=H2540,AVERAGE(G2540,I2540)=H2540),1,0)</f>
        <v>0</v>
      </c>
      <c r="R2540" s="0" t="n">
        <f aca="false">P2540*Q2540</f>
        <v>0</v>
      </c>
    </row>
    <row r="2541" customFormat="false" ht="15" hidden="false" customHeight="false" outlineLevel="0" collapsed="false">
      <c r="A2541" s="0" t="n">
        <v>50</v>
      </c>
      <c r="B2541" s="0" t="n">
        <v>68</v>
      </c>
      <c r="C2541" s="0" t="n">
        <v>31</v>
      </c>
      <c r="D2541" s="0" t="n">
        <v>70</v>
      </c>
      <c r="E2541" s="0" t="n">
        <v>77</v>
      </c>
      <c r="F2541" s="1" t="n">
        <f aca="false">SMALL($A2541:$E2541,1)</f>
        <v>31</v>
      </c>
      <c r="G2541" s="1" t="n">
        <f aca="false">SMALL($A2541:$E2541,2)</f>
        <v>50</v>
      </c>
      <c r="H2541" s="1" t="n">
        <f aca="false">SMALL($A2541:$E2541,3)</f>
        <v>68</v>
      </c>
      <c r="I2541" s="1" t="n">
        <f aca="false">SMALL($A2541:$E2541,4)</f>
        <v>70</v>
      </c>
      <c r="J2541" s="1" t="n">
        <f aca="false">SMALL($A2541:$E2541,5)</f>
        <v>77</v>
      </c>
      <c r="K2541" s="2" t="n">
        <f aca="false">COUNTIF($A2541:$E2541,A2541)-1</f>
        <v>0</v>
      </c>
      <c r="L2541" s="2" t="n">
        <f aca="false">COUNTIF($A2541:$E2541,B2541)-1</f>
        <v>0</v>
      </c>
      <c r="M2541" s="2" t="n">
        <f aca="false">COUNTIF($A2541:$E2541,C2541)-1</f>
        <v>0</v>
      </c>
      <c r="N2541" s="2" t="n">
        <f aca="false">COUNTIF($A2541:$E2541,D2541)-1</f>
        <v>0</v>
      </c>
      <c r="O2541" s="2" t="n">
        <f aca="false">COUNTIF($A2541:$E2541,E2541)-1</f>
        <v>0</v>
      </c>
      <c r="P2541" s="3" t="n">
        <f aca="false">IF(SUM(K2541:O2541)=0,1,0)</f>
        <v>1</v>
      </c>
      <c r="Q2541" s="3" t="n">
        <f aca="false">IF(AND(AVERAGE(F2541,J2541)=H2541,AVERAGE(G2541,I2541)=H2541),1,0)</f>
        <v>0</v>
      </c>
      <c r="R2541" s="0" t="n">
        <f aca="false">P2541*Q2541</f>
        <v>0</v>
      </c>
    </row>
    <row r="2542" customFormat="false" ht="15" hidden="false" customHeight="false" outlineLevel="0" collapsed="false">
      <c r="A2542" s="0" t="n">
        <v>78</v>
      </c>
      <c r="B2542" s="0" t="n">
        <v>36</v>
      </c>
      <c r="C2542" s="0" t="n">
        <v>30</v>
      </c>
      <c r="D2542" s="0" t="n">
        <v>41</v>
      </c>
      <c r="E2542" s="0" t="n">
        <v>38</v>
      </c>
      <c r="F2542" s="1" t="n">
        <f aca="false">SMALL($A2542:$E2542,1)</f>
        <v>30</v>
      </c>
      <c r="G2542" s="1" t="n">
        <f aca="false">SMALL($A2542:$E2542,2)</f>
        <v>36</v>
      </c>
      <c r="H2542" s="1" t="n">
        <f aca="false">SMALL($A2542:$E2542,3)</f>
        <v>38</v>
      </c>
      <c r="I2542" s="1" t="n">
        <f aca="false">SMALL($A2542:$E2542,4)</f>
        <v>41</v>
      </c>
      <c r="J2542" s="1" t="n">
        <f aca="false">SMALL($A2542:$E2542,5)</f>
        <v>78</v>
      </c>
      <c r="K2542" s="2" t="n">
        <f aca="false">COUNTIF($A2542:$E2542,A2542)-1</f>
        <v>0</v>
      </c>
      <c r="L2542" s="2" t="n">
        <f aca="false">COUNTIF($A2542:$E2542,B2542)-1</f>
        <v>0</v>
      </c>
      <c r="M2542" s="2" t="n">
        <f aca="false">COUNTIF($A2542:$E2542,C2542)-1</f>
        <v>0</v>
      </c>
      <c r="N2542" s="2" t="n">
        <f aca="false">COUNTIF($A2542:$E2542,D2542)-1</f>
        <v>0</v>
      </c>
      <c r="O2542" s="2" t="n">
        <f aca="false">COUNTIF($A2542:$E2542,E2542)-1</f>
        <v>0</v>
      </c>
      <c r="P2542" s="3" t="n">
        <f aca="false">IF(SUM(K2542:O2542)=0,1,0)</f>
        <v>1</v>
      </c>
      <c r="Q2542" s="3" t="n">
        <f aca="false">IF(AND(AVERAGE(F2542,J2542)=H2542,AVERAGE(G2542,I2542)=H2542),1,0)</f>
        <v>0</v>
      </c>
      <c r="R2542" s="0" t="n">
        <f aca="false">P2542*Q2542</f>
        <v>0</v>
      </c>
    </row>
    <row r="2543" customFormat="false" ht="15" hidden="false" customHeight="false" outlineLevel="0" collapsed="false">
      <c r="A2543" s="0" t="n">
        <v>72</v>
      </c>
      <c r="B2543" s="0" t="n">
        <v>83</v>
      </c>
      <c r="C2543" s="0" t="n">
        <v>88</v>
      </c>
      <c r="D2543" s="0" t="n">
        <v>47</v>
      </c>
      <c r="E2543" s="0" t="n">
        <v>22</v>
      </c>
      <c r="F2543" s="1" t="n">
        <f aca="false">SMALL($A2543:$E2543,1)</f>
        <v>22</v>
      </c>
      <c r="G2543" s="1" t="n">
        <f aca="false">SMALL($A2543:$E2543,2)</f>
        <v>47</v>
      </c>
      <c r="H2543" s="1" t="n">
        <f aca="false">SMALL($A2543:$E2543,3)</f>
        <v>72</v>
      </c>
      <c r="I2543" s="1" t="n">
        <f aca="false">SMALL($A2543:$E2543,4)</f>
        <v>83</v>
      </c>
      <c r="J2543" s="1" t="n">
        <f aca="false">SMALL($A2543:$E2543,5)</f>
        <v>88</v>
      </c>
      <c r="K2543" s="2" t="n">
        <f aca="false">COUNTIF($A2543:$E2543,A2543)-1</f>
        <v>0</v>
      </c>
      <c r="L2543" s="2" t="n">
        <f aca="false">COUNTIF($A2543:$E2543,B2543)-1</f>
        <v>0</v>
      </c>
      <c r="M2543" s="2" t="n">
        <f aca="false">COUNTIF($A2543:$E2543,C2543)-1</f>
        <v>0</v>
      </c>
      <c r="N2543" s="2" t="n">
        <f aca="false">COUNTIF($A2543:$E2543,D2543)-1</f>
        <v>0</v>
      </c>
      <c r="O2543" s="2" t="n">
        <f aca="false">COUNTIF($A2543:$E2543,E2543)-1</f>
        <v>0</v>
      </c>
      <c r="P2543" s="3" t="n">
        <f aca="false">IF(SUM(K2543:O2543)=0,1,0)</f>
        <v>1</v>
      </c>
      <c r="Q2543" s="3" t="n">
        <f aca="false">IF(AND(AVERAGE(F2543,J2543)=H2543,AVERAGE(G2543,I2543)=H2543),1,0)</f>
        <v>0</v>
      </c>
      <c r="R2543" s="0" t="n">
        <f aca="false">P2543*Q2543</f>
        <v>0</v>
      </c>
    </row>
    <row r="2544" customFormat="false" ht="15" hidden="false" customHeight="false" outlineLevel="0" collapsed="false">
      <c r="A2544" s="0" t="n">
        <v>37</v>
      </c>
      <c r="B2544" s="0" t="n">
        <v>35</v>
      </c>
      <c r="C2544" s="0" t="n">
        <v>10</v>
      </c>
      <c r="D2544" s="0" t="n">
        <v>55</v>
      </c>
      <c r="E2544" s="0" t="n">
        <v>22</v>
      </c>
      <c r="F2544" s="1" t="n">
        <f aca="false">SMALL($A2544:$E2544,1)</f>
        <v>10</v>
      </c>
      <c r="G2544" s="1" t="n">
        <f aca="false">SMALL($A2544:$E2544,2)</f>
        <v>22</v>
      </c>
      <c r="H2544" s="1" t="n">
        <f aca="false">SMALL($A2544:$E2544,3)</f>
        <v>35</v>
      </c>
      <c r="I2544" s="1" t="n">
        <f aca="false">SMALL($A2544:$E2544,4)</f>
        <v>37</v>
      </c>
      <c r="J2544" s="1" t="n">
        <f aca="false">SMALL($A2544:$E2544,5)</f>
        <v>55</v>
      </c>
      <c r="K2544" s="2" t="n">
        <f aca="false">COUNTIF($A2544:$E2544,A2544)-1</f>
        <v>0</v>
      </c>
      <c r="L2544" s="2" t="n">
        <f aca="false">COUNTIF($A2544:$E2544,B2544)-1</f>
        <v>0</v>
      </c>
      <c r="M2544" s="2" t="n">
        <f aca="false">COUNTIF($A2544:$E2544,C2544)-1</f>
        <v>0</v>
      </c>
      <c r="N2544" s="2" t="n">
        <f aca="false">COUNTIF($A2544:$E2544,D2544)-1</f>
        <v>0</v>
      </c>
      <c r="O2544" s="2" t="n">
        <f aca="false">COUNTIF($A2544:$E2544,E2544)-1</f>
        <v>0</v>
      </c>
      <c r="P2544" s="3" t="n">
        <f aca="false">IF(SUM(K2544:O2544)=0,1,0)</f>
        <v>1</v>
      </c>
      <c r="Q2544" s="3" t="n">
        <f aca="false">IF(AND(AVERAGE(F2544,J2544)=H2544,AVERAGE(G2544,I2544)=H2544),1,0)</f>
        <v>0</v>
      </c>
      <c r="R2544" s="0" t="n">
        <f aca="false">P2544*Q2544</f>
        <v>0</v>
      </c>
    </row>
    <row r="2545" customFormat="false" ht="15" hidden="false" customHeight="false" outlineLevel="0" collapsed="false">
      <c r="A2545" s="0" t="n">
        <v>67</v>
      </c>
      <c r="B2545" s="0" t="n">
        <v>23</v>
      </c>
      <c r="C2545" s="0" t="n">
        <v>13</v>
      </c>
      <c r="D2545" s="0" t="n">
        <v>61</v>
      </c>
      <c r="E2545" s="0" t="n">
        <v>98</v>
      </c>
      <c r="F2545" s="1" t="n">
        <f aca="false">SMALL($A2545:$E2545,1)</f>
        <v>13</v>
      </c>
      <c r="G2545" s="1" t="n">
        <f aca="false">SMALL($A2545:$E2545,2)</f>
        <v>23</v>
      </c>
      <c r="H2545" s="1" t="n">
        <f aca="false">SMALL($A2545:$E2545,3)</f>
        <v>61</v>
      </c>
      <c r="I2545" s="1" t="n">
        <f aca="false">SMALL($A2545:$E2545,4)</f>
        <v>67</v>
      </c>
      <c r="J2545" s="1" t="n">
        <f aca="false">SMALL($A2545:$E2545,5)</f>
        <v>98</v>
      </c>
      <c r="K2545" s="2" t="n">
        <f aca="false">COUNTIF($A2545:$E2545,A2545)-1</f>
        <v>0</v>
      </c>
      <c r="L2545" s="2" t="n">
        <f aca="false">COUNTIF($A2545:$E2545,B2545)-1</f>
        <v>0</v>
      </c>
      <c r="M2545" s="2" t="n">
        <f aca="false">COUNTIF($A2545:$E2545,C2545)-1</f>
        <v>0</v>
      </c>
      <c r="N2545" s="2" t="n">
        <f aca="false">COUNTIF($A2545:$E2545,D2545)-1</f>
        <v>0</v>
      </c>
      <c r="O2545" s="2" t="n">
        <f aca="false">COUNTIF($A2545:$E2545,E2545)-1</f>
        <v>0</v>
      </c>
      <c r="P2545" s="3" t="n">
        <f aca="false">IF(SUM(K2545:O2545)=0,1,0)</f>
        <v>1</v>
      </c>
      <c r="Q2545" s="3" t="n">
        <f aca="false">IF(AND(AVERAGE(F2545,J2545)=H2545,AVERAGE(G2545,I2545)=H2545),1,0)</f>
        <v>0</v>
      </c>
      <c r="R2545" s="0" t="n">
        <f aca="false">P2545*Q2545</f>
        <v>0</v>
      </c>
    </row>
    <row r="2546" customFormat="false" ht="15" hidden="false" customHeight="false" outlineLevel="0" collapsed="false">
      <c r="A2546" s="0" t="n">
        <v>18</v>
      </c>
      <c r="B2546" s="0" t="n">
        <v>45</v>
      </c>
      <c r="C2546" s="0" t="n">
        <v>78</v>
      </c>
      <c r="D2546" s="0" t="n">
        <v>39</v>
      </c>
      <c r="E2546" s="0" t="n">
        <v>60</v>
      </c>
      <c r="F2546" s="1" t="n">
        <f aca="false">SMALL($A2546:$E2546,1)</f>
        <v>18</v>
      </c>
      <c r="G2546" s="1" t="n">
        <f aca="false">SMALL($A2546:$E2546,2)</f>
        <v>39</v>
      </c>
      <c r="H2546" s="1" t="n">
        <f aca="false">SMALL($A2546:$E2546,3)</f>
        <v>45</v>
      </c>
      <c r="I2546" s="1" t="n">
        <f aca="false">SMALL($A2546:$E2546,4)</f>
        <v>60</v>
      </c>
      <c r="J2546" s="1" t="n">
        <f aca="false">SMALL($A2546:$E2546,5)</f>
        <v>78</v>
      </c>
      <c r="K2546" s="2" t="n">
        <f aca="false">COUNTIF($A2546:$E2546,A2546)-1</f>
        <v>0</v>
      </c>
      <c r="L2546" s="2" t="n">
        <f aca="false">COUNTIF($A2546:$E2546,B2546)-1</f>
        <v>0</v>
      </c>
      <c r="M2546" s="2" t="n">
        <f aca="false">COUNTIF($A2546:$E2546,C2546)-1</f>
        <v>0</v>
      </c>
      <c r="N2546" s="2" t="n">
        <f aca="false">COUNTIF($A2546:$E2546,D2546)-1</f>
        <v>0</v>
      </c>
      <c r="O2546" s="2" t="n">
        <f aca="false">COUNTIF($A2546:$E2546,E2546)-1</f>
        <v>0</v>
      </c>
      <c r="P2546" s="3" t="n">
        <f aca="false">IF(SUM(K2546:O2546)=0,1,0)</f>
        <v>1</v>
      </c>
      <c r="Q2546" s="3" t="n">
        <f aca="false">IF(AND(AVERAGE(F2546,J2546)=H2546,AVERAGE(G2546,I2546)=H2546),1,0)</f>
        <v>0</v>
      </c>
      <c r="R2546" s="0" t="n">
        <f aca="false">P2546*Q2546</f>
        <v>0</v>
      </c>
    </row>
    <row r="2547" customFormat="false" ht="15" hidden="false" customHeight="false" outlineLevel="0" collapsed="false">
      <c r="A2547" s="0" t="n">
        <v>30</v>
      </c>
      <c r="B2547" s="0" t="n">
        <v>55</v>
      </c>
      <c r="C2547" s="0" t="n">
        <v>99</v>
      </c>
      <c r="D2547" s="0" t="n">
        <v>16</v>
      </c>
      <c r="E2547" s="0" t="n">
        <v>50</v>
      </c>
      <c r="F2547" s="1" t="n">
        <f aca="false">SMALL($A2547:$E2547,1)</f>
        <v>16</v>
      </c>
      <c r="G2547" s="1" t="n">
        <f aca="false">SMALL($A2547:$E2547,2)</f>
        <v>30</v>
      </c>
      <c r="H2547" s="1" t="n">
        <f aca="false">SMALL($A2547:$E2547,3)</f>
        <v>50</v>
      </c>
      <c r="I2547" s="1" t="n">
        <f aca="false">SMALL($A2547:$E2547,4)</f>
        <v>55</v>
      </c>
      <c r="J2547" s="1" t="n">
        <f aca="false">SMALL($A2547:$E2547,5)</f>
        <v>99</v>
      </c>
      <c r="K2547" s="2" t="n">
        <f aca="false">COUNTIF($A2547:$E2547,A2547)-1</f>
        <v>0</v>
      </c>
      <c r="L2547" s="2" t="n">
        <f aca="false">COUNTIF($A2547:$E2547,B2547)-1</f>
        <v>0</v>
      </c>
      <c r="M2547" s="2" t="n">
        <f aca="false">COUNTIF($A2547:$E2547,C2547)-1</f>
        <v>0</v>
      </c>
      <c r="N2547" s="2" t="n">
        <f aca="false">COUNTIF($A2547:$E2547,D2547)-1</f>
        <v>0</v>
      </c>
      <c r="O2547" s="2" t="n">
        <f aca="false">COUNTIF($A2547:$E2547,E2547)-1</f>
        <v>0</v>
      </c>
      <c r="P2547" s="3" t="n">
        <f aca="false">IF(SUM(K2547:O2547)=0,1,0)</f>
        <v>1</v>
      </c>
      <c r="Q2547" s="3" t="n">
        <f aca="false">IF(AND(AVERAGE(F2547,J2547)=H2547,AVERAGE(G2547,I2547)=H2547),1,0)</f>
        <v>0</v>
      </c>
      <c r="R2547" s="0" t="n">
        <f aca="false">P2547*Q2547</f>
        <v>0</v>
      </c>
    </row>
    <row r="2548" customFormat="false" ht="15" hidden="false" customHeight="false" outlineLevel="0" collapsed="false">
      <c r="A2548" s="0" t="n">
        <v>47</v>
      </c>
      <c r="B2548" s="0" t="n">
        <v>20</v>
      </c>
      <c r="C2548" s="0" t="n">
        <v>28</v>
      </c>
      <c r="D2548" s="0" t="n">
        <v>82</v>
      </c>
      <c r="E2548" s="0" t="n">
        <v>89</v>
      </c>
      <c r="F2548" s="1" t="n">
        <f aca="false">SMALL($A2548:$E2548,1)</f>
        <v>20</v>
      </c>
      <c r="G2548" s="1" t="n">
        <f aca="false">SMALL($A2548:$E2548,2)</f>
        <v>28</v>
      </c>
      <c r="H2548" s="1" t="n">
        <f aca="false">SMALL($A2548:$E2548,3)</f>
        <v>47</v>
      </c>
      <c r="I2548" s="1" t="n">
        <f aca="false">SMALL($A2548:$E2548,4)</f>
        <v>82</v>
      </c>
      <c r="J2548" s="1" t="n">
        <f aca="false">SMALL($A2548:$E2548,5)</f>
        <v>89</v>
      </c>
      <c r="K2548" s="2" t="n">
        <f aca="false">COUNTIF($A2548:$E2548,A2548)-1</f>
        <v>0</v>
      </c>
      <c r="L2548" s="2" t="n">
        <f aca="false">COUNTIF($A2548:$E2548,B2548)-1</f>
        <v>0</v>
      </c>
      <c r="M2548" s="2" t="n">
        <f aca="false">COUNTIF($A2548:$E2548,C2548)-1</f>
        <v>0</v>
      </c>
      <c r="N2548" s="2" t="n">
        <f aca="false">COUNTIF($A2548:$E2548,D2548)-1</f>
        <v>0</v>
      </c>
      <c r="O2548" s="2" t="n">
        <f aca="false">COUNTIF($A2548:$E2548,E2548)-1</f>
        <v>0</v>
      </c>
      <c r="P2548" s="3" t="n">
        <f aca="false">IF(SUM(K2548:O2548)=0,1,0)</f>
        <v>1</v>
      </c>
      <c r="Q2548" s="3" t="n">
        <f aca="false">IF(AND(AVERAGE(F2548,J2548)=H2548,AVERAGE(G2548,I2548)=H2548),1,0)</f>
        <v>0</v>
      </c>
      <c r="R2548" s="0" t="n">
        <f aca="false">P2548*Q2548</f>
        <v>0</v>
      </c>
    </row>
    <row r="2549" customFormat="false" ht="15" hidden="false" customHeight="false" outlineLevel="0" collapsed="false">
      <c r="A2549" s="0" t="n">
        <v>26</v>
      </c>
      <c r="B2549" s="0" t="n">
        <v>62</v>
      </c>
      <c r="C2549" s="0" t="n">
        <v>78</v>
      </c>
      <c r="D2549" s="0" t="n">
        <v>38</v>
      </c>
      <c r="E2549" s="0" t="n">
        <v>99</v>
      </c>
      <c r="F2549" s="1" t="n">
        <f aca="false">SMALL($A2549:$E2549,1)</f>
        <v>26</v>
      </c>
      <c r="G2549" s="1" t="n">
        <f aca="false">SMALL($A2549:$E2549,2)</f>
        <v>38</v>
      </c>
      <c r="H2549" s="1" t="n">
        <f aca="false">SMALL($A2549:$E2549,3)</f>
        <v>62</v>
      </c>
      <c r="I2549" s="1" t="n">
        <f aca="false">SMALL($A2549:$E2549,4)</f>
        <v>78</v>
      </c>
      <c r="J2549" s="1" t="n">
        <f aca="false">SMALL($A2549:$E2549,5)</f>
        <v>99</v>
      </c>
      <c r="K2549" s="2" t="n">
        <f aca="false">COUNTIF($A2549:$E2549,A2549)-1</f>
        <v>0</v>
      </c>
      <c r="L2549" s="2" t="n">
        <f aca="false">COUNTIF($A2549:$E2549,B2549)-1</f>
        <v>0</v>
      </c>
      <c r="M2549" s="2" t="n">
        <f aca="false">COUNTIF($A2549:$E2549,C2549)-1</f>
        <v>0</v>
      </c>
      <c r="N2549" s="2" t="n">
        <f aca="false">COUNTIF($A2549:$E2549,D2549)-1</f>
        <v>0</v>
      </c>
      <c r="O2549" s="2" t="n">
        <f aca="false">COUNTIF($A2549:$E2549,E2549)-1</f>
        <v>0</v>
      </c>
      <c r="P2549" s="3" t="n">
        <f aca="false">IF(SUM(K2549:O2549)=0,1,0)</f>
        <v>1</v>
      </c>
      <c r="Q2549" s="3" t="n">
        <f aca="false">IF(AND(AVERAGE(F2549,J2549)=H2549,AVERAGE(G2549,I2549)=H2549),1,0)</f>
        <v>0</v>
      </c>
      <c r="R2549" s="0" t="n">
        <f aca="false">P2549*Q2549</f>
        <v>0</v>
      </c>
    </row>
    <row r="2550" customFormat="false" ht="15" hidden="false" customHeight="false" outlineLevel="0" collapsed="false">
      <c r="A2550" s="0" t="n">
        <v>11</v>
      </c>
      <c r="B2550" s="0" t="n">
        <v>23</v>
      </c>
      <c r="C2550" s="0" t="n">
        <v>50</v>
      </c>
      <c r="D2550" s="0" t="n">
        <v>94</v>
      </c>
      <c r="E2550" s="0" t="n">
        <v>76</v>
      </c>
      <c r="F2550" s="1" t="n">
        <f aca="false">SMALL($A2550:$E2550,1)</f>
        <v>11</v>
      </c>
      <c r="G2550" s="1" t="n">
        <f aca="false">SMALL($A2550:$E2550,2)</f>
        <v>23</v>
      </c>
      <c r="H2550" s="1" t="n">
        <f aca="false">SMALL($A2550:$E2550,3)</f>
        <v>50</v>
      </c>
      <c r="I2550" s="1" t="n">
        <f aca="false">SMALL($A2550:$E2550,4)</f>
        <v>76</v>
      </c>
      <c r="J2550" s="1" t="n">
        <f aca="false">SMALL($A2550:$E2550,5)</f>
        <v>94</v>
      </c>
      <c r="K2550" s="2" t="n">
        <f aca="false">COUNTIF($A2550:$E2550,A2550)-1</f>
        <v>0</v>
      </c>
      <c r="L2550" s="2" t="n">
        <f aca="false">COUNTIF($A2550:$E2550,B2550)-1</f>
        <v>0</v>
      </c>
      <c r="M2550" s="2" t="n">
        <f aca="false">COUNTIF($A2550:$E2550,C2550)-1</f>
        <v>0</v>
      </c>
      <c r="N2550" s="2" t="n">
        <f aca="false">COUNTIF($A2550:$E2550,D2550)-1</f>
        <v>0</v>
      </c>
      <c r="O2550" s="2" t="n">
        <f aca="false">COUNTIF($A2550:$E2550,E2550)-1</f>
        <v>0</v>
      </c>
      <c r="P2550" s="3" t="n">
        <f aca="false">IF(SUM(K2550:O2550)=0,1,0)</f>
        <v>1</v>
      </c>
      <c r="Q2550" s="3" t="n">
        <f aca="false">IF(AND(AVERAGE(F2550,J2550)=H2550,AVERAGE(G2550,I2550)=H2550),1,0)</f>
        <v>0</v>
      </c>
      <c r="R2550" s="0" t="n">
        <f aca="false">P2550*Q2550</f>
        <v>0</v>
      </c>
    </row>
    <row r="2551" customFormat="false" ht="15" hidden="false" customHeight="false" outlineLevel="0" collapsed="false">
      <c r="A2551" s="0" t="n">
        <v>95</v>
      </c>
      <c r="B2551" s="0" t="n">
        <v>53</v>
      </c>
      <c r="C2551" s="0" t="n">
        <v>73</v>
      </c>
      <c r="D2551" s="0" t="n">
        <v>51</v>
      </c>
      <c r="E2551" s="0" t="n">
        <v>32</v>
      </c>
      <c r="F2551" s="1" t="n">
        <f aca="false">SMALL($A2551:$E2551,1)</f>
        <v>32</v>
      </c>
      <c r="G2551" s="1" t="n">
        <f aca="false">SMALL($A2551:$E2551,2)</f>
        <v>51</v>
      </c>
      <c r="H2551" s="1" t="n">
        <f aca="false">SMALL($A2551:$E2551,3)</f>
        <v>53</v>
      </c>
      <c r="I2551" s="1" t="n">
        <f aca="false">SMALL($A2551:$E2551,4)</f>
        <v>73</v>
      </c>
      <c r="J2551" s="1" t="n">
        <f aca="false">SMALL($A2551:$E2551,5)</f>
        <v>95</v>
      </c>
      <c r="K2551" s="2" t="n">
        <f aca="false">COUNTIF($A2551:$E2551,A2551)-1</f>
        <v>0</v>
      </c>
      <c r="L2551" s="2" t="n">
        <f aca="false">COUNTIF($A2551:$E2551,B2551)-1</f>
        <v>0</v>
      </c>
      <c r="M2551" s="2" t="n">
        <f aca="false">COUNTIF($A2551:$E2551,C2551)-1</f>
        <v>0</v>
      </c>
      <c r="N2551" s="2" t="n">
        <f aca="false">COUNTIF($A2551:$E2551,D2551)-1</f>
        <v>0</v>
      </c>
      <c r="O2551" s="2" t="n">
        <f aca="false">COUNTIF($A2551:$E2551,E2551)-1</f>
        <v>0</v>
      </c>
      <c r="P2551" s="3" t="n">
        <f aca="false">IF(SUM(K2551:O2551)=0,1,0)</f>
        <v>1</v>
      </c>
      <c r="Q2551" s="3" t="n">
        <f aca="false">IF(AND(AVERAGE(F2551,J2551)=H2551,AVERAGE(G2551,I2551)=H2551),1,0)</f>
        <v>0</v>
      </c>
      <c r="R2551" s="0" t="n">
        <f aca="false">P2551*Q2551</f>
        <v>0</v>
      </c>
    </row>
    <row r="2552" customFormat="false" ht="15" hidden="false" customHeight="false" outlineLevel="0" collapsed="false">
      <c r="A2552" s="0" t="n">
        <v>37</v>
      </c>
      <c r="B2552" s="0" t="n">
        <v>65</v>
      </c>
      <c r="C2552" s="0" t="n">
        <v>69</v>
      </c>
      <c r="D2552" s="0" t="n">
        <v>72</v>
      </c>
      <c r="E2552" s="0" t="n">
        <v>69</v>
      </c>
      <c r="F2552" s="1" t="n">
        <f aca="false">SMALL($A2552:$E2552,1)</f>
        <v>37</v>
      </c>
      <c r="G2552" s="1" t="n">
        <f aca="false">SMALL($A2552:$E2552,2)</f>
        <v>65</v>
      </c>
      <c r="H2552" s="1" t="n">
        <f aca="false">SMALL($A2552:$E2552,3)</f>
        <v>69</v>
      </c>
      <c r="I2552" s="1" t="n">
        <f aca="false">SMALL($A2552:$E2552,4)</f>
        <v>69</v>
      </c>
      <c r="J2552" s="1" t="n">
        <f aca="false">SMALL($A2552:$E2552,5)</f>
        <v>72</v>
      </c>
      <c r="K2552" s="2" t="n">
        <f aca="false">COUNTIF($A2552:$E2552,A2552)-1</f>
        <v>0</v>
      </c>
      <c r="L2552" s="2" t="n">
        <f aca="false">COUNTIF($A2552:$E2552,B2552)-1</f>
        <v>0</v>
      </c>
      <c r="M2552" s="2" t="n">
        <f aca="false">COUNTIF($A2552:$E2552,C2552)-1</f>
        <v>1</v>
      </c>
      <c r="N2552" s="2" t="n">
        <f aca="false">COUNTIF($A2552:$E2552,D2552)-1</f>
        <v>0</v>
      </c>
      <c r="O2552" s="2" t="n">
        <f aca="false">COUNTIF($A2552:$E2552,E2552)-1</f>
        <v>1</v>
      </c>
      <c r="P2552" s="3" t="n">
        <f aca="false">IF(SUM(K2552:O2552)=0,1,0)</f>
        <v>0</v>
      </c>
      <c r="Q2552" s="3" t="n">
        <f aca="false">IF(AND(AVERAGE(F2552,J2552)=H2552,AVERAGE(G2552,I2552)=H2552),1,0)</f>
        <v>0</v>
      </c>
      <c r="R2552" s="0" t="n">
        <f aca="false">P2552*Q2552</f>
        <v>0</v>
      </c>
    </row>
    <row r="2553" customFormat="false" ht="15" hidden="false" customHeight="false" outlineLevel="0" collapsed="false">
      <c r="A2553" s="0" t="n">
        <v>43</v>
      </c>
      <c r="B2553" s="0" t="n">
        <v>58</v>
      </c>
      <c r="C2553" s="0" t="n">
        <v>90</v>
      </c>
      <c r="D2553" s="0" t="n">
        <v>80</v>
      </c>
      <c r="E2553" s="0" t="n">
        <v>17</v>
      </c>
      <c r="F2553" s="1" t="n">
        <f aca="false">SMALL($A2553:$E2553,1)</f>
        <v>17</v>
      </c>
      <c r="G2553" s="1" t="n">
        <f aca="false">SMALL($A2553:$E2553,2)</f>
        <v>43</v>
      </c>
      <c r="H2553" s="1" t="n">
        <f aca="false">SMALL($A2553:$E2553,3)</f>
        <v>58</v>
      </c>
      <c r="I2553" s="1" t="n">
        <f aca="false">SMALL($A2553:$E2553,4)</f>
        <v>80</v>
      </c>
      <c r="J2553" s="1" t="n">
        <f aca="false">SMALL($A2553:$E2553,5)</f>
        <v>90</v>
      </c>
      <c r="K2553" s="2" t="n">
        <f aca="false">COUNTIF($A2553:$E2553,A2553)-1</f>
        <v>0</v>
      </c>
      <c r="L2553" s="2" t="n">
        <f aca="false">COUNTIF($A2553:$E2553,B2553)-1</f>
        <v>0</v>
      </c>
      <c r="M2553" s="2" t="n">
        <f aca="false">COUNTIF($A2553:$E2553,C2553)-1</f>
        <v>0</v>
      </c>
      <c r="N2553" s="2" t="n">
        <f aca="false">COUNTIF($A2553:$E2553,D2553)-1</f>
        <v>0</v>
      </c>
      <c r="O2553" s="2" t="n">
        <f aca="false">COUNTIF($A2553:$E2553,E2553)-1</f>
        <v>0</v>
      </c>
      <c r="P2553" s="3" t="n">
        <f aca="false">IF(SUM(K2553:O2553)=0,1,0)</f>
        <v>1</v>
      </c>
      <c r="Q2553" s="3" t="n">
        <f aca="false">IF(AND(AVERAGE(F2553,J2553)=H2553,AVERAGE(G2553,I2553)=H2553),1,0)</f>
        <v>0</v>
      </c>
      <c r="R2553" s="0" t="n">
        <f aca="false">P2553*Q2553</f>
        <v>0</v>
      </c>
    </row>
    <row r="2554" customFormat="false" ht="15" hidden="false" customHeight="false" outlineLevel="0" collapsed="false">
      <c r="A2554" s="0" t="n">
        <v>26</v>
      </c>
      <c r="B2554" s="0" t="n">
        <v>83</v>
      </c>
      <c r="C2554" s="0" t="n">
        <v>81</v>
      </c>
      <c r="D2554" s="0" t="n">
        <v>97</v>
      </c>
      <c r="E2554" s="0" t="n">
        <v>74</v>
      </c>
      <c r="F2554" s="1" t="n">
        <f aca="false">SMALL($A2554:$E2554,1)</f>
        <v>26</v>
      </c>
      <c r="G2554" s="1" t="n">
        <f aca="false">SMALL($A2554:$E2554,2)</f>
        <v>74</v>
      </c>
      <c r="H2554" s="1" t="n">
        <f aca="false">SMALL($A2554:$E2554,3)</f>
        <v>81</v>
      </c>
      <c r="I2554" s="1" t="n">
        <f aca="false">SMALL($A2554:$E2554,4)</f>
        <v>83</v>
      </c>
      <c r="J2554" s="1" t="n">
        <f aca="false">SMALL($A2554:$E2554,5)</f>
        <v>97</v>
      </c>
      <c r="K2554" s="2" t="n">
        <f aca="false">COUNTIF($A2554:$E2554,A2554)-1</f>
        <v>0</v>
      </c>
      <c r="L2554" s="2" t="n">
        <f aca="false">COUNTIF($A2554:$E2554,B2554)-1</f>
        <v>0</v>
      </c>
      <c r="M2554" s="2" t="n">
        <f aca="false">COUNTIF($A2554:$E2554,C2554)-1</f>
        <v>0</v>
      </c>
      <c r="N2554" s="2" t="n">
        <f aca="false">COUNTIF($A2554:$E2554,D2554)-1</f>
        <v>0</v>
      </c>
      <c r="O2554" s="2" t="n">
        <f aca="false">COUNTIF($A2554:$E2554,E2554)-1</f>
        <v>0</v>
      </c>
      <c r="P2554" s="3" t="n">
        <f aca="false">IF(SUM(K2554:O2554)=0,1,0)</f>
        <v>1</v>
      </c>
      <c r="Q2554" s="3" t="n">
        <f aca="false">IF(AND(AVERAGE(F2554,J2554)=H2554,AVERAGE(G2554,I2554)=H2554),1,0)</f>
        <v>0</v>
      </c>
      <c r="R2554" s="0" t="n">
        <f aca="false">P2554*Q2554</f>
        <v>0</v>
      </c>
    </row>
    <row r="2555" customFormat="false" ht="15" hidden="false" customHeight="false" outlineLevel="0" collapsed="false">
      <c r="A2555" s="0" t="n">
        <v>26</v>
      </c>
      <c r="B2555" s="0" t="n">
        <v>17</v>
      </c>
      <c r="C2555" s="0" t="n">
        <v>27</v>
      </c>
      <c r="D2555" s="0" t="n">
        <v>66</v>
      </c>
      <c r="E2555" s="0" t="n">
        <v>96</v>
      </c>
      <c r="F2555" s="1" t="n">
        <f aca="false">SMALL($A2555:$E2555,1)</f>
        <v>17</v>
      </c>
      <c r="G2555" s="1" t="n">
        <f aca="false">SMALL($A2555:$E2555,2)</f>
        <v>26</v>
      </c>
      <c r="H2555" s="1" t="n">
        <f aca="false">SMALL($A2555:$E2555,3)</f>
        <v>27</v>
      </c>
      <c r="I2555" s="1" t="n">
        <f aca="false">SMALL($A2555:$E2555,4)</f>
        <v>66</v>
      </c>
      <c r="J2555" s="1" t="n">
        <f aca="false">SMALL($A2555:$E2555,5)</f>
        <v>96</v>
      </c>
      <c r="K2555" s="2" t="n">
        <f aca="false">COUNTIF($A2555:$E2555,A2555)-1</f>
        <v>0</v>
      </c>
      <c r="L2555" s="2" t="n">
        <f aca="false">COUNTIF($A2555:$E2555,B2555)-1</f>
        <v>0</v>
      </c>
      <c r="M2555" s="2" t="n">
        <f aca="false">COUNTIF($A2555:$E2555,C2555)-1</f>
        <v>0</v>
      </c>
      <c r="N2555" s="2" t="n">
        <f aca="false">COUNTIF($A2555:$E2555,D2555)-1</f>
        <v>0</v>
      </c>
      <c r="O2555" s="2" t="n">
        <f aca="false">COUNTIF($A2555:$E2555,E2555)-1</f>
        <v>0</v>
      </c>
      <c r="P2555" s="3" t="n">
        <f aca="false">IF(SUM(K2555:O2555)=0,1,0)</f>
        <v>1</v>
      </c>
      <c r="Q2555" s="3" t="n">
        <f aca="false">IF(AND(AVERAGE(F2555,J2555)=H2555,AVERAGE(G2555,I2555)=H2555),1,0)</f>
        <v>0</v>
      </c>
      <c r="R2555" s="0" t="n">
        <f aca="false">P2555*Q2555</f>
        <v>0</v>
      </c>
    </row>
    <row r="2556" customFormat="false" ht="15" hidden="false" customHeight="false" outlineLevel="0" collapsed="false">
      <c r="A2556" s="0" t="n">
        <v>14</v>
      </c>
      <c r="B2556" s="0" t="n">
        <v>45</v>
      </c>
      <c r="C2556" s="0" t="n">
        <v>75</v>
      </c>
      <c r="D2556" s="0" t="n">
        <v>62</v>
      </c>
      <c r="E2556" s="0" t="n">
        <v>97</v>
      </c>
      <c r="F2556" s="1" t="n">
        <f aca="false">SMALL($A2556:$E2556,1)</f>
        <v>14</v>
      </c>
      <c r="G2556" s="1" t="n">
        <f aca="false">SMALL($A2556:$E2556,2)</f>
        <v>45</v>
      </c>
      <c r="H2556" s="1" t="n">
        <f aca="false">SMALL($A2556:$E2556,3)</f>
        <v>62</v>
      </c>
      <c r="I2556" s="1" t="n">
        <f aca="false">SMALL($A2556:$E2556,4)</f>
        <v>75</v>
      </c>
      <c r="J2556" s="1" t="n">
        <f aca="false">SMALL($A2556:$E2556,5)</f>
        <v>97</v>
      </c>
      <c r="K2556" s="2" t="n">
        <f aca="false">COUNTIF($A2556:$E2556,A2556)-1</f>
        <v>0</v>
      </c>
      <c r="L2556" s="2" t="n">
        <f aca="false">COUNTIF($A2556:$E2556,B2556)-1</f>
        <v>0</v>
      </c>
      <c r="M2556" s="2" t="n">
        <f aca="false">COUNTIF($A2556:$E2556,C2556)-1</f>
        <v>0</v>
      </c>
      <c r="N2556" s="2" t="n">
        <f aca="false">COUNTIF($A2556:$E2556,D2556)-1</f>
        <v>0</v>
      </c>
      <c r="O2556" s="2" t="n">
        <f aca="false">COUNTIF($A2556:$E2556,E2556)-1</f>
        <v>0</v>
      </c>
      <c r="P2556" s="3" t="n">
        <f aca="false">IF(SUM(K2556:O2556)=0,1,0)</f>
        <v>1</v>
      </c>
      <c r="Q2556" s="3" t="n">
        <f aca="false">IF(AND(AVERAGE(F2556,J2556)=H2556,AVERAGE(G2556,I2556)=H2556),1,0)</f>
        <v>0</v>
      </c>
      <c r="R2556" s="0" t="n">
        <f aca="false">P2556*Q2556</f>
        <v>0</v>
      </c>
    </row>
    <row r="2557" customFormat="false" ht="15" hidden="false" customHeight="false" outlineLevel="0" collapsed="false">
      <c r="A2557" s="0" t="n">
        <v>94</v>
      </c>
      <c r="B2557" s="0" t="n">
        <v>94</v>
      </c>
      <c r="C2557" s="0" t="n">
        <v>83</v>
      </c>
      <c r="D2557" s="0" t="n">
        <v>63</v>
      </c>
      <c r="E2557" s="0" t="n">
        <v>65</v>
      </c>
      <c r="F2557" s="1" t="n">
        <f aca="false">SMALL($A2557:$E2557,1)</f>
        <v>63</v>
      </c>
      <c r="G2557" s="1" t="n">
        <f aca="false">SMALL($A2557:$E2557,2)</f>
        <v>65</v>
      </c>
      <c r="H2557" s="1" t="n">
        <f aca="false">SMALL($A2557:$E2557,3)</f>
        <v>83</v>
      </c>
      <c r="I2557" s="1" t="n">
        <f aca="false">SMALL($A2557:$E2557,4)</f>
        <v>94</v>
      </c>
      <c r="J2557" s="1" t="n">
        <f aca="false">SMALL($A2557:$E2557,5)</f>
        <v>94</v>
      </c>
      <c r="K2557" s="2" t="n">
        <f aca="false">COUNTIF($A2557:$E2557,A2557)-1</f>
        <v>1</v>
      </c>
      <c r="L2557" s="2" t="n">
        <f aca="false">COUNTIF($A2557:$E2557,B2557)-1</f>
        <v>1</v>
      </c>
      <c r="M2557" s="2" t="n">
        <f aca="false">COUNTIF($A2557:$E2557,C2557)-1</f>
        <v>0</v>
      </c>
      <c r="N2557" s="2" t="n">
        <f aca="false">COUNTIF($A2557:$E2557,D2557)-1</f>
        <v>0</v>
      </c>
      <c r="O2557" s="2" t="n">
        <f aca="false">COUNTIF($A2557:$E2557,E2557)-1</f>
        <v>0</v>
      </c>
      <c r="P2557" s="3" t="n">
        <f aca="false">IF(SUM(K2557:O2557)=0,1,0)</f>
        <v>0</v>
      </c>
      <c r="Q2557" s="3" t="n">
        <f aca="false">IF(AND(AVERAGE(F2557,J2557)=H2557,AVERAGE(G2557,I2557)=H2557),1,0)</f>
        <v>0</v>
      </c>
      <c r="R2557" s="0" t="n">
        <f aca="false">P2557*Q2557</f>
        <v>0</v>
      </c>
    </row>
    <row r="2558" customFormat="false" ht="15" hidden="false" customHeight="false" outlineLevel="0" collapsed="false">
      <c r="A2558" s="0" t="n">
        <v>77</v>
      </c>
      <c r="B2558" s="0" t="n">
        <v>82</v>
      </c>
      <c r="C2558" s="0" t="n">
        <v>57</v>
      </c>
      <c r="D2558" s="0" t="n">
        <v>84</v>
      </c>
      <c r="E2558" s="0" t="n">
        <v>23</v>
      </c>
      <c r="F2558" s="1" t="n">
        <f aca="false">SMALL($A2558:$E2558,1)</f>
        <v>23</v>
      </c>
      <c r="G2558" s="1" t="n">
        <f aca="false">SMALL($A2558:$E2558,2)</f>
        <v>57</v>
      </c>
      <c r="H2558" s="1" t="n">
        <f aca="false">SMALL($A2558:$E2558,3)</f>
        <v>77</v>
      </c>
      <c r="I2558" s="1" t="n">
        <f aca="false">SMALL($A2558:$E2558,4)</f>
        <v>82</v>
      </c>
      <c r="J2558" s="1" t="n">
        <f aca="false">SMALL($A2558:$E2558,5)</f>
        <v>84</v>
      </c>
      <c r="K2558" s="2" t="n">
        <f aca="false">COUNTIF($A2558:$E2558,A2558)-1</f>
        <v>0</v>
      </c>
      <c r="L2558" s="2" t="n">
        <f aca="false">COUNTIF($A2558:$E2558,B2558)-1</f>
        <v>0</v>
      </c>
      <c r="M2558" s="2" t="n">
        <f aca="false">COUNTIF($A2558:$E2558,C2558)-1</f>
        <v>0</v>
      </c>
      <c r="N2558" s="2" t="n">
        <f aca="false">COUNTIF($A2558:$E2558,D2558)-1</f>
        <v>0</v>
      </c>
      <c r="O2558" s="2" t="n">
        <f aca="false">COUNTIF($A2558:$E2558,E2558)-1</f>
        <v>0</v>
      </c>
      <c r="P2558" s="3" t="n">
        <f aca="false">IF(SUM(K2558:O2558)=0,1,0)</f>
        <v>1</v>
      </c>
      <c r="Q2558" s="3" t="n">
        <f aca="false">IF(AND(AVERAGE(F2558,J2558)=H2558,AVERAGE(G2558,I2558)=H2558),1,0)</f>
        <v>0</v>
      </c>
      <c r="R2558" s="0" t="n">
        <f aca="false">P2558*Q2558</f>
        <v>0</v>
      </c>
    </row>
    <row r="2559" customFormat="false" ht="15" hidden="false" customHeight="false" outlineLevel="0" collapsed="false">
      <c r="A2559" s="0" t="n">
        <v>81</v>
      </c>
      <c r="B2559" s="0" t="n">
        <v>50</v>
      </c>
      <c r="C2559" s="0" t="n">
        <v>56</v>
      </c>
      <c r="D2559" s="0" t="n">
        <v>23</v>
      </c>
      <c r="E2559" s="0" t="n">
        <v>56</v>
      </c>
      <c r="F2559" s="1" t="n">
        <f aca="false">SMALL($A2559:$E2559,1)</f>
        <v>23</v>
      </c>
      <c r="G2559" s="1" t="n">
        <f aca="false">SMALL($A2559:$E2559,2)</f>
        <v>50</v>
      </c>
      <c r="H2559" s="1" t="n">
        <f aca="false">SMALL($A2559:$E2559,3)</f>
        <v>56</v>
      </c>
      <c r="I2559" s="1" t="n">
        <f aca="false">SMALL($A2559:$E2559,4)</f>
        <v>56</v>
      </c>
      <c r="J2559" s="1" t="n">
        <f aca="false">SMALL($A2559:$E2559,5)</f>
        <v>81</v>
      </c>
      <c r="K2559" s="2" t="n">
        <f aca="false">COUNTIF($A2559:$E2559,A2559)-1</f>
        <v>0</v>
      </c>
      <c r="L2559" s="2" t="n">
        <f aca="false">COUNTIF($A2559:$E2559,B2559)-1</f>
        <v>0</v>
      </c>
      <c r="M2559" s="2" t="n">
        <f aca="false">COUNTIF($A2559:$E2559,C2559)-1</f>
        <v>1</v>
      </c>
      <c r="N2559" s="2" t="n">
        <f aca="false">COUNTIF($A2559:$E2559,D2559)-1</f>
        <v>0</v>
      </c>
      <c r="O2559" s="2" t="n">
        <f aca="false">COUNTIF($A2559:$E2559,E2559)-1</f>
        <v>1</v>
      </c>
      <c r="P2559" s="3" t="n">
        <f aca="false">IF(SUM(K2559:O2559)=0,1,0)</f>
        <v>0</v>
      </c>
      <c r="Q2559" s="3" t="n">
        <f aca="false">IF(AND(AVERAGE(F2559,J2559)=H2559,AVERAGE(G2559,I2559)=H2559),1,0)</f>
        <v>0</v>
      </c>
      <c r="R2559" s="0" t="n">
        <f aca="false">P2559*Q2559</f>
        <v>0</v>
      </c>
    </row>
    <row r="2560" customFormat="false" ht="15" hidden="false" customHeight="false" outlineLevel="0" collapsed="false">
      <c r="A2560" s="0" t="n">
        <v>67</v>
      </c>
      <c r="B2560" s="0" t="n">
        <v>72</v>
      </c>
      <c r="C2560" s="0" t="n">
        <v>97</v>
      </c>
      <c r="D2560" s="0" t="n">
        <v>30</v>
      </c>
      <c r="E2560" s="0" t="n">
        <v>83</v>
      </c>
      <c r="F2560" s="1" t="n">
        <f aca="false">SMALL($A2560:$E2560,1)</f>
        <v>30</v>
      </c>
      <c r="G2560" s="1" t="n">
        <f aca="false">SMALL($A2560:$E2560,2)</f>
        <v>67</v>
      </c>
      <c r="H2560" s="1" t="n">
        <f aca="false">SMALL($A2560:$E2560,3)</f>
        <v>72</v>
      </c>
      <c r="I2560" s="1" t="n">
        <f aca="false">SMALL($A2560:$E2560,4)</f>
        <v>83</v>
      </c>
      <c r="J2560" s="1" t="n">
        <f aca="false">SMALL($A2560:$E2560,5)</f>
        <v>97</v>
      </c>
      <c r="K2560" s="2" t="n">
        <f aca="false">COUNTIF($A2560:$E2560,A2560)-1</f>
        <v>0</v>
      </c>
      <c r="L2560" s="2" t="n">
        <f aca="false">COUNTIF($A2560:$E2560,B2560)-1</f>
        <v>0</v>
      </c>
      <c r="M2560" s="2" t="n">
        <f aca="false">COUNTIF($A2560:$E2560,C2560)-1</f>
        <v>0</v>
      </c>
      <c r="N2560" s="2" t="n">
        <f aca="false">COUNTIF($A2560:$E2560,D2560)-1</f>
        <v>0</v>
      </c>
      <c r="O2560" s="2" t="n">
        <f aca="false">COUNTIF($A2560:$E2560,E2560)-1</f>
        <v>0</v>
      </c>
      <c r="P2560" s="3" t="n">
        <f aca="false">IF(SUM(K2560:O2560)=0,1,0)</f>
        <v>1</v>
      </c>
      <c r="Q2560" s="3" t="n">
        <f aca="false">IF(AND(AVERAGE(F2560,J2560)=H2560,AVERAGE(G2560,I2560)=H2560),1,0)</f>
        <v>0</v>
      </c>
      <c r="R2560" s="0" t="n">
        <f aca="false">P2560*Q2560</f>
        <v>0</v>
      </c>
    </row>
    <row r="2561" customFormat="false" ht="15" hidden="false" customHeight="false" outlineLevel="0" collapsed="false">
      <c r="A2561" s="0" t="n">
        <v>27</v>
      </c>
      <c r="B2561" s="0" t="n">
        <v>41</v>
      </c>
      <c r="C2561" s="0" t="n">
        <v>53</v>
      </c>
      <c r="D2561" s="0" t="n">
        <v>29</v>
      </c>
      <c r="E2561" s="0" t="n">
        <v>59</v>
      </c>
      <c r="F2561" s="1" t="n">
        <f aca="false">SMALL($A2561:$E2561,1)</f>
        <v>27</v>
      </c>
      <c r="G2561" s="1" t="n">
        <f aca="false">SMALL($A2561:$E2561,2)</f>
        <v>29</v>
      </c>
      <c r="H2561" s="1" t="n">
        <f aca="false">SMALL($A2561:$E2561,3)</f>
        <v>41</v>
      </c>
      <c r="I2561" s="1" t="n">
        <f aca="false">SMALL($A2561:$E2561,4)</f>
        <v>53</v>
      </c>
      <c r="J2561" s="1" t="n">
        <f aca="false">SMALL($A2561:$E2561,5)</f>
        <v>59</v>
      </c>
      <c r="K2561" s="2" t="n">
        <f aca="false">COUNTIF($A2561:$E2561,A2561)-1</f>
        <v>0</v>
      </c>
      <c r="L2561" s="2" t="n">
        <f aca="false">COUNTIF($A2561:$E2561,B2561)-1</f>
        <v>0</v>
      </c>
      <c r="M2561" s="2" t="n">
        <f aca="false">COUNTIF($A2561:$E2561,C2561)-1</f>
        <v>0</v>
      </c>
      <c r="N2561" s="2" t="n">
        <f aca="false">COUNTIF($A2561:$E2561,D2561)-1</f>
        <v>0</v>
      </c>
      <c r="O2561" s="2" t="n">
        <f aca="false">COUNTIF($A2561:$E2561,E2561)-1</f>
        <v>0</v>
      </c>
      <c r="P2561" s="3" t="n">
        <f aca="false">IF(SUM(K2561:O2561)=0,1,0)</f>
        <v>1</v>
      </c>
      <c r="Q2561" s="3" t="n">
        <f aca="false">IF(AND(AVERAGE(F2561,J2561)=H2561,AVERAGE(G2561,I2561)=H2561),1,0)</f>
        <v>0</v>
      </c>
      <c r="R2561" s="0" t="n">
        <f aca="false">P2561*Q2561</f>
        <v>0</v>
      </c>
    </row>
    <row r="2562" customFormat="false" ht="15" hidden="false" customHeight="false" outlineLevel="0" collapsed="false">
      <c r="A2562" s="0" t="n">
        <v>88</v>
      </c>
      <c r="B2562" s="0" t="n">
        <v>35</v>
      </c>
      <c r="C2562" s="0" t="n">
        <v>17</v>
      </c>
      <c r="D2562" s="0" t="n">
        <v>55</v>
      </c>
      <c r="E2562" s="0" t="n">
        <v>27</v>
      </c>
      <c r="F2562" s="1" t="n">
        <f aca="false">SMALL($A2562:$E2562,1)</f>
        <v>17</v>
      </c>
      <c r="G2562" s="1" t="n">
        <f aca="false">SMALL($A2562:$E2562,2)</f>
        <v>27</v>
      </c>
      <c r="H2562" s="1" t="n">
        <f aca="false">SMALL($A2562:$E2562,3)</f>
        <v>35</v>
      </c>
      <c r="I2562" s="1" t="n">
        <f aca="false">SMALL($A2562:$E2562,4)</f>
        <v>55</v>
      </c>
      <c r="J2562" s="1" t="n">
        <f aca="false">SMALL($A2562:$E2562,5)</f>
        <v>88</v>
      </c>
      <c r="K2562" s="2" t="n">
        <f aca="false">COUNTIF($A2562:$E2562,A2562)-1</f>
        <v>0</v>
      </c>
      <c r="L2562" s="2" t="n">
        <f aca="false">COUNTIF($A2562:$E2562,B2562)-1</f>
        <v>0</v>
      </c>
      <c r="M2562" s="2" t="n">
        <f aca="false">COUNTIF($A2562:$E2562,C2562)-1</f>
        <v>0</v>
      </c>
      <c r="N2562" s="2" t="n">
        <f aca="false">COUNTIF($A2562:$E2562,D2562)-1</f>
        <v>0</v>
      </c>
      <c r="O2562" s="2" t="n">
        <f aca="false">COUNTIF($A2562:$E2562,E2562)-1</f>
        <v>0</v>
      </c>
      <c r="P2562" s="3" t="n">
        <f aca="false">IF(SUM(K2562:O2562)=0,1,0)</f>
        <v>1</v>
      </c>
      <c r="Q2562" s="3" t="n">
        <f aca="false">IF(AND(AVERAGE(F2562,J2562)=H2562,AVERAGE(G2562,I2562)=H2562),1,0)</f>
        <v>0</v>
      </c>
      <c r="R2562" s="0" t="n">
        <f aca="false">P2562*Q2562</f>
        <v>0</v>
      </c>
    </row>
    <row r="2563" customFormat="false" ht="15" hidden="false" customHeight="false" outlineLevel="0" collapsed="false">
      <c r="A2563" s="0" t="n">
        <v>91</v>
      </c>
      <c r="B2563" s="0" t="n">
        <v>90</v>
      </c>
      <c r="C2563" s="0" t="n">
        <v>17</v>
      </c>
      <c r="D2563" s="0" t="n">
        <v>75</v>
      </c>
      <c r="E2563" s="0" t="n">
        <v>74</v>
      </c>
      <c r="F2563" s="1" t="n">
        <f aca="false">SMALL($A2563:$E2563,1)</f>
        <v>17</v>
      </c>
      <c r="G2563" s="1" t="n">
        <f aca="false">SMALL($A2563:$E2563,2)</f>
        <v>74</v>
      </c>
      <c r="H2563" s="1" t="n">
        <f aca="false">SMALL($A2563:$E2563,3)</f>
        <v>75</v>
      </c>
      <c r="I2563" s="1" t="n">
        <f aca="false">SMALL($A2563:$E2563,4)</f>
        <v>90</v>
      </c>
      <c r="J2563" s="1" t="n">
        <f aca="false">SMALL($A2563:$E2563,5)</f>
        <v>91</v>
      </c>
      <c r="K2563" s="2" t="n">
        <f aca="false">COUNTIF($A2563:$E2563,A2563)-1</f>
        <v>0</v>
      </c>
      <c r="L2563" s="2" t="n">
        <f aca="false">COUNTIF($A2563:$E2563,B2563)-1</f>
        <v>0</v>
      </c>
      <c r="M2563" s="2" t="n">
        <f aca="false">COUNTIF($A2563:$E2563,C2563)-1</f>
        <v>0</v>
      </c>
      <c r="N2563" s="2" t="n">
        <f aca="false">COUNTIF($A2563:$E2563,D2563)-1</f>
        <v>0</v>
      </c>
      <c r="O2563" s="2" t="n">
        <f aca="false">COUNTIF($A2563:$E2563,E2563)-1</f>
        <v>0</v>
      </c>
      <c r="P2563" s="3" t="n">
        <f aca="false">IF(SUM(K2563:O2563)=0,1,0)</f>
        <v>1</v>
      </c>
      <c r="Q2563" s="3" t="n">
        <f aca="false">IF(AND(AVERAGE(F2563,J2563)=H2563,AVERAGE(G2563,I2563)=H2563),1,0)</f>
        <v>0</v>
      </c>
      <c r="R2563" s="0" t="n">
        <f aca="false">P2563*Q2563</f>
        <v>0</v>
      </c>
    </row>
    <row r="2564" customFormat="false" ht="15" hidden="false" customHeight="false" outlineLevel="0" collapsed="false">
      <c r="A2564" s="0" t="n">
        <v>48</v>
      </c>
      <c r="B2564" s="0" t="n">
        <v>75</v>
      </c>
      <c r="C2564" s="0" t="n">
        <v>37</v>
      </c>
      <c r="D2564" s="0" t="n">
        <v>25</v>
      </c>
      <c r="E2564" s="0" t="n">
        <v>40</v>
      </c>
      <c r="F2564" s="1" t="n">
        <f aca="false">SMALL($A2564:$E2564,1)</f>
        <v>25</v>
      </c>
      <c r="G2564" s="1" t="n">
        <f aca="false">SMALL($A2564:$E2564,2)</f>
        <v>37</v>
      </c>
      <c r="H2564" s="1" t="n">
        <f aca="false">SMALL($A2564:$E2564,3)</f>
        <v>40</v>
      </c>
      <c r="I2564" s="1" t="n">
        <f aca="false">SMALL($A2564:$E2564,4)</f>
        <v>48</v>
      </c>
      <c r="J2564" s="1" t="n">
        <f aca="false">SMALL($A2564:$E2564,5)</f>
        <v>75</v>
      </c>
      <c r="K2564" s="2" t="n">
        <f aca="false">COUNTIF($A2564:$E2564,A2564)-1</f>
        <v>0</v>
      </c>
      <c r="L2564" s="2" t="n">
        <f aca="false">COUNTIF($A2564:$E2564,B2564)-1</f>
        <v>0</v>
      </c>
      <c r="M2564" s="2" t="n">
        <f aca="false">COUNTIF($A2564:$E2564,C2564)-1</f>
        <v>0</v>
      </c>
      <c r="N2564" s="2" t="n">
        <f aca="false">COUNTIF($A2564:$E2564,D2564)-1</f>
        <v>0</v>
      </c>
      <c r="O2564" s="2" t="n">
        <f aca="false">COUNTIF($A2564:$E2564,E2564)-1</f>
        <v>0</v>
      </c>
      <c r="P2564" s="3" t="n">
        <f aca="false">IF(SUM(K2564:O2564)=0,1,0)</f>
        <v>1</v>
      </c>
      <c r="Q2564" s="3" t="n">
        <f aca="false">IF(AND(AVERAGE(F2564,J2564)=H2564,AVERAGE(G2564,I2564)=H2564),1,0)</f>
        <v>0</v>
      </c>
      <c r="R2564" s="0" t="n">
        <f aca="false">P2564*Q2564</f>
        <v>0</v>
      </c>
    </row>
    <row r="2565" customFormat="false" ht="15" hidden="false" customHeight="false" outlineLevel="0" collapsed="false">
      <c r="A2565" s="0" t="n">
        <v>43</v>
      </c>
      <c r="B2565" s="0" t="n">
        <v>36</v>
      </c>
      <c r="C2565" s="0" t="n">
        <v>96</v>
      </c>
      <c r="D2565" s="0" t="n">
        <v>83</v>
      </c>
      <c r="E2565" s="0" t="n">
        <v>93</v>
      </c>
      <c r="F2565" s="1" t="n">
        <f aca="false">SMALL($A2565:$E2565,1)</f>
        <v>36</v>
      </c>
      <c r="G2565" s="1" t="n">
        <f aca="false">SMALL($A2565:$E2565,2)</f>
        <v>43</v>
      </c>
      <c r="H2565" s="1" t="n">
        <f aca="false">SMALL($A2565:$E2565,3)</f>
        <v>83</v>
      </c>
      <c r="I2565" s="1" t="n">
        <f aca="false">SMALL($A2565:$E2565,4)</f>
        <v>93</v>
      </c>
      <c r="J2565" s="1" t="n">
        <f aca="false">SMALL($A2565:$E2565,5)</f>
        <v>96</v>
      </c>
      <c r="K2565" s="2" t="n">
        <f aca="false">COUNTIF($A2565:$E2565,A2565)-1</f>
        <v>0</v>
      </c>
      <c r="L2565" s="2" t="n">
        <f aca="false">COUNTIF($A2565:$E2565,B2565)-1</f>
        <v>0</v>
      </c>
      <c r="M2565" s="2" t="n">
        <f aca="false">COUNTIF($A2565:$E2565,C2565)-1</f>
        <v>0</v>
      </c>
      <c r="N2565" s="2" t="n">
        <f aca="false">COUNTIF($A2565:$E2565,D2565)-1</f>
        <v>0</v>
      </c>
      <c r="O2565" s="2" t="n">
        <f aca="false">COUNTIF($A2565:$E2565,E2565)-1</f>
        <v>0</v>
      </c>
      <c r="P2565" s="3" t="n">
        <f aca="false">IF(SUM(K2565:O2565)=0,1,0)</f>
        <v>1</v>
      </c>
      <c r="Q2565" s="3" t="n">
        <f aca="false">IF(AND(AVERAGE(F2565,J2565)=H2565,AVERAGE(G2565,I2565)=H2565),1,0)</f>
        <v>0</v>
      </c>
      <c r="R2565" s="0" t="n">
        <f aca="false">P2565*Q2565</f>
        <v>0</v>
      </c>
    </row>
    <row r="2566" customFormat="false" ht="15" hidden="false" customHeight="false" outlineLevel="0" collapsed="false">
      <c r="A2566" s="0" t="n">
        <v>75</v>
      </c>
      <c r="B2566" s="0" t="n">
        <v>60</v>
      </c>
      <c r="C2566" s="0" t="n">
        <v>14</v>
      </c>
      <c r="D2566" s="0" t="n">
        <v>20</v>
      </c>
      <c r="E2566" s="0" t="n">
        <v>38</v>
      </c>
      <c r="F2566" s="1" t="n">
        <f aca="false">SMALL($A2566:$E2566,1)</f>
        <v>14</v>
      </c>
      <c r="G2566" s="1" t="n">
        <f aca="false">SMALL($A2566:$E2566,2)</f>
        <v>20</v>
      </c>
      <c r="H2566" s="1" t="n">
        <f aca="false">SMALL($A2566:$E2566,3)</f>
        <v>38</v>
      </c>
      <c r="I2566" s="1" t="n">
        <f aca="false">SMALL($A2566:$E2566,4)</f>
        <v>60</v>
      </c>
      <c r="J2566" s="1" t="n">
        <f aca="false">SMALL($A2566:$E2566,5)</f>
        <v>75</v>
      </c>
      <c r="K2566" s="2" t="n">
        <f aca="false">COUNTIF($A2566:$E2566,A2566)-1</f>
        <v>0</v>
      </c>
      <c r="L2566" s="2" t="n">
        <f aca="false">COUNTIF($A2566:$E2566,B2566)-1</f>
        <v>0</v>
      </c>
      <c r="M2566" s="2" t="n">
        <f aca="false">COUNTIF($A2566:$E2566,C2566)-1</f>
        <v>0</v>
      </c>
      <c r="N2566" s="2" t="n">
        <f aca="false">COUNTIF($A2566:$E2566,D2566)-1</f>
        <v>0</v>
      </c>
      <c r="O2566" s="2" t="n">
        <f aca="false">COUNTIF($A2566:$E2566,E2566)-1</f>
        <v>0</v>
      </c>
      <c r="P2566" s="3" t="n">
        <f aca="false">IF(SUM(K2566:O2566)=0,1,0)</f>
        <v>1</v>
      </c>
      <c r="Q2566" s="3" t="n">
        <f aca="false">IF(AND(AVERAGE(F2566,J2566)=H2566,AVERAGE(G2566,I2566)=H2566),1,0)</f>
        <v>0</v>
      </c>
      <c r="R2566" s="0" t="n">
        <f aca="false">P2566*Q2566</f>
        <v>0</v>
      </c>
    </row>
    <row r="2567" customFormat="false" ht="15" hidden="false" customHeight="false" outlineLevel="0" collapsed="false">
      <c r="A2567" s="0" t="n">
        <v>42</v>
      </c>
      <c r="B2567" s="0" t="n">
        <v>47</v>
      </c>
      <c r="C2567" s="0" t="n">
        <v>54</v>
      </c>
      <c r="D2567" s="0" t="n">
        <v>78</v>
      </c>
      <c r="E2567" s="0" t="n">
        <v>79</v>
      </c>
      <c r="F2567" s="1" t="n">
        <f aca="false">SMALL($A2567:$E2567,1)</f>
        <v>42</v>
      </c>
      <c r="G2567" s="1" t="n">
        <f aca="false">SMALL($A2567:$E2567,2)</f>
        <v>47</v>
      </c>
      <c r="H2567" s="1" t="n">
        <f aca="false">SMALL($A2567:$E2567,3)</f>
        <v>54</v>
      </c>
      <c r="I2567" s="1" t="n">
        <f aca="false">SMALL($A2567:$E2567,4)</f>
        <v>78</v>
      </c>
      <c r="J2567" s="1" t="n">
        <f aca="false">SMALL($A2567:$E2567,5)</f>
        <v>79</v>
      </c>
      <c r="K2567" s="2" t="n">
        <f aca="false">COUNTIF($A2567:$E2567,A2567)-1</f>
        <v>0</v>
      </c>
      <c r="L2567" s="2" t="n">
        <f aca="false">COUNTIF($A2567:$E2567,B2567)-1</f>
        <v>0</v>
      </c>
      <c r="M2567" s="2" t="n">
        <f aca="false">COUNTIF($A2567:$E2567,C2567)-1</f>
        <v>0</v>
      </c>
      <c r="N2567" s="2" t="n">
        <f aca="false">COUNTIF($A2567:$E2567,D2567)-1</f>
        <v>0</v>
      </c>
      <c r="O2567" s="2" t="n">
        <f aca="false">COUNTIF($A2567:$E2567,E2567)-1</f>
        <v>0</v>
      </c>
      <c r="P2567" s="3" t="n">
        <f aca="false">IF(SUM(K2567:O2567)=0,1,0)</f>
        <v>1</v>
      </c>
      <c r="Q2567" s="3" t="n">
        <f aca="false">IF(AND(AVERAGE(F2567,J2567)=H2567,AVERAGE(G2567,I2567)=H2567),1,0)</f>
        <v>0</v>
      </c>
      <c r="R2567" s="0" t="n">
        <f aca="false">P2567*Q2567</f>
        <v>0</v>
      </c>
    </row>
    <row r="2568" customFormat="false" ht="15" hidden="false" customHeight="false" outlineLevel="0" collapsed="false">
      <c r="A2568" s="0" t="n">
        <v>62</v>
      </c>
      <c r="B2568" s="0" t="n">
        <v>50</v>
      </c>
      <c r="C2568" s="0" t="n">
        <v>63</v>
      </c>
      <c r="D2568" s="0" t="n">
        <v>14</v>
      </c>
      <c r="E2568" s="0" t="n">
        <v>76</v>
      </c>
      <c r="F2568" s="1" t="n">
        <f aca="false">SMALL($A2568:$E2568,1)</f>
        <v>14</v>
      </c>
      <c r="G2568" s="1" t="n">
        <f aca="false">SMALL($A2568:$E2568,2)</f>
        <v>50</v>
      </c>
      <c r="H2568" s="1" t="n">
        <f aca="false">SMALL($A2568:$E2568,3)</f>
        <v>62</v>
      </c>
      <c r="I2568" s="1" t="n">
        <f aca="false">SMALL($A2568:$E2568,4)</f>
        <v>63</v>
      </c>
      <c r="J2568" s="1" t="n">
        <f aca="false">SMALL($A2568:$E2568,5)</f>
        <v>76</v>
      </c>
      <c r="K2568" s="2" t="n">
        <f aca="false">COUNTIF($A2568:$E2568,A2568)-1</f>
        <v>0</v>
      </c>
      <c r="L2568" s="2" t="n">
        <f aca="false">COUNTIF($A2568:$E2568,B2568)-1</f>
        <v>0</v>
      </c>
      <c r="M2568" s="2" t="n">
        <f aca="false">COUNTIF($A2568:$E2568,C2568)-1</f>
        <v>0</v>
      </c>
      <c r="N2568" s="2" t="n">
        <f aca="false">COUNTIF($A2568:$E2568,D2568)-1</f>
        <v>0</v>
      </c>
      <c r="O2568" s="2" t="n">
        <f aca="false">COUNTIF($A2568:$E2568,E2568)-1</f>
        <v>0</v>
      </c>
      <c r="P2568" s="3" t="n">
        <f aca="false">IF(SUM(K2568:O2568)=0,1,0)</f>
        <v>1</v>
      </c>
      <c r="Q2568" s="3" t="n">
        <f aca="false">IF(AND(AVERAGE(F2568,J2568)=H2568,AVERAGE(G2568,I2568)=H2568),1,0)</f>
        <v>0</v>
      </c>
      <c r="R2568" s="0" t="n">
        <f aca="false">P2568*Q2568</f>
        <v>0</v>
      </c>
    </row>
    <row r="2569" customFormat="false" ht="15" hidden="false" customHeight="false" outlineLevel="0" collapsed="false">
      <c r="A2569" s="0" t="n">
        <v>52</v>
      </c>
      <c r="B2569" s="0" t="n">
        <v>75</v>
      </c>
      <c r="C2569" s="0" t="n">
        <v>11</v>
      </c>
      <c r="D2569" s="0" t="n">
        <v>66</v>
      </c>
      <c r="E2569" s="0" t="n">
        <v>31</v>
      </c>
      <c r="F2569" s="1" t="n">
        <f aca="false">SMALL($A2569:$E2569,1)</f>
        <v>11</v>
      </c>
      <c r="G2569" s="1" t="n">
        <f aca="false">SMALL($A2569:$E2569,2)</f>
        <v>31</v>
      </c>
      <c r="H2569" s="1" t="n">
        <f aca="false">SMALL($A2569:$E2569,3)</f>
        <v>52</v>
      </c>
      <c r="I2569" s="1" t="n">
        <f aca="false">SMALL($A2569:$E2569,4)</f>
        <v>66</v>
      </c>
      <c r="J2569" s="1" t="n">
        <f aca="false">SMALL($A2569:$E2569,5)</f>
        <v>75</v>
      </c>
      <c r="K2569" s="2" t="n">
        <f aca="false">COUNTIF($A2569:$E2569,A2569)-1</f>
        <v>0</v>
      </c>
      <c r="L2569" s="2" t="n">
        <f aca="false">COUNTIF($A2569:$E2569,B2569)-1</f>
        <v>0</v>
      </c>
      <c r="M2569" s="2" t="n">
        <f aca="false">COUNTIF($A2569:$E2569,C2569)-1</f>
        <v>0</v>
      </c>
      <c r="N2569" s="2" t="n">
        <f aca="false">COUNTIF($A2569:$E2569,D2569)-1</f>
        <v>0</v>
      </c>
      <c r="O2569" s="2" t="n">
        <f aca="false">COUNTIF($A2569:$E2569,E2569)-1</f>
        <v>0</v>
      </c>
      <c r="P2569" s="3" t="n">
        <f aca="false">IF(SUM(K2569:O2569)=0,1,0)</f>
        <v>1</v>
      </c>
      <c r="Q2569" s="3" t="n">
        <f aca="false">IF(AND(AVERAGE(F2569,J2569)=H2569,AVERAGE(G2569,I2569)=H2569),1,0)</f>
        <v>0</v>
      </c>
      <c r="R2569" s="0" t="n">
        <f aca="false">P2569*Q2569</f>
        <v>0</v>
      </c>
    </row>
    <row r="2570" customFormat="false" ht="15" hidden="false" customHeight="false" outlineLevel="0" collapsed="false">
      <c r="A2570" s="0" t="n">
        <v>91</v>
      </c>
      <c r="B2570" s="0" t="n">
        <v>43</v>
      </c>
      <c r="C2570" s="0" t="n">
        <v>81</v>
      </c>
      <c r="D2570" s="0" t="n">
        <v>49</v>
      </c>
      <c r="E2570" s="0" t="n">
        <v>17</v>
      </c>
      <c r="F2570" s="1" t="n">
        <f aca="false">SMALL($A2570:$E2570,1)</f>
        <v>17</v>
      </c>
      <c r="G2570" s="1" t="n">
        <f aca="false">SMALL($A2570:$E2570,2)</f>
        <v>43</v>
      </c>
      <c r="H2570" s="1" t="n">
        <f aca="false">SMALL($A2570:$E2570,3)</f>
        <v>49</v>
      </c>
      <c r="I2570" s="1" t="n">
        <f aca="false">SMALL($A2570:$E2570,4)</f>
        <v>81</v>
      </c>
      <c r="J2570" s="1" t="n">
        <f aca="false">SMALL($A2570:$E2570,5)</f>
        <v>91</v>
      </c>
      <c r="K2570" s="2" t="n">
        <f aca="false">COUNTIF($A2570:$E2570,A2570)-1</f>
        <v>0</v>
      </c>
      <c r="L2570" s="2" t="n">
        <f aca="false">COUNTIF($A2570:$E2570,B2570)-1</f>
        <v>0</v>
      </c>
      <c r="M2570" s="2" t="n">
        <f aca="false">COUNTIF($A2570:$E2570,C2570)-1</f>
        <v>0</v>
      </c>
      <c r="N2570" s="2" t="n">
        <f aca="false">COUNTIF($A2570:$E2570,D2570)-1</f>
        <v>0</v>
      </c>
      <c r="O2570" s="2" t="n">
        <f aca="false">COUNTIF($A2570:$E2570,E2570)-1</f>
        <v>0</v>
      </c>
      <c r="P2570" s="3" t="n">
        <f aca="false">IF(SUM(K2570:O2570)=0,1,0)</f>
        <v>1</v>
      </c>
      <c r="Q2570" s="3" t="n">
        <f aca="false">IF(AND(AVERAGE(F2570,J2570)=H2570,AVERAGE(G2570,I2570)=H2570),1,0)</f>
        <v>0</v>
      </c>
      <c r="R2570" s="0" t="n">
        <f aca="false">P2570*Q2570</f>
        <v>0</v>
      </c>
    </row>
    <row r="2571" customFormat="false" ht="15" hidden="false" customHeight="false" outlineLevel="0" collapsed="false">
      <c r="A2571" s="0" t="n">
        <v>92</v>
      </c>
      <c r="B2571" s="0" t="n">
        <v>44</v>
      </c>
      <c r="C2571" s="0" t="n">
        <v>81</v>
      </c>
      <c r="D2571" s="0" t="n">
        <v>89</v>
      </c>
      <c r="E2571" s="0" t="n">
        <v>49</v>
      </c>
      <c r="F2571" s="1" t="n">
        <f aca="false">SMALL($A2571:$E2571,1)</f>
        <v>44</v>
      </c>
      <c r="G2571" s="1" t="n">
        <f aca="false">SMALL($A2571:$E2571,2)</f>
        <v>49</v>
      </c>
      <c r="H2571" s="1" t="n">
        <f aca="false">SMALL($A2571:$E2571,3)</f>
        <v>81</v>
      </c>
      <c r="I2571" s="1" t="n">
        <f aca="false">SMALL($A2571:$E2571,4)</f>
        <v>89</v>
      </c>
      <c r="J2571" s="1" t="n">
        <f aca="false">SMALL($A2571:$E2571,5)</f>
        <v>92</v>
      </c>
      <c r="K2571" s="2" t="n">
        <f aca="false">COUNTIF($A2571:$E2571,A2571)-1</f>
        <v>0</v>
      </c>
      <c r="L2571" s="2" t="n">
        <f aca="false">COUNTIF($A2571:$E2571,B2571)-1</f>
        <v>0</v>
      </c>
      <c r="M2571" s="2" t="n">
        <f aca="false">COUNTIF($A2571:$E2571,C2571)-1</f>
        <v>0</v>
      </c>
      <c r="N2571" s="2" t="n">
        <f aca="false">COUNTIF($A2571:$E2571,D2571)-1</f>
        <v>0</v>
      </c>
      <c r="O2571" s="2" t="n">
        <f aca="false">COUNTIF($A2571:$E2571,E2571)-1</f>
        <v>0</v>
      </c>
      <c r="P2571" s="3" t="n">
        <f aca="false">IF(SUM(K2571:O2571)=0,1,0)</f>
        <v>1</v>
      </c>
      <c r="Q2571" s="3" t="n">
        <f aca="false">IF(AND(AVERAGE(F2571,J2571)=H2571,AVERAGE(G2571,I2571)=H2571),1,0)</f>
        <v>0</v>
      </c>
      <c r="R2571" s="0" t="n">
        <f aca="false">P2571*Q2571</f>
        <v>0</v>
      </c>
    </row>
    <row r="2572" customFormat="false" ht="15" hidden="false" customHeight="false" outlineLevel="0" collapsed="false">
      <c r="A2572" s="0" t="n">
        <v>90</v>
      </c>
      <c r="B2572" s="0" t="n">
        <v>45</v>
      </c>
      <c r="C2572" s="0" t="n">
        <v>69</v>
      </c>
      <c r="D2572" s="0" t="n">
        <v>36</v>
      </c>
      <c r="E2572" s="0" t="n">
        <v>83</v>
      </c>
      <c r="F2572" s="1" t="n">
        <f aca="false">SMALL($A2572:$E2572,1)</f>
        <v>36</v>
      </c>
      <c r="G2572" s="1" t="n">
        <f aca="false">SMALL($A2572:$E2572,2)</f>
        <v>45</v>
      </c>
      <c r="H2572" s="1" t="n">
        <f aca="false">SMALL($A2572:$E2572,3)</f>
        <v>69</v>
      </c>
      <c r="I2572" s="1" t="n">
        <f aca="false">SMALL($A2572:$E2572,4)</f>
        <v>83</v>
      </c>
      <c r="J2572" s="1" t="n">
        <f aca="false">SMALL($A2572:$E2572,5)</f>
        <v>90</v>
      </c>
      <c r="K2572" s="2" t="n">
        <f aca="false">COUNTIF($A2572:$E2572,A2572)-1</f>
        <v>0</v>
      </c>
      <c r="L2572" s="2" t="n">
        <f aca="false">COUNTIF($A2572:$E2572,B2572)-1</f>
        <v>0</v>
      </c>
      <c r="M2572" s="2" t="n">
        <f aca="false">COUNTIF($A2572:$E2572,C2572)-1</f>
        <v>0</v>
      </c>
      <c r="N2572" s="2" t="n">
        <f aca="false">COUNTIF($A2572:$E2572,D2572)-1</f>
        <v>0</v>
      </c>
      <c r="O2572" s="2" t="n">
        <f aca="false">COUNTIF($A2572:$E2572,E2572)-1</f>
        <v>0</v>
      </c>
      <c r="P2572" s="3" t="n">
        <f aca="false">IF(SUM(K2572:O2572)=0,1,0)</f>
        <v>1</v>
      </c>
      <c r="Q2572" s="3" t="n">
        <f aca="false">IF(AND(AVERAGE(F2572,J2572)=H2572,AVERAGE(G2572,I2572)=H2572),1,0)</f>
        <v>0</v>
      </c>
      <c r="R2572" s="0" t="n">
        <f aca="false">P2572*Q2572</f>
        <v>0</v>
      </c>
    </row>
    <row r="2573" customFormat="false" ht="15" hidden="false" customHeight="false" outlineLevel="0" collapsed="false">
      <c r="A2573" s="0" t="n">
        <v>37</v>
      </c>
      <c r="B2573" s="0" t="n">
        <v>30</v>
      </c>
      <c r="C2573" s="0" t="n">
        <v>96</v>
      </c>
      <c r="D2573" s="0" t="n">
        <v>27</v>
      </c>
      <c r="E2573" s="0" t="n">
        <v>84</v>
      </c>
      <c r="F2573" s="1" t="n">
        <f aca="false">SMALL($A2573:$E2573,1)</f>
        <v>27</v>
      </c>
      <c r="G2573" s="1" t="n">
        <f aca="false">SMALL($A2573:$E2573,2)</f>
        <v>30</v>
      </c>
      <c r="H2573" s="1" t="n">
        <f aca="false">SMALL($A2573:$E2573,3)</f>
        <v>37</v>
      </c>
      <c r="I2573" s="1" t="n">
        <f aca="false">SMALL($A2573:$E2573,4)</f>
        <v>84</v>
      </c>
      <c r="J2573" s="1" t="n">
        <f aca="false">SMALL($A2573:$E2573,5)</f>
        <v>96</v>
      </c>
      <c r="K2573" s="2" t="n">
        <f aca="false">COUNTIF($A2573:$E2573,A2573)-1</f>
        <v>0</v>
      </c>
      <c r="L2573" s="2" t="n">
        <f aca="false">COUNTIF($A2573:$E2573,B2573)-1</f>
        <v>0</v>
      </c>
      <c r="M2573" s="2" t="n">
        <f aca="false">COUNTIF($A2573:$E2573,C2573)-1</f>
        <v>0</v>
      </c>
      <c r="N2573" s="2" t="n">
        <f aca="false">COUNTIF($A2573:$E2573,D2573)-1</f>
        <v>0</v>
      </c>
      <c r="O2573" s="2" t="n">
        <f aca="false">COUNTIF($A2573:$E2573,E2573)-1</f>
        <v>0</v>
      </c>
      <c r="P2573" s="3" t="n">
        <f aca="false">IF(SUM(K2573:O2573)=0,1,0)</f>
        <v>1</v>
      </c>
      <c r="Q2573" s="3" t="n">
        <f aca="false">IF(AND(AVERAGE(F2573,J2573)=H2573,AVERAGE(G2573,I2573)=H2573),1,0)</f>
        <v>0</v>
      </c>
      <c r="R2573" s="0" t="n">
        <f aca="false">P2573*Q2573</f>
        <v>0</v>
      </c>
    </row>
    <row r="2574" customFormat="false" ht="15" hidden="false" customHeight="false" outlineLevel="0" collapsed="false">
      <c r="A2574" s="0" t="n">
        <v>54</v>
      </c>
      <c r="B2574" s="0" t="n">
        <v>45</v>
      </c>
      <c r="C2574" s="0" t="n">
        <v>38</v>
      </c>
      <c r="D2574" s="0" t="n">
        <v>95</v>
      </c>
      <c r="E2574" s="0" t="n">
        <v>21</v>
      </c>
      <c r="F2574" s="1" t="n">
        <f aca="false">SMALL($A2574:$E2574,1)</f>
        <v>21</v>
      </c>
      <c r="G2574" s="1" t="n">
        <f aca="false">SMALL($A2574:$E2574,2)</f>
        <v>38</v>
      </c>
      <c r="H2574" s="1" t="n">
        <f aca="false">SMALL($A2574:$E2574,3)</f>
        <v>45</v>
      </c>
      <c r="I2574" s="1" t="n">
        <f aca="false">SMALL($A2574:$E2574,4)</f>
        <v>54</v>
      </c>
      <c r="J2574" s="1" t="n">
        <f aca="false">SMALL($A2574:$E2574,5)</f>
        <v>95</v>
      </c>
      <c r="K2574" s="2" t="n">
        <f aca="false">COUNTIF($A2574:$E2574,A2574)-1</f>
        <v>0</v>
      </c>
      <c r="L2574" s="2" t="n">
        <f aca="false">COUNTIF($A2574:$E2574,B2574)-1</f>
        <v>0</v>
      </c>
      <c r="M2574" s="2" t="n">
        <f aca="false">COUNTIF($A2574:$E2574,C2574)-1</f>
        <v>0</v>
      </c>
      <c r="N2574" s="2" t="n">
        <f aca="false">COUNTIF($A2574:$E2574,D2574)-1</f>
        <v>0</v>
      </c>
      <c r="O2574" s="2" t="n">
        <f aca="false">COUNTIF($A2574:$E2574,E2574)-1</f>
        <v>0</v>
      </c>
      <c r="P2574" s="3" t="n">
        <f aca="false">IF(SUM(K2574:O2574)=0,1,0)</f>
        <v>1</v>
      </c>
      <c r="Q2574" s="3" t="n">
        <f aca="false">IF(AND(AVERAGE(F2574,J2574)=H2574,AVERAGE(G2574,I2574)=H2574),1,0)</f>
        <v>0</v>
      </c>
      <c r="R2574" s="0" t="n">
        <f aca="false">P2574*Q2574</f>
        <v>0</v>
      </c>
    </row>
    <row r="2575" customFormat="false" ht="15" hidden="false" customHeight="false" outlineLevel="0" collapsed="false">
      <c r="A2575" s="0" t="n">
        <v>97</v>
      </c>
      <c r="B2575" s="0" t="n">
        <v>21</v>
      </c>
      <c r="C2575" s="0" t="n">
        <v>32</v>
      </c>
      <c r="D2575" s="0" t="n">
        <v>48</v>
      </c>
      <c r="E2575" s="0" t="n">
        <v>88</v>
      </c>
      <c r="F2575" s="1" t="n">
        <f aca="false">SMALL($A2575:$E2575,1)</f>
        <v>21</v>
      </c>
      <c r="G2575" s="1" t="n">
        <f aca="false">SMALL($A2575:$E2575,2)</f>
        <v>32</v>
      </c>
      <c r="H2575" s="1" t="n">
        <f aca="false">SMALL($A2575:$E2575,3)</f>
        <v>48</v>
      </c>
      <c r="I2575" s="1" t="n">
        <f aca="false">SMALL($A2575:$E2575,4)</f>
        <v>88</v>
      </c>
      <c r="J2575" s="1" t="n">
        <f aca="false">SMALL($A2575:$E2575,5)</f>
        <v>97</v>
      </c>
      <c r="K2575" s="2" t="n">
        <f aca="false">COUNTIF($A2575:$E2575,A2575)-1</f>
        <v>0</v>
      </c>
      <c r="L2575" s="2" t="n">
        <f aca="false">COUNTIF($A2575:$E2575,B2575)-1</f>
        <v>0</v>
      </c>
      <c r="M2575" s="2" t="n">
        <f aca="false">COUNTIF($A2575:$E2575,C2575)-1</f>
        <v>0</v>
      </c>
      <c r="N2575" s="2" t="n">
        <f aca="false">COUNTIF($A2575:$E2575,D2575)-1</f>
        <v>0</v>
      </c>
      <c r="O2575" s="2" t="n">
        <f aca="false">COUNTIF($A2575:$E2575,E2575)-1</f>
        <v>0</v>
      </c>
      <c r="P2575" s="3" t="n">
        <f aca="false">IF(SUM(K2575:O2575)=0,1,0)</f>
        <v>1</v>
      </c>
      <c r="Q2575" s="3" t="n">
        <f aca="false">IF(AND(AVERAGE(F2575,J2575)=H2575,AVERAGE(G2575,I2575)=H2575),1,0)</f>
        <v>0</v>
      </c>
      <c r="R2575" s="0" t="n">
        <f aca="false">P2575*Q2575</f>
        <v>0</v>
      </c>
    </row>
    <row r="2576" customFormat="false" ht="15" hidden="false" customHeight="false" outlineLevel="0" collapsed="false">
      <c r="A2576" s="0" t="n">
        <v>67</v>
      </c>
      <c r="B2576" s="0" t="n">
        <v>35</v>
      </c>
      <c r="C2576" s="0" t="n">
        <v>39</v>
      </c>
      <c r="D2576" s="0" t="n">
        <v>62</v>
      </c>
      <c r="E2576" s="0" t="n">
        <v>11</v>
      </c>
      <c r="F2576" s="1" t="n">
        <f aca="false">SMALL($A2576:$E2576,1)</f>
        <v>11</v>
      </c>
      <c r="G2576" s="1" t="n">
        <f aca="false">SMALL($A2576:$E2576,2)</f>
        <v>35</v>
      </c>
      <c r="H2576" s="1" t="n">
        <f aca="false">SMALL($A2576:$E2576,3)</f>
        <v>39</v>
      </c>
      <c r="I2576" s="1" t="n">
        <f aca="false">SMALL($A2576:$E2576,4)</f>
        <v>62</v>
      </c>
      <c r="J2576" s="1" t="n">
        <f aca="false">SMALL($A2576:$E2576,5)</f>
        <v>67</v>
      </c>
      <c r="K2576" s="2" t="n">
        <f aca="false">COUNTIF($A2576:$E2576,A2576)-1</f>
        <v>0</v>
      </c>
      <c r="L2576" s="2" t="n">
        <f aca="false">COUNTIF($A2576:$E2576,B2576)-1</f>
        <v>0</v>
      </c>
      <c r="M2576" s="2" t="n">
        <f aca="false">COUNTIF($A2576:$E2576,C2576)-1</f>
        <v>0</v>
      </c>
      <c r="N2576" s="2" t="n">
        <f aca="false">COUNTIF($A2576:$E2576,D2576)-1</f>
        <v>0</v>
      </c>
      <c r="O2576" s="2" t="n">
        <f aca="false">COUNTIF($A2576:$E2576,E2576)-1</f>
        <v>0</v>
      </c>
      <c r="P2576" s="3" t="n">
        <f aca="false">IF(SUM(K2576:O2576)=0,1,0)</f>
        <v>1</v>
      </c>
      <c r="Q2576" s="3" t="n">
        <f aca="false">IF(AND(AVERAGE(F2576,J2576)=H2576,AVERAGE(G2576,I2576)=H2576),1,0)</f>
        <v>0</v>
      </c>
      <c r="R2576" s="0" t="n">
        <f aca="false">P2576*Q2576</f>
        <v>0</v>
      </c>
    </row>
    <row r="2577" customFormat="false" ht="15" hidden="false" customHeight="false" outlineLevel="0" collapsed="false">
      <c r="A2577" s="0" t="n">
        <v>42</v>
      </c>
      <c r="B2577" s="0" t="n">
        <v>79</v>
      </c>
      <c r="C2577" s="0" t="n">
        <v>64</v>
      </c>
      <c r="D2577" s="0" t="n">
        <v>12</v>
      </c>
      <c r="E2577" s="0" t="n">
        <v>45</v>
      </c>
      <c r="F2577" s="1" t="n">
        <f aca="false">SMALL($A2577:$E2577,1)</f>
        <v>12</v>
      </c>
      <c r="G2577" s="1" t="n">
        <f aca="false">SMALL($A2577:$E2577,2)</f>
        <v>42</v>
      </c>
      <c r="H2577" s="1" t="n">
        <f aca="false">SMALL($A2577:$E2577,3)</f>
        <v>45</v>
      </c>
      <c r="I2577" s="1" t="n">
        <f aca="false">SMALL($A2577:$E2577,4)</f>
        <v>64</v>
      </c>
      <c r="J2577" s="1" t="n">
        <f aca="false">SMALL($A2577:$E2577,5)</f>
        <v>79</v>
      </c>
      <c r="K2577" s="2" t="n">
        <f aca="false">COUNTIF($A2577:$E2577,A2577)-1</f>
        <v>0</v>
      </c>
      <c r="L2577" s="2" t="n">
        <f aca="false">COUNTIF($A2577:$E2577,B2577)-1</f>
        <v>0</v>
      </c>
      <c r="M2577" s="2" t="n">
        <f aca="false">COUNTIF($A2577:$E2577,C2577)-1</f>
        <v>0</v>
      </c>
      <c r="N2577" s="2" t="n">
        <f aca="false">COUNTIF($A2577:$E2577,D2577)-1</f>
        <v>0</v>
      </c>
      <c r="O2577" s="2" t="n">
        <f aca="false">COUNTIF($A2577:$E2577,E2577)-1</f>
        <v>0</v>
      </c>
      <c r="P2577" s="3" t="n">
        <f aca="false">IF(SUM(K2577:O2577)=0,1,0)</f>
        <v>1</v>
      </c>
      <c r="Q2577" s="3" t="n">
        <f aca="false">IF(AND(AVERAGE(F2577,J2577)=H2577,AVERAGE(G2577,I2577)=H2577),1,0)</f>
        <v>0</v>
      </c>
      <c r="R2577" s="0" t="n">
        <f aca="false">P2577*Q2577</f>
        <v>0</v>
      </c>
    </row>
    <row r="2578" customFormat="false" ht="15" hidden="false" customHeight="false" outlineLevel="0" collapsed="false">
      <c r="A2578" s="0" t="n">
        <v>97</v>
      </c>
      <c r="B2578" s="0" t="n">
        <v>65</v>
      </c>
      <c r="C2578" s="0" t="n">
        <v>65</v>
      </c>
      <c r="D2578" s="0" t="n">
        <v>38</v>
      </c>
      <c r="E2578" s="0" t="n">
        <v>89</v>
      </c>
      <c r="F2578" s="1" t="n">
        <f aca="false">SMALL($A2578:$E2578,1)</f>
        <v>38</v>
      </c>
      <c r="G2578" s="1" t="n">
        <f aca="false">SMALL($A2578:$E2578,2)</f>
        <v>65</v>
      </c>
      <c r="H2578" s="1" t="n">
        <f aca="false">SMALL($A2578:$E2578,3)</f>
        <v>65</v>
      </c>
      <c r="I2578" s="1" t="n">
        <f aca="false">SMALL($A2578:$E2578,4)</f>
        <v>89</v>
      </c>
      <c r="J2578" s="1" t="n">
        <f aca="false">SMALL($A2578:$E2578,5)</f>
        <v>97</v>
      </c>
      <c r="K2578" s="2" t="n">
        <f aca="false">COUNTIF($A2578:$E2578,A2578)-1</f>
        <v>0</v>
      </c>
      <c r="L2578" s="2" t="n">
        <f aca="false">COUNTIF($A2578:$E2578,B2578)-1</f>
        <v>1</v>
      </c>
      <c r="M2578" s="2" t="n">
        <f aca="false">COUNTIF($A2578:$E2578,C2578)-1</f>
        <v>1</v>
      </c>
      <c r="N2578" s="2" t="n">
        <f aca="false">COUNTIF($A2578:$E2578,D2578)-1</f>
        <v>0</v>
      </c>
      <c r="O2578" s="2" t="n">
        <f aca="false">COUNTIF($A2578:$E2578,E2578)-1</f>
        <v>0</v>
      </c>
      <c r="P2578" s="3" t="n">
        <f aca="false">IF(SUM(K2578:O2578)=0,1,0)</f>
        <v>0</v>
      </c>
      <c r="Q2578" s="3" t="n">
        <f aca="false">IF(AND(AVERAGE(F2578,J2578)=H2578,AVERAGE(G2578,I2578)=H2578),1,0)</f>
        <v>0</v>
      </c>
      <c r="R2578" s="0" t="n">
        <f aca="false">P2578*Q2578</f>
        <v>0</v>
      </c>
    </row>
    <row r="2579" customFormat="false" ht="15" hidden="false" customHeight="false" outlineLevel="0" collapsed="false">
      <c r="A2579" s="0" t="n">
        <v>27</v>
      </c>
      <c r="B2579" s="0" t="n">
        <v>80</v>
      </c>
      <c r="C2579" s="0" t="n">
        <v>36</v>
      </c>
      <c r="D2579" s="0" t="n">
        <v>31</v>
      </c>
      <c r="E2579" s="0" t="n">
        <v>49</v>
      </c>
      <c r="F2579" s="1" t="n">
        <f aca="false">SMALL($A2579:$E2579,1)</f>
        <v>27</v>
      </c>
      <c r="G2579" s="1" t="n">
        <f aca="false">SMALL($A2579:$E2579,2)</f>
        <v>31</v>
      </c>
      <c r="H2579" s="1" t="n">
        <f aca="false">SMALL($A2579:$E2579,3)</f>
        <v>36</v>
      </c>
      <c r="I2579" s="1" t="n">
        <f aca="false">SMALL($A2579:$E2579,4)</f>
        <v>49</v>
      </c>
      <c r="J2579" s="1" t="n">
        <f aca="false">SMALL($A2579:$E2579,5)</f>
        <v>80</v>
      </c>
      <c r="K2579" s="2" t="n">
        <f aca="false">COUNTIF($A2579:$E2579,A2579)-1</f>
        <v>0</v>
      </c>
      <c r="L2579" s="2" t="n">
        <f aca="false">COUNTIF($A2579:$E2579,B2579)-1</f>
        <v>0</v>
      </c>
      <c r="M2579" s="2" t="n">
        <f aca="false">COUNTIF($A2579:$E2579,C2579)-1</f>
        <v>0</v>
      </c>
      <c r="N2579" s="2" t="n">
        <f aca="false">COUNTIF($A2579:$E2579,D2579)-1</f>
        <v>0</v>
      </c>
      <c r="O2579" s="2" t="n">
        <f aca="false">COUNTIF($A2579:$E2579,E2579)-1</f>
        <v>0</v>
      </c>
      <c r="P2579" s="3" t="n">
        <f aca="false">IF(SUM(K2579:O2579)=0,1,0)</f>
        <v>1</v>
      </c>
      <c r="Q2579" s="3" t="n">
        <f aca="false">IF(AND(AVERAGE(F2579,J2579)=H2579,AVERAGE(G2579,I2579)=H2579),1,0)</f>
        <v>0</v>
      </c>
      <c r="R2579" s="0" t="n">
        <f aca="false">P2579*Q2579</f>
        <v>0</v>
      </c>
    </row>
    <row r="2580" customFormat="false" ht="15" hidden="false" customHeight="false" outlineLevel="0" collapsed="false">
      <c r="A2580" s="0" t="n">
        <v>31</v>
      </c>
      <c r="B2580" s="0" t="n">
        <v>78</v>
      </c>
      <c r="C2580" s="0" t="n">
        <v>83</v>
      </c>
      <c r="D2580" s="0" t="n">
        <v>81</v>
      </c>
      <c r="E2580" s="0" t="n">
        <v>76</v>
      </c>
      <c r="F2580" s="1" t="n">
        <f aca="false">SMALL($A2580:$E2580,1)</f>
        <v>31</v>
      </c>
      <c r="G2580" s="1" t="n">
        <f aca="false">SMALL($A2580:$E2580,2)</f>
        <v>76</v>
      </c>
      <c r="H2580" s="1" t="n">
        <f aca="false">SMALL($A2580:$E2580,3)</f>
        <v>78</v>
      </c>
      <c r="I2580" s="1" t="n">
        <f aca="false">SMALL($A2580:$E2580,4)</f>
        <v>81</v>
      </c>
      <c r="J2580" s="1" t="n">
        <f aca="false">SMALL($A2580:$E2580,5)</f>
        <v>83</v>
      </c>
      <c r="K2580" s="2" t="n">
        <f aca="false">COUNTIF($A2580:$E2580,A2580)-1</f>
        <v>0</v>
      </c>
      <c r="L2580" s="2" t="n">
        <f aca="false">COUNTIF($A2580:$E2580,B2580)-1</f>
        <v>0</v>
      </c>
      <c r="M2580" s="2" t="n">
        <f aca="false">COUNTIF($A2580:$E2580,C2580)-1</f>
        <v>0</v>
      </c>
      <c r="N2580" s="2" t="n">
        <f aca="false">COUNTIF($A2580:$E2580,D2580)-1</f>
        <v>0</v>
      </c>
      <c r="O2580" s="2" t="n">
        <f aca="false">COUNTIF($A2580:$E2580,E2580)-1</f>
        <v>0</v>
      </c>
      <c r="P2580" s="3" t="n">
        <f aca="false">IF(SUM(K2580:O2580)=0,1,0)</f>
        <v>1</v>
      </c>
      <c r="Q2580" s="3" t="n">
        <f aca="false">IF(AND(AVERAGE(F2580,J2580)=H2580,AVERAGE(G2580,I2580)=H2580),1,0)</f>
        <v>0</v>
      </c>
      <c r="R2580" s="0" t="n">
        <f aca="false">P2580*Q2580</f>
        <v>0</v>
      </c>
    </row>
    <row r="2581" customFormat="false" ht="15" hidden="false" customHeight="false" outlineLevel="0" collapsed="false">
      <c r="A2581" s="0" t="n">
        <v>56</v>
      </c>
      <c r="B2581" s="0" t="n">
        <v>14</v>
      </c>
      <c r="C2581" s="0" t="n">
        <v>85</v>
      </c>
      <c r="D2581" s="0" t="n">
        <v>38</v>
      </c>
      <c r="E2581" s="0" t="n">
        <v>19</v>
      </c>
      <c r="F2581" s="1" t="n">
        <f aca="false">SMALL($A2581:$E2581,1)</f>
        <v>14</v>
      </c>
      <c r="G2581" s="1" t="n">
        <f aca="false">SMALL($A2581:$E2581,2)</f>
        <v>19</v>
      </c>
      <c r="H2581" s="1" t="n">
        <f aca="false">SMALL($A2581:$E2581,3)</f>
        <v>38</v>
      </c>
      <c r="I2581" s="1" t="n">
        <f aca="false">SMALL($A2581:$E2581,4)</f>
        <v>56</v>
      </c>
      <c r="J2581" s="1" t="n">
        <f aca="false">SMALL($A2581:$E2581,5)</f>
        <v>85</v>
      </c>
      <c r="K2581" s="2" t="n">
        <f aca="false">COUNTIF($A2581:$E2581,A2581)-1</f>
        <v>0</v>
      </c>
      <c r="L2581" s="2" t="n">
        <f aca="false">COUNTIF($A2581:$E2581,B2581)-1</f>
        <v>0</v>
      </c>
      <c r="M2581" s="2" t="n">
        <f aca="false">COUNTIF($A2581:$E2581,C2581)-1</f>
        <v>0</v>
      </c>
      <c r="N2581" s="2" t="n">
        <f aca="false">COUNTIF($A2581:$E2581,D2581)-1</f>
        <v>0</v>
      </c>
      <c r="O2581" s="2" t="n">
        <f aca="false">COUNTIF($A2581:$E2581,E2581)-1</f>
        <v>0</v>
      </c>
      <c r="P2581" s="3" t="n">
        <f aca="false">IF(SUM(K2581:O2581)=0,1,0)</f>
        <v>1</v>
      </c>
      <c r="Q2581" s="3" t="n">
        <f aca="false">IF(AND(AVERAGE(F2581,J2581)=H2581,AVERAGE(G2581,I2581)=H2581),1,0)</f>
        <v>0</v>
      </c>
      <c r="R2581" s="0" t="n">
        <f aca="false">P2581*Q2581</f>
        <v>0</v>
      </c>
    </row>
    <row r="2582" customFormat="false" ht="15" hidden="false" customHeight="false" outlineLevel="0" collapsed="false">
      <c r="A2582" s="0" t="n">
        <v>81</v>
      </c>
      <c r="B2582" s="0" t="n">
        <v>22</v>
      </c>
      <c r="C2582" s="0" t="n">
        <v>43</v>
      </c>
      <c r="D2582" s="0" t="n">
        <v>11</v>
      </c>
      <c r="E2582" s="0" t="n">
        <v>81</v>
      </c>
      <c r="F2582" s="1" t="n">
        <f aca="false">SMALL($A2582:$E2582,1)</f>
        <v>11</v>
      </c>
      <c r="G2582" s="1" t="n">
        <f aca="false">SMALL($A2582:$E2582,2)</f>
        <v>22</v>
      </c>
      <c r="H2582" s="1" t="n">
        <f aca="false">SMALL($A2582:$E2582,3)</f>
        <v>43</v>
      </c>
      <c r="I2582" s="1" t="n">
        <f aca="false">SMALL($A2582:$E2582,4)</f>
        <v>81</v>
      </c>
      <c r="J2582" s="1" t="n">
        <f aca="false">SMALL($A2582:$E2582,5)</f>
        <v>81</v>
      </c>
      <c r="K2582" s="2" t="n">
        <f aca="false">COUNTIF($A2582:$E2582,A2582)-1</f>
        <v>1</v>
      </c>
      <c r="L2582" s="2" t="n">
        <f aca="false">COUNTIF($A2582:$E2582,B2582)-1</f>
        <v>0</v>
      </c>
      <c r="M2582" s="2" t="n">
        <f aca="false">COUNTIF($A2582:$E2582,C2582)-1</f>
        <v>0</v>
      </c>
      <c r="N2582" s="2" t="n">
        <f aca="false">COUNTIF($A2582:$E2582,D2582)-1</f>
        <v>0</v>
      </c>
      <c r="O2582" s="2" t="n">
        <f aca="false">COUNTIF($A2582:$E2582,E2582)-1</f>
        <v>1</v>
      </c>
      <c r="P2582" s="3" t="n">
        <f aca="false">IF(SUM(K2582:O2582)=0,1,0)</f>
        <v>0</v>
      </c>
      <c r="Q2582" s="3" t="n">
        <f aca="false">IF(AND(AVERAGE(F2582,J2582)=H2582,AVERAGE(G2582,I2582)=H2582),1,0)</f>
        <v>0</v>
      </c>
      <c r="R2582" s="0" t="n">
        <f aca="false">P2582*Q2582</f>
        <v>0</v>
      </c>
    </row>
    <row r="2583" customFormat="false" ht="15" hidden="false" customHeight="false" outlineLevel="0" collapsed="false">
      <c r="A2583" s="0" t="n">
        <v>65</v>
      </c>
      <c r="B2583" s="0" t="n">
        <v>15</v>
      </c>
      <c r="C2583" s="0" t="n">
        <v>17</v>
      </c>
      <c r="D2583" s="0" t="n">
        <v>35</v>
      </c>
      <c r="E2583" s="0" t="n">
        <v>50</v>
      </c>
      <c r="F2583" s="1" t="n">
        <f aca="false">SMALL($A2583:$E2583,1)</f>
        <v>15</v>
      </c>
      <c r="G2583" s="1" t="n">
        <f aca="false">SMALL($A2583:$E2583,2)</f>
        <v>17</v>
      </c>
      <c r="H2583" s="1" t="n">
        <f aca="false">SMALL($A2583:$E2583,3)</f>
        <v>35</v>
      </c>
      <c r="I2583" s="1" t="n">
        <f aca="false">SMALL($A2583:$E2583,4)</f>
        <v>50</v>
      </c>
      <c r="J2583" s="1" t="n">
        <f aca="false">SMALL($A2583:$E2583,5)</f>
        <v>65</v>
      </c>
      <c r="K2583" s="2" t="n">
        <f aca="false">COUNTIF($A2583:$E2583,A2583)-1</f>
        <v>0</v>
      </c>
      <c r="L2583" s="2" t="n">
        <f aca="false">COUNTIF($A2583:$E2583,B2583)-1</f>
        <v>0</v>
      </c>
      <c r="M2583" s="2" t="n">
        <f aca="false">COUNTIF($A2583:$E2583,C2583)-1</f>
        <v>0</v>
      </c>
      <c r="N2583" s="2" t="n">
        <f aca="false">COUNTIF($A2583:$E2583,D2583)-1</f>
        <v>0</v>
      </c>
      <c r="O2583" s="2" t="n">
        <f aca="false">COUNTIF($A2583:$E2583,E2583)-1</f>
        <v>0</v>
      </c>
      <c r="P2583" s="3" t="n">
        <f aca="false">IF(SUM(K2583:O2583)=0,1,0)</f>
        <v>1</v>
      </c>
      <c r="Q2583" s="3" t="n">
        <f aca="false">IF(AND(AVERAGE(F2583,J2583)=H2583,AVERAGE(G2583,I2583)=H2583),1,0)</f>
        <v>0</v>
      </c>
      <c r="R2583" s="0" t="n">
        <f aca="false">P2583*Q2583</f>
        <v>0</v>
      </c>
    </row>
    <row r="2584" customFormat="false" ht="15" hidden="false" customHeight="false" outlineLevel="0" collapsed="false">
      <c r="A2584" s="0" t="n">
        <v>57</v>
      </c>
      <c r="B2584" s="0" t="n">
        <v>66</v>
      </c>
      <c r="C2584" s="0" t="n">
        <v>94</v>
      </c>
      <c r="D2584" s="0" t="n">
        <v>82</v>
      </c>
      <c r="E2584" s="0" t="n">
        <v>87</v>
      </c>
      <c r="F2584" s="1" t="n">
        <f aca="false">SMALL($A2584:$E2584,1)</f>
        <v>57</v>
      </c>
      <c r="G2584" s="1" t="n">
        <f aca="false">SMALL($A2584:$E2584,2)</f>
        <v>66</v>
      </c>
      <c r="H2584" s="1" t="n">
        <f aca="false">SMALL($A2584:$E2584,3)</f>
        <v>82</v>
      </c>
      <c r="I2584" s="1" t="n">
        <f aca="false">SMALL($A2584:$E2584,4)</f>
        <v>87</v>
      </c>
      <c r="J2584" s="1" t="n">
        <f aca="false">SMALL($A2584:$E2584,5)</f>
        <v>94</v>
      </c>
      <c r="K2584" s="2" t="n">
        <f aca="false">COUNTIF($A2584:$E2584,A2584)-1</f>
        <v>0</v>
      </c>
      <c r="L2584" s="2" t="n">
        <f aca="false">COUNTIF($A2584:$E2584,B2584)-1</f>
        <v>0</v>
      </c>
      <c r="M2584" s="2" t="n">
        <f aca="false">COUNTIF($A2584:$E2584,C2584)-1</f>
        <v>0</v>
      </c>
      <c r="N2584" s="2" t="n">
        <f aca="false">COUNTIF($A2584:$E2584,D2584)-1</f>
        <v>0</v>
      </c>
      <c r="O2584" s="2" t="n">
        <f aca="false">COUNTIF($A2584:$E2584,E2584)-1</f>
        <v>0</v>
      </c>
      <c r="P2584" s="3" t="n">
        <f aca="false">IF(SUM(K2584:O2584)=0,1,0)</f>
        <v>1</v>
      </c>
      <c r="Q2584" s="3" t="n">
        <f aca="false">IF(AND(AVERAGE(F2584,J2584)=H2584,AVERAGE(G2584,I2584)=H2584),1,0)</f>
        <v>0</v>
      </c>
      <c r="R2584" s="0" t="n">
        <f aca="false">P2584*Q2584</f>
        <v>0</v>
      </c>
    </row>
    <row r="2585" customFormat="false" ht="15" hidden="false" customHeight="false" outlineLevel="0" collapsed="false">
      <c r="A2585" s="0" t="n">
        <v>89</v>
      </c>
      <c r="B2585" s="0" t="n">
        <v>80</v>
      </c>
      <c r="C2585" s="0" t="n">
        <v>10</v>
      </c>
      <c r="D2585" s="0" t="n">
        <v>15</v>
      </c>
      <c r="E2585" s="0" t="n">
        <v>93</v>
      </c>
      <c r="F2585" s="1" t="n">
        <f aca="false">SMALL($A2585:$E2585,1)</f>
        <v>10</v>
      </c>
      <c r="G2585" s="1" t="n">
        <f aca="false">SMALL($A2585:$E2585,2)</f>
        <v>15</v>
      </c>
      <c r="H2585" s="1" t="n">
        <f aca="false">SMALL($A2585:$E2585,3)</f>
        <v>80</v>
      </c>
      <c r="I2585" s="1" t="n">
        <f aca="false">SMALL($A2585:$E2585,4)</f>
        <v>89</v>
      </c>
      <c r="J2585" s="1" t="n">
        <f aca="false">SMALL($A2585:$E2585,5)</f>
        <v>93</v>
      </c>
      <c r="K2585" s="2" t="n">
        <f aca="false">COUNTIF($A2585:$E2585,A2585)-1</f>
        <v>0</v>
      </c>
      <c r="L2585" s="2" t="n">
        <f aca="false">COUNTIF($A2585:$E2585,B2585)-1</f>
        <v>0</v>
      </c>
      <c r="M2585" s="2" t="n">
        <f aca="false">COUNTIF($A2585:$E2585,C2585)-1</f>
        <v>0</v>
      </c>
      <c r="N2585" s="2" t="n">
        <f aca="false">COUNTIF($A2585:$E2585,D2585)-1</f>
        <v>0</v>
      </c>
      <c r="O2585" s="2" t="n">
        <f aca="false">COUNTIF($A2585:$E2585,E2585)-1</f>
        <v>0</v>
      </c>
      <c r="P2585" s="3" t="n">
        <f aca="false">IF(SUM(K2585:O2585)=0,1,0)</f>
        <v>1</v>
      </c>
      <c r="Q2585" s="3" t="n">
        <f aca="false">IF(AND(AVERAGE(F2585,J2585)=H2585,AVERAGE(G2585,I2585)=H2585),1,0)</f>
        <v>0</v>
      </c>
      <c r="R2585" s="0" t="n">
        <f aca="false">P2585*Q2585</f>
        <v>0</v>
      </c>
    </row>
    <row r="2586" customFormat="false" ht="15" hidden="false" customHeight="false" outlineLevel="0" collapsed="false">
      <c r="A2586" s="0" t="n">
        <v>26</v>
      </c>
      <c r="B2586" s="0" t="n">
        <v>84</v>
      </c>
      <c r="C2586" s="0" t="n">
        <v>11</v>
      </c>
      <c r="D2586" s="0" t="n">
        <v>99</v>
      </c>
      <c r="E2586" s="0" t="n">
        <v>67</v>
      </c>
      <c r="F2586" s="1" t="n">
        <f aca="false">SMALL($A2586:$E2586,1)</f>
        <v>11</v>
      </c>
      <c r="G2586" s="1" t="n">
        <f aca="false">SMALL($A2586:$E2586,2)</f>
        <v>26</v>
      </c>
      <c r="H2586" s="1" t="n">
        <f aca="false">SMALL($A2586:$E2586,3)</f>
        <v>67</v>
      </c>
      <c r="I2586" s="1" t="n">
        <f aca="false">SMALL($A2586:$E2586,4)</f>
        <v>84</v>
      </c>
      <c r="J2586" s="1" t="n">
        <f aca="false">SMALL($A2586:$E2586,5)</f>
        <v>99</v>
      </c>
      <c r="K2586" s="2" t="n">
        <f aca="false">COUNTIF($A2586:$E2586,A2586)-1</f>
        <v>0</v>
      </c>
      <c r="L2586" s="2" t="n">
        <f aca="false">COUNTIF($A2586:$E2586,B2586)-1</f>
        <v>0</v>
      </c>
      <c r="M2586" s="2" t="n">
        <f aca="false">COUNTIF($A2586:$E2586,C2586)-1</f>
        <v>0</v>
      </c>
      <c r="N2586" s="2" t="n">
        <f aca="false">COUNTIF($A2586:$E2586,D2586)-1</f>
        <v>0</v>
      </c>
      <c r="O2586" s="2" t="n">
        <f aca="false">COUNTIF($A2586:$E2586,E2586)-1</f>
        <v>0</v>
      </c>
      <c r="P2586" s="3" t="n">
        <f aca="false">IF(SUM(K2586:O2586)=0,1,0)</f>
        <v>1</v>
      </c>
      <c r="Q2586" s="3" t="n">
        <f aca="false">IF(AND(AVERAGE(F2586,J2586)=H2586,AVERAGE(G2586,I2586)=H2586),1,0)</f>
        <v>0</v>
      </c>
      <c r="R2586" s="0" t="n">
        <f aca="false">P2586*Q2586</f>
        <v>0</v>
      </c>
    </row>
    <row r="2587" customFormat="false" ht="15" hidden="false" customHeight="false" outlineLevel="0" collapsed="false">
      <c r="A2587" s="0" t="n">
        <v>89</v>
      </c>
      <c r="B2587" s="0" t="n">
        <v>51</v>
      </c>
      <c r="C2587" s="0" t="n">
        <v>57</v>
      </c>
      <c r="D2587" s="0" t="n">
        <v>85</v>
      </c>
      <c r="E2587" s="0" t="n">
        <v>55</v>
      </c>
      <c r="F2587" s="1" t="n">
        <f aca="false">SMALL($A2587:$E2587,1)</f>
        <v>51</v>
      </c>
      <c r="G2587" s="1" t="n">
        <f aca="false">SMALL($A2587:$E2587,2)</f>
        <v>55</v>
      </c>
      <c r="H2587" s="1" t="n">
        <f aca="false">SMALL($A2587:$E2587,3)</f>
        <v>57</v>
      </c>
      <c r="I2587" s="1" t="n">
        <f aca="false">SMALL($A2587:$E2587,4)</f>
        <v>85</v>
      </c>
      <c r="J2587" s="1" t="n">
        <f aca="false">SMALL($A2587:$E2587,5)</f>
        <v>89</v>
      </c>
      <c r="K2587" s="2" t="n">
        <f aca="false">COUNTIF($A2587:$E2587,A2587)-1</f>
        <v>0</v>
      </c>
      <c r="L2587" s="2" t="n">
        <f aca="false">COUNTIF($A2587:$E2587,B2587)-1</f>
        <v>0</v>
      </c>
      <c r="M2587" s="2" t="n">
        <f aca="false">COUNTIF($A2587:$E2587,C2587)-1</f>
        <v>0</v>
      </c>
      <c r="N2587" s="2" t="n">
        <f aca="false">COUNTIF($A2587:$E2587,D2587)-1</f>
        <v>0</v>
      </c>
      <c r="O2587" s="2" t="n">
        <f aca="false">COUNTIF($A2587:$E2587,E2587)-1</f>
        <v>0</v>
      </c>
      <c r="P2587" s="3" t="n">
        <f aca="false">IF(SUM(K2587:O2587)=0,1,0)</f>
        <v>1</v>
      </c>
      <c r="Q2587" s="3" t="n">
        <f aca="false">IF(AND(AVERAGE(F2587,J2587)=H2587,AVERAGE(G2587,I2587)=H2587),1,0)</f>
        <v>0</v>
      </c>
      <c r="R2587" s="0" t="n">
        <f aca="false">P2587*Q2587</f>
        <v>0</v>
      </c>
    </row>
    <row r="2588" customFormat="false" ht="15" hidden="false" customHeight="false" outlineLevel="0" collapsed="false">
      <c r="A2588" s="0" t="n">
        <v>37</v>
      </c>
      <c r="B2588" s="0" t="n">
        <v>93</v>
      </c>
      <c r="C2588" s="0" t="n">
        <v>36</v>
      </c>
      <c r="D2588" s="0" t="n">
        <v>92</v>
      </c>
      <c r="E2588" s="0" t="n">
        <v>63</v>
      </c>
      <c r="F2588" s="1" t="n">
        <f aca="false">SMALL($A2588:$E2588,1)</f>
        <v>36</v>
      </c>
      <c r="G2588" s="1" t="n">
        <f aca="false">SMALL($A2588:$E2588,2)</f>
        <v>37</v>
      </c>
      <c r="H2588" s="1" t="n">
        <f aca="false">SMALL($A2588:$E2588,3)</f>
        <v>63</v>
      </c>
      <c r="I2588" s="1" t="n">
        <f aca="false">SMALL($A2588:$E2588,4)</f>
        <v>92</v>
      </c>
      <c r="J2588" s="1" t="n">
        <f aca="false">SMALL($A2588:$E2588,5)</f>
        <v>93</v>
      </c>
      <c r="K2588" s="2" t="n">
        <f aca="false">COUNTIF($A2588:$E2588,A2588)-1</f>
        <v>0</v>
      </c>
      <c r="L2588" s="2" t="n">
        <f aca="false">COUNTIF($A2588:$E2588,B2588)-1</f>
        <v>0</v>
      </c>
      <c r="M2588" s="2" t="n">
        <f aca="false">COUNTIF($A2588:$E2588,C2588)-1</f>
        <v>0</v>
      </c>
      <c r="N2588" s="2" t="n">
        <f aca="false">COUNTIF($A2588:$E2588,D2588)-1</f>
        <v>0</v>
      </c>
      <c r="O2588" s="2" t="n">
        <f aca="false">COUNTIF($A2588:$E2588,E2588)-1</f>
        <v>0</v>
      </c>
      <c r="P2588" s="3" t="n">
        <f aca="false">IF(SUM(K2588:O2588)=0,1,0)</f>
        <v>1</v>
      </c>
      <c r="Q2588" s="3" t="n">
        <f aca="false">IF(AND(AVERAGE(F2588,J2588)=H2588,AVERAGE(G2588,I2588)=H2588),1,0)</f>
        <v>0</v>
      </c>
      <c r="R2588" s="0" t="n">
        <f aca="false">P2588*Q2588</f>
        <v>0</v>
      </c>
    </row>
    <row r="2589" customFormat="false" ht="15" hidden="false" customHeight="false" outlineLevel="0" collapsed="false">
      <c r="A2589" s="0" t="n">
        <v>85</v>
      </c>
      <c r="B2589" s="0" t="n">
        <v>32</v>
      </c>
      <c r="C2589" s="0" t="n">
        <v>63</v>
      </c>
      <c r="D2589" s="0" t="n">
        <v>56</v>
      </c>
      <c r="E2589" s="0" t="n">
        <v>33</v>
      </c>
      <c r="F2589" s="1" t="n">
        <f aca="false">SMALL($A2589:$E2589,1)</f>
        <v>32</v>
      </c>
      <c r="G2589" s="1" t="n">
        <f aca="false">SMALL($A2589:$E2589,2)</f>
        <v>33</v>
      </c>
      <c r="H2589" s="1" t="n">
        <f aca="false">SMALL($A2589:$E2589,3)</f>
        <v>56</v>
      </c>
      <c r="I2589" s="1" t="n">
        <f aca="false">SMALL($A2589:$E2589,4)</f>
        <v>63</v>
      </c>
      <c r="J2589" s="1" t="n">
        <f aca="false">SMALL($A2589:$E2589,5)</f>
        <v>85</v>
      </c>
      <c r="K2589" s="2" t="n">
        <f aca="false">COUNTIF($A2589:$E2589,A2589)-1</f>
        <v>0</v>
      </c>
      <c r="L2589" s="2" t="n">
        <f aca="false">COUNTIF($A2589:$E2589,B2589)-1</f>
        <v>0</v>
      </c>
      <c r="M2589" s="2" t="n">
        <f aca="false">COUNTIF($A2589:$E2589,C2589)-1</f>
        <v>0</v>
      </c>
      <c r="N2589" s="2" t="n">
        <f aca="false">COUNTIF($A2589:$E2589,D2589)-1</f>
        <v>0</v>
      </c>
      <c r="O2589" s="2" t="n">
        <f aca="false">COUNTIF($A2589:$E2589,E2589)-1</f>
        <v>0</v>
      </c>
      <c r="P2589" s="3" t="n">
        <f aca="false">IF(SUM(K2589:O2589)=0,1,0)</f>
        <v>1</v>
      </c>
      <c r="Q2589" s="3" t="n">
        <f aca="false">IF(AND(AVERAGE(F2589,J2589)=H2589,AVERAGE(G2589,I2589)=H2589),1,0)</f>
        <v>0</v>
      </c>
      <c r="R2589" s="0" t="n">
        <f aca="false">P2589*Q2589</f>
        <v>0</v>
      </c>
    </row>
    <row r="2590" customFormat="false" ht="15" hidden="false" customHeight="false" outlineLevel="0" collapsed="false">
      <c r="A2590" s="0" t="n">
        <v>22</v>
      </c>
      <c r="B2590" s="0" t="n">
        <v>73</v>
      </c>
      <c r="C2590" s="0" t="n">
        <v>11</v>
      </c>
      <c r="D2590" s="0" t="n">
        <v>80</v>
      </c>
      <c r="E2590" s="0" t="n">
        <v>92</v>
      </c>
      <c r="F2590" s="1" t="n">
        <f aca="false">SMALL($A2590:$E2590,1)</f>
        <v>11</v>
      </c>
      <c r="G2590" s="1" t="n">
        <f aca="false">SMALL($A2590:$E2590,2)</f>
        <v>22</v>
      </c>
      <c r="H2590" s="1" t="n">
        <f aca="false">SMALL($A2590:$E2590,3)</f>
        <v>73</v>
      </c>
      <c r="I2590" s="1" t="n">
        <f aca="false">SMALL($A2590:$E2590,4)</f>
        <v>80</v>
      </c>
      <c r="J2590" s="1" t="n">
        <f aca="false">SMALL($A2590:$E2590,5)</f>
        <v>92</v>
      </c>
      <c r="K2590" s="2" t="n">
        <f aca="false">COUNTIF($A2590:$E2590,A2590)-1</f>
        <v>0</v>
      </c>
      <c r="L2590" s="2" t="n">
        <f aca="false">COUNTIF($A2590:$E2590,B2590)-1</f>
        <v>0</v>
      </c>
      <c r="M2590" s="2" t="n">
        <f aca="false">COUNTIF($A2590:$E2590,C2590)-1</f>
        <v>0</v>
      </c>
      <c r="N2590" s="2" t="n">
        <f aca="false">COUNTIF($A2590:$E2590,D2590)-1</f>
        <v>0</v>
      </c>
      <c r="O2590" s="2" t="n">
        <f aca="false">COUNTIF($A2590:$E2590,E2590)-1</f>
        <v>0</v>
      </c>
      <c r="P2590" s="3" t="n">
        <f aca="false">IF(SUM(K2590:O2590)=0,1,0)</f>
        <v>1</v>
      </c>
      <c r="Q2590" s="3" t="n">
        <f aca="false">IF(AND(AVERAGE(F2590,J2590)=H2590,AVERAGE(G2590,I2590)=H2590),1,0)</f>
        <v>0</v>
      </c>
      <c r="R2590" s="0" t="n">
        <f aca="false">P2590*Q2590</f>
        <v>0</v>
      </c>
    </row>
    <row r="2591" customFormat="false" ht="15" hidden="false" customHeight="false" outlineLevel="0" collapsed="false">
      <c r="A2591" s="0" t="n">
        <v>64</v>
      </c>
      <c r="B2591" s="0" t="n">
        <v>84</v>
      </c>
      <c r="C2591" s="0" t="n">
        <v>11</v>
      </c>
      <c r="D2591" s="0" t="n">
        <v>94</v>
      </c>
      <c r="E2591" s="0" t="n">
        <v>87</v>
      </c>
      <c r="F2591" s="1" t="n">
        <f aca="false">SMALL($A2591:$E2591,1)</f>
        <v>11</v>
      </c>
      <c r="G2591" s="1" t="n">
        <f aca="false">SMALL($A2591:$E2591,2)</f>
        <v>64</v>
      </c>
      <c r="H2591" s="1" t="n">
        <f aca="false">SMALL($A2591:$E2591,3)</f>
        <v>84</v>
      </c>
      <c r="I2591" s="1" t="n">
        <f aca="false">SMALL($A2591:$E2591,4)</f>
        <v>87</v>
      </c>
      <c r="J2591" s="1" t="n">
        <f aca="false">SMALL($A2591:$E2591,5)</f>
        <v>94</v>
      </c>
      <c r="K2591" s="2" t="n">
        <f aca="false">COUNTIF($A2591:$E2591,A2591)-1</f>
        <v>0</v>
      </c>
      <c r="L2591" s="2" t="n">
        <f aca="false">COUNTIF($A2591:$E2591,B2591)-1</f>
        <v>0</v>
      </c>
      <c r="M2591" s="2" t="n">
        <f aca="false">COUNTIF($A2591:$E2591,C2591)-1</f>
        <v>0</v>
      </c>
      <c r="N2591" s="2" t="n">
        <f aca="false">COUNTIF($A2591:$E2591,D2591)-1</f>
        <v>0</v>
      </c>
      <c r="O2591" s="2" t="n">
        <f aca="false">COUNTIF($A2591:$E2591,E2591)-1</f>
        <v>0</v>
      </c>
      <c r="P2591" s="3" t="n">
        <f aca="false">IF(SUM(K2591:O2591)=0,1,0)</f>
        <v>1</v>
      </c>
      <c r="Q2591" s="3" t="n">
        <f aca="false">IF(AND(AVERAGE(F2591,J2591)=H2591,AVERAGE(G2591,I2591)=H2591),1,0)</f>
        <v>0</v>
      </c>
      <c r="R2591" s="0" t="n">
        <f aca="false">P2591*Q2591</f>
        <v>0</v>
      </c>
    </row>
    <row r="2592" customFormat="false" ht="15" hidden="false" customHeight="false" outlineLevel="0" collapsed="false">
      <c r="A2592" s="0" t="n">
        <v>75</v>
      </c>
      <c r="B2592" s="0" t="n">
        <v>14</v>
      </c>
      <c r="C2592" s="0" t="n">
        <v>79</v>
      </c>
      <c r="D2592" s="0" t="n">
        <v>44</v>
      </c>
      <c r="E2592" s="0" t="n">
        <v>93</v>
      </c>
      <c r="F2592" s="1" t="n">
        <f aca="false">SMALL($A2592:$E2592,1)</f>
        <v>14</v>
      </c>
      <c r="G2592" s="1" t="n">
        <f aca="false">SMALL($A2592:$E2592,2)</f>
        <v>44</v>
      </c>
      <c r="H2592" s="1" t="n">
        <f aca="false">SMALL($A2592:$E2592,3)</f>
        <v>75</v>
      </c>
      <c r="I2592" s="1" t="n">
        <f aca="false">SMALL($A2592:$E2592,4)</f>
        <v>79</v>
      </c>
      <c r="J2592" s="1" t="n">
        <f aca="false">SMALL($A2592:$E2592,5)</f>
        <v>93</v>
      </c>
      <c r="K2592" s="2" t="n">
        <f aca="false">COUNTIF($A2592:$E2592,A2592)-1</f>
        <v>0</v>
      </c>
      <c r="L2592" s="2" t="n">
        <f aca="false">COUNTIF($A2592:$E2592,B2592)-1</f>
        <v>0</v>
      </c>
      <c r="M2592" s="2" t="n">
        <f aca="false">COUNTIF($A2592:$E2592,C2592)-1</f>
        <v>0</v>
      </c>
      <c r="N2592" s="2" t="n">
        <f aca="false">COUNTIF($A2592:$E2592,D2592)-1</f>
        <v>0</v>
      </c>
      <c r="O2592" s="2" t="n">
        <f aca="false">COUNTIF($A2592:$E2592,E2592)-1</f>
        <v>0</v>
      </c>
      <c r="P2592" s="3" t="n">
        <f aca="false">IF(SUM(K2592:O2592)=0,1,0)</f>
        <v>1</v>
      </c>
      <c r="Q2592" s="3" t="n">
        <f aca="false">IF(AND(AVERAGE(F2592,J2592)=H2592,AVERAGE(G2592,I2592)=H2592),1,0)</f>
        <v>0</v>
      </c>
      <c r="R2592" s="0" t="n">
        <f aca="false">P2592*Q2592</f>
        <v>0</v>
      </c>
    </row>
    <row r="2593" customFormat="false" ht="15" hidden="false" customHeight="false" outlineLevel="0" collapsed="false">
      <c r="A2593" s="0" t="n">
        <v>96</v>
      </c>
      <c r="B2593" s="0" t="n">
        <v>20</v>
      </c>
      <c r="C2593" s="0" t="n">
        <v>44</v>
      </c>
      <c r="D2593" s="0" t="n">
        <v>44</v>
      </c>
      <c r="E2593" s="0" t="n">
        <v>92</v>
      </c>
      <c r="F2593" s="1" t="n">
        <f aca="false">SMALL($A2593:$E2593,1)</f>
        <v>20</v>
      </c>
      <c r="G2593" s="1" t="n">
        <f aca="false">SMALL($A2593:$E2593,2)</f>
        <v>44</v>
      </c>
      <c r="H2593" s="1" t="n">
        <f aca="false">SMALL($A2593:$E2593,3)</f>
        <v>44</v>
      </c>
      <c r="I2593" s="1" t="n">
        <f aca="false">SMALL($A2593:$E2593,4)</f>
        <v>92</v>
      </c>
      <c r="J2593" s="1" t="n">
        <f aca="false">SMALL($A2593:$E2593,5)</f>
        <v>96</v>
      </c>
      <c r="K2593" s="2" t="n">
        <f aca="false">COUNTIF($A2593:$E2593,A2593)-1</f>
        <v>0</v>
      </c>
      <c r="L2593" s="2" t="n">
        <f aca="false">COUNTIF($A2593:$E2593,B2593)-1</f>
        <v>0</v>
      </c>
      <c r="M2593" s="2" t="n">
        <f aca="false">COUNTIF($A2593:$E2593,C2593)-1</f>
        <v>1</v>
      </c>
      <c r="N2593" s="2" t="n">
        <f aca="false">COUNTIF($A2593:$E2593,D2593)-1</f>
        <v>1</v>
      </c>
      <c r="O2593" s="2" t="n">
        <f aca="false">COUNTIF($A2593:$E2593,E2593)-1</f>
        <v>0</v>
      </c>
      <c r="P2593" s="3" t="n">
        <f aca="false">IF(SUM(K2593:O2593)=0,1,0)</f>
        <v>0</v>
      </c>
      <c r="Q2593" s="3" t="n">
        <f aca="false">IF(AND(AVERAGE(F2593,J2593)=H2593,AVERAGE(G2593,I2593)=H2593),1,0)</f>
        <v>0</v>
      </c>
      <c r="R2593" s="0" t="n">
        <f aca="false">P2593*Q2593</f>
        <v>0</v>
      </c>
    </row>
    <row r="2594" customFormat="false" ht="15" hidden="false" customHeight="false" outlineLevel="0" collapsed="false">
      <c r="A2594" s="0" t="n">
        <v>24</v>
      </c>
      <c r="B2594" s="0" t="n">
        <v>57</v>
      </c>
      <c r="C2594" s="0" t="n">
        <v>31</v>
      </c>
      <c r="D2594" s="0" t="n">
        <v>79</v>
      </c>
      <c r="E2594" s="0" t="n">
        <v>23</v>
      </c>
      <c r="F2594" s="1" t="n">
        <f aca="false">SMALL($A2594:$E2594,1)</f>
        <v>23</v>
      </c>
      <c r="G2594" s="1" t="n">
        <f aca="false">SMALL($A2594:$E2594,2)</f>
        <v>24</v>
      </c>
      <c r="H2594" s="1" t="n">
        <f aca="false">SMALL($A2594:$E2594,3)</f>
        <v>31</v>
      </c>
      <c r="I2594" s="1" t="n">
        <f aca="false">SMALL($A2594:$E2594,4)</f>
        <v>57</v>
      </c>
      <c r="J2594" s="1" t="n">
        <f aca="false">SMALL($A2594:$E2594,5)</f>
        <v>79</v>
      </c>
      <c r="K2594" s="2" t="n">
        <f aca="false">COUNTIF($A2594:$E2594,A2594)-1</f>
        <v>0</v>
      </c>
      <c r="L2594" s="2" t="n">
        <f aca="false">COUNTIF($A2594:$E2594,B2594)-1</f>
        <v>0</v>
      </c>
      <c r="M2594" s="2" t="n">
        <f aca="false">COUNTIF($A2594:$E2594,C2594)-1</f>
        <v>0</v>
      </c>
      <c r="N2594" s="2" t="n">
        <f aca="false">COUNTIF($A2594:$E2594,D2594)-1</f>
        <v>0</v>
      </c>
      <c r="O2594" s="2" t="n">
        <f aca="false">COUNTIF($A2594:$E2594,E2594)-1</f>
        <v>0</v>
      </c>
      <c r="P2594" s="3" t="n">
        <f aca="false">IF(SUM(K2594:O2594)=0,1,0)</f>
        <v>1</v>
      </c>
      <c r="Q2594" s="3" t="n">
        <f aca="false">IF(AND(AVERAGE(F2594,J2594)=H2594,AVERAGE(G2594,I2594)=H2594),1,0)</f>
        <v>0</v>
      </c>
      <c r="R2594" s="0" t="n">
        <f aca="false">P2594*Q2594</f>
        <v>0</v>
      </c>
    </row>
    <row r="2595" customFormat="false" ht="15" hidden="false" customHeight="false" outlineLevel="0" collapsed="false">
      <c r="A2595" s="0" t="n">
        <v>63</v>
      </c>
      <c r="B2595" s="0" t="n">
        <v>39</v>
      </c>
      <c r="C2595" s="0" t="n">
        <v>11</v>
      </c>
      <c r="D2595" s="0" t="n">
        <v>28</v>
      </c>
      <c r="E2595" s="0" t="n">
        <v>11</v>
      </c>
      <c r="F2595" s="1" t="n">
        <f aca="false">SMALL($A2595:$E2595,1)</f>
        <v>11</v>
      </c>
      <c r="G2595" s="1" t="n">
        <f aca="false">SMALL($A2595:$E2595,2)</f>
        <v>11</v>
      </c>
      <c r="H2595" s="1" t="n">
        <f aca="false">SMALL($A2595:$E2595,3)</f>
        <v>28</v>
      </c>
      <c r="I2595" s="1" t="n">
        <f aca="false">SMALL($A2595:$E2595,4)</f>
        <v>39</v>
      </c>
      <c r="J2595" s="1" t="n">
        <f aca="false">SMALL($A2595:$E2595,5)</f>
        <v>63</v>
      </c>
      <c r="K2595" s="2" t="n">
        <f aca="false">COUNTIF($A2595:$E2595,A2595)-1</f>
        <v>0</v>
      </c>
      <c r="L2595" s="2" t="n">
        <f aca="false">COUNTIF($A2595:$E2595,B2595)-1</f>
        <v>0</v>
      </c>
      <c r="M2595" s="2" t="n">
        <f aca="false">COUNTIF($A2595:$E2595,C2595)-1</f>
        <v>1</v>
      </c>
      <c r="N2595" s="2" t="n">
        <f aca="false">COUNTIF($A2595:$E2595,D2595)-1</f>
        <v>0</v>
      </c>
      <c r="O2595" s="2" t="n">
        <f aca="false">COUNTIF($A2595:$E2595,E2595)-1</f>
        <v>1</v>
      </c>
      <c r="P2595" s="3" t="n">
        <f aca="false">IF(SUM(K2595:O2595)=0,1,0)</f>
        <v>0</v>
      </c>
      <c r="Q2595" s="3" t="n">
        <f aca="false">IF(AND(AVERAGE(F2595,J2595)=H2595,AVERAGE(G2595,I2595)=H2595),1,0)</f>
        <v>0</v>
      </c>
      <c r="R2595" s="0" t="n">
        <f aca="false">P2595*Q2595</f>
        <v>0</v>
      </c>
    </row>
    <row r="2596" customFormat="false" ht="15" hidden="false" customHeight="false" outlineLevel="0" collapsed="false">
      <c r="A2596" s="0" t="n">
        <v>66</v>
      </c>
      <c r="B2596" s="0" t="n">
        <v>26</v>
      </c>
      <c r="C2596" s="0" t="n">
        <v>53</v>
      </c>
      <c r="D2596" s="0" t="n">
        <v>82</v>
      </c>
      <c r="E2596" s="0" t="n">
        <v>81</v>
      </c>
      <c r="F2596" s="1" t="n">
        <f aca="false">SMALL($A2596:$E2596,1)</f>
        <v>26</v>
      </c>
      <c r="G2596" s="1" t="n">
        <f aca="false">SMALL($A2596:$E2596,2)</f>
        <v>53</v>
      </c>
      <c r="H2596" s="1" t="n">
        <f aca="false">SMALL($A2596:$E2596,3)</f>
        <v>66</v>
      </c>
      <c r="I2596" s="1" t="n">
        <f aca="false">SMALL($A2596:$E2596,4)</f>
        <v>81</v>
      </c>
      <c r="J2596" s="1" t="n">
        <f aca="false">SMALL($A2596:$E2596,5)</f>
        <v>82</v>
      </c>
      <c r="K2596" s="2" t="n">
        <f aca="false">COUNTIF($A2596:$E2596,A2596)-1</f>
        <v>0</v>
      </c>
      <c r="L2596" s="2" t="n">
        <f aca="false">COUNTIF($A2596:$E2596,B2596)-1</f>
        <v>0</v>
      </c>
      <c r="M2596" s="2" t="n">
        <f aca="false">COUNTIF($A2596:$E2596,C2596)-1</f>
        <v>0</v>
      </c>
      <c r="N2596" s="2" t="n">
        <f aca="false">COUNTIF($A2596:$E2596,D2596)-1</f>
        <v>0</v>
      </c>
      <c r="O2596" s="2" t="n">
        <f aca="false">COUNTIF($A2596:$E2596,E2596)-1</f>
        <v>0</v>
      </c>
      <c r="P2596" s="3" t="n">
        <f aca="false">IF(SUM(K2596:O2596)=0,1,0)</f>
        <v>1</v>
      </c>
      <c r="Q2596" s="3" t="n">
        <f aca="false">IF(AND(AVERAGE(F2596,J2596)=H2596,AVERAGE(G2596,I2596)=H2596),1,0)</f>
        <v>0</v>
      </c>
      <c r="R2596" s="0" t="n">
        <f aca="false">P2596*Q2596</f>
        <v>0</v>
      </c>
    </row>
    <row r="2597" customFormat="false" ht="15" hidden="false" customHeight="false" outlineLevel="0" collapsed="false">
      <c r="A2597" s="0" t="n">
        <v>53</v>
      </c>
      <c r="B2597" s="0" t="n">
        <v>82</v>
      </c>
      <c r="C2597" s="0" t="n">
        <v>31</v>
      </c>
      <c r="D2597" s="0" t="n">
        <v>16</v>
      </c>
      <c r="E2597" s="0" t="n">
        <v>12</v>
      </c>
      <c r="F2597" s="1" t="n">
        <f aca="false">SMALL($A2597:$E2597,1)</f>
        <v>12</v>
      </c>
      <c r="G2597" s="1" t="n">
        <f aca="false">SMALL($A2597:$E2597,2)</f>
        <v>16</v>
      </c>
      <c r="H2597" s="1" t="n">
        <f aca="false">SMALL($A2597:$E2597,3)</f>
        <v>31</v>
      </c>
      <c r="I2597" s="1" t="n">
        <f aca="false">SMALL($A2597:$E2597,4)</f>
        <v>53</v>
      </c>
      <c r="J2597" s="1" t="n">
        <f aca="false">SMALL($A2597:$E2597,5)</f>
        <v>82</v>
      </c>
      <c r="K2597" s="2" t="n">
        <f aca="false">COUNTIF($A2597:$E2597,A2597)-1</f>
        <v>0</v>
      </c>
      <c r="L2597" s="2" t="n">
        <f aca="false">COUNTIF($A2597:$E2597,B2597)-1</f>
        <v>0</v>
      </c>
      <c r="M2597" s="2" t="n">
        <f aca="false">COUNTIF($A2597:$E2597,C2597)-1</f>
        <v>0</v>
      </c>
      <c r="N2597" s="2" t="n">
        <f aca="false">COUNTIF($A2597:$E2597,D2597)-1</f>
        <v>0</v>
      </c>
      <c r="O2597" s="2" t="n">
        <f aca="false">COUNTIF($A2597:$E2597,E2597)-1</f>
        <v>0</v>
      </c>
      <c r="P2597" s="3" t="n">
        <f aca="false">IF(SUM(K2597:O2597)=0,1,0)</f>
        <v>1</v>
      </c>
      <c r="Q2597" s="3" t="n">
        <f aca="false">IF(AND(AVERAGE(F2597,J2597)=H2597,AVERAGE(G2597,I2597)=H2597),1,0)</f>
        <v>0</v>
      </c>
      <c r="R2597" s="0" t="n">
        <f aca="false">P2597*Q2597</f>
        <v>0</v>
      </c>
    </row>
    <row r="2598" customFormat="false" ht="15" hidden="false" customHeight="false" outlineLevel="0" collapsed="false">
      <c r="A2598" s="0" t="n">
        <v>14</v>
      </c>
      <c r="B2598" s="0" t="n">
        <v>49</v>
      </c>
      <c r="C2598" s="0" t="n">
        <v>63</v>
      </c>
      <c r="D2598" s="0" t="n">
        <v>98</v>
      </c>
      <c r="E2598" s="0" t="n">
        <v>79</v>
      </c>
      <c r="F2598" s="1" t="n">
        <f aca="false">SMALL($A2598:$E2598,1)</f>
        <v>14</v>
      </c>
      <c r="G2598" s="1" t="n">
        <f aca="false">SMALL($A2598:$E2598,2)</f>
        <v>49</v>
      </c>
      <c r="H2598" s="1" t="n">
        <f aca="false">SMALL($A2598:$E2598,3)</f>
        <v>63</v>
      </c>
      <c r="I2598" s="1" t="n">
        <f aca="false">SMALL($A2598:$E2598,4)</f>
        <v>79</v>
      </c>
      <c r="J2598" s="1" t="n">
        <f aca="false">SMALL($A2598:$E2598,5)</f>
        <v>98</v>
      </c>
      <c r="K2598" s="2" t="n">
        <f aca="false">COUNTIF($A2598:$E2598,A2598)-1</f>
        <v>0</v>
      </c>
      <c r="L2598" s="2" t="n">
        <f aca="false">COUNTIF($A2598:$E2598,B2598)-1</f>
        <v>0</v>
      </c>
      <c r="M2598" s="2" t="n">
        <f aca="false">COUNTIF($A2598:$E2598,C2598)-1</f>
        <v>0</v>
      </c>
      <c r="N2598" s="2" t="n">
        <f aca="false">COUNTIF($A2598:$E2598,D2598)-1</f>
        <v>0</v>
      </c>
      <c r="O2598" s="2" t="n">
        <f aca="false">COUNTIF($A2598:$E2598,E2598)-1</f>
        <v>0</v>
      </c>
      <c r="P2598" s="3" t="n">
        <f aca="false">IF(SUM(K2598:O2598)=0,1,0)</f>
        <v>1</v>
      </c>
      <c r="Q2598" s="3" t="n">
        <f aca="false">IF(AND(AVERAGE(F2598,J2598)=H2598,AVERAGE(G2598,I2598)=H2598),1,0)</f>
        <v>0</v>
      </c>
      <c r="R2598" s="0" t="n">
        <f aca="false">P2598*Q2598</f>
        <v>0</v>
      </c>
    </row>
    <row r="2599" customFormat="false" ht="15" hidden="false" customHeight="false" outlineLevel="0" collapsed="false">
      <c r="A2599" s="0" t="n">
        <v>33</v>
      </c>
      <c r="B2599" s="0" t="n">
        <v>24</v>
      </c>
      <c r="C2599" s="0" t="n">
        <v>92</v>
      </c>
      <c r="D2599" s="0" t="n">
        <v>99</v>
      </c>
      <c r="E2599" s="0" t="n">
        <v>66</v>
      </c>
      <c r="F2599" s="1" t="n">
        <f aca="false">SMALL($A2599:$E2599,1)</f>
        <v>24</v>
      </c>
      <c r="G2599" s="1" t="n">
        <f aca="false">SMALL($A2599:$E2599,2)</f>
        <v>33</v>
      </c>
      <c r="H2599" s="1" t="n">
        <f aca="false">SMALL($A2599:$E2599,3)</f>
        <v>66</v>
      </c>
      <c r="I2599" s="1" t="n">
        <f aca="false">SMALL($A2599:$E2599,4)</f>
        <v>92</v>
      </c>
      <c r="J2599" s="1" t="n">
        <f aca="false">SMALL($A2599:$E2599,5)</f>
        <v>99</v>
      </c>
      <c r="K2599" s="2" t="n">
        <f aca="false">COUNTIF($A2599:$E2599,A2599)-1</f>
        <v>0</v>
      </c>
      <c r="L2599" s="2" t="n">
        <f aca="false">COUNTIF($A2599:$E2599,B2599)-1</f>
        <v>0</v>
      </c>
      <c r="M2599" s="2" t="n">
        <f aca="false">COUNTIF($A2599:$E2599,C2599)-1</f>
        <v>0</v>
      </c>
      <c r="N2599" s="2" t="n">
        <f aca="false">COUNTIF($A2599:$E2599,D2599)-1</f>
        <v>0</v>
      </c>
      <c r="O2599" s="2" t="n">
        <f aca="false">COUNTIF($A2599:$E2599,E2599)-1</f>
        <v>0</v>
      </c>
      <c r="P2599" s="3" t="n">
        <f aca="false">IF(SUM(K2599:O2599)=0,1,0)</f>
        <v>1</v>
      </c>
      <c r="Q2599" s="3" t="n">
        <f aca="false">IF(AND(AVERAGE(F2599,J2599)=H2599,AVERAGE(G2599,I2599)=H2599),1,0)</f>
        <v>0</v>
      </c>
      <c r="R2599" s="0" t="n">
        <f aca="false">P2599*Q2599</f>
        <v>0</v>
      </c>
    </row>
    <row r="2600" customFormat="false" ht="15" hidden="false" customHeight="false" outlineLevel="0" collapsed="false">
      <c r="A2600" s="0" t="n">
        <v>74</v>
      </c>
      <c r="B2600" s="0" t="n">
        <v>88</v>
      </c>
      <c r="C2600" s="0" t="n">
        <v>29</v>
      </c>
      <c r="D2600" s="0" t="n">
        <v>64</v>
      </c>
      <c r="E2600" s="0" t="n">
        <v>19</v>
      </c>
      <c r="F2600" s="1" t="n">
        <f aca="false">SMALL($A2600:$E2600,1)</f>
        <v>19</v>
      </c>
      <c r="G2600" s="1" t="n">
        <f aca="false">SMALL($A2600:$E2600,2)</f>
        <v>29</v>
      </c>
      <c r="H2600" s="1" t="n">
        <f aca="false">SMALL($A2600:$E2600,3)</f>
        <v>64</v>
      </c>
      <c r="I2600" s="1" t="n">
        <f aca="false">SMALL($A2600:$E2600,4)</f>
        <v>74</v>
      </c>
      <c r="J2600" s="1" t="n">
        <f aca="false">SMALL($A2600:$E2600,5)</f>
        <v>88</v>
      </c>
      <c r="K2600" s="2" t="n">
        <f aca="false">COUNTIF($A2600:$E2600,A2600)-1</f>
        <v>0</v>
      </c>
      <c r="L2600" s="2" t="n">
        <f aca="false">COUNTIF($A2600:$E2600,B2600)-1</f>
        <v>0</v>
      </c>
      <c r="M2600" s="2" t="n">
        <f aca="false">COUNTIF($A2600:$E2600,C2600)-1</f>
        <v>0</v>
      </c>
      <c r="N2600" s="2" t="n">
        <f aca="false">COUNTIF($A2600:$E2600,D2600)-1</f>
        <v>0</v>
      </c>
      <c r="O2600" s="2" t="n">
        <f aca="false">COUNTIF($A2600:$E2600,E2600)-1</f>
        <v>0</v>
      </c>
      <c r="P2600" s="3" t="n">
        <f aca="false">IF(SUM(K2600:O2600)=0,1,0)</f>
        <v>1</v>
      </c>
      <c r="Q2600" s="3" t="n">
        <f aca="false">IF(AND(AVERAGE(F2600,J2600)=H2600,AVERAGE(G2600,I2600)=H2600),1,0)</f>
        <v>0</v>
      </c>
      <c r="R2600" s="0" t="n">
        <f aca="false">P2600*Q2600</f>
        <v>0</v>
      </c>
    </row>
    <row r="2601" customFormat="false" ht="15" hidden="false" customHeight="false" outlineLevel="0" collapsed="false">
      <c r="A2601" s="0" t="n">
        <v>65</v>
      </c>
      <c r="B2601" s="0" t="n">
        <v>52</v>
      </c>
      <c r="C2601" s="0" t="n">
        <v>32</v>
      </c>
      <c r="D2601" s="0" t="n">
        <v>66</v>
      </c>
      <c r="E2601" s="0" t="n">
        <v>38</v>
      </c>
      <c r="F2601" s="1" t="n">
        <f aca="false">SMALL($A2601:$E2601,1)</f>
        <v>32</v>
      </c>
      <c r="G2601" s="1" t="n">
        <f aca="false">SMALL($A2601:$E2601,2)</f>
        <v>38</v>
      </c>
      <c r="H2601" s="1" t="n">
        <f aca="false">SMALL($A2601:$E2601,3)</f>
        <v>52</v>
      </c>
      <c r="I2601" s="1" t="n">
        <f aca="false">SMALL($A2601:$E2601,4)</f>
        <v>65</v>
      </c>
      <c r="J2601" s="1" t="n">
        <f aca="false">SMALL($A2601:$E2601,5)</f>
        <v>66</v>
      </c>
      <c r="K2601" s="2" t="n">
        <f aca="false">COUNTIF($A2601:$E2601,A2601)-1</f>
        <v>0</v>
      </c>
      <c r="L2601" s="2" t="n">
        <f aca="false">COUNTIF($A2601:$E2601,B2601)-1</f>
        <v>0</v>
      </c>
      <c r="M2601" s="2" t="n">
        <f aca="false">COUNTIF($A2601:$E2601,C2601)-1</f>
        <v>0</v>
      </c>
      <c r="N2601" s="2" t="n">
        <f aca="false">COUNTIF($A2601:$E2601,D2601)-1</f>
        <v>0</v>
      </c>
      <c r="O2601" s="2" t="n">
        <f aca="false">COUNTIF($A2601:$E2601,E2601)-1</f>
        <v>0</v>
      </c>
      <c r="P2601" s="3" t="n">
        <f aca="false">IF(SUM(K2601:O2601)=0,1,0)</f>
        <v>1</v>
      </c>
      <c r="Q2601" s="3" t="n">
        <f aca="false">IF(AND(AVERAGE(F2601,J2601)=H2601,AVERAGE(G2601,I2601)=H2601),1,0)</f>
        <v>0</v>
      </c>
      <c r="R2601" s="0" t="n">
        <f aca="false">P2601*Q2601</f>
        <v>0</v>
      </c>
    </row>
    <row r="2602" customFormat="false" ht="15" hidden="false" customHeight="false" outlineLevel="0" collapsed="false">
      <c r="A2602" s="0" t="n">
        <v>35</v>
      </c>
      <c r="B2602" s="0" t="n">
        <v>83</v>
      </c>
      <c r="C2602" s="0" t="n">
        <v>83</v>
      </c>
      <c r="D2602" s="0" t="n">
        <v>92</v>
      </c>
      <c r="E2602" s="0" t="n">
        <v>30</v>
      </c>
      <c r="F2602" s="1" t="n">
        <f aca="false">SMALL($A2602:$E2602,1)</f>
        <v>30</v>
      </c>
      <c r="G2602" s="1" t="n">
        <f aca="false">SMALL($A2602:$E2602,2)</f>
        <v>35</v>
      </c>
      <c r="H2602" s="1" t="n">
        <f aca="false">SMALL($A2602:$E2602,3)</f>
        <v>83</v>
      </c>
      <c r="I2602" s="1" t="n">
        <f aca="false">SMALL($A2602:$E2602,4)</f>
        <v>83</v>
      </c>
      <c r="J2602" s="1" t="n">
        <f aca="false">SMALL($A2602:$E2602,5)</f>
        <v>92</v>
      </c>
      <c r="K2602" s="2" t="n">
        <f aca="false">COUNTIF($A2602:$E2602,A2602)-1</f>
        <v>0</v>
      </c>
      <c r="L2602" s="2" t="n">
        <f aca="false">COUNTIF($A2602:$E2602,B2602)-1</f>
        <v>1</v>
      </c>
      <c r="M2602" s="2" t="n">
        <f aca="false">COUNTIF($A2602:$E2602,C2602)-1</f>
        <v>1</v>
      </c>
      <c r="N2602" s="2" t="n">
        <f aca="false">COUNTIF($A2602:$E2602,D2602)-1</f>
        <v>0</v>
      </c>
      <c r="O2602" s="2" t="n">
        <f aca="false">COUNTIF($A2602:$E2602,E2602)-1</f>
        <v>0</v>
      </c>
      <c r="P2602" s="3" t="n">
        <f aca="false">IF(SUM(K2602:O2602)=0,1,0)</f>
        <v>0</v>
      </c>
      <c r="Q2602" s="3" t="n">
        <f aca="false">IF(AND(AVERAGE(F2602,J2602)=H2602,AVERAGE(G2602,I2602)=H2602),1,0)</f>
        <v>0</v>
      </c>
      <c r="R2602" s="0" t="n">
        <f aca="false">P2602*Q2602</f>
        <v>0</v>
      </c>
    </row>
    <row r="2603" customFormat="false" ht="15" hidden="false" customHeight="false" outlineLevel="0" collapsed="false">
      <c r="A2603" s="0" t="n">
        <v>59</v>
      </c>
      <c r="B2603" s="0" t="n">
        <v>61</v>
      </c>
      <c r="C2603" s="0" t="n">
        <v>97</v>
      </c>
      <c r="D2603" s="0" t="n">
        <v>63</v>
      </c>
      <c r="E2603" s="0" t="n">
        <v>49</v>
      </c>
      <c r="F2603" s="1" t="n">
        <f aca="false">SMALL($A2603:$E2603,1)</f>
        <v>49</v>
      </c>
      <c r="G2603" s="1" t="n">
        <f aca="false">SMALL($A2603:$E2603,2)</f>
        <v>59</v>
      </c>
      <c r="H2603" s="1" t="n">
        <f aca="false">SMALL($A2603:$E2603,3)</f>
        <v>61</v>
      </c>
      <c r="I2603" s="1" t="n">
        <f aca="false">SMALL($A2603:$E2603,4)</f>
        <v>63</v>
      </c>
      <c r="J2603" s="1" t="n">
        <f aca="false">SMALL($A2603:$E2603,5)</f>
        <v>97</v>
      </c>
      <c r="K2603" s="2" t="n">
        <f aca="false">COUNTIF($A2603:$E2603,A2603)-1</f>
        <v>0</v>
      </c>
      <c r="L2603" s="2" t="n">
        <f aca="false">COUNTIF($A2603:$E2603,B2603)-1</f>
        <v>0</v>
      </c>
      <c r="M2603" s="2" t="n">
        <f aca="false">COUNTIF($A2603:$E2603,C2603)-1</f>
        <v>0</v>
      </c>
      <c r="N2603" s="2" t="n">
        <f aca="false">COUNTIF($A2603:$E2603,D2603)-1</f>
        <v>0</v>
      </c>
      <c r="O2603" s="2" t="n">
        <f aca="false">COUNTIF($A2603:$E2603,E2603)-1</f>
        <v>0</v>
      </c>
      <c r="P2603" s="3" t="n">
        <f aca="false">IF(SUM(K2603:O2603)=0,1,0)</f>
        <v>1</v>
      </c>
      <c r="Q2603" s="3" t="n">
        <f aca="false">IF(AND(AVERAGE(F2603,J2603)=H2603,AVERAGE(G2603,I2603)=H2603),1,0)</f>
        <v>0</v>
      </c>
      <c r="R2603" s="0" t="n">
        <f aca="false">P2603*Q2603</f>
        <v>0</v>
      </c>
    </row>
    <row r="2604" customFormat="false" ht="15" hidden="false" customHeight="false" outlineLevel="0" collapsed="false">
      <c r="A2604" s="0" t="n">
        <v>24</v>
      </c>
      <c r="B2604" s="0" t="n">
        <v>89</v>
      </c>
      <c r="C2604" s="0" t="n">
        <v>37</v>
      </c>
      <c r="D2604" s="0" t="n">
        <v>42</v>
      </c>
      <c r="E2604" s="0" t="n">
        <v>87</v>
      </c>
      <c r="F2604" s="1" t="n">
        <f aca="false">SMALL($A2604:$E2604,1)</f>
        <v>24</v>
      </c>
      <c r="G2604" s="1" t="n">
        <f aca="false">SMALL($A2604:$E2604,2)</f>
        <v>37</v>
      </c>
      <c r="H2604" s="1" t="n">
        <f aca="false">SMALL($A2604:$E2604,3)</f>
        <v>42</v>
      </c>
      <c r="I2604" s="1" t="n">
        <f aca="false">SMALL($A2604:$E2604,4)</f>
        <v>87</v>
      </c>
      <c r="J2604" s="1" t="n">
        <f aca="false">SMALL($A2604:$E2604,5)</f>
        <v>89</v>
      </c>
      <c r="K2604" s="2" t="n">
        <f aca="false">COUNTIF($A2604:$E2604,A2604)-1</f>
        <v>0</v>
      </c>
      <c r="L2604" s="2" t="n">
        <f aca="false">COUNTIF($A2604:$E2604,B2604)-1</f>
        <v>0</v>
      </c>
      <c r="M2604" s="2" t="n">
        <f aca="false">COUNTIF($A2604:$E2604,C2604)-1</f>
        <v>0</v>
      </c>
      <c r="N2604" s="2" t="n">
        <f aca="false">COUNTIF($A2604:$E2604,D2604)-1</f>
        <v>0</v>
      </c>
      <c r="O2604" s="2" t="n">
        <f aca="false">COUNTIF($A2604:$E2604,E2604)-1</f>
        <v>0</v>
      </c>
      <c r="P2604" s="3" t="n">
        <f aca="false">IF(SUM(K2604:O2604)=0,1,0)</f>
        <v>1</v>
      </c>
      <c r="Q2604" s="3" t="n">
        <f aca="false">IF(AND(AVERAGE(F2604,J2604)=H2604,AVERAGE(G2604,I2604)=H2604),1,0)</f>
        <v>0</v>
      </c>
      <c r="R2604" s="0" t="n">
        <f aca="false">P2604*Q2604</f>
        <v>0</v>
      </c>
    </row>
    <row r="2605" customFormat="false" ht="15" hidden="false" customHeight="false" outlineLevel="0" collapsed="false">
      <c r="A2605" s="0" t="n">
        <v>74</v>
      </c>
      <c r="B2605" s="0" t="n">
        <v>94</v>
      </c>
      <c r="C2605" s="0" t="n">
        <v>33</v>
      </c>
      <c r="D2605" s="0" t="n">
        <v>99</v>
      </c>
      <c r="E2605" s="0" t="n">
        <v>89</v>
      </c>
      <c r="F2605" s="1" t="n">
        <f aca="false">SMALL($A2605:$E2605,1)</f>
        <v>33</v>
      </c>
      <c r="G2605" s="1" t="n">
        <f aca="false">SMALL($A2605:$E2605,2)</f>
        <v>74</v>
      </c>
      <c r="H2605" s="1" t="n">
        <f aca="false">SMALL($A2605:$E2605,3)</f>
        <v>89</v>
      </c>
      <c r="I2605" s="1" t="n">
        <f aca="false">SMALL($A2605:$E2605,4)</f>
        <v>94</v>
      </c>
      <c r="J2605" s="1" t="n">
        <f aca="false">SMALL($A2605:$E2605,5)</f>
        <v>99</v>
      </c>
      <c r="K2605" s="2" t="n">
        <f aca="false">COUNTIF($A2605:$E2605,A2605)-1</f>
        <v>0</v>
      </c>
      <c r="L2605" s="2" t="n">
        <f aca="false">COUNTIF($A2605:$E2605,B2605)-1</f>
        <v>0</v>
      </c>
      <c r="M2605" s="2" t="n">
        <f aca="false">COUNTIF($A2605:$E2605,C2605)-1</f>
        <v>0</v>
      </c>
      <c r="N2605" s="2" t="n">
        <f aca="false">COUNTIF($A2605:$E2605,D2605)-1</f>
        <v>0</v>
      </c>
      <c r="O2605" s="2" t="n">
        <f aca="false">COUNTIF($A2605:$E2605,E2605)-1</f>
        <v>0</v>
      </c>
      <c r="P2605" s="3" t="n">
        <f aca="false">IF(SUM(K2605:O2605)=0,1,0)</f>
        <v>1</v>
      </c>
      <c r="Q2605" s="3" t="n">
        <f aca="false">IF(AND(AVERAGE(F2605,J2605)=H2605,AVERAGE(G2605,I2605)=H2605),1,0)</f>
        <v>0</v>
      </c>
      <c r="R2605" s="0" t="n">
        <f aca="false">P2605*Q2605</f>
        <v>0</v>
      </c>
    </row>
    <row r="2606" customFormat="false" ht="15" hidden="false" customHeight="false" outlineLevel="0" collapsed="false">
      <c r="A2606" s="0" t="n">
        <v>49</v>
      </c>
      <c r="B2606" s="0" t="n">
        <v>47</v>
      </c>
      <c r="C2606" s="0" t="n">
        <v>11</v>
      </c>
      <c r="D2606" s="0" t="n">
        <v>61</v>
      </c>
      <c r="E2606" s="0" t="n">
        <v>37</v>
      </c>
      <c r="F2606" s="1" t="n">
        <f aca="false">SMALL($A2606:$E2606,1)</f>
        <v>11</v>
      </c>
      <c r="G2606" s="1" t="n">
        <f aca="false">SMALL($A2606:$E2606,2)</f>
        <v>37</v>
      </c>
      <c r="H2606" s="1" t="n">
        <f aca="false">SMALL($A2606:$E2606,3)</f>
        <v>47</v>
      </c>
      <c r="I2606" s="1" t="n">
        <f aca="false">SMALL($A2606:$E2606,4)</f>
        <v>49</v>
      </c>
      <c r="J2606" s="1" t="n">
        <f aca="false">SMALL($A2606:$E2606,5)</f>
        <v>61</v>
      </c>
      <c r="K2606" s="2" t="n">
        <f aca="false">COUNTIF($A2606:$E2606,A2606)-1</f>
        <v>0</v>
      </c>
      <c r="L2606" s="2" t="n">
        <f aca="false">COUNTIF($A2606:$E2606,B2606)-1</f>
        <v>0</v>
      </c>
      <c r="M2606" s="2" t="n">
        <f aca="false">COUNTIF($A2606:$E2606,C2606)-1</f>
        <v>0</v>
      </c>
      <c r="N2606" s="2" t="n">
        <f aca="false">COUNTIF($A2606:$E2606,D2606)-1</f>
        <v>0</v>
      </c>
      <c r="O2606" s="2" t="n">
        <f aca="false">COUNTIF($A2606:$E2606,E2606)-1</f>
        <v>0</v>
      </c>
      <c r="P2606" s="3" t="n">
        <f aca="false">IF(SUM(K2606:O2606)=0,1,0)</f>
        <v>1</v>
      </c>
      <c r="Q2606" s="3" t="n">
        <f aca="false">IF(AND(AVERAGE(F2606,J2606)=H2606,AVERAGE(G2606,I2606)=H2606),1,0)</f>
        <v>0</v>
      </c>
      <c r="R2606" s="0" t="n">
        <f aca="false">P2606*Q2606</f>
        <v>0</v>
      </c>
    </row>
    <row r="2607" customFormat="false" ht="15" hidden="false" customHeight="false" outlineLevel="0" collapsed="false">
      <c r="A2607" s="0" t="n">
        <v>78</v>
      </c>
      <c r="B2607" s="0" t="n">
        <v>97</v>
      </c>
      <c r="C2607" s="0" t="n">
        <v>88</v>
      </c>
      <c r="D2607" s="0" t="n">
        <v>72</v>
      </c>
      <c r="E2607" s="0" t="n">
        <v>25</v>
      </c>
      <c r="F2607" s="1" t="n">
        <f aca="false">SMALL($A2607:$E2607,1)</f>
        <v>25</v>
      </c>
      <c r="G2607" s="1" t="n">
        <f aca="false">SMALL($A2607:$E2607,2)</f>
        <v>72</v>
      </c>
      <c r="H2607" s="1" t="n">
        <f aca="false">SMALL($A2607:$E2607,3)</f>
        <v>78</v>
      </c>
      <c r="I2607" s="1" t="n">
        <f aca="false">SMALL($A2607:$E2607,4)</f>
        <v>88</v>
      </c>
      <c r="J2607" s="1" t="n">
        <f aca="false">SMALL($A2607:$E2607,5)</f>
        <v>97</v>
      </c>
      <c r="K2607" s="2" t="n">
        <f aca="false">COUNTIF($A2607:$E2607,A2607)-1</f>
        <v>0</v>
      </c>
      <c r="L2607" s="2" t="n">
        <f aca="false">COUNTIF($A2607:$E2607,B2607)-1</f>
        <v>0</v>
      </c>
      <c r="M2607" s="2" t="n">
        <f aca="false">COUNTIF($A2607:$E2607,C2607)-1</f>
        <v>0</v>
      </c>
      <c r="N2607" s="2" t="n">
        <f aca="false">COUNTIF($A2607:$E2607,D2607)-1</f>
        <v>0</v>
      </c>
      <c r="O2607" s="2" t="n">
        <f aca="false">COUNTIF($A2607:$E2607,E2607)-1</f>
        <v>0</v>
      </c>
      <c r="P2607" s="3" t="n">
        <f aca="false">IF(SUM(K2607:O2607)=0,1,0)</f>
        <v>1</v>
      </c>
      <c r="Q2607" s="3" t="n">
        <f aca="false">IF(AND(AVERAGE(F2607,J2607)=H2607,AVERAGE(G2607,I2607)=H2607),1,0)</f>
        <v>0</v>
      </c>
      <c r="R2607" s="0" t="n">
        <f aca="false">P2607*Q2607</f>
        <v>0</v>
      </c>
    </row>
    <row r="2608" customFormat="false" ht="15" hidden="false" customHeight="false" outlineLevel="0" collapsed="false">
      <c r="A2608" s="0" t="n">
        <v>11</v>
      </c>
      <c r="B2608" s="0" t="n">
        <v>60</v>
      </c>
      <c r="C2608" s="0" t="n">
        <v>64</v>
      </c>
      <c r="D2608" s="0" t="n">
        <v>78</v>
      </c>
      <c r="E2608" s="0" t="n">
        <v>76</v>
      </c>
      <c r="F2608" s="1" t="n">
        <f aca="false">SMALL($A2608:$E2608,1)</f>
        <v>11</v>
      </c>
      <c r="G2608" s="1" t="n">
        <f aca="false">SMALL($A2608:$E2608,2)</f>
        <v>60</v>
      </c>
      <c r="H2608" s="1" t="n">
        <f aca="false">SMALL($A2608:$E2608,3)</f>
        <v>64</v>
      </c>
      <c r="I2608" s="1" t="n">
        <f aca="false">SMALL($A2608:$E2608,4)</f>
        <v>76</v>
      </c>
      <c r="J2608" s="1" t="n">
        <f aca="false">SMALL($A2608:$E2608,5)</f>
        <v>78</v>
      </c>
      <c r="K2608" s="2" t="n">
        <f aca="false">COUNTIF($A2608:$E2608,A2608)-1</f>
        <v>0</v>
      </c>
      <c r="L2608" s="2" t="n">
        <f aca="false">COUNTIF($A2608:$E2608,B2608)-1</f>
        <v>0</v>
      </c>
      <c r="M2608" s="2" t="n">
        <f aca="false">COUNTIF($A2608:$E2608,C2608)-1</f>
        <v>0</v>
      </c>
      <c r="N2608" s="2" t="n">
        <f aca="false">COUNTIF($A2608:$E2608,D2608)-1</f>
        <v>0</v>
      </c>
      <c r="O2608" s="2" t="n">
        <f aca="false">COUNTIF($A2608:$E2608,E2608)-1</f>
        <v>0</v>
      </c>
      <c r="P2608" s="3" t="n">
        <f aca="false">IF(SUM(K2608:O2608)=0,1,0)</f>
        <v>1</v>
      </c>
      <c r="Q2608" s="3" t="n">
        <f aca="false">IF(AND(AVERAGE(F2608,J2608)=H2608,AVERAGE(G2608,I2608)=H2608),1,0)</f>
        <v>0</v>
      </c>
      <c r="R2608" s="0" t="n">
        <f aca="false">P2608*Q2608</f>
        <v>0</v>
      </c>
    </row>
    <row r="2609" customFormat="false" ht="15" hidden="false" customHeight="false" outlineLevel="0" collapsed="false">
      <c r="A2609" s="0" t="n">
        <v>31</v>
      </c>
      <c r="B2609" s="0" t="n">
        <v>66</v>
      </c>
      <c r="C2609" s="0" t="n">
        <v>70</v>
      </c>
      <c r="D2609" s="0" t="n">
        <v>77</v>
      </c>
      <c r="E2609" s="0" t="n">
        <v>30</v>
      </c>
      <c r="F2609" s="1" t="n">
        <f aca="false">SMALL($A2609:$E2609,1)</f>
        <v>30</v>
      </c>
      <c r="G2609" s="1" t="n">
        <f aca="false">SMALL($A2609:$E2609,2)</f>
        <v>31</v>
      </c>
      <c r="H2609" s="1" t="n">
        <f aca="false">SMALL($A2609:$E2609,3)</f>
        <v>66</v>
      </c>
      <c r="I2609" s="1" t="n">
        <f aca="false">SMALL($A2609:$E2609,4)</f>
        <v>70</v>
      </c>
      <c r="J2609" s="1" t="n">
        <f aca="false">SMALL($A2609:$E2609,5)</f>
        <v>77</v>
      </c>
      <c r="K2609" s="2" t="n">
        <f aca="false">COUNTIF($A2609:$E2609,A2609)-1</f>
        <v>0</v>
      </c>
      <c r="L2609" s="2" t="n">
        <f aca="false">COUNTIF($A2609:$E2609,B2609)-1</f>
        <v>0</v>
      </c>
      <c r="M2609" s="2" t="n">
        <f aca="false">COUNTIF($A2609:$E2609,C2609)-1</f>
        <v>0</v>
      </c>
      <c r="N2609" s="2" t="n">
        <f aca="false">COUNTIF($A2609:$E2609,D2609)-1</f>
        <v>0</v>
      </c>
      <c r="O2609" s="2" t="n">
        <f aca="false">COUNTIF($A2609:$E2609,E2609)-1</f>
        <v>0</v>
      </c>
      <c r="P2609" s="3" t="n">
        <f aca="false">IF(SUM(K2609:O2609)=0,1,0)</f>
        <v>1</v>
      </c>
      <c r="Q2609" s="3" t="n">
        <f aca="false">IF(AND(AVERAGE(F2609,J2609)=H2609,AVERAGE(G2609,I2609)=H2609),1,0)</f>
        <v>0</v>
      </c>
      <c r="R2609" s="0" t="n">
        <f aca="false">P2609*Q2609</f>
        <v>0</v>
      </c>
    </row>
    <row r="2610" customFormat="false" ht="15" hidden="false" customHeight="false" outlineLevel="0" collapsed="false">
      <c r="A2610" s="0" t="n">
        <v>71</v>
      </c>
      <c r="B2610" s="0" t="n">
        <v>26</v>
      </c>
      <c r="C2610" s="0" t="n">
        <v>39</v>
      </c>
      <c r="D2610" s="0" t="n">
        <v>59</v>
      </c>
      <c r="E2610" s="0" t="n">
        <v>52</v>
      </c>
      <c r="F2610" s="1" t="n">
        <f aca="false">SMALL($A2610:$E2610,1)</f>
        <v>26</v>
      </c>
      <c r="G2610" s="1" t="n">
        <f aca="false">SMALL($A2610:$E2610,2)</f>
        <v>39</v>
      </c>
      <c r="H2610" s="1" t="n">
        <f aca="false">SMALL($A2610:$E2610,3)</f>
        <v>52</v>
      </c>
      <c r="I2610" s="1" t="n">
        <f aca="false">SMALL($A2610:$E2610,4)</f>
        <v>59</v>
      </c>
      <c r="J2610" s="1" t="n">
        <f aca="false">SMALL($A2610:$E2610,5)</f>
        <v>71</v>
      </c>
      <c r="K2610" s="2" t="n">
        <f aca="false">COUNTIF($A2610:$E2610,A2610)-1</f>
        <v>0</v>
      </c>
      <c r="L2610" s="2" t="n">
        <f aca="false">COUNTIF($A2610:$E2610,B2610)-1</f>
        <v>0</v>
      </c>
      <c r="M2610" s="2" t="n">
        <f aca="false">COUNTIF($A2610:$E2610,C2610)-1</f>
        <v>0</v>
      </c>
      <c r="N2610" s="2" t="n">
        <f aca="false">COUNTIF($A2610:$E2610,D2610)-1</f>
        <v>0</v>
      </c>
      <c r="O2610" s="2" t="n">
        <f aca="false">COUNTIF($A2610:$E2610,E2610)-1</f>
        <v>0</v>
      </c>
      <c r="P2610" s="3" t="n">
        <f aca="false">IF(SUM(K2610:O2610)=0,1,0)</f>
        <v>1</v>
      </c>
      <c r="Q2610" s="3" t="n">
        <f aca="false">IF(AND(AVERAGE(F2610,J2610)=H2610,AVERAGE(G2610,I2610)=H2610),1,0)</f>
        <v>0</v>
      </c>
      <c r="R2610" s="0" t="n">
        <f aca="false">P2610*Q2610</f>
        <v>0</v>
      </c>
    </row>
    <row r="2611" customFormat="false" ht="15" hidden="false" customHeight="false" outlineLevel="0" collapsed="false">
      <c r="A2611" s="0" t="n">
        <v>84</v>
      </c>
      <c r="B2611" s="0" t="n">
        <v>61</v>
      </c>
      <c r="C2611" s="0" t="n">
        <v>87</v>
      </c>
      <c r="D2611" s="0" t="n">
        <v>76</v>
      </c>
      <c r="E2611" s="0" t="n">
        <v>44</v>
      </c>
      <c r="F2611" s="1" t="n">
        <f aca="false">SMALL($A2611:$E2611,1)</f>
        <v>44</v>
      </c>
      <c r="G2611" s="1" t="n">
        <f aca="false">SMALL($A2611:$E2611,2)</f>
        <v>61</v>
      </c>
      <c r="H2611" s="1" t="n">
        <f aca="false">SMALL($A2611:$E2611,3)</f>
        <v>76</v>
      </c>
      <c r="I2611" s="1" t="n">
        <f aca="false">SMALL($A2611:$E2611,4)</f>
        <v>84</v>
      </c>
      <c r="J2611" s="1" t="n">
        <f aca="false">SMALL($A2611:$E2611,5)</f>
        <v>87</v>
      </c>
      <c r="K2611" s="2" t="n">
        <f aca="false">COUNTIF($A2611:$E2611,A2611)-1</f>
        <v>0</v>
      </c>
      <c r="L2611" s="2" t="n">
        <f aca="false">COUNTIF($A2611:$E2611,B2611)-1</f>
        <v>0</v>
      </c>
      <c r="M2611" s="2" t="n">
        <f aca="false">COUNTIF($A2611:$E2611,C2611)-1</f>
        <v>0</v>
      </c>
      <c r="N2611" s="2" t="n">
        <f aca="false">COUNTIF($A2611:$E2611,D2611)-1</f>
        <v>0</v>
      </c>
      <c r="O2611" s="2" t="n">
        <f aca="false">COUNTIF($A2611:$E2611,E2611)-1</f>
        <v>0</v>
      </c>
      <c r="P2611" s="3" t="n">
        <f aca="false">IF(SUM(K2611:O2611)=0,1,0)</f>
        <v>1</v>
      </c>
      <c r="Q2611" s="3" t="n">
        <f aca="false">IF(AND(AVERAGE(F2611,J2611)=H2611,AVERAGE(G2611,I2611)=H2611),1,0)</f>
        <v>0</v>
      </c>
      <c r="R2611" s="0" t="n">
        <f aca="false">P2611*Q2611</f>
        <v>0</v>
      </c>
    </row>
    <row r="2612" customFormat="false" ht="15" hidden="false" customHeight="false" outlineLevel="0" collapsed="false">
      <c r="A2612" s="0" t="n">
        <v>71</v>
      </c>
      <c r="B2612" s="0" t="n">
        <v>28</v>
      </c>
      <c r="C2612" s="0" t="n">
        <v>32</v>
      </c>
      <c r="D2612" s="0" t="n">
        <v>77</v>
      </c>
      <c r="E2612" s="0" t="n">
        <v>89</v>
      </c>
      <c r="F2612" s="1" t="n">
        <f aca="false">SMALL($A2612:$E2612,1)</f>
        <v>28</v>
      </c>
      <c r="G2612" s="1" t="n">
        <f aca="false">SMALL($A2612:$E2612,2)</f>
        <v>32</v>
      </c>
      <c r="H2612" s="1" t="n">
        <f aca="false">SMALL($A2612:$E2612,3)</f>
        <v>71</v>
      </c>
      <c r="I2612" s="1" t="n">
        <f aca="false">SMALL($A2612:$E2612,4)</f>
        <v>77</v>
      </c>
      <c r="J2612" s="1" t="n">
        <f aca="false">SMALL($A2612:$E2612,5)</f>
        <v>89</v>
      </c>
      <c r="K2612" s="2" t="n">
        <f aca="false">COUNTIF($A2612:$E2612,A2612)-1</f>
        <v>0</v>
      </c>
      <c r="L2612" s="2" t="n">
        <f aca="false">COUNTIF($A2612:$E2612,B2612)-1</f>
        <v>0</v>
      </c>
      <c r="M2612" s="2" t="n">
        <f aca="false">COUNTIF($A2612:$E2612,C2612)-1</f>
        <v>0</v>
      </c>
      <c r="N2612" s="2" t="n">
        <f aca="false">COUNTIF($A2612:$E2612,D2612)-1</f>
        <v>0</v>
      </c>
      <c r="O2612" s="2" t="n">
        <f aca="false">COUNTIF($A2612:$E2612,E2612)-1</f>
        <v>0</v>
      </c>
      <c r="P2612" s="3" t="n">
        <f aca="false">IF(SUM(K2612:O2612)=0,1,0)</f>
        <v>1</v>
      </c>
      <c r="Q2612" s="3" t="n">
        <f aca="false">IF(AND(AVERAGE(F2612,J2612)=H2612,AVERAGE(G2612,I2612)=H2612),1,0)</f>
        <v>0</v>
      </c>
      <c r="R2612" s="0" t="n">
        <f aca="false">P2612*Q2612</f>
        <v>0</v>
      </c>
    </row>
    <row r="2613" customFormat="false" ht="15" hidden="false" customHeight="false" outlineLevel="0" collapsed="false">
      <c r="A2613" s="0" t="n">
        <v>87</v>
      </c>
      <c r="B2613" s="0" t="n">
        <v>81</v>
      </c>
      <c r="C2613" s="0" t="n">
        <v>31</v>
      </c>
      <c r="D2613" s="0" t="n">
        <v>65</v>
      </c>
      <c r="E2613" s="0" t="n">
        <v>51</v>
      </c>
      <c r="F2613" s="1" t="n">
        <f aca="false">SMALL($A2613:$E2613,1)</f>
        <v>31</v>
      </c>
      <c r="G2613" s="1" t="n">
        <f aca="false">SMALL($A2613:$E2613,2)</f>
        <v>51</v>
      </c>
      <c r="H2613" s="1" t="n">
        <f aca="false">SMALL($A2613:$E2613,3)</f>
        <v>65</v>
      </c>
      <c r="I2613" s="1" t="n">
        <f aca="false">SMALL($A2613:$E2613,4)</f>
        <v>81</v>
      </c>
      <c r="J2613" s="1" t="n">
        <f aca="false">SMALL($A2613:$E2613,5)</f>
        <v>87</v>
      </c>
      <c r="K2613" s="2" t="n">
        <f aca="false">COUNTIF($A2613:$E2613,A2613)-1</f>
        <v>0</v>
      </c>
      <c r="L2613" s="2" t="n">
        <f aca="false">COUNTIF($A2613:$E2613,B2613)-1</f>
        <v>0</v>
      </c>
      <c r="M2613" s="2" t="n">
        <f aca="false">COUNTIF($A2613:$E2613,C2613)-1</f>
        <v>0</v>
      </c>
      <c r="N2613" s="2" t="n">
        <f aca="false">COUNTIF($A2613:$E2613,D2613)-1</f>
        <v>0</v>
      </c>
      <c r="O2613" s="2" t="n">
        <f aca="false">COUNTIF($A2613:$E2613,E2613)-1</f>
        <v>0</v>
      </c>
      <c r="P2613" s="3" t="n">
        <f aca="false">IF(SUM(K2613:O2613)=0,1,0)</f>
        <v>1</v>
      </c>
      <c r="Q2613" s="3" t="n">
        <f aca="false">IF(AND(AVERAGE(F2613,J2613)=H2613,AVERAGE(G2613,I2613)=H2613),1,0)</f>
        <v>0</v>
      </c>
      <c r="R2613" s="0" t="n">
        <f aca="false">P2613*Q2613</f>
        <v>0</v>
      </c>
    </row>
    <row r="2614" customFormat="false" ht="15" hidden="false" customHeight="false" outlineLevel="0" collapsed="false">
      <c r="A2614" s="0" t="n">
        <v>62</v>
      </c>
      <c r="B2614" s="0" t="n">
        <v>72</v>
      </c>
      <c r="C2614" s="0" t="n">
        <v>34</v>
      </c>
      <c r="D2614" s="0" t="n">
        <v>47</v>
      </c>
      <c r="E2614" s="0" t="n">
        <v>48</v>
      </c>
      <c r="F2614" s="1" t="n">
        <f aca="false">SMALL($A2614:$E2614,1)</f>
        <v>34</v>
      </c>
      <c r="G2614" s="1" t="n">
        <f aca="false">SMALL($A2614:$E2614,2)</f>
        <v>47</v>
      </c>
      <c r="H2614" s="1" t="n">
        <f aca="false">SMALL($A2614:$E2614,3)</f>
        <v>48</v>
      </c>
      <c r="I2614" s="1" t="n">
        <f aca="false">SMALL($A2614:$E2614,4)</f>
        <v>62</v>
      </c>
      <c r="J2614" s="1" t="n">
        <f aca="false">SMALL($A2614:$E2614,5)</f>
        <v>72</v>
      </c>
      <c r="K2614" s="2" t="n">
        <f aca="false">COUNTIF($A2614:$E2614,A2614)-1</f>
        <v>0</v>
      </c>
      <c r="L2614" s="2" t="n">
        <f aca="false">COUNTIF($A2614:$E2614,B2614)-1</f>
        <v>0</v>
      </c>
      <c r="M2614" s="2" t="n">
        <f aca="false">COUNTIF($A2614:$E2614,C2614)-1</f>
        <v>0</v>
      </c>
      <c r="N2614" s="2" t="n">
        <f aca="false">COUNTIF($A2614:$E2614,D2614)-1</f>
        <v>0</v>
      </c>
      <c r="O2614" s="2" t="n">
        <f aca="false">COUNTIF($A2614:$E2614,E2614)-1</f>
        <v>0</v>
      </c>
      <c r="P2614" s="3" t="n">
        <f aca="false">IF(SUM(K2614:O2614)=0,1,0)</f>
        <v>1</v>
      </c>
      <c r="Q2614" s="3" t="n">
        <f aca="false">IF(AND(AVERAGE(F2614,J2614)=H2614,AVERAGE(G2614,I2614)=H2614),1,0)</f>
        <v>0</v>
      </c>
      <c r="R2614" s="0" t="n">
        <f aca="false">P2614*Q2614</f>
        <v>0</v>
      </c>
    </row>
    <row r="2615" customFormat="false" ht="15" hidden="false" customHeight="false" outlineLevel="0" collapsed="false">
      <c r="A2615" s="0" t="n">
        <v>63</v>
      </c>
      <c r="B2615" s="0" t="n">
        <v>35</v>
      </c>
      <c r="C2615" s="0" t="n">
        <v>59</v>
      </c>
      <c r="D2615" s="0" t="n">
        <v>65</v>
      </c>
      <c r="E2615" s="0" t="n">
        <v>66</v>
      </c>
      <c r="F2615" s="1" t="n">
        <f aca="false">SMALL($A2615:$E2615,1)</f>
        <v>35</v>
      </c>
      <c r="G2615" s="1" t="n">
        <f aca="false">SMALL($A2615:$E2615,2)</f>
        <v>59</v>
      </c>
      <c r="H2615" s="1" t="n">
        <f aca="false">SMALL($A2615:$E2615,3)</f>
        <v>63</v>
      </c>
      <c r="I2615" s="1" t="n">
        <f aca="false">SMALL($A2615:$E2615,4)</f>
        <v>65</v>
      </c>
      <c r="J2615" s="1" t="n">
        <f aca="false">SMALL($A2615:$E2615,5)</f>
        <v>66</v>
      </c>
      <c r="K2615" s="2" t="n">
        <f aca="false">COUNTIF($A2615:$E2615,A2615)-1</f>
        <v>0</v>
      </c>
      <c r="L2615" s="2" t="n">
        <f aca="false">COUNTIF($A2615:$E2615,B2615)-1</f>
        <v>0</v>
      </c>
      <c r="M2615" s="2" t="n">
        <f aca="false">COUNTIF($A2615:$E2615,C2615)-1</f>
        <v>0</v>
      </c>
      <c r="N2615" s="2" t="n">
        <f aca="false">COUNTIF($A2615:$E2615,D2615)-1</f>
        <v>0</v>
      </c>
      <c r="O2615" s="2" t="n">
        <f aca="false">COUNTIF($A2615:$E2615,E2615)-1</f>
        <v>0</v>
      </c>
      <c r="P2615" s="3" t="n">
        <f aca="false">IF(SUM(K2615:O2615)=0,1,0)</f>
        <v>1</v>
      </c>
      <c r="Q2615" s="3" t="n">
        <f aca="false">IF(AND(AVERAGE(F2615,J2615)=H2615,AVERAGE(G2615,I2615)=H2615),1,0)</f>
        <v>0</v>
      </c>
      <c r="R2615" s="0" t="n">
        <f aca="false">P2615*Q2615</f>
        <v>0</v>
      </c>
    </row>
    <row r="2616" customFormat="false" ht="15" hidden="false" customHeight="false" outlineLevel="0" collapsed="false">
      <c r="A2616" s="0" t="n">
        <v>18</v>
      </c>
      <c r="B2616" s="0" t="n">
        <v>33</v>
      </c>
      <c r="C2616" s="0" t="n">
        <v>56</v>
      </c>
      <c r="D2616" s="0" t="n">
        <v>79</v>
      </c>
      <c r="E2616" s="0" t="n">
        <v>27</v>
      </c>
      <c r="F2616" s="1" t="n">
        <f aca="false">SMALL($A2616:$E2616,1)</f>
        <v>18</v>
      </c>
      <c r="G2616" s="1" t="n">
        <f aca="false">SMALL($A2616:$E2616,2)</f>
        <v>27</v>
      </c>
      <c r="H2616" s="1" t="n">
        <f aca="false">SMALL($A2616:$E2616,3)</f>
        <v>33</v>
      </c>
      <c r="I2616" s="1" t="n">
        <f aca="false">SMALL($A2616:$E2616,4)</f>
        <v>56</v>
      </c>
      <c r="J2616" s="1" t="n">
        <f aca="false">SMALL($A2616:$E2616,5)</f>
        <v>79</v>
      </c>
      <c r="K2616" s="2" t="n">
        <f aca="false">COUNTIF($A2616:$E2616,A2616)-1</f>
        <v>0</v>
      </c>
      <c r="L2616" s="2" t="n">
        <f aca="false">COUNTIF($A2616:$E2616,B2616)-1</f>
        <v>0</v>
      </c>
      <c r="M2616" s="2" t="n">
        <f aca="false">COUNTIF($A2616:$E2616,C2616)-1</f>
        <v>0</v>
      </c>
      <c r="N2616" s="2" t="n">
        <f aca="false">COUNTIF($A2616:$E2616,D2616)-1</f>
        <v>0</v>
      </c>
      <c r="O2616" s="2" t="n">
        <f aca="false">COUNTIF($A2616:$E2616,E2616)-1</f>
        <v>0</v>
      </c>
      <c r="P2616" s="3" t="n">
        <f aca="false">IF(SUM(K2616:O2616)=0,1,0)</f>
        <v>1</v>
      </c>
      <c r="Q2616" s="3" t="n">
        <f aca="false">IF(AND(AVERAGE(F2616,J2616)=H2616,AVERAGE(G2616,I2616)=H2616),1,0)</f>
        <v>0</v>
      </c>
      <c r="R2616" s="0" t="n">
        <f aca="false">P2616*Q2616</f>
        <v>0</v>
      </c>
    </row>
    <row r="2617" customFormat="false" ht="15" hidden="false" customHeight="false" outlineLevel="0" collapsed="false">
      <c r="A2617" s="0" t="n">
        <v>33</v>
      </c>
      <c r="B2617" s="0" t="n">
        <v>18</v>
      </c>
      <c r="C2617" s="0" t="n">
        <v>52</v>
      </c>
      <c r="D2617" s="0" t="n">
        <v>18</v>
      </c>
      <c r="E2617" s="0" t="n">
        <v>52</v>
      </c>
      <c r="F2617" s="1" t="n">
        <f aca="false">SMALL($A2617:$E2617,1)</f>
        <v>18</v>
      </c>
      <c r="G2617" s="1" t="n">
        <f aca="false">SMALL($A2617:$E2617,2)</f>
        <v>18</v>
      </c>
      <c r="H2617" s="1" t="n">
        <f aca="false">SMALL($A2617:$E2617,3)</f>
        <v>33</v>
      </c>
      <c r="I2617" s="1" t="n">
        <f aca="false">SMALL($A2617:$E2617,4)</f>
        <v>52</v>
      </c>
      <c r="J2617" s="1" t="n">
        <f aca="false">SMALL($A2617:$E2617,5)</f>
        <v>52</v>
      </c>
      <c r="K2617" s="2" t="n">
        <f aca="false">COUNTIF($A2617:$E2617,A2617)-1</f>
        <v>0</v>
      </c>
      <c r="L2617" s="2" t="n">
        <f aca="false">COUNTIF($A2617:$E2617,B2617)-1</f>
        <v>1</v>
      </c>
      <c r="M2617" s="2" t="n">
        <f aca="false">COUNTIF($A2617:$E2617,C2617)-1</f>
        <v>1</v>
      </c>
      <c r="N2617" s="2" t="n">
        <f aca="false">COUNTIF($A2617:$E2617,D2617)-1</f>
        <v>1</v>
      </c>
      <c r="O2617" s="2" t="n">
        <f aca="false">COUNTIF($A2617:$E2617,E2617)-1</f>
        <v>1</v>
      </c>
      <c r="P2617" s="3" t="n">
        <f aca="false">IF(SUM(K2617:O2617)=0,1,0)</f>
        <v>0</v>
      </c>
      <c r="Q2617" s="3" t="n">
        <f aca="false">IF(AND(AVERAGE(F2617,J2617)=H2617,AVERAGE(G2617,I2617)=H2617),1,0)</f>
        <v>0</v>
      </c>
      <c r="R2617" s="0" t="n">
        <f aca="false">P2617*Q2617</f>
        <v>0</v>
      </c>
    </row>
    <row r="2618" customFormat="false" ht="15" hidden="false" customHeight="false" outlineLevel="0" collapsed="false">
      <c r="A2618" s="0" t="n">
        <v>27</v>
      </c>
      <c r="B2618" s="0" t="n">
        <v>19</v>
      </c>
      <c r="C2618" s="0" t="n">
        <v>22</v>
      </c>
      <c r="D2618" s="0" t="n">
        <v>38</v>
      </c>
      <c r="E2618" s="0" t="n">
        <v>54</v>
      </c>
      <c r="F2618" s="1" t="n">
        <f aca="false">SMALL($A2618:$E2618,1)</f>
        <v>19</v>
      </c>
      <c r="G2618" s="1" t="n">
        <f aca="false">SMALL($A2618:$E2618,2)</f>
        <v>22</v>
      </c>
      <c r="H2618" s="1" t="n">
        <f aca="false">SMALL($A2618:$E2618,3)</f>
        <v>27</v>
      </c>
      <c r="I2618" s="1" t="n">
        <f aca="false">SMALL($A2618:$E2618,4)</f>
        <v>38</v>
      </c>
      <c r="J2618" s="1" t="n">
        <f aca="false">SMALL($A2618:$E2618,5)</f>
        <v>54</v>
      </c>
      <c r="K2618" s="2" t="n">
        <f aca="false">COUNTIF($A2618:$E2618,A2618)-1</f>
        <v>0</v>
      </c>
      <c r="L2618" s="2" t="n">
        <f aca="false">COUNTIF($A2618:$E2618,B2618)-1</f>
        <v>0</v>
      </c>
      <c r="M2618" s="2" t="n">
        <f aca="false">COUNTIF($A2618:$E2618,C2618)-1</f>
        <v>0</v>
      </c>
      <c r="N2618" s="2" t="n">
        <f aca="false">COUNTIF($A2618:$E2618,D2618)-1</f>
        <v>0</v>
      </c>
      <c r="O2618" s="2" t="n">
        <f aca="false">COUNTIF($A2618:$E2618,E2618)-1</f>
        <v>0</v>
      </c>
      <c r="P2618" s="3" t="n">
        <f aca="false">IF(SUM(K2618:O2618)=0,1,0)</f>
        <v>1</v>
      </c>
      <c r="Q2618" s="3" t="n">
        <f aca="false">IF(AND(AVERAGE(F2618,J2618)=H2618,AVERAGE(G2618,I2618)=H2618),1,0)</f>
        <v>0</v>
      </c>
      <c r="R2618" s="0" t="n">
        <f aca="false">P2618*Q2618</f>
        <v>0</v>
      </c>
    </row>
    <row r="2619" customFormat="false" ht="15" hidden="false" customHeight="false" outlineLevel="0" collapsed="false">
      <c r="A2619" s="0" t="n">
        <v>82</v>
      </c>
      <c r="B2619" s="0" t="n">
        <v>38</v>
      </c>
      <c r="C2619" s="0" t="n">
        <v>87</v>
      </c>
      <c r="D2619" s="0" t="n">
        <v>88</v>
      </c>
      <c r="E2619" s="0" t="n">
        <v>89</v>
      </c>
      <c r="F2619" s="1" t="n">
        <f aca="false">SMALL($A2619:$E2619,1)</f>
        <v>38</v>
      </c>
      <c r="G2619" s="1" t="n">
        <f aca="false">SMALL($A2619:$E2619,2)</f>
        <v>82</v>
      </c>
      <c r="H2619" s="1" t="n">
        <f aca="false">SMALL($A2619:$E2619,3)</f>
        <v>87</v>
      </c>
      <c r="I2619" s="1" t="n">
        <f aca="false">SMALL($A2619:$E2619,4)</f>
        <v>88</v>
      </c>
      <c r="J2619" s="1" t="n">
        <f aca="false">SMALL($A2619:$E2619,5)</f>
        <v>89</v>
      </c>
      <c r="K2619" s="2" t="n">
        <f aca="false">COUNTIF($A2619:$E2619,A2619)-1</f>
        <v>0</v>
      </c>
      <c r="L2619" s="2" t="n">
        <f aca="false">COUNTIF($A2619:$E2619,B2619)-1</f>
        <v>0</v>
      </c>
      <c r="M2619" s="2" t="n">
        <f aca="false">COUNTIF($A2619:$E2619,C2619)-1</f>
        <v>0</v>
      </c>
      <c r="N2619" s="2" t="n">
        <f aca="false">COUNTIF($A2619:$E2619,D2619)-1</f>
        <v>0</v>
      </c>
      <c r="O2619" s="2" t="n">
        <f aca="false">COUNTIF($A2619:$E2619,E2619)-1</f>
        <v>0</v>
      </c>
      <c r="P2619" s="3" t="n">
        <f aca="false">IF(SUM(K2619:O2619)=0,1,0)</f>
        <v>1</v>
      </c>
      <c r="Q2619" s="3" t="n">
        <f aca="false">IF(AND(AVERAGE(F2619,J2619)=H2619,AVERAGE(G2619,I2619)=H2619),1,0)</f>
        <v>0</v>
      </c>
      <c r="R2619" s="0" t="n">
        <f aca="false">P2619*Q2619</f>
        <v>0</v>
      </c>
    </row>
    <row r="2620" customFormat="false" ht="15" hidden="false" customHeight="false" outlineLevel="0" collapsed="false">
      <c r="A2620" s="0" t="n">
        <v>50</v>
      </c>
      <c r="B2620" s="0" t="n">
        <v>44</v>
      </c>
      <c r="C2620" s="0" t="n">
        <v>15</v>
      </c>
      <c r="D2620" s="0" t="n">
        <v>35</v>
      </c>
      <c r="E2620" s="0" t="n">
        <v>68</v>
      </c>
      <c r="F2620" s="1" t="n">
        <f aca="false">SMALL($A2620:$E2620,1)</f>
        <v>15</v>
      </c>
      <c r="G2620" s="1" t="n">
        <f aca="false">SMALL($A2620:$E2620,2)</f>
        <v>35</v>
      </c>
      <c r="H2620" s="1" t="n">
        <f aca="false">SMALL($A2620:$E2620,3)</f>
        <v>44</v>
      </c>
      <c r="I2620" s="1" t="n">
        <f aca="false">SMALL($A2620:$E2620,4)</f>
        <v>50</v>
      </c>
      <c r="J2620" s="1" t="n">
        <f aca="false">SMALL($A2620:$E2620,5)</f>
        <v>68</v>
      </c>
      <c r="K2620" s="2" t="n">
        <f aca="false">COUNTIF($A2620:$E2620,A2620)-1</f>
        <v>0</v>
      </c>
      <c r="L2620" s="2" t="n">
        <f aca="false">COUNTIF($A2620:$E2620,B2620)-1</f>
        <v>0</v>
      </c>
      <c r="M2620" s="2" t="n">
        <f aca="false">COUNTIF($A2620:$E2620,C2620)-1</f>
        <v>0</v>
      </c>
      <c r="N2620" s="2" t="n">
        <f aca="false">COUNTIF($A2620:$E2620,D2620)-1</f>
        <v>0</v>
      </c>
      <c r="O2620" s="2" t="n">
        <f aca="false">COUNTIF($A2620:$E2620,E2620)-1</f>
        <v>0</v>
      </c>
      <c r="P2620" s="3" t="n">
        <f aca="false">IF(SUM(K2620:O2620)=0,1,0)</f>
        <v>1</v>
      </c>
      <c r="Q2620" s="3" t="n">
        <f aca="false">IF(AND(AVERAGE(F2620,J2620)=H2620,AVERAGE(G2620,I2620)=H2620),1,0)</f>
        <v>0</v>
      </c>
      <c r="R2620" s="0" t="n">
        <f aca="false">P2620*Q2620</f>
        <v>0</v>
      </c>
    </row>
    <row r="2621" customFormat="false" ht="15" hidden="false" customHeight="false" outlineLevel="0" collapsed="false">
      <c r="A2621" s="0" t="n">
        <v>99</v>
      </c>
      <c r="B2621" s="0" t="n">
        <v>91</v>
      </c>
      <c r="C2621" s="0" t="n">
        <v>91</v>
      </c>
      <c r="D2621" s="0" t="n">
        <v>20</v>
      </c>
      <c r="E2621" s="0" t="n">
        <v>89</v>
      </c>
      <c r="F2621" s="1" t="n">
        <f aca="false">SMALL($A2621:$E2621,1)</f>
        <v>20</v>
      </c>
      <c r="G2621" s="1" t="n">
        <f aca="false">SMALL($A2621:$E2621,2)</f>
        <v>89</v>
      </c>
      <c r="H2621" s="1" t="n">
        <f aca="false">SMALL($A2621:$E2621,3)</f>
        <v>91</v>
      </c>
      <c r="I2621" s="1" t="n">
        <f aca="false">SMALL($A2621:$E2621,4)</f>
        <v>91</v>
      </c>
      <c r="J2621" s="1" t="n">
        <f aca="false">SMALL($A2621:$E2621,5)</f>
        <v>99</v>
      </c>
      <c r="K2621" s="2" t="n">
        <f aca="false">COUNTIF($A2621:$E2621,A2621)-1</f>
        <v>0</v>
      </c>
      <c r="L2621" s="2" t="n">
        <f aca="false">COUNTIF($A2621:$E2621,B2621)-1</f>
        <v>1</v>
      </c>
      <c r="M2621" s="2" t="n">
        <f aca="false">COUNTIF($A2621:$E2621,C2621)-1</f>
        <v>1</v>
      </c>
      <c r="N2621" s="2" t="n">
        <f aca="false">COUNTIF($A2621:$E2621,D2621)-1</f>
        <v>0</v>
      </c>
      <c r="O2621" s="2" t="n">
        <f aca="false">COUNTIF($A2621:$E2621,E2621)-1</f>
        <v>0</v>
      </c>
      <c r="P2621" s="3" t="n">
        <f aca="false">IF(SUM(K2621:O2621)=0,1,0)</f>
        <v>0</v>
      </c>
      <c r="Q2621" s="3" t="n">
        <f aca="false">IF(AND(AVERAGE(F2621,J2621)=H2621,AVERAGE(G2621,I2621)=H2621),1,0)</f>
        <v>0</v>
      </c>
      <c r="R2621" s="0" t="n">
        <f aca="false">P2621*Q2621</f>
        <v>0</v>
      </c>
    </row>
    <row r="2622" customFormat="false" ht="15" hidden="false" customHeight="false" outlineLevel="0" collapsed="false">
      <c r="A2622" s="0" t="n">
        <v>59</v>
      </c>
      <c r="B2622" s="0" t="n">
        <v>12</v>
      </c>
      <c r="C2622" s="0" t="n">
        <v>32</v>
      </c>
      <c r="D2622" s="0" t="n">
        <v>20</v>
      </c>
      <c r="E2622" s="0" t="n">
        <v>35</v>
      </c>
      <c r="F2622" s="1" t="n">
        <f aca="false">SMALL($A2622:$E2622,1)</f>
        <v>12</v>
      </c>
      <c r="G2622" s="1" t="n">
        <f aca="false">SMALL($A2622:$E2622,2)</f>
        <v>20</v>
      </c>
      <c r="H2622" s="1" t="n">
        <f aca="false">SMALL($A2622:$E2622,3)</f>
        <v>32</v>
      </c>
      <c r="I2622" s="1" t="n">
        <f aca="false">SMALL($A2622:$E2622,4)</f>
        <v>35</v>
      </c>
      <c r="J2622" s="1" t="n">
        <f aca="false">SMALL($A2622:$E2622,5)</f>
        <v>59</v>
      </c>
      <c r="K2622" s="2" t="n">
        <f aca="false">COUNTIF($A2622:$E2622,A2622)-1</f>
        <v>0</v>
      </c>
      <c r="L2622" s="2" t="n">
        <f aca="false">COUNTIF($A2622:$E2622,B2622)-1</f>
        <v>0</v>
      </c>
      <c r="M2622" s="2" t="n">
        <f aca="false">COUNTIF($A2622:$E2622,C2622)-1</f>
        <v>0</v>
      </c>
      <c r="N2622" s="2" t="n">
        <f aca="false">COUNTIF($A2622:$E2622,D2622)-1</f>
        <v>0</v>
      </c>
      <c r="O2622" s="2" t="n">
        <f aca="false">COUNTIF($A2622:$E2622,E2622)-1</f>
        <v>0</v>
      </c>
      <c r="P2622" s="3" t="n">
        <f aca="false">IF(SUM(K2622:O2622)=0,1,0)</f>
        <v>1</v>
      </c>
      <c r="Q2622" s="3" t="n">
        <f aca="false">IF(AND(AVERAGE(F2622,J2622)=H2622,AVERAGE(G2622,I2622)=H2622),1,0)</f>
        <v>0</v>
      </c>
      <c r="R2622" s="0" t="n">
        <f aca="false">P2622*Q2622</f>
        <v>0</v>
      </c>
    </row>
    <row r="2623" customFormat="false" ht="15" hidden="false" customHeight="false" outlineLevel="0" collapsed="false">
      <c r="A2623" s="0" t="n">
        <v>47</v>
      </c>
      <c r="B2623" s="0" t="n">
        <v>72</v>
      </c>
      <c r="C2623" s="0" t="n">
        <v>53</v>
      </c>
      <c r="D2623" s="0" t="n">
        <v>59</v>
      </c>
      <c r="E2623" s="0" t="n">
        <v>66</v>
      </c>
      <c r="F2623" s="1" t="n">
        <f aca="false">SMALL($A2623:$E2623,1)</f>
        <v>47</v>
      </c>
      <c r="G2623" s="1" t="n">
        <f aca="false">SMALL($A2623:$E2623,2)</f>
        <v>53</v>
      </c>
      <c r="H2623" s="1" t="n">
        <f aca="false">SMALL($A2623:$E2623,3)</f>
        <v>59</v>
      </c>
      <c r="I2623" s="1" t="n">
        <f aca="false">SMALL($A2623:$E2623,4)</f>
        <v>66</v>
      </c>
      <c r="J2623" s="1" t="n">
        <f aca="false">SMALL($A2623:$E2623,5)</f>
        <v>72</v>
      </c>
      <c r="K2623" s="2" t="n">
        <f aca="false">COUNTIF($A2623:$E2623,A2623)-1</f>
        <v>0</v>
      </c>
      <c r="L2623" s="2" t="n">
        <f aca="false">COUNTIF($A2623:$E2623,B2623)-1</f>
        <v>0</v>
      </c>
      <c r="M2623" s="2" t="n">
        <f aca="false">COUNTIF($A2623:$E2623,C2623)-1</f>
        <v>0</v>
      </c>
      <c r="N2623" s="2" t="n">
        <f aca="false">COUNTIF($A2623:$E2623,D2623)-1</f>
        <v>0</v>
      </c>
      <c r="O2623" s="2" t="n">
        <f aca="false">COUNTIF($A2623:$E2623,E2623)-1</f>
        <v>0</v>
      </c>
      <c r="P2623" s="3" t="n">
        <f aca="false">IF(SUM(K2623:O2623)=0,1,0)</f>
        <v>1</v>
      </c>
      <c r="Q2623" s="3" t="n">
        <f aca="false">IF(AND(AVERAGE(F2623,J2623)=H2623,AVERAGE(G2623,I2623)=H2623),1,0)</f>
        <v>0</v>
      </c>
      <c r="R2623" s="0" t="n">
        <f aca="false">P2623*Q2623</f>
        <v>0</v>
      </c>
    </row>
    <row r="2624" customFormat="false" ht="15" hidden="false" customHeight="false" outlineLevel="0" collapsed="false">
      <c r="A2624" s="0" t="n">
        <v>79</v>
      </c>
      <c r="B2624" s="0" t="n">
        <v>39</v>
      </c>
      <c r="C2624" s="0" t="n">
        <v>23</v>
      </c>
      <c r="D2624" s="0" t="n">
        <v>22</v>
      </c>
      <c r="E2624" s="0" t="n">
        <v>34</v>
      </c>
      <c r="F2624" s="1" t="n">
        <f aca="false">SMALL($A2624:$E2624,1)</f>
        <v>22</v>
      </c>
      <c r="G2624" s="1" t="n">
        <f aca="false">SMALL($A2624:$E2624,2)</f>
        <v>23</v>
      </c>
      <c r="H2624" s="1" t="n">
        <f aca="false">SMALL($A2624:$E2624,3)</f>
        <v>34</v>
      </c>
      <c r="I2624" s="1" t="n">
        <f aca="false">SMALL($A2624:$E2624,4)</f>
        <v>39</v>
      </c>
      <c r="J2624" s="1" t="n">
        <f aca="false">SMALL($A2624:$E2624,5)</f>
        <v>79</v>
      </c>
      <c r="K2624" s="2" t="n">
        <f aca="false">COUNTIF($A2624:$E2624,A2624)-1</f>
        <v>0</v>
      </c>
      <c r="L2624" s="2" t="n">
        <f aca="false">COUNTIF($A2624:$E2624,B2624)-1</f>
        <v>0</v>
      </c>
      <c r="M2624" s="2" t="n">
        <f aca="false">COUNTIF($A2624:$E2624,C2624)-1</f>
        <v>0</v>
      </c>
      <c r="N2624" s="2" t="n">
        <f aca="false">COUNTIF($A2624:$E2624,D2624)-1</f>
        <v>0</v>
      </c>
      <c r="O2624" s="2" t="n">
        <f aca="false">COUNTIF($A2624:$E2624,E2624)-1</f>
        <v>0</v>
      </c>
      <c r="P2624" s="3" t="n">
        <f aca="false">IF(SUM(K2624:O2624)=0,1,0)</f>
        <v>1</v>
      </c>
      <c r="Q2624" s="3" t="n">
        <f aca="false">IF(AND(AVERAGE(F2624,J2624)=H2624,AVERAGE(G2624,I2624)=H2624),1,0)</f>
        <v>0</v>
      </c>
      <c r="R2624" s="0" t="n">
        <f aca="false">P2624*Q2624</f>
        <v>0</v>
      </c>
    </row>
    <row r="2625" customFormat="false" ht="15" hidden="false" customHeight="false" outlineLevel="0" collapsed="false">
      <c r="A2625" s="0" t="n">
        <v>52</v>
      </c>
      <c r="B2625" s="0" t="n">
        <v>60</v>
      </c>
      <c r="C2625" s="0" t="n">
        <v>96</v>
      </c>
      <c r="D2625" s="0" t="n">
        <v>92</v>
      </c>
      <c r="E2625" s="0" t="n">
        <v>66</v>
      </c>
      <c r="F2625" s="1" t="n">
        <f aca="false">SMALL($A2625:$E2625,1)</f>
        <v>52</v>
      </c>
      <c r="G2625" s="1" t="n">
        <f aca="false">SMALL($A2625:$E2625,2)</f>
        <v>60</v>
      </c>
      <c r="H2625" s="1" t="n">
        <f aca="false">SMALL($A2625:$E2625,3)</f>
        <v>66</v>
      </c>
      <c r="I2625" s="1" t="n">
        <f aca="false">SMALL($A2625:$E2625,4)</f>
        <v>92</v>
      </c>
      <c r="J2625" s="1" t="n">
        <f aca="false">SMALL($A2625:$E2625,5)</f>
        <v>96</v>
      </c>
      <c r="K2625" s="2" t="n">
        <f aca="false">COUNTIF($A2625:$E2625,A2625)-1</f>
        <v>0</v>
      </c>
      <c r="L2625" s="2" t="n">
        <f aca="false">COUNTIF($A2625:$E2625,B2625)-1</f>
        <v>0</v>
      </c>
      <c r="M2625" s="2" t="n">
        <f aca="false">COUNTIF($A2625:$E2625,C2625)-1</f>
        <v>0</v>
      </c>
      <c r="N2625" s="2" t="n">
        <f aca="false">COUNTIF($A2625:$E2625,D2625)-1</f>
        <v>0</v>
      </c>
      <c r="O2625" s="2" t="n">
        <f aca="false">COUNTIF($A2625:$E2625,E2625)-1</f>
        <v>0</v>
      </c>
      <c r="P2625" s="3" t="n">
        <f aca="false">IF(SUM(K2625:O2625)=0,1,0)</f>
        <v>1</v>
      </c>
      <c r="Q2625" s="3" t="n">
        <f aca="false">IF(AND(AVERAGE(F2625,J2625)=H2625,AVERAGE(G2625,I2625)=H2625),1,0)</f>
        <v>0</v>
      </c>
      <c r="R2625" s="0" t="n">
        <f aca="false">P2625*Q2625</f>
        <v>0</v>
      </c>
    </row>
    <row r="2626" customFormat="false" ht="15" hidden="false" customHeight="false" outlineLevel="0" collapsed="false">
      <c r="A2626" s="0" t="n">
        <v>35</v>
      </c>
      <c r="B2626" s="0" t="n">
        <v>48</v>
      </c>
      <c r="C2626" s="0" t="n">
        <v>70</v>
      </c>
      <c r="D2626" s="0" t="n">
        <v>76</v>
      </c>
      <c r="E2626" s="0" t="n">
        <v>25</v>
      </c>
      <c r="F2626" s="1" t="n">
        <f aca="false">SMALL($A2626:$E2626,1)</f>
        <v>25</v>
      </c>
      <c r="G2626" s="1" t="n">
        <f aca="false">SMALL($A2626:$E2626,2)</f>
        <v>35</v>
      </c>
      <c r="H2626" s="1" t="n">
        <f aca="false">SMALL($A2626:$E2626,3)</f>
        <v>48</v>
      </c>
      <c r="I2626" s="1" t="n">
        <f aca="false">SMALL($A2626:$E2626,4)</f>
        <v>70</v>
      </c>
      <c r="J2626" s="1" t="n">
        <f aca="false">SMALL($A2626:$E2626,5)</f>
        <v>76</v>
      </c>
      <c r="K2626" s="2" t="n">
        <f aca="false">COUNTIF($A2626:$E2626,A2626)-1</f>
        <v>0</v>
      </c>
      <c r="L2626" s="2" t="n">
        <f aca="false">COUNTIF($A2626:$E2626,B2626)-1</f>
        <v>0</v>
      </c>
      <c r="M2626" s="2" t="n">
        <f aca="false">COUNTIF($A2626:$E2626,C2626)-1</f>
        <v>0</v>
      </c>
      <c r="N2626" s="2" t="n">
        <f aca="false">COUNTIF($A2626:$E2626,D2626)-1</f>
        <v>0</v>
      </c>
      <c r="O2626" s="2" t="n">
        <f aca="false">COUNTIF($A2626:$E2626,E2626)-1</f>
        <v>0</v>
      </c>
      <c r="P2626" s="3" t="n">
        <f aca="false">IF(SUM(K2626:O2626)=0,1,0)</f>
        <v>1</v>
      </c>
      <c r="Q2626" s="3" t="n">
        <f aca="false">IF(AND(AVERAGE(F2626,J2626)=H2626,AVERAGE(G2626,I2626)=H2626),1,0)</f>
        <v>0</v>
      </c>
      <c r="R2626" s="0" t="n">
        <f aca="false">P2626*Q2626</f>
        <v>0</v>
      </c>
    </row>
    <row r="2627" customFormat="false" ht="15" hidden="false" customHeight="false" outlineLevel="0" collapsed="false">
      <c r="A2627" s="0" t="n">
        <v>74</v>
      </c>
      <c r="B2627" s="0" t="n">
        <v>28</v>
      </c>
      <c r="C2627" s="0" t="n">
        <v>30</v>
      </c>
      <c r="D2627" s="0" t="n">
        <v>20</v>
      </c>
      <c r="E2627" s="0" t="n">
        <v>28</v>
      </c>
      <c r="F2627" s="1" t="n">
        <f aca="false">SMALL($A2627:$E2627,1)</f>
        <v>20</v>
      </c>
      <c r="G2627" s="1" t="n">
        <f aca="false">SMALL($A2627:$E2627,2)</f>
        <v>28</v>
      </c>
      <c r="H2627" s="1" t="n">
        <f aca="false">SMALL($A2627:$E2627,3)</f>
        <v>28</v>
      </c>
      <c r="I2627" s="1" t="n">
        <f aca="false">SMALL($A2627:$E2627,4)</f>
        <v>30</v>
      </c>
      <c r="J2627" s="1" t="n">
        <f aca="false">SMALL($A2627:$E2627,5)</f>
        <v>74</v>
      </c>
      <c r="K2627" s="2" t="n">
        <f aca="false">COUNTIF($A2627:$E2627,A2627)-1</f>
        <v>0</v>
      </c>
      <c r="L2627" s="2" t="n">
        <f aca="false">COUNTIF($A2627:$E2627,B2627)-1</f>
        <v>1</v>
      </c>
      <c r="M2627" s="2" t="n">
        <f aca="false">COUNTIF($A2627:$E2627,C2627)-1</f>
        <v>0</v>
      </c>
      <c r="N2627" s="2" t="n">
        <f aca="false">COUNTIF($A2627:$E2627,D2627)-1</f>
        <v>0</v>
      </c>
      <c r="O2627" s="2" t="n">
        <f aca="false">COUNTIF($A2627:$E2627,E2627)-1</f>
        <v>1</v>
      </c>
      <c r="P2627" s="3" t="n">
        <f aca="false">IF(SUM(K2627:O2627)=0,1,0)</f>
        <v>0</v>
      </c>
      <c r="Q2627" s="3" t="n">
        <f aca="false">IF(AND(AVERAGE(F2627,J2627)=H2627,AVERAGE(G2627,I2627)=H2627),1,0)</f>
        <v>0</v>
      </c>
      <c r="R2627" s="0" t="n">
        <f aca="false">P2627*Q2627</f>
        <v>0</v>
      </c>
    </row>
    <row r="2628" customFormat="false" ht="15" hidden="false" customHeight="false" outlineLevel="0" collapsed="false">
      <c r="A2628" s="0" t="n">
        <v>41</v>
      </c>
      <c r="B2628" s="0" t="n">
        <v>26</v>
      </c>
      <c r="C2628" s="0" t="n">
        <v>41</v>
      </c>
      <c r="D2628" s="0" t="n">
        <v>29</v>
      </c>
      <c r="E2628" s="0" t="n">
        <v>93</v>
      </c>
      <c r="F2628" s="1" t="n">
        <f aca="false">SMALL($A2628:$E2628,1)</f>
        <v>26</v>
      </c>
      <c r="G2628" s="1" t="n">
        <f aca="false">SMALL($A2628:$E2628,2)</f>
        <v>29</v>
      </c>
      <c r="H2628" s="1" t="n">
        <f aca="false">SMALL($A2628:$E2628,3)</f>
        <v>41</v>
      </c>
      <c r="I2628" s="1" t="n">
        <f aca="false">SMALL($A2628:$E2628,4)</f>
        <v>41</v>
      </c>
      <c r="J2628" s="1" t="n">
        <f aca="false">SMALL($A2628:$E2628,5)</f>
        <v>93</v>
      </c>
      <c r="K2628" s="2" t="n">
        <f aca="false">COUNTIF($A2628:$E2628,A2628)-1</f>
        <v>1</v>
      </c>
      <c r="L2628" s="2" t="n">
        <f aca="false">COUNTIF($A2628:$E2628,B2628)-1</f>
        <v>0</v>
      </c>
      <c r="M2628" s="2" t="n">
        <f aca="false">COUNTIF($A2628:$E2628,C2628)-1</f>
        <v>1</v>
      </c>
      <c r="N2628" s="2" t="n">
        <f aca="false">COUNTIF($A2628:$E2628,D2628)-1</f>
        <v>0</v>
      </c>
      <c r="O2628" s="2" t="n">
        <f aca="false">COUNTIF($A2628:$E2628,E2628)-1</f>
        <v>0</v>
      </c>
      <c r="P2628" s="3" t="n">
        <f aca="false">IF(SUM(K2628:O2628)=0,1,0)</f>
        <v>0</v>
      </c>
      <c r="Q2628" s="3" t="n">
        <f aca="false">IF(AND(AVERAGE(F2628,J2628)=H2628,AVERAGE(G2628,I2628)=H2628),1,0)</f>
        <v>0</v>
      </c>
      <c r="R2628" s="0" t="n">
        <f aca="false">P2628*Q2628</f>
        <v>0</v>
      </c>
    </row>
    <row r="2629" customFormat="false" ht="15" hidden="false" customHeight="false" outlineLevel="0" collapsed="false">
      <c r="A2629" s="0" t="n">
        <v>25</v>
      </c>
      <c r="B2629" s="0" t="n">
        <v>87</v>
      </c>
      <c r="C2629" s="0" t="n">
        <v>12</v>
      </c>
      <c r="D2629" s="0" t="n">
        <v>12</v>
      </c>
      <c r="E2629" s="0" t="n">
        <v>17</v>
      </c>
      <c r="F2629" s="1" t="n">
        <f aca="false">SMALL($A2629:$E2629,1)</f>
        <v>12</v>
      </c>
      <c r="G2629" s="1" t="n">
        <f aca="false">SMALL($A2629:$E2629,2)</f>
        <v>12</v>
      </c>
      <c r="H2629" s="1" t="n">
        <f aca="false">SMALL($A2629:$E2629,3)</f>
        <v>17</v>
      </c>
      <c r="I2629" s="1" t="n">
        <f aca="false">SMALL($A2629:$E2629,4)</f>
        <v>25</v>
      </c>
      <c r="J2629" s="1" t="n">
        <f aca="false">SMALL($A2629:$E2629,5)</f>
        <v>87</v>
      </c>
      <c r="K2629" s="2" t="n">
        <f aca="false">COUNTIF($A2629:$E2629,A2629)-1</f>
        <v>0</v>
      </c>
      <c r="L2629" s="2" t="n">
        <f aca="false">COUNTIF($A2629:$E2629,B2629)-1</f>
        <v>0</v>
      </c>
      <c r="M2629" s="2" t="n">
        <f aca="false">COUNTIF($A2629:$E2629,C2629)-1</f>
        <v>1</v>
      </c>
      <c r="N2629" s="2" t="n">
        <f aca="false">COUNTIF($A2629:$E2629,D2629)-1</f>
        <v>1</v>
      </c>
      <c r="O2629" s="2" t="n">
        <f aca="false">COUNTIF($A2629:$E2629,E2629)-1</f>
        <v>0</v>
      </c>
      <c r="P2629" s="3" t="n">
        <f aca="false">IF(SUM(K2629:O2629)=0,1,0)</f>
        <v>0</v>
      </c>
      <c r="Q2629" s="3" t="n">
        <f aca="false">IF(AND(AVERAGE(F2629,J2629)=H2629,AVERAGE(G2629,I2629)=H2629),1,0)</f>
        <v>0</v>
      </c>
      <c r="R2629" s="0" t="n">
        <f aca="false">P2629*Q2629</f>
        <v>0</v>
      </c>
    </row>
    <row r="2630" customFormat="false" ht="15" hidden="false" customHeight="false" outlineLevel="0" collapsed="false">
      <c r="A2630" s="0" t="n">
        <v>20</v>
      </c>
      <c r="B2630" s="0" t="n">
        <v>85</v>
      </c>
      <c r="C2630" s="0" t="n">
        <v>37</v>
      </c>
      <c r="D2630" s="0" t="n">
        <v>32</v>
      </c>
      <c r="E2630" s="0" t="n">
        <v>19</v>
      </c>
      <c r="F2630" s="1" t="n">
        <f aca="false">SMALL($A2630:$E2630,1)</f>
        <v>19</v>
      </c>
      <c r="G2630" s="1" t="n">
        <f aca="false">SMALL($A2630:$E2630,2)</f>
        <v>20</v>
      </c>
      <c r="H2630" s="1" t="n">
        <f aca="false">SMALL($A2630:$E2630,3)</f>
        <v>32</v>
      </c>
      <c r="I2630" s="1" t="n">
        <f aca="false">SMALL($A2630:$E2630,4)</f>
        <v>37</v>
      </c>
      <c r="J2630" s="1" t="n">
        <f aca="false">SMALL($A2630:$E2630,5)</f>
        <v>85</v>
      </c>
      <c r="K2630" s="2" t="n">
        <f aca="false">COUNTIF($A2630:$E2630,A2630)-1</f>
        <v>0</v>
      </c>
      <c r="L2630" s="2" t="n">
        <f aca="false">COUNTIF($A2630:$E2630,B2630)-1</f>
        <v>0</v>
      </c>
      <c r="M2630" s="2" t="n">
        <f aca="false">COUNTIF($A2630:$E2630,C2630)-1</f>
        <v>0</v>
      </c>
      <c r="N2630" s="2" t="n">
        <f aca="false">COUNTIF($A2630:$E2630,D2630)-1</f>
        <v>0</v>
      </c>
      <c r="O2630" s="2" t="n">
        <f aca="false">COUNTIF($A2630:$E2630,E2630)-1</f>
        <v>0</v>
      </c>
      <c r="P2630" s="3" t="n">
        <f aca="false">IF(SUM(K2630:O2630)=0,1,0)</f>
        <v>1</v>
      </c>
      <c r="Q2630" s="3" t="n">
        <f aca="false">IF(AND(AVERAGE(F2630,J2630)=H2630,AVERAGE(G2630,I2630)=H2630),1,0)</f>
        <v>0</v>
      </c>
      <c r="R2630" s="0" t="n">
        <f aca="false">P2630*Q2630</f>
        <v>0</v>
      </c>
    </row>
    <row r="2631" customFormat="false" ht="15" hidden="false" customHeight="false" outlineLevel="0" collapsed="false">
      <c r="A2631" s="0" t="n">
        <v>21</v>
      </c>
      <c r="B2631" s="0" t="n">
        <v>31</v>
      </c>
      <c r="C2631" s="0" t="n">
        <v>93</v>
      </c>
      <c r="D2631" s="0" t="n">
        <v>11</v>
      </c>
      <c r="E2631" s="0" t="n">
        <v>26</v>
      </c>
      <c r="F2631" s="1" t="n">
        <f aca="false">SMALL($A2631:$E2631,1)</f>
        <v>11</v>
      </c>
      <c r="G2631" s="1" t="n">
        <f aca="false">SMALL($A2631:$E2631,2)</f>
        <v>21</v>
      </c>
      <c r="H2631" s="1" t="n">
        <f aca="false">SMALL($A2631:$E2631,3)</f>
        <v>26</v>
      </c>
      <c r="I2631" s="1" t="n">
        <f aca="false">SMALL($A2631:$E2631,4)</f>
        <v>31</v>
      </c>
      <c r="J2631" s="1" t="n">
        <f aca="false">SMALL($A2631:$E2631,5)</f>
        <v>93</v>
      </c>
      <c r="K2631" s="2" t="n">
        <f aca="false">COUNTIF($A2631:$E2631,A2631)-1</f>
        <v>0</v>
      </c>
      <c r="L2631" s="2" t="n">
        <f aca="false">COUNTIF($A2631:$E2631,B2631)-1</f>
        <v>0</v>
      </c>
      <c r="M2631" s="2" t="n">
        <f aca="false">COUNTIF($A2631:$E2631,C2631)-1</f>
        <v>0</v>
      </c>
      <c r="N2631" s="2" t="n">
        <f aca="false">COUNTIF($A2631:$E2631,D2631)-1</f>
        <v>0</v>
      </c>
      <c r="O2631" s="2" t="n">
        <f aca="false">COUNTIF($A2631:$E2631,E2631)-1</f>
        <v>0</v>
      </c>
      <c r="P2631" s="3" t="n">
        <f aca="false">IF(SUM(K2631:O2631)=0,1,0)</f>
        <v>1</v>
      </c>
      <c r="Q2631" s="3" t="n">
        <f aca="false">IF(AND(AVERAGE(F2631,J2631)=H2631,AVERAGE(G2631,I2631)=H2631),1,0)</f>
        <v>0</v>
      </c>
      <c r="R2631" s="0" t="n">
        <f aca="false">P2631*Q2631</f>
        <v>0</v>
      </c>
    </row>
    <row r="2632" customFormat="false" ht="15" hidden="false" customHeight="false" outlineLevel="0" collapsed="false">
      <c r="A2632" s="0" t="n">
        <v>49</v>
      </c>
      <c r="B2632" s="0" t="n">
        <v>95</v>
      </c>
      <c r="C2632" s="0" t="n">
        <v>99</v>
      </c>
      <c r="D2632" s="0" t="n">
        <v>54</v>
      </c>
      <c r="E2632" s="0" t="n">
        <v>63</v>
      </c>
      <c r="F2632" s="1" t="n">
        <f aca="false">SMALL($A2632:$E2632,1)</f>
        <v>49</v>
      </c>
      <c r="G2632" s="1" t="n">
        <f aca="false">SMALL($A2632:$E2632,2)</f>
        <v>54</v>
      </c>
      <c r="H2632" s="1" t="n">
        <f aca="false">SMALL($A2632:$E2632,3)</f>
        <v>63</v>
      </c>
      <c r="I2632" s="1" t="n">
        <f aca="false">SMALL($A2632:$E2632,4)</f>
        <v>95</v>
      </c>
      <c r="J2632" s="1" t="n">
        <f aca="false">SMALL($A2632:$E2632,5)</f>
        <v>99</v>
      </c>
      <c r="K2632" s="2" t="n">
        <f aca="false">COUNTIF($A2632:$E2632,A2632)-1</f>
        <v>0</v>
      </c>
      <c r="L2632" s="2" t="n">
        <f aca="false">COUNTIF($A2632:$E2632,B2632)-1</f>
        <v>0</v>
      </c>
      <c r="M2632" s="2" t="n">
        <f aca="false">COUNTIF($A2632:$E2632,C2632)-1</f>
        <v>0</v>
      </c>
      <c r="N2632" s="2" t="n">
        <f aca="false">COUNTIF($A2632:$E2632,D2632)-1</f>
        <v>0</v>
      </c>
      <c r="O2632" s="2" t="n">
        <f aca="false">COUNTIF($A2632:$E2632,E2632)-1</f>
        <v>0</v>
      </c>
      <c r="P2632" s="3" t="n">
        <f aca="false">IF(SUM(K2632:O2632)=0,1,0)</f>
        <v>1</v>
      </c>
      <c r="Q2632" s="3" t="n">
        <f aca="false">IF(AND(AVERAGE(F2632,J2632)=H2632,AVERAGE(G2632,I2632)=H2632),1,0)</f>
        <v>0</v>
      </c>
      <c r="R2632" s="0" t="n">
        <f aca="false">P2632*Q2632</f>
        <v>0</v>
      </c>
    </row>
    <row r="2633" customFormat="false" ht="15" hidden="false" customHeight="false" outlineLevel="0" collapsed="false">
      <c r="A2633" s="0" t="n">
        <v>21</v>
      </c>
      <c r="B2633" s="0" t="n">
        <v>41</v>
      </c>
      <c r="C2633" s="0" t="n">
        <v>56</v>
      </c>
      <c r="D2633" s="0" t="n">
        <v>94</v>
      </c>
      <c r="E2633" s="0" t="n">
        <v>61</v>
      </c>
      <c r="F2633" s="1" t="n">
        <f aca="false">SMALL($A2633:$E2633,1)</f>
        <v>21</v>
      </c>
      <c r="G2633" s="1" t="n">
        <f aca="false">SMALL($A2633:$E2633,2)</f>
        <v>41</v>
      </c>
      <c r="H2633" s="1" t="n">
        <f aca="false">SMALL($A2633:$E2633,3)</f>
        <v>56</v>
      </c>
      <c r="I2633" s="1" t="n">
        <f aca="false">SMALL($A2633:$E2633,4)</f>
        <v>61</v>
      </c>
      <c r="J2633" s="1" t="n">
        <f aca="false">SMALL($A2633:$E2633,5)</f>
        <v>94</v>
      </c>
      <c r="K2633" s="2" t="n">
        <f aca="false">COUNTIF($A2633:$E2633,A2633)-1</f>
        <v>0</v>
      </c>
      <c r="L2633" s="2" t="n">
        <f aca="false">COUNTIF($A2633:$E2633,B2633)-1</f>
        <v>0</v>
      </c>
      <c r="M2633" s="2" t="n">
        <f aca="false">COUNTIF($A2633:$E2633,C2633)-1</f>
        <v>0</v>
      </c>
      <c r="N2633" s="2" t="n">
        <f aca="false">COUNTIF($A2633:$E2633,D2633)-1</f>
        <v>0</v>
      </c>
      <c r="O2633" s="2" t="n">
        <f aca="false">COUNTIF($A2633:$E2633,E2633)-1</f>
        <v>0</v>
      </c>
      <c r="P2633" s="3" t="n">
        <f aca="false">IF(SUM(K2633:O2633)=0,1,0)</f>
        <v>1</v>
      </c>
      <c r="Q2633" s="3" t="n">
        <f aca="false">IF(AND(AVERAGE(F2633,J2633)=H2633,AVERAGE(G2633,I2633)=H2633),1,0)</f>
        <v>0</v>
      </c>
      <c r="R2633" s="0" t="n">
        <f aca="false">P2633*Q2633</f>
        <v>0</v>
      </c>
    </row>
    <row r="2634" customFormat="false" ht="15" hidden="false" customHeight="false" outlineLevel="0" collapsed="false">
      <c r="A2634" s="0" t="n">
        <v>28</v>
      </c>
      <c r="B2634" s="0" t="n">
        <v>51</v>
      </c>
      <c r="C2634" s="0" t="n">
        <v>42</v>
      </c>
      <c r="D2634" s="0" t="n">
        <v>41</v>
      </c>
      <c r="E2634" s="0" t="n">
        <v>34</v>
      </c>
      <c r="F2634" s="1" t="n">
        <f aca="false">SMALL($A2634:$E2634,1)</f>
        <v>28</v>
      </c>
      <c r="G2634" s="1" t="n">
        <f aca="false">SMALL($A2634:$E2634,2)</f>
        <v>34</v>
      </c>
      <c r="H2634" s="1" t="n">
        <f aca="false">SMALL($A2634:$E2634,3)</f>
        <v>41</v>
      </c>
      <c r="I2634" s="1" t="n">
        <f aca="false">SMALL($A2634:$E2634,4)</f>
        <v>42</v>
      </c>
      <c r="J2634" s="1" t="n">
        <f aca="false">SMALL($A2634:$E2634,5)</f>
        <v>51</v>
      </c>
      <c r="K2634" s="2" t="n">
        <f aca="false">COUNTIF($A2634:$E2634,A2634)-1</f>
        <v>0</v>
      </c>
      <c r="L2634" s="2" t="n">
        <f aca="false">COUNTIF($A2634:$E2634,B2634)-1</f>
        <v>0</v>
      </c>
      <c r="M2634" s="2" t="n">
        <f aca="false">COUNTIF($A2634:$E2634,C2634)-1</f>
        <v>0</v>
      </c>
      <c r="N2634" s="2" t="n">
        <f aca="false">COUNTIF($A2634:$E2634,D2634)-1</f>
        <v>0</v>
      </c>
      <c r="O2634" s="2" t="n">
        <f aca="false">COUNTIF($A2634:$E2634,E2634)-1</f>
        <v>0</v>
      </c>
      <c r="P2634" s="3" t="n">
        <f aca="false">IF(SUM(K2634:O2634)=0,1,0)</f>
        <v>1</v>
      </c>
      <c r="Q2634" s="3" t="n">
        <f aca="false">IF(AND(AVERAGE(F2634,J2634)=H2634,AVERAGE(G2634,I2634)=H2634),1,0)</f>
        <v>0</v>
      </c>
      <c r="R2634" s="0" t="n">
        <f aca="false">P2634*Q2634</f>
        <v>0</v>
      </c>
    </row>
    <row r="2635" customFormat="false" ht="15" hidden="false" customHeight="false" outlineLevel="0" collapsed="false">
      <c r="A2635" s="0" t="n">
        <v>62</v>
      </c>
      <c r="B2635" s="0" t="n">
        <v>98</v>
      </c>
      <c r="C2635" s="0" t="n">
        <v>93</v>
      </c>
      <c r="D2635" s="0" t="n">
        <v>28</v>
      </c>
      <c r="E2635" s="0" t="n">
        <v>18</v>
      </c>
      <c r="F2635" s="1" t="n">
        <f aca="false">SMALL($A2635:$E2635,1)</f>
        <v>18</v>
      </c>
      <c r="G2635" s="1" t="n">
        <f aca="false">SMALL($A2635:$E2635,2)</f>
        <v>28</v>
      </c>
      <c r="H2635" s="1" t="n">
        <f aca="false">SMALL($A2635:$E2635,3)</f>
        <v>62</v>
      </c>
      <c r="I2635" s="1" t="n">
        <f aca="false">SMALL($A2635:$E2635,4)</f>
        <v>93</v>
      </c>
      <c r="J2635" s="1" t="n">
        <f aca="false">SMALL($A2635:$E2635,5)</f>
        <v>98</v>
      </c>
      <c r="K2635" s="2" t="n">
        <f aca="false">COUNTIF($A2635:$E2635,A2635)-1</f>
        <v>0</v>
      </c>
      <c r="L2635" s="2" t="n">
        <f aca="false">COUNTIF($A2635:$E2635,B2635)-1</f>
        <v>0</v>
      </c>
      <c r="M2635" s="2" t="n">
        <f aca="false">COUNTIF($A2635:$E2635,C2635)-1</f>
        <v>0</v>
      </c>
      <c r="N2635" s="2" t="n">
        <f aca="false">COUNTIF($A2635:$E2635,D2635)-1</f>
        <v>0</v>
      </c>
      <c r="O2635" s="2" t="n">
        <f aca="false">COUNTIF($A2635:$E2635,E2635)-1</f>
        <v>0</v>
      </c>
      <c r="P2635" s="3" t="n">
        <f aca="false">IF(SUM(K2635:O2635)=0,1,0)</f>
        <v>1</v>
      </c>
      <c r="Q2635" s="3" t="n">
        <f aca="false">IF(AND(AVERAGE(F2635,J2635)=H2635,AVERAGE(G2635,I2635)=H2635),1,0)</f>
        <v>0</v>
      </c>
      <c r="R2635" s="0" t="n">
        <f aca="false">P2635*Q2635</f>
        <v>0</v>
      </c>
    </row>
    <row r="2636" customFormat="false" ht="15" hidden="false" customHeight="false" outlineLevel="0" collapsed="false">
      <c r="A2636" s="0" t="n">
        <v>64</v>
      </c>
      <c r="B2636" s="0" t="n">
        <v>58</v>
      </c>
      <c r="C2636" s="0" t="n">
        <v>93</v>
      </c>
      <c r="D2636" s="0" t="n">
        <v>84</v>
      </c>
      <c r="E2636" s="0" t="n">
        <v>55</v>
      </c>
      <c r="F2636" s="1" t="n">
        <f aca="false">SMALL($A2636:$E2636,1)</f>
        <v>55</v>
      </c>
      <c r="G2636" s="1" t="n">
        <f aca="false">SMALL($A2636:$E2636,2)</f>
        <v>58</v>
      </c>
      <c r="H2636" s="1" t="n">
        <f aca="false">SMALL($A2636:$E2636,3)</f>
        <v>64</v>
      </c>
      <c r="I2636" s="1" t="n">
        <f aca="false">SMALL($A2636:$E2636,4)</f>
        <v>84</v>
      </c>
      <c r="J2636" s="1" t="n">
        <f aca="false">SMALL($A2636:$E2636,5)</f>
        <v>93</v>
      </c>
      <c r="K2636" s="2" t="n">
        <f aca="false">COUNTIF($A2636:$E2636,A2636)-1</f>
        <v>0</v>
      </c>
      <c r="L2636" s="2" t="n">
        <f aca="false">COUNTIF($A2636:$E2636,B2636)-1</f>
        <v>0</v>
      </c>
      <c r="M2636" s="2" t="n">
        <f aca="false">COUNTIF($A2636:$E2636,C2636)-1</f>
        <v>0</v>
      </c>
      <c r="N2636" s="2" t="n">
        <f aca="false">COUNTIF($A2636:$E2636,D2636)-1</f>
        <v>0</v>
      </c>
      <c r="O2636" s="2" t="n">
        <f aca="false">COUNTIF($A2636:$E2636,E2636)-1</f>
        <v>0</v>
      </c>
      <c r="P2636" s="3" t="n">
        <f aca="false">IF(SUM(K2636:O2636)=0,1,0)</f>
        <v>1</v>
      </c>
      <c r="Q2636" s="3" t="n">
        <f aca="false">IF(AND(AVERAGE(F2636,J2636)=H2636,AVERAGE(G2636,I2636)=H2636),1,0)</f>
        <v>0</v>
      </c>
      <c r="R2636" s="0" t="n">
        <f aca="false">P2636*Q2636</f>
        <v>0</v>
      </c>
    </row>
    <row r="2637" customFormat="false" ht="15" hidden="false" customHeight="false" outlineLevel="0" collapsed="false">
      <c r="A2637" s="0" t="n">
        <v>49</v>
      </c>
      <c r="B2637" s="0" t="n">
        <v>20</v>
      </c>
      <c r="C2637" s="0" t="n">
        <v>47</v>
      </c>
      <c r="D2637" s="0" t="n">
        <v>66</v>
      </c>
      <c r="E2637" s="0" t="n">
        <v>14</v>
      </c>
      <c r="F2637" s="1" t="n">
        <f aca="false">SMALL($A2637:$E2637,1)</f>
        <v>14</v>
      </c>
      <c r="G2637" s="1" t="n">
        <f aca="false">SMALL($A2637:$E2637,2)</f>
        <v>20</v>
      </c>
      <c r="H2637" s="1" t="n">
        <f aca="false">SMALL($A2637:$E2637,3)</f>
        <v>47</v>
      </c>
      <c r="I2637" s="1" t="n">
        <f aca="false">SMALL($A2637:$E2637,4)</f>
        <v>49</v>
      </c>
      <c r="J2637" s="1" t="n">
        <f aca="false">SMALL($A2637:$E2637,5)</f>
        <v>66</v>
      </c>
      <c r="K2637" s="2" t="n">
        <f aca="false">COUNTIF($A2637:$E2637,A2637)-1</f>
        <v>0</v>
      </c>
      <c r="L2637" s="2" t="n">
        <f aca="false">COUNTIF($A2637:$E2637,B2637)-1</f>
        <v>0</v>
      </c>
      <c r="M2637" s="2" t="n">
        <f aca="false">COUNTIF($A2637:$E2637,C2637)-1</f>
        <v>0</v>
      </c>
      <c r="N2637" s="2" t="n">
        <f aca="false">COUNTIF($A2637:$E2637,D2637)-1</f>
        <v>0</v>
      </c>
      <c r="O2637" s="2" t="n">
        <f aca="false">COUNTIF($A2637:$E2637,E2637)-1</f>
        <v>0</v>
      </c>
      <c r="P2637" s="3" t="n">
        <f aca="false">IF(SUM(K2637:O2637)=0,1,0)</f>
        <v>1</v>
      </c>
      <c r="Q2637" s="3" t="n">
        <f aca="false">IF(AND(AVERAGE(F2637,J2637)=H2637,AVERAGE(G2637,I2637)=H2637),1,0)</f>
        <v>0</v>
      </c>
      <c r="R2637" s="0" t="n">
        <f aca="false">P2637*Q2637</f>
        <v>0</v>
      </c>
    </row>
    <row r="2638" customFormat="false" ht="15" hidden="false" customHeight="false" outlineLevel="0" collapsed="false">
      <c r="A2638" s="0" t="n">
        <v>53</v>
      </c>
      <c r="B2638" s="0" t="n">
        <v>35</v>
      </c>
      <c r="C2638" s="0" t="n">
        <v>29</v>
      </c>
      <c r="D2638" s="0" t="n">
        <v>94</v>
      </c>
      <c r="E2638" s="0" t="n">
        <v>79</v>
      </c>
      <c r="F2638" s="1" t="n">
        <f aca="false">SMALL($A2638:$E2638,1)</f>
        <v>29</v>
      </c>
      <c r="G2638" s="1" t="n">
        <f aca="false">SMALL($A2638:$E2638,2)</f>
        <v>35</v>
      </c>
      <c r="H2638" s="1" t="n">
        <f aca="false">SMALL($A2638:$E2638,3)</f>
        <v>53</v>
      </c>
      <c r="I2638" s="1" t="n">
        <f aca="false">SMALL($A2638:$E2638,4)</f>
        <v>79</v>
      </c>
      <c r="J2638" s="1" t="n">
        <f aca="false">SMALL($A2638:$E2638,5)</f>
        <v>94</v>
      </c>
      <c r="K2638" s="2" t="n">
        <f aca="false">COUNTIF($A2638:$E2638,A2638)-1</f>
        <v>0</v>
      </c>
      <c r="L2638" s="2" t="n">
        <f aca="false">COUNTIF($A2638:$E2638,B2638)-1</f>
        <v>0</v>
      </c>
      <c r="M2638" s="2" t="n">
        <f aca="false">COUNTIF($A2638:$E2638,C2638)-1</f>
        <v>0</v>
      </c>
      <c r="N2638" s="2" t="n">
        <f aca="false">COUNTIF($A2638:$E2638,D2638)-1</f>
        <v>0</v>
      </c>
      <c r="O2638" s="2" t="n">
        <f aca="false">COUNTIF($A2638:$E2638,E2638)-1</f>
        <v>0</v>
      </c>
      <c r="P2638" s="3" t="n">
        <f aca="false">IF(SUM(K2638:O2638)=0,1,0)</f>
        <v>1</v>
      </c>
      <c r="Q2638" s="3" t="n">
        <f aca="false">IF(AND(AVERAGE(F2638,J2638)=H2638,AVERAGE(G2638,I2638)=H2638),1,0)</f>
        <v>0</v>
      </c>
      <c r="R2638" s="0" t="n">
        <f aca="false">P2638*Q2638</f>
        <v>0</v>
      </c>
    </row>
    <row r="2639" customFormat="false" ht="15" hidden="false" customHeight="false" outlineLevel="0" collapsed="false">
      <c r="A2639" s="0" t="n">
        <v>45</v>
      </c>
      <c r="B2639" s="0" t="n">
        <v>27</v>
      </c>
      <c r="C2639" s="0" t="n">
        <v>86</v>
      </c>
      <c r="D2639" s="0" t="n">
        <v>65</v>
      </c>
      <c r="E2639" s="0" t="n">
        <v>81</v>
      </c>
      <c r="F2639" s="1" t="n">
        <f aca="false">SMALL($A2639:$E2639,1)</f>
        <v>27</v>
      </c>
      <c r="G2639" s="1" t="n">
        <f aca="false">SMALL($A2639:$E2639,2)</f>
        <v>45</v>
      </c>
      <c r="H2639" s="1" t="n">
        <f aca="false">SMALL($A2639:$E2639,3)</f>
        <v>65</v>
      </c>
      <c r="I2639" s="1" t="n">
        <f aca="false">SMALL($A2639:$E2639,4)</f>
        <v>81</v>
      </c>
      <c r="J2639" s="1" t="n">
        <f aca="false">SMALL($A2639:$E2639,5)</f>
        <v>86</v>
      </c>
      <c r="K2639" s="2" t="n">
        <f aca="false">COUNTIF($A2639:$E2639,A2639)-1</f>
        <v>0</v>
      </c>
      <c r="L2639" s="2" t="n">
        <f aca="false">COUNTIF($A2639:$E2639,B2639)-1</f>
        <v>0</v>
      </c>
      <c r="M2639" s="2" t="n">
        <f aca="false">COUNTIF($A2639:$E2639,C2639)-1</f>
        <v>0</v>
      </c>
      <c r="N2639" s="2" t="n">
        <f aca="false">COUNTIF($A2639:$E2639,D2639)-1</f>
        <v>0</v>
      </c>
      <c r="O2639" s="2" t="n">
        <f aca="false">COUNTIF($A2639:$E2639,E2639)-1</f>
        <v>0</v>
      </c>
      <c r="P2639" s="3" t="n">
        <f aca="false">IF(SUM(K2639:O2639)=0,1,0)</f>
        <v>1</v>
      </c>
      <c r="Q2639" s="3" t="n">
        <f aca="false">IF(AND(AVERAGE(F2639,J2639)=H2639,AVERAGE(G2639,I2639)=H2639),1,0)</f>
        <v>0</v>
      </c>
      <c r="R2639" s="0" t="n">
        <f aca="false">P2639*Q2639</f>
        <v>0</v>
      </c>
    </row>
    <row r="2640" customFormat="false" ht="15" hidden="false" customHeight="false" outlineLevel="0" collapsed="false">
      <c r="A2640" s="0" t="n">
        <v>83</v>
      </c>
      <c r="B2640" s="0" t="n">
        <v>41</v>
      </c>
      <c r="C2640" s="0" t="n">
        <v>17</v>
      </c>
      <c r="D2640" s="0" t="n">
        <v>51</v>
      </c>
      <c r="E2640" s="0" t="n">
        <v>88</v>
      </c>
      <c r="F2640" s="1" t="n">
        <f aca="false">SMALL($A2640:$E2640,1)</f>
        <v>17</v>
      </c>
      <c r="G2640" s="1" t="n">
        <f aca="false">SMALL($A2640:$E2640,2)</f>
        <v>41</v>
      </c>
      <c r="H2640" s="1" t="n">
        <f aca="false">SMALL($A2640:$E2640,3)</f>
        <v>51</v>
      </c>
      <c r="I2640" s="1" t="n">
        <f aca="false">SMALL($A2640:$E2640,4)</f>
        <v>83</v>
      </c>
      <c r="J2640" s="1" t="n">
        <f aca="false">SMALL($A2640:$E2640,5)</f>
        <v>88</v>
      </c>
      <c r="K2640" s="2" t="n">
        <f aca="false">COUNTIF($A2640:$E2640,A2640)-1</f>
        <v>0</v>
      </c>
      <c r="L2640" s="2" t="n">
        <f aca="false">COUNTIF($A2640:$E2640,B2640)-1</f>
        <v>0</v>
      </c>
      <c r="M2640" s="2" t="n">
        <f aca="false">COUNTIF($A2640:$E2640,C2640)-1</f>
        <v>0</v>
      </c>
      <c r="N2640" s="2" t="n">
        <f aca="false">COUNTIF($A2640:$E2640,D2640)-1</f>
        <v>0</v>
      </c>
      <c r="O2640" s="2" t="n">
        <f aca="false">COUNTIF($A2640:$E2640,E2640)-1</f>
        <v>0</v>
      </c>
      <c r="P2640" s="3" t="n">
        <f aca="false">IF(SUM(K2640:O2640)=0,1,0)</f>
        <v>1</v>
      </c>
      <c r="Q2640" s="3" t="n">
        <f aca="false">IF(AND(AVERAGE(F2640,J2640)=H2640,AVERAGE(G2640,I2640)=H2640),1,0)</f>
        <v>0</v>
      </c>
      <c r="R2640" s="0" t="n">
        <f aca="false">P2640*Q2640</f>
        <v>0</v>
      </c>
    </row>
    <row r="2641" customFormat="false" ht="15" hidden="false" customHeight="false" outlineLevel="0" collapsed="false">
      <c r="A2641" s="0" t="n">
        <v>68</v>
      </c>
      <c r="B2641" s="0" t="n">
        <v>52</v>
      </c>
      <c r="C2641" s="0" t="n">
        <v>96</v>
      </c>
      <c r="D2641" s="0" t="n">
        <v>97</v>
      </c>
      <c r="E2641" s="0" t="n">
        <v>56</v>
      </c>
      <c r="F2641" s="1" t="n">
        <f aca="false">SMALL($A2641:$E2641,1)</f>
        <v>52</v>
      </c>
      <c r="G2641" s="1" t="n">
        <f aca="false">SMALL($A2641:$E2641,2)</f>
        <v>56</v>
      </c>
      <c r="H2641" s="1" t="n">
        <f aca="false">SMALL($A2641:$E2641,3)</f>
        <v>68</v>
      </c>
      <c r="I2641" s="1" t="n">
        <f aca="false">SMALL($A2641:$E2641,4)</f>
        <v>96</v>
      </c>
      <c r="J2641" s="1" t="n">
        <f aca="false">SMALL($A2641:$E2641,5)</f>
        <v>97</v>
      </c>
      <c r="K2641" s="2" t="n">
        <f aca="false">COUNTIF($A2641:$E2641,A2641)-1</f>
        <v>0</v>
      </c>
      <c r="L2641" s="2" t="n">
        <f aca="false">COUNTIF($A2641:$E2641,B2641)-1</f>
        <v>0</v>
      </c>
      <c r="M2641" s="2" t="n">
        <f aca="false">COUNTIF($A2641:$E2641,C2641)-1</f>
        <v>0</v>
      </c>
      <c r="N2641" s="2" t="n">
        <f aca="false">COUNTIF($A2641:$E2641,D2641)-1</f>
        <v>0</v>
      </c>
      <c r="O2641" s="2" t="n">
        <f aca="false">COUNTIF($A2641:$E2641,E2641)-1</f>
        <v>0</v>
      </c>
      <c r="P2641" s="3" t="n">
        <f aca="false">IF(SUM(K2641:O2641)=0,1,0)</f>
        <v>1</v>
      </c>
      <c r="Q2641" s="3" t="n">
        <f aca="false">IF(AND(AVERAGE(F2641,J2641)=H2641,AVERAGE(G2641,I2641)=H2641),1,0)</f>
        <v>0</v>
      </c>
      <c r="R2641" s="0" t="n">
        <f aca="false">P2641*Q2641</f>
        <v>0</v>
      </c>
    </row>
    <row r="2642" customFormat="false" ht="15" hidden="false" customHeight="false" outlineLevel="0" collapsed="false">
      <c r="A2642" s="0" t="n">
        <v>23</v>
      </c>
      <c r="B2642" s="0" t="n">
        <v>37</v>
      </c>
      <c r="C2642" s="0" t="n">
        <v>74</v>
      </c>
      <c r="D2642" s="0" t="n">
        <v>92</v>
      </c>
      <c r="E2642" s="0" t="n">
        <v>61</v>
      </c>
      <c r="F2642" s="1" t="n">
        <f aca="false">SMALL($A2642:$E2642,1)</f>
        <v>23</v>
      </c>
      <c r="G2642" s="1" t="n">
        <f aca="false">SMALL($A2642:$E2642,2)</f>
        <v>37</v>
      </c>
      <c r="H2642" s="1" t="n">
        <f aca="false">SMALL($A2642:$E2642,3)</f>
        <v>61</v>
      </c>
      <c r="I2642" s="1" t="n">
        <f aca="false">SMALL($A2642:$E2642,4)</f>
        <v>74</v>
      </c>
      <c r="J2642" s="1" t="n">
        <f aca="false">SMALL($A2642:$E2642,5)</f>
        <v>92</v>
      </c>
      <c r="K2642" s="2" t="n">
        <f aca="false">COUNTIF($A2642:$E2642,A2642)-1</f>
        <v>0</v>
      </c>
      <c r="L2642" s="2" t="n">
        <f aca="false">COUNTIF($A2642:$E2642,B2642)-1</f>
        <v>0</v>
      </c>
      <c r="M2642" s="2" t="n">
        <f aca="false">COUNTIF($A2642:$E2642,C2642)-1</f>
        <v>0</v>
      </c>
      <c r="N2642" s="2" t="n">
        <f aca="false">COUNTIF($A2642:$E2642,D2642)-1</f>
        <v>0</v>
      </c>
      <c r="O2642" s="2" t="n">
        <f aca="false">COUNTIF($A2642:$E2642,E2642)-1</f>
        <v>0</v>
      </c>
      <c r="P2642" s="3" t="n">
        <f aca="false">IF(SUM(K2642:O2642)=0,1,0)</f>
        <v>1</v>
      </c>
      <c r="Q2642" s="3" t="n">
        <f aca="false">IF(AND(AVERAGE(F2642,J2642)=H2642,AVERAGE(G2642,I2642)=H2642),1,0)</f>
        <v>0</v>
      </c>
      <c r="R2642" s="0" t="n">
        <f aca="false">P2642*Q2642</f>
        <v>0</v>
      </c>
    </row>
    <row r="2643" customFormat="false" ht="15" hidden="false" customHeight="false" outlineLevel="0" collapsed="false">
      <c r="A2643" s="0" t="n">
        <v>90</v>
      </c>
      <c r="B2643" s="0" t="n">
        <v>11</v>
      </c>
      <c r="C2643" s="0" t="n">
        <v>24</v>
      </c>
      <c r="D2643" s="0" t="n">
        <v>98</v>
      </c>
      <c r="E2643" s="0" t="n">
        <v>23</v>
      </c>
      <c r="F2643" s="1" t="n">
        <f aca="false">SMALL($A2643:$E2643,1)</f>
        <v>11</v>
      </c>
      <c r="G2643" s="1" t="n">
        <f aca="false">SMALL($A2643:$E2643,2)</f>
        <v>23</v>
      </c>
      <c r="H2643" s="1" t="n">
        <f aca="false">SMALL($A2643:$E2643,3)</f>
        <v>24</v>
      </c>
      <c r="I2643" s="1" t="n">
        <f aca="false">SMALL($A2643:$E2643,4)</f>
        <v>90</v>
      </c>
      <c r="J2643" s="1" t="n">
        <f aca="false">SMALL($A2643:$E2643,5)</f>
        <v>98</v>
      </c>
      <c r="K2643" s="2" t="n">
        <f aca="false">COUNTIF($A2643:$E2643,A2643)-1</f>
        <v>0</v>
      </c>
      <c r="L2643" s="2" t="n">
        <f aca="false">COUNTIF($A2643:$E2643,B2643)-1</f>
        <v>0</v>
      </c>
      <c r="M2643" s="2" t="n">
        <f aca="false">COUNTIF($A2643:$E2643,C2643)-1</f>
        <v>0</v>
      </c>
      <c r="N2643" s="2" t="n">
        <f aca="false">COUNTIF($A2643:$E2643,D2643)-1</f>
        <v>0</v>
      </c>
      <c r="O2643" s="2" t="n">
        <f aca="false">COUNTIF($A2643:$E2643,E2643)-1</f>
        <v>0</v>
      </c>
      <c r="P2643" s="3" t="n">
        <f aca="false">IF(SUM(K2643:O2643)=0,1,0)</f>
        <v>1</v>
      </c>
      <c r="Q2643" s="3" t="n">
        <f aca="false">IF(AND(AVERAGE(F2643,J2643)=H2643,AVERAGE(G2643,I2643)=H2643),1,0)</f>
        <v>0</v>
      </c>
      <c r="R2643" s="0" t="n">
        <f aca="false">P2643*Q2643</f>
        <v>0</v>
      </c>
    </row>
    <row r="2644" customFormat="false" ht="15" hidden="false" customHeight="false" outlineLevel="0" collapsed="false">
      <c r="A2644" s="0" t="n">
        <v>11</v>
      </c>
      <c r="B2644" s="0" t="n">
        <v>94</v>
      </c>
      <c r="C2644" s="0" t="n">
        <v>89</v>
      </c>
      <c r="D2644" s="0" t="n">
        <v>89</v>
      </c>
      <c r="E2644" s="0" t="n">
        <v>18</v>
      </c>
      <c r="F2644" s="1" t="n">
        <f aca="false">SMALL($A2644:$E2644,1)</f>
        <v>11</v>
      </c>
      <c r="G2644" s="1" t="n">
        <f aca="false">SMALL($A2644:$E2644,2)</f>
        <v>18</v>
      </c>
      <c r="H2644" s="1" t="n">
        <f aca="false">SMALL($A2644:$E2644,3)</f>
        <v>89</v>
      </c>
      <c r="I2644" s="1" t="n">
        <f aca="false">SMALL($A2644:$E2644,4)</f>
        <v>89</v>
      </c>
      <c r="J2644" s="1" t="n">
        <f aca="false">SMALL($A2644:$E2644,5)</f>
        <v>94</v>
      </c>
      <c r="K2644" s="2" t="n">
        <f aca="false">COUNTIF($A2644:$E2644,A2644)-1</f>
        <v>0</v>
      </c>
      <c r="L2644" s="2" t="n">
        <f aca="false">COUNTIF($A2644:$E2644,B2644)-1</f>
        <v>0</v>
      </c>
      <c r="M2644" s="2" t="n">
        <f aca="false">COUNTIF($A2644:$E2644,C2644)-1</f>
        <v>1</v>
      </c>
      <c r="N2644" s="2" t="n">
        <f aca="false">COUNTIF($A2644:$E2644,D2644)-1</f>
        <v>1</v>
      </c>
      <c r="O2644" s="2" t="n">
        <f aca="false">COUNTIF($A2644:$E2644,E2644)-1</f>
        <v>0</v>
      </c>
      <c r="P2644" s="3" t="n">
        <f aca="false">IF(SUM(K2644:O2644)=0,1,0)</f>
        <v>0</v>
      </c>
      <c r="Q2644" s="3" t="n">
        <f aca="false">IF(AND(AVERAGE(F2644,J2644)=H2644,AVERAGE(G2644,I2644)=H2644),1,0)</f>
        <v>0</v>
      </c>
      <c r="R2644" s="0" t="n">
        <f aca="false">P2644*Q2644</f>
        <v>0</v>
      </c>
    </row>
    <row r="2645" customFormat="false" ht="15" hidden="false" customHeight="false" outlineLevel="0" collapsed="false">
      <c r="A2645" s="0" t="n">
        <v>93</v>
      </c>
      <c r="B2645" s="0" t="n">
        <v>32</v>
      </c>
      <c r="C2645" s="0" t="n">
        <v>48</v>
      </c>
      <c r="D2645" s="0" t="n">
        <v>61</v>
      </c>
      <c r="E2645" s="0" t="n">
        <v>89</v>
      </c>
      <c r="F2645" s="1" t="n">
        <f aca="false">SMALL($A2645:$E2645,1)</f>
        <v>32</v>
      </c>
      <c r="G2645" s="1" t="n">
        <f aca="false">SMALL($A2645:$E2645,2)</f>
        <v>48</v>
      </c>
      <c r="H2645" s="1" t="n">
        <f aca="false">SMALL($A2645:$E2645,3)</f>
        <v>61</v>
      </c>
      <c r="I2645" s="1" t="n">
        <f aca="false">SMALL($A2645:$E2645,4)</f>
        <v>89</v>
      </c>
      <c r="J2645" s="1" t="n">
        <f aca="false">SMALL($A2645:$E2645,5)</f>
        <v>93</v>
      </c>
      <c r="K2645" s="2" t="n">
        <f aca="false">COUNTIF($A2645:$E2645,A2645)-1</f>
        <v>0</v>
      </c>
      <c r="L2645" s="2" t="n">
        <f aca="false">COUNTIF($A2645:$E2645,B2645)-1</f>
        <v>0</v>
      </c>
      <c r="M2645" s="2" t="n">
        <f aca="false">COUNTIF($A2645:$E2645,C2645)-1</f>
        <v>0</v>
      </c>
      <c r="N2645" s="2" t="n">
        <f aca="false">COUNTIF($A2645:$E2645,D2645)-1</f>
        <v>0</v>
      </c>
      <c r="O2645" s="2" t="n">
        <f aca="false">COUNTIF($A2645:$E2645,E2645)-1</f>
        <v>0</v>
      </c>
      <c r="P2645" s="3" t="n">
        <f aca="false">IF(SUM(K2645:O2645)=0,1,0)</f>
        <v>1</v>
      </c>
      <c r="Q2645" s="3" t="n">
        <f aca="false">IF(AND(AVERAGE(F2645,J2645)=H2645,AVERAGE(G2645,I2645)=H2645),1,0)</f>
        <v>0</v>
      </c>
      <c r="R2645" s="0" t="n">
        <f aca="false">P2645*Q2645</f>
        <v>0</v>
      </c>
    </row>
    <row r="2646" customFormat="false" ht="15" hidden="false" customHeight="false" outlineLevel="0" collapsed="false">
      <c r="A2646" s="0" t="n">
        <v>45</v>
      </c>
      <c r="B2646" s="0" t="n">
        <v>21</v>
      </c>
      <c r="C2646" s="0" t="n">
        <v>38</v>
      </c>
      <c r="D2646" s="0" t="n">
        <v>47</v>
      </c>
      <c r="E2646" s="0" t="n">
        <v>34</v>
      </c>
      <c r="F2646" s="1" t="n">
        <f aca="false">SMALL($A2646:$E2646,1)</f>
        <v>21</v>
      </c>
      <c r="G2646" s="1" t="n">
        <f aca="false">SMALL($A2646:$E2646,2)</f>
        <v>34</v>
      </c>
      <c r="H2646" s="1" t="n">
        <f aca="false">SMALL($A2646:$E2646,3)</f>
        <v>38</v>
      </c>
      <c r="I2646" s="1" t="n">
        <f aca="false">SMALL($A2646:$E2646,4)</f>
        <v>45</v>
      </c>
      <c r="J2646" s="1" t="n">
        <f aca="false">SMALL($A2646:$E2646,5)</f>
        <v>47</v>
      </c>
      <c r="K2646" s="2" t="n">
        <f aca="false">COUNTIF($A2646:$E2646,A2646)-1</f>
        <v>0</v>
      </c>
      <c r="L2646" s="2" t="n">
        <f aca="false">COUNTIF($A2646:$E2646,B2646)-1</f>
        <v>0</v>
      </c>
      <c r="M2646" s="2" t="n">
        <f aca="false">COUNTIF($A2646:$E2646,C2646)-1</f>
        <v>0</v>
      </c>
      <c r="N2646" s="2" t="n">
        <f aca="false">COUNTIF($A2646:$E2646,D2646)-1</f>
        <v>0</v>
      </c>
      <c r="O2646" s="2" t="n">
        <f aca="false">COUNTIF($A2646:$E2646,E2646)-1</f>
        <v>0</v>
      </c>
      <c r="P2646" s="3" t="n">
        <f aca="false">IF(SUM(K2646:O2646)=0,1,0)</f>
        <v>1</v>
      </c>
      <c r="Q2646" s="3" t="n">
        <f aca="false">IF(AND(AVERAGE(F2646,J2646)=H2646,AVERAGE(G2646,I2646)=H2646),1,0)</f>
        <v>0</v>
      </c>
      <c r="R2646" s="0" t="n">
        <f aca="false">P2646*Q2646</f>
        <v>0</v>
      </c>
    </row>
    <row r="2647" customFormat="false" ht="15" hidden="false" customHeight="false" outlineLevel="0" collapsed="false">
      <c r="A2647" s="0" t="n">
        <v>33</v>
      </c>
      <c r="B2647" s="0" t="n">
        <v>50</v>
      </c>
      <c r="C2647" s="0" t="n">
        <v>52</v>
      </c>
      <c r="D2647" s="0" t="n">
        <v>95</v>
      </c>
      <c r="E2647" s="0" t="n">
        <v>87</v>
      </c>
      <c r="F2647" s="1" t="n">
        <f aca="false">SMALL($A2647:$E2647,1)</f>
        <v>33</v>
      </c>
      <c r="G2647" s="1" t="n">
        <f aca="false">SMALL($A2647:$E2647,2)</f>
        <v>50</v>
      </c>
      <c r="H2647" s="1" t="n">
        <f aca="false">SMALL($A2647:$E2647,3)</f>
        <v>52</v>
      </c>
      <c r="I2647" s="1" t="n">
        <f aca="false">SMALL($A2647:$E2647,4)</f>
        <v>87</v>
      </c>
      <c r="J2647" s="1" t="n">
        <f aca="false">SMALL($A2647:$E2647,5)</f>
        <v>95</v>
      </c>
      <c r="K2647" s="2" t="n">
        <f aca="false">COUNTIF($A2647:$E2647,A2647)-1</f>
        <v>0</v>
      </c>
      <c r="L2647" s="2" t="n">
        <f aca="false">COUNTIF($A2647:$E2647,B2647)-1</f>
        <v>0</v>
      </c>
      <c r="M2647" s="2" t="n">
        <f aca="false">COUNTIF($A2647:$E2647,C2647)-1</f>
        <v>0</v>
      </c>
      <c r="N2647" s="2" t="n">
        <f aca="false">COUNTIF($A2647:$E2647,D2647)-1</f>
        <v>0</v>
      </c>
      <c r="O2647" s="2" t="n">
        <f aca="false">COUNTIF($A2647:$E2647,E2647)-1</f>
        <v>0</v>
      </c>
      <c r="P2647" s="3" t="n">
        <f aca="false">IF(SUM(K2647:O2647)=0,1,0)</f>
        <v>1</v>
      </c>
      <c r="Q2647" s="3" t="n">
        <f aca="false">IF(AND(AVERAGE(F2647,J2647)=H2647,AVERAGE(G2647,I2647)=H2647),1,0)</f>
        <v>0</v>
      </c>
      <c r="R2647" s="0" t="n">
        <f aca="false">P2647*Q2647</f>
        <v>0</v>
      </c>
    </row>
    <row r="2648" customFormat="false" ht="15" hidden="false" customHeight="false" outlineLevel="0" collapsed="false">
      <c r="A2648" s="0" t="n">
        <v>97</v>
      </c>
      <c r="B2648" s="0" t="n">
        <v>23</v>
      </c>
      <c r="C2648" s="0" t="n">
        <v>49</v>
      </c>
      <c r="D2648" s="0" t="n">
        <v>19</v>
      </c>
      <c r="E2648" s="0" t="n">
        <v>91</v>
      </c>
      <c r="F2648" s="1" t="n">
        <f aca="false">SMALL($A2648:$E2648,1)</f>
        <v>19</v>
      </c>
      <c r="G2648" s="1" t="n">
        <f aca="false">SMALL($A2648:$E2648,2)</f>
        <v>23</v>
      </c>
      <c r="H2648" s="1" t="n">
        <f aca="false">SMALL($A2648:$E2648,3)</f>
        <v>49</v>
      </c>
      <c r="I2648" s="1" t="n">
        <f aca="false">SMALL($A2648:$E2648,4)</f>
        <v>91</v>
      </c>
      <c r="J2648" s="1" t="n">
        <f aca="false">SMALL($A2648:$E2648,5)</f>
        <v>97</v>
      </c>
      <c r="K2648" s="2" t="n">
        <f aca="false">COUNTIF($A2648:$E2648,A2648)-1</f>
        <v>0</v>
      </c>
      <c r="L2648" s="2" t="n">
        <f aca="false">COUNTIF($A2648:$E2648,B2648)-1</f>
        <v>0</v>
      </c>
      <c r="M2648" s="2" t="n">
        <f aca="false">COUNTIF($A2648:$E2648,C2648)-1</f>
        <v>0</v>
      </c>
      <c r="N2648" s="2" t="n">
        <f aca="false">COUNTIF($A2648:$E2648,D2648)-1</f>
        <v>0</v>
      </c>
      <c r="O2648" s="2" t="n">
        <f aca="false">COUNTIF($A2648:$E2648,E2648)-1</f>
        <v>0</v>
      </c>
      <c r="P2648" s="3" t="n">
        <f aca="false">IF(SUM(K2648:O2648)=0,1,0)</f>
        <v>1</v>
      </c>
      <c r="Q2648" s="3" t="n">
        <f aca="false">IF(AND(AVERAGE(F2648,J2648)=H2648,AVERAGE(G2648,I2648)=H2648),1,0)</f>
        <v>0</v>
      </c>
      <c r="R2648" s="0" t="n">
        <f aca="false">P2648*Q2648</f>
        <v>0</v>
      </c>
    </row>
    <row r="2649" customFormat="false" ht="15" hidden="false" customHeight="false" outlineLevel="0" collapsed="false">
      <c r="A2649" s="0" t="n">
        <v>26</v>
      </c>
      <c r="B2649" s="0" t="n">
        <v>61</v>
      </c>
      <c r="C2649" s="0" t="n">
        <v>36</v>
      </c>
      <c r="D2649" s="0" t="n">
        <v>43</v>
      </c>
      <c r="E2649" s="0" t="n">
        <v>88</v>
      </c>
      <c r="F2649" s="1" t="n">
        <f aca="false">SMALL($A2649:$E2649,1)</f>
        <v>26</v>
      </c>
      <c r="G2649" s="1" t="n">
        <f aca="false">SMALL($A2649:$E2649,2)</f>
        <v>36</v>
      </c>
      <c r="H2649" s="1" t="n">
        <f aca="false">SMALL($A2649:$E2649,3)</f>
        <v>43</v>
      </c>
      <c r="I2649" s="1" t="n">
        <f aca="false">SMALL($A2649:$E2649,4)</f>
        <v>61</v>
      </c>
      <c r="J2649" s="1" t="n">
        <f aca="false">SMALL($A2649:$E2649,5)</f>
        <v>88</v>
      </c>
      <c r="K2649" s="2" t="n">
        <f aca="false">COUNTIF($A2649:$E2649,A2649)-1</f>
        <v>0</v>
      </c>
      <c r="L2649" s="2" t="n">
        <f aca="false">COUNTIF($A2649:$E2649,B2649)-1</f>
        <v>0</v>
      </c>
      <c r="M2649" s="2" t="n">
        <f aca="false">COUNTIF($A2649:$E2649,C2649)-1</f>
        <v>0</v>
      </c>
      <c r="N2649" s="2" t="n">
        <f aca="false">COUNTIF($A2649:$E2649,D2649)-1</f>
        <v>0</v>
      </c>
      <c r="O2649" s="2" t="n">
        <f aca="false">COUNTIF($A2649:$E2649,E2649)-1</f>
        <v>0</v>
      </c>
      <c r="P2649" s="3" t="n">
        <f aca="false">IF(SUM(K2649:O2649)=0,1,0)</f>
        <v>1</v>
      </c>
      <c r="Q2649" s="3" t="n">
        <f aca="false">IF(AND(AVERAGE(F2649,J2649)=H2649,AVERAGE(G2649,I2649)=H2649),1,0)</f>
        <v>0</v>
      </c>
      <c r="R2649" s="0" t="n">
        <f aca="false">P2649*Q2649</f>
        <v>0</v>
      </c>
    </row>
    <row r="2650" customFormat="false" ht="15" hidden="false" customHeight="false" outlineLevel="0" collapsed="false">
      <c r="A2650" s="0" t="n">
        <v>43</v>
      </c>
      <c r="B2650" s="0" t="n">
        <v>12</v>
      </c>
      <c r="C2650" s="0" t="n">
        <v>87</v>
      </c>
      <c r="D2650" s="0" t="n">
        <v>51</v>
      </c>
      <c r="E2650" s="0" t="n">
        <v>80</v>
      </c>
      <c r="F2650" s="1" t="n">
        <f aca="false">SMALL($A2650:$E2650,1)</f>
        <v>12</v>
      </c>
      <c r="G2650" s="1" t="n">
        <f aca="false">SMALL($A2650:$E2650,2)</f>
        <v>43</v>
      </c>
      <c r="H2650" s="1" t="n">
        <f aca="false">SMALL($A2650:$E2650,3)</f>
        <v>51</v>
      </c>
      <c r="I2650" s="1" t="n">
        <f aca="false">SMALL($A2650:$E2650,4)</f>
        <v>80</v>
      </c>
      <c r="J2650" s="1" t="n">
        <f aca="false">SMALL($A2650:$E2650,5)</f>
        <v>87</v>
      </c>
      <c r="K2650" s="2" t="n">
        <f aca="false">COUNTIF($A2650:$E2650,A2650)-1</f>
        <v>0</v>
      </c>
      <c r="L2650" s="2" t="n">
        <f aca="false">COUNTIF($A2650:$E2650,B2650)-1</f>
        <v>0</v>
      </c>
      <c r="M2650" s="2" t="n">
        <f aca="false">COUNTIF($A2650:$E2650,C2650)-1</f>
        <v>0</v>
      </c>
      <c r="N2650" s="2" t="n">
        <f aca="false">COUNTIF($A2650:$E2650,D2650)-1</f>
        <v>0</v>
      </c>
      <c r="O2650" s="2" t="n">
        <f aca="false">COUNTIF($A2650:$E2650,E2650)-1</f>
        <v>0</v>
      </c>
      <c r="P2650" s="3" t="n">
        <f aca="false">IF(SUM(K2650:O2650)=0,1,0)</f>
        <v>1</v>
      </c>
      <c r="Q2650" s="3" t="n">
        <f aca="false">IF(AND(AVERAGE(F2650,J2650)=H2650,AVERAGE(G2650,I2650)=H2650),1,0)</f>
        <v>0</v>
      </c>
      <c r="R2650" s="0" t="n">
        <f aca="false">P2650*Q2650</f>
        <v>0</v>
      </c>
    </row>
    <row r="2651" customFormat="false" ht="15" hidden="false" customHeight="false" outlineLevel="0" collapsed="false">
      <c r="A2651" s="0" t="n">
        <v>89</v>
      </c>
      <c r="B2651" s="0" t="n">
        <v>51</v>
      </c>
      <c r="C2651" s="0" t="n">
        <v>28</v>
      </c>
      <c r="D2651" s="0" t="n">
        <v>42</v>
      </c>
      <c r="E2651" s="0" t="n">
        <v>95</v>
      </c>
      <c r="F2651" s="1" t="n">
        <f aca="false">SMALL($A2651:$E2651,1)</f>
        <v>28</v>
      </c>
      <c r="G2651" s="1" t="n">
        <f aca="false">SMALL($A2651:$E2651,2)</f>
        <v>42</v>
      </c>
      <c r="H2651" s="1" t="n">
        <f aca="false">SMALL($A2651:$E2651,3)</f>
        <v>51</v>
      </c>
      <c r="I2651" s="1" t="n">
        <f aca="false">SMALL($A2651:$E2651,4)</f>
        <v>89</v>
      </c>
      <c r="J2651" s="1" t="n">
        <f aca="false">SMALL($A2651:$E2651,5)</f>
        <v>95</v>
      </c>
      <c r="K2651" s="2" t="n">
        <f aca="false">COUNTIF($A2651:$E2651,A2651)-1</f>
        <v>0</v>
      </c>
      <c r="L2651" s="2" t="n">
        <f aca="false">COUNTIF($A2651:$E2651,B2651)-1</f>
        <v>0</v>
      </c>
      <c r="M2651" s="2" t="n">
        <f aca="false">COUNTIF($A2651:$E2651,C2651)-1</f>
        <v>0</v>
      </c>
      <c r="N2651" s="2" t="n">
        <f aca="false">COUNTIF($A2651:$E2651,D2651)-1</f>
        <v>0</v>
      </c>
      <c r="O2651" s="2" t="n">
        <f aca="false">COUNTIF($A2651:$E2651,E2651)-1</f>
        <v>0</v>
      </c>
      <c r="P2651" s="3" t="n">
        <f aca="false">IF(SUM(K2651:O2651)=0,1,0)</f>
        <v>1</v>
      </c>
      <c r="Q2651" s="3" t="n">
        <f aca="false">IF(AND(AVERAGE(F2651,J2651)=H2651,AVERAGE(G2651,I2651)=H2651),1,0)</f>
        <v>0</v>
      </c>
      <c r="R2651" s="0" t="n">
        <f aca="false">P2651*Q2651</f>
        <v>0</v>
      </c>
    </row>
    <row r="2652" customFormat="false" ht="15" hidden="false" customHeight="false" outlineLevel="0" collapsed="false">
      <c r="A2652" s="0" t="n">
        <v>45</v>
      </c>
      <c r="B2652" s="0" t="n">
        <v>14</v>
      </c>
      <c r="C2652" s="0" t="n">
        <v>44</v>
      </c>
      <c r="D2652" s="0" t="n">
        <v>18</v>
      </c>
      <c r="E2652" s="0" t="n">
        <v>21</v>
      </c>
      <c r="F2652" s="1" t="n">
        <f aca="false">SMALL($A2652:$E2652,1)</f>
        <v>14</v>
      </c>
      <c r="G2652" s="1" t="n">
        <f aca="false">SMALL($A2652:$E2652,2)</f>
        <v>18</v>
      </c>
      <c r="H2652" s="1" t="n">
        <f aca="false">SMALL($A2652:$E2652,3)</f>
        <v>21</v>
      </c>
      <c r="I2652" s="1" t="n">
        <f aca="false">SMALL($A2652:$E2652,4)</f>
        <v>44</v>
      </c>
      <c r="J2652" s="1" t="n">
        <f aca="false">SMALL($A2652:$E2652,5)</f>
        <v>45</v>
      </c>
      <c r="K2652" s="2" t="n">
        <f aca="false">COUNTIF($A2652:$E2652,A2652)-1</f>
        <v>0</v>
      </c>
      <c r="L2652" s="2" t="n">
        <f aca="false">COUNTIF($A2652:$E2652,B2652)-1</f>
        <v>0</v>
      </c>
      <c r="M2652" s="2" t="n">
        <f aca="false">COUNTIF($A2652:$E2652,C2652)-1</f>
        <v>0</v>
      </c>
      <c r="N2652" s="2" t="n">
        <f aca="false">COUNTIF($A2652:$E2652,D2652)-1</f>
        <v>0</v>
      </c>
      <c r="O2652" s="2" t="n">
        <f aca="false">COUNTIF($A2652:$E2652,E2652)-1</f>
        <v>0</v>
      </c>
      <c r="P2652" s="3" t="n">
        <f aca="false">IF(SUM(K2652:O2652)=0,1,0)</f>
        <v>1</v>
      </c>
      <c r="Q2652" s="3" t="n">
        <f aca="false">IF(AND(AVERAGE(F2652,J2652)=H2652,AVERAGE(G2652,I2652)=H2652),1,0)</f>
        <v>0</v>
      </c>
      <c r="R2652" s="0" t="n">
        <f aca="false">P2652*Q2652</f>
        <v>0</v>
      </c>
    </row>
    <row r="2653" customFormat="false" ht="15" hidden="false" customHeight="false" outlineLevel="0" collapsed="false">
      <c r="A2653" s="0" t="n">
        <v>11</v>
      </c>
      <c r="B2653" s="0" t="n">
        <v>99</v>
      </c>
      <c r="C2653" s="0" t="n">
        <v>36</v>
      </c>
      <c r="D2653" s="0" t="n">
        <v>68</v>
      </c>
      <c r="E2653" s="0" t="n">
        <v>37</v>
      </c>
      <c r="F2653" s="1" t="n">
        <f aca="false">SMALL($A2653:$E2653,1)</f>
        <v>11</v>
      </c>
      <c r="G2653" s="1" t="n">
        <f aca="false">SMALL($A2653:$E2653,2)</f>
        <v>36</v>
      </c>
      <c r="H2653" s="1" t="n">
        <f aca="false">SMALL($A2653:$E2653,3)</f>
        <v>37</v>
      </c>
      <c r="I2653" s="1" t="n">
        <f aca="false">SMALL($A2653:$E2653,4)</f>
        <v>68</v>
      </c>
      <c r="J2653" s="1" t="n">
        <f aca="false">SMALL($A2653:$E2653,5)</f>
        <v>99</v>
      </c>
      <c r="K2653" s="2" t="n">
        <f aca="false">COUNTIF($A2653:$E2653,A2653)-1</f>
        <v>0</v>
      </c>
      <c r="L2653" s="2" t="n">
        <f aca="false">COUNTIF($A2653:$E2653,B2653)-1</f>
        <v>0</v>
      </c>
      <c r="M2653" s="2" t="n">
        <f aca="false">COUNTIF($A2653:$E2653,C2653)-1</f>
        <v>0</v>
      </c>
      <c r="N2653" s="2" t="n">
        <f aca="false">COUNTIF($A2653:$E2653,D2653)-1</f>
        <v>0</v>
      </c>
      <c r="O2653" s="2" t="n">
        <f aca="false">COUNTIF($A2653:$E2653,E2653)-1</f>
        <v>0</v>
      </c>
      <c r="P2653" s="3" t="n">
        <f aca="false">IF(SUM(K2653:O2653)=0,1,0)</f>
        <v>1</v>
      </c>
      <c r="Q2653" s="3" t="n">
        <f aca="false">IF(AND(AVERAGE(F2653,J2653)=H2653,AVERAGE(G2653,I2653)=H2653),1,0)</f>
        <v>0</v>
      </c>
      <c r="R2653" s="0" t="n">
        <f aca="false">P2653*Q2653</f>
        <v>0</v>
      </c>
    </row>
    <row r="2654" customFormat="false" ht="15" hidden="false" customHeight="false" outlineLevel="0" collapsed="false">
      <c r="A2654" s="0" t="n">
        <v>50</v>
      </c>
      <c r="B2654" s="0" t="n">
        <v>59</v>
      </c>
      <c r="C2654" s="0" t="n">
        <v>28</v>
      </c>
      <c r="D2654" s="0" t="n">
        <v>21</v>
      </c>
      <c r="E2654" s="0" t="n">
        <v>26</v>
      </c>
      <c r="F2654" s="1" t="n">
        <f aca="false">SMALL($A2654:$E2654,1)</f>
        <v>21</v>
      </c>
      <c r="G2654" s="1" t="n">
        <f aca="false">SMALL($A2654:$E2654,2)</f>
        <v>26</v>
      </c>
      <c r="H2654" s="1" t="n">
        <f aca="false">SMALL($A2654:$E2654,3)</f>
        <v>28</v>
      </c>
      <c r="I2654" s="1" t="n">
        <f aca="false">SMALL($A2654:$E2654,4)</f>
        <v>50</v>
      </c>
      <c r="J2654" s="1" t="n">
        <f aca="false">SMALL($A2654:$E2654,5)</f>
        <v>59</v>
      </c>
      <c r="K2654" s="2" t="n">
        <f aca="false">COUNTIF($A2654:$E2654,A2654)-1</f>
        <v>0</v>
      </c>
      <c r="L2654" s="2" t="n">
        <f aca="false">COUNTIF($A2654:$E2654,B2654)-1</f>
        <v>0</v>
      </c>
      <c r="M2654" s="2" t="n">
        <f aca="false">COUNTIF($A2654:$E2654,C2654)-1</f>
        <v>0</v>
      </c>
      <c r="N2654" s="2" t="n">
        <f aca="false">COUNTIF($A2654:$E2654,D2654)-1</f>
        <v>0</v>
      </c>
      <c r="O2654" s="2" t="n">
        <f aca="false">COUNTIF($A2654:$E2654,E2654)-1</f>
        <v>0</v>
      </c>
      <c r="P2654" s="3" t="n">
        <f aca="false">IF(SUM(K2654:O2654)=0,1,0)</f>
        <v>1</v>
      </c>
      <c r="Q2654" s="3" t="n">
        <f aca="false">IF(AND(AVERAGE(F2654,J2654)=H2654,AVERAGE(G2654,I2654)=H2654),1,0)</f>
        <v>0</v>
      </c>
      <c r="R2654" s="0" t="n">
        <f aca="false">P2654*Q2654</f>
        <v>0</v>
      </c>
    </row>
    <row r="2655" customFormat="false" ht="15" hidden="false" customHeight="false" outlineLevel="0" collapsed="false">
      <c r="A2655" s="0" t="n">
        <v>87</v>
      </c>
      <c r="B2655" s="0" t="n">
        <v>54</v>
      </c>
      <c r="C2655" s="0" t="n">
        <v>79</v>
      </c>
      <c r="D2655" s="0" t="n">
        <v>98</v>
      </c>
      <c r="E2655" s="0" t="n">
        <v>92</v>
      </c>
      <c r="F2655" s="1" t="n">
        <f aca="false">SMALL($A2655:$E2655,1)</f>
        <v>54</v>
      </c>
      <c r="G2655" s="1" t="n">
        <f aca="false">SMALL($A2655:$E2655,2)</f>
        <v>79</v>
      </c>
      <c r="H2655" s="1" t="n">
        <f aca="false">SMALL($A2655:$E2655,3)</f>
        <v>87</v>
      </c>
      <c r="I2655" s="1" t="n">
        <f aca="false">SMALL($A2655:$E2655,4)</f>
        <v>92</v>
      </c>
      <c r="J2655" s="1" t="n">
        <f aca="false">SMALL($A2655:$E2655,5)</f>
        <v>98</v>
      </c>
      <c r="K2655" s="2" t="n">
        <f aca="false">COUNTIF($A2655:$E2655,A2655)-1</f>
        <v>0</v>
      </c>
      <c r="L2655" s="2" t="n">
        <f aca="false">COUNTIF($A2655:$E2655,B2655)-1</f>
        <v>0</v>
      </c>
      <c r="M2655" s="2" t="n">
        <f aca="false">COUNTIF($A2655:$E2655,C2655)-1</f>
        <v>0</v>
      </c>
      <c r="N2655" s="2" t="n">
        <f aca="false">COUNTIF($A2655:$E2655,D2655)-1</f>
        <v>0</v>
      </c>
      <c r="O2655" s="2" t="n">
        <f aca="false">COUNTIF($A2655:$E2655,E2655)-1</f>
        <v>0</v>
      </c>
      <c r="P2655" s="3" t="n">
        <f aca="false">IF(SUM(K2655:O2655)=0,1,0)</f>
        <v>1</v>
      </c>
      <c r="Q2655" s="3" t="n">
        <f aca="false">IF(AND(AVERAGE(F2655,J2655)=H2655,AVERAGE(G2655,I2655)=H2655),1,0)</f>
        <v>0</v>
      </c>
      <c r="R2655" s="0" t="n">
        <f aca="false">P2655*Q2655</f>
        <v>0</v>
      </c>
    </row>
    <row r="2656" customFormat="false" ht="15" hidden="false" customHeight="false" outlineLevel="0" collapsed="false">
      <c r="A2656" s="0" t="n">
        <v>42</v>
      </c>
      <c r="B2656" s="0" t="n">
        <v>96</v>
      </c>
      <c r="C2656" s="0" t="n">
        <v>15</v>
      </c>
      <c r="D2656" s="0" t="n">
        <v>73</v>
      </c>
      <c r="E2656" s="0" t="n">
        <v>55</v>
      </c>
      <c r="F2656" s="1" t="n">
        <f aca="false">SMALL($A2656:$E2656,1)</f>
        <v>15</v>
      </c>
      <c r="G2656" s="1" t="n">
        <f aca="false">SMALL($A2656:$E2656,2)</f>
        <v>42</v>
      </c>
      <c r="H2656" s="1" t="n">
        <f aca="false">SMALL($A2656:$E2656,3)</f>
        <v>55</v>
      </c>
      <c r="I2656" s="1" t="n">
        <f aca="false">SMALL($A2656:$E2656,4)</f>
        <v>73</v>
      </c>
      <c r="J2656" s="1" t="n">
        <f aca="false">SMALL($A2656:$E2656,5)</f>
        <v>96</v>
      </c>
      <c r="K2656" s="2" t="n">
        <f aca="false">COUNTIF($A2656:$E2656,A2656)-1</f>
        <v>0</v>
      </c>
      <c r="L2656" s="2" t="n">
        <f aca="false">COUNTIF($A2656:$E2656,B2656)-1</f>
        <v>0</v>
      </c>
      <c r="M2656" s="2" t="n">
        <f aca="false">COUNTIF($A2656:$E2656,C2656)-1</f>
        <v>0</v>
      </c>
      <c r="N2656" s="2" t="n">
        <f aca="false">COUNTIF($A2656:$E2656,D2656)-1</f>
        <v>0</v>
      </c>
      <c r="O2656" s="2" t="n">
        <f aca="false">COUNTIF($A2656:$E2656,E2656)-1</f>
        <v>0</v>
      </c>
      <c r="P2656" s="3" t="n">
        <f aca="false">IF(SUM(K2656:O2656)=0,1,0)</f>
        <v>1</v>
      </c>
      <c r="Q2656" s="3" t="n">
        <f aca="false">IF(AND(AVERAGE(F2656,J2656)=H2656,AVERAGE(G2656,I2656)=H2656),1,0)</f>
        <v>0</v>
      </c>
      <c r="R2656" s="0" t="n">
        <f aca="false">P2656*Q2656</f>
        <v>0</v>
      </c>
    </row>
    <row r="2657" customFormat="false" ht="15" hidden="false" customHeight="false" outlineLevel="0" collapsed="false">
      <c r="A2657" s="0" t="n">
        <v>42</v>
      </c>
      <c r="B2657" s="0" t="n">
        <v>34</v>
      </c>
      <c r="C2657" s="0" t="n">
        <v>86</v>
      </c>
      <c r="D2657" s="0" t="n">
        <v>66</v>
      </c>
      <c r="E2657" s="0" t="n">
        <v>45</v>
      </c>
      <c r="F2657" s="1" t="n">
        <f aca="false">SMALL($A2657:$E2657,1)</f>
        <v>34</v>
      </c>
      <c r="G2657" s="1" t="n">
        <f aca="false">SMALL($A2657:$E2657,2)</f>
        <v>42</v>
      </c>
      <c r="H2657" s="1" t="n">
        <f aca="false">SMALL($A2657:$E2657,3)</f>
        <v>45</v>
      </c>
      <c r="I2657" s="1" t="n">
        <f aca="false">SMALL($A2657:$E2657,4)</f>
        <v>66</v>
      </c>
      <c r="J2657" s="1" t="n">
        <f aca="false">SMALL($A2657:$E2657,5)</f>
        <v>86</v>
      </c>
      <c r="K2657" s="2" t="n">
        <f aca="false">COUNTIF($A2657:$E2657,A2657)-1</f>
        <v>0</v>
      </c>
      <c r="L2657" s="2" t="n">
        <f aca="false">COUNTIF($A2657:$E2657,B2657)-1</f>
        <v>0</v>
      </c>
      <c r="M2657" s="2" t="n">
        <f aca="false">COUNTIF($A2657:$E2657,C2657)-1</f>
        <v>0</v>
      </c>
      <c r="N2657" s="2" t="n">
        <f aca="false">COUNTIF($A2657:$E2657,D2657)-1</f>
        <v>0</v>
      </c>
      <c r="O2657" s="2" t="n">
        <f aca="false">COUNTIF($A2657:$E2657,E2657)-1</f>
        <v>0</v>
      </c>
      <c r="P2657" s="3" t="n">
        <f aca="false">IF(SUM(K2657:O2657)=0,1,0)</f>
        <v>1</v>
      </c>
      <c r="Q2657" s="3" t="n">
        <f aca="false">IF(AND(AVERAGE(F2657,J2657)=H2657,AVERAGE(G2657,I2657)=H2657),1,0)</f>
        <v>0</v>
      </c>
      <c r="R2657" s="0" t="n">
        <f aca="false">P2657*Q2657</f>
        <v>0</v>
      </c>
    </row>
    <row r="2658" customFormat="false" ht="15" hidden="false" customHeight="false" outlineLevel="0" collapsed="false">
      <c r="A2658" s="0" t="n">
        <v>81</v>
      </c>
      <c r="B2658" s="0" t="n">
        <v>32</v>
      </c>
      <c r="C2658" s="0" t="n">
        <v>19</v>
      </c>
      <c r="D2658" s="0" t="n">
        <v>10</v>
      </c>
      <c r="E2658" s="0" t="n">
        <v>51</v>
      </c>
      <c r="F2658" s="1" t="n">
        <f aca="false">SMALL($A2658:$E2658,1)</f>
        <v>10</v>
      </c>
      <c r="G2658" s="1" t="n">
        <f aca="false">SMALL($A2658:$E2658,2)</f>
        <v>19</v>
      </c>
      <c r="H2658" s="1" t="n">
        <f aca="false">SMALL($A2658:$E2658,3)</f>
        <v>32</v>
      </c>
      <c r="I2658" s="1" t="n">
        <f aca="false">SMALL($A2658:$E2658,4)</f>
        <v>51</v>
      </c>
      <c r="J2658" s="1" t="n">
        <f aca="false">SMALL($A2658:$E2658,5)</f>
        <v>81</v>
      </c>
      <c r="K2658" s="2" t="n">
        <f aca="false">COUNTIF($A2658:$E2658,A2658)-1</f>
        <v>0</v>
      </c>
      <c r="L2658" s="2" t="n">
        <f aca="false">COUNTIF($A2658:$E2658,B2658)-1</f>
        <v>0</v>
      </c>
      <c r="M2658" s="2" t="n">
        <f aca="false">COUNTIF($A2658:$E2658,C2658)-1</f>
        <v>0</v>
      </c>
      <c r="N2658" s="2" t="n">
        <f aca="false">COUNTIF($A2658:$E2658,D2658)-1</f>
        <v>0</v>
      </c>
      <c r="O2658" s="2" t="n">
        <f aca="false">COUNTIF($A2658:$E2658,E2658)-1</f>
        <v>0</v>
      </c>
      <c r="P2658" s="3" t="n">
        <f aca="false">IF(SUM(K2658:O2658)=0,1,0)</f>
        <v>1</v>
      </c>
      <c r="Q2658" s="3" t="n">
        <f aca="false">IF(AND(AVERAGE(F2658,J2658)=H2658,AVERAGE(G2658,I2658)=H2658),1,0)</f>
        <v>0</v>
      </c>
      <c r="R2658" s="0" t="n">
        <f aca="false">P2658*Q2658</f>
        <v>0</v>
      </c>
    </row>
    <row r="2659" customFormat="false" ht="15" hidden="false" customHeight="false" outlineLevel="0" collapsed="false">
      <c r="A2659" s="0" t="n">
        <v>92</v>
      </c>
      <c r="B2659" s="0" t="n">
        <v>79</v>
      </c>
      <c r="C2659" s="0" t="n">
        <v>41</v>
      </c>
      <c r="D2659" s="0" t="n">
        <v>98</v>
      </c>
      <c r="E2659" s="0" t="n">
        <v>90</v>
      </c>
      <c r="F2659" s="1" t="n">
        <f aca="false">SMALL($A2659:$E2659,1)</f>
        <v>41</v>
      </c>
      <c r="G2659" s="1" t="n">
        <f aca="false">SMALL($A2659:$E2659,2)</f>
        <v>79</v>
      </c>
      <c r="H2659" s="1" t="n">
        <f aca="false">SMALL($A2659:$E2659,3)</f>
        <v>90</v>
      </c>
      <c r="I2659" s="1" t="n">
        <f aca="false">SMALL($A2659:$E2659,4)</f>
        <v>92</v>
      </c>
      <c r="J2659" s="1" t="n">
        <f aca="false">SMALL($A2659:$E2659,5)</f>
        <v>98</v>
      </c>
      <c r="K2659" s="2" t="n">
        <f aca="false">COUNTIF($A2659:$E2659,A2659)-1</f>
        <v>0</v>
      </c>
      <c r="L2659" s="2" t="n">
        <f aca="false">COUNTIF($A2659:$E2659,B2659)-1</f>
        <v>0</v>
      </c>
      <c r="M2659" s="2" t="n">
        <f aca="false">COUNTIF($A2659:$E2659,C2659)-1</f>
        <v>0</v>
      </c>
      <c r="N2659" s="2" t="n">
        <f aca="false">COUNTIF($A2659:$E2659,D2659)-1</f>
        <v>0</v>
      </c>
      <c r="O2659" s="2" t="n">
        <f aca="false">COUNTIF($A2659:$E2659,E2659)-1</f>
        <v>0</v>
      </c>
      <c r="P2659" s="3" t="n">
        <f aca="false">IF(SUM(K2659:O2659)=0,1,0)</f>
        <v>1</v>
      </c>
      <c r="Q2659" s="3" t="n">
        <f aca="false">IF(AND(AVERAGE(F2659,J2659)=H2659,AVERAGE(G2659,I2659)=H2659),1,0)</f>
        <v>0</v>
      </c>
      <c r="R2659" s="0" t="n">
        <f aca="false">P2659*Q2659</f>
        <v>0</v>
      </c>
    </row>
    <row r="2660" customFormat="false" ht="15" hidden="false" customHeight="false" outlineLevel="0" collapsed="false">
      <c r="A2660" s="0" t="n">
        <v>27</v>
      </c>
      <c r="B2660" s="0" t="n">
        <v>34</v>
      </c>
      <c r="C2660" s="0" t="n">
        <v>68</v>
      </c>
      <c r="D2660" s="0" t="n">
        <v>15</v>
      </c>
      <c r="E2660" s="0" t="n">
        <v>47</v>
      </c>
      <c r="F2660" s="1" t="n">
        <f aca="false">SMALL($A2660:$E2660,1)</f>
        <v>15</v>
      </c>
      <c r="G2660" s="1" t="n">
        <f aca="false">SMALL($A2660:$E2660,2)</f>
        <v>27</v>
      </c>
      <c r="H2660" s="1" t="n">
        <f aca="false">SMALL($A2660:$E2660,3)</f>
        <v>34</v>
      </c>
      <c r="I2660" s="1" t="n">
        <f aca="false">SMALL($A2660:$E2660,4)</f>
        <v>47</v>
      </c>
      <c r="J2660" s="1" t="n">
        <f aca="false">SMALL($A2660:$E2660,5)</f>
        <v>68</v>
      </c>
      <c r="K2660" s="2" t="n">
        <f aca="false">COUNTIF($A2660:$E2660,A2660)-1</f>
        <v>0</v>
      </c>
      <c r="L2660" s="2" t="n">
        <f aca="false">COUNTIF($A2660:$E2660,B2660)-1</f>
        <v>0</v>
      </c>
      <c r="M2660" s="2" t="n">
        <f aca="false">COUNTIF($A2660:$E2660,C2660)-1</f>
        <v>0</v>
      </c>
      <c r="N2660" s="2" t="n">
        <f aca="false">COUNTIF($A2660:$E2660,D2660)-1</f>
        <v>0</v>
      </c>
      <c r="O2660" s="2" t="n">
        <f aca="false">COUNTIF($A2660:$E2660,E2660)-1</f>
        <v>0</v>
      </c>
      <c r="P2660" s="3" t="n">
        <f aca="false">IF(SUM(K2660:O2660)=0,1,0)</f>
        <v>1</v>
      </c>
      <c r="Q2660" s="3" t="n">
        <f aca="false">IF(AND(AVERAGE(F2660,J2660)=H2660,AVERAGE(G2660,I2660)=H2660),1,0)</f>
        <v>0</v>
      </c>
      <c r="R2660" s="0" t="n">
        <f aca="false">P2660*Q2660</f>
        <v>0</v>
      </c>
    </row>
    <row r="2661" customFormat="false" ht="15" hidden="false" customHeight="false" outlineLevel="0" collapsed="false">
      <c r="A2661" s="0" t="n">
        <v>84</v>
      </c>
      <c r="B2661" s="0" t="n">
        <v>84</v>
      </c>
      <c r="C2661" s="0" t="n">
        <v>76</v>
      </c>
      <c r="D2661" s="0" t="n">
        <v>34</v>
      </c>
      <c r="E2661" s="0" t="n">
        <v>93</v>
      </c>
      <c r="F2661" s="1" t="n">
        <f aca="false">SMALL($A2661:$E2661,1)</f>
        <v>34</v>
      </c>
      <c r="G2661" s="1" t="n">
        <f aca="false">SMALL($A2661:$E2661,2)</f>
        <v>76</v>
      </c>
      <c r="H2661" s="1" t="n">
        <f aca="false">SMALL($A2661:$E2661,3)</f>
        <v>84</v>
      </c>
      <c r="I2661" s="1" t="n">
        <f aca="false">SMALL($A2661:$E2661,4)</f>
        <v>84</v>
      </c>
      <c r="J2661" s="1" t="n">
        <f aca="false">SMALL($A2661:$E2661,5)</f>
        <v>93</v>
      </c>
      <c r="K2661" s="2" t="n">
        <f aca="false">COUNTIF($A2661:$E2661,A2661)-1</f>
        <v>1</v>
      </c>
      <c r="L2661" s="2" t="n">
        <f aca="false">COUNTIF($A2661:$E2661,B2661)-1</f>
        <v>1</v>
      </c>
      <c r="M2661" s="2" t="n">
        <f aca="false">COUNTIF($A2661:$E2661,C2661)-1</f>
        <v>0</v>
      </c>
      <c r="N2661" s="2" t="n">
        <f aca="false">COUNTIF($A2661:$E2661,D2661)-1</f>
        <v>0</v>
      </c>
      <c r="O2661" s="2" t="n">
        <f aca="false">COUNTIF($A2661:$E2661,E2661)-1</f>
        <v>0</v>
      </c>
      <c r="P2661" s="3" t="n">
        <f aca="false">IF(SUM(K2661:O2661)=0,1,0)</f>
        <v>0</v>
      </c>
      <c r="Q2661" s="3" t="n">
        <f aca="false">IF(AND(AVERAGE(F2661,J2661)=H2661,AVERAGE(G2661,I2661)=H2661),1,0)</f>
        <v>0</v>
      </c>
      <c r="R2661" s="0" t="n">
        <f aca="false">P2661*Q2661</f>
        <v>0</v>
      </c>
    </row>
    <row r="2662" customFormat="false" ht="15" hidden="false" customHeight="false" outlineLevel="0" collapsed="false">
      <c r="A2662" s="0" t="n">
        <v>44</v>
      </c>
      <c r="B2662" s="0" t="n">
        <v>71</v>
      </c>
      <c r="C2662" s="0" t="n">
        <v>29</v>
      </c>
      <c r="D2662" s="0" t="n">
        <v>50</v>
      </c>
      <c r="E2662" s="0" t="n">
        <v>63</v>
      </c>
      <c r="F2662" s="1" t="n">
        <f aca="false">SMALL($A2662:$E2662,1)</f>
        <v>29</v>
      </c>
      <c r="G2662" s="1" t="n">
        <f aca="false">SMALL($A2662:$E2662,2)</f>
        <v>44</v>
      </c>
      <c r="H2662" s="1" t="n">
        <f aca="false">SMALL($A2662:$E2662,3)</f>
        <v>50</v>
      </c>
      <c r="I2662" s="1" t="n">
        <f aca="false">SMALL($A2662:$E2662,4)</f>
        <v>63</v>
      </c>
      <c r="J2662" s="1" t="n">
        <f aca="false">SMALL($A2662:$E2662,5)</f>
        <v>71</v>
      </c>
      <c r="K2662" s="2" t="n">
        <f aca="false">COUNTIF($A2662:$E2662,A2662)-1</f>
        <v>0</v>
      </c>
      <c r="L2662" s="2" t="n">
        <f aca="false">COUNTIF($A2662:$E2662,B2662)-1</f>
        <v>0</v>
      </c>
      <c r="M2662" s="2" t="n">
        <f aca="false">COUNTIF($A2662:$E2662,C2662)-1</f>
        <v>0</v>
      </c>
      <c r="N2662" s="2" t="n">
        <f aca="false">COUNTIF($A2662:$E2662,D2662)-1</f>
        <v>0</v>
      </c>
      <c r="O2662" s="2" t="n">
        <f aca="false">COUNTIF($A2662:$E2662,E2662)-1</f>
        <v>0</v>
      </c>
      <c r="P2662" s="3" t="n">
        <f aca="false">IF(SUM(K2662:O2662)=0,1,0)</f>
        <v>1</v>
      </c>
      <c r="Q2662" s="3" t="n">
        <f aca="false">IF(AND(AVERAGE(F2662,J2662)=H2662,AVERAGE(G2662,I2662)=H2662),1,0)</f>
        <v>0</v>
      </c>
      <c r="R2662" s="0" t="n">
        <f aca="false">P2662*Q2662</f>
        <v>0</v>
      </c>
    </row>
    <row r="2663" customFormat="false" ht="15" hidden="false" customHeight="false" outlineLevel="0" collapsed="false">
      <c r="A2663" s="0" t="n">
        <v>49</v>
      </c>
      <c r="B2663" s="0" t="n">
        <v>99</v>
      </c>
      <c r="C2663" s="0" t="n">
        <v>71</v>
      </c>
      <c r="D2663" s="0" t="n">
        <v>63</v>
      </c>
      <c r="E2663" s="0" t="n">
        <v>78</v>
      </c>
      <c r="F2663" s="1" t="n">
        <f aca="false">SMALL($A2663:$E2663,1)</f>
        <v>49</v>
      </c>
      <c r="G2663" s="1" t="n">
        <f aca="false">SMALL($A2663:$E2663,2)</f>
        <v>63</v>
      </c>
      <c r="H2663" s="1" t="n">
        <f aca="false">SMALL($A2663:$E2663,3)</f>
        <v>71</v>
      </c>
      <c r="I2663" s="1" t="n">
        <f aca="false">SMALL($A2663:$E2663,4)</f>
        <v>78</v>
      </c>
      <c r="J2663" s="1" t="n">
        <f aca="false">SMALL($A2663:$E2663,5)</f>
        <v>99</v>
      </c>
      <c r="K2663" s="2" t="n">
        <f aca="false">COUNTIF($A2663:$E2663,A2663)-1</f>
        <v>0</v>
      </c>
      <c r="L2663" s="2" t="n">
        <f aca="false">COUNTIF($A2663:$E2663,B2663)-1</f>
        <v>0</v>
      </c>
      <c r="M2663" s="2" t="n">
        <f aca="false">COUNTIF($A2663:$E2663,C2663)-1</f>
        <v>0</v>
      </c>
      <c r="N2663" s="2" t="n">
        <f aca="false">COUNTIF($A2663:$E2663,D2663)-1</f>
        <v>0</v>
      </c>
      <c r="O2663" s="2" t="n">
        <f aca="false">COUNTIF($A2663:$E2663,E2663)-1</f>
        <v>0</v>
      </c>
      <c r="P2663" s="3" t="n">
        <f aca="false">IF(SUM(K2663:O2663)=0,1,0)</f>
        <v>1</v>
      </c>
      <c r="Q2663" s="3" t="n">
        <f aca="false">IF(AND(AVERAGE(F2663,J2663)=H2663,AVERAGE(G2663,I2663)=H2663),1,0)</f>
        <v>0</v>
      </c>
      <c r="R2663" s="0" t="n">
        <f aca="false">P2663*Q2663</f>
        <v>0</v>
      </c>
    </row>
    <row r="2664" customFormat="false" ht="15" hidden="false" customHeight="false" outlineLevel="0" collapsed="false">
      <c r="A2664" s="0" t="n">
        <v>77</v>
      </c>
      <c r="B2664" s="0" t="n">
        <v>22</v>
      </c>
      <c r="C2664" s="0" t="n">
        <v>70</v>
      </c>
      <c r="D2664" s="0" t="n">
        <v>33</v>
      </c>
      <c r="E2664" s="0" t="n">
        <v>56</v>
      </c>
      <c r="F2664" s="1" t="n">
        <f aca="false">SMALL($A2664:$E2664,1)</f>
        <v>22</v>
      </c>
      <c r="G2664" s="1" t="n">
        <f aca="false">SMALL($A2664:$E2664,2)</f>
        <v>33</v>
      </c>
      <c r="H2664" s="1" t="n">
        <f aca="false">SMALL($A2664:$E2664,3)</f>
        <v>56</v>
      </c>
      <c r="I2664" s="1" t="n">
        <f aca="false">SMALL($A2664:$E2664,4)</f>
        <v>70</v>
      </c>
      <c r="J2664" s="1" t="n">
        <f aca="false">SMALL($A2664:$E2664,5)</f>
        <v>77</v>
      </c>
      <c r="K2664" s="2" t="n">
        <f aca="false">COUNTIF($A2664:$E2664,A2664)-1</f>
        <v>0</v>
      </c>
      <c r="L2664" s="2" t="n">
        <f aca="false">COUNTIF($A2664:$E2664,B2664)-1</f>
        <v>0</v>
      </c>
      <c r="M2664" s="2" t="n">
        <f aca="false">COUNTIF($A2664:$E2664,C2664)-1</f>
        <v>0</v>
      </c>
      <c r="N2664" s="2" t="n">
        <f aca="false">COUNTIF($A2664:$E2664,D2664)-1</f>
        <v>0</v>
      </c>
      <c r="O2664" s="2" t="n">
        <f aca="false">COUNTIF($A2664:$E2664,E2664)-1</f>
        <v>0</v>
      </c>
      <c r="P2664" s="3" t="n">
        <f aca="false">IF(SUM(K2664:O2664)=0,1,0)</f>
        <v>1</v>
      </c>
      <c r="Q2664" s="3" t="n">
        <f aca="false">IF(AND(AVERAGE(F2664,J2664)=H2664,AVERAGE(G2664,I2664)=H2664),1,0)</f>
        <v>0</v>
      </c>
      <c r="R2664" s="0" t="n">
        <f aca="false">P2664*Q2664</f>
        <v>0</v>
      </c>
    </row>
    <row r="2665" customFormat="false" ht="15" hidden="false" customHeight="false" outlineLevel="0" collapsed="false">
      <c r="A2665" s="0" t="n">
        <v>28</v>
      </c>
      <c r="B2665" s="0" t="n">
        <v>49</v>
      </c>
      <c r="C2665" s="0" t="n">
        <v>28</v>
      </c>
      <c r="D2665" s="0" t="n">
        <v>69</v>
      </c>
      <c r="E2665" s="0" t="n">
        <v>34</v>
      </c>
      <c r="F2665" s="1" t="n">
        <f aca="false">SMALL($A2665:$E2665,1)</f>
        <v>28</v>
      </c>
      <c r="G2665" s="1" t="n">
        <f aca="false">SMALL($A2665:$E2665,2)</f>
        <v>28</v>
      </c>
      <c r="H2665" s="1" t="n">
        <f aca="false">SMALL($A2665:$E2665,3)</f>
        <v>34</v>
      </c>
      <c r="I2665" s="1" t="n">
        <f aca="false">SMALL($A2665:$E2665,4)</f>
        <v>49</v>
      </c>
      <c r="J2665" s="1" t="n">
        <f aca="false">SMALL($A2665:$E2665,5)</f>
        <v>69</v>
      </c>
      <c r="K2665" s="2" t="n">
        <f aca="false">COUNTIF($A2665:$E2665,A2665)-1</f>
        <v>1</v>
      </c>
      <c r="L2665" s="2" t="n">
        <f aca="false">COUNTIF($A2665:$E2665,B2665)-1</f>
        <v>0</v>
      </c>
      <c r="M2665" s="2" t="n">
        <f aca="false">COUNTIF($A2665:$E2665,C2665)-1</f>
        <v>1</v>
      </c>
      <c r="N2665" s="2" t="n">
        <f aca="false">COUNTIF($A2665:$E2665,D2665)-1</f>
        <v>0</v>
      </c>
      <c r="O2665" s="2" t="n">
        <f aca="false">COUNTIF($A2665:$E2665,E2665)-1</f>
        <v>0</v>
      </c>
      <c r="P2665" s="3" t="n">
        <f aca="false">IF(SUM(K2665:O2665)=0,1,0)</f>
        <v>0</v>
      </c>
      <c r="Q2665" s="3" t="n">
        <f aca="false">IF(AND(AVERAGE(F2665,J2665)=H2665,AVERAGE(G2665,I2665)=H2665),1,0)</f>
        <v>0</v>
      </c>
      <c r="R2665" s="0" t="n">
        <f aca="false">P2665*Q2665</f>
        <v>0</v>
      </c>
    </row>
    <row r="2666" customFormat="false" ht="15" hidden="false" customHeight="false" outlineLevel="0" collapsed="false">
      <c r="A2666" s="0" t="n">
        <v>17</v>
      </c>
      <c r="B2666" s="0" t="n">
        <v>23</v>
      </c>
      <c r="C2666" s="0" t="n">
        <v>81</v>
      </c>
      <c r="D2666" s="0" t="n">
        <v>18</v>
      </c>
      <c r="E2666" s="0" t="n">
        <v>75</v>
      </c>
      <c r="F2666" s="1" t="n">
        <f aca="false">SMALL($A2666:$E2666,1)</f>
        <v>17</v>
      </c>
      <c r="G2666" s="1" t="n">
        <f aca="false">SMALL($A2666:$E2666,2)</f>
        <v>18</v>
      </c>
      <c r="H2666" s="1" t="n">
        <f aca="false">SMALL($A2666:$E2666,3)</f>
        <v>23</v>
      </c>
      <c r="I2666" s="1" t="n">
        <f aca="false">SMALL($A2666:$E2666,4)</f>
        <v>75</v>
      </c>
      <c r="J2666" s="1" t="n">
        <f aca="false">SMALL($A2666:$E2666,5)</f>
        <v>81</v>
      </c>
      <c r="K2666" s="2" t="n">
        <f aca="false">COUNTIF($A2666:$E2666,A2666)-1</f>
        <v>0</v>
      </c>
      <c r="L2666" s="2" t="n">
        <f aca="false">COUNTIF($A2666:$E2666,B2666)-1</f>
        <v>0</v>
      </c>
      <c r="M2666" s="2" t="n">
        <f aca="false">COUNTIF($A2666:$E2666,C2666)-1</f>
        <v>0</v>
      </c>
      <c r="N2666" s="2" t="n">
        <f aca="false">COUNTIF($A2666:$E2666,D2666)-1</f>
        <v>0</v>
      </c>
      <c r="O2666" s="2" t="n">
        <f aca="false">COUNTIF($A2666:$E2666,E2666)-1</f>
        <v>0</v>
      </c>
      <c r="P2666" s="3" t="n">
        <f aca="false">IF(SUM(K2666:O2666)=0,1,0)</f>
        <v>1</v>
      </c>
      <c r="Q2666" s="3" t="n">
        <f aca="false">IF(AND(AVERAGE(F2666,J2666)=H2666,AVERAGE(G2666,I2666)=H2666),1,0)</f>
        <v>0</v>
      </c>
      <c r="R2666" s="0" t="n">
        <f aca="false">P2666*Q2666</f>
        <v>0</v>
      </c>
    </row>
    <row r="2667" customFormat="false" ht="15" hidden="false" customHeight="false" outlineLevel="0" collapsed="false">
      <c r="A2667" s="0" t="n">
        <v>17</v>
      </c>
      <c r="B2667" s="0" t="n">
        <v>37</v>
      </c>
      <c r="C2667" s="0" t="n">
        <v>99</v>
      </c>
      <c r="D2667" s="0" t="n">
        <v>35</v>
      </c>
      <c r="E2667" s="0" t="n">
        <v>70</v>
      </c>
      <c r="F2667" s="1" t="n">
        <f aca="false">SMALL($A2667:$E2667,1)</f>
        <v>17</v>
      </c>
      <c r="G2667" s="1" t="n">
        <f aca="false">SMALL($A2667:$E2667,2)</f>
        <v>35</v>
      </c>
      <c r="H2667" s="1" t="n">
        <f aca="false">SMALL($A2667:$E2667,3)</f>
        <v>37</v>
      </c>
      <c r="I2667" s="1" t="n">
        <f aca="false">SMALL($A2667:$E2667,4)</f>
        <v>70</v>
      </c>
      <c r="J2667" s="1" t="n">
        <f aca="false">SMALL($A2667:$E2667,5)</f>
        <v>99</v>
      </c>
      <c r="K2667" s="2" t="n">
        <f aca="false">COUNTIF($A2667:$E2667,A2667)-1</f>
        <v>0</v>
      </c>
      <c r="L2667" s="2" t="n">
        <f aca="false">COUNTIF($A2667:$E2667,B2667)-1</f>
        <v>0</v>
      </c>
      <c r="M2667" s="2" t="n">
        <f aca="false">COUNTIF($A2667:$E2667,C2667)-1</f>
        <v>0</v>
      </c>
      <c r="N2667" s="2" t="n">
        <f aca="false">COUNTIF($A2667:$E2667,D2667)-1</f>
        <v>0</v>
      </c>
      <c r="O2667" s="2" t="n">
        <f aca="false">COUNTIF($A2667:$E2667,E2667)-1</f>
        <v>0</v>
      </c>
      <c r="P2667" s="3" t="n">
        <f aca="false">IF(SUM(K2667:O2667)=0,1,0)</f>
        <v>1</v>
      </c>
      <c r="Q2667" s="3" t="n">
        <f aca="false">IF(AND(AVERAGE(F2667,J2667)=H2667,AVERAGE(G2667,I2667)=H2667),1,0)</f>
        <v>0</v>
      </c>
      <c r="R2667" s="0" t="n">
        <f aca="false">P2667*Q2667</f>
        <v>0</v>
      </c>
    </row>
    <row r="2668" customFormat="false" ht="15" hidden="false" customHeight="false" outlineLevel="0" collapsed="false">
      <c r="A2668" s="0" t="n">
        <v>58</v>
      </c>
      <c r="B2668" s="0" t="n">
        <v>57</v>
      </c>
      <c r="C2668" s="0" t="n">
        <v>61</v>
      </c>
      <c r="D2668" s="0" t="n">
        <v>73</v>
      </c>
      <c r="E2668" s="0" t="n">
        <v>10</v>
      </c>
      <c r="F2668" s="1" t="n">
        <f aca="false">SMALL($A2668:$E2668,1)</f>
        <v>10</v>
      </c>
      <c r="G2668" s="1" t="n">
        <f aca="false">SMALL($A2668:$E2668,2)</f>
        <v>57</v>
      </c>
      <c r="H2668" s="1" t="n">
        <f aca="false">SMALL($A2668:$E2668,3)</f>
        <v>58</v>
      </c>
      <c r="I2668" s="1" t="n">
        <f aca="false">SMALL($A2668:$E2668,4)</f>
        <v>61</v>
      </c>
      <c r="J2668" s="1" t="n">
        <f aca="false">SMALL($A2668:$E2668,5)</f>
        <v>73</v>
      </c>
      <c r="K2668" s="2" t="n">
        <f aca="false">COUNTIF($A2668:$E2668,A2668)-1</f>
        <v>0</v>
      </c>
      <c r="L2668" s="2" t="n">
        <f aca="false">COUNTIF($A2668:$E2668,B2668)-1</f>
        <v>0</v>
      </c>
      <c r="M2668" s="2" t="n">
        <f aca="false">COUNTIF($A2668:$E2668,C2668)-1</f>
        <v>0</v>
      </c>
      <c r="N2668" s="2" t="n">
        <f aca="false">COUNTIF($A2668:$E2668,D2668)-1</f>
        <v>0</v>
      </c>
      <c r="O2668" s="2" t="n">
        <f aca="false">COUNTIF($A2668:$E2668,E2668)-1</f>
        <v>0</v>
      </c>
      <c r="P2668" s="3" t="n">
        <f aca="false">IF(SUM(K2668:O2668)=0,1,0)</f>
        <v>1</v>
      </c>
      <c r="Q2668" s="3" t="n">
        <f aca="false">IF(AND(AVERAGE(F2668,J2668)=H2668,AVERAGE(G2668,I2668)=H2668),1,0)</f>
        <v>0</v>
      </c>
      <c r="R2668" s="0" t="n">
        <f aca="false">P2668*Q2668</f>
        <v>0</v>
      </c>
    </row>
    <row r="2669" customFormat="false" ht="15" hidden="false" customHeight="false" outlineLevel="0" collapsed="false">
      <c r="A2669" s="0" t="n">
        <v>19</v>
      </c>
      <c r="B2669" s="0" t="n">
        <v>12</v>
      </c>
      <c r="C2669" s="0" t="n">
        <v>68</v>
      </c>
      <c r="D2669" s="0" t="n">
        <v>47</v>
      </c>
      <c r="E2669" s="0" t="n">
        <v>11</v>
      </c>
      <c r="F2669" s="1" t="n">
        <f aca="false">SMALL($A2669:$E2669,1)</f>
        <v>11</v>
      </c>
      <c r="G2669" s="1" t="n">
        <f aca="false">SMALL($A2669:$E2669,2)</f>
        <v>12</v>
      </c>
      <c r="H2669" s="1" t="n">
        <f aca="false">SMALL($A2669:$E2669,3)</f>
        <v>19</v>
      </c>
      <c r="I2669" s="1" t="n">
        <f aca="false">SMALL($A2669:$E2669,4)</f>
        <v>47</v>
      </c>
      <c r="J2669" s="1" t="n">
        <f aca="false">SMALL($A2669:$E2669,5)</f>
        <v>68</v>
      </c>
      <c r="K2669" s="2" t="n">
        <f aca="false">COUNTIF($A2669:$E2669,A2669)-1</f>
        <v>0</v>
      </c>
      <c r="L2669" s="2" t="n">
        <f aca="false">COUNTIF($A2669:$E2669,B2669)-1</f>
        <v>0</v>
      </c>
      <c r="M2669" s="2" t="n">
        <f aca="false">COUNTIF($A2669:$E2669,C2669)-1</f>
        <v>0</v>
      </c>
      <c r="N2669" s="2" t="n">
        <f aca="false">COUNTIF($A2669:$E2669,D2669)-1</f>
        <v>0</v>
      </c>
      <c r="O2669" s="2" t="n">
        <f aca="false">COUNTIF($A2669:$E2669,E2669)-1</f>
        <v>0</v>
      </c>
      <c r="P2669" s="3" t="n">
        <f aca="false">IF(SUM(K2669:O2669)=0,1,0)</f>
        <v>1</v>
      </c>
      <c r="Q2669" s="3" t="n">
        <f aca="false">IF(AND(AVERAGE(F2669,J2669)=H2669,AVERAGE(G2669,I2669)=H2669),1,0)</f>
        <v>0</v>
      </c>
      <c r="R2669" s="0" t="n">
        <f aca="false">P2669*Q2669</f>
        <v>0</v>
      </c>
    </row>
    <row r="2670" customFormat="false" ht="15" hidden="false" customHeight="false" outlineLevel="0" collapsed="false">
      <c r="A2670" s="0" t="n">
        <v>93</v>
      </c>
      <c r="B2670" s="0" t="n">
        <v>17</v>
      </c>
      <c r="C2670" s="0" t="n">
        <v>78</v>
      </c>
      <c r="D2670" s="0" t="n">
        <v>29</v>
      </c>
      <c r="E2670" s="0" t="n">
        <v>22</v>
      </c>
      <c r="F2670" s="1" t="n">
        <f aca="false">SMALL($A2670:$E2670,1)</f>
        <v>17</v>
      </c>
      <c r="G2670" s="1" t="n">
        <f aca="false">SMALL($A2670:$E2670,2)</f>
        <v>22</v>
      </c>
      <c r="H2670" s="1" t="n">
        <f aca="false">SMALL($A2670:$E2670,3)</f>
        <v>29</v>
      </c>
      <c r="I2670" s="1" t="n">
        <f aca="false">SMALL($A2670:$E2670,4)</f>
        <v>78</v>
      </c>
      <c r="J2670" s="1" t="n">
        <f aca="false">SMALL($A2670:$E2670,5)</f>
        <v>93</v>
      </c>
      <c r="K2670" s="2" t="n">
        <f aca="false">COUNTIF($A2670:$E2670,A2670)-1</f>
        <v>0</v>
      </c>
      <c r="L2670" s="2" t="n">
        <f aca="false">COUNTIF($A2670:$E2670,B2670)-1</f>
        <v>0</v>
      </c>
      <c r="M2670" s="2" t="n">
        <f aca="false">COUNTIF($A2670:$E2670,C2670)-1</f>
        <v>0</v>
      </c>
      <c r="N2670" s="2" t="n">
        <f aca="false">COUNTIF($A2670:$E2670,D2670)-1</f>
        <v>0</v>
      </c>
      <c r="O2670" s="2" t="n">
        <f aca="false">COUNTIF($A2670:$E2670,E2670)-1</f>
        <v>0</v>
      </c>
      <c r="P2670" s="3" t="n">
        <f aca="false">IF(SUM(K2670:O2670)=0,1,0)</f>
        <v>1</v>
      </c>
      <c r="Q2670" s="3" t="n">
        <f aca="false">IF(AND(AVERAGE(F2670,J2670)=H2670,AVERAGE(G2670,I2670)=H2670),1,0)</f>
        <v>0</v>
      </c>
      <c r="R2670" s="0" t="n">
        <f aca="false">P2670*Q2670</f>
        <v>0</v>
      </c>
    </row>
    <row r="2671" customFormat="false" ht="15" hidden="false" customHeight="false" outlineLevel="0" collapsed="false">
      <c r="A2671" s="0" t="n">
        <v>14</v>
      </c>
      <c r="B2671" s="0" t="n">
        <v>64</v>
      </c>
      <c r="C2671" s="0" t="n">
        <v>45</v>
      </c>
      <c r="D2671" s="0" t="n">
        <v>59</v>
      </c>
      <c r="E2671" s="0" t="n">
        <v>29</v>
      </c>
      <c r="F2671" s="1" t="n">
        <f aca="false">SMALL($A2671:$E2671,1)</f>
        <v>14</v>
      </c>
      <c r="G2671" s="1" t="n">
        <f aca="false">SMALL($A2671:$E2671,2)</f>
        <v>29</v>
      </c>
      <c r="H2671" s="1" t="n">
        <f aca="false">SMALL($A2671:$E2671,3)</f>
        <v>45</v>
      </c>
      <c r="I2671" s="1" t="n">
        <f aca="false">SMALL($A2671:$E2671,4)</f>
        <v>59</v>
      </c>
      <c r="J2671" s="1" t="n">
        <f aca="false">SMALL($A2671:$E2671,5)</f>
        <v>64</v>
      </c>
      <c r="K2671" s="2" t="n">
        <f aca="false">COUNTIF($A2671:$E2671,A2671)-1</f>
        <v>0</v>
      </c>
      <c r="L2671" s="2" t="n">
        <f aca="false">COUNTIF($A2671:$E2671,B2671)-1</f>
        <v>0</v>
      </c>
      <c r="M2671" s="2" t="n">
        <f aca="false">COUNTIF($A2671:$E2671,C2671)-1</f>
        <v>0</v>
      </c>
      <c r="N2671" s="2" t="n">
        <f aca="false">COUNTIF($A2671:$E2671,D2671)-1</f>
        <v>0</v>
      </c>
      <c r="O2671" s="2" t="n">
        <f aca="false">COUNTIF($A2671:$E2671,E2671)-1</f>
        <v>0</v>
      </c>
      <c r="P2671" s="3" t="n">
        <f aca="false">IF(SUM(K2671:O2671)=0,1,0)</f>
        <v>1</v>
      </c>
      <c r="Q2671" s="3" t="n">
        <f aca="false">IF(AND(AVERAGE(F2671,J2671)=H2671,AVERAGE(G2671,I2671)=H2671),1,0)</f>
        <v>0</v>
      </c>
      <c r="R2671" s="0" t="n">
        <f aca="false">P2671*Q2671</f>
        <v>0</v>
      </c>
    </row>
    <row r="2672" customFormat="false" ht="15" hidden="false" customHeight="false" outlineLevel="0" collapsed="false">
      <c r="A2672" s="0" t="n">
        <v>45</v>
      </c>
      <c r="B2672" s="0" t="n">
        <v>65</v>
      </c>
      <c r="C2672" s="0" t="n">
        <v>16</v>
      </c>
      <c r="D2672" s="0" t="n">
        <v>10</v>
      </c>
      <c r="E2672" s="0" t="n">
        <v>85</v>
      </c>
      <c r="F2672" s="1" t="n">
        <f aca="false">SMALL($A2672:$E2672,1)</f>
        <v>10</v>
      </c>
      <c r="G2672" s="1" t="n">
        <f aca="false">SMALL($A2672:$E2672,2)</f>
        <v>16</v>
      </c>
      <c r="H2672" s="1" t="n">
        <f aca="false">SMALL($A2672:$E2672,3)</f>
        <v>45</v>
      </c>
      <c r="I2672" s="1" t="n">
        <f aca="false">SMALL($A2672:$E2672,4)</f>
        <v>65</v>
      </c>
      <c r="J2672" s="1" t="n">
        <f aca="false">SMALL($A2672:$E2672,5)</f>
        <v>85</v>
      </c>
      <c r="K2672" s="2" t="n">
        <f aca="false">COUNTIF($A2672:$E2672,A2672)-1</f>
        <v>0</v>
      </c>
      <c r="L2672" s="2" t="n">
        <f aca="false">COUNTIF($A2672:$E2672,B2672)-1</f>
        <v>0</v>
      </c>
      <c r="M2672" s="2" t="n">
        <f aca="false">COUNTIF($A2672:$E2672,C2672)-1</f>
        <v>0</v>
      </c>
      <c r="N2672" s="2" t="n">
        <f aca="false">COUNTIF($A2672:$E2672,D2672)-1</f>
        <v>0</v>
      </c>
      <c r="O2672" s="2" t="n">
        <f aca="false">COUNTIF($A2672:$E2672,E2672)-1</f>
        <v>0</v>
      </c>
      <c r="P2672" s="3" t="n">
        <f aca="false">IF(SUM(K2672:O2672)=0,1,0)</f>
        <v>1</v>
      </c>
      <c r="Q2672" s="3" t="n">
        <f aca="false">IF(AND(AVERAGE(F2672,J2672)=H2672,AVERAGE(G2672,I2672)=H2672),1,0)</f>
        <v>0</v>
      </c>
      <c r="R2672" s="0" t="n">
        <f aca="false">P2672*Q2672</f>
        <v>0</v>
      </c>
    </row>
    <row r="2673" customFormat="false" ht="15" hidden="false" customHeight="false" outlineLevel="0" collapsed="false">
      <c r="A2673" s="0" t="n">
        <v>31</v>
      </c>
      <c r="B2673" s="0" t="n">
        <v>90</v>
      </c>
      <c r="C2673" s="0" t="n">
        <v>21</v>
      </c>
      <c r="D2673" s="0" t="n">
        <v>75</v>
      </c>
      <c r="E2673" s="0" t="n">
        <v>55</v>
      </c>
      <c r="F2673" s="1" t="n">
        <f aca="false">SMALL($A2673:$E2673,1)</f>
        <v>21</v>
      </c>
      <c r="G2673" s="1" t="n">
        <f aca="false">SMALL($A2673:$E2673,2)</f>
        <v>31</v>
      </c>
      <c r="H2673" s="1" t="n">
        <f aca="false">SMALL($A2673:$E2673,3)</f>
        <v>55</v>
      </c>
      <c r="I2673" s="1" t="n">
        <f aca="false">SMALL($A2673:$E2673,4)</f>
        <v>75</v>
      </c>
      <c r="J2673" s="1" t="n">
        <f aca="false">SMALL($A2673:$E2673,5)</f>
        <v>90</v>
      </c>
      <c r="K2673" s="2" t="n">
        <f aca="false">COUNTIF($A2673:$E2673,A2673)-1</f>
        <v>0</v>
      </c>
      <c r="L2673" s="2" t="n">
        <f aca="false">COUNTIF($A2673:$E2673,B2673)-1</f>
        <v>0</v>
      </c>
      <c r="M2673" s="2" t="n">
        <f aca="false">COUNTIF($A2673:$E2673,C2673)-1</f>
        <v>0</v>
      </c>
      <c r="N2673" s="2" t="n">
        <f aca="false">COUNTIF($A2673:$E2673,D2673)-1</f>
        <v>0</v>
      </c>
      <c r="O2673" s="2" t="n">
        <f aca="false">COUNTIF($A2673:$E2673,E2673)-1</f>
        <v>0</v>
      </c>
      <c r="P2673" s="3" t="n">
        <f aca="false">IF(SUM(K2673:O2673)=0,1,0)</f>
        <v>1</v>
      </c>
      <c r="Q2673" s="3" t="n">
        <f aca="false">IF(AND(AVERAGE(F2673,J2673)=H2673,AVERAGE(G2673,I2673)=H2673),1,0)</f>
        <v>0</v>
      </c>
      <c r="R2673" s="0" t="n">
        <f aca="false">P2673*Q2673</f>
        <v>0</v>
      </c>
    </row>
    <row r="2674" customFormat="false" ht="15" hidden="false" customHeight="false" outlineLevel="0" collapsed="false">
      <c r="A2674" s="0" t="n">
        <v>22</v>
      </c>
      <c r="B2674" s="0" t="n">
        <v>99</v>
      </c>
      <c r="C2674" s="0" t="n">
        <v>46</v>
      </c>
      <c r="D2674" s="0" t="n">
        <v>92</v>
      </c>
      <c r="E2674" s="0" t="n">
        <v>29</v>
      </c>
      <c r="F2674" s="1" t="n">
        <f aca="false">SMALL($A2674:$E2674,1)</f>
        <v>22</v>
      </c>
      <c r="G2674" s="1" t="n">
        <f aca="false">SMALL($A2674:$E2674,2)</f>
        <v>29</v>
      </c>
      <c r="H2674" s="1" t="n">
        <f aca="false">SMALL($A2674:$E2674,3)</f>
        <v>46</v>
      </c>
      <c r="I2674" s="1" t="n">
        <f aca="false">SMALL($A2674:$E2674,4)</f>
        <v>92</v>
      </c>
      <c r="J2674" s="1" t="n">
        <f aca="false">SMALL($A2674:$E2674,5)</f>
        <v>99</v>
      </c>
      <c r="K2674" s="2" t="n">
        <f aca="false">COUNTIF($A2674:$E2674,A2674)-1</f>
        <v>0</v>
      </c>
      <c r="L2674" s="2" t="n">
        <f aca="false">COUNTIF($A2674:$E2674,B2674)-1</f>
        <v>0</v>
      </c>
      <c r="M2674" s="2" t="n">
        <f aca="false">COUNTIF($A2674:$E2674,C2674)-1</f>
        <v>0</v>
      </c>
      <c r="N2674" s="2" t="n">
        <f aca="false">COUNTIF($A2674:$E2674,D2674)-1</f>
        <v>0</v>
      </c>
      <c r="O2674" s="2" t="n">
        <f aca="false">COUNTIF($A2674:$E2674,E2674)-1</f>
        <v>0</v>
      </c>
      <c r="P2674" s="3" t="n">
        <f aca="false">IF(SUM(K2674:O2674)=0,1,0)</f>
        <v>1</v>
      </c>
      <c r="Q2674" s="3" t="n">
        <f aca="false">IF(AND(AVERAGE(F2674,J2674)=H2674,AVERAGE(G2674,I2674)=H2674),1,0)</f>
        <v>0</v>
      </c>
      <c r="R2674" s="0" t="n">
        <f aca="false">P2674*Q2674</f>
        <v>0</v>
      </c>
    </row>
    <row r="2675" customFormat="false" ht="15" hidden="false" customHeight="false" outlineLevel="0" collapsed="false">
      <c r="A2675" s="0" t="n">
        <v>29</v>
      </c>
      <c r="B2675" s="0" t="n">
        <v>60</v>
      </c>
      <c r="C2675" s="0" t="n">
        <v>97</v>
      </c>
      <c r="D2675" s="0" t="n">
        <v>32</v>
      </c>
      <c r="E2675" s="0" t="n">
        <v>46</v>
      </c>
      <c r="F2675" s="1" t="n">
        <f aca="false">SMALL($A2675:$E2675,1)</f>
        <v>29</v>
      </c>
      <c r="G2675" s="1" t="n">
        <f aca="false">SMALL($A2675:$E2675,2)</f>
        <v>32</v>
      </c>
      <c r="H2675" s="1" t="n">
        <f aca="false">SMALL($A2675:$E2675,3)</f>
        <v>46</v>
      </c>
      <c r="I2675" s="1" t="n">
        <f aca="false">SMALL($A2675:$E2675,4)</f>
        <v>60</v>
      </c>
      <c r="J2675" s="1" t="n">
        <f aca="false">SMALL($A2675:$E2675,5)</f>
        <v>97</v>
      </c>
      <c r="K2675" s="2" t="n">
        <f aca="false">COUNTIF($A2675:$E2675,A2675)-1</f>
        <v>0</v>
      </c>
      <c r="L2675" s="2" t="n">
        <f aca="false">COUNTIF($A2675:$E2675,B2675)-1</f>
        <v>0</v>
      </c>
      <c r="M2675" s="2" t="n">
        <f aca="false">COUNTIF($A2675:$E2675,C2675)-1</f>
        <v>0</v>
      </c>
      <c r="N2675" s="2" t="n">
        <f aca="false">COUNTIF($A2675:$E2675,D2675)-1</f>
        <v>0</v>
      </c>
      <c r="O2675" s="2" t="n">
        <f aca="false">COUNTIF($A2675:$E2675,E2675)-1</f>
        <v>0</v>
      </c>
      <c r="P2675" s="3" t="n">
        <f aca="false">IF(SUM(K2675:O2675)=0,1,0)</f>
        <v>1</v>
      </c>
      <c r="Q2675" s="3" t="n">
        <f aca="false">IF(AND(AVERAGE(F2675,J2675)=H2675,AVERAGE(G2675,I2675)=H2675),1,0)</f>
        <v>0</v>
      </c>
      <c r="R2675" s="0" t="n">
        <f aca="false">P2675*Q2675</f>
        <v>0</v>
      </c>
    </row>
    <row r="2676" customFormat="false" ht="15" hidden="false" customHeight="false" outlineLevel="0" collapsed="false">
      <c r="A2676" s="0" t="n">
        <v>26</v>
      </c>
      <c r="B2676" s="0" t="n">
        <v>80</v>
      </c>
      <c r="C2676" s="0" t="n">
        <v>80</v>
      </c>
      <c r="D2676" s="0" t="n">
        <v>68</v>
      </c>
      <c r="E2676" s="0" t="n">
        <v>40</v>
      </c>
      <c r="F2676" s="1" t="n">
        <f aca="false">SMALL($A2676:$E2676,1)</f>
        <v>26</v>
      </c>
      <c r="G2676" s="1" t="n">
        <f aca="false">SMALL($A2676:$E2676,2)</f>
        <v>40</v>
      </c>
      <c r="H2676" s="1" t="n">
        <f aca="false">SMALL($A2676:$E2676,3)</f>
        <v>68</v>
      </c>
      <c r="I2676" s="1" t="n">
        <f aca="false">SMALL($A2676:$E2676,4)</f>
        <v>80</v>
      </c>
      <c r="J2676" s="1" t="n">
        <f aca="false">SMALL($A2676:$E2676,5)</f>
        <v>80</v>
      </c>
      <c r="K2676" s="2" t="n">
        <f aca="false">COUNTIF($A2676:$E2676,A2676)-1</f>
        <v>0</v>
      </c>
      <c r="L2676" s="2" t="n">
        <f aca="false">COUNTIF($A2676:$E2676,B2676)-1</f>
        <v>1</v>
      </c>
      <c r="M2676" s="2" t="n">
        <f aca="false">COUNTIF($A2676:$E2676,C2676)-1</f>
        <v>1</v>
      </c>
      <c r="N2676" s="2" t="n">
        <f aca="false">COUNTIF($A2676:$E2676,D2676)-1</f>
        <v>0</v>
      </c>
      <c r="O2676" s="2" t="n">
        <f aca="false">COUNTIF($A2676:$E2676,E2676)-1</f>
        <v>0</v>
      </c>
      <c r="P2676" s="3" t="n">
        <f aca="false">IF(SUM(K2676:O2676)=0,1,0)</f>
        <v>0</v>
      </c>
      <c r="Q2676" s="3" t="n">
        <f aca="false">IF(AND(AVERAGE(F2676,J2676)=H2676,AVERAGE(G2676,I2676)=H2676),1,0)</f>
        <v>0</v>
      </c>
      <c r="R2676" s="0" t="n">
        <f aca="false">P2676*Q2676</f>
        <v>0</v>
      </c>
    </row>
    <row r="2677" customFormat="false" ht="15" hidden="false" customHeight="false" outlineLevel="0" collapsed="false">
      <c r="A2677" s="0" t="n">
        <v>10</v>
      </c>
      <c r="B2677" s="0" t="n">
        <v>44</v>
      </c>
      <c r="C2677" s="0" t="n">
        <v>62</v>
      </c>
      <c r="D2677" s="0" t="n">
        <v>95</v>
      </c>
      <c r="E2677" s="0" t="n">
        <v>70</v>
      </c>
      <c r="F2677" s="1" t="n">
        <f aca="false">SMALL($A2677:$E2677,1)</f>
        <v>10</v>
      </c>
      <c r="G2677" s="1" t="n">
        <f aca="false">SMALL($A2677:$E2677,2)</f>
        <v>44</v>
      </c>
      <c r="H2677" s="1" t="n">
        <f aca="false">SMALL($A2677:$E2677,3)</f>
        <v>62</v>
      </c>
      <c r="I2677" s="1" t="n">
        <f aca="false">SMALL($A2677:$E2677,4)</f>
        <v>70</v>
      </c>
      <c r="J2677" s="1" t="n">
        <f aca="false">SMALL($A2677:$E2677,5)</f>
        <v>95</v>
      </c>
      <c r="K2677" s="2" t="n">
        <f aca="false">COUNTIF($A2677:$E2677,A2677)-1</f>
        <v>0</v>
      </c>
      <c r="L2677" s="2" t="n">
        <f aca="false">COUNTIF($A2677:$E2677,B2677)-1</f>
        <v>0</v>
      </c>
      <c r="M2677" s="2" t="n">
        <f aca="false">COUNTIF($A2677:$E2677,C2677)-1</f>
        <v>0</v>
      </c>
      <c r="N2677" s="2" t="n">
        <f aca="false">COUNTIF($A2677:$E2677,D2677)-1</f>
        <v>0</v>
      </c>
      <c r="O2677" s="2" t="n">
        <f aca="false">COUNTIF($A2677:$E2677,E2677)-1</f>
        <v>0</v>
      </c>
      <c r="P2677" s="3" t="n">
        <f aca="false">IF(SUM(K2677:O2677)=0,1,0)</f>
        <v>1</v>
      </c>
      <c r="Q2677" s="3" t="n">
        <f aca="false">IF(AND(AVERAGE(F2677,J2677)=H2677,AVERAGE(G2677,I2677)=H2677),1,0)</f>
        <v>0</v>
      </c>
      <c r="R2677" s="0" t="n">
        <f aca="false">P2677*Q2677</f>
        <v>0</v>
      </c>
    </row>
    <row r="2678" customFormat="false" ht="15" hidden="false" customHeight="false" outlineLevel="0" collapsed="false">
      <c r="A2678" s="0" t="n">
        <v>53</v>
      </c>
      <c r="B2678" s="0" t="n">
        <v>92</v>
      </c>
      <c r="C2678" s="0" t="n">
        <v>50</v>
      </c>
      <c r="D2678" s="0" t="n">
        <v>16</v>
      </c>
      <c r="E2678" s="0" t="n">
        <v>35</v>
      </c>
      <c r="F2678" s="1" t="n">
        <f aca="false">SMALL($A2678:$E2678,1)</f>
        <v>16</v>
      </c>
      <c r="G2678" s="1" t="n">
        <f aca="false">SMALL($A2678:$E2678,2)</f>
        <v>35</v>
      </c>
      <c r="H2678" s="1" t="n">
        <f aca="false">SMALL($A2678:$E2678,3)</f>
        <v>50</v>
      </c>
      <c r="I2678" s="1" t="n">
        <f aca="false">SMALL($A2678:$E2678,4)</f>
        <v>53</v>
      </c>
      <c r="J2678" s="1" t="n">
        <f aca="false">SMALL($A2678:$E2678,5)</f>
        <v>92</v>
      </c>
      <c r="K2678" s="2" t="n">
        <f aca="false">COUNTIF($A2678:$E2678,A2678)-1</f>
        <v>0</v>
      </c>
      <c r="L2678" s="2" t="n">
        <f aca="false">COUNTIF($A2678:$E2678,B2678)-1</f>
        <v>0</v>
      </c>
      <c r="M2678" s="2" t="n">
        <f aca="false">COUNTIF($A2678:$E2678,C2678)-1</f>
        <v>0</v>
      </c>
      <c r="N2678" s="2" t="n">
        <f aca="false">COUNTIF($A2678:$E2678,D2678)-1</f>
        <v>0</v>
      </c>
      <c r="O2678" s="2" t="n">
        <f aca="false">COUNTIF($A2678:$E2678,E2678)-1</f>
        <v>0</v>
      </c>
      <c r="P2678" s="3" t="n">
        <f aca="false">IF(SUM(K2678:O2678)=0,1,0)</f>
        <v>1</v>
      </c>
      <c r="Q2678" s="3" t="n">
        <f aca="false">IF(AND(AVERAGE(F2678,J2678)=H2678,AVERAGE(G2678,I2678)=H2678),1,0)</f>
        <v>0</v>
      </c>
      <c r="R2678" s="0" t="n">
        <f aca="false">P2678*Q2678</f>
        <v>0</v>
      </c>
    </row>
    <row r="2679" customFormat="false" ht="15" hidden="false" customHeight="false" outlineLevel="0" collapsed="false">
      <c r="A2679" s="0" t="n">
        <v>92</v>
      </c>
      <c r="B2679" s="0" t="n">
        <v>51</v>
      </c>
      <c r="C2679" s="0" t="n">
        <v>60</v>
      </c>
      <c r="D2679" s="0" t="n">
        <v>87</v>
      </c>
      <c r="E2679" s="0" t="n">
        <v>78</v>
      </c>
      <c r="F2679" s="1" t="n">
        <f aca="false">SMALL($A2679:$E2679,1)</f>
        <v>51</v>
      </c>
      <c r="G2679" s="1" t="n">
        <f aca="false">SMALL($A2679:$E2679,2)</f>
        <v>60</v>
      </c>
      <c r="H2679" s="1" t="n">
        <f aca="false">SMALL($A2679:$E2679,3)</f>
        <v>78</v>
      </c>
      <c r="I2679" s="1" t="n">
        <f aca="false">SMALL($A2679:$E2679,4)</f>
        <v>87</v>
      </c>
      <c r="J2679" s="1" t="n">
        <f aca="false">SMALL($A2679:$E2679,5)</f>
        <v>92</v>
      </c>
      <c r="K2679" s="2" t="n">
        <f aca="false">COUNTIF($A2679:$E2679,A2679)-1</f>
        <v>0</v>
      </c>
      <c r="L2679" s="2" t="n">
        <f aca="false">COUNTIF($A2679:$E2679,B2679)-1</f>
        <v>0</v>
      </c>
      <c r="M2679" s="2" t="n">
        <f aca="false">COUNTIF($A2679:$E2679,C2679)-1</f>
        <v>0</v>
      </c>
      <c r="N2679" s="2" t="n">
        <f aca="false">COUNTIF($A2679:$E2679,D2679)-1</f>
        <v>0</v>
      </c>
      <c r="O2679" s="2" t="n">
        <f aca="false">COUNTIF($A2679:$E2679,E2679)-1</f>
        <v>0</v>
      </c>
      <c r="P2679" s="3" t="n">
        <f aca="false">IF(SUM(K2679:O2679)=0,1,0)</f>
        <v>1</v>
      </c>
      <c r="Q2679" s="3" t="n">
        <f aca="false">IF(AND(AVERAGE(F2679,J2679)=H2679,AVERAGE(G2679,I2679)=H2679),1,0)</f>
        <v>0</v>
      </c>
      <c r="R2679" s="0" t="n">
        <f aca="false">P2679*Q2679</f>
        <v>0</v>
      </c>
    </row>
    <row r="2680" customFormat="false" ht="15" hidden="false" customHeight="false" outlineLevel="0" collapsed="false">
      <c r="A2680" s="0" t="n">
        <v>29</v>
      </c>
      <c r="B2680" s="0" t="n">
        <v>90</v>
      </c>
      <c r="C2680" s="0" t="n">
        <v>92</v>
      </c>
      <c r="D2680" s="0" t="n">
        <v>91</v>
      </c>
      <c r="E2680" s="0" t="n">
        <v>89</v>
      </c>
      <c r="F2680" s="1" t="n">
        <f aca="false">SMALL($A2680:$E2680,1)</f>
        <v>29</v>
      </c>
      <c r="G2680" s="1" t="n">
        <f aca="false">SMALL($A2680:$E2680,2)</f>
        <v>89</v>
      </c>
      <c r="H2680" s="1" t="n">
        <f aca="false">SMALL($A2680:$E2680,3)</f>
        <v>90</v>
      </c>
      <c r="I2680" s="1" t="n">
        <f aca="false">SMALL($A2680:$E2680,4)</f>
        <v>91</v>
      </c>
      <c r="J2680" s="1" t="n">
        <f aca="false">SMALL($A2680:$E2680,5)</f>
        <v>92</v>
      </c>
      <c r="K2680" s="2" t="n">
        <f aca="false">COUNTIF($A2680:$E2680,A2680)-1</f>
        <v>0</v>
      </c>
      <c r="L2680" s="2" t="n">
        <f aca="false">COUNTIF($A2680:$E2680,B2680)-1</f>
        <v>0</v>
      </c>
      <c r="M2680" s="2" t="n">
        <f aca="false">COUNTIF($A2680:$E2680,C2680)-1</f>
        <v>0</v>
      </c>
      <c r="N2680" s="2" t="n">
        <f aca="false">COUNTIF($A2680:$E2680,D2680)-1</f>
        <v>0</v>
      </c>
      <c r="O2680" s="2" t="n">
        <f aca="false">COUNTIF($A2680:$E2680,E2680)-1</f>
        <v>0</v>
      </c>
      <c r="P2680" s="3" t="n">
        <f aca="false">IF(SUM(K2680:O2680)=0,1,0)</f>
        <v>1</v>
      </c>
      <c r="Q2680" s="3" t="n">
        <f aca="false">IF(AND(AVERAGE(F2680,J2680)=H2680,AVERAGE(G2680,I2680)=H2680),1,0)</f>
        <v>0</v>
      </c>
      <c r="R2680" s="0" t="n">
        <f aca="false">P2680*Q2680</f>
        <v>0</v>
      </c>
    </row>
    <row r="2681" customFormat="false" ht="15" hidden="false" customHeight="false" outlineLevel="0" collapsed="false">
      <c r="A2681" s="0" t="n">
        <v>94</v>
      </c>
      <c r="B2681" s="0" t="n">
        <v>71</v>
      </c>
      <c r="C2681" s="0" t="n">
        <v>85</v>
      </c>
      <c r="D2681" s="0" t="n">
        <v>99</v>
      </c>
      <c r="E2681" s="0" t="n">
        <v>93</v>
      </c>
      <c r="F2681" s="1" t="n">
        <f aca="false">SMALL($A2681:$E2681,1)</f>
        <v>71</v>
      </c>
      <c r="G2681" s="1" t="n">
        <f aca="false">SMALL($A2681:$E2681,2)</f>
        <v>85</v>
      </c>
      <c r="H2681" s="1" t="n">
        <f aca="false">SMALL($A2681:$E2681,3)</f>
        <v>93</v>
      </c>
      <c r="I2681" s="1" t="n">
        <f aca="false">SMALL($A2681:$E2681,4)</f>
        <v>94</v>
      </c>
      <c r="J2681" s="1" t="n">
        <f aca="false">SMALL($A2681:$E2681,5)</f>
        <v>99</v>
      </c>
      <c r="K2681" s="2" t="n">
        <f aca="false">COUNTIF($A2681:$E2681,A2681)-1</f>
        <v>0</v>
      </c>
      <c r="L2681" s="2" t="n">
        <f aca="false">COUNTIF($A2681:$E2681,B2681)-1</f>
        <v>0</v>
      </c>
      <c r="M2681" s="2" t="n">
        <f aca="false">COUNTIF($A2681:$E2681,C2681)-1</f>
        <v>0</v>
      </c>
      <c r="N2681" s="2" t="n">
        <f aca="false">COUNTIF($A2681:$E2681,D2681)-1</f>
        <v>0</v>
      </c>
      <c r="O2681" s="2" t="n">
        <f aca="false">COUNTIF($A2681:$E2681,E2681)-1</f>
        <v>0</v>
      </c>
      <c r="P2681" s="3" t="n">
        <f aca="false">IF(SUM(K2681:O2681)=0,1,0)</f>
        <v>1</v>
      </c>
      <c r="Q2681" s="3" t="n">
        <f aca="false">IF(AND(AVERAGE(F2681,J2681)=H2681,AVERAGE(G2681,I2681)=H2681),1,0)</f>
        <v>0</v>
      </c>
      <c r="R2681" s="0" t="n">
        <f aca="false">P2681*Q2681</f>
        <v>0</v>
      </c>
    </row>
    <row r="2682" customFormat="false" ht="15" hidden="false" customHeight="false" outlineLevel="0" collapsed="false">
      <c r="A2682" s="0" t="n">
        <v>53</v>
      </c>
      <c r="B2682" s="0" t="n">
        <v>67</v>
      </c>
      <c r="C2682" s="0" t="n">
        <v>22</v>
      </c>
      <c r="D2682" s="0" t="n">
        <v>23</v>
      </c>
      <c r="E2682" s="0" t="n">
        <v>13</v>
      </c>
      <c r="F2682" s="1" t="n">
        <f aca="false">SMALL($A2682:$E2682,1)</f>
        <v>13</v>
      </c>
      <c r="G2682" s="1" t="n">
        <f aca="false">SMALL($A2682:$E2682,2)</f>
        <v>22</v>
      </c>
      <c r="H2682" s="1" t="n">
        <f aca="false">SMALL($A2682:$E2682,3)</f>
        <v>23</v>
      </c>
      <c r="I2682" s="1" t="n">
        <f aca="false">SMALL($A2682:$E2682,4)</f>
        <v>53</v>
      </c>
      <c r="J2682" s="1" t="n">
        <f aca="false">SMALL($A2682:$E2682,5)</f>
        <v>67</v>
      </c>
      <c r="K2682" s="2" t="n">
        <f aca="false">COUNTIF($A2682:$E2682,A2682)-1</f>
        <v>0</v>
      </c>
      <c r="L2682" s="2" t="n">
        <f aca="false">COUNTIF($A2682:$E2682,B2682)-1</f>
        <v>0</v>
      </c>
      <c r="M2682" s="2" t="n">
        <f aca="false">COUNTIF($A2682:$E2682,C2682)-1</f>
        <v>0</v>
      </c>
      <c r="N2682" s="2" t="n">
        <f aca="false">COUNTIF($A2682:$E2682,D2682)-1</f>
        <v>0</v>
      </c>
      <c r="O2682" s="2" t="n">
        <f aca="false">COUNTIF($A2682:$E2682,E2682)-1</f>
        <v>0</v>
      </c>
      <c r="P2682" s="3" t="n">
        <f aca="false">IF(SUM(K2682:O2682)=0,1,0)</f>
        <v>1</v>
      </c>
      <c r="Q2682" s="3" t="n">
        <f aca="false">IF(AND(AVERAGE(F2682,J2682)=H2682,AVERAGE(G2682,I2682)=H2682),1,0)</f>
        <v>0</v>
      </c>
      <c r="R2682" s="0" t="n">
        <f aca="false">P2682*Q2682</f>
        <v>0</v>
      </c>
    </row>
    <row r="2683" customFormat="false" ht="15" hidden="false" customHeight="false" outlineLevel="0" collapsed="false">
      <c r="A2683" s="0" t="n">
        <v>64</v>
      </c>
      <c r="B2683" s="0" t="n">
        <v>85</v>
      </c>
      <c r="C2683" s="0" t="n">
        <v>48</v>
      </c>
      <c r="D2683" s="0" t="n">
        <v>70</v>
      </c>
      <c r="E2683" s="0" t="n">
        <v>85</v>
      </c>
      <c r="F2683" s="1" t="n">
        <f aca="false">SMALL($A2683:$E2683,1)</f>
        <v>48</v>
      </c>
      <c r="G2683" s="1" t="n">
        <f aca="false">SMALL($A2683:$E2683,2)</f>
        <v>64</v>
      </c>
      <c r="H2683" s="1" t="n">
        <f aca="false">SMALL($A2683:$E2683,3)</f>
        <v>70</v>
      </c>
      <c r="I2683" s="1" t="n">
        <f aca="false">SMALL($A2683:$E2683,4)</f>
        <v>85</v>
      </c>
      <c r="J2683" s="1" t="n">
        <f aca="false">SMALL($A2683:$E2683,5)</f>
        <v>85</v>
      </c>
      <c r="K2683" s="2" t="n">
        <f aca="false">COUNTIF($A2683:$E2683,A2683)-1</f>
        <v>0</v>
      </c>
      <c r="L2683" s="2" t="n">
        <f aca="false">COUNTIF($A2683:$E2683,B2683)-1</f>
        <v>1</v>
      </c>
      <c r="M2683" s="2" t="n">
        <f aca="false">COUNTIF($A2683:$E2683,C2683)-1</f>
        <v>0</v>
      </c>
      <c r="N2683" s="2" t="n">
        <f aca="false">COUNTIF($A2683:$E2683,D2683)-1</f>
        <v>0</v>
      </c>
      <c r="O2683" s="2" t="n">
        <f aca="false">COUNTIF($A2683:$E2683,E2683)-1</f>
        <v>1</v>
      </c>
      <c r="P2683" s="3" t="n">
        <f aca="false">IF(SUM(K2683:O2683)=0,1,0)</f>
        <v>0</v>
      </c>
      <c r="Q2683" s="3" t="n">
        <f aca="false">IF(AND(AVERAGE(F2683,J2683)=H2683,AVERAGE(G2683,I2683)=H2683),1,0)</f>
        <v>0</v>
      </c>
      <c r="R2683" s="0" t="n">
        <f aca="false">P2683*Q2683</f>
        <v>0</v>
      </c>
    </row>
    <row r="2684" customFormat="false" ht="15" hidden="false" customHeight="false" outlineLevel="0" collapsed="false">
      <c r="A2684" s="0" t="n">
        <v>86</v>
      </c>
      <c r="B2684" s="0" t="n">
        <v>37</v>
      </c>
      <c r="C2684" s="0" t="n">
        <v>26</v>
      </c>
      <c r="D2684" s="0" t="n">
        <v>15</v>
      </c>
      <c r="E2684" s="0" t="n">
        <v>12</v>
      </c>
      <c r="F2684" s="1" t="n">
        <f aca="false">SMALL($A2684:$E2684,1)</f>
        <v>12</v>
      </c>
      <c r="G2684" s="1" t="n">
        <f aca="false">SMALL($A2684:$E2684,2)</f>
        <v>15</v>
      </c>
      <c r="H2684" s="1" t="n">
        <f aca="false">SMALL($A2684:$E2684,3)</f>
        <v>26</v>
      </c>
      <c r="I2684" s="1" t="n">
        <f aca="false">SMALL($A2684:$E2684,4)</f>
        <v>37</v>
      </c>
      <c r="J2684" s="1" t="n">
        <f aca="false">SMALL($A2684:$E2684,5)</f>
        <v>86</v>
      </c>
      <c r="K2684" s="2" t="n">
        <f aca="false">COUNTIF($A2684:$E2684,A2684)-1</f>
        <v>0</v>
      </c>
      <c r="L2684" s="2" t="n">
        <f aca="false">COUNTIF($A2684:$E2684,B2684)-1</f>
        <v>0</v>
      </c>
      <c r="M2684" s="2" t="n">
        <f aca="false">COUNTIF($A2684:$E2684,C2684)-1</f>
        <v>0</v>
      </c>
      <c r="N2684" s="2" t="n">
        <f aca="false">COUNTIF($A2684:$E2684,D2684)-1</f>
        <v>0</v>
      </c>
      <c r="O2684" s="2" t="n">
        <f aca="false">COUNTIF($A2684:$E2684,E2684)-1</f>
        <v>0</v>
      </c>
      <c r="P2684" s="3" t="n">
        <f aca="false">IF(SUM(K2684:O2684)=0,1,0)</f>
        <v>1</v>
      </c>
      <c r="Q2684" s="3" t="n">
        <f aca="false">IF(AND(AVERAGE(F2684,J2684)=H2684,AVERAGE(G2684,I2684)=H2684),1,0)</f>
        <v>0</v>
      </c>
      <c r="R2684" s="0" t="n">
        <f aca="false">P2684*Q2684</f>
        <v>0</v>
      </c>
    </row>
    <row r="2685" customFormat="false" ht="15" hidden="false" customHeight="false" outlineLevel="0" collapsed="false">
      <c r="A2685" s="0" t="n">
        <v>29</v>
      </c>
      <c r="B2685" s="0" t="n">
        <v>58</v>
      </c>
      <c r="C2685" s="0" t="n">
        <v>40</v>
      </c>
      <c r="D2685" s="0" t="n">
        <v>67</v>
      </c>
      <c r="E2685" s="0" t="n">
        <v>37</v>
      </c>
      <c r="F2685" s="1" t="n">
        <f aca="false">SMALL($A2685:$E2685,1)</f>
        <v>29</v>
      </c>
      <c r="G2685" s="1" t="n">
        <f aca="false">SMALL($A2685:$E2685,2)</f>
        <v>37</v>
      </c>
      <c r="H2685" s="1" t="n">
        <f aca="false">SMALL($A2685:$E2685,3)</f>
        <v>40</v>
      </c>
      <c r="I2685" s="1" t="n">
        <f aca="false">SMALL($A2685:$E2685,4)</f>
        <v>58</v>
      </c>
      <c r="J2685" s="1" t="n">
        <f aca="false">SMALL($A2685:$E2685,5)</f>
        <v>67</v>
      </c>
      <c r="K2685" s="2" t="n">
        <f aca="false">COUNTIF($A2685:$E2685,A2685)-1</f>
        <v>0</v>
      </c>
      <c r="L2685" s="2" t="n">
        <f aca="false">COUNTIF($A2685:$E2685,B2685)-1</f>
        <v>0</v>
      </c>
      <c r="M2685" s="2" t="n">
        <f aca="false">COUNTIF($A2685:$E2685,C2685)-1</f>
        <v>0</v>
      </c>
      <c r="N2685" s="2" t="n">
        <f aca="false">COUNTIF($A2685:$E2685,D2685)-1</f>
        <v>0</v>
      </c>
      <c r="O2685" s="2" t="n">
        <f aca="false">COUNTIF($A2685:$E2685,E2685)-1</f>
        <v>0</v>
      </c>
      <c r="P2685" s="3" t="n">
        <f aca="false">IF(SUM(K2685:O2685)=0,1,0)</f>
        <v>1</v>
      </c>
      <c r="Q2685" s="3" t="n">
        <f aca="false">IF(AND(AVERAGE(F2685,J2685)=H2685,AVERAGE(G2685,I2685)=H2685),1,0)</f>
        <v>0</v>
      </c>
      <c r="R2685" s="0" t="n">
        <f aca="false">P2685*Q2685</f>
        <v>0</v>
      </c>
    </row>
    <row r="2686" customFormat="false" ht="15" hidden="false" customHeight="false" outlineLevel="0" collapsed="false">
      <c r="A2686" s="0" t="n">
        <v>78</v>
      </c>
      <c r="B2686" s="0" t="n">
        <v>10</v>
      </c>
      <c r="C2686" s="0" t="n">
        <v>19</v>
      </c>
      <c r="D2686" s="0" t="n">
        <v>53</v>
      </c>
      <c r="E2686" s="0" t="n">
        <v>26</v>
      </c>
      <c r="F2686" s="1" t="n">
        <f aca="false">SMALL($A2686:$E2686,1)</f>
        <v>10</v>
      </c>
      <c r="G2686" s="1" t="n">
        <f aca="false">SMALL($A2686:$E2686,2)</f>
        <v>19</v>
      </c>
      <c r="H2686" s="1" t="n">
        <f aca="false">SMALL($A2686:$E2686,3)</f>
        <v>26</v>
      </c>
      <c r="I2686" s="1" t="n">
        <f aca="false">SMALL($A2686:$E2686,4)</f>
        <v>53</v>
      </c>
      <c r="J2686" s="1" t="n">
        <f aca="false">SMALL($A2686:$E2686,5)</f>
        <v>78</v>
      </c>
      <c r="K2686" s="2" t="n">
        <f aca="false">COUNTIF($A2686:$E2686,A2686)-1</f>
        <v>0</v>
      </c>
      <c r="L2686" s="2" t="n">
        <f aca="false">COUNTIF($A2686:$E2686,B2686)-1</f>
        <v>0</v>
      </c>
      <c r="M2686" s="2" t="n">
        <f aca="false">COUNTIF($A2686:$E2686,C2686)-1</f>
        <v>0</v>
      </c>
      <c r="N2686" s="2" t="n">
        <f aca="false">COUNTIF($A2686:$E2686,D2686)-1</f>
        <v>0</v>
      </c>
      <c r="O2686" s="2" t="n">
        <f aca="false">COUNTIF($A2686:$E2686,E2686)-1</f>
        <v>0</v>
      </c>
      <c r="P2686" s="3" t="n">
        <f aca="false">IF(SUM(K2686:O2686)=0,1,0)</f>
        <v>1</v>
      </c>
      <c r="Q2686" s="3" t="n">
        <f aca="false">IF(AND(AVERAGE(F2686,J2686)=H2686,AVERAGE(G2686,I2686)=H2686),1,0)</f>
        <v>0</v>
      </c>
      <c r="R2686" s="0" t="n">
        <f aca="false">P2686*Q2686</f>
        <v>0</v>
      </c>
    </row>
    <row r="2687" customFormat="false" ht="15" hidden="false" customHeight="false" outlineLevel="0" collapsed="false">
      <c r="A2687" s="0" t="n">
        <v>35</v>
      </c>
      <c r="B2687" s="0" t="n">
        <v>88</v>
      </c>
      <c r="C2687" s="0" t="n">
        <v>89</v>
      </c>
      <c r="D2687" s="0" t="n">
        <v>78</v>
      </c>
      <c r="E2687" s="0" t="n">
        <v>46</v>
      </c>
      <c r="F2687" s="1" t="n">
        <f aca="false">SMALL($A2687:$E2687,1)</f>
        <v>35</v>
      </c>
      <c r="G2687" s="1" t="n">
        <f aca="false">SMALL($A2687:$E2687,2)</f>
        <v>46</v>
      </c>
      <c r="H2687" s="1" t="n">
        <f aca="false">SMALL($A2687:$E2687,3)</f>
        <v>78</v>
      </c>
      <c r="I2687" s="1" t="n">
        <f aca="false">SMALL($A2687:$E2687,4)</f>
        <v>88</v>
      </c>
      <c r="J2687" s="1" t="n">
        <f aca="false">SMALL($A2687:$E2687,5)</f>
        <v>89</v>
      </c>
      <c r="K2687" s="2" t="n">
        <f aca="false">COUNTIF($A2687:$E2687,A2687)-1</f>
        <v>0</v>
      </c>
      <c r="L2687" s="2" t="n">
        <f aca="false">COUNTIF($A2687:$E2687,B2687)-1</f>
        <v>0</v>
      </c>
      <c r="M2687" s="2" t="n">
        <f aca="false">COUNTIF($A2687:$E2687,C2687)-1</f>
        <v>0</v>
      </c>
      <c r="N2687" s="2" t="n">
        <f aca="false">COUNTIF($A2687:$E2687,D2687)-1</f>
        <v>0</v>
      </c>
      <c r="O2687" s="2" t="n">
        <f aca="false">COUNTIF($A2687:$E2687,E2687)-1</f>
        <v>0</v>
      </c>
      <c r="P2687" s="3" t="n">
        <f aca="false">IF(SUM(K2687:O2687)=0,1,0)</f>
        <v>1</v>
      </c>
      <c r="Q2687" s="3" t="n">
        <f aca="false">IF(AND(AVERAGE(F2687,J2687)=H2687,AVERAGE(G2687,I2687)=H2687),1,0)</f>
        <v>0</v>
      </c>
      <c r="R2687" s="0" t="n">
        <f aca="false">P2687*Q2687</f>
        <v>0</v>
      </c>
    </row>
    <row r="2688" customFormat="false" ht="15" hidden="false" customHeight="false" outlineLevel="0" collapsed="false">
      <c r="A2688" s="0" t="n">
        <v>38</v>
      </c>
      <c r="B2688" s="0" t="n">
        <v>59</v>
      </c>
      <c r="C2688" s="0" t="n">
        <v>62</v>
      </c>
      <c r="D2688" s="0" t="n">
        <v>12</v>
      </c>
      <c r="E2688" s="0" t="n">
        <v>26</v>
      </c>
      <c r="F2688" s="1" t="n">
        <f aca="false">SMALL($A2688:$E2688,1)</f>
        <v>12</v>
      </c>
      <c r="G2688" s="1" t="n">
        <f aca="false">SMALL($A2688:$E2688,2)</f>
        <v>26</v>
      </c>
      <c r="H2688" s="1" t="n">
        <f aca="false">SMALL($A2688:$E2688,3)</f>
        <v>38</v>
      </c>
      <c r="I2688" s="1" t="n">
        <f aca="false">SMALL($A2688:$E2688,4)</f>
        <v>59</v>
      </c>
      <c r="J2688" s="1" t="n">
        <f aca="false">SMALL($A2688:$E2688,5)</f>
        <v>62</v>
      </c>
      <c r="K2688" s="2" t="n">
        <f aca="false">COUNTIF($A2688:$E2688,A2688)-1</f>
        <v>0</v>
      </c>
      <c r="L2688" s="2" t="n">
        <f aca="false">COUNTIF($A2688:$E2688,B2688)-1</f>
        <v>0</v>
      </c>
      <c r="M2688" s="2" t="n">
        <f aca="false">COUNTIF($A2688:$E2688,C2688)-1</f>
        <v>0</v>
      </c>
      <c r="N2688" s="2" t="n">
        <f aca="false">COUNTIF($A2688:$E2688,D2688)-1</f>
        <v>0</v>
      </c>
      <c r="O2688" s="2" t="n">
        <f aca="false">COUNTIF($A2688:$E2688,E2688)-1</f>
        <v>0</v>
      </c>
      <c r="P2688" s="3" t="n">
        <f aca="false">IF(SUM(K2688:O2688)=0,1,0)</f>
        <v>1</v>
      </c>
      <c r="Q2688" s="3" t="n">
        <f aca="false">IF(AND(AVERAGE(F2688,J2688)=H2688,AVERAGE(G2688,I2688)=H2688),1,0)</f>
        <v>0</v>
      </c>
      <c r="R2688" s="0" t="n">
        <f aca="false">P2688*Q2688</f>
        <v>0</v>
      </c>
    </row>
    <row r="2689" customFormat="false" ht="15" hidden="false" customHeight="false" outlineLevel="0" collapsed="false">
      <c r="A2689" s="0" t="n">
        <v>86</v>
      </c>
      <c r="B2689" s="0" t="n">
        <v>80</v>
      </c>
      <c r="C2689" s="0" t="n">
        <v>37</v>
      </c>
      <c r="D2689" s="0" t="n">
        <v>12</v>
      </c>
      <c r="E2689" s="0" t="n">
        <v>70</v>
      </c>
      <c r="F2689" s="1" t="n">
        <f aca="false">SMALL($A2689:$E2689,1)</f>
        <v>12</v>
      </c>
      <c r="G2689" s="1" t="n">
        <f aca="false">SMALL($A2689:$E2689,2)</f>
        <v>37</v>
      </c>
      <c r="H2689" s="1" t="n">
        <f aca="false">SMALL($A2689:$E2689,3)</f>
        <v>70</v>
      </c>
      <c r="I2689" s="1" t="n">
        <f aca="false">SMALL($A2689:$E2689,4)</f>
        <v>80</v>
      </c>
      <c r="J2689" s="1" t="n">
        <f aca="false">SMALL($A2689:$E2689,5)</f>
        <v>86</v>
      </c>
      <c r="K2689" s="2" t="n">
        <f aca="false">COUNTIF($A2689:$E2689,A2689)-1</f>
        <v>0</v>
      </c>
      <c r="L2689" s="2" t="n">
        <f aca="false">COUNTIF($A2689:$E2689,B2689)-1</f>
        <v>0</v>
      </c>
      <c r="M2689" s="2" t="n">
        <f aca="false">COUNTIF($A2689:$E2689,C2689)-1</f>
        <v>0</v>
      </c>
      <c r="N2689" s="2" t="n">
        <f aca="false">COUNTIF($A2689:$E2689,D2689)-1</f>
        <v>0</v>
      </c>
      <c r="O2689" s="2" t="n">
        <f aca="false">COUNTIF($A2689:$E2689,E2689)-1</f>
        <v>0</v>
      </c>
      <c r="P2689" s="3" t="n">
        <f aca="false">IF(SUM(K2689:O2689)=0,1,0)</f>
        <v>1</v>
      </c>
      <c r="Q2689" s="3" t="n">
        <f aca="false">IF(AND(AVERAGE(F2689,J2689)=H2689,AVERAGE(G2689,I2689)=H2689),1,0)</f>
        <v>0</v>
      </c>
      <c r="R2689" s="0" t="n">
        <f aca="false">P2689*Q2689</f>
        <v>0</v>
      </c>
    </row>
    <row r="2690" customFormat="false" ht="15" hidden="false" customHeight="false" outlineLevel="0" collapsed="false">
      <c r="A2690" s="0" t="n">
        <v>17</v>
      </c>
      <c r="B2690" s="0" t="n">
        <v>12</v>
      </c>
      <c r="C2690" s="0" t="n">
        <v>90</v>
      </c>
      <c r="D2690" s="0" t="n">
        <v>12</v>
      </c>
      <c r="E2690" s="0" t="n">
        <v>91</v>
      </c>
      <c r="F2690" s="1" t="n">
        <f aca="false">SMALL($A2690:$E2690,1)</f>
        <v>12</v>
      </c>
      <c r="G2690" s="1" t="n">
        <f aca="false">SMALL($A2690:$E2690,2)</f>
        <v>12</v>
      </c>
      <c r="H2690" s="1" t="n">
        <f aca="false">SMALL($A2690:$E2690,3)</f>
        <v>17</v>
      </c>
      <c r="I2690" s="1" t="n">
        <f aca="false">SMALL($A2690:$E2690,4)</f>
        <v>90</v>
      </c>
      <c r="J2690" s="1" t="n">
        <f aca="false">SMALL($A2690:$E2690,5)</f>
        <v>91</v>
      </c>
      <c r="K2690" s="2" t="n">
        <f aca="false">COUNTIF($A2690:$E2690,A2690)-1</f>
        <v>0</v>
      </c>
      <c r="L2690" s="2" t="n">
        <f aca="false">COUNTIF($A2690:$E2690,B2690)-1</f>
        <v>1</v>
      </c>
      <c r="M2690" s="2" t="n">
        <f aca="false">COUNTIF($A2690:$E2690,C2690)-1</f>
        <v>0</v>
      </c>
      <c r="N2690" s="2" t="n">
        <f aca="false">COUNTIF($A2690:$E2690,D2690)-1</f>
        <v>1</v>
      </c>
      <c r="O2690" s="2" t="n">
        <f aca="false">COUNTIF($A2690:$E2690,E2690)-1</f>
        <v>0</v>
      </c>
      <c r="P2690" s="3" t="n">
        <f aca="false">IF(SUM(K2690:O2690)=0,1,0)</f>
        <v>0</v>
      </c>
      <c r="Q2690" s="3" t="n">
        <f aca="false">IF(AND(AVERAGE(F2690,J2690)=H2690,AVERAGE(G2690,I2690)=H2690),1,0)</f>
        <v>0</v>
      </c>
      <c r="R2690" s="0" t="n">
        <f aca="false">P2690*Q2690</f>
        <v>0</v>
      </c>
    </row>
    <row r="2691" customFormat="false" ht="15" hidden="false" customHeight="false" outlineLevel="0" collapsed="false">
      <c r="A2691" s="0" t="n">
        <v>92</v>
      </c>
      <c r="B2691" s="0" t="n">
        <v>74</v>
      </c>
      <c r="C2691" s="0" t="n">
        <v>87</v>
      </c>
      <c r="D2691" s="0" t="n">
        <v>89</v>
      </c>
      <c r="E2691" s="0" t="n">
        <v>69</v>
      </c>
      <c r="F2691" s="1" t="n">
        <f aca="false">SMALL($A2691:$E2691,1)</f>
        <v>69</v>
      </c>
      <c r="G2691" s="1" t="n">
        <f aca="false">SMALL($A2691:$E2691,2)</f>
        <v>74</v>
      </c>
      <c r="H2691" s="1" t="n">
        <f aca="false">SMALL($A2691:$E2691,3)</f>
        <v>87</v>
      </c>
      <c r="I2691" s="1" t="n">
        <f aca="false">SMALL($A2691:$E2691,4)</f>
        <v>89</v>
      </c>
      <c r="J2691" s="1" t="n">
        <f aca="false">SMALL($A2691:$E2691,5)</f>
        <v>92</v>
      </c>
      <c r="K2691" s="2" t="n">
        <f aca="false">COUNTIF($A2691:$E2691,A2691)-1</f>
        <v>0</v>
      </c>
      <c r="L2691" s="2" t="n">
        <f aca="false">COUNTIF($A2691:$E2691,B2691)-1</f>
        <v>0</v>
      </c>
      <c r="M2691" s="2" t="n">
        <f aca="false">COUNTIF($A2691:$E2691,C2691)-1</f>
        <v>0</v>
      </c>
      <c r="N2691" s="2" t="n">
        <f aca="false">COUNTIF($A2691:$E2691,D2691)-1</f>
        <v>0</v>
      </c>
      <c r="O2691" s="2" t="n">
        <f aca="false">COUNTIF($A2691:$E2691,E2691)-1</f>
        <v>0</v>
      </c>
      <c r="P2691" s="3" t="n">
        <f aca="false">IF(SUM(K2691:O2691)=0,1,0)</f>
        <v>1</v>
      </c>
      <c r="Q2691" s="3" t="n">
        <f aca="false">IF(AND(AVERAGE(F2691,J2691)=H2691,AVERAGE(G2691,I2691)=H2691),1,0)</f>
        <v>0</v>
      </c>
      <c r="R2691" s="0" t="n">
        <f aca="false">P2691*Q2691</f>
        <v>0</v>
      </c>
    </row>
    <row r="2692" customFormat="false" ht="15" hidden="false" customHeight="false" outlineLevel="0" collapsed="false">
      <c r="A2692" s="0" t="n">
        <v>45</v>
      </c>
      <c r="B2692" s="0" t="n">
        <v>41</v>
      </c>
      <c r="C2692" s="0" t="n">
        <v>28</v>
      </c>
      <c r="D2692" s="0" t="n">
        <v>72</v>
      </c>
      <c r="E2692" s="0" t="n">
        <v>24</v>
      </c>
      <c r="F2692" s="1" t="n">
        <f aca="false">SMALL($A2692:$E2692,1)</f>
        <v>24</v>
      </c>
      <c r="G2692" s="1" t="n">
        <f aca="false">SMALL($A2692:$E2692,2)</f>
        <v>28</v>
      </c>
      <c r="H2692" s="1" t="n">
        <f aca="false">SMALL($A2692:$E2692,3)</f>
        <v>41</v>
      </c>
      <c r="I2692" s="1" t="n">
        <f aca="false">SMALL($A2692:$E2692,4)</f>
        <v>45</v>
      </c>
      <c r="J2692" s="1" t="n">
        <f aca="false">SMALL($A2692:$E2692,5)</f>
        <v>72</v>
      </c>
      <c r="K2692" s="2" t="n">
        <f aca="false">COUNTIF($A2692:$E2692,A2692)-1</f>
        <v>0</v>
      </c>
      <c r="L2692" s="2" t="n">
        <f aca="false">COUNTIF($A2692:$E2692,B2692)-1</f>
        <v>0</v>
      </c>
      <c r="M2692" s="2" t="n">
        <f aca="false">COUNTIF($A2692:$E2692,C2692)-1</f>
        <v>0</v>
      </c>
      <c r="N2692" s="2" t="n">
        <f aca="false">COUNTIF($A2692:$E2692,D2692)-1</f>
        <v>0</v>
      </c>
      <c r="O2692" s="2" t="n">
        <f aca="false">COUNTIF($A2692:$E2692,E2692)-1</f>
        <v>0</v>
      </c>
      <c r="P2692" s="3" t="n">
        <f aca="false">IF(SUM(K2692:O2692)=0,1,0)</f>
        <v>1</v>
      </c>
      <c r="Q2692" s="3" t="n">
        <f aca="false">IF(AND(AVERAGE(F2692,J2692)=H2692,AVERAGE(G2692,I2692)=H2692),1,0)</f>
        <v>0</v>
      </c>
      <c r="R2692" s="0" t="n">
        <f aca="false">P2692*Q2692</f>
        <v>0</v>
      </c>
    </row>
    <row r="2693" customFormat="false" ht="15" hidden="false" customHeight="false" outlineLevel="0" collapsed="false">
      <c r="A2693" s="0" t="n">
        <v>53</v>
      </c>
      <c r="B2693" s="0" t="n">
        <v>57</v>
      </c>
      <c r="C2693" s="0" t="n">
        <v>68</v>
      </c>
      <c r="D2693" s="0" t="n">
        <v>96</v>
      </c>
      <c r="E2693" s="0" t="n">
        <v>77</v>
      </c>
      <c r="F2693" s="1" t="n">
        <f aca="false">SMALL($A2693:$E2693,1)</f>
        <v>53</v>
      </c>
      <c r="G2693" s="1" t="n">
        <f aca="false">SMALL($A2693:$E2693,2)</f>
        <v>57</v>
      </c>
      <c r="H2693" s="1" t="n">
        <f aca="false">SMALL($A2693:$E2693,3)</f>
        <v>68</v>
      </c>
      <c r="I2693" s="1" t="n">
        <f aca="false">SMALL($A2693:$E2693,4)</f>
        <v>77</v>
      </c>
      <c r="J2693" s="1" t="n">
        <f aca="false">SMALL($A2693:$E2693,5)</f>
        <v>96</v>
      </c>
      <c r="K2693" s="2" t="n">
        <f aca="false">COUNTIF($A2693:$E2693,A2693)-1</f>
        <v>0</v>
      </c>
      <c r="L2693" s="2" t="n">
        <f aca="false">COUNTIF($A2693:$E2693,B2693)-1</f>
        <v>0</v>
      </c>
      <c r="M2693" s="2" t="n">
        <f aca="false">COUNTIF($A2693:$E2693,C2693)-1</f>
        <v>0</v>
      </c>
      <c r="N2693" s="2" t="n">
        <f aca="false">COUNTIF($A2693:$E2693,D2693)-1</f>
        <v>0</v>
      </c>
      <c r="O2693" s="2" t="n">
        <f aca="false">COUNTIF($A2693:$E2693,E2693)-1</f>
        <v>0</v>
      </c>
      <c r="P2693" s="3" t="n">
        <f aca="false">IF(SUM(K2693:O2693)=0,1,0)</f>
        <v>1</v>
      </c>
      <c r="Q2693" s="3" t="n">
        <f aca="false">IF(AND(AVERAGE(F2693,J2693)=H2693,AVERAGE(G2693,I2693)=H2693),1,0)</f>
        <v>0</v>
      </c>
      <c r="R2693" s="0" t="n">
        <f aca="false">P2693*Q2693</f>
        <v>0</v>
      </c>
    </row>
    <row r="2694" customFormat="false" ht="15" hidden="false" customHeight="false" outlineLevel="0" collapsed="false">
      <c r="A2694" s="0" t="n">
        <v>76</v>
      </c>
      <c r="B2694" s="0" t="n">
        <v>95</v>
      </c>
      <c r="C2694" s="0" t="n">
        <v>69</v>
      </c>
      <c r="D2694" s="0" t="n">
        <v>33</v>
      </c>
      <c r="E2694" s="0" t="n">
        <v>56</v>
      </c>
      <c r="F2694" s="1" t="n">
        <f aca="false">SMALL($A2694:$E2694,1)</f>
        <v>33</v>
      </c>
      <c r="G2694" s="1" t="n">
        <f aca="false">SMALL($A2694:$E2694,2)</f>
        <v>56</v>
      </c>
      <c r="H2694" s="1" t="n">
        <f aca="false">SMALL($A2694:$E2694,3)</f>
        <v>69</v>
      </c>
      <c r="I2694" s="1" t="n">
        <f aca="false">SMALL($A2694:$E2694,4)</f>
        <v>76</v>
      </c>
      <c r="J2694" s="1" t="n">
        <f aca="false">SMALL($A2694:$E2694,5)</f>
        <v>95</v>
      </c>
      <c r="K2694" s="2" t="n">
        <f aca="false">COUNTIF($A2694:$E2694,A2694)-1</f>
        <v>0</v>
      </c>
      <c r="L2694" s="2" t="n">
        <f aca="false">COUNTIF($A2694:$E2694,B2694)-1</f>
        <v>0</v>
      </c>
      <c r="M2694" s="2" t="n">
        <f aca="false">COUNTIF($A2694:$E2694,C2694)-1</f>
        <v>0</v>
      </c>
      <c r="N2694" s="2" t="n">
        <f aca="false">COUNTIF($A2694:$E2694,D2694)-1</f>
        <v>0</v>
      </c>
      <c r="O2694" s="2" t="n">
        <f aca="false">COUNTIF($A2694:$E2694,E2694)-1</f>
        <v>0</v>
      </c>
      <c r="P2694" s="3" t="n">
        <f aca="false">IF(SUM(K2694:O2694)=0,1,0)</f>
        <v>1</v>
      </c>
      <c r="Q2694" s="3" t="n">
        <f aca="false">IF(AND(AVERAGE(F2694,J2694)=H2694,AVERAGE(G2694,I2694)=H2694),1,0)</f>
        <v>0</v>
      </c>
      <c r="R2694" s="0" t="n">
        <f aca="false">P2694*Q2694</f>
        <v>0</v>
      </c>
    </row>
    <row r="2695" customFormat="false" ht="15" hidden="false" customHeight="false" outlineLevel="0" collapsed="false">
      <c r="A2695" s="0" t="n">
        <v>37</v>
      </c>
      <c r="B2695" s="0" t="n">
        <v>74</v>
      </c>
      <c r="C2695" s="0" t="n">
        <v>24</v>
      </c>
      <c r="D2695" s="0" t="n">
        <v>88</v>
      </c>
      <c r="E2695" s="0" t="n">
        <v>26</v>
      </c>
      <c r="F2695" s="1" t="n">
        <f aca="false">SMALL($A2695:$E2695,1)</f>
        <v>24</v>
      </c>
      <c r="G2695" s="1" t="n">
        <f aca="false">SMALL($A2695:$E2695,2)</f>
        <v>26</v>
      </c>
      <c r="H2695" s="1" t="n">
        <f aca="false">SMALL($A2695:$E2695,3)</f>
        <v>37</v>
      </c>
      <c r="I2695" s="1" t="n">
        <f aca="false">SMALL($A2695:$E2695,4)</f>
        <v>74</v>
      </c>
      <c r="J2695" s="1" t="n">
        <f aca="false">SMALL($A2695:$E2695,5)</f>
        <v>88</v>
      </c>
      <c r="K2695" s="2" t="n">
        <f aca="false">COUNTIF($A2695:$E2695,A2695)-1</f>
        <v>0</v>
      </c>
      <c r="L2695" s="2" t="n">
        <f aca="false">COUNTIF($A2695:$E2695,B2695)-1</f>
        <v>0</v>
      </c>
      <c r="M2695" s="2" t="n">
        <f aca="false">COUNTIF($A2695:$E2695,C2695)-1</f>
        <v>0</v>
      </c>
      <c r="N2695" s="2" t="n">
        <f aca="false">COUNTIF($A2695:$E2695,D2695)-1</f>
        <v>0</v>
      </c>
      <c r="O2695" s="2" t="n">
        <f aca="false">COUNTIF($A2695:$E2695,E2695)-1</f>
        <v>0</v>
      </c>
      <c r="P2695" s="3" t="n">
        <f aca="false">IF(SUM(K2695:O2695)=0,1,0)</f>
        <v>1</v>
      </c>
      <c r="Q2695" s="3" t="n">
        <f aca="false">IF(AND(AVERAGE(F2695,J2695)=H2695,AVERAGE(G2695,I2695)=H2695),1,0)</f>
        <v>0</v>
      </c>
      <c r="R2695" s="0" t="n">
        <f aca="false">P2695*Q2695</f>
        <v>0</v>
      </c>
    </row>
    <row r="2696" customFormat="false" ht="15" hidden="false" customHeight="false" outlineLevel="0" collapsed="false">
      <c r="A2696" s="0" t="n">
        <v>49</v>
      </c>
      <c r="B2696" s="0" t="n">
        <v>31</v>
      </c>
      <c r="C2696" s="0" t="n">
        <v>37</v>
      </c>
      <c r="D2696" s="0" t="n">
        <v>96</v>
      </c>
      <c r="E2696" s="0" t="n">
        <v>29</v>
      </c>
      <c r="F2696" s="1" t="n">
        <f aca="false">SMALL($A2696:$E2696,1)</f>
        <v>29</v>
      </c>
      <c r="G2696" s="1" t="n">
        <f aca="false">SMALL($A2696:$E2696,2)</f>
        <v>31</v>
      </c>
      <c r="H2696" s="1" t="n">
        <f aca="false">SMALL($A2696:$E2696,3)</f>
        <v>37</v>
      </c>
      <c r="I2696" s="1" t="n">
        <f aca="false">SMALL($A2696:$E2696,4)</f>
        <v>49</v>
      </c>
      <c r="J2696" s="1" t="n">
        <f aca="false">SMALL($A2696:$E2696,5)</f>
        <v>96</v>
      </c>
      <c r="K2696" s="2" t="n">
        <f aca="false">COUNTIF($A2696:$E2696,A2696)-1</f>
        <v>0</v>
      </c>
      <c r="L2696" s="2" t="n">
        <f aca="false">COUNTIF($A2696:$E2696,B2696)-1</f>
        <v>0</v>
      </c>
      <c r="M2696" s="2" t="n">
        <f aca="false">COUNTIF($A2696:$E2696,C2696)-1</f>
        <v>0</v>
      </c>
      <c r="N2696" s="2" t="n">
        <f aca="false">COUNTIF($A2696:$E2696,D2696)-1</f>
        <v>0</v>
      </c>
      <c r="O2696" s="2" t="n">
        <f aca="false">COUNTIF($A2696:$E2696,E2696)-1</f>
        <v>0</v>
      </c>
      <c r="P2696" s="3" t="n">
        <f aca="false">IF(SUM(K2696:O2696)=0,1,0)</f>
        <v>1</v>
      </c>
      <c r="Q2696" s="3" t="n">
        <f aca="false">IF(AND(AVERAGE(F2696,J2696)=H2696,AVERAGE(G2696,I2696)=H2696),1,0)</f>
        <v>0</v>
      </c>
      <c r="R2696" s="0" t="n">
        <f aca="false">P2696*Q2696</f>
        <v>0</v>
      </c>
    </row>
    <row r="2697" customFormat="false" ht="15" hidden="false" customHeight="false" outlineLevel="0" collapsed="false">
      <c r="A2697" s="0" t="n">
        <v>75</v>
      </c>
      <c r="B2697" s="0" t="n">
        <v>19</v>
      </c>
      <c r="C2697" s="0" t="n">
        <v>17</v>
      </c>
      <c r="D2697" s="0" t="n">
        <v>62</v>
      </c>
      <c r="E2697" s="0" t="n">
        <v>34</v>
      </c>
      <c r="F2697" s="1" t="n">
        <f aca="false">SMALL($A2697:$E2697,1)</f>
        <v>17</v>
      </c>
      <c r="G2697" s="1" t="n">
        <f aca="false">SMALL($A2697:$E2697,2)</f>
        <v>19</v>
      </c>
      <c r="H2697" s="1" t="n">
        <f aca="false">SMALL($A2697:$E2697,3)</f>
        <v>34</v>
      </c>
      <c r="I2697" s="1" t="n">
        <f aca="false">SMALL($A2697:$E2697,4)</f>
        <v>62</v>
      </c>
      <c r="J2697" s="1" t="n">
        <f aca="false">SMALL($A2697:$E2697,5)</f>
        <v>75</v>
      </c>
      <c r="K2697" s="2" t="n">
        <f aca="false">COUNTIF($A2697:$E2697,A2697)-1</f>
        <v>0</v>
      </c>
      <c r="L2697" s="2" t="n">
        <f aca="false">COUNTIF($A2697:$E2697,B2697)-1</f>
        <v>0</v>
      </c>
      <c r="M2697" s="2" t="n">
        <f aca="false">COUNTIF($A2697:$E2697,C2697)-1</f>
        <v>0</v>
      </c>
      <c r="N2697" s="2" t="n">
        <f aca="false">COUNTIF($A2697:$E2697,D2697)-1</f>
        <v>0</v>
      </c>
      <c r="O2697" s="2" t="n">
        <f aca="false">COUNTIF($A2697:$E2697,E2697)-1</f>
        <v>0</v>
      </c>
      <c r="P2697" s="3" t="n">
        <f aca="false">IF(SUM(K2697:O2697)=0,1,0)</f>
        <v>1</v>
      </c>
      <c r="Q2697" s="3" t="n">
        <f aca="false">IF(AND(AVERAGE(F2697,J2697)=H2697,AVERAGE(G2697,I2697)=H2697),1,0)</f>
        <v>0</v>
      </c>
      <c r="R2697" s="0" t="n">
        <f aca="false">P2697*Q2697</f>
        <v>0</v>
      </c>
    </row>
    <row r="2698" customFormat="false" ht="15" hidden="false" customHeight="false" outlineLevel="0" collapsed="false">
      <c r="A2698" s="0" t="n">
        <v>61</v>
      </c>
      <c r="B2698" s="0" t="n">
        <v>10</v>
      </c>
      <c r="C2698" s="0" t="n">
        <v>10</v>
      </c>
      <c r="D2698" s="0" t="n">
        <v>19</v>
      </c>
      <c r="E2698" s="0" t="n">
        <v>11</v>
      </c>
      <c r="F2698" s="1" t="n">
        <f aca="false">SMALL($A2698:$E2698,1)</f>
        <v>10</v>
      </c>
      <c r="G2698" s="1" t="n">
        <f aca="false">SMALL($A2698:$E2698,2)</f>
        <v>10</v>
      </c>
      <c r="H2698" s="1" t="n">
        <f aca="false">SMALL($A2698:$E2698,3)</f>
        <v>11</v>
      </c>
      <c r="I2698" s="1" t="n">
        <f aca="false">SMALL($A2698:$E2698,4)</f>
        <v>19</v>
      </c>
      <c r="J2698" s="1" t="n">
        <f aca="false">SMALL($A2698:$E2698,5)</f>
        <v>61</v>
      </c>
      <c r="K2698" s="2" t="n">
        <f aca="false">COUNTIF($A2698:$E2698,A2698)-1</f>
        <v>0</v>
      </c>
      <c r="L2698" s="2" t="n">
        <f aca="false">COUNTIF($A2698:$E2698,B2698)-1</f>
        <v>1</v>
      </c>
      <c r="M2698" s="2" t="n">
        <f aca="false">COUNTIF($A2698:$E2698,C2698)-1</f>
        <v>1</v>
      </c>
      <c r="N2698" s="2" t="n">
        <f aca="false">COUNTIF($A2698:$E2698,D2698)-1</f>
        <v>0</v>
      </c>
      <c r="O2698" s="2" t="n">
        <f aca="false">COUNTIF($A2698:$E2698,E2698)-1</f>
        <v>0</v>
      </c>
      <c r="P2698" s="3" t="n">
        <f aca="false">IF(SUM(K2698:O2698)=0,1,0)</f>
        <v>0</v>
      </c>
      <c r="Q2698" s="3" t="n">
        <f aca="false">IF(AND(AVERAGE(F2698,J2698)=H2698,AVERAGE(G2698,I2698)=H2698),1,0)</f>
        <v>0</v>
      </c>
      <c r="R2698" s="0" t="n">
        <f aca="false">P2698*Q2698</f>
        <v>0</v>
      </c>
    </row>
    <row r="2699" customFormat="false" ht="15" hidden="false" customHeight="false" outlineLevel="0" collapsed="false">
      <c r="A2699" s="0" t="n">
        <v>97</v>
      </c>
      <c r="B2699" s="0" t="n">
        <v>41</v>
      </c>
      <c r="C2699" s="0" t="n">
        <v>90</v>
      </c>
      <c r="D2699" s="0" t="n">
        <v>87</v>
      </c>
      <c r="E2699" s="0" t="n">
        <v>73</v>
      </c>
      <c r="F2699" s="1" t="n">
        <f aca="false">SMALL($A2699:$E2699,1)</f>
        <v>41</v>
      </c>
      <c r="G2699" s="1" t="n">
        <f aca="false">SMALL($A2699:$E2699,2)</f>
        <v>73</v>
      </c>
      <c r="H2699" s="1" t="n">
        <f aca="false">SMALL($A2699:$E2699,3)</f>
        <v>87</v>
      </c>
      <c r="I2699" s="1" t="n">
        <f aca="false">SMALL($A2699:$E2699,4)</f>
        <v>90</v>
      </c>
      <c r="J2699" s="1" t="n">
        <f aca="false">SMALL($A2699:$E2699,5)</f>
        <v>97</v>
      </c>
      <c r="K2699" s="2" t="n">
        <f aca="false">COUNTIF($A2699:$E2699,A2699)-1</f>
        <v>0</v>
      </c>
      <c r="L2699" s="2" t="n">
        <f aca="false">COUNTIF($A2699:$E2699,B2699)-1</f>
        <v>0</v>
      </c>
      <c r="M2699" s="2" t="n">
        <f aca="false">COUNTIF($A2699:$E2699,C2699)-1</f>
        <v>0</v>
      </c>
      <c r="N2699" s="2" t="n">
        <f aca="false">COUNTIF($A2699:$E2699,D2699)-1</f>
        <v>0</v>
      </c>
      <c r="O2699" s="2" t="n">
        <f aca="false">COUNTIF($A2699:$E2699,E2699)-1</f>
        <v>0</v>
      </c>
      <c r="P2699" s="3" t="n">
        <f aca="false">IF(SUM(K2699:O2699)=0,1,0)</f>
        <v>1</v>
      </c>
      <c r="Q2699" s="3" t="n">
        <f aca="false">IF(AND(AVERAGE(F2699,J2699)=H2699,AVERAGE(G2699,I2699)=H2699),1,0)</f>
        <v>0</v>
      </c>
      <c r="R2699" s="0" t="n">
        <f aca="false">P2699*Q2699</f>
        <v>0</v>
      </c>
    </row>
    <row r="2700" customFormat="false" ht="15" hidden="false" customHeight="false" outlineLevel="0" collapsed="false">
      <c r="A2700" s="0" t="n">
        <v>38</v>
      </c>
      <c r="B2700" s="0" t="n">
        <v>21</v>
      </c>
      <c r="C2700" s="0" t="n">
        <v>40</v>
      </c>
      <c r="D2700" s="0" t="n">
        <v>35</v>
      </c>
      <c r="E2700" s="0" t="n">
        <v>94</v>
      </c>
      <c r="F2700" s="1" t="n">
        <f aca="false">SMALL($A2700:$E2700,1)</f>
        <v>21</v>
      </c>
      <c r="G2700" s="1" t="n">
        <f aca="false">SMALL($A2700:$E2700,2)</f>
        <v>35</v>
      </c>
      <c r="H2700" s="1" t="n">
        <f aca="false">SMALL($A2700:$E2700,3)</f>
        <v>38</v>
      </c>
      <c r="I2700" s="1" t="n">
        <f aca="false">SMALL($A2700:$E2700,4)</f>
        <v>40</v>
      </c>
      <c r="J2700" s="1" t="n">
        <f aca="false">SMALL($A2700:$E2700,5)</f>
        <v>94</v>
      </c>
      <c r="K2700" s="2" t="n">
        <f aca="false">COUNTIF($A2700:$E2700,A2700)-1</f>
        <v>0</v>
      </c>
      <c r="L2700" s="2" t="n">
        <f aca="false">COUNTIF($A2700:$E2700,B2700)-1</f>
        <v>0</v>
      </c>
      <c r="M2700" s="2" t="n">
        <f aca="false">COUNTIF($A2700:$E2700,C2700)-1</f>
        <v>0</v>
      </c>
      <c r="N2700" s="2" t="n">
        <f aca="false">COUNTIF($A2700:$E2700,D2700)-1</f>
        <v>0</v>
      </c>
      <c r="O2700" s="2" t="n">
        <f aca="false">COUNTIF($A2700:$E2700,E2700)-1</f>
        <v>0</v>
      </c>
      <c r="P2700" s="3" t="n">
        <f aca="false">IF(SUM(K2700:O2700)=0,1,0)</f>
        <v>1</v>
      </c>
      <c r="Q2700" s="3" t="n">
        <f aca="false">IF(AND(AVERAGE(F2700,J2700)=H2700,AVERAGE(G2700,I2700)=H2700),1,0)</f>
        <v>0</v>
      </c>
      <c r="R2700" s="0" t="n">
        <f aca="false">P2700*Q2700</f>
        <v>0</v>
      </c>
    </row>
    <row r="2701" customFormat="false" ht="15" hidden="false" customHeight="false" outlineLevel="0" collapsed="false">
      <c r="A2701" s="0" t="n">
        <v>21</v>
      </c>
      <c r="B2701" s="0" t="n">
        <v>43</v>
      </c>
      <c r="C2701" s="0" t="n">
        <v>66</v>
      </c>
      <c r="D2701" s="0" t="n">
        <v>56</v>
      </c>
      <c r="E2701" s="0" t="n">
        <v>64</v>
      </c>
      <c r="F2701" s="1" t="n">
        <f aca="false">SMALL($A2701:$E2701,1)</f>
        <v>21</v>
      </c>
      <c r="G2701" s="1" t="n">
        <f aca="false">SMALL($A2701:$E2701,2)</f>
        <v>43</v>
      </c>
      <c r="H2701" s="1" t="n">
        <f aca="false">SMALL($A2701:$E2701,3)</f>
        <v>56</v>
      </c>
      <c r="I2701" s="1" t="n">
        <f aca="false">SMALL($A2701:$E2701,4)</f>
        <v>64</v>
      </c>
      <c r="J2701" s="1" t="n">
        <f aca="false">SMALL($A2701:$E2701,5)</f>
        <v>66</v>
      </c>
      <c r="K2701" s="2" t="n">
        <f aca="false">COUNTIF($A2701:$E2701,A2701)-1</f>
        <v>0</v>
      </c>
      <c r="L2701" s="2" t="n">
        <f aca="false">COUNTIF($A2701:$E2701,B2701)-1</f>
        <v>0</v>
      </c>
      <c r="M2701" s="2" t="n">
        <f aca="false">COUNTIF($A2701:$E2701,C2701)-1</f>
        <v>0</v>
      </c>
      <c r="N2701" s="2" t="n">
        <f aca="false">COUNTIF($A2701:$E2701,D2701)-1</f>
        <v>0</v>
      </c>
      <c r="O2701" s="2" t="n">
        <f aca="false">COUNTIF($A2701:$E2701,E2701)-1</f>
        <v>0</v>
      </c>
      <c r="P2701" s="3" t="n">
        <f aca="false">IF(SUM(K2701:O2701)=0,1,0)</f>
        <v>1</v>
      </c>
      <c r="Q2701" s="3" t="n">
        <f aca="false">IF(AND(AVERAGE(F2701,J2701)=H2701,AVERAGE(G2701,I2701)=H2701),1,0)</f>
        <v>0</v>
      </c>
      <c r="R2701" s="0" t="n">
        <f aca="false">P2701*Q2701</f>
        <v>0</v>
      </c>
    </row>
    <row r="2702" customFormat="false" ht="15" hidden="false" customHeight="false" outlineLevel="0" collapsed="false">
      <c r="A2702" s="0" t="n">
        <v>27</v>
      </c>
      <c r="B2702" s="0" t="n">
        <v>59</v>
      </c>
      <c r="C2702" s="0" t="n">
        <v>98</v>
      </c>
      <c r="D2702" s="0" t="n">
        <v>72</v>
      </c>
      <c r="E2702" s="0" t="n">
        <v>30</v>
      </c>
      <c r="F2702" s="1" t="n">
        <f aca="false">SMALL($A2702:$E2702,1)</f>
        <v>27</v>
      </c>
      <c r="G2702" s="1" t="n">
        <f aca="false">SMALL($A2702:$E2702,2)</f>
        <v>30</v>
      </c>
      <c r="H2702" s="1" t="n">
        <f aca="false">SMALL($A2702:$E2702,3)</f>
        <v>59</v>
      </c>
      <c r="I2702" s="1" t="n">
        <f aca="false">SMALL($A2702:$E2702,4)</f>
        <v>72</v>
      </c>
      <c r="J2702" s="1" t="n">
        <f aca="false">SMALL($A2702:$E2702,5)</f>
        <v>98</v>
      </c>
      <c r="K2702" s="2" t="n">
        <f aca="false">COUNTIF($A2702:$E2702,A2702)-1</f>
        <v>0</v>
      </c>
      <c r="L2702" s="2" t="n">
        <f aca="false">COUNTIF($A2702:$E2702,B2702)-1</f>
        <v>0</v>
      </c>
      <c r="M2702" s="2" t="n">
        <f aca="false">COUNTIF($A2702:$E2702,C2702)-1</f>
        <v>0</v>
      </c>
      <c r="N2702" s="2" t="n">
        <f aca="false">COUNTIF($A2702:$E2702,D2702)-1</f>
        <v>0</v>
      </c>
      <c r="O2702" s="2" t="n">
        <f aca="false">COUNTIF($A2702:$E2702,E2702)-1</f>
        <v>0</v>
      </c>
      <c r="P2702" s="3" t="n">
        <f aca="false">IF(SUM(K2702:O2702)=0,1,0)</f>
        <v>1</v>
      </c>
      <c r="Q2702" s="3" t="n">
        <f aca="false">IF(AND(AVERAGE(F2702,J2702)=H2702,AVERAGE(G2702,I2702)=H2702),1,0)</f>
        <v>0</v>
      </c>
      <c r="R2702" s="0" t="n">
        <f aca="false">P2702*Q2702</f>
        <v>0</v>
      </c>
    </row>
    <row r="2703" customFormat="false" ht="15" hidden="false" customHeight="false" outlineLevel="0" collapsed="false">
      <c r="A2703" s="0" t="n">
        <v>23</v>
      </c>
      <c r="B2703" s="0" t="n">
        <v>14</v>
      </c>
      <c r="C2703" s="0" t="n">
        <v>31</v>
      </c>
      <c r="D2703" s="0" t="n">
        <v>53</v>
      </c>
      <c r="E2703" s="0" t="n">
        <v>48</v>
      </c>
      <c r="F2703" s="1" t="n">
        <f aca="false">SMALL($A2703:$E2703,1)</f>
        <v>14</v>
      </c>
      <c r="G2703" s="1" t="n">
        <f aca="false">SMALL($A2703:$E2703,2)</f>
        <v>23</v>
      </c>
      <c r="H2703" s="1" t="n">
        <f aca="false">SMALL($A2703:$E2703,3)</f>
        <v>31</v>
      </c>
      <c r="I2703" s="1" t="n">
        <f aca="false">SMALL($A2703:$E2703,4)</f>
        <v>48</v>
      </c>
      <c r="J2703" s="1" t="n">
        <f aca="false">SMALL($A2703:$E2703,5)</f>
        <v>53</v>
      </c>
      <c r="K2703" s="2" t="n">
        <f aca="false">COUNTIF($A2703:$E2703,A2703)-1</f>
        <v>0</v>
      </c>
      <c r="L2703" s="2" t="n">
        <f aca="false">COUNTIF($A2703:$E2703,B2703)-1</f>
        <v>0</v>
      </c>
      <c r="M2703" s="2" t="n">
        <f aca="false">COUNTIF($A2703:$E2703,C2703)-1</f>
        <v>0</v>
      </c>
      <c r="N2703" s="2" t="n">
        <f aca="false">COUNTIF($A2703:$E2703,D2703)-1</f>
        <v>0</v>
      </c>
      <c r="O2703" s="2" t="n">
        <f aca="false">COUNTIF($A2703:$E2703,E2703)-1</f>
        <v>0</v>
      </c>
      <c r="P2703" s="3" t="n">
        <f aca="false">IF(SUM(K2703:O2703)=0,1,0)</f>
        <v>1</v>
      </c>
      <c r="Q2703" s="3" t="n">
        <f aca="false">IF(AND(AVERAGE(F2703,J2703)=H2703,AVERAGE(G2703,I2703)=H2703),1,0)</f>
        <v>0</v>
      </c>
      <c r="R2703" s="0" t="n">
        <f aca="false">P2703*Q2703</f>
        <v>0</v>
      </c>
    </row>
    <row r="2704" customFormat="false" ht="15" hidden="false" customHeight="false" outlineLevel="0" collapsed="false">
      <c r="A2704" s="0" t="n">
        <v>43</v>
      </c>
      <c r="B2704" s="0" t="n">
        <v>50</v>
      </c>
      <c r="C2704" s="0" t="n">
        <v>16</v>
      </c>
      <c r="D2704" s="0" t="n">
        <v>72</v>
      </c>
      <c r="E2704" s="0" t="n">
        <v>26</v>
      </c>
      <c r="F2704" s="1" t="n">
        <f aca="false">SMALL($A2704:$E2704,1)</f>
        <v>16</v>
      </c>
      <c r="G2704" s="1" t="n">
        <f aca="false">SMALL($A2704:$E2704,2)</f>
        <v>26</v>
      </c>
      <c r="H2704" s="1" t="n">
        <f aca="false">SMALL($A2704:$E2704,3)</f>
        <v>43</v>
      </c>
      <c r="I2704" s="1" t="n">
        <f aca="false">SMALL($A2704:$E2704,4)</f>
        <v>50</v>
      </c>
      <c r="J2704" s="1" t="n">
        <f aca="false">SMALL($A2704:$E2704,5)</f>
        <v>72</v>
      </c>
      <c r="K2704" s="2" t="n">
        <f aca="false">COUNTIF($A2704:$E2704,A2704)-1</f>
        <v>0</v>
      </c>
      <c r="L2704" s="2" t="n">
        <f aca="false">COUNTIF($A2704:$E2704,B2704)-1</f>
        <v>0</v>
      </c>
      <c r="M2704" s="2" t="n">
        <f aca="false">COUNTIF($A2704:$E2704,C2704)-1</f>
        <v>0</v>
      </c>
      <c r="N2704" s="2" t="n">
        <f aca="false">COUNTIF($A2704:$E2704,D2704)-1</f>
        <v>0</v>
      </c>
      <c r="O2704" s="2" t="n">
        <f aca="false">COUNTIF($A2704:$E2704,E2704)-1</f>
        <v>0</v>
      </c>
      <c r="P2704" s="3" t="n">
        <f aca="false">IF(SUM(K2704:O2704)=0,1,0)</f>
        <v>1</v>
      </c>
      <c r="Q2704" s="3" t="n">
        <f aca="false">IF(AND(AVERAGE(F2704,J2704)=H2704,AVERAGE(G2704,I2704)=H2704),1,0)</f>
        <v>0</v>
      </c>
      <c r="R2704" s="0" t="n">
        <f aca="false">P2704*Q2704</f>
        <v>0</v>
      </c>
    </row>
    <row r="2705" customFormat="false" ht="15" hidden="false" customHeight="false" outlineLevel="0" collapsed="false">
      <c r="A2705" s="0" t="n">
        <v>75</v>
      </c>
      <c r="B2705" s="0" t="n">
        <v>95</v>
      </c>
      <c r="C2705" s="0" t="n">
        <v>60</v>
      </c>
      <c r="D2705" s="0" t="n">
        <v>32</v>
      </c>
      <c r="E2705" s="0" t="n">
        <v>58</v>
      </c>
      <c r="F2705" s="1" t="n">
        <f aca="false">SMALL($A2705:$E2705,1)</f>
        <v>32</v>
      </c>
      <c r="G2705" s="1" t="n">
        <f aca="false">SMALL($A2705:$E2705,2)</f>
        <v>58</v>
      </c>
      <c r="H2705" s="1" t="n">
        <f aca="false">SMALL($A2705:$E2705,3)</f>
        <v>60</v>
      </c>
      <c r="I2705" s="1" t="n">
        <f aca="false">SMALL($A2705:$E2705,4)</f>
        <v>75</v>
      </c>
      <c r="J2705" s="1" t="n">
        <f aca="false">SMALL($A2705:$E2705,5)</f>
        <v>95</v>
      </c>
      <c r="K2705" s="2" t="n">
        <f aca="false">COUNTIF($A2705:$E2705,A2705)-1</f>
        <v>0</v>
      </c>
      <c r="L2705" s="2" t="n">
        <f aca="false">COUNTIF($A2705:$E2705,B2705)-1</f>
        <v>0</v>
      </c>
      <c r="M2705" s="2" t="n">
        <f aca="false">COUNTIF($A2705:$E2705,C2705)-1</f>
        <v>0</v>
      </c>
      <c r="N2705" s="2" t="n">
        <f aca="false">COUNTIF($A2705:$E2705,D2705)-1</f>
        <v>0</v>
      </c>
      <c r="O2705" s="2" t="n">
        <f aca="false">COUNTIF($A2705:$E2705,E2705)-1</f>
        <v>0</v>
      </c>
      <c r="P2705" s="3" t="n">
        <f aca="false">IF(SUM(K2705:O2705)=0,1,0)</f>
        <v>1</v>
      </c>
      <c r="Q2705" s="3" t="n">
        <f aca="false">IF(AND(AVERAGE(F2705,J2705)=H2705,AVERAGE(G2705,I2705)=H2705),1,0)</f>
        <v>0</v>
      </c>
      <c r="R2705" s="0" t="n">
        <f aca="false">P2705*Q2705</f>
        <v>0</v>
      </c>
    </row>
    <row r="2706" customFormat="false" ht="15" hidden="false" customHeight="false" outlineLevel="0" collapsed="false">
      <c r="A2706" s="0" t="n">
        <v>96</v>
      </c>
      <c r="B2706" s="0" t="n">
        <v>84</v>
      </c>
      <c r="C2706" s="0" t="n">
        <v>36</v>
      </c>
      <c r="D2706" s="0" t="n">
        <v>25</v>
      </c>
      <c r="E2706" s="0" t="n">
        <v>87</v>
      </c>
      <c r="F2706" s="1" t="n">
        <f aca="false">SMALL($A2706:$E2706,1)</f>
        <v>25</v>
      </c>
      <c r="G2706" s="1" t="n">
        <f aca="false">SMALL($A2706:$E2706,2)</f>
        <v>36</v>
      </c>
      <c r="H2706" s="1" t="n">
        <f aca="false">SMALL($A2706:$E2706,3)</f>
        <v>84</v>
      </c>
      <c r="I2706" s="1" t="n">
        <f aca="false">SMALL($A2706:$E2706,4)</f>
        <v>87</v>
      </c>
      <c r="J2706" s="1" t="n">
        <f aca="false">SMALL($A2706:$E2706,5)</f>
        <v>96</v>
      </c>
      <c r="K2706" s="2" t="n">
        <f aca="false">COUNTIF($A2706:$E2706,A2706)-1</f>
        <v>0</v>
      </c>
      <c r="L2706" s="2" t="n">
        <f aca="false">COUNTIF($A2706:$E2706,B2706)-1</f>
        <v>0</v>
      </c>
      <c r="M2706" s="2" t="n">
        <f aca="false">COUNTIF($A2706:$E2706,C2706)-1</f>
        <v>0</v>
      </c>
      <c r="N2706" s="2" t="n">
        <f aca="false">COUNTIF($A2706:$E2706,D2706)-1</f>
        <v>0</v>
      </c>
      <c r="O2706" s="2" t="n">
        <f aca="false">COUNTIF($A2706:$E2706,E2706)-1</f>
        <v>0</v>
      </c>
      <c r="P2706" s="3" t="n">
        <f aca="false">IF(SUM(K2706:O2706)=0,1,0)</f>
        <v>1</v>
      </c>
      <c r="Q2706" s="3" t="n">
        <f aca="false">IF(AND(AVERAGE(F2706,J2706)=H2706,AVERAGE(G2706,I2706)=H2706),1,0)</f>
        <v>0</v>
      </c>
      <c r="R2706" s="0" t="n">
        <f aca="false">P2706*Q2706</f>
        <v>0</v>
      </c>
    </row>
    <row r="2707" customFormat="false" ht="15" hidden="false" customHeight="false" outlineLevel="0" collapsed="false">
      <c r="A2707" s="0" t="n">
        <v>37</v>
      </c>
      <c r="B2707" s="0" t="n">
        <v>90</v>
      </c>
      <c r="C2707" s="0" t="n">
        <v>11</v>
      </c>
      <c r="D2707" s="0" t="n">
        <v>11</v>
      </c>
      <c r="E2707" s="0" t="n">
        <v>17</v>
      </c>
      <c r="F2707" s="1" t="n">
        <f aca="false">SMALL($A2707:$E2707,1)</f>
        <v>11</v>
      </c>
      <c r="G2707" s="1" t="n">
        <f aca="false">SMALL($A2707:$E2707,2)</f>
        <v>11</v>
      </c>
      <c r="H2707" s="1" t="n">
        <f aca="false">SMALL($A2707:$E2707,3)</f>
        <v>17</v>
      </c>
      <c r="I2707" s="1" t="n">
        <f aca="false">SMALL($A2707:$E2707,4)</f>
        <v>37</v>
      </c>
      <c r="J2707" s="1" t="n">
        <f aca="false">SMALL($A2707:$E2707,5)</f>
        <v>90</v>
      </c>
      <c r="K2707" s="2" t="n">
        <f aca="false">COUNTIF($A2707:$E2707,A2707)-1</f>
        <v>0</v>
      </c>
      <c r="L2707" s="2" t="n">
        <f aca="false">COUNTIF($A2707:$E2707,B2707)-1</f>
        <v>0</v>
      </c>
      <c r="M2707" s="2" t="n">
        <f aca="false">COUNTIF($A2707:$E2707,C2707)-1</f>
        <v>1</v>
      </c>
      <c r="N2707" s="2" t="n">
        <f aca="false">COUNTIF($A2707:$E2707,D2707)-1</f>
        <v>1</v>
      </c>
      <c r="O2707" s="2" t="n">
        <f aca="false">COUNTIF($A2707:$E2707,E2707)-1</f>
        <v>0</v>
      </c>
      <c r="P2707" s="3" t="n">
        <f aca="false">IF(SUM(K2707:O2707)=0,1,0)</f>
        <v>0</v>
      </c>
      <c r="Q2707" s="3" t="n">
        <f aca="false">IF(AND(AVERAGE(F2707,J2707)=H2707,AVERAGE(G2707,I2707)=H2707),1,0)</f>
        <v>0</v>
      </c>
      <c r="R2707" s="0" t="n">
        <f aca="false">P2707*Q2707</f>
        <v>0</v>
      </c>
    </row>
    <row r="2708" customFormat="false" ht="15" hidden="false" customHeight="false" outlineLevel="0" collapsed="false">
      <c r="A2708" s="0" t="n">
        <v>42</v>
      </c>
      <c r="B2708" s="0" t="n">
        <v>53</v>
      </c>
      <c r="C2708" s="0" t="n">
        <v>60</v>
      </c>
      <c r="D2708" s="0" t="n">
        <v>97</v>
      </c>
      <c r="E2708" s="0" t="n">
        <v>16</v>
      </c>
      <c r="F2708" s="1" t="n">
        <f aca="false">SMALL($A2708:$E2708,1)</f>
        <v>16</v>
      </c>
      <c r="G2708" s="1" t="n">
        <f aca="false">SMALL($A2708:$E2708,2)</f>
        <v>42</v>
      </c>
      <c r="H2708" s="1" t="n">
        <f aca="false">SMALL($A2708:$E2708,3)</f>
        <v>53</v>
      </c>
      <c r="I2708" s="1" t="n">
        <f aca="false">SMALL($A2708:$E2708,4)</f>
        <v>60</v>
      </c>
      <c r="J2708" s="1" t="n">
        <f aca="false">SMALL($A2708:$E2708,5)</f>
        <v>97</v>
      </c>
      <c r="K2708" s="2" t="n">
        <f aca="false">COUNTIF($A2708:$E2708,A2708)-1</f>
        <v>0</v>
      </c>
      <c r="L2708" s="2" t="n">
        <f aca="false">COUNTIF($A2708:$E2708,B2708)-1</f>
        <v>0</v>
      </c>
      <c r="M2708" s="2" t="n">
        <f aca="false">COUNTIF($A2708:$E2708,C2708)-1</f>
        <v>0</v>
      </c>
      <c r="N2708" s="2" t="n">
        <f aca="false">COUNTIF($A2708:$E2708,D2708)-1</f>
        <v>0</v>
      </c>
      <c r="O2708" s="2" t="n">
        <f aca="false">COUNTIF($A2708:$E2708,E2708)-1</f>
        <v>0</v>
      </c>
      <c r="P2708" s="3" t="n">
        <f aca="false">IF(SUM(K2708:O2708)=0,1,0)</f>
        <v>1</v>
      </c>
      <c r="Q2708" s="3" t="n">
        <f aca="false">IF(AND(AVERAGE(F2708,J2708)=H2708,AVERAGE(G2708,I2708)=H2708),1,0)</f>
        <v>0</v>
      </c>
      <c r="R2708" s="0" t="n">
        <f aca="false">P2708*Q2708</f>
        <v>0</v>
      </c>
    </row>
    <row r="2709" customFormat="false" ht="15" hidden="false" customHeight="false" outlineLevel="0" collapsed="false">
      <c r="A2709" s="0" t="n">
        <v>11</v>
      </c>
      <c r="B2709" s="0" t="n">
        <v>12</v>
      </c>
      <c r="C2709" s="0" t="n">
        <v>37</v>
      </c>
      <c r="D2709" s="0" t="n">
        <v>89</v>
      </c>
      <c r="E2709" s="0" t="n">
        <v>88</v>
      </c>
      <c r="F2709" s="1" t="n">
        <f aca="false">SMALL($A2709:$E2709,1)</f>
        <v>11</v>
      </c>
      <c r="G2709" s="1" t="n">
        <f aca="false">SMALL($A2709:$E2709,2)</f>
        <v>12</v>
      </c>
      <c r="H2709" s="1" t="n">
        <f aca="false">SMALL($A2709:$E2709,3)</f>
        <v>37</v>
      </c>
      <c r="I2709" s="1" t="n">
        <f aca="false">SMALL($A2709:$E2709,4)</f>
        <v>88</v>
      </c>
      <c r="J2709" s="1" t="n">
        <f aca="false">SMALL($A2709:$E2709,5)</f>
        <v>89</v>
      </c>
      <c r="K2709" s="2" t="n">
        <f aca="false">COUNTIF($A2709:$E2709,A2709)-1</f>
        <v>0</v>
      </c>
      <c r="L2709" s="2" t="n">
        <f aca="false">COUNTIF($A2709:$E2709,B2709)-1</f>
        <v>0</v>
      </c>
      <c r="M2709" s="2" t="n">
        <f aca="false">COUNTIF($A2709:$E2709,C2709)-1</f>
        <v>0</v>
      </c>
      <c r="N2709" s="2" t="n">
        <f aca="false">COUNTIF($A2709:$E2709,D2709)-1</f>
        <v>0</v>
      </c>
      <c r="O2709" s="2" t="n">
        <f aca="false">COUNTIF($A2709:$E2709,E2709)-1</f>
        <v>0</v>
      </c>
      <c r="P2709" s="3" t="n">
        <f aca="false">IF(SUM(K2709:O2709)=0,1,0)</f>
        <v>1</v>
      </c>
      <c r="Q2709" s="3" t="n">
        <f aca="false">IF(AND(AVERAGE(F2709,J2709)=H2709,AVERAGE(G2709,I2709)=H2709),1,0)</f>
        <v>0</v>
      </c>
      <c r="R2709" s="0" t="n">
        <f aca="false">P2709*Q2709</f>
        <v>0</v>
      </c>
    </row>
    <row r="2710" customFormat="false" ht="15" hidden="false" customHeight="false" outlineLevel="0" collapsed="false">
      <c r="A2710" s="0" t="n">
        <v>93</v>
      </c>
      <c r="B2710" s="0" t="n">
        <v>19</v>
      </c>
      <c r="C2710" s="0" t="n">
        <v>47</v>
      </c>
      <c r="D2710" s="0" t="n">
        <v>48</v>
      </c>
      <c r="E2710" s="0" t="n">
        <v>39</v>
      </c>
      <c r="F2710" s="1" t="n">
        <f aca="false">SMALL($A2710:$E2710,1)</f>
        <v>19</v>
      </c>
      <c r="G2710" s="1" t="n">
        <f aca="false">SMALL($A2710:$E2710,2)</f>
        <v>39</v>
      </c>
      <c r="H2710" s="1" t="n">
        <f aca="false">SMALL($A2710:$E2710,3)</f>
        <v>47</v>
      </c>
      <c r="I2710" s="1" t="n">
        <f aca="false">SMALL($A2710:$E2710,4)</f>
        <v>48</v>
      </c>
      <c r="J2710" s="1" t="n">
        <f aca="false">SMALL($A2710:$E2710,5)</f>
        <v>93</v>
      </c>
      <c r="K2710" s="2" t="n">
        <f aca="false">COUNTIF($A2710:$E2710,A2710)-1</f>
        <v>0</v>
      </c>
      <c r="L2710" s="2" t="n">
        <f aca="false">COUNTIF($A2710:$E2710,B2710)-1</f>
        <v>0</v>
      </c>
      <c r="M2710" s="2" t="n">
        <f aca="false">COUNTIF($A2710:$E2710,C2710)-1</f>
        <v>0</v>
      </c>
      <c r="N2710" s="2" t="n">
        <f aca="false">COUNTIF($A2710:$E2710,D2710)-1</f>
        <v>0</v>
      </c>
      <c r="O2710" s="2" t="n">
        <f aca="false">COUNTIF($A2710:$E2710,E2710)-1</f>
        <v>0</v>
      </c>
      <c r="P2710" s="3" t="n">
        <f aca="false">IF(SUM(K2710:O2710)=0,1,0)</f>
        <v>1</v>
      </c>
      <c r="Q2710" s="3" t="n">
        <f aca="false">IF(AND(AVERAGE(F2710,J2710)=H2710,AVERAGE(G2710,I2710)=H2710),1,0)</f>
        <v>0</v>
      </c>
      <c r="R2710" s="0" t="n">
        <f aca="false">P2710*Q2710</f>
        <v>0</v>
      </c>
    </row>
    <row r="2711" customFormat="false" ht="15" hidden="false" customHeight="false" outlineLevel="0" collapsed="false">
      <c r="A2711" s="0" t="n">
        <v>87</v>
      </c>
      <c r="B2711" s="0" t="n">
        <v>15</v>
      </c>
      <c r="C2711" s="0" t="n">
        <v>68</v>
      </c>
      <c r="D2711" s="0" t="n">
        <v>19</v>
      </c>
      <c r="E2711" s="0" t="n">
        <v>29</v>
      </c>
      <c r="F2711" s="1" t="n">
        <f aca="false">SMALL($A2711:$E2711,1)</f>
        <v>15</v>
      </c>
      <c r="G2711" s="1" t="n">
        <f aca="false">SMALL($A2711:$E2711,2)</f>
        <v>19</v>
      </c>
      <c r="H2711" s="1" t="n">
        <f aca="false">SMALL($A2711:$E2711,3)</f>
        <v>29</v>
      </c>
      <c r="I2711" s="1" t="n">
        <f aca="false">SMALL($A2711:$E2711,4)</f>
        <v>68</v>
      </c>
      <c r="J2711" s="1" t="n">
        <f aca="false">SMALL($A2711:$E2711,5)</f>
        <v>87</v>
      </c>
      <c r="K2711" s="2" t="n">
        <f aca="false">COUNTIF($A2711:$E2711,A2711)-1</f>
        <v>0</v>
      </c>
      <c r="L2711" s="2" t="n">
        <f aca="false">COUNTIF($A2711:$E2711,B2711)-1</f>
        <v>0</v>
      </c>
      <c r="M2711" s="2" t="n">
        <f aca="false">COUNTIF($A2711:$E2711,C2711)-1</f>
        <v>0</v>
      </c>
      <c r="N2711" s="2" t="n">
        <f aca="false">COUNTIF($A2711:$E2711,D2711)-1</f>
        <v>0</v>
      </c>
      <c r="O2711" s="2" t="n">
        <f aca="false">COUNTIF($A2711:$E2711,E2711)-1</f>
        <v>0</v>
      </c>
      <c r="P2711" s="3" t="n">
        <f aca="false">IF(SUM(K2711:O2711)=0,1,0)</f>
        <v>1</v>
      </c>
      <c r="Q2711" s="3" t="n">
        <f aca="false">IF(AND(AVERAGE(F2711,J2711)=H2711,AVERAGE(G2711,I2711)=H2711),1,0)</f>
        <v>0</v>
      </c>
      <c r="R2711" s="0" t="n">
        <f aca="false">P2711*Q2711</f>
        <v>0</v>
      </c>
    </row>
    <row r="2712" customFormat="false" ht="15" hidden="false" customHeight="false" outlineLevel="0" collapsed="false">
      <c r="A2712" s="0" t="n">
        <v>26</v>
      </c>
      <c r="B2712" s="0" t="n">
        <v>83</v>
      </c>
      <c r="C2712" s="0" t="n">
        <v>44</v>
      </c>
      <c r="D2712" s="0" t="n">
        <v>97</v>
      </c>
      <c r="E2712" s="0" t="n">
        <v>68</v>
      </c>
      <c r="F2712" s="1" t="n">
        <f aca="false">SMALL($A2712:$E2712,1)</f>
        <v>26</v>
      </c>
      <c r="G2712" s="1" t="n">
        <f aca="false">SMALL($A2712:$E2712,2)</f>
        <v>44</v>
      </c>
      <c r="H2712" s="1" t="n">
        <f aca="false">SMALL($A2712:$E2712,3)</f>
        <v>68</v>
      </c>
      <c r="I2712" s="1" t="n">
        <f aca="false">SMALL($A2712:$E2712,4)</f>
        <v>83</v>
      </c>
      <c r="J2712" s="1" t="n">
        <f aca="false">SMALL($A2712:$E2712,5)</f>
        <v>97</v>
      </c>
      <c r="K2712" s="2" t="n">
        <f aca="false">COUNTIF($A2712:$E2712,A2712)-1</f>
        <v>0</v>
      </c>
      <c r="L2712" s="2" t="n">
        <f aca="false">COUNTIF($A2712:$E2712,B2712)-1</f>
        <v>0</v>
      </c>
      <c r="M2712" s="2" t="n">
        <f aca="false">COUNTIF($A2712:$E2712,C2712)-1</f>
        <v>0</v>
      </c>
      <c r="N2712" s="2" t="n">
        <f aca="false">COUNTIF($A2712:$E2712,D2712)-1</f>
        <v>0</v>
      </c>
      <c r="O2712" s="2" t="n">
        <f aca="false">COUNTIF($A2712:$E2712,E2712)-1</f>
        <v>0</v>
      </c>
      <c r="P2712" s="3" t="n">
        <f aca="false">IF(SUM(K2712:O2712)=0,1,0)</f>
        <v>1</v>
      </c>
      <c r="Q2712" s="3" t="n">
        <f aca="false">IF(AND(AVERAGE(F2712,J2712)=H2712,AVERAGE(G2712,I2712)=H2712),1,0)</f>
        <v>0</v>
      </c>
      <c r="R2712" s="0" t="n">
        <f aca="false">P2712*Q2712</f>
        <v>0</v>
      </c>
    </row>
    <row r="2713" customFormat="false" ht="15" hidden="false" customHeight="false" outlineLevel="0" collapsed="false">
      <c r="A2713" s="0" t="n">
        <v>43</v>
      </c>
      <c r="B2713" s="0" t="n">
        <v>33</v>
      </c>
      <c r="C2713" s="0" t="n">
        <v>83</v>
      </c>
      <c r="D2713" s="0" t="n">
        <v>84</v>
      </c>
      <c r="E2713" s="0" t="n">
        <v>92</v>
      </c>
      <c r="F2713" s="1" t="n">
        <f aca="false">SMALL($A2713:$E2713,1)</f>
        <v>33</v>
      </c>
      <c r="G2713" s="1" t="n">
        <f aca="false">SMALL($A2713:$E2713,2)</f>
        <v>43</v>
      </c>
      <c r="H2713" s="1" t="n">
        <f aca="false">SMALL($A2713:$E2713,3)</f>
        <v>83</v>
      </c>
      <c r="I2713" s="1" t="n">
        <f aca="false">SMALL($A2713:$E2713,4)</f>
        <v>84</v>
      </c>
      <c r="J2713" s="1" t="n">
        <f aca="false">SMALL($A2713:$E2713,5)</f>
        <v>92</v>
      </c>
      <c r="K2713" s="2" t="n">
        <f aca="false">COUNTIF($A2713:$E2713,A2713)-1</f>
        <v>0</v>
      </c>
      <c r="L2713" s="2" t="n">
        <f aca="false">COUNTIF($A2713:$E2713,B2713)-1</f>
        <v>0</v>
      </c>
      <c r="M2713" s="2" t="n">
        <f aca="false">COUNTIF($A2713:$E2713,C2713)-1</f>
        <v>0</v>
      </c>
      <c r="N2713" s="2" t="n">
        <f aca="false">COUNTIF($A2713:$E2713,D2713)-1</f>
        <v>0</v>
      </c>
      <c r="O2713" s="2" t="n">
        <f aca="false">COUNTIF($A2713:$E2713,E2713)-1</f>
        <v>0</v>
      </c>
      <c r="P2713" s="3" t="n">
        <f aca="false">IF(SUM(K2713:O2713)=0,1,0)</f>
        <v>1</v>
      </c>
      <c r="Q2713" s="3" t="n">
        <f aca="false">IF(AND(AVERAGE(F2713,J2713)=H2713,AVERAGE(G2713,I2713)=H2713),1,0)</f>
        <v>0</v>
      </c>
      <c r="R2713" s="0" t="n">
        <f aca="false">P2713*Q2713</f>
        <v>0</v>
      </c>
    </row>
    <row r="2714" customFormat="false" ht="15" hidden="false" customHeight="false" outlineLevel="0" collapsed="false">
      <c r="A2714" s="0" t="n">
        <v>32</v>
      </c>
      <c r="B2714" s="0" t="n">
        <v>12</v>
      </c>
      <c r="C2714" s="0" t="n">
        <v>29</v>
      </c>
      <c r="D2714" s="0" t="n">
        <v>45</v>
      </c>
      <c r="E2714" s="0" t="n">
        <v>16</v>
      </c>
      <c r="F2714" s="1" t="n">
        <f aca="false">SMALL($A2714:$E2714,1)</f>
        <v>12</v>
      </c>
      <c r="G2714" s="1" t="n">
        <f aca="false">SMALL($A2714:$E2714,2)</f>
        <v>16</v>
      </c>
      <c r="H2714" s="1" t="n">
        <f aca="false">SMALL($A2714:$E2714,3)</f>
        <v>29</v>
      </c>
      <c r="I2714" s="1" t="n">
        <f aca="false">SMALL($A2714:$E2714,4)</f>
        <v>32</v>
      </c>
      <c r="J2714" s="1" t="n">
        <f aca="false">SMALL($A2714:$E2714,5)</f>
        <v>45</v>
      </c>
      <c r="K2714" s="2" t="n">
        <f aca="false">COUNTIF($A2714:$E2714,A2714)-1</f>
        <v>0</v>
      </c>
      <c r="L2714" s="2" t="n">
        <f aca="false">COUNTIF($A2714:$E2714,B2714)-1</f>
        <v>0</v>
      </c>
      <c r="M2714" s="2" t="n">
        <f aca="false">COUNTIF($A2714:$E2714,C2714)-1</f>
        <v>0</v>
      </c>
      <c r="N2714" s="2" t="n">
        <f aca="false">COUNTIF($A2714:$E2714,D2714)-1</f>
        <v>0</v>
      </c>
      <c r="O2714" s="2" t="n">
        <f aca="false">COUNTIF($A2714:$E2714,E2714)-1</f>
        <v>0</v>
      </c>
      <c r="P2714" s="3" t="n">
        <f aca="false">IF(SUM(K2714:O2714)=0,1,0)</f>
        <v>1</v>
      </c>
      <c r="Q2714" s="3" t="n">
        <f aca="false">IF(AND(AVERAGE(F2714,J2714)=H2714,AVERAGE(G2714,I2714)=H2714),1,0)</f>
        <v>0</v>
      </c>
      <c r="R2714" s="0" t="n">
        <f aca="false">P2714*Q2714</f>
        <v>0</v>
      </c>
    </row>
    <row r="2715" customFormat="false" ht="15" hidden="false" customHeight="false" outlineLevel="0" collapsed="false">
      <c r="A2715" s="0" t="n">
        <v>90</v>
      </c>
      <c r="B2715" s="0" t="n">
        <v>89</v>
      </c>
      <c r="C2715" s="0" t="n">
        <v>18</v>
      </c>
      <c r="D2715" s="0" t="n">
        <v>65</v>
      </c>
      <c r="E2715" s="0" t="n">
        <v>24</v>
      </c>
      <c r="F2715" s="1" t="n">
        <f aca="false">SMALL($A2715:$E2715,1)</f>
        <v>18</v>
      </c>
      <c r="G2715" s="1" t="n">
        <f aca="false">SMALL($A2715:$E2715,2)</f>
        <v>24</v>
      </c>
      <c r="H2715" s="1" t="n">
        <f aca="false">SMALL($A2715:$E2715,3)</f>
        <v>65</v>
      </c>
      <c r="I2715" s="1" t="n">
        <f aca="false">SMALL($A2715:$E2715,4)</f>
        <v>89</v>
      </c>
      <c r="J2715" s="1" t="n">
        <f aca="false">SMALL($A2715:$E2715,5)</f>
        <v>90</v>
      </c>
      <c r="K2715" s="2" t="n">
        <f aca="false">COUNTIF($A2715:$E2715,A2715)-1</f>
        <v>0</v>
      </c>
      <c r="L2715" s="2" t="n">
        <f aca="false">COUNTIF($A2715:$E2715,B2715)-1</f>
        <v>0</v>
      </c>
      <c r="M2715" s="2" t="n">
        <f aca="false">COUNTIF($A2715:$E2715,C2715)-1</f>
        <v>0</v>
      </c>
      <c r="N2715" s="2" t="n">
        <f aca="false">COUNTIF($A2715:$E2715,D2715)-1</f>
        <v>0</v>
      </c>
      <c r="O2715" s="2" t="n">
        <f aca="false">COUNTIF($A2715:$E2715,E2715)-1</f>
        <v>0</v>
      </c>
      <c r="P2715" s="3" t="n">
        <f aca="false">IF(SUM(K2715:O2715)=0,1,0)</f>
        <v>1</v>
      </c>
      <c r="Q2715" s="3" t="n">
        <f aca="false">IF(AND(AVERAGE(F2715,J2715)=H2715,AVERAGE(G2715,I2715)=H2715),1,0)</f>
        <v>0</v>
      </c>
      <c r="R2715" s="0" t="n">
        <f aca="false">P2715*Q2715</f>
        <v>0</v>
      </c>
    </row>
    <row r="2716" customFormat="false" ht="15" hidden="false" customHeight="false" outlineLevel="0" collapsed="false">
      <c r="A2716" s="0" t="n">
        <v>73</v>
      </c>
      <c r="B2716" s="0" t="n">
        <v>68</v>
      </c>
      <c r="C2716" s="0" t="n">
        <v>70</v>
      </c>
      <c r="D2716" s="0" t="n">
        <v>44</v>
      </c>
      <c r="E2716" s="0" t="n">
        <v>65</v>
      </c>
      <c r="F2716" s="1" t="n">
        <f aca="false">SMALL($A2716:$E2716,1)</f>
        <v>44</v>
      </c>
      <c r="G2716" s="1" t="n">
        <f aca="false">SMALL($A2716:$E2716,2)</f>
        <v>65</v>
      </c>
      <c r="H2716" s="1" t="n">
        <f aca="false">SMALL($A2716:$E2716,3)</f>
        <v>68</v>
      </c>
      <c r="I2716" s="1" t="n">
        <f aca="false">SMALL($A2716:$E2716,4)</f>
        <v>70</v>
      </c>
      <c r="J2716" s="1" t="n">
        <f aca="false">SMALL($A2716:$E2716,5)</f>
        <v>73</v>
      </c>
      <c r="K2716" s="2" t="n">
        <f aca="false">COUNTIF($A2716:$E2716,A2716)-1</f>
        <v>0</v>
      </c>
      <c r="L2716" s="2" t="n">
        <f aca="false">COUNTIF($A2716:$E2716,B2716)-1</f>
        <v>0</v>
      </c>
      <c r="M2716" s="2" t="n">
        <f aca="false">COUNTIF($A2716:$E2716,C2716)-1</f>
        <v>0</v>
      </c>
      <c r="N2716" s="2" t="n">
        <f aca="false">COUNTIF($A2716:$E2716,D2716)-1</f>
        <v>0</v>
      </c>
      <c r="O2716" s="2" t="n">
        <f aca="false">COUNTIF($A2716:$E2716,E2716)-1</f>
        <v>0</v>
      </c>
      <c r="P2716" s="3" t="n">
        <f aca="false">IF(SUM(K2716:O2716)=0,1,0)</f>
        <v>1</v>
      </c>
      <c r="Q2716" s="3" t="n">
        <f aca="false">IF(AND(AVERAGE(F2716,J2716)=H2716,AVERAGE(G2716,I2716)=H2716),1,0)</f>
        <v>0</v>
      </c>
      <c r="R2716" s="0" t="n">
        <f aca="false">P2716*Q2716</f>
        <v>0</v>
      </c>
    </row>
    <row r="2717" customFormat="false" ht="15" hidden="false" customHeight="false" outlineLevel="0" collapsed="false">
      <c r="A2717" s="0" t="n">
        <v>86</v>
      </c>
      <c r="B2717" s="0" t="n">
        <v>46</v>
      </c>
      <c r="C2717" s="0" t="n">
        <v>88</v>
      </c>
      <c r="D2717" s="0" t="n">
        <v>85</v>
      </c>
      <c r="E2717" s="0" t="n">
        <v>10</v>
      </c>
      <c r="F2717" s="1" t="n">
        <f aca="false">SMALL($A2717:$E2717,1)</f>
        <v>10</v>
      </c>
      <c r="G2717" s="1" t="n">
        <f aca="false">SMALL($A2717:$E2717,2)</f>
        <v>46</v>
      </c>
      <c r="H2717" s="1" t="n">
        <f aca="false">SMALL($A2717:$E2717,3)</f>
        <v>85</v>
      </c>
      <c r="I2717" s="1" t="n">
        <f aca="false">SMALL($A2717:$E2717,4)</f>
        <v>86</v>
      </c>
      <c r="J2717" s="1" t="n">
        <f aca="false">SMALL($A2717:$E2717,5)</f>
        <v>88</v>
      </c>
      <c r="K2717" s="2" t="n">
        <f aca="false">COUNTIF($A2717:$E2717,A2717)-1</f>
        <v>0</v>
      </c>
      <c r="L2717" s="2" t="n">
        <f aca="false">COUNTIF($A2717:$E2717,B2717)-1</f>
        <v>0</v>
      </c>
      <c r="M2717" s="2" t="n">
        <f aca="false">COUNTIF($A2717:$E2717,C2717)-1</f>
        <v>0</v>
      </c>
      <c r="N2717" s="2" t="n">
        <f aca="false">COUNTIF($A2717:$E2717,D2717)-1</f>
        <v>0</v>
      </c>
      <c r="O2717" s="2" t="n">
        <f aca="false">COUNTIF($A2717:$E2717,E2717)-1</f>
        <v>0</v>
      </c>
      <c r="P2717" s="3" t="n">
        <f aca="false">IF(SUM(K2717:O2717)=0,1,0)</f>
        <v>1</v>
      </c>
      <c r="Q2717" s="3" t="n">
        <f aca="false">IF(AND(AVERAGE(F2717,J2717)=H2717,AVERAGE(G2717,I2717)=H2717),1,0)</f>
        <v>0</v>
      </c>
      <c r="R2717" s="0" t="n">
        <f aca="false">P2717*Q2717</f>
        <v>0</v>
      </c>
    </row>
    <row r="2718" customFormat="false" ht="15" hidden="false" customHeight="false" outlineLevel="0" collapsed="false">
      <c r="A2718" s="0" t="n">
        <v>32</v>
      </c>
      <c r="B2718" s="0" t="n">
        <v>32</v>
      </c>
      <c r="C2718" s="0" t="n">
        <v>92</v>
      </c>
      <c r="D2718" s="0" t="n">
        <v>82</v>
      </c>
      <c r="E2718" s="0" t="n">
        <v>91</v>
      </c>
      <c r="F2718" s="1" t="n">
        <f aca="false">SMALL($A2718:$E2718,1)</f>
        <v>32</v>
      </c>
      <c r="G2718" s="1" t="n">
        <f aca="false">SMALL($A2718:$E2718,2)</f>
        <v>32</v>
      </c>
      <c r="H2718" s="1" t="n">
        <f aca="false">SMALL($A2718:$E2718,3)</f>
        <v>82</v>
      </c>
      <c r="I2718" s="1" t="n">
        <f aca="false">SMALL($A2718:$E2718,4)</f>
        <v>91</v>
      </c>
      <c r="J2718" s="1" t="n">
        <f aca="false">SMALL($A2718:$E2718,5)</f>
        <v>92</v>
      </c>
      <c r="K2718" s="2" t="n">
        <f aca="false">COUNTIF($A2718:$E2718,A2718)-1</f>
        <v>1</v>
      </c>
      <c r="L2718" s="2" t="n">
        <f aca="false">COUNTIF($A2718:$E2718,B2718)-1</f>
        <v>1</v>
      </c>
      <c r="M2718" s="2" t="n">
        <f aca="false">COUNTIF($A2718:$E2718,C2718)-1</f>
        <v>0</v>
      </c>
      <c r="N2718" s="2" t="n">
        <f aca="false">COUNTIF($A2718:$E2718,D2718)-1</f>
        <v>0</v>
      </c>
      <c r="O2718" s="2" t="n">
        <f aca="false">COUNTIF($A2718:$E2718,E2718)-1</f>
        <v>0</v>
      </c>
      <c r="P2718" s="3" t="n">
        <f aca="false">IF(SUM(K2718:O2718)=0,1,0)</f>
        <v>0</v>
      </c>
      <c r="Q2718" s="3" t="n">
        <f aca="false">IF(AND(AVERAGE(F2718,J2718)=H2718,AVERAGE(G2718,I2718)=H2718),1,0)</f>
        <v>0</v>
      </c>
      <c r="R2718" s="0" t="n">
        <f aca="false">P2718*Q2718</f>
        <v>0</v>
      </c>
    </row>
    <row r="2719" customFormat="false" ht="15" hidden="false" customHeight="false" outlineLevel="0" collapsed="false">
      <c r="A2719" s="0" t="n">
        <v>58</v>
      </c>
      <c r="B2719" s="0" t="n">
        <v>18</v>
      </c>
      <c r="C2719" s="0" t="n">
        <v>63</v>
      </c>
      <c r="D2719" s="0" t="n">
        <v>39</v>
      </c>
      <c r="E2719" s="0" t="n">
        <v>73</v>
      </c>
      <c r="F2719" s="1" t="n">
        <f aca="false">SMALL($A2719:$E2719,1)</f>
        <v>18</v>
      </c>
      <c r="G2719" s="1" t="n">
        <f aca="false">SMALL($A2719:$E2719,2)</f>
        <v>39</v>
      </c>
      <c r="H2719" s="1" t="n">
        <f aca="false">SMALL($A2719:$E2719,3)</f>
        <v>58</v>
      </c>
      <c r="I2719" s="1" t="n">
        <f aca="false">SMALL($A2719:$E2719,4)</f>
        <v>63</v>
      </c>
      <c r="J2719" s="1" t="n">
        <f aca="false">SMALL($A2719:$E2719,5)</f>
        <v>73</v>
      </c>
      <c r="K2719" s="2" t="n">
        <f aca="false">COUNTIF($A2719:$E2719,A2719)-1</f>
        <v>0</v>
      </c>
      <c r="L2719" s="2" t="n">
        <f aca="false">COUNTIF($A2719:$E2719,B2719)-1</f>
        <v>0</v>
      </c>
      <c r="M2719" s="2" t="n">
        <f aca="false">COUNTIF($A2719:$E2719,C2719)-1</f>
        <v>0</v>
      </c>
      <c r="N2719" s="2" t="n">
        <f aca="false">COUNTIF($A2719:$E2719,D2719)-1</f>
        <v>0</v>
      </c>
      <c r="O2719" s="2" t="n">
        <f aca="false">COUNTIF($A2719:$E2719,E2719)-1</f>
        <v>0</v>
      </c>
      <c r="P2719" s="3" t="n">
        <f aca="false">IF(SUM(K2719:O2719)=0,1,0)</f>
        <v>1</v>
      </c>
      <c r="Q2719" s="3" t="n">
        <f aca="false">IF(AND(AVERAGE(F2719,J2719)=H2719,AVERAGE(G2719,I2719)=H2719),1,0)</f>
        <v>0</v>
      </c>
      <c r="R2719" s="0" t="n">
        <f aca="false">P2719*Q2719</f>
        <v>0</v>
      </c>
    </row>
    <row r="2720" customFormat="false" ht="15" hidden="false" customHeight="false" outlineLevel="0" collapsed="false">
      <c r="A2720" s="0" t="n">
        <v>78</v>
      </c>
      <c r="B2720" s="0" t="n">
        <v>28</v>
      </c>
      <c r="C2720" s="0" t="n">
        <v>52</v>
      </c>
      <c r="D2720" s="0" t="n">
        <v>96</v>
      </c>
      <c r="E2720" s="0" t="n">
        <v>65</v>
      </c>
      <c r="F2720" s="1" t="n">
        <f aca="false">SMALL($A2720:$E2720,1)</f>
        <v>28</v>
      </c>
      <c r="G2720" s="1" t="n">
        <f aca="false">SMALL($A2720:$E2720,2)</f>
        <v>52</v>
      </c>
      <c r="H2720" s="1" t="n">
        <f aca="false">SMALL($A2720:$E2720,3)</f>
        <v>65</v>
      </c>
      <c r="I2720" s="1" t="n">
        <f aca="false">SMALL($A2720:$E2720,4)</f>
        <v>78</v>
      </c>
      <c r="J2720" s="1" t="n">
        <f aca="false">SMALL($A2720:$E2720,5)</f>
        <v>96</v>
      </c>
      <c r="K2720" s="2" t="n">
        <f aca="false">COUNTIF($A2720:$E2720,A2720)-1</f>
        <v>0</v>
      </c>
      <c r="L2720" s="2" t="n">
        <f aca="false">COUNTIF($A2720:$E2720,B2720)-1</f>
        <v>0</v>
      </c>
      <c r="M2720" s="2" t="n">
        <f aca="false">COUNTIF($A2720:$E2720,C2720)-1</f>
        <v>0</v>
      </c>
      <c r="N2720" s="2" t="n">
        <f aca="false">COUNTIF($A2720:$E2720,D2720)-1</f>
        <v>0</v>
      </c>
      <c r="O2720" s="2" t="n">
        <f aca="false">COUNTIF($A2720:$E2720,E2720)-1</f>
        <v>0</v>
      </c>
      <c r="P2720" s="3" t="n">
        <f aca="false">IF(SUM(K2720:O2720)=0,1,0)</f>
        <v>1</v>
      </c>
      <c r="Q2720" s="3" t="n">
        <f aca="false">IF(AND(AVERAGE(F2720,J2720)=H2720,AVERAGE(G2720,I2720)=H2720),1,0)</f>
        <v>0</v>
      </c>
      <c r="R2720" s="0" t="n">
        <f aca="false">P2720*Q2720</f>
        <v>0</v>
      </c>
    </row>
    <row r="2721" customFormat="false" ht="15" hidden="false" customHeight="false" outlineLevel="0" collapsed="false">
      <c r="A2721" s="0" t="n">
        <v>90</v>
      </c>
      <c r="B2721" s="0" t="n">
        <v>89</v>
      </c>
      <c r="C2721" s="0" t="n">
        <v>11</v>
      </c>
      <c r="D2721" s="0" t="n">
        <v>41</v>
      </c>
      <c r="E2721" s="0" t="n">
        <v>48</v>
      </c>
      <c r="F2721" s="1" t="n">
        <f aca="false">SMALL($A2721:$E2721,1)</f>
        <v>11</v>
      </c>
      <c r="G2721" s="1" t="n">
        <f aca="false">SMALL($A2721:$E2721,2)</f>
        <v>41</v>
      </c>
      <c r="H2721" s="1" t="n">
        <f aca="false">SMALL($A2721:$E2721,3)</f>
        <v>48</v>
      </c>
      <c r="I2721" s="1" t="n">
        <f aca="false">SMALL($A2721:$E2721,4)</f>
        <v>89</v>
      </c>
      <c r="J2721" s="1" t="n">
        <f aca="false">SMALL($A2721:$E2721,5)</f>
        <v>90</v>
      </c>
      <c r="K2721" s="2" t="n">
        <f aca="false">COUNTIF($A2721:$E2721,A2721)-1</f>
        <v>0</v>
      </c>
      <c r="L2721" s="2" t="n">
        <f aca="false">COUNTIF($A2721:$E2721,B2721)-1</f>
        <v>0</v>
      </c>
      <c r="M2721" s="2" t="n">
        <f aca="false">COUNTIF($A2721:$E2721,C2721)-1</f>
        <v>0</v>
      </c>
      <c r="N2721" s="2" t="n">
        <f aca="false">COUNTIF($A2721:$E2721,D2721)-1</f>
        <v>0</v>
      </c>
      <c r="O2721" s="2" t="n">
        <f aca="false">COUNTIF($A2721:$E2721,E2721)-1</f>
        <v>0</v>
      </c>
      <c r="P2721" s="3" t="n">
        <f aca="false">IF(SUM(K2721:O2721)=0,1,0)</f>
        <v>1</v>
      </c>
      <c r="Q2721" s="3" t="n">
        <f aca="false">IF(AND(AVERAGE(F2721,J2721)=H2721,AVERAGE(G2721,I2721)=H2721),1,0)</f>
        <v>0</v>
      </c>
      <c r="R2721" s="0" t="n">
        <f aca="false">P2721*Q2721</f>
        <v>0</v>
      </c>
    </row>
    <row r="2722" customFormat="false" ht="15" hidden="false" customHeight="false" outlineLevel="0" collapsed="false">
      <c r="A2722" s="0" t="n">
        <v>98</v>
      </c>
      <c r="B2722" s="0" t="n">
        <v>96</v>
      </c>
      <c r="C2722" s="0" t="n">
        <v>13</v>
      </c>
      <c r="D2722" s="0" t="n">
        <v>94</v>
      </c>
      <c r="E2722" s="0" t="n">
        <v>56</v>
      </c>
      <c r="F2722" s="1" t="n">
        <f aca="false">SMALL($A2722:$E2722,1)</f>
        <v>13</v>
      </c>
      <c r="G2722" s="1" t="n">
        <f aca="false">SMALL($A2722:$E2722,2)</f>
        <v>56</v>
      </c>
      <c r="H2722" s="1" t="n">
        <f aca="false">SMALL($A2722:$E2722,3)</f>
        <v>94</v>
      </c>
      <c r="I2722" s="1" t="n">
        <f aca="false">SMALL($A2722:$E2722,4)</f>
        <v>96</v>
      </c>
      <c r="J2722" s="1" t="n">
        <f aca="false">SMALL($A2722:$E2722,5)</f>
        <v>98</v>
      </c>
      <c r="K2722" s="2" t="n">
        <f aca="false">COUNTIF($A2722:$E2722,A2722)-1</f>
        <v>0</v>
      </c>
      <c r="L2722" s="2" t="n">
        <f aca="false">COUNTIF($A2722:$E2722,B2722)-1</f>
        <v>0</v>
      </c>
      <c r="M2722" s="2" t="n">
        <f aca="false">COUNTIF($A2722:$E2722,C2722)-1</f>
        <v>0</v>
      </c>
      <c r="N2722" s="2" t="n">
        <f aca="false">COUNTIF($A2722:$E2722,D2722)-1</f>
        <v>0</v>
      </c>
      <c r="O2722" s="2" t="n">
        <f aca="false">COUNTIF($A2722:$E2722,E2722)-1</f>
        <v>0</v>
      </c>
      <c r="P2722" s="3" t="n">
        <f aca="false">IF(SUM(K2722:O2722)=0,1,0)</f>
        <v>1</v>
      </c>
      <c r="Q2722" s="3" t="n">
        <f aca="false">IF(AND(AVERAGE(F2722,J2722)=H2722,AVERAGE(G2722,I2722)=H2722),1,0)</f>
        <v>0</v>
      </c>
      <c r="R2722" s="0" t="n">
        <f aca="false">P2722*Q2722</f>
        <v>0</v>
      </c>
    </row>
    <row r="2723" customFormat="false" ht="15" hidden="false" customHeight="false" outlineLevel="0" collapsed="false">
      <c r="A2723" s="0" t="n">
        <v>57</v>
      </c>
      <c r="B2723" s="0" t="n">
        <v>22</v>
      </c>
      <c r="C2723" s="0" t="n">
        <v>99</v>
      </c>
      <c r="D2723" s="0" t="n">
        <v>42</v>
      </c>
      <c r="E2723" s="0" t="n">
        <v>81</v>
      </c>
      <c r="F2723" s="1" t="n">
        <f aca="false">SMALL($A2723:$E2723,1)</f>
        <v>22</v>
      </c>
      <c r="G2723" s="1" t="n">
        <f aca="false">SMALL($A2723:$E2723,2)</f>
        <v>42</v>
      </c>
      <c r="H2723" s="1" t="n">
        <f aca="false">SMALL($A2723:$E2723,3)</f>
        <v>57</v>
      </c>
      <c r="I2723" s="1" t="n">
        <f aca="false">SMALL($A2723:$E2723,4)</f>
        <v>81</v>
      </c>
      <c r="J2723" s="1" t="n">
        <f aca="false">SMALL($A2723:$E2723,5)</f>
        <v>99</v>
      </c>
      <c r="K2723" s="2" t="n">
        <f aca="false">COUNTIF($A2723:$E2723,A2723)-1</f>
        <v>0</v>
      </c>
      <c r="L2723" s="2" t="n">
        <f aca="false">COUNTIF($A2723:$E2723,B2723)-1</f>
        <v>0</v>
      </c>
      <c r="M2723" s="2" t="n">
        <f aca="false">COUNTIF($A2723:$E2723,C2723)-1</f>
        <v>0</v>
      </c>
      <c r="N2723" s="2" t="n">
        <f aca="false">COUNTIF($A2723:$E2723,D2723)-1</f>
        <v>0</v>
      </c>
      <c r="O2723" s="2" t="n">
        <f aca="false">COUNTIF($A2723:$E2723,E2723)-1</f>
        <v>0</v>
      </c>
      <c r="P2723" s="3" t="n">
        <f aca="false">IF(SUM(K2723:O2723)=0,1,0)</f>
        <v>1</v>
      </c>
      <c r="Q2723" s="3" t="n">
        <f aca="false">IF(AND(AVERAGE(F2723,J2723)=H2723,AVERAGE(G2723,I2723)=H2723),1,0)</f>
        <v>0</v>
      </c>
      <c r="R2723" s="0" t="n">
        <f aca="false">P2723*Q2723</f>
        <v>0</v>
      </c>
    </row>
    <row r="2724" customFormat="false" ht="15" hidden="false" customHeight="false" outlineLevel="0" collapsed="false">
      <c r="A2724" s="0" t="n">
        <v>96</v>
      </c>
      <c r="B2724" s="0" t="n">
        <v>44</v>
      </c>
      <c r="C2724" s="0" t="n">
        <v>98</v>
      </c>
      <c r="D2724" s="0" t="n">
        <v>84</v>
      </c>
      <c r="E2724" s="0" t="n">
        <v>69</v>
      </c>
      <c r="F2724" s="1" t="n">
        <f aca="false">SMALL($A2724:$E2724,1)</f>
        <v>44</v>
      </c>
      <c r="G2724" s="1" t="n">
        <f aca="false">SMALL($A2724:$E2724,2)</f>
        <v>69</v>
      </c>
      <c r="H2724" s="1" t="n">
        <f aca="false">SMALL($A2724:$E2724,3)</f>
        <v>84</v>
      </c>
      <c r="I2724" s="1" t="n">
        <f aca="false">SMALL($A2724:$E2724,4)</f>
        <v>96</v>
      </c>
      <c r="J2724" s="1" t="n">
        <f aca="false">SMALL($A2724:$E2724,5)</f>
        <v>98</v>
      </c>
      <c r="K2724" s="2" t="n">
        <f aca="false">COUNTIF($A2724:$E2724,A2724)-1</f>
        <v>0</v>
      </c>
      <c r="L2724" s="2" t="n">
        <f aca="false">COUNTIF($A2724:$E2724,B2724)-1</f>
        <v>0</v>
      </c>
      <c r="M2724" s="2" t="n">
        <f aca="false">COUNTIF($A2724:$E2724,C2724)-1</f>
        <v>0</v>
      </c>
      <c r="N2724" s="2" t="n">
        <f aca="false">COUNTIF($A2724:$E2724,D2724)-1</f>
        <v>0</v>
      </c>
      <c r="O2724" s="2" t="n">
        <f aca="false">COUNTIF($A2724:$E2724,E2724)-1</f>
        <v>0</v>
      </c>
      <c r="P2724" s="3" t="n">
        <f aca="false">IF(SUM(K2724:O2724)=0,1,0)</f>
        <v>1</v>
      </c>
      <c r="Q2724" s="3" t="n">
        <f aca="false">IF(AND(AVERAGE(F2724,J2724)=H2724,AVERAGE(G2724,I2724)=H2724),1,0)</f>
        <v>0</v>
      </c>
      <c r="R2724" s="0" t="n">
        <f aca="false">P2724*Q2724</f>
        <v>0</v>
      </c>
    </row>
    <row r="2725" customFormat="false" ht="15" hidden="false" customHeight="false" outlineLevel="0" collapsed="false">
      <c r="A2725" s="0" t="n">
        <v>10</v>
      </c>
      <c r="B2725" s="0" t="n">
        <v>20</v>
      </c>
      <c r="C2725" s="0" t="n">
        <v>47</v>
      </c>
      <c r="D2725" s="0" t="n">
        <v>54</v>
      </c>
      <c r="E2725" s="0" t="n">
        <v>58</v>
      </c>
      <c r="F2725" s="1" t="n">
        <f aca="false">SMALL($A2725:$E2725,1)</f>
        <v>10</v>
      </c>
      <c r="G2725" s="1" t="n">
        <f aca="false">SMALL($A2725:$E2725,2)</f>
        <v>20</v>
      </c>
      <c r="H2725" s="1" t="n">
        <f aca="false">SMALL($A2725:$E2725,3)</f>
        <v>47</v>
      </c>
      <c r="I2725" s="1" t="n">
        <f aca="false">SMALL($A2725:$E2725,4)</f>
        <v>54</v>
      </c>
      <c r="J2725" s="1" t="n">
        <f aca="false">SMALL($A2725:$E2725,5)</f>
        <v>58</v>
      </c>
      <c r="K2725" s="2" t="n">
        <f aca="false">COUNTIF($A2725:$E2725,A2725)-1</f>
        <v>0</v>
      </c>
      <c r="L2725" s="2" t="n">
        <f aca="false">COUNTIF($A2725:$E2725,B2725)-1</f>
        <v>0</v>
      </c>
      <c r="M2725" s="2" t="n">
        <f aca="false">COUNTIF($A2725:$E2725,C2725)-1</f>
        <v>0</v>
      </c>
      <c r="N2725" s="2" t="n">
        <f aca="false">COUNTIF($A2725:$E2725,D2725)-1</f>
        <v>0</v>
      </c>
      <c r="O2725" s="2" t="n">
        <f aca="false">COUNTIF($A2725:$E2725,E2725)-1</f>
        <v>0</v>
      </c>
      <c r="P2725" s="3" t="n">
        <f aca="false">IF(SUM(K2725:O2725)=0,1,0)</f>
        <v>1</v>
      </c>
      <c r="Q2725" s="3" t="n">
        <f aca="false">IF(AND(AVERAGE(F2725,J2725)=H2725,AVERAGE(G2725,I2725)=H2725),1,0)</f>
        <v>0</v>
      </c>
      <c r="R2725" s="0" t="n">
        <f aca="false">P2725*Q2725</f>
        <v>0</v>
      </c>
    </row>
    <row r="2726" customFormat="false" ht="15" hidden="false" customHeight="false" outlineLevel="0" collapsed="false">
      <c r="A2726" s="0" t="n">
        <v>82</v>
      </c>
      <c r="B2726" s="0" t="n">
        <v>36</v>
      </c>
      <c r="C2726" s="0" t="n">
        <v>79</v>
      </c>
      <c r="D2726" s="0" t="n">
        <v>91</v>
      </c>
      <c r="E2726" s="0" t="n">
        <v>46</v>
      </c>
      <c r="F2726" s="1" t="n">
        <f aca="false">SMALL($A2726:$E2726,1)</f>
        <v>36</v>
      </c>
      <c r="G2726" s="1" t="n">
        <f aca="false">SMALL($A2726:$E2726,2)</f>
        <v>46</v>
      </c>
      <c r="H2726" s="1" t="n">
        <f aca="false">SMALL($A2726:$E2726,3)</f>
        <v>79</v>
      </c>
      <c r="I2726" s="1" t="n">
        <f aca="false">SMALL($A2726:$E2726,4)</f>
        <v>82</v>
      </c>
      <c r="J2726" s="1" t="n">
        <f aca="false">SMALL($A2726:$E2726,5)</f>
        <v>91</v>
      </c>
      <c r="K2726" s="2" t="n">
        <f aca="false">COUNTIF($A2726:$E2726,A2726)-1</f>
        <v>0</v>
      </c>
      <c r="L2726" s="2" t="n">
        <f aca="false">COUNTIF($A2726:$E2726,B2726)-1</f>
        <v>0</v>
      </c>
      <c r="M2726" s="2" t="n">
        <f aca="false">COUNTIF($A2726:$E2726,C2726)-1</f>
        <v>0</v>
      </c>
      <c r="N2726" s="2" t="n">
        <f aca="false">COUNTIF($A2726:$E2726,D2726)-1</f>
        <v>0</v>
      </c>
      <c r="O2726" s="2" t="n">
        <f aca="false">COUNTIF($A2726:$E2726,E2726)-1</f>
        <v>0</v>
      </c>
      <c r="P2726" s="3" t="n">
        <f aca="false">IF(SUM(K2726:O2726)=0,1,0)</f>
        <v>1</v>
      </c>
      <c r="Q2726" s="3" t="n">
        <f aca="false">IF(AND(AVERAGE(F2726,J2726)=H2726,AVERAGE(G2726,I2726)=H2726),1,0)</f>
        <v>0</v>
      </c>
      <c r="R2726" s="0" t="n">
        <f aca="false">P2726*Q2726</f>
        <v>0</v>
      </c>
    </row>
    <row r="2727" customFormat="false" ht="15" hidden="false" customHeight="false" outlineLevel="0" collapsed="false">
      <c r="A2727" s="0" t="n">
        <v>54</v>
      </c>
      <c r="B2727" s="0" t="n">
        <v>25</v>
      </c>
      <c r="C2727" s="0" t="n">
        <v>74</v>
      </c>
      <c r="D2727" s="0" t="n">
        <v>79</v>
      </c>
      <c r="E2727" s="0" t="n">
        <v>74</v>
      </c>
      <c r="F2727" s="1" t="n">
        <f aca="false">SMALL($A2727:$E2727,1)</f>
        <v>25</v>
      </c>
      <c r="G2727" s="1" t="n">
        <f aca="false">SMALL($A2727:$E2727,2)</f>
        <v>54</v>
      </c>
      <c r="H2727" s="1" t="n">
        <f aca="false">SMALL($A2727:$E2727,3)</f>
        <v>74</v>
      </c>
      <c r="I2727" s="1" t="n">
        <f aca="false">SMALL($A2727:$E2727,4)</f>
        <v>74</v>
      </c>
      <c r="J2727" s="1" t="n">
        <f aca="false">SMALL($A2727:$E2727,5)</f>
        <v>79</v>
      </c>
      <c r="K2727" s="2" t="n">
        <f aca="false">COUNTIF($A2727:$E2727,A2727)-1</f>
        <v>0</v>
      </c>
      <c r="L2727" s="2" t="n">
        <f aca="false">COUNTIF($A2727:$E2727,B2727)-1</f>
        <v>0</v>
      </c>
      <c r="M2727" s="2" t="n">
        <f aca="false">COUNTIF($A2727:$E2727,C2727)-1</f>
        <v>1</v>
      </c>
      <c r="N2727" s="2" t="n">
        <f aca="false">COUNTIF($A2727:$E2727,D2727)-1</f>
        <v>0</v>
      </c>
      <c r="O2727" s="2" t="n">
        <f aca="false">COUNTIF($A2727:$E2727,E2727)-1</f>
        <v>1</v>
      </c>
      <c r="P2727" s="3" t="n">
        <f aca="false">IF(SUM(K2727:O2727)=0,1,0)</f>
        <v>0</v>
      </c>
      <c r="Q2727" s="3" t="n">
        <f aca="false">IF(AND(AVERAGE(F2727,J2727)=H2727,AVERAGE(G2727,I2727)=H2727),1,0)</f>
        <v>0</v>
      </c>
      <c r="R2727" s="0" t="n">
        <f aca="false">P2727*Q2727</f>
        <v>0</v>
      </c>
    </row>
    <row r="2728" customFormat="false" ht="15" hidden="false" customHeight="false" outlineLevel="0" collapsed="false">
      <c r="A2728" s="0" t="n">
        <v>97</v>
      </c>
      <c r="B2728" s="0" t="n">
        <v>45</v>
      </c>
      <c r="C2728" s="0" t="n">
        <v>56</v>
      </c>
      <c r="D2728" s="0" t="n">
        <v>47</v>
      </c>
      <c r="E2728" s="0" t="n">
        <v>12</v>
      </c>
      <c r="F2728" s="1" t="n">
        <f aca="false">SMALL($A2728:$E2728,1)</f>
        <v>12</v>
      </c>
      <c r="G2728" s="1" t="n">
        <f aca="false">SMALL($A2728:$E2728,2)</f>
        <v>45</v>
      </c>
      <c r="H2728" s="1" t="n">
        <f aca="false">SMALL($A2728:$E2728,3)</f>
        <v>47</v>
      </c>
      <c r="I2728" s="1" t="n">
        <f aca="false">SMALL($A2728:$E2728,4)</f>
        <v>56</v>
      </c>
      <c r="J2728" s="1" t="n">
        <f aca="false">SMALL($A2728:$E2728,5)</f>
        <v>97</v>
      </c>
      <c r="K2728" s="2" t="n">
        <f aca="false">COUNTIF($A2728:$E2728,A2728)-1</f>
        <v>0</v>
      </c>
      <c r="L2728" s="2" t="n">
        <f aca="false">COUNTIF($A2728:$E2728,B2728)-1</f>
        <v>0</v>
      </c>
      <c r="M2728" s="2" t="n">
        <f aca="false">COUNTIF($A2728:$E2728,C2728)-1</f>
        <v>0</v>
      </c>
      <c r="N2728" s="2" t="n">
        <f aca="false">COUNTIF($A2728:$E2728,D2728)-1</f>
        <v>0</v>
      </c>
      <c r="O2728" s="2" t="n">
        <f aca="false">COUNTIF($A2728:$E2728,E2728)-1</f>
        <v>0</v>
      </c>
      <c r="P2728" s="3" t="n">
        <f aca="false">IF(SUM(K2728:O2728)=0,1,0)</f>
        <v>1</v>
      </c>
      <c r="Q2728" s="3" t="n">
        <f aca="false">IF(AND(AVERAGE(F2728,J2728)=H2728,AVERAGE(G2728,I2728)=H2728),1,0)</f>
        <v>0</v>
      </c>
      <c r="R2728" s="0" t="n">
        <f aca="false">P2728*Q2728</f>
        <v>0</v>
      </c>
    </row>
    <row r="2729" customFormat="false" ht="15" hidden="false" customHeight="false" outlineLevel="0" collapsed="false">
      <c r="A2729" s="0" t="n">
        <v>36</v>
      </c>
      <c r="B2729" s="0" t="n">
        <v>28</v>
      </c>
      <c r="C2729" s="0" t="n">
        <v>98</v>
      </c>
      <c r="D2729" s="0" t="n">
        <v>35</v>
      </c>
      <c r="E2729" s="0" t="n">
        <v>43</v>
      </c>
      <c r="F2729" s="1" t="n">
        <f aca="false">SMALL($A2729:$E2729,1)</f>
        <v>28</v>
      </c>
      <c r="G2729" s="1" t="n">
        <f aca="false">SMALL($A2729:$E2729,2)</f>
        <v>35</v>
      </c>
      <c r="H2729" s="1" t="n">
        <f aca="false">SMALL($A2729:$E2729,3)</f>
        <v>36</v>
      </c>
      <c r="I2729" s="1" t="n">
        <f aca="false">SMALL($A2729:$E2729,4)</f>
        <v>43</v>
      </c>
      <c r="J2729" s="1" t="n">
        <f aca="false">SMALL($A2729:$E2729,5)</f>
        <v>98</v>
      </c>
      <c r="K2729" s="2" t="n">
        <f aca="false">COUNTIF($A2729:$E2729,A2729)-1</f>
        <v>0</v>
      </c>
      <c r="L2729" s="2" t="n">
        <f aca="false">COUNTIF($A2729:$E2729,B2729)-1</f>
        <v>0</v>
      </c>
      <c r="M2729" s="2" t="n">
        <f aca="false">COUNTIF($A2729:$E2729,C2729)-1</f>
        <v>0</v>
      </c>
      <c r="N2729" s="2" t="n">
        <f aca="false">COUNTIF($A2729:$E2729,D2729)-1</f>
        <v>0</v>
      </c>
      <c r="O2729" s="2" t="n">
        <f aca="false">COUNTIF($A2729:$E2729,E2729)-1</f>
        <v>0</v>
      </c>
      <c r="P2729" s="3" t="n">
        <f aca="false">IF(SUM(K2729:O2729)=0,1,0)</f>
        <v>1</v>
      </c>
      <c r="Q2729" s="3" t="n">
        <f aca="false">IF(AND(AVERAGE(F2729,J2729)=H2729,AVERAGE(G2729,I2729)=H2729),1,0)</f>
        <v>0</v>
      </c>
      <c r="R2729" s="0" t="n">
        <f aca="false">P2729*Q2729</f>
        <v>0</v>
      </c>
    </row>
    <row r="2730" customFormat="false" ht="15" hidden="false" customHeight="false" outlineLevel="0" collapsed="false">
      <c r="A2730" s="0" t="n">
        <v>46</v>
      </c>
      <c r="B2730" s="0" t="n">
        <v>19</v>
      </c>
      <c r="C2730" s="0" t="n">
        <v>31</v>
      </c>
      <c r="D2730" s="0" t="n">
        <v>57</v>
      </c>
      <c r="E2730" s="0" t="n">
        <v>77</v>
      </c>
      <c r="F2730" s="1" t="n">
        <f aca="false">SMALL($A2730:$E2730,1)</f>
        <v>19</v>
      </c>
      <c r="G2730" s="1" t="n">
        <f aca="false">SMALL($A2730:$E2730,2)</f>
        <v>31</v>
      </c>
      <c r="H2730" s="1" t="n">
        <f aca="false">SMALL($A2730:$E2730,3)</f>
        <v>46</v>
      </c>
      <c r="I2730" s="1" t="n">
        <f aca="false">SMALL($A2730:$E2730,4)</f>
        <v>57</v>
      </c>
      <c r="J2730" s="1" t="n">
        <f aca="false">SMALL($A2730:$E2730,5)</f>
        <v>77</v>
      </c>
      <c r="K2730" s="2" t="n">
        <f aca="false">COUNTIF($A2730:$E2730,A2730)-1</f>
        <v>0</v>
      </c>
      <c r="L2730" s="2" t="n">
        <f aca="false">COUNTIF($A2730:$E2730,B2730)-1</f>
        <v>0</v>
      </c>
      <c r="M2730" s="2" t="n">
        <f aca="false">COUNTIF($A2730:$E2730,C2730)-1</f>
        <v>0</v>
      </c>
      <c r="N2730" s="2" t="n">
        <f aca="false">COUNTIF($A2730:$E2730,D2730)-1</f>
        <v>0</v>
      </c>
      <c r="O2730" s="2" t="n">
        <f aca="false">COUNTIF($A2730:$E2730,E2730)-1</f>
        <v>0</v>
      </c>
      <c r="P2730" s="3" t="n">
        <f aca="false">IF(SUM(K2730:O2730)=0,1,0)</f>
        <v>1</v>
      </c>
      <c r="Q2730" s="3" t="n">
        <f aca="false">IF(AND(AVERAGE(F2730,J2730)=H2730,AVERAGE(G2730,I2730)=H2730),1,0)</f>
        <v>0</v>
      </c>
      <c r="R2730" s="0" t="n">
        <f aca="false">P2730*Q2730</f>
        <v>0</v>
      </c>
    </row>
    <row r="2731" customFormat="false" ht="15" hidden="false" customHeight="false" outlineLevel="0" collapsed="false">
      <c r="A2731" s="0" t="n">
        <v>43</v>
      </c>
      <c r="B2731" s="0" t="n">
        <v>30</v>
      </c>
      <c r="C2731" s="0" t="n">
        <v>67</v>
      </c>
      <c r="D2731" s="0" t="n">
        <v>37</v>
      </c>
      <c r="E2731" s="0" t="n">
        <v>65</v>
      </c>
      <c r="F2731" s="1" t="n">
        <f aca="false">SMALL($A2731:$E2731,1)</f>
        <v>30</v>
      </c>
      <c r="G2731" s="1" t="n">
        <f aca="false">SMALL($A2731:$E2731,2)</f>
        <v>37</v>
      </c>
      <c r="H2731" s="1" t="n">
        <f aca="false">SMALL($A2731:$E2731,3)</f>
        <v>43</v>
      </c>
      <c r="I2731" s="1" t="n">
        <f aca="false">SMALL($A2731:$E2731,4)</f>
        <v>65</v>
      </c>
      <c r="J2731" s="1" t="n">
        <f aca="false">SMALL($A2731:$E2731,5)</f>
        <v>67</v>
      </c>
      <c r="K2731" s="2" t="n">
        <f aca="false">COUNTIF($A2731:$E2731,A2731)-1</f>
        <v>0</v>
      </c>
      <c r="L2731" s="2" t="n">
        <f aca="false">COUNTIF($A2731:$E2731,B2731)-1</f>
        <v>0</v>
      </c>
      <c r="M2731" s="2" t="n">
        <f aca="false">COUNTIF($A2731:$E2731,C2731)-1</f>
        <v>0</v>
      </c>
      <c r="N2731" s="2" t="n">
        <f aca="false">COUNTIF($A2731:$E2731,D2731)-1</f>
        <v>0</v>
      </c>
      <c r="O2731" s="2" t="n">
        <f aca="false">COUNTIF($A2731:$E2731,E2731)-1</f>
        <v>0</v>
      </c>
      <c r="P2731" s="3" t="n">
        <f aca="false">IF(SUM(K2731:O2731)=0,1,0)</f>
        <v>1</v>
      </c>
      <c r="Q2731" s="3" t="n">
        <f aca="false">IF(AND(AVERAGE(F2731,J2731)=H2731,AVERAGE(G2731,I2731)=H2731),1,0)</f>
        <v>0</v>
      </c>
      <c r="R2731" s="0" t="n">
        <f aca="false">P2731*Q2731</f>
        <v>0</v>
      </c>
    </row>
    <row r="2732" customFormat="false" ht="15" hidden="false" customHeight="false" outlineLevel="0" collapsed="false">
      <c r="A2732" s="0" t="n">
        <v>80</v>
      </c>
      <c r="B2732" s="0" t="n">
        <v>51</v>
      </c>
      <c r="C2732" s="0" t="n">
        <v>57</v>
      </c>
      <c r="D2732" s="0" t="n">
        <v>83</v>
      </c>
      <c r="E2732" s="0" t="n">
        <v>66</v>
      </c>
      <c r="F2732" s="1" t="n">
        <f aca="false">SMALL($A2732:$E2732,1)</f>
        <v>51</v>
      </c>
      <c r="G2732" s="1" t="n">
        <f aca="false">SMALL($A2732:$E2732,2)</f>
        <v>57</v>
      </c>
      <c r="H2732" s="1" t="n">
        <f aca="false">SMALL($A2732:$E2732,3)</f>
        <v>66</v>
      </c>
      <c r="I2732" s="1" t="n">
        <f aca="false">SMALL($A2732:$E2732,4)</f>
        <v>80</v>
      </c>
      <c r="J2732" s="1" t="n">
        <f aca="false">SMALL($A2732:$E2732,5)</f>
        <v>83</v>
      </c>
      <c r="K2732" s="2" t="n">
        <f aca="false">COUNTIF($A2732:$E2732,A2732)-1</f>
        <v>0</v>
      </c>
      <c r="L2732" s="2" t="n">
        <f aca="false">COUNTIF($A2732:$E2732,B2732)-1</f>
        <v>0</v>
      </c>
      <c r="M2732" s="2" t="n">
        <f aca="false">COUNTIF($A2732:$E2732,C2732)-1</f>
        <v>0</v>
      </c>
      <c r="N2732" s="2" t="n">
        <f aca="false">COUNTIF($A2732:$E2732,D2732)-1</f>
        <v>0</v>
      </c>
      <c r="O2732" s="2" t="n">
        <f aca="false">COUNTIF($A2732:$E2732,E2732)-1</f>
        <v>0</v>
      </c>
      <c r="P2732" s="3" t="n">
        <f aca="false">IF(SUM(K2732:O2732)=0,1,0)</f>
        <v>1</v>
      </c>
      <c r="Q2732" s="3" t="n">
        <f aca="false">IF(AND(AVERAGE(F2732,J2732)=H2732,AVERAGE(G2732,I2732)=H2732),1,0)</f>
        <v>0</v>
      </c>
      <c r="R2732" s="0" t="n">
        <f aca="false">P2732*Q2732</f>
        <v>0</v>
      </c>
    </row>
    <row r="2733" customFormat="false" ht="15" hidden="false" customHeight="false" outlineLevel="0" collapsed="false">
      <c r="A2733" s="0" t="n">
        <v>71</v>
      </c>
      <c r="B2733" s="0" t="n">
        <v>26</v>
      </c>
      <c r="C2733" s="0" t="n">
        <v>22</v>
      </c>
      <c r="D2733" s="0" t="n">
        <v>57</v>
      </c>
      <c r="E2733" s="0" t="n">
        <v>11</v>
      </c>
      <c r="F2733" s="1" t="n">
        <f aca="false">SMALL($A2733:$E2733,1)</f>
        <v>11</v>
      </c>
      <c r="G2733" s="1" t="n">
        <f aca="false">SMALL($A2733:$E2733,2)</f>
        <v>22</v>
      </c>
      <c r="H2733" s="1" t="n">
        <f aca="false">SMALL($A2733:$E2733,3)</f>
        <v>26</v>
      </c>
      <c r="I2733" s="1" t="n">
        <f aca="false">SMALL($A2733:$E2733,4)</f>
        <v>57</v>
      </c>
      <c r="J2733" s="1" t="n">
        <f aca="false">SMALL($A2733:$E2733,5)</f>
        <v>71</v>
      </c>
      <c r="K2733" s="2" t="n">
        <f aca="false">COUNTIF($A2733:$E2733,A2733)-1</f>
        <v>0</v>
      </c>
      <c r="L2733" s="2" t="n">
        <f aca="false">COUNTIF($A2733:$E2733,B2733)-1</f>
        <v>0</v>
      </c>
      <c r="M2733" s="2" t="n">
        <f aca="false">COUNTIF($A2733:$E2733,C2733)-1</f>
        <v>0</v>
      </c>
      <c r="N2733" s="2" t="n">
        <f aca="false">COUNTIF($A2733:$E2733,D2733)-1</f>
        <v>0</v>
      </c>
      <c r="O2733" s="2" t="n">
        <f aca="false">COUNTIF($A2733:$E2733,E2733)-1</f>
        <v>0</v>
      </c>
      <c r="P2733" s="3" t="n">
        <f aca="false">IF(SUM(K2733:O2733)=0,1,0)</f>
        <v>1</v>
      </c>
      <c r="Q2733" s="3" t="n">
        <f aca="false">IF(AND(AVERAGE(F2733,J2733)=H2733,AVERAGE(G2733,I2733)=H2733),1,0)</f>
        <v>0</v>
      </c>
      <c r="R2733" s="0" t="n">
        <f aca="false">P2733*Q2733</f>
        <v>0</v>
      </c>
    </row>
    <row r="2734" customFormat="false" ht="15" hidden="false" customHeight="false" outlineLevel="0" collapsed="false">
      <c r="A2734" s="0" t="n">
        <v>41</v>
      </c>
      <c r="B2734" s="0" t="n">
        <v>48</v>
      </c>
      <c r="C2734" s="0" t="n">
        <v>30</v>
      </c>
      <c r="D2734" s="0" t="n">
        <v>67</v>
      </c>
      <c r="E2734" s="0" t="n">
        <v>84</v>
      </c>
      <c r="F2734" s="1" t="n">
        <f aca="false">SMALL($A2734:$E2734,1)</f>
        <v>30</v>
      </c>
      <c r="G2734" s="1" t="n">
        <f aca="false">SMALL($A2734:$E2734,2)</f>
        <v>41</v>
      </c>
      <c r="H2734" s="1" t="n">
        <f aca="false">SMALL($A2734:$E2734,3)</f>
        <v>48</v>
      </c>
      <c r="I2734" s="1" t="n">
        <f aca="false">SMALL($A2734:$E2734,4)</f>
        <v>67</v>
      </c>
      <c r="J2734" s="1" t="n">
        <f aca="false">SMALL($A2734:$E2734,5)</f>
        <v>84</v>
      </c>
      <c r="K2734" s="2" t="n">
        <f aca="false">COUNTIF($A2734:$E2734,A2734)-1</f>
        <v>0</v>
      </c>
      <c r="L2734" s="2" t="n">
        <f aca="false">COUNTIF($A2734:$E2734,B2734)-1</f>
        <v>0</v>
      </c>
      <c r="M2734" s="2" t="n">
        <f aca="false">COUNTIF($A2734:$E2734,C2734)-1</f>
        <v>0</v>
      </c>
      <c r="N2734" s="2" t="n">
        <f aca="false">COUNTIF($A2734:$E2734,D2734)-1</f>
        <v>0</v>
      </c>
      <c r="O2734" s="2" t="n">
        <f aca="false">COUNTIF($A2734:$E2734,E2734)-1</f>
        <v>0</v>
      </c>
      <c r="P2734" s="3" t="n">
        <f aca="false">IF(SUM(K2734:O2734)=0,1,0)</f>
        <v>1</v>
      </c>
      <c r="Q2734" s="3" t="n">
        <f aca="false">IF(AND(AVERAGE(F2734,J2734)=H2734,AVERAGE(G2734,I2734)=H2734),1,0)</f>
        <v>0</v>
      </c>
      <c r="R2734" s="0" t="n">
        <f aca="false">P2734*Q2734</f>
        <v>0</v>
      </c>
    </row>
    <row r="2735" customFormat="false" ht="15" hidden="false" customHeight="false" outlineLevel="0" collapsed="false">
      <c r="A2735" s="0" t="n">
        <v>60</v>
      </c>
      <c r="B2735" s="0" t="n">
        <v>88</v>
      </c>
      <c r="C2735" s="0" t="n">
        <v>61</v>
      </c>
      <c r="D2735" s="0" t="n">
        <v>82</v>
      </c>
      <c r="E2735" s="0" t="n">
        <v>42</v>
      </c>
      <c r="F2735" s="1" t="n">
        <f aca="false">SMALL($A2735:$E2735,1)</f>
        <v>42</v>
      </c>
      <c r="G2735" s="1" t="n">
        <f aca="false">SMALL($A2735:$E2735,2)</f>
        <v>60</v>
      </c>
      <c r="H2735" s="1" t="n">
        <f aca="false">SMALL($A2735:$E2735,3)</f>
        <v>61</v>
      </c>
      <c r="I2735" s="1" t="n">
        <f aca="false">SMALL($A2735:$E2735,4)</f>
        <v>82</v>
      </c>
      <c r="J2735" s="1" t="n">
        <f aca="false">SMALL($A2735:$E2735,5)</f>
        <v>88</v>
      </c>
      <c r="K2735" s="2" t="n">
        <f aca="false">COUNTIF($A2735:$E2735,A2735)-1</f>
        <v>0</v>
      </c>
      <c r="L2735" s="2" t="n">
        <f aca="false">COUNTIF($A2735:$E2735,B2735)-1</f>
        <v>0</v>
      </c>
      <c r="M2735" s="2" t="n">
        <f aca="false">COUNTIF($A2735:$E2735,C2735)-1</f>
        <v>0</v>
      </c>
      <c r="N2735" s="2" t="n">
        <f aca="false">COUNTIF($A2735:$E2735,D2735)-1</f>
        <v>0</v>
      </c>
      <c r="O2735" s="2" t="n">
        <f aca="false">COUNTIF($A2735:$E2735,E2735)-1</f>
        <v>0</v>
      </c>
      <c r="P2735" s="3" t="n">
        <f aca="false">IF(SUM(K2735:O2735)=0,1,0)</f>
        <v>1</v>
      </c>
      <c r="Q2735" s="3" t="n">
        <f aca="false">IF(AND(AVERAGE(F2735,J2735)=H2735,AVERAGE(G2735,I2735)=H2735),1,0)</f>
        <v>0</v>
      </c>
      <c r="R2735" s="0" t="n">
        <f aca="false">P2735*Q2735</f>
        <v>0</v>
      </c>
    </row>
    <row r="2736" customFormat="false" ht="15" hidden="false" customHeight="false" outlineLevel="0" collapsed="false">
      <c r="A2736" s="0" t="n">
        <v>81</v>
      </c>
      <c r="B2736" s="0" t="n">
        <v>21</v>
      </c>
      <c r="C2736" s="0" t="n">
        <v>21</v>
      </c>
      <c r="D2736" s="0" t="n">
        <v>20</v>
      </c>
      <c r="E2736" s="0" t="n">
        <v>22</v>
      </c>
      <c r="F2736" s="1" t="n">
        <f aca="false">SMALL($A2736:$E2736,1)</f>
        <v>20</v>
      </c>
      <c r="G2736" s="1" t="n">
        <f aca="false">SMALL($A2736:$E2736,2)</f>
        <v>21</v>
      </c>
      <c r="H2736" s="1" t="n">
        <f aca="false">SMALL($A2736:$E2736,3)</f>
        <v>21</v>
      </c>
      <c r="I2736" s="1" t="n">
        <f aca="false">SMALL($A2736:$E2736,4)</f>
        <v>22</v>
      </c>
      <c r="J2736" s="1" t="n">
        <f aca="false">SMALL($A2736:$E2736,5)</f>
        <v>81</v>
      </c>
      <c r="K2736" s="2" t="n">
        <f aca="false">COUNTIF($A2736:$E2736,A2736)-1</f>
        <v>0</v>
      </c>
      <c r="L2736" s="2" t="n">
        <f aca="false">COUNTIF($A2736:$E2736,B2736)-1</f>
        <v>1</v>
      </c>
      <c r="M2736" s="2" t="n">
        <f aca="false">COUNTIF($A2736:$E2736,C2736)-1</f>
        <v>1</v>
      </c>
      <c r="N2736" s="2" t="n">
        <f aca="false">COUNTIF($A2736:$E2736,D2736)-1</f>
        <v>0</v>
      </c>
      <c r="O2736" s="2" t="n">
        <f aca="false">COUNTIF($A2736:$E2736,E2736)-1</f>
        <v>0</v>
      </c>
      <c r="P2736" s="3" t="n">
        <f aca="false">IF(SUM(K2736:O2736)=0,1,0)</f>
        <v>0</v>
      </c>
      <c r="Q2736" s="3" t="n">
        <f aca="false">IF(AND(AVERAGE(F2736,J2736)=H2736,AVERAGE(G2736,I2736)=H2736),1,0)</f>
        <v>0</v>
      </c>
      <c r="R2736" s="0" t="n">
        <f aca="false">P2736*Q2736</f>
        <v>0</v>
      </c>
    </row>
    <row r="2737" customFormat="false" ht="15" hidden="false" customHeight="false" outlineLevel="0" collapsed="false">
      <c r="A2737" s="0" t="n">
        <v>72</v>
      </c>
      <c r="B2737" s="0" t="n">
        <v>14</v>
      </c>
      <c r="C2737" s="0" t="n">
        <v>31</v>
      </c>
      <c r="D2737" s="0" t="n">
        <v>23</v>
      </c>
      <c r="E2737" s="0" t="n">
        <v>13</v>
      </c>
      <c r="F2737" s="1" t="n">
        <f aca="false">SMALL($A2737:$E2737,1)</f>
        <v>13</v>
      </c>
      <c r="G2737" s="1" t="n">
        <f aca="false">SMALL($A2737:$E2737,2)</f>
        <v>14</v>
      </c>
      <c r="H2737" s="1" t="n">
        <f aca="false">SMALL($A2737:$E2737,3)</f>
        <v>23</v>
      </c>
      <c r="I2737" s="1" t="n">
        <f aca="false">SMALL($A2737:$E2737,4)</f>
        <v>31</v>
      </c>
      <c r="J2737" s="1" t="n">
        <f aca="false">SMALL($A2737:$E2737,5)</f>
        <v>72</v>
      </c>
      <c r="K2737" s="2" t="n">
        <f aca="false">COUNTIF($A2737:$E2737,A2737)-1</f>
        <v>0</v>
      </c>
      <c r="L2737" s="2" t="n">
        <f aca="false">COUNTIF($A2737:$E2737,B2737)-1</f>
        <v>0</v>
      </c>
      <c r="M2737" s="2" t="n">
        <f aca="false">COUNTIF($A2737:$E2737,C2737)-1</f>
        <v>0</v>
      </c>
      <c r="N2737" s="2" t="n">
        <f aca="false">COUNTIF($A2737:$E2737,D2737)-1</f>
        <v>0</v>
      </c>
      <c r="O2737" s="2" t="n">
        <f aca="false">COUNTIF($A2737:$E2737,E2737)-1</f>
        <v>0</v>
      </c>
      <c r="P2737" s="3" t="n">
        <f aca="false">IF(SUM(K2737:O2737)=0,1,0)</f>
        <v>1</v>
      </c>
      <c r="Q2737" s="3" t="n">
        <f aca="false">IF(AND(AVERAGE(F2737,J2737)=H2737,AVERAGE(G2737,I2737)=H2737),1,0)</f>
        <v>0</v>
      </c>
      <c r="R2737" s="0" t="n">
        <f aca="false">P2737*Q2737</f>
        <v>0</v>
      </c>
    </row>
    <row r="2738" customFormat="false" ht="15" hidden="false" customHeight="false" outlineLevel="0" collapsed="false">
      <c r="A2738" s="0" t="n">
        <v>34</v>
      </c>
      <c r="B2738" s="0" t="n">
        <v>58</v>
      </c>
      <c r="C2738" s="0" t="n">
        <v>46</v>
      </c>
      <c r="D2738" s="0" t="n">
        <v>23</v>
      </c>
      <c r="E2738" s="0" t="n">
        <v>94</v>
      </c>
      <c r="F2738" s="1" t="n">
        <f aca="false">SMALL($A2738:$E2738,1)</f>
        <v>23</v>
      </c>
      <c r="G2738" s="1" t="n">
        <f aca="false">SMALL($A2738:$E2738,2)</f>
        <v>34</v>
      </c>
      <c r="H2738" s="1" t="n">
        <f aca="false">SMALL($A2738:$E2738,3)</f>
        <v>46</v>
      </c>
      <c r="I2738" s="1" t="n">
        <f aca="false">SMALL($A2738:$E2738,4)</f>
        <v>58</v>
      </c>
      <c r="J2738" s="1" t="n">
        <f aca="false">SMALL($A2738:$E2738,5)</f>
        <v>94</v>
      </c>
      <c r="K2738" s="2" t="n">
        <f aca="false">COUNTIF($A2738:$E2738,A2738)-1</f>
        <v>0</v>
      </c>
      <c r="L2738" s="2" t="n">
        <f aca="false">COUNTIF($A2738:$E2738,B2738)-1</f>
        <v>0</v>
      </c>
      <c r="M2738" s="2" t="n">
        <f aca="false">COUNTIF($A2738:$E2738,C2738)-1</f>
        <v>0</v>
      </c>
      <c r="N2738" s="2" t="n">
        <f aca="false">COUNTIF($A2738:$E2738,D2738)-1</f>
        <v>0</v>
      </c>
      <c r="O2738" s="2" t="n">
        <f aca="false">COUNTIF($A2738:$E2738,E2738)-1</f>
        <v>0</v>
      </c>
      <c r="P2738" s="3" t="n">
        <f aca="false">IF(SUM(K2738:O2738)=0,1,0)</f>
        <v>1</v>
      </c>
      <c r="Q2738" s="3" t="n">
        <f aca="false">IF(AND(AVERAGE(F2738,J2738)=H2738,AVERAGE(G2738,I2738)=H2738),1,0)</f>
        <v>0</v>
      </c>
      <c r="R2738" s="0" t="n">
        <f aca="false">P2738*Q2738</f>
        <v>0</v>
      </c>
    </row>
    <row r="2739" customFormat="false" ht="15" hidden="false" customHeight="false" outlineLevel="0" collapsed="false">
      <c r="A2739" s="0" t="n">
        <v>55</v>
      </c>
      <c r="B2739" s="0" t="n">
        <v>87</v>
      </c>
      <c r="C2739" s="0" t="n">
        <v>73</v>
      </c>
      <c r="D2739" s="0" t="n">
        <v>80</v>
      </c>
      <c r="E2739" s="0" t="n">
        <v>40</v>
      </c>
      <c r="F2739" s="1" t="n">
        <f aca="false">SMALL($A2739:$E2739,1)</f>
        <v>40</v>
      </c>
      <c r="G2739" s="1" t="n">
        <f aca="false">SMALL($A2739:$E2739,2)</f>
        <v>55</v>
      </c>
      <c r="H2739" s="1" t="n">
        <f aca="false">SMALL($A2739:$E2739,3)</f>
        <v>73</v>
      </c>
      <c r="I2739" s="1" t="n">
        <f aca="false">SMALL($A2739:$E2739,4)</f>
        <v>80</v>
      </c>
      <c r="J2739" s="1" t="n">
        <f aca="false">SMALL($A2739:$E2739,5)</f>
        <v>87</v>
      </c>
      <c r="K2739" s="2" t="n">
        <f aca="false">COUNTIF($A2739:$E2739,A2739)-1</f>
        <v>0</v>
      </c>
      <c r="L2739" s="2" t="n">
        <f aca="false">COUNTIF($A2739:$E2739,B2739)-1</f>
        <v>0</v>
      </c>
      <c r="M2739" s="2" t="n">
        <f aca="false">COUNTIF($A2739:$E2739,C2739)-1</f>
        <v>0</v>
      </c>
      <c r="N2739" s="2" t="n">
        <f aca="false">COUNTIF($A2739:$E2739,D2739)-1</f>
        <v>0</v>
      </c>
      <c r="O2739" s="2" t="n">
        <f aca="false">COUNTIF($A2739:$E2739,E2739)-1</f>
        <v>0</v>
      </c>
      <c r="P2739" s="3" t="n">
        <f aca="false">IF(SUM(K2739:O2739)=0,1,0)</f>
        <v>1</v>
      </c>
      <c r="Q2739" s="3" t="n">
        <f aca="false">IF(AND(AVERAGE(F2739,J2739)=H2739,AVERAGE(G2739,I2739)=H2739),1,0)</f>
        <v>0</v>
      </c>
      <c r="R2739" s="0" t="n">
        <f aca="false">P2739*Q2739</f>
        <v>0</v>
      </c>
    </row>
    <row r="2740" customFormat="false" ht="15" hidden="false" customHeight="false" outlineLevel="0" collapsed="false">
      <c r="A2740" s="0" t="n">
        <v>20</v>
      </c>
      <c r="B2740" s="0" t="n">
        <v>16</v>
      </c>
      <c r="C2740" s="0" t="n">
        <v>51</v>
      </c>
      <c r="D2740" s="0" t="n">
        <v>33</v>
      </c>
      <c r="E2740" s="0" t="n">
        <v>11</v>
      </c>
      <c r="F2740" s="1" t="n">
        <f aca="false">SMALL($A2740:$E2740,1)</f>
        <v>11</v>
      </c>
      <c r="G2740" s="1" t="n">
        <f aca="false">SMALL($A2740:$E2740,2)</f>
        <v>16</v>
      </c>
      <c r="H2740" s="1" t="n">
        <f aca="false">SMALL($A2740:$E2740,3)</f>
        <v>20</v>
      </c>
      <c r="I2740" s="1" t="n">
        <f aca="false">SMALL($A2740:$E2740,4)</f>
        <v>33</v>
      </c>
      <c r="J2740" s="1" t="n">
        <f aca="false">SMALL($A2740:$E2740,5)</f>
        <v>51</v>
      </c>
      <c r="K2740" s="2" t="n">
        <f aca="false">COUNTIF($A2740:$E2740,A2740)-1</f>
        <v>0</v>
      </c>
      <c r="L2740" s="2" t="n">
        <f aca="false">COUNTIF($A2740:$E2740,B2740)-1</f>
        <v>0</v>
      </c>
      <c r="M2740" s="2" t="n">
        <f aca="false">COUNTIF($A2740:$E2740,C2740)-1</f>
        <v>0</v>
      </c>
      <c r="N2740" s="2" t="n">
        <f aca="false">COUNTIF($A2740:$E2740,D2740)-1</f>
        <v>0</v>
      </c>
      <c r="O2740" s="2" t="n">
        <f aca="false">COUNTIF($A2740:$E2740,E2740)-1</f>
        <v>0</v>
      </c>
      <c r="P2740" s="3" t="n">
        <f aca="false">IF(SUM(K2740:O2740)=0,1,0)</f>
        <v>1</v>
      </c>
      <c r="Q2740" s="3" t="n">
        <f aca="false">IF(AND(AVERAGE(F2740,J2740)=H2740,AVERAGE(G2740,I2740)=H2740),1,0)</f>
        <v>0</v>
      </c>
      <c r="R2740" s="0" t="n">
        <f aca="false">P2740*Q2740</f>
        <v>0</v>
      </c>
    </row>
    <row r="2741" customFormat="false" ht="15" hidden="false" customHeight="false" outlineLevel="0" collapsed="false">
      <c r="A2741" s="0" t="n">
        <v>97</v>
      </c>
      <c r="B2741" s="0" t="n">
        <v>88</v>
      </c>
      <c r="C2741" s="0" t="n">
        <v>64</v>
      </c>
      <c r="D2741" s="0" t="n">
        <v>73</v>
      </c>
      <c r="E2741" s="0" t="n">
        <v>26</v>
      </c>
      <c r="F2741" s="1" t="n">
        <f aca="false">SMALL($A2741:$E2741,1)</f>
        <v>26</v>
      </c>
      <c r="G2741" s="1" t="n">
        <f aca="false">SMALL($A2741:$E2741,2)</f>
        <v>64</v>
      </c>
      <c r="H2741" s="1" t="n">
        <f aca="false">SMALL($A2741:$E2741,3)</f>
        <v>73</v>
      </c>
      <c r="I2741" s="1" t="n">
        <f aca="false">SMALL($A2741:$E2741,4)</f>
        <v>88</v>
      </c>
      <c r="J2741" s="1" t="n">
        <f aca="false">SMALL($A2741:$E2741,5)</f>
        <v>97</v>
      </c>
      <c r="K2741" s="2" t="n">
        <f aca="false">COUNTIF($A2741:$E2741,A2741)-1</f>
        <v>0</v>
      </c>
      <c r="L2741" s="2" t="n">
        <f aca="false">COUNTIF($A2741:$E2741,B2741)-1</f>
        <v>0</v>
      </c>
      <c r="M2741" s="2" t="n">
        <f aca="false">COUNTIF($A2741:$E2741,C2741)-1</f>
        <v>0</v>
      </c>
      <c r="N2741" s="2" t="n">
        <f aca="false">COUNTIF($A2741:$E2741,D2741)-1</f>
        <v>0</v>
      </c>
      <c r="O2741" s="2" t="n">
        <f aca="false">COUNTIF($A2741:$E2741,E2741)-1</f>
        <v>0</v>
      </c>
      <c r="P2741" s="3" t="n">
        <f aca="false">IF(SUM(K2741:O2741)=0,1,0)</f>
        <v>1</v>
      </c>
      <c r="Q2741" s="3" t="n">
        <f aca="false">IF(AND(AVERAGE(F2741,J2741)=H2741,AVERAGE(G2741,I2741)=H2741),1,0)</f>
        <v>0</v>
      </c>
      <c r="R2741" s="0" t="n">
        <f aca="false">P2741*Q2741</f>
        <v>0</v>
      </c>
    </row>
    <row r="2742" customFormat="false" ht="15" hidden="false" customHeight="false" outlineLevel="0" collapsed="false">
      <c r="A2742" s="0" t="n">
        <v>54</v>
      </c>
      <c r="B2742" s="0" t="n">
        <v>69</v>
      </c>
      <c r="C2742" s="0" t="n">
        <v>85</v>
      </c>
      <c r="D2742" s="0" t="n">
        <v>95</v>
      </c>
      <c r="E2742" s="0" t="n">
        <v>83</v>
      </c>
      <c r="F2742" s="1" t="n">
        <f aca="false">SMALL($A2742:$E2742,1)</f>
        <v>54</v>
      </c>
      <c r="G2742" s="1" t="n">
        <f aca="false">SMALL($A2742:$E2742,2)</f>
        <v>69</v>
      </c>
      <c r="H2742" s="1" t="n">
        <f aca="false">SMALL($A2742:$E2742,3)</f>
        <v>83</v>
      </c>
      <c r="I2742" s="1" t="n">
        <f aca="false">SMALL($A2742:$E2742,4)</f>
        <v>85</v>
      </c>
      <c r="J2742" s="1" t="n">
        <f aca="false">SMALL($A2742:$E2742,5)</f>
        <v>95</v>
      </c>
      <c r="K2742" s="2" t="n">
        <f aca="false">COUNTIF($A2742:$E2742,A2742)-1</f>
        <v>0</v>
      </c>
      <c r="L2742" s="2" t="n">
        <f aca="false">COUNTIF($A2742:$E2742,B2742)-1</f>
        <v>0</v>
      </c>
      <c r="M2742" s="2" t="n">
        <f aca="false">COUNTIF($A2742:$E2742,C2742)-1</f>
        <v>0</v>
      </c>
      <c r="N2742" s="2" t="n">
        <f aca="false">COUNTIF($A2742:$E2742,D2742)-1</f>
        <v>0</v>
      </c>
      <c r="O2742" s="2" t="n">
        <f aca="false">COUNTIF($A2742:$E2742,E2742)-1</f>
        <v>0</v>
      </c>
      <c r="P2742" s="3" t="n">
        <f aca="false">IF(SUM(K2742:O2742)=0,1,0)</f>
        <v>1</v>
      </c>
      <c r="Q2742" s="3" t="n">
        <f aca="false">IF(AND(AVERAGE(F2742,J2742)=H2742,AVERAGE(G2742,I2742)=H2742),1,0)</f>
        <v>0</v>
      </c>
      <c r="R2742" s="0" t="n">
        <f aca="false">P2742*Q2742</f>
        <v>0</v>
      </c>
    </row>
    <row r="2743" customFormat="false" ht="15" hidden="false" customHeight="false" outlineLevel="0" collapsed="false">
      <c r="A2743" s="0" t="n">
        <v>68</v>
      </c>
      <c r="B2743" s="0" t="n">
        <v>39</v>
      </c>
      <c r="C2743" s="0" t="n">
        <v>46</v>
      </c>
      <c r="D2743" s="0" t="n">
        <v>71</v>
      </c>
      <c r="E2743" s="0" t="n">
        <v>93</v>
      </c>
      <c r="F2743" s="1" t="n">
        <f aca="false">SMALL($A2743:$E2743,1)</f>
        <v>39</v>
      </c>
      <c r="G2743" s="1" t="n">
        <f aca="false">SMALL($A2743:$E2743,2)</f>
        <v>46</v>
      </c>
      <c r="H2743" s="1" t="n">
        <f aca="false">SMALL($A2743:$E2743,3)</f>
        <v>68</v>
      </c>
      <c r="I2743" s="1" t="n">
        <f aca="false">SMALL($A2743:$E2743,4)</f>
        <v>71</v>
      </c>
      <c r="J2743" s="1" t="n">
        <f aca="false">SMALL($A2743:$E2743,5)</f>
        <v>93</v>
      </c>
      <c r="K2743" s="2" t="n">
        <f aca="false">COUNTIF($A2743:$E2743,A2743)-1</f>
        <v>0</v>
      </c>
      <c r="L2743" s="2" t="n">
        <f aca="false">COUNTIF($A2743:$E2743,B2743)-1</f>
        <v>0</v>
      </c>
      <c r="M2743" s="2" t="n">
        <f aca="false">COUNTIF($A2743:$E2743,C2743)-1</f>
        <v>0</v>
      </c>
      <c r="N2743" s="2" t="n">
        <f aca="false">COUNTIF($A2743:$E2743,D2743)-1</f>
        <v>0</v>
      </c>
      <c r="O2743" s="2" t="n">
        <f aca="false">COUNTIF($A2743:$E2743,E2743)-1</f>
        <v>0</v>
      </c>
      <c r="P2743" s="3" t="n">
        <f aca="false">IF(SUM(K2743:O2743)=0,1,0)</f>
        <v>1</v>
      </c>
      <c r="Q2743" s="3" t="n">
        <f aca="false">IF(AND(AVERAGE(F2743,J2743)=H2743,AVERAGE(G2743,I2743)=H2743),1,0)</f>
        <v>0</v>
      </c>
      <c r="R2743" s="0" t="n">
        <f aca="false">P2743*Q2743</f>
        <v>0</v>
      </c>
    </row>
    <row r="2744" customFormat="false" ht="15" hidden="false" customHeight="false" outlineLevel="0" collapsed="false">
      <c r="A2744" s="0" t="n">
        <v>66</v>
      </c>
      <c r="B2744" s="0" t="n">
        <v>94</v>
      </c>
      <c r="C2744" s="0" t="n">
        <v>98</v>
      </c>
      <c r="D2744" s="0" t="n">
        <v>53</v>
      </c>
      <c r="E2744" s="0" t="n">
        <v>77</v>
      </c>
      <c r="F2744" s="1" t="n">
        <f aca="false">SMALL($A2744:$E2744,1)</f>
        <v>53</v>
      </c>
      <c r="G2744" s="1" t="n">
        <f aca="false">SMALL($A2744:$E2744,2)</f>
        <v>66</v>
      </c>
      <c r="H2744" s="1" t="n">
        <f aca="false">SMALL($A2744:$E2744,3)</f>
        <v>77</v>
      </c>
      <c r="I2744" s="1" t="n">
        <f aca="false">SMALL($A2744:$E2744,4)</f>
        <v>94</v>
      </c>
      <c r="J2744" s="1" t="n">
        <f aca="false">SMALL($A2744:$E2744,5)</f>
        <v>98</v>
      </c>
      <c r="K2744" s="2" t="n">
        <f aca="false">COUNTIF($A2744:$E2744,A2744)-1</f>
        <v>0</v>
      </c>
      <c r="L2744" s="2" t="n">
        <f aca="false">COUNTIF($A2744:$E2744,B2744)-1</f>
        <v>0</v>
      </c>
      <c r="M2744" s="2" t="n">
        <f aca="false">COUNTIF($A2744:$E2744,C2744)-1</f>
        <v>0</v>
      </c>
      <c r="N2744" s="2" t="n">
        <f aca="false">COUNTIF($A2744:$E2744,D2744)-1</f>
        <v>0</v>
      </c>
      <c r="O2744" s="2" t="n">
        <f aca="false">COUNTIF($A2744:$E2744,E2744)-1</f>
        <v>0</v>
      </c>
      <c r="P2744" s="3" t="n">
        <f aca="false">IF(SUM(K2744:O2744)=0,1,0)</f>
        <v>1</v>
      </c>
      <c r="Q2744" s="3" t="n">
        <f aca="false">IF(AND(AVERAGE(F2744,J2744)=H2744,AVERAGE(G2744,I2744)=H2744),1,0)</f>
        <v>0</v>
      </c>
      <c r="R2744" s="0" t="n">
        <f aca="false">P2744*Q2744</f>
        <v>0</v>
      </c>
    </row>
    <row r="2745" customFormat="false" ht="15" hidden="false" customHeight="false" outlineLevel="0" collapsed="false">
      <c r="A2745" s="0" t="n">
        <v>83</v>
      </c>
      <c r="B2745" s="0" t="n">
        <v>11</v>
      </c>
      <c r="C2745" s="0" t="n">
        <v>16</v>
      </c>
      <c r="D2745" s="0" t="n">
        <v>72</v>
      </c>
      <c r="E2745" s="0" t="n">
        <v>38</v>
      </c>
      <c r="F2745" s="1" t="n">
        <f aca="false">SMALL($A2745:$E2745,1)</f>
        <v>11</v>
      </c>
      <c r="G2745" s="1" t="n">
        <f aca="false">SMALL($A2745:$E2745,2)</f>
        <v>16</v>
      </c>
      <c r="H2745" s="1" t="n">
        <f aca="false">SMALL($A2745:$E2745,3)</f>
        <v>38</v>
      </c>
      <c r="I2745" s="1" t="n">
        <f aca="false">SMALL($A2745:$E2745,4)</f>
        <v>72</v>
      </c>
      <c r="J2745" s="1" t="n">
        <f aca="false">SMALL($A2745:$E2745,5)</f>
        <v>83</v>
      </c>
      <c r="K2745" s="2" t="n">
        <f aca="false">COUNTIF($A2745:$E2745,A2745)-1</f>
        <v>0</v>
      </c>
      <c r="L2745" s="2" t="n">
        <f aca="false">COUNTIF($A2745:$E2745,B2745)-1</f>
        <v>0</v>
      </c>
      <c r="M2745" s="2" t="n">
        <f aca="false">COUNTIF($A2745:$E2745,C2745)-1</f>
        <v>0</v>
      </c>
      <c r="N2745" s="2" t="n">
        <f aca="false">COUNTIF($A2745:$E2745,D2745)-1</f>
        <v>0</v>
      </c>
      <c r="O2745" s="2" t="n">
        <f aca="false">COUNTIF($A2745:$E2745,E2745)-1</f>
        <v>0</v>
      </c>
      <c r="P2745" s="3" t="n">
        <f aca="false">IF(SUM(K2745:O2745)=0,1,0)</f>
        <v>1</v>
      </c>
      <c r="Q2745" s="3" t="n">
        <f aca="false">IF(AND(AVERAGE(F2745,J2745)=H2745,AVERAGE(G2745,I2745)=H2745),1,0)</f>
        <v>0</v>
      </c>
      <c r="R2745" s="0" t="n">
        <f aca="false">P2745*Q2745</f>
        <v>0</v>
      </c>
    </row>
    <row r="2746" customFormat="false" ht="15" hidden="false" customHeight="false" outlineLevel="0" collapsed="false">
      <c r="A2746" s="0" t="n">
        <v>72</v>
      </c>
      <c r="B2746" s="0" t="n">
        <v>25</v>
      </c>
      <c r="C2746" s="0" t="n">
        <v>80</v>
      </c>
      <c r="D2746" s="0" t="n">
        <v>52</v>
      </c>
      <c r="E2746" s="0" t="n">
        <v>31</v>
      </c>
      <c r="F2746" s="1" t="n">
        <f aca="false">SMALL($A2746:$E2746,1)</f>
        <v>25</v>
      </c>
      <c r="G2746" s="1" t="n">
        <f aca="false">SMALL($A2746:$E2746,2)</f>
        <v>31</v>
      </c>
      <c r="H2746" s="1" t="n">
        <f aca="false">SMALL($A2746:$E2746,3)</f>
        <v>52</v>
      </c>
      <c r="I2746" s="1" t="n">
        <f aca="false">SMALL($A2746:$E2746,4)</f>
        <v>72</v>
      </c>
      <c r="J2746" s="1" t="n">
        <f aca="false">SMALL($A2746:$E2746,5)</f>
        <v>80</v>
      </c>
      <c r="K2746" s="2" t="n">
        <f aca="false">COUNTIF($A2746:$E2746,A2746)-1</f>
        <v>0</v>
      </c>
      <c r="L2746" s="2" t="n">
        <f aca="false">COUNTIF($A2746:$E2746,B2746)-1</f>
        <v>0</v>
      </c>
      <c r="M2746" s="2" t="n">
        <f aca="false">COUNTIF($A2746:$E2746,C2746)-1</f>
        <v>0</v>
      </c>
      <c r="N2746" s="2" t="n">
        <f aca="false">COUNTIF($A2746:$E2746,D2746)-1</f>
        <v>0</v>
      </c>
      <c r="O2746" s="2" t="n">
        <f aca="false">COUNTIF($A2746:$E2746,E2746)-1</f>
        <v>0</v>
      </c>
      <c r="P2746" s="3" t="n">
        <f aca="false">IF(SUM(K2746:O2746)=0,1,0)</f>
        <v>1</v>
      </c>
      <c r="Q2746" s="3" t="n">
        <f aca="false">IF(AND(AVERAGE(F2746,J2746)=H2746,AVERAGE(G2746,I2746)=H2746),1,0)</f>
        <v>0</v>
      </c>
      <c r="R2746" s="0" t="n">
        <f aca="false">P2746*Q2746</f>
        <v>0</v>
      </c>
    </row>
    <row r="2747" customFormat="false" ht="15" hidden="false" customHeight="false" outlineLevel="0" collapsed="false">
      <c r="A2747" s="0" t="n">
        <v>74</v>
      </c>
      <c r="B2747" s="0" t="n">
        <v>70</v>
      </c>
      <c r="C2747" s="0" t="n">
        <v>88</v>
      </c>
      <c r="D2747" s="0" t="n">
        <v>19</v>
      </c>
      <c r="E2747" s="0" t="n">
        <v>24</v>
      </c>
      <c r="F2747" s="1" t="n">
        <f aca="false">SMALL($A2747:$E2747,1)</f>
        <v>19</v>
      </c>
      <c r="G2747" s="1" t="n">
        <f aca="false">SMALL($A2747:$E2747,2)</f>
        <v>24</v>
      </c>
      <c r="H2747" s="1" t="n">
        <f aca="false">SMALL($A2747:$E2747,3)</f>
        <v>70</v>
      </c>
      <c r="I2747" s="1" t="n">
        <f aca="false">SMALL($A2747:$E2747,4)</f>
        <v>74</v>
      </c>
      <c r="J2747" s="1" t="n">
        <f aca="false">SMALL($A2747:$E2747,5)</f>
        <v>88</v>
      </c>
      <c r="K2747" s="2" t="n">
        <f aca="false">COUNTIF($A2747:$E2747,A2747)-1</f>
        <v>0</v>
      </c>
      <c r="L2747" s="2" t="n">
        <f aca="false">COUNTIF($A2747:$E2747,B2747)-1</f>
        <v>0</v>
      </c>
      <c r="M2747" s="2" t="n">
        <f aca="false">COUNTIF($A2747:$E2747,C2747)-1</f>
        <v>0</v>
      </c>
      <c r="N2747" s="2" t="n">
        <f aca="false">COUNTIF($A2747:$E2747,D2747)-1</f>
        <v>0</v>
      </c>
      <c r="O2747" s="2" t="n">
        <f aca="false">COUNTIF($A2747:$E2747,E2747)-1</f>
        <v>0</v>
      </c>
      <c r="P2747" s="3" t="n">
        <f aca="false">IF(SUM(K2747:O2747)=0,1,0)</f>
        <v>1</v>
      </c>
      <c r="Q2747" s="3" t="n">
        <f aca="false">IF(AND(AVERAGE(F2747,J2747)=H2747,AVERAGE(G2747,I2747)=H2747),1,0)</f>
        <v>0</v>
      </c>
      <c r="R2747" s="0" t="n">
        <f aca="false">P2747*Q2747</f>
        <v>0</v>
      </c>
    </row>
    <row r="2748" customFormat="false" ht="15" hidden="false" customHeight="false" outlineLevel="0" collapsed="false">
      <c r="A2748" s="0" t="n">
        <v>84</v>
      </c>
      <c r="B2748" s="0" t="n">
        <v>50</v>
      </c>
      <c r="C2748" s="0" t="n">
        <v>57</v>
      </c>
      <c r="D2748" s="0" t="n">
        <v>97</v>
      </c>
      <c r="E2748" s="0" t="n">
        <v>59</v>
      </c>
      <c r="F2748" s="1" t="n">
        <f aca="false">SMALL($A2748:$E2748,1)</f>
        <v>50</v>
      </c>
      <c r="G2748" s="1" t="n">
        <f aca="false">SMALL($A2748:$E2748,2)</f>
        <v>57</v>
      </c>
      <c r="H2748" s="1" t="n">
        <f aca="false">SMALL($A2748:$E2748,3)</f>
        <v>59</v>
      </c>
      <c r="I2748" s="1" t="n">
        <f aca="false">SMALL($A2748:$E2748,4)</f>
        <v>84</v>
      </c>
      <c r="J2748" s="1" t="n">
        <f aca="false">SMALL($A2748:$E2748,5)</f>
        <v>97</v>
      </c>
      <c r="K2748" s="2" t="n">
        <f aca="false">COUNTIF($A2748:$E2748,A2748)-1</f>
        <v>0</v>
      </c>
      <c r="L2748" s="2" t="n">
        <f aca="false">COUNTIF($A2748:$E2748,B2748)-1</f>
        <v>0</v>
      </c>
      <c r="M2748" s="2" t="n">
        <f aca="false">COUNTIF($A2748:$E2748,C2748)-1</f>
        <v>0</v>
      </c>
      <c r="N2748" s="2" t="n">
        <f aca="false">COUNTIF($A2748:$E2748,D2748)-1</f>
        <v>0</v>
      </c>
      <c r="O2748" s="2" t="n">
        <f aca="false">COUNTIF($A2748:$E2748,E2748)-1</f>
        <v>0</v>
      </c>
      <c r="P2748" s="3" t="n">
        <f aca="false">IF(SUM(K2748:O2748)=0,1,0)</f>
        <v>1</v>
      </c>
      <c r="Q2748" s="3" t="n">
        <f aca="false">IF(AND(AVERAGE(F2748,J2748)=H2748,AVERAGE(G2748,I2748)=H2748),1,0)</f>
        <v>0</v>
      </c>
      <c r="R2748" s="0" t="n">
        <f aca="false">P2748*Q2748</f>
        <v>0</v>
      </c>
    </row>
    <row r="2749" customFormat="false" ht="15" hidden="false" customHeight="false" outlineLevel="0" collapsed="false">
      <c r="A2749" s="0" t="n">
        <v>65</v>
      </c>
      <c r="B2749" s="0" t="n">
        <v>72</v>
      </c>
      <c r="C2749" s="0" t="n">
        <v>51</v>
      </c>
      <c r="D2749" s="0" t="n">
        <v>40</v>
      </c>
      <c r="E2749" s="0" t="n">
        <v>35</v>
      </c>
      <c r="F2749" s="1" t="n">
        <f aca="false">SMALL($A2749:$E2749,1)</f>
        <v>35</v>
      </c>
      <c r="G2749" s="1" t="n">
        <f aca="false">SMALL($A2749:$E2749,2)</f>
        <v>40</v>
      </c>
      <c r="H2749" s="1" t="n">
        <f aca="false">SMALL($A2749:$E2749,3)</f>
        <v>51</v>
      </c>
      <c r="I2749" s="1" t="n">
        <f aca="false">SMALL($A2749:$E2749,4)</f>
        <v>65</v>
      </c>
      <c r="J2749" s="1" t="n">
        <f aca="false">SMALL($A2749:$E2749,5)</f>
        <v>72</v>
      </c>
      <c r="K2749" s="2" t="n">
        <f aca="false">COUNTIF($A2749:$E2749,A2749)-1</f>
        <v>0</v>
      </c>
      <c r="L2749" s="2" t="n">
        <f aca="false">COUNTIF($A2749:$E2749,B2749)-1</f>
        <v>0</v>
      </c>
      <c r="M2749" s="2" t="n">
        <f aca="false">COUNTIF($A2749:$E2749,C2749)-1</f>
        <v>0</v>
      </c>
      <c r="N2749" s="2" t="n">
        <f aca="false">COUNTIF($A2749:$E2749,D2749)-1</f>
        <v>0</v>
      </c>
      <c r="O2749" s="2" t="n">
        <f aca="false">COUNTIF($A2749:$E2749,E2749)-1</f>
        <v>0</v>
      </c>
      <c r="P2749" s="3" t="n">
        <f aca="false">IF(SUM(K2749:O2749)=0,1,0)</f>
        <v>1</v>
      </c>
      <c r="Q2749" s="3" t="n">
        <f aca="false">IF(AND(AVERAGE(F2749,J2749)=H2749,AVERAGE(G2749,I2749)=H2749),1,0)</f>
        <v>0</v>
      </c>
      <c r="R2749" s="0" t="n">
        <f aca="false">P2749*Q2749</f>
        <v>0</v>
      </c>
    </row>
    <row r="2750" customFormat="false" ht="15" hidden="false" customHeight="false" outlineLevel="0" collapsed="false">
      <c r="A2750" s="0" t="n">
        <v>25</v>
      </c>
      <c r="B2750" s="0" t="n">
        <v>51</v>
      </c>
      <c r="C2750" s="0" t="n">
        <v>12</v>
      </c>
      <c r="D2750" s="0" t="n">
        <v>87</v>
      </c>
      <c r="E2750" s="0" t="n">
        <v>73</v>
      </c>
      <c r="F2750" s="1" t="n">
        <f aca="false">SMALL($A2750:$E2750,1)</f>
        <v>12</v>
      </c>
      <c r="G2750" s="1" t="n">
        <f aca="false">SMALL($A2750:$E2750,2)</f>
        <v>25</v>
      </c>
      <c r="H2750" s="1" t="n">
        <f aca="false">SMALL($A2750:$E2750,3)</f>
        <v>51</v>
      </c>
      <c r="I2750" s="1" t="n">
        <f aca="false">SMALL($A2750:$E2750,4)</f>
        <v>73</v>
      </c>
      <c r="J2750" s="1" t="n">
        <f aca="false">SMALL($A2750:$E2750,5)</f>
        <v>87</v>
      </c>
      <c r="K2750" s="2" t="n">
        <f aca="false">COUNTIF($A2750:$E2750,A2750)-1</f>
        <v>0</v>
      </c>
      <c r="L2750" s="2" t="n">
        <f aca="false">COUNTIF($A2750:$E2750,B2750)-1</f>
        <v>0</v>
      </c>
      <c r="M2750" s="2" t="n">
        <f aca="false">COUNTIF($A2750:$E2750,C2750)-1</f>
        <v>0</v>
      </c>
      <c r="N2750" s="2" t="n">
        <f aca="false">COUNTIF($A2750:$E2750,D2750)-1</f>
        <v>0</v>
      </c>
      <c r="O2750" s="2" t="n">
        <f aca="false">COUNTIF($A2750:$E2750,E2750)-1</f>
        <v>0</v>
      </c>
      <c r="P2750" s="3" t="n">
        <f aca="false">IF(SUM(K2750:O2750)=0,1,0)</f>
        <v>1</v>
      </c>
      <c r="Q2750" s="3" t="n">
        <f aca="false">IF(AND(AVERAGE(F2750,J2750)=H2750,AVERAGE(G2750,I2750)=H2750),1,0)</f>
        <v>0</v>
      </c>
      <c r="R2750" s="0" t="n">
        <f aca="false">P2750*Q2750</f>
        <v>0</v>
      </c>
    </row>
    <row r="2751" customFormat="false" ht="15" hidden="false" customHeight="false" outlineLevel="0" collapsed="false">
      <c r="A2751" s="0" t="n">
        <v>25</v>
      </c>
      <c r="B2751" s="0" t="n">
        <v>18</v>
      </c>
      <c r="C2751" s="0" t="n">
        <v>97</v>
      </c>
      <c r="D2751" s="0" t="n">
        <v>56</v>
      </c>
      <c r="E2751" s="0" t="n">
        <v>27</v>
      </c>
      <c r="F2751" s="1" t="n">
        <f aca="false">SMALL($A2751:$E2751,1)</f>
        <v>18</v>
      </c>
      <c r="G2751" s="1" t="n">
        <f aca="false">SMALL($A2751:$E2751,2)</f>
        <v>25</v>
      </c>
      <c r="H2751" s="1" t="n">
        <f aca="false">SMALL($A2751:$E2751,3)</f>
        <v>27</v>
      </c>
      <c r="I2751" s="1" t="n">
        <f aca="false">SMALL($A2751:$E2751,4)</f>
        <v>56</v>
      </c>
      <c r="J2751" s="1" t="n">
        <f aca="false">SMALL($A2751:$E2751,5)</f>
        <v>97</v>
      </c>
      <c r="K2751" s="2" t="n">
        <f aca="false">COUNTIF($A2751:$E2751,A2751)-1</f>
        <v>0</v>
      </c>
      <c r="L2751" s="2" t="n">
        <f aca="false">COUNTIF($A2751:$E2751,B2751)-1</f>
        <v>0</v>
      </c>
      <c r="M2751" s="2" t="n">
        <f aca="false">COUNTIF($A2751:$E2751,C2751)-1</f>
        <v>0</v>
      </c>
      <c r="N2751" s="2" t="n">
        <f aca="false">COUNTIF($A2751:$E2751,D2751)-1</f>
        <v>0</v>
      </c>
      <c r="O2751" s="2" t="n">
        <f aca="false">COUNTIF($A2751:$E2751,E2751)-1</f>
        <v>0</v>
      </c>
      <c r="P2751" s="3" t="n">
        <f aca="false">IF(SUM(K2751:O2751)=0,1,0)</f>
        <v>1</v>
      </c>
      <c r="Q2751" s="3" t="n">
        <f aca="false">IF(AND(AVERAGE(F2751,J2751)=H2751,AVERAGE(G2751,I2751)=H2751),1,0)</f>
        <v>0</v>
      </c>
      <c r="R2751" s="0" t="n">
        <f aca="false">P2751*Q2751</f>
        <v>0</v>
      </c>
    </row>
    <row r="2752" customFormat="false" ht="15" hidden="false" customHeight="false" outlineLevel="0" collapsed="false">
      <c r="A2752" s="0" t="n">
        <v>95</v>
      </c>
      <c r="B2752" s="0" t="n">
        <v>81</v>
      </c>
      <c r="C2752" s="0" t="n">
        <v>91</v>
      </c>
      <c r="D2752" s="0" t="n">
        <v>44</v>
      </c>
      <c r="E2752" s="0" t="n">
        <v>53</v>
      </c>
      <c r="F2752" s="1" t="n">
        <f aca="false">SMALL($A2752:$E2752,1)</f>
        <v>44</v>
      </c>
      <c r="G2752" s="1" t="n">
        <f aca="false">SMALL($A2752:$E2752,2)</f>
        <v>53</v>
      </c>
      <c r="H2752" s="1" t="n">
        <f aca="false">SMALL($A2752:$E2752,3)</f>
        <v>81</v>
      </c>
      <c r="I2752" s="1" t="n">
        <f aca="false">SMALL($A2752:$E2752,4)</f>
        <v>91</v>
      </c>
      <c r="J2752" s="1" t="n">
        <f aca="false">SMALL($A2752:$E2752,5)</f>
        <v>95</v>
      </c>
      <c r="K2752" s="2" t="n">
        <f aca="false">COUNTIF($A2752:$E2752,A2752)-1</f>
        <v>0</v>
      </c>
      <c r="L2752" s="2" t="n">
        <f aca="false">COUNTIF($A2752:$E2752,B2752)-1</f>
        <v>0</v>
      </c>
      <c r="M2752" s="2" t="n">
        <f aca="false">COUNTIF($A2752:$E2752,C2752)-1</f>
        <v>0</v>
      </c>
      <c r="N2752" s="2" t="n">
        <f aca="false">COUNTIF($A2752:$E2752,D2752)-1</f>
        <v>0</v>
      </c>
      <c r="O2752" s="2" t="n">
        <f aca="false">COUNTIF($A2752:$E2752,E2752)-1</f>
        <v>0</v>
      </c>
      <c r="P2752" s="3" t="n">
        <f aca="false">IF(SUM(K2752:O2752)=0,1,0)</f>
        <v>1</v>
      </c>
      <c r="Q2752" s="3" t="n">
        <f aca="false">IF(AND(AVERAGE(F2752,J2752)=H2752,AVERAGE(G2752,I2752)=H2752),1,0)</f>
        <v>0</v>
      </c>
      <c r="R2752" s="0" t="n">
        <f aca="false">P2752*Q2752</f>
        <v>0</v>
      </c>
    </row>
    <row r="2753" customFormat="false" ht="15" hidden="false" customHeight="false" outlineLevel="0" collapsed="false">
      <c r="A2753" s="0" t="n">
        <v>39</v>
      </c>
      <c r="B2753" s="0" t="n">
        <v>88</v>
      </c>
      <c r="C2753" s="0" t="n">
        <v>43</v>
      </c>
      <c r="D2753" s="0" t="n">
        <v>73</v>
      </c>
      <c r="E2753" s="0" t="n">
        <v>18</v>
      </c>
      <c r="F2753" s="1" t="n">
        <f aca="false">SMALL($A2753:$E2753,1)</f>
        <v>18</v>
      </c>
      <c r="G2753" s="1" t="n">
        <f aca="false">SMALL($A2753:$E2753,2)</f>
        <v>39</v>
      </c>
      <c r="H2753" s="1" t="n">
        <f aca="false">SMALL($A2753:$E2753,3)</f>
        <v>43</v>
      </c>
      <c r="I2753" s="1" t="n">
        <f aca="false">SMALL($A2753:$E2753,4)</f>
        <v>73</v>
      </c>
      <c r="J2753" s="1" t="n">
        <f aca="false">SMALL($A2753:$E2753,5)</f>
        <v>88</v>
      </c>
      <c r="K2753" s="2" t="n">
        <f aca="false">COUNTIF($A2753:$E2753,A2753)-1</f>
        <v>0</v>
      </c>
      <c r="L2753" s="2" t="n">
        <f aca="false">COUNTIF($A2753:$E2753,B2753)-1</f>
        <v>0</v>
      </c>
      <c r="M2753" s="2" t="n">
        <f aca="false">COUNTIF($A2753:$E2753,C2753)-1</f>
        <v>0</v>
      </c>
      <c r="N2753" s="2" t="n">
        <f aca="false">COUNTIF($A2753:$E2753,D2753)-1</f>
        <v>0</v>
      </c>
      <c r="O2753" s="2" t="n">
        <f aca="false">COUNTIF($A2753:$E2753,E2753)-1</f>
        <v>0</v>
      </c>
      <c r="P2753" s="3" t="n">
        <f aca="false">IF(SUM(K2753:O2753)=0,1,0)</f>
        <v>1</v>
      </c>
      <c r="Q2753" s="3" t="n">
        <f aca="false">IF(AND(AVERAGE(F2753,J2753)=H2753,AVERAGE(G2753,I2753)=H2753),1,0)</f>
        <v>0</v>
      </c>
      <c r="R2753" s="0" t="n">
        <f aca="false">P2753*Q2753</f>
        <v>0</v>
      </c>
    </row>
    <row r="2754" customFormat="false" ht="15" hidden="false" customHeight="false" outlineLevel="0" collapsed="false">
      <c r="A2754" s="0" t="n">
        <v>98</v>
      </c>
      <c r="B2754" s="0" t="n">
        <v>51</v>
      </c>
      <c r="C2754" s="0" t="n">
        <v>37</v>
      </c>
      <c r="D2754" s="0" t="n">
        <v>56</v>
      </c>
      <c r="E2754" s="0" t="n">
        <v>19</v>
      </c>
      <c r="F2754" s="1" t="n">
        <f aca="false">SMALL($A2754:$E2754,1)</f>
        <v>19</v>
      </c>
      <c r="G2754" s="1" t="n">
        <f aca="false">SMALL($A2754:$E2754,2)</f>
        <v>37</v>
      </c>
      <c r="H2754" s="1" t="n">
        <f aca="false">SMALL($A2754:$E2754,3)</f>
        <v>51</v>
      </c>
      <c r="I2754" s="1" t="n">
        <f aca="false">SMALL($A2754:$E2754,4)</f>
        <v>56</v>
      </c>
      <c r="J2754" s="1" t="n">
        <f aca="false">SMALL($A2754:$E2754,5)</f>
        <v>98</v>
      </c>
      <c r="K2754" s="2" t="n">
        <f aca="false">COUNTIF($A2754:$E2754,A2754)-1</f>
        <v>0</v>
      </c>
      <c r="L2754" s="2" t="n">
        <f aca="false">COUNTIF($A2754:$E2754,B2754)-1</f>
        <v>0</v>
      </c>
      <c r="M2754" s="2" t="n">
        <f aca="false">COUNTIF($A2754:$E2754,C2754)-1</f>
        <v>0</v>
      </c>
      <c r="N2754" s="2" t="n">
        <f aca="false">COUNTIF($A2754:$E2754,D2754)-1</f>
        <v>0</v>
      </c>
      <c r="O2754" s="2" t="n">
        <f aca="false">COUNTIF($A2754:$E2754,E2754)-1</f>
        <v>0</v>
      </c>
      <c r="P2754" s="3" t="n">
        <f aca="false">IF(SUM(K2754:O2754)=0,1,0)</f>
        <v>1</v>
      </c>
      <c r="Q2754" s="3" t="n">
        <f aca="false">IF(AND(AVERAGE(F2754,J2754)=H2754,AVERAGE(G2754,I2754)=H2754),1,0)</f>
        <v>0</v>
      </c>
      <c r="R2754" s="0" t="n">
        <f aca="false">P2754*Q2754</f>
        <v>0</v>
      </c>
    </row>
    <row r="2755" customFormat="false" ht="15" hidden="false" customHeight="false" outlineLevel="0" collapsed="false">
      <c r="A2755" s="0" t="n">
        <v>26</v>
      </c>
      <c r="B2755" s="0" t="n">
        <v>46</v>
      </c>
      <c r="C2755" s="0" t="n">
        <v>10</v>
      </c>
      <c r="D2755" s="0" t="n">
        <v>94</v>
      </c>
      <c r="E2755" s="0" t="n">
        <v>22</v>
      </c>
      <c r="F2755" s="1" t="n">
        <f aca="false">SMALL($A2755:$E2755,1)</f>
        <v>10</v>
      </c>
      <c r="G2755" s="1" t="n">
        <f aca="false">SMALL($A2755:$E2755,2)</f>
        <v>22</v>
      </c>
      <c r="H2755" s="1" t="n">
        <f aca="false">SMALL($A2755:$E2755,3)</f>
        <v>26</v>
      </c>
      <c r="I2755" s="1" t="n">
        <f aca="false">SMALL($A2755:$E2755,4)</f>
        <v>46</v>
      </c>
      <c r="J2755" s="1" t="n">
        <f aca="false">SMALL($A2755:$E2755,5)</f>
        <v>94</v>
      </c>
      <c r="K2755" s="2" t="n">
        <f aca="false">COUNTIF($A2755:$E2755,A2755)-1</f>
        <v>0</v>
      </c>
      <c r="L2755" s="2" t="n">
        <f aca="false">COUNTIF($A2755:$E2755,B2755)-1</f>
        <v>0</v>
      </c>
      <c r="M2755" s="2" t="n">
        <f aca="false">COUNTIF($A2755:$E2755,C2755)-1</f>
        <v>0</v>
      </c>
      <c r="N2755" s="2" t="n">
        <f aca="false">COUNTIF($A2755:$E2755,D2755)-1</f>
        <v>0</v>
      </c>
      <c r="O2755" s="2" t="n">
        <f aca="false">COUNTIF($A2755:$E2755,E2755)-1</f>
        <v>0</v>
      </c>
      <c r="P2755" s="3" t="n">
        <f aca="false">IF(SUM(K2755:O2755)=0,1,0)</f>
        <v>1</v>
      </c>
      <c r="Q2755" s="3" t="n">
        <f aca="false">IF(AND(AVERAGE(F2755,J2755)=H2755,AVERAGE(G2755,I2755)=H2755),1,0)</f>
        <v>0</v>
      </c>
      <c r="R2755" s="0" t="n">
        <f aca="false">P2755*Q2755</f>
        <v>0</v>
      </c>
    </row>
    <row r="2756" customFormat="false" ht="15" hidden="false" customHeight="false" outlineLevel="0" collapsed="false">
      <c r="A2756" s="0" t="n">
        <v>20</v>
      </c>
      <c r="B2756" s="0" t="n">
        <v>60</v>
      </c>
      <c r="C2756" s="0" t="n">
        <v>76</v>
      </c>
      <c r="D2756" s="0" t="n">
        <v>46</v>
      </c>
      <c r="E2756" s="0" t="n">
        <v>23</v>
      </c>
      <c r="F2756" s="1" t="n">
        <f aca="false">SMALL($A2756:$E2756,1)</f>
        <v>20</v>
      </c>
      <c r="G2756" s="1" t="n">
        <f aca="false">SMALL($A2756:$E2756,2)</f>
        <v>23</v>
      </c>
      <c r="H2756" s="1" t="n">
        <f aca="false">SMALL($A2756:$E2756,3)</f>
        <v>46</v>
      </c>
      <c r="I2756" s="1" t="n">
        <f aca="false">SMALL($A2756:$E2756,4)</f>
        <v>60</v>
      </c>
      <c r="J2756" s="1" t="n">
        <f aca="false">SMALL($A2756:$E2756,5)</f>
        <v>76</v>
      </c>
      <c r="K2756" s="2" t="n">
        <f aca="false">COUNTIF($A2756:$E2756,A2756)-1</f>
        <v>0</v>
      </c>
      <c r="L2756" s="2" t="n">
        <f aca="false">COUNTIF($A2756:$E2756,B2756)-1</f>
        <v>0</v>
      </c>
      <c r="M2756" s="2" t="n">
        <f aca="false">COUNTIF($A2756:$E2756,C2756)-1</f>
        <v>0</v>
      </c>
      <c r="N2756" s="2" t="n">
        <f aca="false">COUNTIF($A2756:$E2756,D2756)-1</f>
        <v>0</v>
      </c>
      <c r="O2756" s="2" t="n">
        <f aca="false">COUNTIF($A2756:$E2756,E2756)-1</f>
        <v>0</v>
      </c>
      <c r="P2756" s="3" t="n">
        <f aca="false">IF(SUM(K2756:O2756)=0,1,0)</f>
        <v>1</v>
      </c>
      <c r="Q2756" s="3" t="n">
        <f aca="false">IF(AND(AVERAGE(F2756,J2756)=H2756,AVERAGE(G2756,I2756)=H2756),1,0)</f>
        <v>0</v>
      </c>
      <c r="R2756" s="0" t="n">
        <f aca="false">P2756*Q2756</f>
        <v>0</v>
      </c>
    </row>
    <row r="2757" customFormat="false" ht="15" hidden="false" customHeight="false" outlineLevel="0" collapsed="false">
      <c r="A2757" s="0" t="n">
        <v>31</v>
      </c>
      <c r="B2757" s="0" t="n">
        <v>23</v>
      </c>
      <c r="C2757" s="0" t="n">
        <v>93</v>
      </c>
      <c r="D2757" s="0" t="n">
        <v>78</v>
      </c>
      <c r="E2757" s="0" t="n">
        <v>16</v>
      </c>
      <c r="F2757" s="1" t="n">
        <f aca="false">SMALL($A2757:$E2757,1)</f>
        <v>16</v>
      </c>
      <c r="G2757" s="1" t="n">
        <f aca="false">SMALL($A2757:$E2757,2)</f>
        <v>23</v>
      </c>
      <c r="H2757" s="1" t="n">
        <f aca="false">SMALL($A2757:$E2757,3)</f>
        <v>31</v>
      </c>
      <c r="I2757" s="1" t="n">
        <f aca="false">SMALL($A2757:$E2757,4)</f>
        <v>78</v>
      </c>
      <c r="J2757" s="1" t="n">
        <f aca="false">SMALL($A2757:$E2757,5)</f>
        <v>93</v>
      </c>
      <c r="K2757" s="2" t="n">
        <f aca="false">COUNTIF($A2757:$E2757,A2757)-1</f>
        <v>0</v>
      </c>
      <c r="L2757" s="2" t="n">
        <f aca="false">COUNTIF($A2757:$E2757,B2757)-1</f>
        <v>0</v>
      </c>
      <c r="M2757" s="2" t="n">
        <f aca="false">COUNTIF($A2757:$E2757,C2757)-1</f>
        <v>0</v>
      </c>
      <c r="N2757" s="2" t="n">
        <f aca="false">COUNTIF($A2757:$E2757,D2757)-1</f>
        <v>0</v>
      </c>
      <c r="O2757" s="2" t="n">
        <f aca="false">COUNTIF($A2757:$E2757,E2757)-1</f>
        <v>0</v>
      </c>
      <c r="P2757" s="3" t="n">
        <f aca="false">IF(SUM(K2757:O2757)=0,1,0)</f>
        <v>1</v>
      </c>
      <c r="Q2757" s="3" t="n">
        <f aca="false">IF(AND(AVERAGE(F2757,J2757)=H2757,AVERAGE(G2757,I2757)=H2757),1,0)</f>
        <v>0</v>
      </c>
      <c r="R2757" s="0" t="n">
        <f aca="false">P2757*Q2757</f>
        <v>0</v>
      </c>
    </row>
    <row r="2758" customFormat="false" ht="15" hidden="false" customHeight="false" outlineLevel="0" collapsed="false">
      <c r="A2758" s="0" t="n">
        <v>66</v>
      </c>
      <c r="B2758" s="0" t="n">
        <v>72</v>
      </c>
      <c r="C2758" s="0" t="n">
        <v>41</v>
      </c>
      <c r="D2758" s="0" t="n">
        <v>91</v>
      </c>
      <c r="E2758" s="0" t="n">
        <v>29</v>
      </c>
      <c r="F2758" s="1" t="n">
        <f aca="false">SMALL($A2758:$E2758,1)</f>
        <v>29</v>
      </c>
      <c r="G2758" s="1" t="n">
        <f aca="false">SMALL($A2758:$E2758,2)</f>
        <v>41</v>
      </c>
      <c r="H2758" s="1" t="n">
        <f aca="false">SMALL($A2758:$E2758,3)</f>
        <v>66</v>
      </c>
      <c r="I2758" s="1" t="n">
        <f aca="false">SMALL($A2758:$E2758,4)</f>
        <v>72</v>
      </c>
      <c r="J2758" s="1" t="n">
        <f aca="false">SMALL($A2758:$E2758,5)</f>
        <v>91</v>
      </c>
      <c r="K2758" s="2" t="n">
        <f aca="false">COUNTIF($A2758:$E2758,A2758)-1</f>
        <v>0</v>
      </c>
      <c r="L2758" s="2" t="n">
        <f aca="false">COUNTIF($A2758:$E2758,B2758)-1</f>
        <v>0</v>
      </c>
      <c r="M2758" s="2" t="n">
        <f aca="false">COUNTIF($A2758:$E2758,C2758)-1</f>
        <v>0</v>
      </c>
      <c r="N2758" s="2" t="n">
        <f aca="false">COUNTIF($A2758:$E2758,D2758)-1</f>
        <v>0</v>
      </c>
      <c r="O2758" s="2" t="n">
        <f aca="false">COUNTIF($A2758:$E2758,E2758)-1</f>
        <v>0</v>
      </c>
      <c r="P2758" s="3" t="n">
        <f aca="false">IF(SUM(K2758:O2758)=0,1,0)</f>
        <v>1</v>
      </c>
      <c r="Q2758" s="3" t="n">
        <f aca="false">IF(AND(AVERAGE(F2758,J2758)=H2758,AVERAGE(G2758,I2758)=H2758),1,0)</f>
        <v>0</v>
      </c>
      <c r="R2758" s="0" t="n">
        <f aca="false">P2758*Q2758</f>
        <v>0</v>
      </c>
    </row>
    <row r="2759" customFormat="false" ht="15" hidden="false" customHeight="false" outlineLevel="0" collapsed="false">
      <c r="A2759" s="0" t="n">
        <v>12</v>
      </c>
      <c r="B2759" s="0" t="n">
        <v>58</v>
      </c>
      <c r="C2759" s="0" t="n">
        <v>22</v>
      </c>
      <c r="D2759" s="0" t="n">
        <v>53</v>
      </c>
      <c r="E2759" s="0" t="n">
        <v>29</v>
      </c>
      <c r="F2759" s="1" t="n">
        <f aca="false">SMALL($A2759:$E2759,1)</f>
        <v>12</v>
      </c>
      <c r="G2759" s="1" t="n">
        <f aca="false">SMALL($A2759:$E2759,2)</f>
        <v>22</v>
      </c>
      <c r="H2759" s="1" t="n">
        <f aca="false">SMALL($A2759:$E2759,3)</f>
        <v>29</v>
      </c>
      <c r="I2759" s="1" t="n">
        <f aca="false">SMALL($A2759:$E2759,4)</f>
        <v>53</v>
      </c>
      <c r="J2759" s="1" t="n">
        <f aca="false">SMALL($A2759:$E2759,5)</f>
        <v>58</v>
      </c>
      <c r="K2759" s="2" t="n">
        <f aca="false">COUNTIF($A2759:$E2759,A2759)-1</f>
        <v>0</v>
      </c>
      <c r="L2759" s="2" t="n">
        <f aca="false">COUNTIF($A2759:$E2759,B2759)-1</f>
        <v>0</v>
      </c>
      <c r="M2759" s="2" t="n">
        <f aca="false">COUNTIF($A2759:$E2759,C2759)-1</f>
        <v>0</v>
      </c>
      <c r="N2759" s="2" t="n">
        <f aca="false">COUNTIF($A2759:$E2759,D2759)-1</f>
        <v>0</v>
      </c>
      <c r="O2759" s="2" t="n">
        <f aca="false">COUNTIF($A2759:$E2759,E2759)-1</f>
        <v>0</v>
      </c>
      <c r="P2759" s="3" t="n">
        <f aca="false">IF(SUM(K2759:O2759)=0,1,0)</f>
        <v>1</v>
      </c>
      <c r="Q2759" s="3" t="n">
        <f aca="false">IF(AND(AVERAGE(F2759,J2759)=H2759,AVERAGE(G2759,I2759)=H2759),1,0)</f>
        <v>0</v>
      </c>
      <c r="R2759" s="0" t="n">
        <f aca="false">P2759*Q2759</f>
        <v>0</v>
      </c>
    </row>
    <row r="2760" customFormat="false" ht="15" hidden="false" customHeight="false" outlineLevel="0" collapsed="false">
      <c r="A2760" s="0" t="n">
        <v>76</v>
      </c>
      <c r="B2760" s="0" t="n">
        <v>39</v>
      </c>
      <c r="C2760" s="0" t="n">
        <v>78</v>
      </c>
      <c r="D2760" s="0" t="n">
        <v>31</v>
      </c>
      <c r="E2760" s="0" t="n">
        <v>37</v>
      </c>
      <c r="F2760" s="1" t="n">
        <f aca="false">SMALL($A2760:$E2760,1)</f>
        <v>31</v>
      </c>
      <c r="G2760" s="1" t="n">
        <f aca="false">SMALL($A2760:$E2760,2)</f>
        <v>37</v>
      </c>
      <c r="H2760" s="1" t="n">
        <f aca="false">SMALL($A2760:$E2760,3)</f>
        <v>39</v>
      </c>
      <c r="I2760" s="1" t="n">
        <f aca="false">SMALL($A2760:$E2760,4)</f>
        <v>76</v>
      </c>
      <c r="J2760" s="1" t="n">
        <f aca="false">SMALL($A2760:$E2760,5)</f>
        <v>78</v>
      </c>
      <c r="K2760" s="2" t="n">
        <f aca="false">COUNTIF($A2760:$E2760,A2760)-1</f>
        <v>0</v>
      </c>
      <c r="L2760" s="2" t="n">
        <f aca="false">COUNTIF($A2760:$E2760,B2760)-1</f>
        <v>0</v>
      </c>
      <c r="M2760" s="2" t="n">
        <f aca="false">COUNTIF($A2760:$E2760,C2760)-1</f>
        <v>0</v>
      </c>
      <c r="N2760" s="2" t="n">
        <f aca="false">COUNTIF($A2760:$E2760,D2760)-1</f>
        <v>0</v>
      </c>
      <c r="O2760" s="2" t="n">
        <f aca="false">COUNTIF($A2760:$E2760,E2760)-1</f>
        <v>0</v>
      </c>
      <c r="P2760" s="3" t="n">
        <f aca="false">IF(SUM(K2760:O2760)=0,1,0)</f>
        <v>1</v>
      </c>
      <c r="Q2760" s="3" t="n">
        <f aca="false">IF(AND(AVERAGE(F2760,J2760)=H2760,AVERAGE(G2760,I2760)=H2760),1,0)</f>
        <v>0</v>
      </c>
      <c r="R2760" s="0" t="n">
        <f aca="false">P2760*Q2760</f>
        <v>0</v>
      </c>
    </row>
    <row r="2761" customFormat="false" ht="15" hidden="false" customHeight="false" outlineLevel="0" collapsed="false">
      <c r="A2761" s="0" t="n">
        <v>73</v>
      </c>
      <c r="B2761" s="0" t="n">
        <v>24</v>
      </c>
      <c r="C2761" s="0" t="n">
        <v>55</v>
      </c>
      <c r="D2761" s="0" t="n">
        <v>77</v>
      </c>
      <c r="E2761" s="0" t="n">
        <v>57</v>
      </c>
      <c r="F2761" s="1" t="n">
        <f aca="false">SMALL($A2761:$E2761,1)</f>
        <v>24</v>
      </c>
      <c r="G2761" s="1" t="n">
        <f aca="false">SMALL($A2761:$E2761,2)</f>
        <v>55</v>
      </c>
      <c r="H2761" s="1" t="n">
        <f aca="false">SMALL($A2761:$E2761,3)</f>
        <v>57</v>
      </c>
      <c r="I2761" s="1" t="n">
        <f aca="false">SMALL($A2761:$E2761,4)</f>
        <v>73</v>
      </c>
      <c r="J2761" s="1" t="n">
        <f aca="false">SMALL($A2761:$E2761,5)</f>
        <v>77</v>
      </c>
      <c r="K2761" s="2" t="n">
        <f aca="false">COUNTIF($A2761:$E2761,A2761)-1</f>
        <v>0</v>
      </c>
      <c r="L2761" s="2" t="n">
        <f aca="false">COUNTIF($A2761:$E2761,B2761)-1</f>
        <v>0</v>
      </c>
      <c r="M2761" s="2" t="n">
        <f aca="false">COUNTIF($A2761:$E2761,C2761)-1</f>
        <v>0</v>
      </c>
      <c r="N2761" s="2" t="n">
        <f aca="false">COUNTIF($A2761:$E2761,D2761)-1</f>
        <v>0</v>
      </c>
      <c r="O2761" s="2" t="n">
        <f aca="false">COUNTIF($A2761:$E2761,E2761)-1</f>
        <v>0</v>
      </c>
      <c r="P2761" s="3" t="n">
        <f aca="false">IF(SUM(K2761:O2761)=0,1,0)</f>
        <v>1</v>
      </c>
      <c r="Q2761" s="3" t="n">
        <f aca="false">IF(AND(AVERAGE(F2761,J2761)=H2761,AVERAGE(G2761,I2761)=H2761),1,0)</f>
        <v>0</v>
      </c>
      <c r="R2761" s="0" t="n">
        <f aca="false">P2761*Q2761</f>
        <v>0</v>
      </c>
    </row>
    <row r="2762" customFormat="false" ht="15" hidden="false" customHeight="false" outlineLevel="0" collapsed="false">
      <c r="A2762" s="0" t="n">
        <v>79</v>
      </c>
      <c r="B2762" s="0" t="n">
        <v>17</v>
      </c>
      <c r="C2762" s="0" t="n">
        <v>13</v>
      </c>
      <c r="D2762" s="0" t="n">
        <v>44</v>
      </c>
      <c r="E2762" s="0" t="n">
        <v>16</v>
      </c>
      <c r="F2762" s="1" t="n">
        <f aca="false">SMALL($A2762:$E2762,1)</f>
        <v>13</v>
      </c>
      <c r="G2762" s="1" t="n">
        <f aca="false">SMALL($A2762:$E2762,2)</f>
        <v>16</v>
      </c>
      <c r="H2762" s="1" t="n">
        <f aca="false">SMALL($A2762:$E2762,3)</f>
        <v>17</v>
      </c>
      <c r="I2762" s="1" t="n">
        <f aca="false">SMALL($A2762:$E2762,4)</f>
        <v>44</v>
      </c>
      <c r="J2762" s="1" t="n">
        <f aca="false">SMALL($A2762:$E2762,5)</f>
        <v>79</v>
      </c>
      <c r="K2762" s="2" t="n">
        <f aca="false">COUNTIF($A2762:$E2762,A2762)-1</f>
        <v>0</v>
      </c>
      <c r="L2762" s="2" t="n">
        <f aca="false">COUNTIF($A2762:$E2762,B2762)-1</f>
        <v>0</v>
      </c>
      <c r="M2762" s="2" t="n">
        <f aca="false">COUNTIF($A2762:$E2762,C2762)-1</f>
        <v>0</v>
      </c>
      <c r="N2762" s="2" t="n">
        <f aca="false">COUNTIF($A2762:$E2762,D2762)-1</f>
        <v>0</v>
      </c>
      <c r="O2762" s="2" t="n">
        <f aca="false">COUNTIF($A2762:$E2762,E2762)-1</f>
        <v>0</v>
      </c>
      <c r="P2762" s="3" t="n">
        <f aca="false">IF(SUM(K2762:O2762)=0,1,0)</f>
        <v>1</v>
      </c>
      <c r="Q2762" s="3" t="n">
        <f aca="false">IF(AND(AVERAGE(F2762,J2762)=H2762,AVERAGE(G2762,I2762)=H2762),1,0)</f>
        <v>0</v>
      </c>
      <c r="R2762" s="0" t="n">
        <f aca="false">P2762*Q2762</f>
        <v>0</v>
      </c>
    </row>
    <row r="2763" customFormat="false" ht="15" hidden="false" customHeight="false" outlineLevel="0" collapsed="false">
      <c r="A2763" s="0" t="n">
        <v>45</v>
      </c>
      <c r="B2763" s="0" t="n">
        <v>15</v>
      </c>
      <c r="C2763" s="0" t="n">
        <v>54</v>
      </c>
      <c r="D2763" s="0" t="n">
        <v>31</v>
      </c>
      <c r="E2763" s="0" t="n">
        <v>32</v>
      </c>
      <c r="F2763" s="1" t="n">
        <f aca="false">SMALL($A2763:$E2763,1)</f>
        <v>15</v>
      </c>
      <c r="G2763" s="1" t="n">
        <f aca="false">SMALL($A2763:$E2763,2)</f>
        <v>31</v>
      </c>
      <c r="H2763" s="1" t="n">
        <f aca="false">SMALL($A2763:$E2763,3)</f>
        <v>32</v>
      </c>
      <c r="I2763" s="1" t="n">
        <f aca="false">SMALL($A2763:$E2763,4)</f>
        <v>45</v>
      </c>
      <c r="J2763" s="1" t="n">
        <f aca="false">SMALL($A2763:$E2763,5)</f>
        <v>54</v>
      </c>
      <c r="K2763" s="2" t="n">
        <f aca="false">COUNTIF($A2763:$E2763,A2763)-1</f>
        <v>0</v>
      </c>
      <c r="L2763" s="2" t="n">
        <f aca="false">COUNTIF($A2763:$E2763,B2763)-1</f>
        <v>0</v>
      </c>
      <c r="M2763" s="2" t="n">
        <f aca="false">COUNTIF($A2763:$E2763,C2763)-1</f>
        <v>0</v>
      </c>
      <c r="N2763" s="2" t="n">
        <f aca="false">COUNTIF($A2763:$E2763,D2763)-1</f>
        <v>0</v>
      </c>
      <c r="O2763" s="2" t="n">
        <f aca="false">COUNTIF($A2763:$E2763,E2763)-1</f>
        <v>0</v>
      </c>
      <c r="P2763" s="3" t="n">
        <f aca="false">IF(SUM(K2763:O2763)=0,1,0)</f>
        <v>1</v>
      </c>
      <c r="Q2763" s="3" t="n">
        <f aca="false">IF(AND(AVERAGE(F2763,J2763)=H2763,AVERAGE(G2763,I2763)=H2763),1,0)</f>
        <v>0</v>
      </c>
      <c r="R2763" s="0" t="n">
        <f aca="false">P2763*Q2763</f>
        <v>0</v>
      </c>
    </row>
    <row r="2764" customFormat="false" ht="15" hidden="false" customHeight="false" outlineLevel="0" collapsed="false">
      <c r="A2764" s="0" t="n">
        <v>26</v>
      </c>
      <c r="B2764" s="0" t="n">
        <v>95</v>
      </c>
      <c r="C2764" s="0" t="n">
        <v>64</v>
      </c>
      <c r="D2764" s="0" t="n">
        <v>67</v>
      </c>
      <c r="E2764" s="0" t="n">
        <v>52</v>
      </c>
      <c r="F2764" s="1" t="n">
        <f aca="false">SMALL($A2764:$E2764,1)</f>
        <v>26</v>
      </c>
      <c r="G2764" s="1" t="n">
        <f aca="false">SMALL($A2764:$E2764,2)</f>
        <v>52</v>
      </c>
      <c r="H2764" s="1" t="n">
        <f aca="false">SMALL($A2764:$E2764,3)</f>
        <v>64</v>
      </c>
      <c r="I2764" s="1" t="n">
        <f aca="false">SMALL($A2764:$E2764,4)</f>
        <v>67</v>
      </c>
      <c r="J2764" s="1" t="n">
        <f aca="false">SMALL($A2764:$E2764,5)</f>
        <v>95</v>
      </c>
      <c r="K2764" s="2" t="n">
        <f aca="false">COUNTIF($A2764:$E2764,A2764)-1</f>
        <v>0</v>
      </c>
      <c r="L2764" s="2" t="n">
        <f aca="false">COUNTIF($A2764:$E2764,B2764)-1</f>
        <v>0</v>
      </c>
      <c r="M2764" s="2" t="n">
        <f aca="false">COUNTIF($A2764:$E2764,C2764)-1</f>
        <v>0</v>
      </c>
      <c r="N2764" s="2" t="n">
        <f aca="false">COUNTIF($A2764:$E2764,D2764)-1</f>
        <v>0</v>
      </c>
      <c r="O2764" s="2" t="n">
        <f aca="false">COUNTIF($A2764:$E2764,E2764)-1</f>
        <v>0</v>
      </c>
      <c r="P2764" s="3" t="n">
        <f aca="false">IF(SUM(K2764:O2764)=0,1,0)</f>
        <v>1</v>
      </c>
      <c r="Q2764" s="3" t="n">
        <f aca="false">IF(AND(AVERAGE(F2764,J2764)=H2764,AVERAGE(G2764,I2764)=H2764),1,0)</f>
        <v>0</v>
      </c>
      <c r="R2764" s="0" t="n">
        <f aca="false">P2764*Q2764</f>
        <v>0</v>
      </c>
    </row>
    <row r="2765" customFormat="false" ht="15" hidden="false" customHeight="false" outlineLevel="0" collapsed="false">
      <c r="A2765" s="0" t="n">
        <v>35</v>
      </c>
      <c r="B2765" s="0" t="n">
        <v>19</v>
      </c>
      <c r="C2765" s="0" t="n">
        <v>45</v>
      </c>
      <c r="D2765" s="0" t="n">
        <v>37</v>
      </c>
      <c r="E2765" s="0" t="n">
        <v>16</v>
      </c>
      <c r="F2765" s="1" t="n">
        <f aca="false">SMALL($A2765:$E2765,1)</f>
        <v>16</v>
      </c>
      <c r="G2765" s="1" t="n">
        <f aca="false">SMALL($A2765:$E2765,2)</f>
        <v>19</v>
      </c>
      <c r="H2765" s="1" t="n">
        <f aca="false">SMALL($A2765:$E2765,3)</f>
        <v>35</v>
      </c>
      <c r="I2765" s="1" t="n">
        <f aca="false">SMALL($A2765:$E2765,4)</f>
        <v>37</v>
      </c>
      <c r="J2765" s="1" t="n">
        <f aca="false">SMALL($A2765:$E2765,5)</f>
        <v>45</v>
      </c>
      <c r="K2765" s="2" t="n">
        <f aca="false">COUNTIF($A2765:$E2765,A2765)-1</f>
        <v>0</v>
      </c>
      <c r="L2765" s="2" t="n">
        <f aca="false">COUNTIF($A2765:$E2765,B2765)-1</f>
        <v>0</v>
      </c>
      <c r="M2765" s="2" t="n">
        <f aca="false">COUNTIF($A2765:$E2765,C2765)-1</f>
        <v>0</v>
      </c>
      <c r="N2765" s="2" t="n">
        <f aca="false">COUNTIF($A2765:$E2765,D2765)-1</f>
        <v>0</v>
      </c>
      <c r="O2765" s="2" t="n">
        <f aca="false">COUNTIF($A2765:$E2765,E2765)-1</f>
        <v>0</v>
      </c>
      <c r="P2765" s="3" t="n">
        <f aca="false">IF(SUM(K2765:O2765)=0,1,0)</f>
        <v>1</v>
      </c>
      <c r="Q2765" s="3" t="n">
        <f aca="false">IF(AND(AVERAGE(F2765,J2765)=H2765,AVERAGE(G2765,I2765)=H2765),1,0)</f>
        <v>0</v>
      </c>
      <c r="R2765" s="0" t="n">
        <f aca="false">P2765*Q2765</f>
        <v>0</v>
      </c>
    </row>
    <row r="2766" customFormat="false" ht="15" hidden="false" customHeight="false" outlineLevel="0" collapsed="false">
      <c r="A2766" s="0" t="n">
        <v>67</v>
      </c>
      <c r="B2766" s="0" t="n">
        <v>33</v>
      </c>
      <c r="C2766" s="0" t="n">
        <v>57</v>
      </c>
      <c r="D2766" s="0" t="n">
        <v>74</v>
      </c>
      <c r="E2766" s="0" t="n">
        <v>45</v>
      </c>
      <c r="F2766" s="1" t="n">
        <f aca="false">SMALL($A2766:$E2766,1)</f>
        <v>33</v>
      </c>
      <c r="G2766" s="1" t="n">
        <f aca="false">SMALL($A2766:$E2766,2)</f>
        <v>45</v>
      </c>
      <c r="H2766" s="1" t="n">
        <f aca="false">SMALL($A2766:$E2766,3)</f>
        <v>57</v>
      </c>
      <c r="I2766" s="1" t="n">
        <f aca="false">SMALL($A2766:$E2766,4)</f>
        <v>67</v>
      </c>
      <c r="J2766" s="1" t="n">
        <f aca="false">SMALL($A2766:$E2766,5)</f>
        <v>74</v>
      </c>
      <c r="K2766" s="2" t="n">
        <f aca="false">COUNTIF($A2766:$E2766,A2766)-1</f>
        <v>0</v>
      </c>
      <c r="L2766" s="2" t="n">
        <f aca="false">COUNTIF($A2766:$E2766,B2766)-1</f>
        <v>0</v>
      </c>
      <c r="M2766" s="2" t="n">
        <f aca="false">COUNTIF($A2766:$E2766,C2766)-1</f>
        <v>0</v>
      </c>
      <c r="N2766" s="2" t="n">
        <f aca="false">COUNTIF($A2766:$E2766,D2766)-1</f>
        <v>0</v>
      </c>
      <c r="O2766" s="2" t="n">
        <f aca="false">COUNTIF($A2766:$E2766,E2766)-1</f>
        <v>0</v>
      </c>
      <c r="P2766" s="3" t="n">
        <f aca="false">IF(SUM(K2766:O2766)=0,1,0)</f>
        <v>1</v>
      </c>
      <c r="Q2766" s="3" t="n">
        <f aca="false">IF(AND(AVERAGE(F2766,J2766)=H2766,AVERAGE(G2766,I2766)=H2766),1,0)</f>
        <v>0</v>
      </c>
      <c r="R2766" s="0" t="n">
        <f aca="false">P2766*Q2766</f>
        <v>0</v>
      </c>
    </row>
    <row r="2767" customFormat="false" ht="15" hidden="false" customHeight="false" outlineLevel="0" collapsed="false">
      <c r="A2767" s="0" t="n">
        <v>80</v>
      </c>
      <c r="B2767" s="0" t="n">
        <v>82</v>
      </c>
      <c r="C2767" s="0" t="n">
        <v>54</v>
      </c>
      <c r="D2767" s="0" t="n">
        <v>19</v>
      </c>
      <c r="E2767" s="0" t="n">
        <v>49</v>
      </c>
      <c r="F2767" s="1" t="n">
        <f aca="false">SMALL($A2767:$E2767,1)</f>
        <v>19</v>
      </c>
      <c r="G2767" s="1" t="n">
        <f aca="false">SMALL($A2767:$E2767,2)</f>
        <v>49</v>
      </c>
      <c r="H2767" s="1" t="n">
        <f aca="false">SMALL($A2767:$E2767,3)</f>
        <v>54</v>
      </c>
      <c r="I2767" s="1" t="n">
        <f aca="false">SMALL($A2767:$E2767,4)</f>
        <v>80</v>
      </c>
      <c r="J2767" s="1" t="n">
        <f aca="false">SMALL($A2767:$E2767,5)</f>
        <v>82</v>
      </c>
      <c r="K2767" s="2" t="n">
        <f aca="false">COUNTIF($A2767:$E2767,A2767)-1</f>
        <v>0</v>
      </c>
      <c r="L2767" s="2" t="n">
        <f aca="false">COUNTIF($A2767:$E2767,B2767)-1</f>
        <v>0</v>
      </c>
      <c r="M2767" s="2" t="n">
        <f aca="false">COUNTIF($A2767:$E2767,C2767)-1</f>
        <v>0</v>
      </c>
      <c r="N2767" s="2" t="n">
        <f aca="false">COUNTIF($A2767:$E2767,D2767)-1</f>
        <v>0</v>
      </c>
      <c r="O2767" s="2" t="n">
        <f aca="false">COUNTIF($A2767:$E2767,E2767)-1</f>
        <v>0</v>
      </c>
      <c r="P2767" s="3" t="n">
        <f aca="false">IF(SUM(K2767:O2767)=0,1,0)</f>
        <v>1</v>
      </c>
      <c r="Q2767" s="3" t="n">
        <f aca="false">IF(AND(AVERAGE(F2767,J2767)=H2767,AVERAGE(G2767,I2767)=H2767),1,0)</f>
        <v>0</v>
      </c>
      <c r="R2767" s="0" t="n">
        <f aca="false">P2767*Q2767</f>
        <v>0</v>
      </c>
    </row>
    <row r="2768" customFormat="false" ht="15" hidden="false" customHeight="false" outlineLevel="0" collapsed="false">
      <c r="A2768" s="0" t="n">
        <v>17</v>
      </c>
      <c r="B2768" s="0" t="n">
        <v>67</v>
      </c>
      <c r="C2768" s="0" t="n">
        <v>25</v>
      </c>
      <c r="D2768" s="0" t="n">
        <v>31</v>
      </c>
      <c r="E2768" s="0" t="n">
        <v>37</v>
      </c>
      <c r="F2768" s="1" t="n">
        <f aca="false">SMALL($A2768:$E2768,1)</f>
        <v>17</v>
      </c>
      <c r="G2768" s="1" t="n">
        <f aca="false">SMALL($A2768:$E2768,2)</f>
        <v>25</v>
      </c>
      <c r="H2768" s="1" t="n">
        <f aca="false">SMALL($A2768:$E2768,3)</f>
        <v>31</v>
      </c>
      <c r="I2768" s="1" t="n">
        <f aca="false">SMALL($A2768:$E2768,4)</f>
        <v>37</v>
      </c>
      <c r="J2768" s="1" t="n">
        <f aca="false">SMALL($A2768:$E2768,5)</f>
        <v>67</v>
      </c>
      <c r="K2768" s="2" t="n">
        <f aca="false">COUNTIF($A2768:$E2768,A2768)-1</f>
        <v>0</v>
      </c>
      <c r="L2768" s="2" t="n">
        <f aca="false">COUNTIF($A2768:$E2768,B2768)-1</f>
        <v>0</v>
      </c>
      <c r="M2768" s="2" t="n">
        <f aca="false">COUNTIF($A2768:$E2768,C2768)-1</f>
        <v>0</v>
      </c>
      <c r="N2768" s="2" t="n">
        <f aca="false">COUNTIF($A2768:$E2768,D2768)-1</f>
        <v>0</v>
      </c>
      <c r="O2768" s="2" t="n">
        <f aca="false">COUNTIF($A2768:$E2768,E2768)-1</f>
        <v>0</v>
      </c>
      <c r="P2768" s="3" t="n">
        <f aca="false">IF(SUM(K2768:O2768)=0,1,0)</f>
        <v>1</v>
      </c>
      <c r="Q2768" s="3" t="n">
        <f aca="false">IF(AND(AVERAGE(F2768,J2768)=H2768,AVERAGE(G2768,I2768)=H2768),1,0)</f>
        <v>0</v>
      </c>
      <c r="R2768" s="0" t="n">
        <f aca="false">P2768*Q2768</f>
        <v>0</v>
      </c>
    </row>
    <row r="2769" customFormat="false" ht="15" hidden="false" customHeight="false" outlineLevel="0" collapsed="false">
      <c r="A2769" s="0" t="n">
        <v>58</v>
      </c>
      <c r="B2769" s="0" t="n">
        <v>69</v>
      </c>
      <c r="C2769" s="0" t="n">
        <v>97</v>
      </c>
      <c r="D2769" s="0" t="n">
        <v>84</v>
      </c>
      <c r="E2769" s="0" t="n">
        <v>84</v>
      </c>
      <c r="F2769" s="1" t="n">
        <f aca="false">SMALL($A2769:$E2769,1)</f>
        <v>58</v>
      </c>
      <c r="G2769" s="1" t="n">
        <f aca="false">SMALL($A2769:$E2769,2)</f>
        <v>69</v>
      </c>
      <c r="H2769" s="1" t="n">
        <f aca="false">SMALL($A2769:$E2769,3)</f>
        <v>84</v>
      </c>
      <c r="I2769" s="1" t="n">
        <f aca="false">SMALL($A2769:$E2769,4)</f>
        <v>84</v>
      </c>
      <c r="J2769" s="1" t="n">
        <f aca="false">SMALL($A2769:$E2769,5)</f>
        <v>97</v>
      </c>
      <c r="K2769" s="2" t="n">
        <f aca="false">COUNTIF($A2769:$E2769,A2769)-1</f>
        <v>0</v>
      </c>
      <c r="L2769" s="2" t="n">
        <f aca="false">COUNTIF($A2769:$E2769,B2769)-1</f>
        <v>0</v>
      </c>
      <c r="M2769" s="2" t="n">
        <f aca="false">COUNTIF($A2769:$E2769,C2769)-1</f>
        <v>0</v>
      </c>
      <c r="N2769" s="2" t="n">
        <f aca="false">COUNTIF($A2769:$E2769,D2769)-1</f>
        <v>1</v>
      </c>
      <c r="O2769" s="2" t="n">
        <f aca="false">COUNTIF($A2769:$E2769,E2769)-1</f>
        <v>1</v>
      </c>
      <c r="P2769" s="3" t="n">
        <f aca="false">IF(SUM(K2769:O2769)=0,1,0)</f>
        <v>0</v>
      </c>
      <c r="Q2769" s="3" t="n">
        <f aca="false">IF(AND(AVERAGE(F2769,J2769)=H2769,AVERAGE(G2769,I2769)=H2769),1,0)</f>
        <v>0</v>
      </c>
      <c r="R2769" s="0" t="n">
        <f aca="false">P2769*Q2769</f>
        <v>0</v>
      </c>
    </row>
    <row r="2770" customFormat="false" ht="15" hidden="false" customHeight="false" outlineLevel="0" collapsed="false">
      <c r="A2770" s="0" t="n">
        <v>97</v>
      </c>
      <c r="B2770" s="0" t="n">
        <v>13</v>
      </c>
      <c r="C2770" s="0" t="n">
        <v>91</v>
      </c>
      <c r="D2770" s="0" t="n">
        <v>31</v>
      </c>
      <c r="E2770" s="0" t="n">
        <v>13</v>
      </c>
      <c r="F2770" s="1" t="n">
        <f aca="false">SMALL($A2770:$E2770,1)</f>
        <v>13</v>
      </c>
      <c r="G2770" s="1" t="n">
        <f aca="false">SMALL($A2770:$E2770,2)</f>
        <v>13</v>
      </c>
      <c r="H2770" s="1" t="n">
        <f aca="false">SMALL($A2770:$E2770,3)</f>
        <v>31</v>
      </c>
      <c r="I2770" s="1" t="n">
        <f aca="false">SMALL($A2770:$E2770,4)</f>
        <v>91</v>
      </c>
      <c r="J2770" s="1" t="n">
        <f aca="false">SMALL($A2770:$E2770,5)</f>
        <v>97</v>
      </c>
      <c r="K2770" s="2" t="n">
        <f aca="false">COUNTIF($A2770:$E2770,A2770)-1</f>
        <v>0</v>
      </c>
      <c r="L2770" s="2" t="n">
        <f aca="false">COUNTIF($A2770:$E2770,B2770)-1</f>
        <v>1</v>
      </c>
      <c r="M2770" s="2" t="n">
        <f aca="false">COUNTIF($A2770:$E2770,C2770)-1</f>
        <v>0</v>
      </c>
      <c r="N2770" s="2" t="n">
        <f aca="false">COUNTIF($A2770:$E2770,D2770)-1</f>
        <v>0</v>
      </c>
      <c r="O2770" s="2" t="n">
        <f aca="false">COUNTIF($A2770:$E2770,E2770)-1</f>
        <v>1</v>
      </c>
      <c r="P2770" s="3" t="n">
        <f aca="false">IF(SUM(K2770:O2770)=0,1,0)</f>
        <v>0</v>
      </c>
      <c r="Q2770" s="3" t="n">
        <f aca="false">IF(AND(AVERAGE(F2770,J2770)=H2770,AVERAGE(G2770,I2770)=H2770),1,0)</f>
        <v>0</v>
      </c>
      <c r="R2770" s="0" t="n">
        <f aca="false">P2770*Q2770</f>
        <v>0</v>
      </c>
    </row>
    <row r="2771" customFormat="false" ht="15" hidden="false" customHeight="false" outlineLevel="0" collapsed="false">
      <c r="A2771" s="0" t="n">
        <v>81</v>
      </c>
      <c r="B2771" s="0" t="n">
        <v>75</v>
      </c>
      <c r="C2771" s="0" t="n">
        <v>21</v>
      </c>
      <c r="D2771" s="0" t="n">
        <v>79</v>
      </c>
      <c r="E2771" s="0" t="n">
        <v>12</v>
      </c>
      <c r="F2771" s="1" t="n">
        <f aca="false">SMALL($A2771:$E2771,1)</f>
        <v>12</v>
      </c>
      <c r="G2771" s="1" t="n">
        <f aca="false">SMALL($A2771:$E2771,2)</f>
        <v>21</v>
      </c>
      <c r="H2771" s="1" t="n">
        <f aca="false">SMALL($A2771:$E2771,3)</f>
        <v>75</v>
      </c>
      <c r="I2771" s="1" t="n">
        <f aca="false">SMALL($A2771:$E2771,4)</f>
        <v>79</v>
      </c>
      <c r="J2771" s="1" t="n">
        <f aca="false">SMALL($A2771:$E2771,5)</f>
        <v>81</v>
      </c>
      <c r="K2771" s="2" t="n">
        <f aca="false">COUNTIF($A2771:$E2771,A2771)-1</f>
        <v>0</v>
      </c>
      <c r="L2771" s="2" t="n">
        <f aca="false">COUNTIF($A2771:$E2771,B2771)-1</f>
        <v>0</v>
      </c>
      <c r="M2771" s="2" t="n">
        <f aca="false">COUNTIF($A2771:$E2771,C2771)-1</f>
        <v>0</v>
      </c>
      <c r="N2771" s="2" t="n">
        <f aca="false">COUNTIF($A2771:$E2771,D2771)-1</f>
        <v>0</v>
      </c>
      <c r="O2771" s="2" t="n">
        <f aca="false">COUNTIF($A2771:$E2771,E2771)-1</f>
        <v>0</v>
      </c>
      <c r="P2771" s="3" t="n">
        <f aca="false">IF(SUM(K2771:O2771)=0,1,0)</f>
        <v>1</v>
      </c>
      <c r="Q2771" s="3" t="n">
        <f aca="false">IF(AND(AVERAGE(F2771,J2771)=H2771,AVERAGE(G2771,I2771)=H2771),1,0)</f>
        <v>0</v>
      </c>
      <c r="R2771" s="0" t="n">
        <f aca="false">P2771*Q2771</f>
        <v>0</v>
      </c>
    </row>
    <row r="2772" customFormat="false" ht="15" hidden="false" customHeight="false" outlineLevel="0" collapsed="false">
      <c r="A2772" s="0" t="n">
        <v>63</v>
      </c>
      <c r="B2772" s="0" t="n">
        <v>78</v>
      </c>
      <c r="C2772" s="0" t="n">
        <v>28</v>
      </c>
      <c r="D2772" s="0" t="n">
        <v>71</v>
      </c>
      <c r="E2772" s="0" t="n">
        <v>89</v>
      </c>
      <c r="F2772" s="1" t="n">
        <f aca="false">SMALL($A2772:$E2772,1)</f>
        <v>28</v>
      </c>
      <c r="G2772" s="1" t="n">
        <f aca="false">SMALL($A2772:$E2772,2)</f>
        <v>63</v>
      </c>
      <c r="H2772" s="1" t="n">
        <f aca="false">SMALL($A2772:$E2772,3)</f>
        <v>71</v>
      </c>
      <c r="I2772" s="1" t="n">
        <f aca="false">SMALL($A2772:$E2772,4)</f>
        <v>78</v>
      </c>
      <c r="J2772" s="1" t="n">
        <f aca="false">SMALL($A2772:$E2772,5)</f>
        <v>89</v>
      </c>
      <c r="K2772" s="2" t="n">
        <f aca="false">COUNTIF($A2772:$E2772,A2772)-1</f>
        <v>0</v>
      </c>
      <c r="L2772" s="2" t="n">
        <f aca="false">COUNTIF($A2772:$E2772,B2772)-1</f>
        <v>0</v>
      </c>
      <c r="M2772" s="2" t="n">
        <f aca="false">COUNTIF($A2772:$E2772,C2772)-1</f>
        <v>0</v>
      </c>
      <c r="N2772" s="2" t="n">
        <f aca="false">COUNTIF($A2772:$E2772,D2772)-1</f>
        <v>0</v>
      </c>
      <c r="O2772" s="2" t="n">
        <f aca="false">COUNTIF($A2772:$E2772,E2772)-1</f>
        <v>0</v>
      </c>
      <c r="P2772" s="3" t="n">
        <f aca="false">IF(SUM(K2772:O2772)=0,1,0)</f>
        <v>1</v>
      </c>
      <c r="Q2772" s="3" t="n">
        <f aca="false">IF(AND(AVERAGE(F2772,J2772)=H2772,AVERAGE(G2772,I2772)=H2772),1,0)</f>
        <v>0</v>
      </c>
      <c r="R2772" s="0" t="n">
        <f aca="false">P2772*Q2772</f>
        <v>0</v>
      </c>
    </row>
    <row r="2773" customFormat="false" ht="15" hidden="false" customHeight="false" outlineLevel="0" collapsed="false">
      <c r="A2773" s="0" t="n">
        <v>55</v>
      </c>
      <c r="B2773" s="0" t="n">
        <v>60</v>
      </c>
      <c r="C2773" s="0" t="n">
        <v>38</v>
      </c>
      <c r="D2773" s="0" t="n">
        <v>98</v>
      </c>
      <c r="E2773" s="0" t="n">
        <v>35</v>
      </c>
      <c r="F2773" s="1" t="n">
        <f aca="false">SMALL($A2773:$E2773,1)</f>
        <v>35</v>
      </c>
      <c r="G2773" s="1" t="n">
        <f aca="false">SMALL($A2773:$E2773,2)</f>
        <v>38</v>
      </c>
      <c r="H2773" s="1" t="n">
        <f aca="false">SMALL($A2773:$E2773,3)</f>
        <v>55</v>
      </c>
      <c r="I2773" s="1" t="n">
        <f aca="false">SMALL($A2773:$E2773,4)</f>
        <v>60</v>
      </c>
      <c r="J2773" s="1" t="n">
        <f aca="false">SMALL($A2773:$E2773,5)</f>
        <v>98</v>
      </c>
      <c r="K2773" s="2" t="n">
        <f aca="false">COUNTIF($A2773:$E2773,A2773)-1</f>
        <v>0</v>
      </c>
      <c r="L2773" s="2" t="n">
        <f aca="false">COUNTIF($A2773:$E2773,B2773)-1</f>
        <v>0</v>
      </c>
      <c r="M2773" s="2" t="n">
        <f aca="false">COUNTIF($A2773:$E2773,C2773)-1</f>
        <v>0</v>
      </c>
      <c r="N2773" s="2" t="n">
        <f aca="false">COUNTIF($A2773:$E2773,D2773)-1</f>
        <v>0</v>
      </c>
      <c r="O2773" s="2" t="n">
        <f aca="false">COUNTIF($A2773:$E2773,E2773)-1</f>
        <v>0</v>
      </c>
      <c r="P2773" s="3" t="n">
        <f aca="false">IF(SUM(K2773:O2773)=0,1,0)</f>
        <v>1</v>
      </c>
      <c r="Q2773" s="3" t="n">
        <f aca="false">IF(AND(AVERAGE(F2773,J2773)=H2773,AVERAGE(G2773,I2773)=H2773),1,0)</f>
        <v>0</v>
      </c>
      <c r="R2773" s="0" t="n">
        <f aca="false">P2773*Q2773</f>
        <v>0</v>
      </c>
    </row>
    <row r="2774" customFormat="false" ht="15" hidden="false" customHeight="false" outlineLevel="0" collapsed="false">
      <c r="A2774" s="0" t="n">
        <v>62</v>
      </c>
      <c r="B2774" s="0" t="n">
        <v>61</v>
      </c>
      <c r="C2774" s="0" t="n">
        <v>45</v>
      </c>
      <c r="D2774" s="0" t="n">
        <v>81</v>
      </c>
      <c r="E2774" s="0" t="n">
        <v>25</v>
      </c>
      <c r="F2774" s="1" t="n">
        <f aca="false">SMALL($A2774:$E2774,1)</f>
        <v>25</v>
      </c>
      <c r="G2774" s="1" t="n">
        <f aca="false">SMALL($A2774:$E2774,2)</f>
        <v>45</v>
      </c>
      <c r="H2774" s="1" t="n">
        <f aca="false">SMALL($A2774:$E2774,3)</f>
        <v>61</v>
      </c>
      <c r="I2774" s="1" t="n">
        <f aca="false">SMALL($A2774:$E2774,4)</f>
        <v>62</v>
      </c>
      <c r="J2774" s="1" t="n">
        <f aca="false">SMALL($A2774:$E2774,5)</f>
        <v>81</v>
      </c>
      <c r="K2774" s="2" t="n">
        <f aca="false">COUNTIF($A2774:$E2774,A2774)-1</f>
        <v>0</v>
      </c>
      <c r="L2774" s="2" t="n">
        <f aca="false">COUNTIF($A2774:$E2774,B2774)-1</f>
        <v>0</v>
      </c>
      <c r="M2774" s="2" t="n">
        <f aca="false">COUNTIF($A2774:$E2774,C2774)-1</f>
        <v>0</v>
      </c>
      <c r="N2774" s="2" t="n">
        <f aca="false">COUNTIF($A2774:$E2774,D2774)-1</f>
        <v>0</v>
      </c>
      <c r="O2774" s="2" t="n">
        <f aca="false">COUNTIF($A2774:$E2774,E2774)-1</f>
        <v>0</v>
      </c>
      <c r="P2774" s="3" t="n">
        <f aca="false">IF(SUM(K2774:O2774)=0,1,0)</f>
        <v>1</v>
      </c>
      <c r="Q2774" s="3" t="n">
        <f aca="false">IF(AND(AVERAGE(F2774,J2774)=H2774,AVERAGE(G2774,I2774)=H2774),1,0)</f>
        <v>0</v>
      </c>
      <c r="R2774" s="0" t="n">
        <f aca="false">P2774*Q2774</f>
        <v>0</v>
      </c>
    </row>
    <row r="2775" customFormat="false" ht="15" hidden="false" customHeight="false" outlineLevel="0" collapsed="false">
      <c r="A2775" s="0" t="n">
        <v>58</v>
      </c>
      <c r="B2775" s="0" t="n">
        <v>79</v>
      </c>
      <c r="C2775" s="0" t="n">
        <v>43</v>
      </c>
      <c r="D2775" s="0" t="n">
        <v>40</v>
      </c>
      <c r="E2775" s="0" t="n">
        <v>93</v>
      </c>
      <c r="F2775" s="1" t="n">
        <f aca="false">SMALL($A2775:$E2775,1)</f>
        <v>40</v>
      </c>
      <c r="G2775" s="1" t="n">
        <f aca="false">SMALL($A2775:$E2775,2)</f>
        <v>43</v>
      </c>
      <c r="H2775" s="1" t="n">
        <f aca="false">SMALL($A2775:$E2775,3)</f>
        <v>58</v>
      </c>
      <c r="I2775" s="1" t="n">
        <f aca="false">SMALL($A2775:$E2775,4)</f>
        <v>79</v>
      </c>
      <c r="J2775" s="1" t="n">
        <f aca="false">SMALL($A2775:$E2775,5)</f>
        <v>93</v>
      </c>
      <c r="K2775" s="2" t="n">
        <f aca="false">COUNTIF($A2775:$E2775,A2775)-1</f>
        <v>0</v>
      </c>
      <c r="L2775" s="2" t="n">
        <f aca="false">COUNTIF($A2775:$E2775,B2775)-1</f>
        <v>0</v>
      </c>
      <c r="M2775" s="2" t="n">
        <f aca="false">COUNTIF($A2775:$E2775,C2775)-1</f>
        <v>0</v>
      </c>
      <c r="N2775" s="2" t="n">
        <f aca="false">COUNTIF($A2775:$E2775,D2775)-1</f>
        <v>0</v>
      </c>
      <c r="O2775" s="2" t="n">
        <f aca="false">COUNTIF($A2775:$E2775,E2775)-1</f>
        <v>0</v>
      </c>
      <c r="P2775" s="3" t="n">
        <f aca="false">IF(SUM(K2775:O2775)=0,1,0)</f>
        <v>1</v>
      </c>
      <c r="Q2775" s="3" t="n">
        <f aca="false">IF(AND(AVERAGE(F2775,J2775)=H2775,AVERAGE(G2775,I2775)=H2775),1,0)</f>
        <v>0</v>
      </c>
      <c r="R2775" s="0" t="n">
        <f aca="false">P2775*Q2775</f>
        <v>0</v>
      </c>
    </row>
    <row r="2776" customFormat="false" ht="15" hidden="false" customHeight="false" outlineLevel="0" collapsed="false">
      <c r="A2776" s="0" t="n">
        <v>65</v>
      </c>
      <c r="B2776" s="0" t="n">
        <v>21</v>
      </c>
      <c r="C2776" s="0" t="n">
        <v>60</v>
      </c>
      <c r="D2776" s="0" t="n">
        <v>53</v>
      </c>
      <c r="E2776" s="0" t="n">
        <v>19</v>
      </c>
      <c r="F2776" s="1" t="n">
        <f aca="false">SMALL($A2776:$E2776,1)</f>
        <v>19</v>
      </c>
      <c r="G2776" s="1" t="n">
        <f aca="false">SMALL($A2776:$E2776,2)</f>
        <v>21</v>
      </c>
      <c r="H2776" s="1" t="n">
        <f aca="false">SMALL($A2776:$E2776,3)</f>
        <v>53</v>
      </c>
      <c r="I2776" s="1" t="n">
        <f aca="false">SMALL($A2776:$E2776,4)</f>
        <v>60</v>
      </c>
      <c r="J2776" s="1" t="n">
        <f aca="false">SMALL($A2776:$E2776,5)</f>
        <v>65</v>
      </c>
      <c r="K2776" s="2" t="n">
        <f aca="false">COUNTIF($A2776:$E2776,A2776)-1</f>
        <v>0</v>
      </c>
      <c r="L2776" s="2" t="n">
        <f aca="false">COUNTIF($A2776:$E2776,B2776)-1</f>
        <v>0</v>
      </c>
      <c r="M2776" s="2" t="n">
        <f aca="false">COUNTIF($A2776:$E2776,C2776)-1</f>
        <v>0</v>
      </c>
      <c r="N2776" s="2" t="n">
        <f aca="false">COUNTIF($A2776:$E2776,D2776)-1</f>
        <v>0</v>
      </c>
      <c r="O2776" s="2" t="n">
        <f aca="false">COUNTIF($A2776:$E2776,E2776)-1</f>
        <v>0</v>
      </c>
      <c r="P2776" s="3" t="n">
        <f aca="false">IF(SUM(K2776:O2776)=0,1,0)</f>
        <v>1</v>
      </c>
      <c r="Q2776" s="3" t="n">
        <f aca="false">IF(AND(AVERAGE(F2776,J2776)=H2776,AVERAGE(G2776,I2776)=H2776),1,0)</f>
        <v>0</v>
      </c>
      <c r="R2776" s="0" t="n">
        <f aca="false">P2776*Q2776</f>
        <v>0</v>
      </c>
    </row>
    <row r="2777" customFormat="false" ht="15" hidden="false" customHeight="false" outlineLevel="0" collapsed="false">
      <c r="A2777" s="0" t="n">
        <v>63</v>
      </c>
      <c r="B2777" s="0" t="n">
        <v>42</v>
      </c>
      <c r="C2777" s="0" t="n">
        <v>35</v>
      </c>
      <c r="D2777" s="0" t="n">
        <v>71</v>
      </c>
      <c r="E2777" s="0" t="n">
        <v>64</v>
      </c>
      <c r="F2777" s="1" t="n">
        <f aca="false">SMALL($A2777:$E2777,1)</f>
        <v>35</v>
      </c>
      <c r="G2777" s="1" t="n">
        <f aca="false">SMALL($A2777:$E2777,2)</f>
        <v>42</v>
      </c>
      <c r="H2777" s="1" t="n">
        <f aca="false">SMALL($A2777:$E2777,3)</f>
        <v>63</v>
      </c>
      <c r="I2777" s="1" t="n">
        <f aca="false">SMALL($A2777:$E2777,4)</f>
        <v>64</v>
      </c>
      <c r="J2777" s="1" t="n">
        <f aca="false">SMALL($A2777:$E2777,5)</f>
        <v>71</v>
      </c>
      <c r="K2777" s="2" t="n">
        <f aca="false">COUNTIF($A2777:$E2777,A2777)-1</f>
        <v>0</v>
      </c>
      <c r="L2777" s="2" t="n">
        <f aca="false">COUNTIF($A2777:$E2777,B2777)-1</f>
        <v>0</v>
      </c>
      <c r="M2777" s="2" t="n">
        <f aca="false">COUNTIF($A2777:$E2777,C2777)-1</f>
        <v>0</v>
      </c>
      <c r="N2777" s="2" t="n">
        <f aca="false">COUNTIF($A2777:$E2777,D2777)-1</f>
        <v>0</v>
      </c>
      <c r="O2777" s="2" t="n">
        <f aca="false">COUNTIF($A2777:$E2777,E2777)-1</f>
        <v>0</v>
      </c>
      <c r="P2777" s="3" t="n">
        <f aca="false">IF(SUM(K2777:O2777)=0,1,0)</f>
        <v>1</v>
      </c>
      <c r="Q2777" s="3" t="n">
        <f aca="false">IF(AND(AVERAGE(F2777,J2777)=H2777,AVERAGE(G2777,I2777)=H2777),1,0)</f>
        <v>0</v>
      </c>
      <c r="R2777" s="0" t="n">
        <f aca="false">P2777*Q2777</f>
        <v>0</v>
      </c>
    </row>
    <row r="2778" customFormat="false" ht="15" hidden="false" customHeight="false" outlineLevel="0" collapsed="false">
      <c r="A2778" s="0" t="n">
        <v>15</v>
      </c>
      <c r="B2778" s="0" t="n">
        <v>71</v>
      </c>
      <c r="C2778" s="0" t="n">
        <v>74</v>
      </c>
      <c r="D2778" s="0" t="n">
        <v>17</v>
      </c>
      <c r="E2778" s="0" t="n">
        <v>86</v>
      </c>
      <c r="F2778" s="1" t="n">
        <f aca="false">SMALL($A2778:$E2778,1)</f>
        <v>15</v>
      </c>
      <c r="G2778" s="1" t="n">
        <f aca="false">SMALL($A2778:$E2778,2)</f>
        <v>17</v>
      </c>
      <c r="H2778" s="1" t="n">
        <f aca="false">SMALL($A2778:$E2778,3)</f>
        <v>71</v>
      </c>
      <c r="I2778" s="1" t="n">
        <f aca="false">SMALL($A2778:$E2778,4)</f>
        <v>74</v>
      </c>
      <c r="J2778" s="1" t="n">
        <f aca="false">SMALL($A2778:$E2778,5)</f>
        <v>86</v>
      </c>
      <c r="K2778" s="2" t="n">
        <f aca="false">COUNTIF($A2778:$E2778,A2778)-1</f>
        <v>0</v>
      </c>
      <c r="L2778" s="2" t="n">
        <f aca="false">COUNTIF($A2778:$E2778,B2778)-1</f>
        <v>0</v>
      </c>
      <c r="M2778" s="2" t="n">
        <f aca="false">COUNTIF($A2778:$E2778,C2778)-1</f>
        <v>0</v>
      </c>
      <c r="N2778" s="2" t="n">
        <f aca="false">COUNTIF($A2778:$E2778,D2778)-1</f>
        <v>0</v>
      </c>
      <c r="O2778" s="2" t="n">
        <f aca="false">COUNTIF($A2778:$E2778,E2778)-1</f>
        <v>0</v>
      </c>
      <c r="P2778" s="3" t="n">
        <f aca="false">IF(SUM(K2778:O2778)=0,1,0)</f>
        <v>1</v>
      </c>
      <c r="Q2778" s="3" t="n">
        <f aca="false">IF(AND(AVERAGE(F2778,J2778)=H2778,AVERAGE(G2778,I2778)=H2778),1,0)</f>
        <v>0</v>
      </c>
      <c r="R2778" s="0" t="n">
        <f aca="false">P2778*Q2778</f>
        <v>0</v>
      </c>
    </row>
    <row r="2779" customFormat="false" ht="15" hidden="false" customHeight="false" outlineLevel="0" collapsed="false">
      <c r="A2779" s="0" t="n">
        <v>38</v>
      </c>
      <c r="B2779" s="0" t="n">
        <v>49</v>
      </c>
      <c r="C2779" s="0" t="n">
        <v>54</v>
      </c>
      <c r="D2779" s="0" t="n">
        <v>42</v>
      </c>
      <c r="E2779" s="0" t="n">
        <v>81</v>
      </c>
      <c r="F2779" s="1" t="n">
        <f aca="false">SMALL($A2779:$E2779,1)</f>
        <v>38</v>
      </c>
      <c r="G2779" s="1" t="n">
        <f aca="false">SMALL($A2779:$E2779,2)</f>
        <v>42</v>
      </c>
      <c r="H2779" s="1" t="n">
        <f aca="false">SMALL($A2779:$E2779,3)</f>
        <v>49</v>
      </c>
      <c r="I2779" s="1" t="n">
        <f aca="false">SMALL($A2779:$E2779,4)</f>
        <v>54</v>
      </c>
      <c r="J2779" s="1" t="n">
        <f aca="false">SMALL($A2779:$E2779,5)</f>
        <v>81</v>
      </c>
      <c r="K2779" s="2" t="n">
        <f aca="false">COUNTIF($A2779:$E2779,A2779)-1</f>
        <v>0</v>
      </c>
      <c r="L2779" s="2" t="n">
        <f aca="false">COUNTIF($A2779:$E2779,B2779)-1</f>
        <v>0</v>
      </c>
      <c r="M2779" s="2" t="n">
        <f aca="false">COUNTIF($A2779:$E2779,C2779)-1</f>
        <v>0</v>
      </c>
      <c r="N2779" s="2" t="n">
        <f aca="false">COUNTIF($A2779:$E2779,D2779)-1</f>
        <v>0</v>
      </c>
      <c r="O2779" s="2" t="n">
        <f aca="false">COUNTIF($A2779:$E2779,E2779)-1</f>
        <v>0</v>
      </c>
      <c r="P2779" s="3" t="n">
        <f aca="false">IF(SUM(K2779:O2779)=0,1,0)</f>
        <v>1</v>
      </c>
      <c r="Q2779" s="3" t="n">
        <f aca="false">IF(AND(AVERAGE(F2779,J2779)=H2779,AVERAGE(G2779,I2779)=H2779),1,0)</f>
        <v>0</v>
      </c>
      <c r="R2779" s="0" t="n">
        <f aca="false">P2779*Q2779</f>
        <v>0</v>
      </c>
    </row>
    <row r="2780" customFormat="false" ht="15" hidden="false" customHeight="false" outlineLevel="0" collapsed="false">
      <c r="A2780" s="0" t="n">
        <v>98</v>
      </c>
      <c r="B2780" s="0" t="n">
        <v>41</v>
      </c>
      <c r="C2780" s="0" t="n">
        <v>99</v>
      </c>
      <c r="D2780" s="0" t="n">
        <v>59</v>
      </c>
      <c r="E2780" s="0" t="n">
        <v>31</v>
      </c>
      <c r="F2780" s="1" t="n">
        <f aca="false">SMALL($A2780:$E2780,1)</f>
        <v>31</v>
      </c>
      <c r="G2780" s="1" t="n">
        <f aca="false">SMALL($A2780:$E2780,2)</f>
        <v>41</v>
      </c>
      <c r="H2780" s="1" t="n">
        <f aca="false">SMALL($A2780:$E2780,3)</f>
        <v>59</v>
      </c>
      <c r="I2780" s="1" t="n">
        <f aca="false">SMALL($A2780:$E2780,4)</f>
        <v>98</v>
      </c>
      <c r="J2780" s="1" t="n">
        <f aca="false">SMALL($A2780:$E2780,5)</f>
        <v>99</v>
      </c>
      <c r="K2780" s="2" t="n">
        <f aca="false">COUNTIF($A2780:$E2780,A2780)-1</f>
        <v>0</v>
      </c>
      <c r="L2780" s="2" t="n">
        <f aca="false">COUNTIF($A2780:$E2780,B2780)-1</f>
        <v>0</v>
      </c>
      <c r="M2780" s="2" t="n">
        <f aca="false">COUNTIF($A2780:$E2780,C2780)-1</f>
        <v>0</v>
      </c>
      <c r="N2780" s="2" t="n">
        <f aca="false">COUNTIF($A2780:$E2780,D2780)-1</f>
        <v>0</v>
      </c>
      <c r="O2780" s="2" t="n">
        <f aca="false">COUNTIF($A2780:$E2780,E2780)-1</f>
        <v>0</v>
      </c>
      <c r="P2780" s="3" t="n">
        <f aca="false">IF(SUM(K2780:O2780)=0,1,0)</f>
        <v>1</v>
      </c>
      <c r="Q2780" s="3" t="n">
        <f aca="false">IF(AND(AVERAGE(F2780,J2780)=H2780,AVERAGE(G2780,I2780)=H2780),1,0)</f>
        <v>0</v>
      </c>
      <c r="R2780" s="0" t="n">
        <f aca="false">P2780*Q2780</f>
        <v>0</v>
      </c>
    </row>
    <row r="2781" customFormat="false" ht="15" hidden="false" customHeight="false" outlineLevel="0" collapsed="false">
      <c r="A2781" s="0" t="n">
        <v>46</v>
      </c>
      <c r="B2781" s="0" t="n">
        <v>68</v>
      </c>
      <c r="C2781" s="0" t="n">
        <v>19</v>
      </c>
      <c r="D2781" s="0" t="n">
        <v>16</v>
      </c>
      <c r="E2781" s="0" t="n">
        <v>55</v>
      </c>
      <c r="F2781" s="1" t="n">
        <f aca="false">SMALL($A2781:$E2781,1)</f>
        <v>16</v>
      </c>
      <c r="G2781" s="1" t="n">
        <f aca="false">SMALL($A2781:$E2781,2)</f>
        <v>19</v>
      </c>
      <c r="H2781" s="1" t="n">
        <f aca="false">SMALL($A2781:$E2781,3)</f>
        <v>46</v>
      </c>
      <c r="I2781" s="1" t="n">
        <f aca="false">SMALL($A2781:$E2781,4)</f>
        <v>55</v>
      </c>
      <c r="J2781" s="1" t="n">
        <f aca="false">SMALL($A2781:$E2781,5)</f>
        <v>68</v>
      </c>
      <c r="K2781" s="2" t="n">
        <f aca="false">COUNTIF($A2781:$E2781,A2781)-1</f>
        <v>0</v>
      </c>
      <c r="L2781" s="2" t="n">
        <f aca="false">COUNTIF($A2781:$E2781,B2781)-1</f>
        <v>0</v>
      </c>
      <c r="M2781" s="2" t="n">
        <f aca="false">COUNTIF($A2781:$E2781,C2781)-1</f>
        <v>0</v>
      </c>
      <c r="N2781" s="2" t="n">
        <f aca="false">COUNTIF($A2781:$E2781,D2781)-1</f>
        <v>0</v>
      </c>
      <c r="O2781" s="2" t="n">
        <f aca="false">COUNTIF($A2781:$E2781,E2781)-1</f>
        <v>0</v>
      </c>
      <c r="P2781" s="3" t="n">
        <f aca="false">IF(SUM(K2781:O2781)=0,1,0)</f>
        <v>1</v>
      </c>
      <c r="Q2781" s="3" t="n">
        <f aca="false">IF(AND(AVERAGE(F2781,J2781)=H2781,AVERAGE(G2781,I2781)=H2781),1,0)</f>
        <v>0</v>
      </c>
      <c r="R2781" s="0" t="n">
        <f aca="false">P2781*Q2781</f>
        <v>0</v>
      </c>
    </row>
    <row r="2782" customFormat="false" ht="15" hidden="false" customHeight="false" outlineLevel="0" collapsed="false">
      <c r="A2782" s="0" t="n">
        <v>11</v>
      </c>
      <c r="B2782" s="0" t="n">
        <v>42</v>
      </c>
      <c r="C2782" s="0" t="n">
        <v>81</v>
      </c>
      <c r="D2782" s="0" t="n">
        <v>86</v>
      </c>
      <c r="E2782" s="0" t="n">
        <v>46</v>
      </c>
      <c r="F2782" s="1" t="n">
        <f aca="false">SMALL($A2782:$E2782,1)</f>
        <v>11</v>
      </c>
      <c r="G2782" s="1" t="n">
        <f aca="false">SMALL($A2782:$E2782,2)</f>
        <v>42</v>
      </c>
      <c r="H2782" s="1" t="n">
        <f aca="false">SMALL($A2782:$E2782,3)</f>
        <v>46</v>
      </c>
      <c r="I2782" s="1" t="n">
        <f aca="false">SMALL($A2782:$E2782,4)</f>
        <v>81</v>
      </c>
      <c r="J2782" s="1" t="n">
        <f aca="false">SMALL($A2782:$E2782,5)</f>
        <v>86</v>
      </c>
      <c r="K2782" s="2" t="n">
        <f aca="false">COUNTIF($A2782:$E2782,A2782)-1</f>
        <v>0</v>
      </c>
      <c r="L2782" s="2" t="n">
        <f aca="false">COUNTIF($A2782:$E2782,B2782)-1</f>
        <v>0</v>
      </c>
      <c r="M2782" s="2" t="n">
        <f aca="false">COUNTIF($A2782:$E2782,C2782)-1</f>
        <v>0</v>
      </c>
      <c r="N2782" s="2" t="n">
        <f aca="false">COUNTIF($A2782:$E2782,D2782)-1</f>
        <v>0</v>
      </c>
      <c r="O2782" s="2" t="n">
        <f aca="false">COUNTIF($A2782:$E2782,E2782)-1</f>
        <v>0</v>
      </c>
      <c r="P2782" s="3" t="n">
        <f aca="false">IF(SUM(K2782:O2782)=0,1,0)</f>
        <v>1</v>
      </c>
      <c r="Q2782" s="3" t="n">
        <f aca="false">IF(AND(AVERAGE(F2782,J2782)=H2782,AVERAGE(G2782,I2782)=H2782),1,0)</f>
        <v>0</v>
      </c>
      <c r="R2782" s="0" t="n">
        <f aca="false">P2782*Q2782</f>
        <v>0</v>
      </c>
    </row>
    <row r="2783" customFormat="false" ht="15" hidden="false" customHeight="false" outlineLevel="0" collapsed="false">
      <c r="A2783" s="0" t="n">
        <v>51</v>
      </c>
      <c r="B2783" s="0" t="n">
        <v>27</v>
      </c>
      <c r="C2783" s="0" t="n">
        <v>75</v>
      </c>
      <c r="D2783" s="0" t="n">
        <v>62</v>
      </c>
      <c r="E2783" s="0" t="n">
        <v>35</v>
      </c>
      <c r="F2783" s="1" t="n">
        <f aca="false">SMALL($A2783:$E2783,1)</f>
        <v>27</v>
      </c>
      <c r="G2783" s="1" t="n">
        <f aca="false">SMALL($A2783:$E2783,2)</f>
        <v>35</v>
      </c>
      <c r="H2783" s="1" t="n">
        <f aca="false">SMALL($A2783:$E2783,3)</f>
        <v>51</v>
      </c>
      <c r="I2783" s="1" t="n">
        <f aca="false">SMALL($A2783:$E2783,4)</f>
        <v>62</v>
      </c>
      <c r="J2783" s="1" t="n">
        <f aca="false">SMALL($A2783:$E2783,5)</f>
        <v>75</v>
      </c>
      <c r="K2783" s="2" t="n">
        <f aca="false">COUNTIF($A2783:$E2783,A2783)-1</f>
        <v>0</v>
      </c>
      <c r="L2783" s="2" t="n">
        <f aca="false">COUNTIF($A2783:$E2783,B2783)-1</f>
        <v>0</v>
      </c>
      <c r="M2783" s="2" t="n">
        <f aca="false">COUNTIF($A2783:$E2783,C2783)-1</f>
        <v>0</v>
      </c>
      <c r="N2783" s="2" t="n">
        <f aca="false">COUNTIF($A2783:$E2783,D2783)-1</f>
        <v>0</v>
      </c>
      <c r="O2783" s="2" t="n">
        <f aca="false">COUNTIF($A2783:$E2783,E2783)-1</f>
        <v>0</v>
      </c>
      <c r="P2783" s="3" t="n">
        <f aca="false">IF(SUM(K2783:O2783)=0,1,0)</f>
        <v>1</v>
      </c>
      <c r="Q2783" s="3" t="n">
        <f aca="false">IF(AND(AVERAGE(F2783,J2783)=H2783,AVERAGE(G2783,I2783)=H2783),1,0)</f>
        <v>0</v>
      </c>
      <c r="R2783" s="0" t="n">
        <f aca="false">P2783*Q2783</f>
        <v>0</v>
      </c>
    </row>
    <row r="2784" customFormat="false" ht="15" hidden="false" customHeight="false" outlineLevel="0" collapsed="false">
      <c r="A2784" s="0" t="n">
        <v>22</v>
      </c>
      <c r="B2784" s="0" t="n">
        <v>34</v>
      </c>
      <c r="C2784" s="0" t="n">
        <v>66</v>
      </c>
      <c r="D2784" s="0" t="n">
        <v>44</v>
      </c>
      <c r="E2784" s="0" t="n">
        <v>30</v>
      </c>
      <c r="F2784" s="1" t="n">
        <f aca="false">SMALL($A2784:$E2784,1)</f>
        <v>22</v>
      </c>
      <c r="G2784" s="1" t="n">
        <f aca="false">SMALL($A2784:$E2784,2)</f>
        <v>30</v>
      </c>
      <c r="H2784" s="1" t="n">
        <f aca="false">SMALL($A2784:$E2784,3)</f>
        <v>34</v>
      </c>
      <c r="I2784" s="1" t="n">
        <f aca="false">SMALL($A2784:$E2784,4)</f>
        <v>44</v>
      </c>
      <c r="J2784" s="1" t="n">
        <f aca="false">SMALL($A2784:$E2784,5)</f>
        <v>66</v>
      </c>
      <c r="K2784" s="2" t="n">
        <f aca="false">COUNTIF($A2784:$E2784,A2784)-1</f>
        <v>0</v>
      </c>
      <c r="L2784" s="2" t="n">
        <f aca="false">COUNTIF($A2784:$E2784,B2784)-1</f>
        <v>0</v>
      </c>
      <c r="M2784" s="2" t="n">
        <f aca="false">COUNTIF($A2784:$E2784,C2784)-1</f>
        <v>0</v>
      </c>
      <c r="N2784" s="2" t="n">
        <f aca="false">COUNTIF($A2784:$E2784,D2784)-1</f>
        <v>0</v>
      </c>
      <c r="O2784" s="2" t="n">
        <f aca="false">COUNTIF($A2784:$E2784,E2784)-1</f>
        <v>0</v>
      </c>
      <c r="P2784" s="3" t="n">
        <f aca="false">IF(SUM(K2784:O2784)=0,1,0)</f>
        <v>1</v>
      </c>
      <c r="Q2784" s="3" t="n">
        <f aca="false">IF(AND(AVERAGE(F2784,J2784)=H2784,AVERAGE(G2784,I2784)=H2784),1,0)</f>
        <v>0</v>
      </c>
      <c r="R2784" s="0" t="n">
        <f aca="false">P2784*Q2784</f>
        <v>0</v>
      </c>
    </row>
    <row r="2785" customFormat="false" ht="15" hidden="false" customHeight="false" outlineLevel="0" collapsed="false">
      <c r="A2785" s="0" t="n">
        <v>91</v>
      </c>
      <c r="B2785" s="0" t="n">
        <v>86</v>
      </c>
      <c r="C2785" s="0" t="n">
        <v>38</v>
      </c>
      <c r="D2785" s="0" t="n">
        <v>95</v>
      </c>
      <c r="E2785" s="0" t="n">
        <v>86</v>
      </c>
      <c r="F2785" s="1" t="n">
        <f aca="false">SMALL($A2785:$E2785,1)</f>
        <v>38</v>
      </c>
      <c r="G2785" s="1" t="n">
        <f aca="false">SMALL($A2785:$E2785,2)</f>
        <v>86</v>
      </c>
      <c r="H2785" s="1" t="n">
        <f aca="false">SMALL($A2785:$E2785,3)</f>
        <v>86</v>
      </c>
      <c r="I2785" s="1" t="n">
        <f aca="false">SMALL($A2785:$E2785,4)</f>
        <v>91</v>
      </c>
      <c r="J2785" s="1" t="n">
        <f aca="false">SMALL($A2785:$E2785,5)</f>
        <v>95</v>
      </c>
      <c r="K2785" s="2" t="n">
        <f aca="false">COUNTIF($A2785:$E2785,A2785)-1</f>
        <v>0</v>
      </c>
      <c r="L2785" s="2" t="n">
        <f aca="false">COUNTIF($A2785:$E2785,B2785)-1</f>
        <v>1</v>
      </c>
      <c r="M2785" s="2" t="n">
        <f aca="false">COUNTIF($A2785:$E2785,C2785)-1</f>
        <v>0</v>
      </c>
      <c r="N2785" s="2" t="n">
        <f aca="false">COUNTIF($A2785:$E2785,D2785)-1</f>
        <v>0</v>
      </c>
      <c r="O2785" s="2" t="n">
        <f aca="false">COUNTIF($A2785:$E2785,E2785)-1</f>
        <v>1</v>
      </c>
      <c r="P2785" s="3" t="n">
        <f aca="false">IF(SUM(K2785:O2785)=0,1,0)</f>
        <v>0</v>
      </c>
      <c r="Q2785" s="3" t="n">
        <f aca="false">IF(AND(AVERAGE(F2785,J2785)=H2785,AVERAGE(G2785,I2785)=H2785),1,0)</f>
        <v>0</v>
      </c>
      <c r="R2785" s="0" t="n">
        <f aca="false">P2785*Q2785</f>
        <v>0</v>
      </c>
    </row>
    <row r="2786" customFormat="false" ht="15" hidden="false" customHeight="false" outlineLevel="0" collapsed="false">
      <c r="A2786" s="0" t="n">
        <v>19</v>
      </c>
      <c r="B2786" s="0" t="n">
        <v>35</v>
      </c>
      <c r="C2786" s="0" t="n">
        <v>11</v>
      </c>
      <c r="D2786" s="0" t="n">
        <v>58</v>
      </c>
      <c r="E2786" s="0" t="n">
        <v>95</v>
      </c>
      <c r="F2786" s="1" t="n">
        <f aca="false">SMALL($A2786:$E2786,1)</f>
        <v>11</v>
      </c>
      <c r="G2786" s="1" t="n">
        <f aca="false">SMALL($A2786:$E2786,2)</f>
        <v>19</v>
      </c>
      <c r="H2786" s="1" t="n">
        <f aca="false">SMALL($A2786:$E2786,3)</f>
        <v>35</v>
      </c>
      <c r="I2786" s="1" t="n">
        <f aca="false">SMALL($A2786:$E2786,4)</f>
        <v>58</v>
      </c>
      <c r="J2786" s="1" t="n">
        <f aca="false">SMALL($A2786:$E2786,5)</f>
        <v>95</v>
      </c>
      <c r="K2786" s="2" t="n">
        <f aca="false">COUNTIF($A2786:$E2786,A2786)-1</f>
        <v>0</v>
      </c>
      <c r="L2786" s="2" t="n">
        <f aca="false">COUNTIF($A2786:$E2786,B2786)-1</f>
        <v>0</v>
      </c>
      <c r="M2786" s="2" t="n">
        <f aca="false">COUNTIF($A2786:$E2786,C2786)-1</f>
        <v>0</v>
      </c>
      <c r="N2786" s="2" t="n">
        <f aca="false">COUNTIF($A2786:$E2786,D2786)-1</f>
        <v>0</v>
      </c>
      <c r="O2786" s="2" t="n">
        <f aca="false">COUNTIF($A2786:$E2786,E2786)-1</f>
        <v>0</v>
      </c>
      <c r="P2786" s="3" t="n">
        <f aca="false">IF(SUM(K2786:O2786)=0,1,0)</f>
        <v>1</v>
      </c>
      <c r="Q2786" s="3" t="n">
        <f aca="false">IF(AND(AVERAGE(F2786,J2786)=H2786,AVERAGE(G2786,I2786)=H2786),1,0)</f>
        <v>0</v>
      </c>
      <c r="R2786" s="0" t="n">
        <f aca="false">P2786*Q2786</f>
        <v>0</v>
      </c>
    </row>
    <row r="2787" customFormat="false" ht="15" hidden="false" customHeight="false" outlineLevel="0" collapsed="false">
      <c r="A2787" s="0" t="n">
        <v>34</v>
      </c>
      <c r="B2787" s="0" t="n">
        <v>22</v>
      </c>
      <c r="C2787" s="0" t="n">
        <v>11</v>
      </c>
      <c r="D2787" s="0" t="n">
        <v>31</v>
      </c>
      <c r="E2787" s="0" t="n">
        <v>72</v>
      </c>
      <c r="F2787" s="1" t="n">
        <f aca="false">SMALL($A2787:$E2787,1)</f>
        <v>11</v>
      </c>
      <c r="G2787" s="1" t="n">
        <f aca="false">SMALL($A2787:$E2787,2)</f>
        <v>22</v>
      </c>
      <c r="H2787" s="1" t="n">
        <f aca="false">SMALL($A2787:$E2787,3)</f>
        <v>31</v>
      </c>
      <c r="I2787" s="1" t="n">
        <f aca="false">SMALL($A2787:$E2787,4)</f>
        <v>34</v>
      </c>
      <c r="J2787" s="1" t="n">
        <f aca="false">SMALL($A2787:$E2787,5)</f>
        <v>72</v>
      </c>
      <c r="K2787" s="2" t="n">
        <f aca="false">COUNTIF($A2787:$E2787,A2787)-1</f>
        <v>0</v>
      </c>
      <c r="L2787" s="2" t="n">
        <f aca="false">COUNTIF($A2787:$E2787,B2787)-1</f>
        <v>0</v>
      </c>
      <c r="M2787" s="2" t="n">
        <f aca="false">COUNTIF($A2787:$E2787,C2787)-1</f>
        <v>0</v>
      </c>
      <c r="N2787" s="2" t="n">
        <f aca="false">COUNTIF($A2787:$E2787,D2787)-1</f>
        <v>0</v>
      </c>
      <c r="O2787" s="2" t="n">
        <f aca="false">COUNTIF($A2787:$E2787,E2787)-1</f>
        <v>0</v>
      </c>
      <c r="P2787" s="3" t="n">
        <f aca="false">IF(SUM(K2787:O2787)=0,1,0)</f>
        <v>1</v>
      </c>
      <c r="Q2787" s="3" t="n">
        <f aca="false">IF(AND(AVERAGE(F2787,J2787)=H2787,AVERAGE(G2787,I2787)=H2787),1,0)</f>
        <v>0</v>
      </c>
      <c r="R2787" s="0" t="n">
        <f aca="false">P2787*Q2787</f>
        <v>0</v>
      </c>
    </row>
    <row r="2788" customFormat="false" ht="15" hidden="false" customHeight="false" outlineLevel="0" collapsed="false">
      <c r="A2788" s="0" t="n">
        <v>95</v>
      </c>
      <c r="B2788" s="0" t="n">
        <v>32</v>
      </c>
      <c r="C2788" s="0" t="n">
        <v>29</v>
      </c>
      <c r="D2788" s="0" t="n">
        <v>26</v>
      </c>
      <c r="E2788" s="0" t="n">
        <v>62</v>
      </c>
      <c r="F2788" s="1" t="n">
        <f aca="false">SMALL($A2788:$E2788,1)</f>
        <v>26</v>
      </c>
      <c r="G2788" s="1" t="n">
        <f aca="false">SMALL($A2788:$E2788,2)</f>
        <v>29</v>
      </c>
      <c r="H2788" s="1" t="n">
        <f aca="false">SMALL($A2788:$E2788,3)</f>
        <v>32</v>
      </c>
      <c r="I2788" s="1" t="n">
        <f aca="false">SMALL($A2788:$E2788,4)</f>
        <v>62</v>
      </c>
      <c r="J2788" s="1" t="n">
        <f aca="false">SMALL($A2788:$E2788,5)</f>
        <v>95</v>
      </c>
      <c r="K2788" s="2" t="n">
        <f aca="false">COUNTIF($A2788:$E2788,A2788)-1</f>
        <v>0</v>
      </c>
      <c r="L2788" s="2" t="n">
        <f aca="false">COUNTIF($A2788:$E2788,B2788)-1</f>
        <v>0</v>
      </c>
      <c r="M2788" s="2" t="n">
        <f aca="false">COUNTIF($A2788:$E2788,C2788)-1</f>
        <v>0</v>
      </c>
      <c r="N2788" s="2" t="n">
        <f aca="false">COUNTIF($A2788:$E2788,D2788)-1</f>
        <v>0</v>
      </c>
      <c r="O2788" s="2" t="n">
        <f aca="false">COUNTIF($A2788:$E2788,E2788)-1</f>
        <v>0</v>
      </c>
      <c r="P2788" s="3" t="n">
        <f aca="false">IF(SUM(K2788:O2788)=0,1,0)</f>
        <v>1</v>
      </c>
      <c r="Q2788" s="3" t="n">
        <f aca="false">IF(AND(AVERAGE(F2788,J2788)=H2788,AVERAGE(G2788,I2788)=H2788),1,0)</f>
        <v>0</v>
      </c>
      <c r="R2788" s="0" t="n">
        <f aca="false">P2788*Q2788</f>
        <v>0</v>
      </c>
    </row>
    <row r="2789" customFormat="false" ht="15" hidden="false" customHeight="false" outlineLevel="0" collapsed="false">
      <c r="A2789" s="0" t="n">
        <v>73</v>
      </c>
      <c r="B2789" s="0" t="n">
        <v>90</v>
      </c>
      <c r="C2789" s="0" t="n">
        <v>88</v>
      </c>
      <c r="D2789" s="0" t="n">
        <v>70</v>
      </c>
      <c r="E2789" s="0" t="n">
        <v>44</v>
      </c>
      <c r="F2789" s="1" t="n">
        <f aca="false">SMALL($A2789:$E2789,1)</f>
        <v>44</v>
      </c>
      <c r="G2789" s="1" t="n">
        <f aca="false">SMALL($A2789:$E2789,2)</f>
        <v>70</v>
      </c>
      <c r="H2789" s="1" t="n">
        <f aca="false">SMALL($A2789:$E2789,3)</f>
        <v>73</v>
      </c>
      <c r="I2789" s="1" t="n">
        <f aca="false">SMALL($A2789:$E2789,4)</f>
        <v>88</v>
      </c>
      <c r="J2789" s="1" t="n">
        <f aca="false">SMALL($A2789:$E2789,5)</f>
        <v>90</v>
      </c>
      <c r="K2789" s="2" t="n">
        <f aca="false">COUNTIF($A2789:$E2789,A2789)-1</f>
        <v>0</v>
      </c>
      <c r="L2789" s="2" t="n">
        <f aca="false">COUNTIF($A2789:$E2789,B2789)-1</f>
        <v>0</v>
      </c>
      <c r="M2789" s="2" t="n">
        <f aca="false">COUNTIF($A2789:$E2789,C2789)-1</f>
        <v>0</v>
      </c>
      <c r="N2789" s="2" t="n">
        <f aca="false">COUNTIF($A2789:$E2789,D2789)-1</f>
        <v>0</v>
      </c>
      <c r="O2789" s="2" t="n">
        <f aca="false">COUNTIF($A2789:$E2789,E2789)-1</f>
        <v>0</v>
      </c>
      <c r="P2789" s="3" t="n">
        <f aca="false">IF(SUM(K2789:O2789)=0,1,0)</f>
        <v>1</v>
      </c>
      <c r="Q2789" s="3" t="n">
        <f aca="false">IF(AND(AVERAGE(F2789,J2789)=H2789,AVERAGE(G2789,I2789)=H2789),1,0)</f>
        <v>0</v>
      </c>
      <c r="R2789" s="0" t="n">
        <f aca="false">P2789*Q2789</f>
        <v>0</v>
      </c>
    </row>
    <row r="2790" customFormat="false" ht="15" hidden="false" customHeight="false" outlineLevel="0" collapsed="false">
      <c r="A2790" s="0" t="n">
        <v>20</v>
      </c>
      <c r="B2790" s="0" t="n">
        <v>74</v>
      </c>
      <c r="C2790" s="0" t="n">
        <v>91</v>
      </c>
      <c r="D2790" s="0" t="n">
        <v>16</v>
      </c>
      <c r="E2790" s="0" t="n">
        <v>69</v>
      </c>
      <c r="F2790" s="1" t="n">
        <f aca="false">SMALL($A2790:$E2790,1)</f>
        <v>16</v>
      </c>
      <c r="G2790" s="1" t="n">
        <f aca="false">SMALL($A2790:$E2790,2)</f>
        <v>20</v>
      </c>
      <c r="H2790" s="1" t="n">
        <f aca="false">SMALL($A2790:$E2790,3)</f>
        <v>69</v>
      </c>
      <c r="I2790" s="1" t="n">
        <f aca="false">SMALL($A2790:$E2790,4)</f>
        <v>74</v>
      </c>
      <c r="J2790" s="1" t="n">
        <f aca="false">SMALL($A2790:$E2790,5)</f>
        <v>91</v>
      </c>
      <c r="K2790" s="2" t="n">
        <f aca="false">COUNTIF($A2790:$E2790,A2790)-1</f>
        <v>0</v>
      </c>
      <c r="L2790" s="2" t="n">
        <f aca="false">COUNTIF($A2790:$E2790,B2790)-1</f>
        <v>0</v>
      </c>
      <c r="M2790" s="2" t="n">
        <f aca="false">COUNTIF($A2790:$E2790,C2790)-1</f>
        <v>0</v>
      </c>
      <c r="N2790" s="2" t="n">
        <f aca="false">COUNTIF($A2790:$E2790,D2790)-1</f>
        <v>0</v>
      </c>
      <c r="O2790" s="2" t="n">
        <f aca="false">COUNTIF($A2790:$E2790,E2790)-1</f>
        <v>0</v>
      </c>
      <c r="P2790" s="3" t="n">
        <f aca="false">IF(SUM(K2790:O2790)=0,1,0)</f>
        <v>1</v>
      </c>
      <c r="Q2790" s="3" t="n">
        <f aca="false">IF(AND(AVERAGE(F2790,J2790)=H2790,AVERAGE(G2790,I2790)=H2790),1,0)</f>
        <v>0</v>
      </c>
      <c r="R2790" s="0" t="n">
        <f aca="false">P2790*Q2790</f>
        <v>0</v>
      </c>
    </row>
    <row r="2791" customFormat="false" ht="15" hidden="false" customHeight="false" outlineLevel="0" collapsed="false">
      <c r="A2791" s="0" t="n">
        <v>73</v>
      </c>
      <c r="B2791" s="0" t="n">
        <v>74</v>
      </c>
      <c r="C2791" s="0" t="n">
        <v>64</v>
      </c>
      <c r="D2791" s="0" t="n">
        <v>38</v>
      </c>
      <c r="E2791" s="0" t="n">
        <v>40</v>
      </c>
      <c r="F2791" s="1" t="n">
        <f aca="false">SMALL($A2791:$E2791,1)</f>
        <v>38</v>
      </c>
      <c r="G2791" s="1" t="n">
        <f aca="false">SMALL($A2791:$E2791,2)</f>
        <v>40</v>
      </c>
      <c r="H2791" s="1" t="n">
        <f aca="false">SMALL($A2791:$E2791,3)</f>
        <v>64</v>
      </c>
      <c r="I2791" s="1" t="n">
        <f aca="false">SMALL($A2791:$E2791,4)</f>
        <v>73</v>
      </c>
      <c r="J2791" s="1" t="n">
        <f aca="false">SMALL($A2791:$E2791,5)</f>
        <v>74</v>
      </c>
      <c r="K2791" s="2" t="n">
        <f aca="false">COUNTIF($A2791:$E2791,A2791)-1</f>
        <v>0</v>
      </c>
      <c r="L2791" s="2" t="n">
        <f aca="false">COUNTIF($A2791:$E2791,B2791)-1</f>
        <v>0</v>
      </c>
      <c r="M2791" s="2" t="n">
        <f aca="false">COUNTIF($A2791:$E2791,C2791)-1</f>
        <v>0</v>
      </c>
      <c r="N2791" s="2" t="n">
        <f aca="false">COUNTIF($A2791:$E2791,D2791)-1</f>
        <v>0</v>
      </c>
      <c r="O2791" s="2" t="n">
        <f aca="false">COUNTIF($A2791:$E2791,E2791)-1</f>
        <v>0</v>
      </c>
      <c r="P2791" s="3" t="n">
        <f aca="false">IF(SUM(K2791:O2791)=0,1,0)</f>
        <v>1</v>
      </c>
      <c r="Q2791" s="3" t="n">
        <f aca="false">IF(AND(AVERAGE(F2791,J2791)=H2791,AVERAGE(G2791,I2791)=H2791),1,0)</f>
        <v>0</v>
      </c>
      <c r="R2791" s="0" t="n">
        <f aca="false">P2791*Q2791</f>
        <v>0</v>
      </c>
    </row>
    <row r="2792" customFormat="false" ht="15" hidden="false" customHeight="false" outlineLevel="0" collapsed="false">
      <c r="A2792" s="0" t="n">
        <v>59</v>
      </c>
      <c r="B2792" s="0" t="n">
        <v>40</v>
      </c>
      <c r="C2792" s="0" t="n">
        <v>24</v>
      </c>
      <c r="D2792" s="0" t="n">
        <v>29</v>
      </c>
      <c r="E2792" s="0" t="n">
        <v>46</v>
      </c>
      <c r="F2792" s="1" t="n">
        <f aca="false">SMALL($A2792:$E2792,1)</f>
        <v>24</v>
      </c>
      <c r="G2792" s="1" t="n">
        <f aca="false">SMALL($A2792:$E2792,2)</f>
        <v>29</v>
      </c>
      <c r="H2792" s="1" t="n">
        <f aca="false">SMALL($A2792:$E2792,3)</f>
        <v>40</v>
      </c>
      <c r="I2792" s="1" t="n">
        <f aca="false">SMALL($A2792:$E2792,4)</f>
        <v>46</v>
      </c>
      <c r="J2792" s="1" t="n">
        <f aca="false">SMALL($A2792:$E2792,5)</f>
        <v>59</v>
      </c>
      <c r="K2792" s="2" t="n">
        <f aca="false">COUNTIF($A2792:$E2792,A2792)-1</f>
        <v>0</v>
      </c>
      <c r="L2792" s="2" t="n">
        <f aca="false">COUNTIF($A2792:$E2792,B2792)-1</f>
        <v>0</v>
      </c>
      <c r="M2792" s="2" t="n">
        <f aca="false">COUNTIF($A2792:$E2792,C2792)-1</f>
        <v>0</v>
      </c>
      <c r="N2792" s="2" t="n">
        <f aca="false">COUNTIF($A2792:$E2792,D2792)-1</f>
        <v>0</v>
      </c>
      <c r="O2792" s="2" t="n">
        <f aca="false">COUNTIF($A2792:$E2792,E2792)-1</f>
        <v>0</v>
      </c>
      <c r="P2792" s="3" t="n">
        <f aca="false">IF(SUM(K2792:O2792)=0,1,0)</f>
        <v>1</v>
      </c>
      <c r="Q2792" s="3" t="n">
        <f aca="false">IF(AND(AVERAGE(F2792,J2792)=H2792,AVERAGE(G2792,I2792)=H2792),1,0)</f>
        <v>0</v>
      </c>
      <c r="R2792" s="0" t="n">
        <f aca="false">P2792*Q2792</f>
        <v>0</v>
      </c>
    </row>
    <row r="2793" customFormat="false" ht="15" hidden="false" customHeight="false" outlineLevel="0" collapsed="false">
      <c r="A2793" s="0" t="n">
        <v>76</v>
      </c>
      <c r="B2793" s="0" t="n">
        <v>41</v>
      </c>
      <c r="C2793" s="0" t="n">
        <v>32</v>
      </c>
      <c r="D2793" s="0" t="n">
        <v>90</v>
      </c>
      <c r="E2793" s="0" t="n">
        <v>22</v>
      </c>
      <c r="F2793" s="1" t="n">
        <f aca="false">SMALL($A2793:$E2793,1)</f>
        <v>22</v>
      </c>
      <c r="G2793" s="1" t="n">
        <f aca="false">SMALL($A2793:$E2793,2)</f>
        <v>32</v>
      </c>
      <c r="H2793" s="1" t="n">
        <f aca="false">SMALL($A2793:$E2793,3)</f>
        <v>41</v>
      </c>
      <c r="I2793" s="1" t="n">
        <f aca="false">SMALL($A2793:$E2793,4)</f>
        <v>76</v>
      </c>
      <c r="J2793" s="1" t="n">
        <f aca="false">SMALL($A2793:$E2793,5)</f>
        <v>90</v>
      </c>
      <c r="K2793" s="2" t="n">
        <f aca="false">COUNTIF($A2793:$E2793,A2793)-1</f>
        <v>0</v>
      </c>
      <c r="L2793" s="2" t="n">
        <f aca="false">COUNTIF($A2793:$E2793,B2793)-1</f>
        <v>0</v>
      </c>
      <c r="M2793" s="2" t="n">
        <f aca="false">COUNTIF($A2793:$E2793,C2793)-1</f>
        <v>0</v>
      </c>
      <c r="N2793" s="2" t="n">
        <f aca="false">COUNTIF($A2793:$E2793,D2793)-1</f>
        <v>0</v>
      </c>
      <c r="O2793" s="2" t="n">
        <f aca="false">COUNTIF($A2793:$E2793,E2793)-1</f>
        <v>0</v>
      </c>
      <c r="P2793" s="3" t="n">
        <f aca="false">IF(SUM(K2793:O2793)=0,1,0)</f>
        <v>1</v>
      </c>
      <c r="Q2793" s="3" t="n">
        <f aca="false">IF(AND(AVERAGE(F2793,J2793)=H2793,AVERAGE(G2793,I2793)=H2793),1,0)</f>
        <v>0</v>
      </c>
      <c r="R2793" s="0" t="n">
        <f aca="false">P2793*Q2793</f>
        <v>0</v>
      </c>
    </row>
    <row r="2794" customFormat="false" ht="15" hidden="false" customHeight="false" outlineLevel="0" collapsed="false">
      <c r="A2794" s="0" t="n">
        <v>39</v>
      </c>
      <c r="B2794" s="0" t="n">
        <v>26</v>
      </c>
      <c r="C2794" s="0" t="n">
        <v>53</v>
      </c>
      <c r="D2794" s="0" t="n">
        <v>89</v>
      </c>
      <c r="E2794" s="0" t="n">
        <v>39</v>
      </c>
      <c r="F2794" s="1" t="n">
        <f aca="false">SMALL($A2794:$E2794,1)</f>
        <v>26</v>
      </c>
      <c r="G2794" s="1" t="n">
        <f aca="false">SMALL($A2794:$E2794,2)</f>
        <v>39</v>
      </c>
      <c r="H2794" s="1" t="n">
        <f aca="false">SMALL($A2794:$E2794,3)</f>
        <v>39</v>
      </c>
      <c r="I2794" s="1" t="n">
        <f aca="false">SMALL($A2794:$E2794,4)</f>
        <v>53</v>
      </c>
      <c r="J2794" s="1" t="n">
        <f aca="false">SMALL($A2794:$E2794,5)</f>
        <v>89</v>
      </c>
      <c r="K2794" s="2" t="n">
        <f aca="false">COUNTIF($A2794:$E2794,A2794)-1</f>
        <v>1</v>
      </c>
      <c r="L2794" s="2" t="n">
        <f aca="false">COUNTIF($A2794:$E2794,B2794)-1</f>
        <v>0</v>
      </c>
      <c r="M2794" s="2" t="n">
        <f aca="false">COUNTIF($A2794:$E2794,C2794)-1</f>
        <v>0</v>
      </c>
      <c r="N2794" s="2" t="n">
        <f aca="false">COUNTIF($A2794:$E2794,D2794)-1</f>
        <v>0</v>
      </c>
      <c r="O2794" s="2" t="n">
        <f aca="false">COUNTIF($A2794:$E2794,E2794)-1</f>
        <v>1</v>
      </c>
      <c r="P2794" s="3" t="n">
        <f aca="false">IF(SUM(K2794:O2794)=0,1,0)</f>
        <v>0</v>
      </c>
      <c r="Q2794" s="3" t="n">
        <f aca="false">IF(AND(AVERAGE(F2794,J2794)=H2794,AVERAGE(G2794,I2794)=H2794),1,0)</f>
        <v>0</v>
      </c>
      <c r="R2794" s="0" t="n">
        <f aca="false">P2794*Q2794</f>
        <v>0</v>
      </c>
    </row>
    <row r="2795" customFormat="false" ht="15" hidden="false" customHeight="false" outlineLevel="0" collapsed="false">
      <c r="A2795" s="0" t="n">
        <v>90</v>
      </c>
      <c r="B2795" s="0" t="n">
        <v>15</v>
      </c>
      <c r="C2795" s="0" t="n">
        <v>50</v>
      </c>
      <c r="D2795" s="0" t="n">
        <v>82</v>
      </c>
      <c r="E2795" s="0" t="n">
        <v>56</v>
      </c>
      <c r="F2795" s="1" t="n">
        <f aca="false">SMALL($A2795:$E2795,1)</f>
        <v>15</v>
      </c>
      <c r="G2795" s="1" t="n">
        <f aca="false">SMALL($A2795:$E2795,2)</f>
        <v>50</v>
      </c>
      <c r="H2795" s="1" t="n">
        <f aca="false">SMALL($A2795:$E2795,3)</f>
        <v>56</v>
      </c>
      <c r="I2795" s="1" t="n">
        <f aca="false">SMALL($A2795:$E2795,4)</f>
        <v>82</v>
      </c>
      <c r="J2795" s="1" t="n">
        <f aca="false">SMALL($A2795:$E2795,5)</f>
        <v>90</v>
      </c>
      <c r="K2795" s="2" t="n">
        <f aca="false">COUNTIF($A2795:$E2795,A2795)-1</f>
        <v>0</v>
      </c>
      <c r="L2795" s="2" t="n">
        <f aca="false">COUNTIF($A2795:$E2795,B2795)-1</f>
        <v>0</v>
      </c>
      <c r="M2795" s="2" t="n">
        <f aca="false">COUNTIF($A2795:$E2795,C2795)-1</f>
        <v>0</v>
      </c>
      <c r="N2795" s="2" t="n">
        <f aca="false">COUNTIF($A2795:$E2795,D2795)-1</f>
        <v>0</v>
      </c>
      <c r="O2795" s="2" t="n">
        <f aca="false">COUNTIF($A2795:$E2795,E2795)-1</f>
        <v>0</v>
      </c>
      <c r="P2795" s="3" t="n">
        <f aca="false">IF(SUM(K2795:O2795)=0,1,0)</f>
        <v>1</v>
      </c>
      <c r="Q2795" s="3" t="n">
        <f aca="false">IF(AND(AVERAGE(F2795,J2795)=H2795,AVERAGE(G2795,I2795)=H2795),1,0)</f>
        <v>0</v>
      </c>
      <c r="R2795" s="0" t="n">
        <f aca="false">P2795*Q2795</f>
        <v>0</v>
      </c>
    </row>
    <row r="2796" customFormat="false" ht="15" hidden="false" customHeight="false" outlineLevel="0" collapsed="false">
      <c r="A2796" s="0" t="n">
        <v>11</v>
      </c>
      <c r="B2796" s="0" t="n">
        <v>98</v>
      </c>
      <c r="C2796" s="0" t="n">
        <v>67</v>
      </c>
      <c r="D2796" s="0" t="n">
        <v>60</v>
      </c>
      <c r="E2796" s="0" t="n">
        <v>75</v>
      </c>
      <c r="F2796" s="1" t="n">
        <f aca="false">SMALL($A2796:$E2796,1)</f>
        <v>11</v>
      </c>
      <c r="G2796" s="1" t="n">
        <f aca="false">SMALL($A2796:$E2796,2)</f>
        <v>60</v>
      </c>
      <c r="H2796" s="1" t="n">
        <f aca="false">SMALL($A2796:$E2796,3)</f>
        <v>67</v>
      </c>
      <c r="I2796" s="1" t="n">
        <f aca="false">SMALL($A2796:$E2796,4)</f>
        <v>75</v>
      </c>
      <c r="J2796" s="1" t="n">
        <f aca="false">SMALL($A2796:$E2796,5)</f>
        <v>98</v>
      </c>
      <c r="K2796" s="2" t="n">
        <f aca="false">COUNTIF($A2796:$E2796,A2796)-1</f>
        <v>0</v>
      </c>
      <c r="L2796" s="2" t="n">
        <f aca="false">COUNTIF($A2796:$E2796,B2796)-1</f>
        <v>0</v>
      </c>
      <c r="M2796" s="2" t="n">
        <f aca="false">COUNTIF($A2796:$E2796,C2796)-1</f>
        <v>0</v>
      </c>
      <c r="N2796" s="2" t="n">
        <f aca="false">COUNTIF($A2796:$E2796,D2796)-1</f>
        <v>0</v>
      </c>
      <c r="O2796" s="2" t="n">
        <f aca="false">COUNTIF($A2796:$E2796,E2796)-1</f>
        <v>0</v>
      </c>
      <c r="P2796" s="3" t="n">
        <f aca="false">IF(SUM(K2796:O2796)=0,1,0)</f>
        <v>1</v>
      </c>
      <c r="Q2796" s="3" t="n">
        <f aca="false">IF(AND(AVERAGE(F2796,J2796)=H2796,AVERAGE(G2796,I2796)=H2796),1,0)</f>
        <v>0</v>
      </c>
      <c r="R2796" s="0" t="n">
        <f aca="false">P2796*Q2796</f>
        <v>0</v>
      </c>
    </row>
    <row r="2797" customFormat="false" ht="15" hidden="false" customHeight="false" outlineLevel="0" collapsed="false">
      <c r="A2797" s="0" t="n">
        <v>44</v>
      </c>
      <c r="B2797" s="0" t="n">
        <v>43</v>
      </c>
      <c r="C2797" s="0" t="n">
        <v>94</v>
      </c>
      <c r="D2797" s="0" t="n">
        <v>89</v>
      </c>
      <c r="E2797" s="0" t="n">
        <v>32</v>
      </c>
      <c r="F2797" s="1" t="n">
        <f aca="false">SMALL($A2797:$E2797,1)</f>
        <v>32</v>
      </c>
      <c r="G2797" s="1" t="n">
        <f aca="false">SMALL($A2797:$E2797,2)</f>
        <v>43</v>
      </c>
      <c r="H2797" s="1" t="n">
        <f aca="false">SMALL($A2797:$E2797,3)</f>
        <v>44</v>
      </c>
      <c r="I2797" s="1" t="n">
        <f aca="false">SMALL($A2797:$E2797,4)</f>
        <v>89</v>
      </c>
      <c r="J2797" s="1" t="n">
        <f aca="false">SMALL($A2797:$E2797,5)</f>
        <v>94</v>
      </c>
      <c r="K2797" s="2" t="n">
        <f aca="false">COUNTIF($A2797:$E2797,A2797)-1</f>
        <v>0</v>
      </c>
      <c r="L2797" s="2" t="n">
        <f aca="false">COUNTIF($A2797:$E2797,B2797)-1</f>
        <v>0</v>
      </c>
      <c r="M2797" s="2" t="n">
        <f aca="false">COUNTIF($A2797:$E2797,C2797)-1</f>
        <v>0</v>
      </c>
      <c r="N2797" s="2" t="n">
        <f aca="false">COUNTIF($A2797:$E2797,D2797)-1</f>
        <v>0</v>
      </c>
      <c r="O2797" s="2" t="n">
        <f aca="false">COUNTIF($A2797:$E2797,E2797)-1</f>
        <v>0</v>
      </c>
      <c r="P2797" s="3" t="n">
        <f aca="false">IF(SUM(K2797:O2797)=0,1,0)</f>
        <v>1</v>
      </c>
      <c r="Q2797" s="3" t="n">
        <f aca="false">IF(AND(AVERAGE(F2797,J2797)=H2797,AVERAGE(G2797,I2797)=H2797),1,0)</f>
        <v>0</v>
      </c>
      <c r="R2797" s="0" t="n">
        <f aca="false">P2797*Q2797</f>
        <v>0</v>
      </c>
    </row>
    <row r="2798" customFormat="false" ht="15" hidden="false" customHeight="false" outlineLevel="0" collapsed="false">
      <c r="A2798" s="0" t="n">
        <v>59</v>
      </c>
      <c r="B2798" s="0" t="n">
        <v>57</v>
      </c>
      <c r="C2798" s="0" t="n">
        <v>72</v>
      </c>
      <c r="D2798" s="0" t="n">
        <v>91</v>
      </c>
      <c r="E2798" s="0" t="n">
        <v>23</v>
      </c>
      <c r="F2798" s="1" t="n">
        <f aca="false">SMALL($A2798:$E2798,1)</f>
        <v>23</v>
      </c>
      <c r="G2798" s="1" t="n">
        <f aca="false">SMALL($A2798:$E2798,2)</f>
        <v>57</v>
      </c>
      <c r="H2798" s="1" t="n">
        <f aca="false">SMALL($A2798:$E2798,3)</f>
        <v>59</v>
      </c>
      <c r="I2798" s="1" t="n">
        <f aca="false">SMALL($A2798:$E2798,4)</f>
        <v>72</v>
      </c>
      <c r="J2798" s="1" t="n">
        <f aca="false">SMALL($A2798:$E2798,5)</f>
        <v>91</v>
      </c>
      <c r="K2798" s="2" t="n">
        <f aca="false">COUNTIF($A2798:$E2798,A2798)-1</f>
        <v>0</v>
      </c>
      <c r="L2798" s="2" t="n">
        <f aca="false">COUNTIF($A2798:$E2798,B2798)-1</f>
        <v>0</v>
      </c>
      <c r="M2798" s="2" t="n">
        <f aca="false">COUNTIF($A2798:$E2798,C2798)-1</f>
        <v>0</v>
      </c>
      <c r="N2798" s="2" t="n">
        <f aca="false">COUNTIF($A2798:$E2798,D2798)-1</f>
        <v>0</v>
      </c>
      <c r="O2798" s="2" t="n">
        <f aca="false">COUNTIF($A2798:$E2798,E2798)-1</f>
        <v>0</v>
      </c>
      <c r="P2798" s="3" t="n">
        <f aca="false">IF(SUM(K2798:O2798)=0,1,0)</f>
        <v>1</v>
      </c>
      <c r="Q2798" s="3" t="n">
        <f aca="false">IF(AND(AVERAGE(F2798,J2798)=H2798,AVERAGE(G2798,I2798)=H2798),1,0)</f>
        <v>0</v>
      </c>
      <c r="R2798" s="0" t="n">
        <f aca="false">P2798*Q2798</f>
        <v>0</v>
      </c>
    </row>
    <row r="2799" customFormat="false" ht="15" hidden="false" customHeight="false" outlineLevel="0" collapsed="false">
      <c r="A2799" s="0" t="n">
        <v>65</v>
      </c>
      <c r="B2799" s="0" t="n">
        <v>17</v>
      </c>
      <c r="C2799" s="0" t="n">
        <v>99</v>
      </c>
      <c r="D2799" s="0" t="n">
        <v>80</v>
      </c>
      <c r="E2799" s="0" t="n">
        <v>85</v>
      </c>
      <c r="F2799" s="1" t="n">
        <f aca="false">SMALL($A2799:$E2799,1)</f>
        <v>17</v>
      </c>
      <c r="G2799" s="1" t="n">
        <f aca="false">SMALL($A2799:$E2799,2)</f>
        <v>65</v>
      </c>
      <c r="H2799" s="1" t="n">
        <f aca="false">SMALL($A2799:$E2799,3)</f>
        <v>80</v>
      </c>
      <c r="I2799" s="1" t="n">
        <f aca="false">SMALL($A2799:$E2799,4)</f>
        <v>85</v>
      </c>
      <c r="J2799" s="1" t="n">
        <f aca="false">SMALL($A2799:$E2799,5)</f>
        <v>99</v>
      </c>
      <c r="K2799" s="2" t="n">
        <f aca="false">COUNTIF($A2799:$E2799,A2799)-1</f>
        <v>0</v>
      </c>
      <c r="L2799" s="2" t="n">
        <f aca="false">COUNTIF($A2799:$E2799,B2799)-1</f>
        <v>0</v>
      </c>
      <c r="M2799" s="2" t="n">
        <f aca="false">COUNTIF($A2799:$E2799,C2799)-1</f>
        <v>0</v>
      </c>
      <c r="N2799" s="2" t="n">
        <f aca="false">COUNTIF($A2799:$E2799,D2799)-1</f>
        <v>0</v>
      </c>
      <c r="O2799" s="2" t="n">
        <f aca="false">COUNTIF($A2799:$E2799,E2799)-1</f>
        <v>0</v>
      </c>
      <c r="P2799" s="3" t="n">
        <f aca="false">IF(SUM(K2799:O2799)=0,1,0)</f>
        <v>1</v>
      </c>
      <c r="Q2799" s="3" t="n">
        <f aca="false">IF(AND(AVERAGE(F2799,J2799)=H2799,AVERAGE(G2799,I2799)=H2799),1,0)</f>
        <v>0</v>
      </c>
      <c r="R2799" s="0" t="n">
        <f aca="false">P2799*Q2799</f>
        <v>0</v>
      </c>
    </row>
    <row r="2800" customFormat="false" ht="15" hidden="false" customHeight="false" outlineLevel="0" collapsed="false">
      <c r="A2800" s="0" t="n">
        <v>42</v>
      </c>
      <c r="B2800" s="0" t="n">
        <v>67</v>
      </c>
      <c r="C2800" s="0" t="n">
        <v>97</v>
      </c>
      <c r="D2800" s="0" t="n">
        <v>58</v>
      </c>
      <c r="E2800" s="0" t="n">
        <v>14</v>
      </c>
      <c r="F2800" s="1" t="n">
        <f aca="false">SMALL($A2800:$E2800,1)</f>
        <v>14</v>
      </c>
      <c r="G2800" s="1" t="n">
        <f aca="false">SMALL($A2800:$E2800,2)</f>
        <v>42</v>
      </c>
      <c r="H2800" s="1" t="n">
        <f aca="false">SMALL($A2800:$E2800,3)</f>
        <v>58</v>
      </c>
      <c r="I2800" s="1" t="n">
        <f aca="false">SMALL($A2800:$E2800,4)</f>
        <v>67</v>
      </c>
      <c r="J2800" s="1" t="n">
        <f aca="false">SMALL($A2800:$E2800,5)</f>
        <v>97</v>
      </c>
      <c r="K2800" s="2" t="n">
        <f aca="false">COUNTIF($A2800:$E2800,A2800)-1</f>
        <v>0</v>
      </c>
      <c r="L2800" s="2" t="n">
        <f aca="false">COUNTIF($A2800:$E2800,B2800)-1</f>
        <v>0</v>
      </c>
      <c r="M2800" s="2" t="n">
        <f aca="false">COUNTIF($A2800:$E2800,C2800)-1</f>
        <v>0</v>
      </c>
      <c r="N2800" s="2" t="n">
        <f aca="false">COUNTIF($A2800:$E2800,D2800)-1</f>
        <v>0</v>
      </c>
      <c r="O2800" s="2" t="n">
        <f aca="false">COUNTIF($A2800:$E2800,E2800)-1</f>
        <v>0</v>
      </c>
      <c r="P2800" s="3" t="n">
        <f aca="false">IF(SUM(K2800:O2800)=0,1,0)</f>
        <v>1</v>
      </c>
      <c r="Q2800" s="3" t="n">
        <f aca="false">IF(AND(AVERAGE(F2800,J2800)=H2800,AVERAGE(G2800,I2800)=H2800),1,0)</f>
        <v>0</v>
      </c>
      <c r="R2800" s="0" t="n">
        <f aca="false">P2800*Q2800</f>
        <v>0</v>
      </c>
    </row>
    <row r="2801" customFormat="false" ht="15" hidden="false" customHeight="false" outlineLevel="0" collapsed="false">
      <c r="A2801" s="0" t="n">
        <v>94</v>
      </c>
      <c r="B2801" s="0" t="n">
        <v>31</v>
      </c>
      <c r="C2801" s="0" t="n">
        <v>12</v>
      </c>
      <c r="D2801" s="0" t="n">
        <v>77</v>
      </c>
      <c r="E2801" s="0" t="n">
        <v>78</v>
      </c>
      <c r="F2801" s="1" t="n">
        <f aca="false">SMALL($A2801:$E2801,1)</f>
        <v>12</v>
      </c>
      <c r="G2801" s="1" t="n">
        <f aca="false">SMALL($A2801:$E2801,2)</f>
        <v>31</v>
      </c>
      <c r="H2801" s="1" t="n">
        <f aca="false">SMALL($A2801:$E2801,3)</f>
        <v>77</v>
      </c>
      <c r="I2801" s="1" t="n">
        <f aca="false">SMALL($A2801:$E2801,4)</f>
        <v>78</v>
      </c>
      <c r="J2801" s="1" t="n">
        <f aca="false">SMALL($A2801:$E2801,5)</f>
        <v>94</v>
      </c>
      <c r="K2801" s="2" t="n">
        <f aca="false">COUNTIF($A2801:$E2801,A2801)-1</f>
        <v>0</v>
      </c>
      <c r="L2801" s="2" t="n">
        <f aca="false">COUNTIF($A2801:$E2801,B2801)-1</f>
        <v>0</v>
      </c>
      <c r="M2801" s="2" t="n">
        <f aca="false">COUNTIF($A2801:$E2801,C2801)-1</f>
        <v>0</v>
      </c>
      <c r="N2801" s="2" t="n">
        <f aca="false">COUNTIF($A2801:$E2801,D2801)-1</f>
        <v>0</v>
      </c>
      <c r="O2801" s="2" t="n">
        <f aca="false">COUNTIF($A2801:$E2801,E2801)-1</f>
        <v>0</v>
      </c>
      <c r="P2801" s="3" t="n">
        <f aca="false">IF(SUM(K2801:O2801)=0,1,0)</f>
        <v>1</v>
      </c>
      <c r="Q2801" s="3" t="n">
        <f aca="false">IF(AND(AVERAGE(F2801,J2801)=H2801,AVERAGE(G2801,I2801)=H2801),1,0)</f>
        <v>0</v>
      </c>
      <c r="R2801" s="0" t="n">
        <f aca="false">P2801*Q2801</f>
        <v>0</v>
      </c>
    </row>
    <row r="2802" customFormat="false" ht="15" hidden="false" customHeight="false" outlineLevel="0" collapsed="false">
      <c r="A2802" s="0" t="n">
        <v>68</v>
      </c>
      <c r="B2802" s="0" t="n">
        <v>33</v>
      </c>
      <c r="C2802" s="0" t="n">
        <v>82</v>
      </c>
      <c r="D2802" s="0" t="n">
        <v>82</v>
      </c>
      <c r="E2802" s="0" t="n">
        <v>38</v>
      </c>
      <c r="F2802" s="1" t="n">
        <f aca="false">SMALL($A2802:$E2802,1)</f>
        <v>33</v>
      </c>
      <c r="G2802" s="1" t="n">
        <f aca="false">SMALL($A2802:$E2802,2)</f>
        <v>38</v>
      </c>
      <c r="H2802" s="1" t="n">
        <f aca="false">SMALL($A2802:$E2802,3)</f>
        <v>68</v>
      </c>
      <c r="I2802" s="1" t="n">
        <f aca="false">SMALL($A2802:$E2802,4)</f>
        <v>82</v>
      </c>
      <c r="J2802" s="1" t="n">
        <f aca="false">SMALL($A2802:$E2802,5)</f>
        <v>82</v>
      </c>
      <c r="K2802" s="2" t="n">
        <f aca="false">COUNTIF($A2802:$E2802,A2802)-1</f>
        <v>0</v>
      </c>
      <c r="L2802" s="2" t="n">
        <f aca="false">COUNTIF($A2802:$E2802,B2802)-1</f>
        <v>0</v>
      </c>
      <c r="M2802" s="2" t="n">
        <f aca="false">COUNTIF($A2802:$E2802,C2802)-1</f>
        <v>1</v>
      </c>
      <c r="N2802" s="2" t="n">
        <f aca="false">COUNTIF($A2802:$E2802,D2802)-1</f>
        <v>1</v>
      </c>
      <c r="O2802" s="2" t="n">
        <f aca="false">COUNTIF($A2802:$E2802,E2802)-1</f>
        <v>0</v>
      </c>
      <c r="P2802" s="3" t="n">
        <f aca="false">IF(SUM(K2802:O2802)=0,1,0)</f>
        <v>0</v>
      </c>
      <c r="Q2802" s="3" t="n">
        <f aca="false">IF(AND(AVERAGE(F2802,J2802)=H2802,AVERAGE(G2802,I2802)=H2802),1,0)</f>
        <v>0</v>
      </c>
      <c r="R2802" s="0" t="n">
        <f aca="false">P2802*Q2802</f>
        <v>0</v>
      </c>
    </row>
    <row r="2803" customFormat="false" ht="15" hidden="false" customHeight="false" outlineLevel="0" collapsed="false">
      <c r="A2803" s="0" t="n">
        <v>61</v>
      </c>
      <c r="B2803" s="0" t="n">
        <v>72</v>
      </c>
      <c r="C2803" s="0" t="n">
        <v>63</v>
      </c>
      <c r="D2803" s="0" t="n">
        <v>54</v>
      </c>
      <c r="E2803" s="0" t="n">
        <v>11</v>
      </c>
      <c r="F2803" s="1" t="n">
        <f aca="false">SMALL($A2803:$E2803,1)</f>
        <v>11</v>
      </c>
      <c r="G2803" s="1" t="n">
        <f aca="false">SMALL($A2803:$E2803,2)</f>
        <v>54</v>
      </c>
      <c r="H2803" s="1" t="n">
        <f aca="false">SMALL($A2803:$E2803,3)</f>
        <v>61</v>
      </c>
      <c r="I2803" s="1" t="n">
        <f aca="false">SMALL($A2803:$E2803,4)</f>
        <v>63</v>
      </c>
      <c r="J2803" s="1" t="n">
        <f aca="false">SMALL($A2803:$E2803,5)</f>
        <v>72</v>
      </c>
      <c r="K2803" s="2" t="n">
        <f aca="false">COUNTIF($A2803:$E2803,A2803)-1</f>
        <v>0</v>
      </c>
      <c r="L2803" s="2" t="n">
        <f aca="false">COUNTIF($A2803:$E2803,B2803)-1</f>
        <v>0</v>
      </c>
      <c r="M2803" s="2" t="n">
        <f aca="false">COUNTIF($A2803:$E2803,C2803)-1</f>
        <v>0</v>
      </c>
      <c r="N2803" s="2" t="n">
        <f aca="false">COUNTIF($A2803:$E2803,D2803)-1</f>
        <v>0</v>
      </c>
      <c r="O2803" s="2" t="n">
        <f aca="false">COUNTIF($A2803:$E2803,E2803)-1</f>
        <v>0</v>
      </c>
      <c r="P2803" s="3" t="n">
        <f aca="false">IF(SUM(K2803:O2803)=0,1,0)</f>
        <v>1</v>
      </c>
      <c r="Q2803" s="3" t="n">
        <f aca="false">IF(AND(AVERAGE(F2803,J2803)=H2803,AVERAGE(G2803,I2803)=H2803),1,0)</f>
        <v>0</v>
      </c>
      <c r="R2803" s="0" t="n">
        <f aca="false">P2803*Q2803</f>
        <v>0</v>
      </c>
    </row>
    <row r="2804" customFormat="false" ht="15" hidden="false" customHeight="false" outlineLevel="0" collapsed="false">
      <c r="A2804" s="0" t="n">
        <v>42</v>
      </c>
      <c r="B2804" s="0" t="n">
        <v>46</v>
      </c>
      <c r="C2804" s="0" t="n">
        <v>43</v>
      </c>
      <c r="D2804" s="0" t="n">
        <v>68</v>
      </c>
      <c r="E2804" s="0" t="n">
        <v>62</v>
      </c>
      <c r="F2804" s="1" t="n">
        <f aca="false">SMALL($A2804:$E2804,1)</f>
        <v>42</v>
      </c>
      <c r="G2804" s="1" t="n">
        <f aca="false">SMALL($A2804:$E2804,2)</f>
        <v>43</v>
      </c>
      <c r="H2804" s="1" t="n">
        <f aca="false">SMALL($A2804:$E2804,3)</f>
        <v>46</v>
      </c>
      <c r="I2804" s="1" t="n">
        <f aca="false">SMALL($A2804:$E2804,4)</f>
        <v>62</v>
      </c>
      <c r="J2804" s="1" t="n">
        <f aca="false">SMALL($A2804:$E2804,5)</f>
        <v>68</v>
      </c>
      <c r="K2804" s="2" t="n">
        <f aca="false">COUNTIF($A2804:$E2804,A2804)-1</f>
        <v>0</v>
      </c>
      <c r="L2804" s="2" t="n">
        <f aca="false">COUNTIF($A2804:$E2804,B2804)-1</f>
        <v>0</v>
      </c>
      <c r="M2804" s="2" t="n">
        <f aca="false">COUNTIF($A2804:$E2804,C2804)-1</f>
        <v>0</v>
      </c>
      <c r="N2804" s="2" t="n">
        <f aca="false">COUNTIF($A2804:$E2804,D2804)-1</f>
        <v>0</v>
      </c>
      <c r="O2804" s="2" t="n">
        <f aca="false">COUNTIF($A2804:$E2804,E2804)-1</f>
        <v>0</v>
      </c>
      <c r="P2804" s="3" t="n">
        <f aca="false">IF(SUM(K2804:O2804)=0,1,0)</f>
        <v>1</v>
      </c>
      <c r="Q2804" s="3" t="n">
        <f aca="false">IF(AND(AVERAGE(F2804,J2804)=H2804,AVERAGE(G2804,I2804)=H2804),1,0)</f>
        <v>0</v>
      </c>
      <c r="R2804" s="0" t="n">
        <f aca="false">P2804*Q2804</f>
        <v>0</v>
      </c>
    </row>
    <row r="2805" customFormat="false" ht="15" hidden="false" customHeight="false" outlineLevel="0" collapsed="false">
      <c r="A2805" s="0" t="n">
        <v>81</v>
      </c>
      <c r="B2805" s="0" t="n">
        <v>53</v>
      </c>
      <c r="C2805" s="0" t="n">
        <v>61</v>
      </c>
      <c r="D2805" s="0" t="n">
        <v>76</v>
      </c>
      <c r="E2805" s="0" t="n">
        <v>74</v>
      </c>
      <c r="F2805" s="1" t="n">
        <f aca="false">SMALL($A2805:$E2805,1)</f>
        <v>53</v>
      </c>
      <c r="G2805" s="1" t="n">
        <f aca="false">SMALL($A2805:$E2805,2)</f>
        <v>61</v>
      </c>
      <c r="H2805" s="1" t="n">
        <f aca="false">SMALL($A2805:$E2805,3)</f>
        <v>74</v>
      </c>
      <c r="I2805" s="1" t="n">
        <f aca="false">SMALL($A2805:$E2805,4)</f>
        <v>76</v>
      </c>
      <c r="J2805" s="1" t="n">
        <f aca="false">SMALL($A2805:$E2805,5)</f>
        <v>81</v>
      </c>
      <c r="K2805" s="2" t="n">
        <f aca="false">COUNTIF($A2805:$E2805,A2805)-1</f>
        <v>0</v>
      </c>
      <c r="L2805" s="2" t="n">
        <f aca="false">COUNTIF($A2805:$E2805,B2805)-1</f>
        <v>0</v>
      </c>
      <c r="M2805" s="2" t="n">
        <f aca="false">COUNTIF($A2805:$E2805,C2805)-1</f>
        <v>0</v>
      </c>
      <c r="N2805" s="2" t="n">
        <f aca="false">COUNTIF($A2805:$E2805,D2805)-1</f>
        <v>0</v>
      </c>
      <c r="O2805" s="2" t="n">
        <f aca="false">COUNTIF($A2805:$E2805,E2805)-1</f>
        <v>0</v>
      </c>
      <c r="P2805" s="3" t="n">
        <f aca="false">IF(SUM(K2805:O2805)=0,1,0)</f>
        <v>1</v>
      </c>
      <c r="Q2805" s="3" t="n">
        <f aca="false">IF(AND(AVERAGE(F2805,J2805)=H2805,AVERAGE(G2805,I2805)=H2805),1,0)</f>
        <v>0</v>
      </c>
      <c r="R2805" s="0" t="n">
        <f aca="false">P2805*Q2805</f>
        <v>0</v>
      </c>
    </row>
    <row r="2806" customFormat="false" ht="15" hidden="false" customHeight="false" outlineLevel="0" collapsed="false">
      <c r="A2806" s="0" t="n">
        <v>82</v>
      </c>
      <c r="B2806" s="0" t="n">
        <v>15</v>
      </c>
      <c r="C2806" s="0" t="n">
        <v>70</v>
      </c>
      <c r="D2806" s="0" t="n">
        <v>96</v>
      </c>
      <c r="E2806" s="0" t="n">
        <v>24</v>
      </c>
      <c r="F2806" s="1" t="n">
        <f aca="false">SMALL($A2806:$E2806,1)</f>
        <v>15</v>
      </c>
      <c r="G2806" s="1" t="n">
        <f aca="false">SMALL($A2806:$E2806,2)</f>
        <v>24</v>
      </c>
      <c r="H2806" s="1" t="n">
        <f aca="false">SMALL($A2806:$E2806,3)</f>
        <v>70</v>
      </c>
      <c r="I2806" s="1" t="n">
        <f aca="false">SMALL($A2806:$E2806,4)</f>
        <v>82</v>
      </c>
      <c r="J2806" s="1" t="n">
        <f aca="false">SMALL($A2806:$E2806,5)</f>
        <v>96</v>
      </c>
      <c r="K2806" s="2" t="n">
        <f aca="false">COUNTIF($A2806:$E2806,A2806)-1</f>
        <v>0</v>
      </c>
      <c r="L2806" s="2" t="n">
        <f aca="false">COUNTIF($A2806:$E2806,B2806)-1</f>
        <v>0</v>
      </c>
      <c r="M2806" s="2" t="n">
        <f aca="false">COUNTIF($A2806:$E2806,C2806)-1</f>
        <v>0</v>
      </c>
      <c r="N2806" s="2" t="n">
        <f aca="false">COUNTIF($A2806:$E2806,D2806)-1</f>
        <v>0</v>
      </c>
      <c r="O2806" s="2" t="n">
        <f aca="false">COUNTIF($A2806:$E2806,E2806)-1</f>
        <v>0</v>
      </c>
      <c r="P2806" s="3" t="n">
        <f aca="false">IF(SUM(K2806:O2806)=0,1,0)</f>
        <v>1</v>
      </c>
      <c r="Q2806" s="3" t="n">
        <f aca="false">IF(AND(AVERAGE(F2806,J2806)=H2806,AVERAGE(G2806,I2806)=H2806),1,0)</f>
        <v>0</v>
      </c>
      <c r="R2806" s="0" t="n">
        <f aca="false">P2806*Q2806</f>
        <v>0</v>
      </c>
    </row>
    <row r="2807" customFormat="false" ht="15" hidden="false" customHeight="false" outlineLevel="0" collapsed="false">
      <c r="A2807" s="0" t="n">
        <v>43</v>
      </c>
      <c r="B2807" s="0" t="n">
        <v>11</v>
      </c>
      <c r="C2807" s="0" t="n">
        <v>18</v>
      </c>
      <c r="D2807" s="0" t="n">
        <v>55</v>
      </c>
      <c r="E2807" s="0" t="n">
        <v>81</v>
      </c>
      <c r="F2807" s="1" t="n">
        <f aca="false">SMALL($A2807:$E2807,1)</f>
        <v>11</v>
      </c>
      <c r="G2807" s="1" t="n">
        <f aca="false">SMALL($A2807:$E2807,2)</f>
        <v>18</v>
      </c>
      <c r="H2807" s="1" t="n">
        <f aca="false">SMALL($A2807:$E2807,3)</f>
        <v>43</v>
      </c>
      <c r="I2807" s="1" t="n">
        <f aca="false">SMALL($A2807:$E2807,4)</f>
        <v>55</v>
      </c>
      <c r="J2807" s="1" t="n">
        <f aca="false">SMALL($A2807:$E2807,5)</f>
        <v>81</v>
      </c>
      <c r="K2807" s="2" t="n">
        <f aca="false">COUNTIF($A2807:$E2807,A2807)-1</f>
        <v>0</v>
      </c>
      <c r="L2807" s="2" t="n">
        <f aca="false">COUNTIF($A2807:$E2807,B2807)-1</f>
        <v>0</v>
      </c>
      <c r="M2807" s="2" t="n">
        <f aca="false">COUNTIF($A2807:$E2807,C2807)-1</f>
        <v>0</v>
      </c>
      <c r="N2807" s="2" t="n">
        <f aca="false">COUNTIF($A2807:$E2807,D2807)-1</f>
        <v>0</v>
      </c>
      <c r="O2807" s="2" t="n">
        <f aca="false">COUNTIF($A2807:$E2807,E2807)-1</f>
        <v>0</v>
      </c>
      <c r="P2807" s="3" t="n">
        <f aca="false">IF(SUM(K2807:O2807)=0,1,0)</f>
        <v>1</v>
      </c>
      <c r="Q2807" s="3" t="n">
        <f aca="false">IF(AND(AVERAGE(F2807,J2807)=H2807,AVERAGE(G2807,I2807)=H2807),1,0)</f>
        <v>0</v>
      </c>
      <c r="R2807" s="0" t="n">
        <f aca="false">P2807*Q2807</f>
        <v>0</v>
      </c>
    </row>
    <row r="2808" customFormat="false" ht="15" hidden="false" customHeight="false" outlineLevel="0" collapsed="false">
      <c r="A2808" s="0" t="n">
        <v>23</v>
      </c>
      <c r="B2808" s="0" t="n">
        <v>41</v>
      </c>
      <c r="C2808" s="0" t="n">
        <v>27</v>
      </c>
      <c r="D2808" s="0" t="n">
        <v>20</v>
      </c>
      <c r="E2808" s="0" t="n">
        <v>63</v>
      </c>
      <c r="F2808" s="1" t="n">
        <f aca="false">SMALL($A2808:$E2808,1)</f>
        <v>20</v>
      </c>
      <c r="G2808" s="1" t="n">
        <f aca="false">SMALL($A2808:$E2808,2)</f>
        <v>23</v>
      </c>
      <c r="H2808" s="1" t="n">
        <f aca="false">SMALL($A2808:$E2808,3)</f>
        <v>27</v>
      </c>
      <c r="I2808" s="1" t="n">
        <f aca="false">SMALL($A2808:$E2808,4)</f>
        <v>41</v>
      </c>
      <c r="J2808" s="1" t="n">
        <f aca="false">SMALL($A2808:$E2808,5)</f>
        <v>63</v>
      </c>
      <c r="K2808" s="2" t="n">
        <f aca="false">COUNTIF($A2808:$E2808,A2808)-1</f>
        <v>0</v>
      </c>
      <c r="L2808" s="2" t="n">
        <f aca="false">COUNTIF($A2808:$E2808,B2808)-1</f>
        <v>0</v>
      </c>
      <c r="M2808" s="2" t="n">
        <f aca="false">COUNTIF($A2808:$E2808,C2808)-1</f>
        <v>0</v>
      </c>
      <c r="N2808" s="2" t="n">
        <f aca="false">COUNTIF($A2808:$E2808,D2808)-1</f>
        <v>0</v>
      </c>
      <c r="O2808" s="2" t="n">
        <f aca="false">COUNTIF($A2808:$E2808,E2808)-1</f>
        <v>0</v>
      </c>
      <c r="P2808" s="3" t="n">
        <f aca="false">IF(SUM(K2808:O2808)=0,1,0)</f>
        <v>1</v>
      </c>
      <c r="Q2808" s="3" t="n">
        <f aca="false">IF(AND(AVERAGE(F2808,J2808)=H2808,AVERAGE(G2808,I2808)=H2808),1,0)</f>
        <v>0</v>
      </c>
      <c r="R2808" s="0" t="n">
        <f aca="false">P2808*Q2808</f>
        <v>0</v>
      </c>
    </row>
    <row r="2809" customFormat="false" ht="15" hidden="false" customHeight="false" outlineLevel="0" collapsed="false">
      <c r="A2809" s="0" t="n">
        <v>35</v>
      </c>
      <c r="B2809" s="0" t="n">
        <v>74</v>
      </c>
      <c r="C2809" s="0" t="n">
        <v>90</v>
      </c>
      <c r="D2809" s="0" t="n">
        <v>62</v>
      </c>
      <c r="E2809" s="0" t="n">
        <v>62</v>
      </c>
      <c r="F2809" s="1" t="n">
        <f aca="false">SMALL($A2809:$E2809,1)</f>
        <v>35</v>
      </c>
      <c r="G2809" s="1" t="n">
        <f aca="false">SMALL($A2809:$E2809,2)</f>
        <v>62</v>
      </c>
      <c r="H2809" s="1" t="n">
        <f aca="false">SMALL($A2809:$E2809,3)</f>
        <v>62</v>
      </c>
      <c r="I2809" s="1" t="n">
        <f aca="false">SMALL($A2809:$E2809,4)</f>
        <v>74</v>
      </c>
      <c r="J2809" s="1" t="n">
        <f aca="false">SMALL($A2809:$E2809,5)</f>
        <v>90</v>
      </c>
      <c r="K2809" s="2" t="n">
        <f aca="false">COUNTIF($A2809:$E2809,A2809)-1</f>
        <v>0</v>
      </c>
      <c r="L2809" s="2" t="n">
        <f aca="false">COUNTIF($A2809:$E2809,B2809)-1</f>
        <v>0</v>
      </c>
      <c r="M2809" s="2" t="n">
        <f aca="false">COUNTIF($A2809:$E2809,C2809)-1</f>
        <v>0</v>
      </c>
      <c r="N2809" s="2" t="n">
        <f aca="false">COUNTIF($A2809:$E2809,D2809)-1</f>
        <v>1</v>
      </c>
      <c r="O2809" s="2" t="n">
        <f aca="false">COUNTIF($A2809:$E2809,E2809)-1</f>
        <v>1</v>
      </c>
      <c r="P2809" s="3" t="n">
        <f aca="false">IF(SUM(K2809:O2809)=0,1,0)</f>
        <v>0</v>
      </c>
      <c r="Q2809" s="3" t="n">
        <f aca="false">IF(AND(AVERAGE(F2809,J2809)=H2809,AVERAGE(G2809,I2809)=H2809),1,0)</f>
        <v>0</v>
      </c>
      <c r="R2809" s="0" t="n">
        <f aca="false">P2809*Q2809</f>
        <v>0</v>
      </c>
    </row>
    <row r="2810" customFormat="false" ht="15" hidden="false" customHeight="false" outlineLevel="0" collapsed="false">
      <c r="A2810" s="0" t="n">
        <v>92</v>
      </c>
      <c r="B2810" s="0" t="n">
        <v>54</v>
      </c>
      <c r="C2810" s="0" t="n">
        <v>55</v>
      </c>
      <c r="D2810" s="0" t="n">
        <v>78</v>
      </c>
      <c r="E2810" s="0" t="n">
        <v>53</v>
      </c>
      <c r="F2810" s="1" t="n">
        <f aca="false">SMALL($A2810:$E2810,1)</f>
        <v>53</v>
      </c>
      <c r="G2810" s="1" t="n">
        <f aca="false">SMALL($A2810:$E2810,2)</f>
        <v>54</v>
      </c>
      <c r="H2810" s="1" t="n">
        <f aca="false">SMALL($A2810:$E2810,3)</f>
        <v>55</v>
      </c>
      <c r="I2810" s="1" t="n">
        <f aca="false">SMALL($A2810:$E2810,4)</f>
        <v>78</v>
      </c>
      <c r="J2810" s="1" t="n">
        <f aca="false">SMALL($A2810:$E2810,5)</f>
        <v>92</v>
      </c>
      <c r="K2810" s="2" t="n">
        <f aca="false">COUNTIF($A2810:$E2810,A2810)-1</f>
        <v>0</v>
      </c>
      <c r="L2810" s="2" t="n">
        <f aca="false">COUNTIF($A2810:$E2810,B2810)-1</f>
        <v>0</v>
      </c>
      <c r="M2810" s="2" t="n">
        <f aca="false">COUNTIF($A2810:$E2810,C2810)-1</f>
        <v>0</v>
      </c>
      <c r="N2810" s="2" t="n">
        <f aca="false">COUNTIF($A2810:$E2810,D2810)-1</f>
        <v>0</v>
      </c>
      <c r="O2810" s="2" t="n">
        <f aca="false">COUNTIF($A2810:$E2810,E2810)-1</f>
        <v>0</v>
      </c>
      <c r="P2810" s="3" t="n">
        <f aca="false">IF(SUM(K2810:O2810)=0,1,0)</f>
        <v>1</v>
      </c>
      <c r="Q2810" s="3" t="n">
        <f aca="false">IF(AND(AVERAGE(F2810,J2810)=H2810,AVERAGE(G2810,I2810)=H2810),1,0)</f>
        <v>0</v>
      </c>
      <c r="R2810" s="0" t="n">
        <f aca="false">P2810*Q2810</f>
        <v>0</v>
      </c>
    </row>
    <row r="2811" customFormat="false" ht="15" hidden="false" customHeight="false" outlineLevel="0" collapsed="false">
      <c r="A2811" s="0" t="n">
        <v>95</v>
      </c>
      <c r="B2811" s="0" t="n">
        <v>33</v>
      </c>
      <c r="C2811" s="0" t="n">
        <v>38</v>
      </c>
      <c r="D2811" s="0" t="n">
        <v>95</v>
      </c>
      <c r="E2811" s="0" t="n">
        <v>33</v>
      </c>
      <c r="F2811" s="1" t="n">
        <f aca="false">SMALL($A2811:$E2811,1)</f>
        <v>33</v>
      </c>
      <c r="G2811" s="1" t="n">
        <f aca="false">SMALL($A2811:$E2811,2)</f>
        <v>33</v>
      </c>
      <c r="H2811" s="1" t="n">
        <f aca="false">SMALL($A2811:$E2811,3)</f>
        <v>38</v>
      </c>
      <c r="I2811" s="1" t="n">
        <f aca="false">SMALL($A2811:$E2811,4)</f>
        <v>95</v>
      </c>
      <c r="J2811" s="1" t="n">
        <f aca="false">SMALL($A2811:$E2811,5)</f>
        <v>95</v>
      </c>
      <c r="K2811" s="2" t="n">
        <f aca="false">COUNTIF($A2811:$E2811,A2811)-1</f>
        <v>1</v>
      </c>
      <c r="L2811" s="2" t="n">
        <f aca="false">COUNTIF($A2811:$E2811,B2811)-1</f>
        <v>1</v>
      </c>
      <c r="M2811" s="2" t="n">
        <f aca="false">COUNTIF($A2811:$E2811,C2811)-1</f>
        <v>0</v>
      </c>
      <c r="N2811" s="2" t="n">
        <f aca="false">COUNTIF($A2811:$E2811,D2811)-1</f>
        <v>1</v>
      </c>
      <c r="O2811" s="2" t="n">
        <f aca="false">COUNTIF($A2811:$E2811,E2811)-1</f>
        <v>1</v>
      </c>
      <c r="P2811" s="3" t="n">
        <f aca="false">IF(SUM(K2811:O2811)=0,1,0)</f>
        <v>0</v>
      </c>
      <c r="Q2811" s="3" t="n">
        <f aca="false">IF(AND(AVERAGE(F2811,J2811)=H2811,AVERAGE(G2811,I2811)=H2811),1,0)</f>
        <v>0</v>
      </c>
      <c r="R2811" s="0" t="n">
        <f aca="false">P2811*Q2811</f>
        <v>0</v>
      </c>
    </row>
    <row r="2812" customFormat="false" ht="15" hidden="false" customHeight="false" outlineLevel="0" collapsed="false">
      <c r="A2812" s="0" t="n">
        <v>51</v>
      </c>
      <c r="B2812" s="0" t="n">
        <v>70</v>
      </c>
      <c r="C2812" s="0" t="n">
        <v>35</v>
      </c>
      <c r="D2812" s="0" t="n">
        <v>12</v>
      </c>
      <c r="E2812" s="0" t="n">
        <v>96</v>
      </c>
      <c r="F2812" s="1" t="n">
        <f aca="false">SMALL($A2812:$E2812,1)</f>
        <v>12</v>
      </c>
      <c r="G2812" s="1" t="n">
        <f aca="false">SMALL($A2812:$E2812,2)</f>
        <v>35</v>
      </c>
      <c r="H2812" s="1" t="n">
        <f aca="false">SMALL($A2812:$E2812,3)</f>
        <v>51</v>
      </c>
      <c r="I2812" s="1" t="n">
        <f aca="false">SMALL($A2812:$E2812,4)</f>
        <v>70</v>
      </c>
      <c r="J2812" s="1" t="n">
        <f aca="false">SMALL($A2812:$E2812,5)</f>
        <v>96</v>
      </c>
      <c r="K2812" s="2" t="n">
        <f aca="false">COUNTIF($A2812:$E2812,A2812)-1</f>
        <v>0</v>
      </c>
      <c r="L2812" s="2" t="n">
        <f aca="false">COUNTIF($A2812:$E2812,B2812)-1</f>
        <v>0</v>
      </c>
      <c r="M2812" s="2" t="n">
        <f aca="false">COUNTIF($A2812:$E2812,C2812)-1</f>
        <v>0</v>
      </c>
      <c r="N2812" s="2" t="n">
        <f aca="false">COUNTIF($A2812:$E2812,D2812)-1</f>
        <v>0</v>
      </c>
      <c r="O2812" s="2" t="n">
        <f aca="false">COUNTIF($A2812:$E2812,E2812)-1</f>
        <v>0</v>
      </c>
      <c r="P2812" s="3" t="n">
        <f aca="false">IF(SUM(K2812:O2812)=0,1,0)</f>
        <v>1</v>
      </c>
      <c r="Q2812" s="3" t="n">
        <f aca="false">IF(AND(AVERAGE(F2812,J2812)=H2812,AVERAGE(G2812,I2812)=H2812),1,0)</f>
        <v>0</v>
      </c>
      <c r="R2812" s="0" t="n">
        <f aca="false">P2812*Q2812</f>
        <v>0</v>
      </c>
    </row>
    <row r="2813" customFormat="false" ht="15" hidden="false" customHeight="false" outlineLevel="0" collapsed="false">
      <c r="A2813" s="0" t="n">
        <v>63</v>
      </c>
      <c r="B2813" s="0" t="n">
        <v>63</v>
      </c>
      <c r="C2813" s="0" t="n">
        <v>86</v>
      </c>
      <c r="D2813" s="0" t="n">
        <v>67</v>
      </c>
      <c r="E2813" s="0" t="n">
        <v>95</v>
      </c>
      <c r="F2813" s="1" t="n">
        <f aca="false">SMALL($A2813:$E2813,1)</f>
        <v>63</v>
      </c>
      <c r="G2813" s="1" t="n">
        <f aca="false">SMALL($A2813:$E2813,2)</f>
        <v>63</v>
      </c>
      <c r="H2813" s="1" t="n">
        <f aca="false">SMALL($A2813:$E2813,3)</f>
        <v>67</v>
      </c>
      <c r="I2813" s="1" t="n">
        <f aca="false">SMALL($A2813:$E2813,4)</f>
        <v>86</v>
      </c>
      <c r="J2813" s="1" t="n">
        <f aca="false">SMALL($A2813:$E2813,5)</f>
        <v>95</v>
      </c>
      <c r="K2813" s="2" t="n">
        <f aca="false">COUNTIF($A2813:$E2813,A2813)-1</f>
        <v>1</v>
      </c>
      <c r="L2813" s="2" t="n">
        <f aca="false">COUNTIF($A2813:$E2813,B2813)-1</f>
        <v>1</v>
      </c>
      <c r="M2813" s="2" t="n">
        <f aca="false">COUNTIF($A2813:$E2813,C2813)-1</f>
        <v>0</v>
      </c>
      <c r="N2813" s="2" t="n">
        <f aca="false">COUNTIF($A2813:$E2813,D2813)-1</f>
        <v>0</v>
      </c>
      <c r="O2813" s="2" t="n">
        <f aca="false">COUNTIF($A2813:$E2813,E2813)-1</f>
        <v>0</v>
      </c>
      <c r="P2813" s="3" t="n">
        <f aca="false">IF(SUM(K2813:O2813)=0,1,0)</f>
        <v>0</v>
      </c>
      <c r="Q2813" s="3" t="n">
        <f aca="false">IF(AND(AVERAGE(F2813,J2813)=H2813,AVERAGE(G2813,I2813)=H2813),1,0)</f>
        <v>0</v>
      </c>
      <c r="R2813" s="0" t="n">
        <f aca="false">P2813*Q2813</f>
        <v>0</v>
      </c>
    </row>
    <row r="2814" customFormat="false" ht="15" hidden="false" customHeight="false" outlineLevel="0" collapsed="false">
      <c r="A2814" s="0" t="n">
        <v>59</v>
      </c>
      <c r="B2814" s="0" t="n">
        <v>64</v>
      </c>
      <c r="C2814" s="0" t="n">
        <v>17</v>
      </c>
      <c r="D2814" s="0" t="n">
        <v>73</v>
      </c>
      <c r="E2814" s="0" t="n">
        <v>88</v>
      </c>
      <c r="F2814" s="1" t="n">
        <f aca="false">SMALL($A2814:$E2814,1)</f>
        <v>17</v>
      </c>
      <c r="G2814" s="1" t="n">
        <f aca="false">SMALL($A2814:$E2814,2)</f>
        <v>59</v>
      </c>
      <c r="H2814" s="1" t="n">
        <f aca="false">SMALL($A2814:$E2814,3)</f>
        <v>64</v>
      </c>
      <c r="I2814" s="1" t="n">
        <f aca="false">SMALL($A2814:$E2814,4)</f>
        <v>73</v>
      </c>
      <c r="J2814" s="1" t="n">
        <f aca="false">SMALL($A2814:$E2814,5)</f>
        <v>88</v>
      </c>
      <c r="K2814" s="2" t="n">
        <f aca="false">COUNTIF($A2814:$E2814,A2814)-1</f>
        <v>0</v>
      </c>
      <c r="L2814" s="2" t="n">
        <f aca="false">COUNTIF($A2814:$E2814,B2814)-1</f>
        <v>0</v>
      </c>
      <c r="M2814" s="2" t="n">
        <f aca="false">COUNTIF($A2814:$E2814,C2814)-1</f>
        <v>0</v>
      </c>
      <c r="N2814" s="2" t="n">
        <f aca="false">COUNTIF($A2814:$E2814,D2814)-1</f>
        <v>0</v>
      </c>
      <c r="O2814" s="2" t="n">
        <f aca="false">COUNTIF($A2814:$E2814,E2814)-1</f>
        <v>0</v>
      </c>
      <c r="P2814" s="3" t="n">
        <f aca="false">IF(SUM(K2814:O2814)=0,1,0)</f>
        <v>1</v>
      </c>
      <c r="Q2814" s="3" t="n">
        <f aca="false">IF(AND(AVERAGE(F2814,J2814)=H2814,AVERAGE(G2814,I2814)=H2814),1,0)</f>
        <v>0</v>
      </c>
      <c r="R2814" s="0" t="n">
        <f aca="false">P2814*Q2814</f>
        <v>0</v>
      </c>
    </row>
    <row r="2815" customFormat="false" ht="15" hidden="false" customHeight="false" outlineLevel="0" collapsed="false">
      <c r="A2815" s="0" t="n">
        <v>10</v>
      </c>
      <c r="B2815" s="0" t="n">
        <v>29</v>
      </c>
      <c r="C2815" s="0" t="n">
        <v>33</v>
      </c>
      <c r="D2815" s="0" t="n">
        <v>14</v>
      </c>
      <c r="E2815" s="0" t="n">
        <v>37</v>
      </c>
      <c r="F2815" s="1" t="n">
        <f aca="false">SMALL($A2815:$E2815,1)</f>
        <v>10</v>
      </c>
      <c r="G2815" s="1" t="n">
        <f aca="false">SMALL($A2815:$E2815,2)</f>
        <v>14</v>
      </c>
      <c r="H2815" s="1" t="n">
        <f aca="false">SMALL($A2815:$E2815,3)</f>
        <v>29</v>
      </c>
      <c r="I2815" s="1" t="n">
        <f aca="false">SMALL($A2815:$E2815,4)</f>
        <v>33</v>
      </c>
      <c r="J2815" s="1" t="n">
        <f aca="false">SMALL($A2815:$E2815,5)</f>
        <v>37</v>
      </c>
      <c r="K2815" s="2" t="n">
        <f aca="false">COUNTIF($A2815:$E2815,A2815)-1</f>
        <v>0</v>
      </c>
      <c r="L2815" s="2" t="n">
        <f aca="false">COUNTIF($A2815:$E2815,B2815)-1</f>
        <v>0</v>
      </c>
      <c r="M2815" s="2" t="n">
        <f aca="false">COUNTIF($A2815:$E2815,C2815)-1</f>
        <v>0</v>
      </c>
      <c r="N2815" s="2" t="n">
        <f aca="false">COUNTIF($A2815:$E2815,D2815)-1</f>
        <v>0</v>
      </c>
      <c r="O2815" s="2" t="n">
        <f aca="false">COUNTIF($A2815:$E2815,E2815)-1</f>
        <v>0</v>
      </c>
      <c r="P2815" s="3" t="n">
        <f aca="false">IF(SUM(K2815:O2815)=0,1,0)</f>
        <v>1</v>
      </c>
      <c r="Q2815" s="3" t="n">
        <f aca="false">IF(AND(AVERAGE(F2815,J2815)=H2815,AVERAGE(G2815,I2815)=H2815),1,0)</f>
        <v>0</v>
      </c>
      <c r="R2815" s="0" t="n">
        <f aca="false">P2815*Q2815</f>
        <v>0</v>
      </c>
    </row>
    <row r="2816" customFormat="false" ht="15" hidden="false" customHeight="false" outlineLevel="0" collapsed="false">
      <c r="A2816" s="0" t="n">
        <v>16</v>
      </c>
      <c r="B2816" s="0" t="n">
        <v>62</v>
      </c>
      <c r="C2816" s="0" t="n">
        <v>98</v>
      </c>
      <c r="D2816" s="0" t="n">
        <v>24</v>
      </c>
      <c r="E2816" s="0" t="n">
        <v>81</v>
      </c>
      <c r="F2816" s="1" t="n">
        <f aca="false">SMALL($A2816:$E2816,1)</f>
        <v>16</v>
      </c>
      <c r="G2816" s="1" t="n">
        <f aca="false">SMALL($A2816:$E2816,2)</f>
        <v>24</v>
      </c>
      <c r="H2816" s="1" t="n">
        <f aca="false">SMALL($A2816:$E2816,3)</f>
        <v>62</v>
      </c>
      <c r="I2816" s="1" t="n">
        <f aca="false">SMALL($A2816:$E2816,4)</f>
        <v>81</v>
      </c>
      <c r="J2816" s="1" t="n">
        <f aca="false">SMALL($A2816:$E2816,5)</f>
        <v>98</v>
      </c>
      <c r="K2816" s="2" t="n">
        <f aca="false">COUNTIF($A2816:$E2816,A2816)-1</f>
        <v>0</v>
      </c>
      <c r="L2816" s="2" t="n">
        <f aca="false">COUNTIF($A2816:$E2816,B2816)-1</f>
        <v>0</v>
      </c>
      <c r="M2816" s="2" t="n">
        <f aca="false">COUNTIF($A2816:$E2816,C2816)-1</f>
        <v>0</v>
      </c>
      <c r="N2816" s="2" t="n">
        <f aca="false">COUNTIF($A2816:$E2816,D2816)-1</f>
        <v>0</v>
      </c>
      <c r="O2816" s="2" t="n">
        <f aca="false">COUNTIF($A2816:$E2816,E2816)-1</f>
        <v>0</v>
      </c>
      <c r="P2816" s="3" t="n">
        <f aca="false">IF(SUM(K2816:O2816)=0,1,0)</f>
        <v>1</v>
      </c>
      <c r="Q2816" s="3" t="n">
        <f aca="false">IF(AND(AVERAGE(F2816,J2816)=H2816,AVERAGE(G2816,I2816)=H2816),1,0)</f>
        <v>0</v>
      </c>
      <c r="R2816" s="0" t="n">
        <f aca="false">P2816*Q2816</f>
        <v>0</v>
      </c>
    </row>
    <row r="2817" customFormat="false" ht="15" hidden="false" customHeight="false" outlineLevel="0" collapsed="false">
      <c r="A2817" s="0" t="n">
        <v>38</v>
      </c>
      <c r="B2817" s="0" t="n">
        <v>59</v>
      </c>
      <c r="C2817" s="0" t="n">
        <v>91</v>
      </c>
      <c r="D2817" s="0" t="n">
        <v>53</v>
      </c>
      <c r="E2817" s="0" t="n">
        <v>29</v>
      </c>
      <c r="F2817" s="1" t="n">
        <f aca="false">SMALL($A2817:$E2817,1)</f>
        <v>29</v>
      </c>
      <c r="G2817" s="1" t="n">
        <f aca="false">SMALL($A2817:$E2817,2)</f>
        <v>38</v>
      </c>
      <c r="H2817" s="1" t="n">
        <f aca="false">SMALL($A2817:$E2817,3)</f>
        <v>53</v>
      </c>
      <c r="I2817" s="1" t="n">
        <f aca="false">SMALL($A2817:$E2817,4)</f>
        <v>59</v>
      </c>
      <c r="J2817" s="1" t="n">
        <f aca="false">SMALL($A2817:$E2817,5)</f>
        <v>91</v>
      </c>
      <c r="K2817" s="2" t="n">
        <f aca="false">COUNTIF($A2817:$E2817,A2817)-1</f>
        <v>0</v>
      </c>
      <c r="L2817" s="2" t="n">
        <f aca="false">COUNTIF($A2817:$E2817,B2817)-1</f>
        <v>0</v>
      </c>
      <c r="M2817" s="2" t="n">
        <f aca="false">COUNTIF($A2817:$E2817,C2817)-1</f>
        <v>0</v>
      </c>
      <c r="N2817" s="2" t="n">
        <f aca="false">COUNTIF($A2817:$E2817,D2817)-1</f>
        <v>0</v>
      </c>
      <c r="O2817" s="2" t="n">
        <f aca="false">COUNTIF($A2817:$E2817,E2817)-1</f>
        <v>0</v>
      </c>
      <c r="P2817" s="3" t="n">
        <f aca="false">IF(SUM(K2817:O2817)=0,1,0)</f>
        <v>1</v>
      </c>
      <c r="Q2817" s="3" t="n">
        <f aca="false">IF(AND(AVERAGE(F2817,J2817)=H2817,AVERAGE(G2817,I2817)=H2817),1,0)</f>
        <v>0</v>
      </c>
      <c r="R2817" s="0" t="n">
        <f aca="false">P2817*Q2817</f>
        <v>0</v>
      </c>
    </row>
    <row r="2818" customFormat="false" ht="15" hidden="false" customHeight="false" outlineLevel="0" collapsed="false">
      <c r="A2818" s="0" t="n">
        <v>19</v>
      </c>
      <c r="B2818" s="0" t="n">
        <v>72</v>
      </c>
      <c r="C2818" s="0" t="n">
        <v>22</v>
      </c>
      <c r="D2818" s="0" t="n">
        <v>32</v>
      </c>
      <c r="E2818" s="0" t="n">
        <v>39</v>
      </c>
      <c r="F2818" s="1" t="n">
        <f aca="false">SMALL($A2818:$E2818,1)</f>
        <v>19</v>
      </c>
      <c r="G2818" s="1" t="n">
        <f aca="false">SMALL($A2818:$E2818,2)</f>
        <v>22</v>
      </c>
      <c r="H2818" s="1" t="n">
        <f aca="false">SMALL($A2818:$E2818,3)</f>
        <v>32</v>
      </c>
      <c r="I2818" s="1" t="n">
        <f aca="false">SMALL($A2818:$E2818,4)</f>
        <v>39</v>
      </c>
      <c r="J2818" s="1" t="n">
        <f aca="false">SMALL($A2818:$E2818,5)</f>
        <v>72</v>
      </c>
      <c r="K2818" s="2" t="n">
        <f aca="false">COUNTIF($A2818:$E2818,A2818)-1</f>
        <v>0</v>
      </c>
      <c r="L2818" s="2" t="n">
        <f aca="false">COUNTIF($A2818:$E2818,B2818)-1</f>
        <v>0</v>
      </c>
      <c r="M2818" s="2" t="n">
        <f aca="false">COUNTIF($A2818:$E2818,C2818)-1</f>
        <v>0</v>
      </c>
      <c r="N2818" s="2" t="n">
        <f aca="false">COUNTIF($A2818:$E2818,D2818)-1</f>
        <v>0</v>
      </c>
      <c r="O2818" s="2" t="n">
        <f aca="false">COUNTIF($A2818:$E2818,E2818)-1</f>
        <v>0</v>
      </c>
      <c r="P2818" s="3" t="n">
        <f aca="false">IF(SUM(K2818:O2818)=0,1,0)</f>
        <v>1</v>
      </c>
      <c r="Q2818" s="3" t="n">
        <f aca="false">IF(AND(AVERAGE(F2818,J2818)=H2818,AVERAGE(G2818,I2818)=H2818),1,0)</f>
        <v>0</v>
      </c>
      <c r="R2818" s="0" t="n">
        <f aca="false">P2818*Q2818</f>
        <v>0</v>
      </c>
    </row>
    <row r="2819" customFormat="false" ht="15" hidden="false" customHeight="false" outlineLevel="0" collapsed="false">
      <c r="A2819" s="0" t="n">
        <v>53</v>
      </c>
      <c r="B2819" s="0" t="n">
        <v>16</v>
      </c>
      <c r="C2819" s="0" t="n">
        <v>24</v>
      </c>
      <c r="D2819" s="0" t="n">
        <v>24</v>
      </c>
      <c r="E2819" s="0" t="n">
        <v>10</v>
      </c>
      <c r="F2819" s="1" t="n">
        <f aca="false">SMALL($A2819:$E2819,1)</f>
        <v>10</v>
      </c>
      <c r="G2819" s="1" t="n">
        <f aca="false">SMALL($A2819:$E2819,2)</f>
        <v>16</v>
      </c>
      <c r="H2819" s="1" t="n">
        <f aca="false">SMALL($A2819:$E2819,3)</f>
        <v>24</v>
      </c>
      <c r="I2819" s="1" t="n">
        <f aca="false">SMALL($A2819:$E2819,4)</f>
        <v>24</v>
      </c>
      <c r="J2819" s="1" t="n">
        <f aca="false">SMALL($A2819:$E2819,5)</f>
        <v>53</v>
      </c>
      <c r="K2819" s="2" t="n">
        <f aca="false">COUNTIF($A2819:$E2819,A2819)-1</f>
        <v>0</v>
      </c>
      <c r="L2819" s="2" t="n">
        <f aca="false">COUNTIF($A2819:$E2819,B2819)-1</f>
        <v>0</v>
      </c>
      <c r="M2819" s="2" t="n">
        <f aca="false">COUNTIF($A2819:$E2819,C2819)-1</f>
        <v>1</v>
      </c>
      <c r="N2819" s="2" t="n">
        <f aca="false">COUNTIF($A2819:$E2819,D2819)-1</f>
        <v>1</v>
      </c>
      <c r="O2819" s="2" t="n">
        <f aca="false">COUNTIF($A2819:$E2819,E2819)-1</f>
        <v>0</v>
      </c>
      <c r="P2819" s="3" t="n">
        <f aca="false">IF(SUM(K2819:O2819)=0,1,0)</f>
        <v>0</v>
      </c>
      <c r="Q2819" s="3" t="n">
        <f aca="false">IF(AND(AVERAGE(F2819,J2819)=H2819,AVERAGE(G2819,I2819)=H2819),1,0)</f>
        <v>0</v>
      </c>
      <c r="R2819" s="0" t="n">
        <f aca="false">P2819*Q2819</f>
        <v>0</v>
      </c>
    </row>
    <row r="2820" customFormat="false" ht="15" hidden="false" customHeight="false" outlineLevel="0" collapsed="false">
      <c r="A2820" s="0" t="n">
        <v>71</v>
      </c>
      <c r="B2820" s="0" t="n">
        <v>88</v>
      </c>
      <c r="C2820" s="0" t="n">
        <v>33</v>
      </c>
      <c r="D2820" s="0" t="n">
        <v>67</v>
      </c>
      <c r="E2820" s="0" t="n">
        <v>12</v>
      </c>
      <c r="F2820" s="1" t="n">
        <f aca="false">SMALL($A2820:$E2820,1)</f>
        <v>12</v>
      </c>
      <c r="G2820" s="1" t="n">
        <f aca="false">SMALL($A2820:$E2820,2)</f>
        <v>33</v>
      </c>
      <c r="H2820" s="1" t="n">
        <f aca="false">SMALL($A2820:$E2820,3)</f>
        <v>67</v>
      </c>
      <c r="I2820" s="1" t="n">
        <f aca="false">SMALL($A2820:$E2820,4)</f>
        <v>71</v>
      </c>
      <c r="J2820" s="1" t="n">
        <f aca="false">SMALL($A2820:$E2820,5)</f>
        <v>88</v>
      </c>
      <c r="K2820" s="2" t="n">
        <f aca="false">COUNTIF($A2820:$E2820,A2820)-1</f>
        <v>0</v>
      </c>
      <c r="L2820" s="2" t="n">
        <f aca="false">COUNTIF($A2820:$E2820,B2820)-1</f>
        <v>0</v>
      </c>
      <c r="M2820" s="2" t="n">
        <f aca="false">COUNTIF($A2820:$E2820,C2820)-1</f>
        <v>0</v>
      </c>
      <c r="N2820" s="2" t="n">
        <f aca="false">COUNTIF($A2820:$E2820,D2820)-1</f>
        <v>0</v>
      </c>
      <c r="O2820" s="2" t="n">
        <f aca="false">COUNTIF($A2820:$E2820,E2820)-1</f>
        <v>0</v>
      </c>
      <c r="P2820" s="3" t="n">
        <f aca="false">IF(SUM(K2820:O2820)=0,1,0)</f>
        <v>1</v>
      </c>
      <c r="Q2820" s="3" t="n">
        <f aca="false">IF(AND(AVERAGE(F2820,J2820)=H2820,AVERAGE(G2820,I2820)=H2820),1,0)</f>
        <v>0</v>
      </c>
      <c r="R2820" s="0" t="n">
        <f aca="false">P2820*Q2820</f>
        <v>0</v>
      </c>
    </row>
    <row r="2821" customFormat="false" ht="15" hidden="false" customHeight="false" outlineLevel="0" collapsed="false">
      <c r="A2821" s="0" t="n">
        <v>38</v>
      </c>
      <c r="B2821" s="0" t="n">
        <v>46</v>
      </c>
      <c r="C2821" s="0" t="n">
        <v>82</v>
      </c>
      <c r="D2821" s="0" t="n">
        <v>90</v>
      </c>
      <c r="E2821" s="0" t="n">
        <v>52</v>
      </c>
      <c r="F2821" s="1" t="n">
        <f aca="false">SMALL($A2821:$E2821,1)</f>
        <v>38</v>
      </c>
      <c r="G2821" s="1" t="n">
        <f aca="false">SMALL($A2821:$E2821,2)</f>
        <v>46</v>
      </c>
      <c r="H2821" s="1" t="n">
        <f aca="false">SMALL($A2821:$E2821,3)</f>
        <v>52</v>
      </c>
      <c r="I2821" s="1" t="n">
        <f aca="false">SMALL($A2821:$E2821,4)</f>
        <v>82</v>
      </c>
      <c r="J2821" s="1" t="n">
        <f aca="false">SMALL($A2821:$E2821,5)</f>
        <v>90</v>
      </c>
      <c r="K2821" s="2" t="n">
        <f aca="false">COUNTIF($A2821:$E2821,A2821)-1</f>
        <v>0</v>
      </c>
      <c r="L2821" s="2" t="n">
        <f aca="false">COUNTIF($A2821:$E2821,B2821)-1</f>
        <v>0</v>
      </c>
      <c r="M2821" s="2" t="n">
        <f aca="false">COUNTIF($A2821:$E2821,C2821)-1</f>
        <v>0</v>
      </c>
      <c r="N2821" s="2" t="n">
        <f aca="false">COUNTIF($A2821:$E2821,D2821)-1</f>
        <v>0</v>
      </c>
      <c r="O2821" s="2" t="n">
        <f aca="false">COUNTIF($A2821:$E2821,E2821)-1</f>
        <v>0</v>
      </c>
      <c r="P2821" s="3" t="n">
        <f aca="false">IF(SUM(K2821:O2821)=0,1,0)</f>
        <v>1</v>
      </c>
      <c r="Q2821" s="3" t="n">
        <f aca="false">IF(AND(AVERAGE(F2821,J2821)=H2821,AVERAGE(G2821,I2821)=H2821),1,0)</f>
        <v>0</v>
      </c>
      <c r="R2821" s="0" t="n">
        <f aca="false">P2821*Q2821</f>
        <v>0</v>
      </c>
    </row>
    <row r="2822" customFormat="false" ht="15" hidden="false" customHeight="false" outlineLevel="0" collapsed="false">
      <c r="A2822" s="0" t="n">
        <v>75</v>
      </c>
      <c r="B2822" s="0" t="n">
        <v>10</v>
      </c>
      <c r="C2822" s="0" t="n">
        <v>33</v>
      </c>
      <c r="D2822" s="0" t="n">
        <v>68</v>
      </c>
      <c r="E2822" s="0" t="n">
        <v>26</v>
      </c>
      <c r="F2822" s="1" t="n">
        <f aca="false">SMALL($A2822:$E2822,1)</f>
        <v>10</v>
      </c>
      <c r="G2822" s="1" t="n">
        <f aca="false">SMALL($A2822:$E2822,2)</f>
        <v>26</v>
      </c>
      <c r="H2822" s="1" t="n">
        <f aca="false">SMALL($A2822:$E2822,3)</f>
        <v>33</v>
      </c>
      <c r="I2822" s="1" t="n">
        <f aca="false">SMALL($A2822:$E2822,4)</f>
        <v>68</v>
      </c>
      <c r="J2822" s="1" t="n">
        <f aca="false">SMALL($A2822:$E2822,5)</f>
        <v>75</v>
      </c>
      <c r="K2822" s="2" t="n">
        <f aca="false">COUNTIF($A2822:$E2822,A2822)-1</f>
        <v>0</v>
      </c>
      <c r="L2822" s="2" t="n">
        <f aca="false">COUNTIF($A2822:$E2822,B2822)-1</f>
        <v>0</v>
      </c>
      <c r="M2822" s="2" t="n">
        <f aca="false">COUNTIF($A2822:$E2822,C2822)-1</f>
        <v>0</v>
      </c>
      <c r="N2822" s="2" t="n">
        <f aca="false">COUNTIF($A2822:$E2822,D2822)-1</f>
        <v>0</v>
      </c>
      <c r="O2822" s="2" t="n">
        <f aca="false">COUNTIF($A2822:$E2822,E2822)-1</f>
        <v>0</v>
      </c>
      <c r="P2822" s="3" t="n">
        <f aca="false">IF(SUM(K2822:O2822)=0,1,0)</f>
        <v>1</v>
      </c>
      <c r="Q2822" s="3" t="n">
        <f aca="false">IF(AND(AVERAGE(F2822,J2822)=H2822,AVERAGE(G2822,I2822)=H2822),1,0)</f>
        <v>0</v>
      </c>
      <c r="R2822" s="0" t="n">
        <f aca="false">P2822*Q2822</f>
        <v>0</v>
      </c>
    </row>
    <row r="2823" customFormat="false" ht="15" hidden="false" customHeight="false" outlineLevel="0" collapsed="false">
      <c r="A2823" s="0" t="n">
        <v>88</v>
      </c>
      <c r="B2823" s="0" t="n">
        <v>71</v>
      </c>
      <c r="C2823" s="0" t="n">
        <v>21</v>
      </c>
      <c r="D2823" s="0" t="n">
        <v>30</v>
      </c>
      <c r="E2823" s="0" t="n">
        <v>67</v>
      </c>
      <c r="F2823" s="1" t="n">
        <f aca="false">SMALL($A2823:$E2823,1)</f>
        <v>21</v>
      </c>
      <c r="G2823" s="1" t="n">
        <f aca="false">SMALL($A2823:$E2823,2)</f>
        <v>30</v>
      </c>
      <c r="H2823" s="1" t="n">
        <f aca="false">SMALL($A2823:$E2823,3)</f>
        <v>67</v>
      </c>
      <c r="I2823" s="1" t="n">
        <f aca="false">SMALL($A2823:$E2823,4)</f>
        <v>71</v>
      </c>
      <c r="J2823" s="1" t="n">
        <f aca="false">SMALL($A2823:$E2823,5)</f>
        <v>88</v>
      </c>
      <c r="K2823" s="2" t="n">
        <f aca="false">COUNTIF($A2823:$E2823,A2823)-1</f>
        <v>0</v>
      </c>
      <c r="L2823" s="2" t="n">
        <f aca="false">COUNTIF($A2823:$E2823,B2823)-1</f>
        <v>0</v>
      </c>
      <c r="M2823" s="2" t="n">
        <f aca="false">COUNTIF($A2823:$E2823,C2823)-1</f>
        <v>0</v>
      </c>
      <c r="N2823" s="2" t="n">
        <f aca="false">COUNTIF($A2823:$E2823,D2823)-1</f>
        <v>0</v>
      </c>
      <c r="O2823" s="2" t="n">
        <f aca="false">COUNTIF($A2823:$E2823,E2823)-1</f>
        <v>0</v>
      </c>
      <c r="P2823" s="3" t="n">
        <f aca="false">IF(SUM(K2823:O2823)=0,1,0)</f>
        <v>1</v>
      </c>
      <c r="Q2823" s="3" t="n">
        <f aca="false">IF(AND(AVERAGE(F2823,J2823)=H2823,AVERAGE(G2823,I2823)=H2823),1,0)</f>
        <v>0</v>
      </c>
      <c r="R2823" s="0" t="n">
        <f aca="false">P2823*Q2823</f>
        <v>0</v>
      </c>
    </row>
    <row r="2824" customFormat="false" ht="15" hidden="false" customHeight="false" outlineLevel="0" collapsed="false">
      <c r="A2824" s="0" t="n">
        <v>13</v>
      </c>
      <c r="B2824" s="0" t="n">
        <v>71</v>
      </c>
      <c r="C2824" s="0" t="n">
        <v>42</v>
      </c>
      <c r="D2824" s="0" t="n">
        <v>48</v>
      </c>
      <c r="E2824" s="0" t="n">
        <v>85</v>
      </c>
      <c r="F2824" s="1" t="n">
        <f aca="false">SMALL($A2824:$E2824,1)</f>
        <v>13</v>
      </c>
      <c r="G2824" s="1" t="n">
        <f aca="false">SMALL($A2824:$E2824,2)</f>
        <v>42</v>
      </c>
      <c r="H2824" s="1" t="n">
        <f aca="false">SMALL($A2824:$E2824,3)</f>
        <v>48</v>
      </c>
      <c r="I2824" s="1" t="n">
        <f aca="false">SMALL($A2824:$E2824,4)</f>
        <v>71</v>
      </c>
      <c r="J2824" s="1" t="n">
        <f aca="false">SMALL($A2824:$E2824,5)</f>
        <v>85</v>
      </c>
      <c r="K2824" s="2" t="n">
        <f aca="false">COUNTIF($A2824:$E2824,A2824)-1</f>
        <v>0</v>
      </c>
      <c r="L2824" s="2" t="n">
        <f aca="false">COUNTIF($A2824:$E2824,B2824)-1</f>
        <v>0</v>
      </c>
      <c r="M2824" s="2" t="n">
        <f aca="false">COUNTIF($A2824:$E2824,C2824)-1</f>
        <v>0</v>
      </c>
      <c r="N2824" s="2" t="n">
        <f aca="false">COUNTIF($A2824:$E2824,D2824)-1</f>
        <v>0</v>
      </c>
      <c r="O2824" s="2" t="n">
        <f aca="false">COUNTIF($A2824:$E2824,E2824)-1</f>
        <v>0</v>
      </c>
      <c r="P2824" s="3" t="n">
        <f aca="false">IF(SUM(K2824:O2824)=0,1,0)</f>
        <v>1</v>
      </c>
      <c r="Q2824" s="3" t="n">
        <f aca="false">IF(AND(AVERAGE(F2824,J2824)=H2824,AVERAGE(G2824,I2824)=H2824),1,0)</f>
        <v>0</v>
      </c>
      <c r="R2824" s="0" t="n">
        <f aca="false">P2824*Q2824</f>
        <v>0</v>
      </c>
    </row>
    <row r="2825" customFormat="false" ht="15" hidden="false" customHeight="false" outlineLevel="0" collapsed="false">
      <c r="A2825" s="0" t="n">
        <v>87</v>
      </c>
      <c r="B2825" s="0" t="n">
        <v>51</v>
      </c>
      <c r="C2825" s="0" t="n">
        <v>84</v>
      </c>
      <c r="D2825" s="0" t="n">
        <v>43</v>
      </c>
      <c r="E2825" s="0" t="n">
        <v>44</v>
      </c>
      <c r="F2825" s="1" t="n">
        <f aca="false">SMALL($A2825:$E2825,1)</f>
        <v>43</v>
      </c>
      <c r="G2825" s="1" t="n">
        <f aca="false">SMALL($A2825:$E2825,2)</f>
        <v>44</v>
      </c>
      <c r="H2825" s="1" t="n">
        <f aca="false">SMALL($A2825:$E2825,3)</f>
        <v>51</v>
      </c>
      <c r="I2825" s="1" t="n">
        <f aca="false">SMALL($A2825:$E2825,4)</f>
        <v>84</v>
      </c>
      <c r="J2825" s="1" t="n">
        <f aca="false">SMALL($A2825:$E2825,5)</f>
        <v>87</v>
      </c>
      <c r="K2825" s="2" t="n">
        <f aca="false">COUNTIF($A2825:$E2825,A2825)-1</f>
        <v>0</v>
      </c>
      <c r="L2825" s="2" t="n">
        <f aca="false">COUNTIF($A2825:$E2825,B2825)-1</f>
        <v>0</v>
      </c>
      <c r="M2825" s="2" t="n">
        <f aca="false">COUNTIF($A2825:$E2825,C2825)-1</f>
        <v>0</v>
      </c>
      <c r="N2825" s="2" t="n">
        <f aca="false">COUNTIF($A2825:$E2825,D2825)-1</f>
        <v>0</v>
      </c>
      <c r="O2825" s="2" t="n">
        <f aca="false">COUNTIF($A2825:$E2825,E2825)-1</f>
        <v>0</v>
      </c>
      <c r="P2825" s="3" t="n">
        <f aca="false">IF(SUM(K2825:O2825)=0,1,0)</f>
        <v>1</v>
      </c>
      <c r="Q2825" s="3" t="n">
        <f aca="false">IF(AND(AVERAGE(F2825,J2825)=H2825,AVERAGE(G2825,I2825)=H2825),1,0)</f>
        <v>0</v>
      </c>
      <c r="R2825" s="0" t="n">
        <f aca="false">P2825*Q2825</f>
        <v>0</v>
      </c>
    </row>
    <row r="2826" customFormat="false" ht="15" hidden="false" customHeight="false" outlineLevel="0" collapsed="false">
      <c r="A2826" s="0" t="n">
        <v>94</v>
      </c>
      <c r="B2826" s="0" t="n">
        <v>15</v>
      </c>
      <c r="C2826" s="0" t="n">
        <v>18</v>
      </c>
      <c r="D2826" s="0" t="n">
        <v>13</v>
      </c>
      <c r="E2826" s="0" t="n">
        <v>65</v>
      </c>
      <c r="F2826" s="1" t="n">
        <f aca="false">SMALL($A2826:$E2826,1)</f>
        <v>13</v>
      </c>
      <c r="G2826" s="1" t="n">
        <f aca="false">SMALL($A2826:$E2826,2)</f>
        <v>15</v>
      </c>
      <c r="H2826" s="1" t="n">
        <f aca="false">SMALL($A2826:$E2826,3)</f>
        <v>18</v>
      </c>
      <c r="I2826" s="1" t="n">
        <f aca="false">SMALL($A2826:$E2826,4)</f>
        <v>65</v>
      </c>
      <c r="J2826" s="1" t="n">
        <f aca="false">SMALL($A2826:$E2826,5)</f>
        <v>94</v>
      </c>
      <c r="K2826" s="2" t="n">
        <f aca="false">COUNTIF($A2826:$E2826,A2826)-1</f>
        <v>0</v>
      </c>
      <c r="L2826" s="2" t="n">
        <f aca="false">COUNTIF($A2826:$E2826,B2826)-1</f>
        <v>0</v>
      </c>
      <c r="M2826" s="2" t="n">
        <f aca="false">COUNTIF($A2826:$E2826,C2826)-1</f>
        <v>0</v>
      </c>
      <c r="N2826" s="2" t="n">
        <f aca="false">COUNTIF($A2826:$E2826,D2826)-1</f>
        <v>0</v>
      </c>
      <c r="O2826" s="2" t="n">
        <f aca="false">COUNTIF($A2826:$E2826,E2826)-1</f>
        <v>0</v>
      </c>
      <c r="P2826" s="3" t="n">
        <f aca="false">IF(SUM(K2826:O2826)=0,1,0)</f>
        <v>1</v>
      </c>
      <c r="Q2826" s="3" t="n">
        <f aca="false">IF(AND(AVERAGE(F2826,J2826)=H2826,AVERAGE(G2826,I2826)=H2826),1,0)</f>
        <v>0</v>
      </c>
      <c r="R2826" s="0" t="n">
        <f aca="false">P2826*Q2826</f>
        <v>0</v>
      </c>
    </row>
    <row r="2827" customFormat="false" ht="15" hidden="false" customHeight="false" outlineLevel="0" collapsed="false">
      <c r="A2827" s="0" t="n">
        <v>28</v>
      </c>
      <c r="B2827" s="0" t="n">
        <v>38</v>
      </c>
      <c r="C2827" s="0" t="n">
        <v>40</v>
      </c>
      <c r="D2827" s="0" t="n">
        <v>21</v>
      </c>
      <c r="E2827" s="0" t="n">
        <v>53</v>
      </c>
      <c r="F2827" s="1" t="n">
        <f aca="false">SMALL($A2827:$E2827,1)</f>
        <v>21</v>
      </c>
      <c r="G2827" s="1" t="n">
        <f aca="false">SMALL($A2827:$E2827,2)</f>
        <v>28</v>
      </c>
      <c r="H2827" s="1" t="n">
        <f aca="false">SMALL($A2827:$E2827,3)</f>
        <v>38</v>
      </c>
      <c r="I2827" s="1" t="n">
        <f aca="false">SMALL($A2827:$E2827,4)</f>
        <v>40</v>
      </c>
      <c r="J2827" s="1" t="n">
        <f aca="false">SMALL($A2827:$E2827,5)</f>
        <v>53</v>
      </c>
      <c r="K2827" s="2" t="n">
        <f aca="false">COUNTIF($A2827:$E2827,A2827)-1</f>
        <v>0</v>
      </c>
      <c r="L2827" s="2" t="n">
        <f aca="false">COUNTIF($A2827:$E2827,B2827)-1</f>
        <v>0</v>
      </c>
      <c r="M2827" s="2" t="n">
        <f aca="false">COUNTIF($A2827:$E2827,C2827)-1</f>
        <v>0</v>
      </c>
      <c r="N2827" s="2" t="n">
        <f aca="false">COUNTIF($A2827:$E2827,D2827)-1</f>
        <v>0</v>
      </c>
      <c r="O2827" s="2" t="n">
        <f aca="false">COUNTIF($A2827:$E2827,E2827)-1</f>
        <v>0</v>
      </c>
      <c r="P2827" s="3" t="n">
        <f aca="false">IF(SUM(K2827:O2827)=0,1,0)</f>
        <v>1</v>
      </c>
      <c r="Q2827" s="3" t="n">
        <f aca="false">IF(AND(AVERAGE(F2827,J2827)=H2827,AVERAGE(G2827,I2827)=H2827),1,0)</f>
        <v>0</v>
      </c>
      <c r="R2827" s="0" t="n">
        <f aca="false">P2827*Q2827</f>
        <v>0</v>
      </c>
    </row>
    <row r="2828" customFormat="false" ht="15" hidden="false" customHeight="false" outlineLevel="0" collapsed="false">
      <c r="A2828" s="0" t="n">
        <v>91</v>
      </c>
      <c r="B2828" s="0" t="n">
        <v>77</v>
      </c>
      <c r="C2828" s="0" t="n">
        <v>10</v>
      </c>
      <c r="D2828" s="0" t="n">
        <v>10</v>
      </c>
      <c r="E2828" s="0" t="n">
        <v>53</v>
      </c>
      <c r="F2828" s="1" t="n">
        <f aca="false">SMALL($A2828:$E2828,1)</f>
        <v>10</v>
      </c>
      <c r="G2828" s="1" t="n">
        <f aca="false">SMALL($A2828:$E2828,2)</f>
        <v>10</v>
      </c>
      <c r="H2828" s="1" t="n">
        <f aca="false">SMALL($A2828:$E2828,3)</f>
        <v>53</v>
      </c>
      <c r="I2828" s="1" t="n">
        <f aca="false">SMALL($A2828:$E2828,4)</f>
        <v>77</v>
      </c>
      <c r="J2828" s="1" t="n">
        <f aca="false">SMALL($A2828:$E2828,5)</f>
        <v>91</v>
      </c>
      <c r="K2828" s="2" t="n">
        <f aca="false">COUNTIF($A2828:$E2828,A2828)-1</f>
        <v>0</v>
      </c>
      <c r="L2828" s="2" t="n">
        <f aca="false">COUNTIF($A2828:$E2828,B2828)-1</f>
        <v>0</v>
      </c>
      <c r="M2828" s="2" t="n">
        <f aca="false">COUNTIF($A2828:$E2828,C2828)-1</f>
        <v>1</v>
      </c>
      <c r="N2828" s="2" t="n">
        <f aca="false">COUNTIF($A2828:$E2828,D2828)-1</f>
        <v>1</v>
      </c>
      <c r="O2828" s="2" t="n">
        <f aca="false">COUNTIF($A2828:$E2828,E2828)-1</f>
        <v>0</v>
      </c>
      <c r="P2828" s="3" t="n">
        <f aca="false">IF(SUM(K2828:O2828)=0,1,0)</f>
        <v>0</v>
      </c>
      <c r="Q2828" s="3" t="n">
        <f aca="false">IF(AND(AVERAGE(F2828,J2828)=H2828,AVERAGE(G2828,I2828)=H2828),1,0)</f>
        <v>0</v>
      </c>
      <c r="R2828" s="0" t="n">
        <f aca="false">P2828*Q2828</f>
        <v>0</v>
      </c>
    </row>
    <row r="2829" customFormat="false" ht="15" hidden="false" customHeight="false" outlineLevel="0" collapsed="false">
      <c r="A2829" s="0" t="n">
        <v>19</v>
      </c>
      <c r="B2829" s="0" t="n">
        <v>48</v>
      </c>
      <c r="C2829" s="0" t="n">
        <v>54</v>
      </c>
      <c r="D2829" s="0" t="n">
        <v>16</v>
      </c>
      <c r="E2829" s="0" t="n">
        <v>50</v>
      </c>
      <c r="F2829" s="1" t="n">
        <f aca="false">SMALL($A2829:$E2829,1)</f>
        <v>16</v>
      </c>
      <c r="G2829" s="1" t="n">
        <f aca="false">SMALL($A2829:$E2829,2)</f>
        <v>19</v>
      </c>
      <c r="H2829" s="1" t="n">
        <f aca="false">SMALL($A2829:$E2829,3)</f>
        <v>48</v>
      </c>
      <c r="I2829" s="1" t="n">
        <f aca="false">SMALL($A2829:$E2829,4)</f>
        <v>50</v>
      </c>
      <c r="J2829" s="1" t="n">
        <f aca="false">SMALL($A2829:$E2829,5)</f>
        <v>54</v>
      </c>
      <c r="K2829" s="2" t="n">
        <f aca="false">COUNTIF($A2829:$E2829,A2829)-1</f>
        <v>0</v>
      </c>
      <c r="L2829" s="2" t="n">
        <f aca="false">COUNTIF($A2829:$E2829,B2829)-1</f>
        <v>0</v>
      </c>
      <c r="M2829" s="2" t="n">
        <f aca="false">COUNTIF($A2829:$E2829,C2829)-1</f>
        <v>0</v>
      </c>
      <c r="N2829" s="2" t="n">
        <f aca="false">COUNTIF($A2829:$E2829,D2829)-1</f>
        <v>0</v>
      </c>
      <c r="O2829" s="2" t="n">
        <f aca="false">COUNTIF($A2829:$E2829,E2829)-1</f>
        <v>0</v>
      </c>
      <c r="P2829" s="3" t="n">
        <f aca="false">IF(SUM(K2829:O2829)=0,1,0)</f>
        <v>1</v>
      </c>
      <c r="Q2829" s="3" t="n">
        <f aca="false">IF(AND(AVERAGE(F2829,J2829)=H2829,AVERAGE(G2829,I2829)=H2829),1,0)</f>
        <v>0</v>
      </c>
      <c r="R2829" s="0" t="n">
        <f aca="false">P2829*Q2829</f>
        <v>0</v>
      </c>
    </row>
    <row r="2830" customFormat="false" ht="15" hidden="false" customHeight="false" outlineLevel="0" collapsed="false">
      <c r="A2830" s="0" t="n">
        <v>81</v>
      </c>
      <c r="B2830" s="0" t="n">
        <v>94</v>
      </c>
      <c r="C2830" s="0" t="n">
        <v>93</v>
      </c>
      <c r="D2830" s="0" t="n">
        <v>56</v>
      </c>
      <c r="E2830" s="0" t="n">
        <v>97</v>
      </c>
      <c r="F2830" s="1" t="n">
        <f aca="false">SMALL($A2830:$E2830,1)</f>
        <v>56</v>
      </c>
      <c r="G2830" s="1" t="n">
        <f aca="false">SMALL($A2830:$E2830,2)</f>
        <v>81</v>
      </c>
      <c r="H2830" s="1" t="n">
        <f aca="false">SMALL($A2830:$E2830,3)</f>
        <v>93</v>
      </c>
      <c r="I2830" s="1" t="n">
        <f aca="false">SMALL($A2830:$E2830,4)</f>
        <v>94</v>
      </c>
      <c r="J2830" s="1" t="n">
        <f aca="false">SMALL($A2830:$E2830,5)</f>
        <v>97</v>
      </c>
      <c r="K2830" s="2" t="n">
        <f aca="false">COUNTIF($A2830:$E2830,A2830)-1</f>
        <v>0</v>
      </c>
      <c r="L2830" s="2" t="n">
        <f aca="false">COUNTIF($A2830:$E2830,B2830)-1</f>
        <v>0</v>
      </c>
      <c r="M2830" s="2" t="n">
        <f aca="false">COUNTIF($A2830:$E2830,C2830)-1</f>
        <v>0</v>
      </c>
      <c r="N2830" s="2" t="n">
        <f aca="false">COUNTIF($A2830:$E2830,D2830)-1</f>
        <v>0</v>
      </c>
      <c r="O2830" s="2" t="n">
        <f aca="false">COUNTIF($A2830:$E2830,E2830)-1</f>
        <v>0</v>
      </c>
      <c r="P2830" s="3" t="n">
        <f aca="false">IF(SUM(K2830:O2830)=0,1,0)</f>
        <v>1</v>
      </c>
      <c r="Q2830" s="3" t="n">
        <f aca="false">IF(AND(AVERAGE(F2830,J2830)=H2830,AVERAGE(G2830,I2830)=H2830),1,0)</f>
        <v>0</v>
      </c>
      <c r="R2830" s="0" t="n">
        <f aca="false">P2830*Q2830</f>
        <v>0</v>
      </c>
    </row>
    <row r="2831" customFormat="false" ht="15" hidden="false" customHeight="false" outlineLevel="0" collapsed="false">
      <c r="A2831" s="0" t="n">
        <v>10</v>
      </c>
      <c r="B2831" s="0" t="n">
        <v>55</v>
      </c>
      <c r="C2831" s="0" t="n">
        <v>85</v>
      </c>
      <c r="D2831" s="0" t="n">
        <v>82</v>
      </c>
      <c r="E2831" s="0" t="n">
        <v>24</v>
      </c>
      <c r="F2831" s="1" t="n">
        <f aca="false">SMALL($A2831:$E2831,1)</f>
        <v>10</v>
      </c>
      <c r="G2831" s="1" t="n">
        <f aca="false">SMALL($A2831:$E2831,2)</f>
        <v>24</v>
      </c>
      <c r="H2831" s="1" t="n">
        <f aca="false">SMALL($A2831:$E2831,3)</f>
        <v>55</v>
      </c>
      <c r="I2831" s="1" t="n">
        <f aca="false">SMALL($A2831:$E2831,4)</f>
        <v>82</v>
      </c>
      <c r="J2831" s="1" t="n">
        <f aca="false">SMALL($A2831:$E2831,5)</f>
        <v>85</v>
      </c>
      <c r="K2831" s="2" t="n">
        <f aca="false">COUNTIF($A2831:$E2831,A2831)-1</f>
        <v>0</v>
      </c>
      <c r="L2831" s="2" t="n">
        <f aca="false">COUNTIF($A2831:$E2831,B2831)-1</f>
        <v>0</v>
      </c>
      <c r="M2831" s="2" t="n">
        <f aca="false">COUNTIF($A2831:$E2831,C2831)-1</f>
        <v>0</v>
      </c>
      <c r="N2831" s="2" t="n">
        <f aca="false">COUNTIF($A2831:$E2831,D2831)-1</f>
        <v>0</v>
      </c>
      <c r="O2831" s="2" t="n">
        <f aca="false">COUNTIF($A2831:$E2831,E2831)-1</f>
        <v>0</v>
      </c>
      <c r="P2831" s="3" t="n">
        <f aca="false">IF(SUM(K2831:O2831)=0,1,0)</f>
        <v>1</v>
      </c>
      <c r="Q2831" s="3" t="n">
        <f aca="false">IF(AND(AVERAGE(F2831,J2831)=H2831,AVERAGE(G2831,I2831)=H2831),1,0)</f>
        <v>0</v>
      </c>
      <c r="R2831" s="0" t="n">
        <f aca="false">P2831*Q2831</f>
        <v>0</v>
      </c>
    </row>
    <row r="2832" customFormat="false" ht="15" hidden="false" customHeight="false" outlineLevel="0" collapsed="false">
      <c r="A2832" s="0" t="n">
        <v>86</v>
      </c>
      <c r="B2832" s="0" t="n">
        <v>61</v>
      </c>
      <c r="C2832" s="0" t="n">
        <v>48</v>
      </c>
      <c r="D2832" s="0" t="n">
        <v>55</v>
      </c>
      <c r="E2832" s="0" t="n">
        <v>58</v>
      </c>
      <c r="F2832" s="1" t="n">
        <f aca="false">SMALL($A2832:$E2832,1)</f>
        <v>48</v>
      </c>
      <c r="G2832" s="1" t="n">
        <f aca="false">SMALL($A2832:$E2832,2)</f>
        <v>55</v>
      </c>
      <c r="H2832" s="1" t="n">
        <f aca="false">SMALL($A2832:$E2832,3)</f>
        <v>58</v>
      </c>
      <c r="I2832" s="1" t="n">
        <f aca="false">SMALL($A2832:$E2832,4)</f>
        <v>61</v>
      </c>
      <c r="J2832" s="1" t="n">
        <f aca="false">SMALL($A2832:$E2832,5)</f>
        <v>86</v>
      </c>
      <c r="K2832" s="2" t="n">
        <f aca="false">COUNTIF($A2832:$E2832,A2832)-1</f>
        <v>0</v>
      </c>
      <c r="L2832" s="2" t="n">
        <f aca="false">COUNTIF($A2832:$E2832,B2832)-1</f>
        <v>0</v>
      </c>
      <c r="M2832" s="2" t="n">
        <f aca="false">COUNTIF($A2832:$E2832,C2832)-1</f>
        <v>0</v>
      </c>
      <c r="N2832" s="2" t="n">
        <f aca="false">COUNTIF($A2832:$E2832,D2832)-1</f>
        <v>0</v>
      </c>
      <c r="O2832" s="2" t="n">
        <f aca="false">COUNTIF($A2832:$E2832,E2832)-1</f>
        <v>0</v>
      </c>
      <c r="P2832" s="3" t="n">
        <f aca="false">IF(SUM(K2832:O2832)=0,1,0)</f>
        <v>1</v>
      </c>
      <c r="Q2832" s="3" t="n">
        <f aca="false">IF(AND(AVERAGE(F2832,J2832)=H2832,AVERAGE(G2832,I2832)=H2832),1,0)</f>
        <v>0</v>
      </c>
      <c r="R2832" s="0" t="n">
        <f aca="false">P2832*Q2832</f>
        <v>0</v>
      </c>
    </row>
    <row r="2833" customFormat="false" ht="15" hidden="false" customHeight="false" outlineLevel="0" collapsed="false">
      <c r="A2833" s="0" t="n">
        <v>70</v>
      </c>
      <c r="B2833" s="0" t="n">
        <v>91</v>
      </c>
      <c r="C2833" s="0" t="n">
        <v>30</v>
      </c>
      <c r="D2833" s="0" t="n">
        <v>12</v>
      </c>
      <c r="E2833" s="0" t="n">
        <v>97</v>
      </c>
      <c r="F2833" s="1" t="n">
        <f aca="false">SMALL($A2833:$E2833,1)</f>
        <v>12</v>
      </c>
      <c r="G2833" s="1" t="n">
        <f aca="false">SMALL($A2833:$E2833,2)</f>
        <v>30</v>
      </c>
      <c r="H2833" s="1" t="n">
        <f aca="false">SMALL($A2833:$E2833,3)</f>
        <v>70</v>
      </c>
      <c r="I2833" s="1" t="n">
        <f aca="false">SMALL($A2833:$E2833,4)</f>
        <v>91</v>
      </c>
      <c r="J2833" s="1" t="n">
        <f aca="false">SMALL($A2833:$E2833,5)</f>
        <v>97</v>
      </c>
      <c r="K2833" s="2" t="n">
        <f aca="false">COUNTIF($A2833:$E2833,A2833)-1</f>
        <v>0</v>
      </c>
      <c r="L2833" s="2" t="n">
        <f aca="false">COUNTIF($A2833:$E2833,B2833)-1</f>
        <v>0</v>
      </c>
      <c r="M2833" s="2" t="n">
        <f aca="false">COUNTIF($A2833:$E2833,C2833)-1</f>
        <v>0</v>
      </c>
      <c r="N2833" s="2" t="n">
        <f aca="false">COUNTIF($A2833:$E2833,D2833)-1</f>
        <v>0</v>
      </c>
      <c r="O2833" s="2" t="n">
        <f aca="false">COUNTIF($A2833:$E2833,E2833)-1</f>
        <v>0</v>
      </c>
      <c r="P2833" s="3" t="n">
        <f aca="false">IF(SUM(K2833:O2833)=0,1,0)</f>
        <v>1</v>
      </c>
      <c r="Q2833" s="3" t="n">
        <f aca="false">IF(AND(AVERAGE(F2833,J2833)=H2833,AVERAGE(G2833,I2833)=H2833),1,0)</f>
        <v>0</v>
      </c>
      <c r="R2833" s="0" t="n">
        <f aca="false">P2833*Q2833</f>
        <v>0</v>
      </c>
    </row>
    <row r="2834" customFormat="false" ht="15" hidden="false" customHeight="false" outlineLevel="0" collapsed="false">
      <c r="A2834" s="0" t="n">
        <v>60</v>
      </c>
      <c r="B2834" s="0" t="n">
        <v>41</v>
      </c>
      <c r="C2834" s="0" t="n">
        <v>99</v>
      </c>
      <c r="D2834" s="0" t="n">
        <v>77</v>
      </c>
      <c r="E2834" s="0" t="n">
        <v>75</v>
      </c>
      <c r="F2834" s="1" t="n">
        <f aca="false">SMALL($A2834:$E2834,1)</f>
        <v>41</v>
      </c>
      <c r="G2834" s="1" t="n">
        <f aca="false">SMALL($A2834:$E2834,2)</f>
        <v>60</v>
      </c>
      <c r="H2834" s="1" t="n">
        <f aca="false">SMALL($A2834:$E2834,3)</f>
        <v>75</v>
      </c>
      <c r="I2834" s="1" t="n">
        <f aca="false">SMALL($A2834:$E2834,4)</f>
        <v>77</v>
      </c>
      <c r="J2834" s="1" t="n">
        <f aca="false">SMALL($A2834:$E2834,5)</f>
        <v>99</v>
      </c>
      <c r="K2834" s="2" t="n">
        <f aca="false">COUNTIF($A2834:$E2834,A2834)-1</f>
        <v>0</v>
      </c>
      <c r="L2834" s="2" t="n">
        <f aca="false">COUNTIF($A2834:$E2834,B2834)-1</f>
        <v>0</v>
      </c>
      <c r="M2834" s="2" t="n">
        <f aca="false">COUNTIF($A2834:$E2834,C2834)-1</f>
        <v>0</v>
      </c>
      <c r="N2834" s="2" t="n">
        <f aca="false">COUNTIF($A2834:$E2834,D2834)-1</f>
        <v>0</v>
      </c>
      <c r="O2834" s="2" t="n">
        <f aca="false">COUNTIF($A2834:$E2834,E2834)-1</f>
        <v>0</v>
      </c>
      <c r="P2834" s="3" t="n">
        <f aca="false">IF(SUM(K2834:O2834)=0,1,0)</f>
        <v>1</v>
      </c>
      <c r="Q2834" s="3" t="n">
        <f aca="false">IF(AND(AVERAGE(F2834,J2834)=H2834,AVERAGE(G2834,I2834)=H2834),1,0)</f>
        <v>0</v>
      </c>
      <c r="R2834" s="0" t="n">
        <f aca="false">P2834*Q2834</f>
        <v>0</v>
      </c>
    </row>
    <row r="2835" customFormat="false" ht="15" hidden="false" customHeight="false" outlineLevel="0" collapsed="false">
      <c r="A2835" s="0" t="n">
        <v>35</v>
      </c>
      <c r="B2835" s="0" t="n">
        <v>70</v>
      </c>
      <c r="C2835" s="0" t="n">
        <v>42</v>
      </c>
      <c r="D2835" s="0" t="n">
        <v>94</v>
      </c>
      <c r="E2835" s="0" t="n">
        <v>75</v>
      </c>
      <c r="F2835" s="1" t="n">
        <f aca="false">SMALL($A2835:$E2835,1)</f>
        <v>35</v>
      </c>
      <c r="G2835" s="1" t="n">
        <f aca="false">SMALL($A2835:$E2835,2)</f>
        <v>42</v>
      </c>
      <c r="H2835" s="1" t="n">
        <f aca="false">SMALL($A2835:$E2835,3)</f>
        <v>70</v>
      </c>
      <c r="I2835" s="1" t="n">
        <f aca="false">SMALL($A2835:$E2835,4)</f>
        <v>75</v>
      </c>
      <c r="J2835" s="1" t="n">
        <f aca="false">SMALL($A2835:$E2835,5)</f>
        <v>94</v>
      </c>
      <c r="K2835" s="2" t="n">
        <f aca="false">COUNTIF($A2835:$E2835,A2835)-1</f>
        <v>0</v>
      </c>
      <c r="L2835" s="2" t="n">
        <f aca="false">COUNTIF($A2835:$E2835,B2835)-1</f>
        <v>0</v>
      </c>
      <c r="M2835" s="2" t="n">
        <f aca="false">COUNTIF($A2835:$E2835,C2835)-1</f>
        <v>0</v>
      </c>
      <c r="N2835" s="2" t="n">
        <f aca="false">COUNTIF($A2835:$E2835,D2835)-1</f>
        <v>0</v>
      </c>
      <c r="O2835" s="2" t="n">
        <f aca="false">COUNTIF($A2835:$E2835,E2835)-1</f>
        <v>0</v>
      </c>
      <c r="P2835" s="3" t="n">
        <f aca="false">IF(SUM(K2835:O2835)=0,1,0)</f>
        <v>1</v>
      </c>
      <c r="Q2835" s="3" t="n">
        <f aca="false">IF(AND(AVERAGE(F2835,J2835)=H2835,AVERAGE(G2835,I2835)=H2835),1,0)</f>
        <v>0</v>
      </c>
      <c r="R2835" s="0" t="n">
        <f aca="false">P2835*Q2835</f>
        <v>0</v>
      </c>
    </row>
    <row r="2836" customFormat="false" ht="15" hidden="false" customHeight="false" outlineLevel="0" collapsed="false">
      <c r="A2836" s="0" t="n">
        <v>49</v>
      </c>
      <c r="B2836" s="0" t="n">
        <v>96</v>
      </c>
      <c r="C2836" s="0" t="n">
        <v>77</v>
      </c>
      <c r="D2836" s="0" t="n">
        <v>92</v>
      </c>
      <c r="E2836" s="0" t="n">
        <v>63</v>
      </c>
      <c r="F2836" s="1" t="n">
        <f aca="false">SMALL($A2836:$E2836,1)</f>
        <v>49</v>
      </c>
      <c r="G2836" s="1" t="n">
        <f aca="false">SMALL($A2836:$E2836,2)</f>
        <v>63</v>
      </c>
      <c r="H2836" s="1" t="n">
        <f aca="false">SMALL($A2836:$E2836,3)</f>
        <v>77</v>
      </c>
      <c r="I2836" s="1" t="n">
        <f aca="false">SMALL($A2836:$E2836,4)</f>
        <v>92</v>
      </c>
      <c r="J2836" s="1" t="n">
        <f aca="false">SMALL($A2836:$E2836,5)</f>
        <v>96</v>
      </c>
      <c r="K2836" s="2" t="n">
        <f aca="false">COUNTIF($A2836:$E2836,A2836)-1</f>
        <v>0</v>
      </c>
      <c r="L2836" s="2" t="n">
        <f aca="false">COUNTIF($A2836:$E2836,B2836)-1</f>
        <v>0</v>
      </c>
      <c r="M2836" s="2" t="n">
        <f aca="false">COUNTIF($A2836:$E2836,C2836)-1</f>
        <v>0</v>
      </c>
      <c r="N2836" s="2" t="n">
        <f aca="false">COUNTIF($A2836:$E2836,D2836)-1</f>
        <v>0</v>
      </c>
      <c r="O2836" s="2" t="n">
        <f aca="false">COUNTIF($A2836:$E2836,E2836)-1</f>
        <v>0</v>
      </c>
      <c r="P2836" s="3" t="n">
        <f aca="false">IF(SUM(K2836:O2836)=0,1,0)</f>
        <v>1</v>
      </c>
      <c r="Q2836" s="3" t="n">
        <f aca="false">IF(AND(AVERAGE(F2836,J2836)=H2836,AVERAGE(G2836,I2836)=H2836),1,0)</f>
        <v>0</v>
      </c>
      <c r="R2836" s="0" t="n">
        <f aca="false">P2836*Q2836</f>
        <v>0</v>
      </c>
    </row>
    <row r="2837" customFormat="false" ht="15" hidden="false" customHeight="false" outlineLevel="0" collapsed="false">
      <c r="A2837" s="0" t="n">
        <v>99</v>
      </c>
      <c r="B2837" s="0" t="n">
        <v>21</v>
      </c>
      <c r="C2837" s="0" t="n">
        <v>62</v>
      </c>
      <c r="D2837" s="0" t="n">
        <v>16</v>
      </c>
      <c r="E2837" s="0" t="n">
        <v>65</v>
      </c>
      <c r="F2837" s="1" t="n">
        <f aca="false">SMALL($A2837:$E2837,1)</f>
        <v>16</v>
      </c>
      <c r="G2837" s="1" t="n">
        <f aca="false">SMALL($A2837:$E2837,2)</f>
        <v>21</v>
      </c>
      <c r="H2837" s="1" t="n">
        <f aca="false">SMALL($A2837:$E2837,3)</f>
        <v>62</v>
      </c>
      <c r="I2837" s="1" t="n">
        <f aca="false">SMALL($A2837:$E2837,4)</f>
        <v>65</v>
      </c>
      <c r="J2837" s="1" t="n">
        <f aca="false">SMALL($A2837:$E2837,5)</f>
        <v>99</v>
      </c>
      <c r="K2837" s="2" t="n">
        <f aca="false">COUNTIF($A2837:$E2837,A2837)-1</f>
        <v>0</v>
      </c>
      <c r="L2837" s="2" t="n">
        <f aca="false">COUNTIF($A2837:$E2837,B2837)-1</f>
        <v>0</v>
      </c>
      <c r="M2837" s="2" t="n">
        <f aca="false">COUNTIF($A2837:$E2837,C2837)-1</f>
        <v>0</v>
      </c>
      <c r="N2837" s="2" t="n">
        <f aca="false">COUNTIF($A2837:$E2837,D2837)-1</f>
        <v>0</v>
      </c>
      <c r="O2837" s="2" t="n">
        <f aca="false">COUNTIF($A2837:$E2837,E2837)-1</f>
        <v>0</v>
      </c>
      <c r="P2837" s="3" t="n">
        <f aca="false">IF(SUM(K2837:O2837)=0,1,0)</f>
        <v>1</v>
      </c>
      <c r="Q2837" s="3" t="n">
        <f aca="false">IF(AND(AVERAGE(F2837,J2837)=H2837,AVERAGE(G2837,I2837)=H2837),1,0)</f>
        <v>0</v>
      </c>
      <c r="R2837" s="0" t="n">
        <f aca="false">P2837*Q2837</f>
        <v>0</v>
      </c>
    </row>
    <row r="2838" customFormat="false" ht="15" hidden="false" customHeight="false" outlineLevel="0" collapsed="false">
      <c r="A2838" s="0" t="n">
        <v>72</v>
      </c>
      <c r="B2838" s="0" t="n">
        <v>53</v>
      </c>
      <c r="C2838" s="0" t="n">
        <v>58</v>
      </c>
      <c r="D2838" s="0" t="n">
        <v>97</v>
      </c>
      <c r="E2838" s="0" t="n">
        <v>66</v>
      </c>
      <c r="F2838" s="1" t="n">
        <f aca="false">SMALL($A2838:$E2838,1)</f>
        <v>53</v>
      </c>
      <c r="G2838" s="1" t="n">
        <f aca="false">SMALL($A2838:$E2838,2)</f>
        <v>58</v>
      </c>
      <c r="H2838" s="1" t="n">
        <f aca="false">SMALL($A2838:$E2838,3)</f>
        <v>66</v>
      </c>
      <c r="I2838" s="1" t="n">
        <f aca="false">SMALL($A2838:$E2838,4)</f>
        <v>72</v>
      </c>
      <c r="J2838" s="1" t="n">
        <f aca="false">SMALL($A2838:$E2838,5)</f>
        <v>97</v>
      </c>
      <c r="K2838" s="2" t="n">
        <f aca="false">COUNTIF($A2838:$E2838,A2838)-1</f>
        <v>0</v>
      </c>
      <c r="L2838" s="2" t="n">
        <f aca="false">COUNTIF($A2838:$E2838,B2838)-1</f>
        <v>0</v>
      </c>
      <c r="M2838" s="2" t="n">
        <f aca="false">COUNTIF($A2838:$E2838,C2838)-1</f>
        <v>0</v>
      </c>
      <c r="N2838" s="2" t="n">
        <f aca="false">COUNTIF($A2838:$E2838,D2838)-1</f>
        <v>0</v>
      </c>
      <c r="O2838" s="2" t="n">
        <f aca="false">COUNTIF($A2838:$E2838,E2838)-1</f>
        <v>0</v>
      </c>
      <c r="P2838" s="3" t="n">
        <f aca="false">IF(SUM(K2838:O2838)=0,1,0)</f>
        <v>1</v>
      </c>
      <c r="Q2838" s="3" t="n">
        <f aca="false">IF(AND(AVERAGE(F2838,J2838)=H2838,AVERAGE(G2838,I2838)=H2838),1,0)</f>
        <v>0</v>
      </c>
      <c r="R2838" s="0" t="n">
        <f aca="false">P2838*Q2838</f>
        <v>0</v>
      </c>
    </row>
    <row r="2839" customFormat="false" ht="15" hidden="false" customHeight="false" outlineLevel="0" collapsed="false">
      <c r="A2839" s="0" t="n">
        <v>40</v>
      </c>
      <c r="B2839" s="0" t="n">
        <v>38</v>
      </c>
      <c r="C2839" s="0" t="n">
        <v>55</v>
      </c>
      <c r="D2839" s="0" t="n">
        <v>51</v>
      </c>
      <c r="E2839" s="0" t="n">
        <v>83</v>
      </c>
      <c r="F2839" s="1" t="n">
        <f aca="false">SMALL($A2839:$E2839,1)</f>
        <v>38</v>
      </c>
      <c r="G2839" s="1" t="n">
        <f aca="false">SMALL($A2839:$E2839,2)</f>
        <v>40</v>
      </c>
      <c r="H2839" s="1" t="n">
        <f aca="false">SMALL($A2839:$E2839,3)</f>
        <v>51</v>
      </c>
      <c r="I2839" s="1" t="n">
        <f aca="false">SMALL($A2839:$E2839,4)</f>
        <v>55</v>
      </c>
      <c r="J2839" s="1" t="n">
        <f aca="false">SMALL($A2839:$E2839,5)</f>
        <v>83</v>
      </c>
      <c r="K2839" s="2" t="n">
        <f aca="false">COUNTIF($A2839:$E2839,A2839)-1</f>
        <v>0</v>
      </c>
      <c r="L2839" s="2" t="n">
        <f aca="false">COUNTIF($A2839:$E2839,B2839)-1</f>
        <v>0</v>
      </c>
      <c r="M2839" s="2" t="n">
        <f aca="false">COUNTIF($A2839:$E2839,C2839)-1</f>
        <v>0</v>
      </c>
      <c r="N2839" s="2" t="n">
        <f aca="false">COUNTIF($A2839:$E2839,D2839)-1</f>
        <v>0</v>
      </c>
      <c r="O2839" s="2" t="n">
        <f aca="false">COUNTIF($A2839:$E2839,E2839)-1</f>
        <v>0</v>
      </c>
      <c r="P2839" s="3" t="n">
        <f aca="false">IF(SUM(K2839:O2839)=0,1,0)</f>
        <v>1</v>
      </c>
      <c r="Q2839" s="3" t="n">
        <f aca="false">IF(AND(AVERAGE(F2839,J2839)=H2839,AVERAGE(G2839,I2839)=H2839),1,0)</f>
        <v>0</v>
      </c>
      <c r="R2839" s="0" t="n">
        <f aca="false">P2839*Q2839</f>
        <v>0</v>
      </c>
    </row>
    <row r="2840" customFormat="false" ht="15" hidden="false" customHeight="false" outlineLevel="0" collapsed="false">
      <c r="A2840" s="0" t="n">
        <v>27</v>
      </c>
      <c r="B2840" s="0" t="n">
        <v>28</v>
      </c>
      <c r="C2840" s="0" t="n">
        <v>51</v>
      </c>
      <c r="D2840" s="0" t="n">
        <v>18</v>
      </c>
      <c r="E2840" s="0" t="n">
        <v>90</v>
      </c>
      <c r="F2840" s="1" t="n">
        <f aca="false">SMALL($A2840:$E2840,1)</f>
        <v>18</v>
      </c>
      <c r="G2840" s="1" t="n">
        <f aca="false">SMALL($A2840:$E2840,2)</f>
        <v>27</v>
      </c>
      <c r="H2840" s="1" t="n">
        <f aca="false">SMALL($A2840:$E2840,3)</f>
        <v>28</v>
      </c>
      <c r="I2840" s="1" t="n">
        <f aca="false">SMALL($A2840:$E2840,4)</f>
        <v>51</v>
      </c>
      <c r="J2840" s="1" t="n">
        <f aca="false">SMALL($A2840:$E2840,5)</f>
        <v>90</v>
      </c>
      <c r="K2840" s="2" t="n">
        <f aca="false">COUNTIF($A2840:$E2840,A2840)-1</f>
        <v>0</v>
      </c>
      <c r="L2840" s="2" t="n">
        <f aca="false">COUNTIF($A2840:$E2840,B2840)-1</f>
        <v>0</v>
      </c>
      <c r="M2840" s="2" t="n">
        <f aca="false">COUNTIF($A2840:$E2840,C2840)-1</f>
        <v>0</v>
      </c>
      <c r="N2840" s="2" t="n">
        <f aca="false">COUNTIF($A2840:$E2840,D2840)-1</f>
        <v>0</v>
      </c>
      <c r="O2840" s="2" t="n">
        <f aca="false">COUNTIF($A2840:$E2840,E2840)-1</f>
        <v>0</v>
      </c>
      <c r="P2840" s="3" t="n">
        <f aca="false">IF(SUM(K2840:O2840)=0,1,0)</f>
        <v>1</v>
      </c>
      <c r="Q2840" s="3" t="n">
        <f aca="false">IF(AND(AVERAGE(F2840,J2840)=H2840,AVERAGE(G2840,I2840)=H2840),1,0)</f>
        <v>0</v>
      </c>
      <c r="R2840" s="0" t="n">
        <f aca="false">P2840*Q2840</f>
        <v>0</v>
      </c>
    </row>
    <row r="2841" customFormat="false" ht="15" hidden="false" customHeight="false" outlineLevel="0" collapsed="false">
      <c r="A2841" s="0" t="n">
        <v>50</v>
      </c>
      <c r="B2841" s="0" t="n">
        <v>94</v>
      </c>
      <c r="C2841" s="0" t="n">
        <v>26</v>
      </c>
      <c r="D2841" s="0" t="n">
        <v>80</v>
      </c>
      <c r="E2841" s="0" t="n">
        <v>72</v>
      </c>
      <c r="F2841" s="1" t="n">
        <f aca="false">SMALL($A2841:$E2841,1)</f>
        <v>26</v>
      </c>
      <c r="G2841" s="1" t="n">
        <f aca="false">SMALL($A2841:$E2841,2)</f>
        <v>50</v>
      </c>
      <c r="H2841" s="1" t="n">
        <f aca="false">SMALL($A2841:$E2841,3)</f>
        <v>72</v>
      </c>
      <c r="I2841" s="1" t="n">
        <f aca="false">SMALL($A2841:$E2841,4)</f>
        <v>80</v>
      </c>
      <c r="J2841" s="1" t="n">
        <f aca="false">SMALL($A2841:$E2841,5)</f>
        <v>94</v>
      </c>
      <c r="K2841" s="2" t="n">
        <f aca="false">COUNTIF($A2841:$E2841,A2841)-1</f>
        <v>0</v>
      </c>
      <c r="L2841" s="2" t="n">
        <f aca="false">COUNTIF($A2841:$E2841,B2841)-1</f>
        <v>0</v>
      </c>
      <c r="M2841" s="2" t="n">
        <f aca="false">COUNTIF($A2841:$E2841,C2841)-1</f>
        <v>0</v>
      </c>
      <c r="N2841" s="2" t="n">
        <f aca="false">COUNTIF($A2841:$E2841,D2841)-1</f>
        <v>0</v>
      </c>
      <c r="O2841" s="2" t="n">
        <f aca="false">COUNTIF($A2841:$E2841,E2841)-1</f>
        <v>0</v>
      </c>
      <c r="P2841" s="3" t="n">
        <f aca="false">IF(SUM(K2841:O2841)=0,1,0)</f>
        <v>1</v>
      </c>
      <c r="Q2841" s="3" t="n">
        <f aca="false">IF(AND(AVERAGE(F2841,J2841)=H2841,AVERAGE(G2841,I2841)=H2841),1,0)</f>
        <v>0</v>
      </c>
      <c r="R2841" s="0" t="n">
        <f aca="false">P2841*Q2841</f>
        <v>0</v>
      </c>
    </row>
    <row r="2842" customFormat="false" ht="15" hidden="false" customHeight="false" outlineLevel="0" collapsed="false">
      <c r="A2842" s="0" t="n">
        <v>39</v>
      </c>
      <c r="B2842" s="0" t="n">
        <v>23</v>
      </c>
      <c r="C2842" s="0" t="n">
        <v>91</v>
      </c>
      <c r="D2842" s="0" t="n">
        <v>16</v>
      </c>
      <c r="E2842" s="0" t="n">
        <v>75</v>
      </c>
      <c r="F2842" s="1" t="n">
        <f aca="false">SMALL($A2842:$E2842,1)</f>
        <v>16</v>
      </c>
      <c r="G2842" s="1" t="n">
        <f aca="false">SMALL($A2842:$E2842,2)</f>
        <v>23</v>
      </c>
      <c r="H2842" s="1" t="n">
        <f aca="false">SMALL($A2842:$E2842,3)</f>
        <v>39</v>
      </c>
      <c r="I2842" s="1" t="n">
        <f aca="false">SMALL($A2842:$E2842,4)</f>
        <v>75</v>
      </c>
      <c r="J2842" s="1" t="n">
        <f aca="false">SMALL($A2842:$E2842,5)</f>
        <v>91</v>
      </c>
      <c r="K2842" s="2" t="n">
        <f aca="false">COUNTIF($A2842:$E2842,A2842)-1</f>
        <v>0</v>
      </c>
      <c r="L2842" s="2" t="n">
        <f aca="false">COUNTIF($A2842:$E2842,B2842)-1</f>
        <v>0</v>
      </c>
      <c r="M2842" s="2" t="n">
        <f aca="false">COUNTIF($A2842:$E2842,C2842)-1</f>
        <v>0</v>
      </c>
      <c r="N2842" s="2" t="n">
        <f aca="false">COUNTIF($A2842:$E2842,D2842)-1</f>
        <v>0</v>
      </c>
      <c r="O2842" s="2" t="n">
        <f aca="false">COUNTIF($A2842:$E2842,E2842)-1</f>
        <v>0</v>
      </c>
      <c r="P2842" s="3" t="n">
        <f aca="false">IF(SUM(K2842:O2842)=0,1,0)</f>
        <v>1</v>
      </c>
      <c r="Q2842" s="3" t="n">
        <f aca="false">IF(AND(AVERAGE(F2842,J2842)=H2842,AVERAGE(G2842,I2842)=H2842),1,0)</f>
        <v>0</v>
      </c>
      <c r="R2842" s="0" t="n">
        <f aca="false">P2842*Q2842</f>
        <v>0</v>
      </c>
    </row>
    <row r="2843" customFormat="false" ht="15" hidden="false" customHeight="false" outlineLevel="0" collapsed="false">
      <c r="A2843" s="0" t="n">
        <v>90</v>
      </c>
      <c r="B2843" s="0" t="n">
        <v>83</v>
      </c>
      <c r="C2843" s="0" t="n">
        <v>56</v>
      </c>
      <c r="D2843" s="0" t="n">
        <v>92</v>
      </c>
      <c r="E2843" s="0" t="n">
        <v>58</v>
      </c>
      <c r="F2843" s="1" t="n">
        <f aca="false">SMALL($A2843:$E2843,1)</f>
        <v>56</v>
      </c>
      <c r="G2843" s="1" t="n">
        <f aca="false">SMALL($A2843:$E2843,2)</f>
        <v>58</v>
      </c>
      <c r="H2843" s="1" t="n">
        <f aca="false">SMALL($A2843:$E2843,3)</f>
        <v>83</v>
      </c>
      <c r="I2843" s="1" t="n">
        <f aca="false">SMALL($A2843:$E2843,4)</f>
        <v>90</v>
      </c>
      <c r="J2843" s="1" t="n">
        <f aca="false">SMALL($A2843:$E2843,5)</f>
        <v>92</v>
      </c>
      <c r="K2843" s="2" t="n">
        <f aca="false">COUNTIF($A2843:$E2843,A2843)-1</f>
        <v>0</v>
      </c>
      <c r="L2843" s="2" t="n">
        <f aca="false">COUNTIF($A2843:$E2843,B2843)-1</f>
        <v>0</v>
      </c>
      <c r="M2843" s="2" t="n">
        <f aca="false">COUNTIF($A2843:$E2843,C2843)-1</f>
        <v>0</v>
      </c>
      <c r="N2843" s="2" t="n">
        <f aca="false">COUNTIF($A2843:$E2843,D2843)-1</f>
        <v>0</v>
      </c>
      <c r="O2843" s="2" t="n">
        <f aca="false">COUNTIF($A2843:$E2843,E2843)-1</f>
        <v>0</v>
      </c>
      <c r="P2843" s="3" t="n">
        <f aca="false">IF(SUM(K2843:O2843)=0,1,0)</f>
        <v>1</v>
      </c>
      <c r="Q2843" s="3" t="n">
        <f aca="false">IF(AND(AVERAGE(F2843,J2843)=H2843,AVERAGE(G2843,I2843)=H2843),1,0)</f>
        <v>0</v>
      </c>
      <c r="R2843" s="0" t="n">
        <f aca="false">P2843*Q2843</f>
        <v>0</v>
      </c>
    </row>
    <row r="2844" customFormat="false" ht="15" hidden="false" customHeight="false" outlineLevel="0" collapsed="false">
      <c r="A2844" s="0" t="n">
        <v>58</v>
      </c>
      <c r="B2844" s="0" t="n">
        <v>38</v>
      </c>
      <c r="C2844" s="0" t="n">
        <v>23</v>
      </c>
      <c r="D2844" s="0" t="n">
        <v>47</v>
      </c>
      <c r="E2844" s="0" t="n">
        <v>35</v>
      </c>
      <c r="F2844" s="1" t="n">
        <f aca="false">SMALL($A2844:$E2844,1)</f>
        <v>23</v>
      </c>
      <c r="G2844" s="1" t="n">
        <f aca="false">SMALL($A2844:$E2844,2)</f>
        <v>35</v>
      </c>
      <c r="H2844" s="1" t="n">
        <f aca="false">SMALL($A2844:$E2844,3)</f>
        <v>38</v>
      </c>
      <c r="I2844" s="1" t="n">
        <f aca="false">SMALL($A2844:$E2844,4)</f>
        <v>47</v>
      </c>
      <c r="J2844" s="1" t="n">
        <f aca="false">SMALL($A2844:$E2844,5)</f>
        <v>58</v>
      </c>
      <c r="K2844" s="2" t="n">
        <f aca="false">COUNTIF($A2844:$E2844,A2844)-1</f>
        <v>0</v>
      </c>
      <c r="L2844" s="2" t="n">
        <f aca="false">COUNTIF($A2844:$E2844,B2844)-1</f>
        <v>0</v>
      </c>
      <c r="M2844" s="2" t="n">
        <f aca="false">COUNTIF($A2844:$E2844,C2844)-1</f>
        <v>0</v>
      </c>
      <c r="N2844" s="2" t="n">
        <f aca="false">COUNTIF($A2844:$E2844,D2844)-1</f>
        <v>0</v>
      </c>
      <c r="O2844" s="2" t="n">
        <f aca="false">COUNTIF($A2844:$E2844,E2844)-1</f>
        <v>0</v>
      </c>
      <c r="P2844" s="3" t="n">
        <f aca="false">IF(SUM(K2844:O2844)=0,1,0)</f>
        <v>1</v>
      </c>
      <c r="Q2844" s="3" t="n">
        <f aca="false">IF(AND(AVERAGE(F2844,J2844)=H2844,AVERAGE(G2844,I2844)=H2844),1,0)</f>
        <v>0</v>
      </c>
      <c r="R2844" s="0" t="n">
        <f aca="false">P2844*Q2844</f>
        <v>0</v>
      </c>
    </row>
    <row r="2845" customFormat="false" ht="15" hidden="false" customHeight="false" outlineLevel="0" collapsed="false">
      <c r="A2845" s="0" t="n">
        <v>16</v>
      </c>
      <c r="B2845" s="0" t="n">
        <v>83</v>
      </c>
      <c r="C2845" s="0" t="n">
        <v>12</v>
      </c>
      <c r="D2845" s="0" t="n">
        <v>20</v>
      </c>
      <c r="E2845" s="0" t="n">
        <v>45</v>
      </c>
      <c r="F2845" s="1" t="n">
        <f aca="false">SMALL($A2845:$E2845,1)</f>
        <v>12</v>
      </c>
      <c r="G2845" s="1" t="n">
        <f aca="false">SMALL($A2845:$E2845,2)</f>
        <v>16</v>
      </c>
      <c r="H2845" s="1" t="n">
        <f aca="false">SMALL($A2845:$E2845,3)</f>
        <v>20</v>
      </c>
      <c r="I2845" s="1" t="n">
        <f aca="false">SMALL($A2845:$E2845,4)</f>
        <v>45</v>
      </c>
      <c r="J2845" s="1" t="n">
        <f aca="false">SMALL($A2845:$E2845,5)</f>
        <v>83</v>
      </c>
      <c r="K2845" s="2" t="n">
        <f aca="false">COUNTIF($A2845:$E2845,A2845)-1</f>
        <v>0</v>
      </c>
      <c r="L2845" s="2" t="n">
        <f aca="false">COUNTIF($A2845:$E2845,B2845)-1</f>
        <v>0</v>
      </c>
      <c r="M2845" s="2" t="n">
        <f aca="false">COUNTIF($A2845:$E2845,C2845)-1</f>
        <v>0</v>
      </c>
      <c r="N2845" s="2" t="n">
        <f aca="false">COUNTIF($A2845:$E2845,D2845)-1</f>
        <v>0</v>
      </c>
      <c r="O2845" s="2" t="n">
        <f aca="false">COUNTIF($A2845:$E2845,E2845)-1</f>
        <v>0</v>
      </c>
      <c r="P2845" s="3" t="n">
        <f aca="false">IF(SUM(K2845:O2845)=0,1,0)</f>
        <v>1</v>
      </c>
      <c r="Q2845" s="3" t="n">
        <f aca="false">IF(AND(AVERAGE(F2845,J2845)=H2845,AVERAGE(G2845,I2845)=H2845),1,0)</f>
        <v>0</v>
      </c>
      <c r="R2845" s="0" t="n">
        <f aca="false">P2845*Q2845</f>
        <v>0</v>
      </c>
    </row>
    <row r="2846" customFormat="false" ht="15" hidden="false" customHeight="false" outlineLevel="0" collapsed="false">
      <c r="A2846" s="0" t="n">
        <v>96</v>
      </c>
      <c r="B2846" s="0" t="n">
        <v>25</v>
      </c>
      <c r="C2846" s="0" t="n">
        <v>91</v>
      </c>
      <c r="D2846" s="0" t="n">
        <v>20</v>
      </c>
      <c r="E2846" s="0" t="n">
        <v>58</v>
      </c>
      <c r="F2846" s="1" t="n">
        <f aca="false">SMALL($A2846:$E2846,1)</f>
        <v>20</v>
      </c>
      <c r="G2846" s="1" t="n">
        <f aca="false">SMALL($A2846:$E2846,2)</f>
        <v>25</v>
      </c>
      <c r="H2846" s="1" t="n">
        <f aca="false">SMALL($A2846:$E2846,3)</f>
        <v>58</v>
      </c>
      <c r="I2846" s="1" t="n">
        <f aca="false">SMALL($A2846:$E2846,4)</f>
        <v>91</v>
      </c>
      <c r="J2846" s="1" t="n">
        <f aca="false">SMALL($A2846:$E2846,5)</f>
        <v>96</v>
      </c>
      <c r="K2846" s="2" t="n">
        <f aca="false">COUNTIF($A2846:$E2846,A2846)-1</f>
        <v>0</v>
      </c>
      <c r="L2846" s="2" t="n">
        <f aca="false">COUNTIF($A2846:$E2846,B2846)-1</f>
        <v>0</v>
      </c>
      <c r="M2846" s="2" t="n">
        <f aca="false">COUNTIF($A2846:$E2846,C2846)-1</f>
        <v>0</v>
      </c>
      <c r="N2846" s="2" t="n">
        <f aca="false">COUNTIF($A2846:$E2846,D2846)-1</f>
        <v>0</v>
      </c>
      <c r="O2846" s="2" t="n">
        <f aca="false">COUNTIF($A2846:$E2846,E2846)-1</f>
        <v>0</v>
      </c>
      <c r="P2846" s="3" t="n">
        <f aca="false">IF(SUM(K2846:O2846)=0,1,0)</f>
        <v>1</v>
      </c>
      <c r="Q2846" s="3" t="n">
        <f aca="false">IF(AND(AVERAGE(F2846,J2846)=H2846,AVERAGE(G2846,I2846)=H2846),1,0)</f>
        <v>1</v>
      </c>
      <c r="R2846" s="0" t="n">
        <f aca="false">P2846*Q2846</f>
        <v>1</v>
      </c>
    </row>
    <row r="2847" customFormat="false" ht="15" hidden="false" customHeight="false" outlineLevel="0" collapsed="false">
      <c r="A2847" s="0" t="n">
        <v>30</v>
      </c>
      <c r="B2847" s="0" t="n">
        <v>54</v>
      </c>
      <c r="C2847" s="0" t="n">
        <v>68</v>
      </c>
      <c r="D2847" s="0" t="n">
        <v>11</v>
      </c>
      <c r="E2847" s="0" t="n">
        <v>23</v>
      </c>
      <c r="F2847" s="1" t="n">
        <f aca="false">SMALL($A2847:$E2847,1)</f>
        <v>11</v>
      </c>
      <c r="G2847" s="1" t="n">
        <f aca="false">SMALL($A2847:$E2847,2)</f>
        <v>23</v>
      </c>
      <c r="H2847" s="1" t="n">
        <f aca="false">SMALL($A2847:$E2847,3)</f>
        <v>30</v>
      </c>
      <c r="I2847" s="1" t="n">
        <f aca="false">SMALL($A2847:$E2847,4)</f>
        <v>54</v>
      </c>
      <c r="J2847" s="1" t="n">
        <f aca="false">SMALL($A2847:$E2847,5)</f>
        <v>68</v>
      </c>
      <c r="K2847" s="2" t="n">
        <f aca="false">COUNTIF($A2847:$E2847,A2847)-1</f>
        <v>0</v>
      </c>
      <c r="L2847" s="2" t="n">
        <f aca="false">COUNTIF($A2847:$E2847,B2847)-1</f>
        <v>0</v>
      </c>
      <c r="M2847" s="2" t="n">
        <f aca="false">COUNTIF($A2847:$E2847,C2847)-1</f>
        <v>0</v>
      </c>
      <c r="N2847" s="2" t="n">
        <f aca="false">COUNTIF($A2847:$E2847,D2847)-1</f>
        <v>0</v>
      </c>
      <c r="O2847" s="2" t="n">
        <f aca="false">COUNTIF($A2847:$E2847,E2847)-1</f>
        <v>0</v>
      </c>
      <c r="P2847" s="3" t="n">
        <f aca="false">IF(SUM(K2847:O2847)=0,1,0)</f>
        <v>1</v>
      </c>
      <c r="Q2847" s="3" t="n">
        <f aca="false">IF(AND(AVERAGE(F2847,J2847)=H2847,AVERAGE(G2847,I2847)=H2847),1,0)</f>
        <v>0</v>
      </c>
      <c r="R2847" s="0" t="n">
        <f aca="false">P2847*Q2847</f>
        <v>0</v>
      </c>
    </row>
    <row r="2848" customFormat="false" ht="15" hidden="false" customHeight="false" outlineLevel="0" collapsed="false">
      <c r="A2848" s="0" t="n">
        <v>15</v>
      </c>
      <c r="B2848" s="0" t="n">
        <v>95</v>
      </c>
      <c r="C2848" s="0" t="n">
        <v>82</v>
      </c>
      <c r="D2848" s="0" t="n">
        <v>44</v>
      </c>
      <c r="E2848" s="0" t="n">
        <v>35</v>
      </c>
      <c r="F2848" s="1" t="n">
        <f aca="false">SMALL($A2848:$E2848,1)</f>
        <v>15</v>
      </c>
      <c r="G2848" s="1" t="n">
        <f aca="false">SMALL($A2848:$E2848,2)</f>
        <v>35</v>
      </c>
      <c r="H2848" s="1" t="n">
        <f aca="false">SMALL($A2848:$E2848,3)</f>
        <v>44</v>
      </c>
      <c r="I2848" s="1" t="n">
        <f aca="false">SMALL($A2848:$E2848,4)</f>
        <v>82</v>
      </c>
      <c r="J2848" s="1" t="n">
        <f aca="false">SMALL($A2848:$E2848,5)</f>
        <v>95</v>
      </c>
      <c r="K2848" s="2" t="n">
        <f aca="false">COUNTIF($A2848:$E2848,A2848)-1</f>
        <v>0</v>
      </c>
      <c r="L2848" s="2" t="n">
        <f aca="false">COUNTIF($A2848:$E2848,B2848)-1</f>
        <v>0</v>
      </c>
      <c r="M2848" s="2" t="n">
        <f aca="false">COUNTIF($A2848:$E2848,C2848)-1</f>
        <v>0</v>
      </c>
      <c r="N2848" s="2" t="n">
        <f aca="false">COUNTIF($A2848:$E2848,D2848)-1</f>
        <v>0</v>
      </c>
      <c r="O2848" s="2" t="n">
        <f aca="false">COUNTIF($A2848:$E2848,E2848)-1</f>
        <v>0</v>
      </c>
      <c r="P2848" s="3" t="n">
        <f aca="false">IF(SUM(K2848:O2848)=0,1,0)</f>
        <v>1</v>
      </c>
      <c r="Q2848" s="3" t="n">
        <f aca="false">IF(AND(AVERAGE(F2848,J2848)=H2848,AVERAGE(G2848,I2848)=H2848),1,0)</f>
        <v>0</v>
      </c>
      <c r="R2848" s="0" t="n">
        <f aca="false">P2848*Q2848</f>
        <v>0</v>
      </c>
    </row>
    <row r="2849" customFormat="false" ht="15" hidden="false" customHeight="false" outlineLevel="0" collapsed="false">
      <c r="A2849" s="0" t="n">
        <v>58</v>
      </c>
      <c r="B2849" s="0" t="n">
        <v>62</v>
      </c>
      <c r="C2849" s="0" t="n">
        <v>51</v>
      </c>
      <c r="D2849" s="0" t="n">
        <v>31</v>
      </c>
      <c r="E2849" s="0" t="n">
        <v>76</v>
      </c>
      <c r="F2849" s="1" t="n">
        <f aca="false">SMALL($A2849:$E2849,1)</f>
        <v>31</v>
      </c>
      <c r="G2849" s="1" t="n">
        <f aca="false">SMALL($A2849:$E2849,2)</f>
        <v>51</v>
      </c>
      <c r="H2849" s="1" t="n">
        <f aca="false">SMALL($A2849:$E2849,3)</f>
        <v>58</v>
      </c>
      <c r="I2849" s="1" t="n">
        <f aca="false">SMALL($A2849:$E2849,4)</f>
        <v>62</v>
      </c>
      <c r="J2849" s="1" t="n">
        <f aca="false">SMALL($A2849:$E2849,5)</f>
        <v>76</v>
      </c>
      <c r="K2849" s="2" t="n">
        <f aca="false">COUNTIF($A2849:$E2849,A2849)-1</f>
        <v>0</v>
      </c>
      <c r="L2849" s="2" t="n">
        <f aca="false">COUNTIF($A2849:$E2849,B2849)-1</f>
        <v>0</v>
      </c>
      <c r="M2849" s="2" t="n">
        <f aca="false">COUNTIF($A2849:$E2849,C2849)-1</f>
        <v>0</v>
      </c>
      <c r="N2849" s="2" t="n">
        <f aca="false">COUNTIF($A2849:$E2849,D2849)-1</f>
        <v>0</v>
      </c>
      <c r="O2849" s="2" t="n">
        <f aca="false">COUNTIF($A2849:$E2849,E2849)-1</f>
        <v>0</v>
      </c>
      <c r="P2849" s="3" t="n">
        <f aca="false">IF(SUM(K2849:O2849)=0,1,0)</f>
        <v>1</v>
      </c>
      <c r="Q2849" s="3" t="n">
        <f aca="false">IF(AND(AVERAGE(F2849,J2849)=H2849,AVERAGE(G2849,I2849)=H2849),1,0)</f>
        <v>0</v>
      </c>
      <c r="R2849" s="0" t="n">
        <f aca="false">P2849*Q2849</f>
        <v>0</v>
      </c>
    </row>
    <row r="2850" customFormat="false" ht="15" hidden="false" customHeight="false" outlineLevel="0" collapsed="false">
      <c r="A2850" s="0" t="n">
        <v>56</v>
      </c>
      <c r="B2850" s="0" t="n">
        <v>82</v>
      </c>
      <c r="C2850" s="0" t="n">
        <v>62</v>
      </c>
      <c r="D2850" s="0" t="n">
        <v>92</v>
      </c>
      <c r="E2850" s="0" t="n">
        <v>34</v>
      </c>
      <c r="F2850" s="1" t="n">
        <f aca="false">SMALL($A2850:$E2850,1)</f>
        <v>34</v>
      </c>
      <c r="G2850" s="1" t="n">
        <f aca="false">SMALL($A2850:$E2850,2)</f>
        <v>56</v>
      </c>
      <c r="H2850" s="1" t="n">
        <f aca="false">SMALL($A2850:$E2850,3)</f>
        <v>62</v>
      </c>
      <c r="I2850" s="1" t="n">
        <f aca="false">SMALL($A2850:$E2850,4)</f>
        <v>82</v>
      </c>
      <c r="J2850" s="1" t="n">
        <f aca="false">SMALL($A2850:$E2850,5)</f>
        <v>92</v>
      </c>
      <c r="K2850" s="2" t="n">
        <f aca="false">COUNTIF($A2850:$E2850,A2850)-1</f>
        <v>0</v>
      </c>
      <c r="L2850" s="2" t="n">
        <f aca="false">COUNTIF($A2850:$E2850,B2850)-1</f>
        <v>0</v>
      </c>
      <c r="M2850" s="2" t="n">
        <f aca="false">COUNTIF($A2850:$E2850,C2850)-1</f>
        <v>0</v>
      </c>
      <c r="N2850" s="2" t="n">
        <f aca="false">COUNTIF($A2850:$E2850,D2850)-1</f>
        <v>0</v>
      </c>
      <c r="O2850" s="2" t="n">
        <f aca="false">COUNTIF($A2850:$E2850,E2850)-1</f>
        <v>0</v>
      </c>
      <c r="P2850" s="3" t="n">
        <f aca="false">IF(SUM(K2850:O2850)=0,1,0)</f>
        <v>1</v>
      </c>
      <c r="Q2850" s="3" t="n">
        <f aca="false">IF(AND(AVERAGE(F2850,J2850)=H2850,AVERAGE(G2850,I2850)=H2850),1,0)</f>
        <v>0</v>
      </c>
      <c r="R2850" s="0" t="n">
        <f aca="false">P2850*Q2850</f>
        <v>0</v>
      </c>
    </row>
    <row r="2851" customFormat="false" ht="15" hidden="false" customHeight="false" outlineLevel="0" collapsed="false">
      <c r="A2851" s="0" t="n">
        <v>88</v>
      </c>
      <c r="B2851" s="0" t="n">
        <v>14</v>
      </c>
      <c r="C2851" s="0" t="n">
        <v>14</v>
      </c>
      <c r="D2851" s="0" t="n">
        <v>83</v>
      </c>
      <c r="E2851" s="0" t="n">
        <v>84</v>
      </c>
      <c r="F2851" s="1" t="n">
        <f aca="false">SMALL($A2851:$E2851,1)</f>
        <v>14</v>
      </c>
      <c r="G2851" s="1" t="n">
        <f aca="false">SMALL($A2851:$E2851,2)</f>
        <v>14</v>
      </c>
      <c r="H2851" s="1" t="n">
        <f aca="false">SMALL($A2851:$E2851,3)</f>
        <v>83</v>
      </c>
      <c r="I2851" s="1" t="n">
        <f aca="false">SMALL($A2851:$E2851,4)</f>
        <v>84</v>
      </c>
      <c r="J2851" s="1" t="n">
        <f aca="false">SMALL($A2851:$E2851,5)</f>
        <v>88</v>
      </c>
      <c r="K2851" s="2" t="n">
        <f aca="false">COUNTIF($A2851:$E2851,A2851)-1</f>
        <v>0</v>
      </c>
      <c r="L2851" s="2" t="n">
        <f aca="false">COUNTIF($A2851:$E2851,B2851)-1</f>
        <v>1</v>
      </c>
      <c r="M2851" s="2" t="n">
        <f aca="false">COUNTIF($A2851:$E2851,C2851)-1</f>
        <v>1</v>
      </c>
      <c r="N2851" s="2" t="n">
        <f aca="false">COUNTIF($A2851:$E2851,D2851)-1</f>
        <v>0</v>
      </c>
      <c r="O2851" s="2" t="n">
        <f aca="false">COUNTIF($A2851:$E2851,E2851)-1</f>
        <v>0</v>
      </c>
      <c r="P2851" s="3" t="n">
        <f aca="false">IF(SUM(K2851:O2851)=0,1,0)</f>
        <v>0</v>
      </c>
      <c r="Q2851" s="3" t="n">
        <f aca="false">IF(AND(AVERAGE(F2851,J2851)=H2851,AVERAGE(G2851,I2851)=H2851),1,0)</f>
        <v>0</v>
      </c>
      <c r="R2851" s="0" t="n">
        <f aca="false">P2851*Q2851</f>
        <v>0</v>
      </c>
    </row>
    <row r="2852" customFormat="false" ht="15" hidden="false" customHeight="false" outlineLevel="0" collapsed="false">
      <c r="A2852" s="0" t="n">
        <v>66</v>
      </c>
      <c r="B2852" s="0" t="n">
        <v>92</v>
      </c>
      <c r="C2852" s="0" t="n">
        <v>15</v>
      </c>
      <c r="D2852" s="0" t="n">
        <v>44</v>
      </c>
      <c r="E2852" s="0" t="n">
        <v>75</v>
      </c>
      <c r="F2852" s="1" t="n">
        <f aca="false">SMALL($A2852:$E2852,1)</f>
        <v>15</v>
      </c>
      <c r="G2852" s="1" t="n">
        <f aca="false">SMALL($A2852:$E2852,2)</f>
        <v>44</v>
      </c>
      <c r="H2852" s="1" t="n">
        <f aca="false">SMALL($A2852:$E2852,3)</f>
        <v>66</v>
      </c>
      <c r="I2852" s="1" t="n">
        <f aca="false">SMALL($A2852:$E2852,4)</f>
        <v>75</v>
      </c>
      <c r="J2852" s="1" t="n">
        <f aca="false">SMALL($A2852:$E2852,5)</f>
        <v>92</v>
      </c>
      <c r="K2852" s="2" t="n">
        <f aca="false">COUNTIF($A2852:$E2852,A2852)-1</f>
        <v>0</v>
      </c>
      <c r="L2852" s="2" t="n">
        <f aca="false">COUNTIF($A2852:$E2852,B2852)-1</f>
        <v>0</v>
      </c>
      <c r="M2852" s="2" t="n">
        <f aca="false">COUNTIF($A2852:$E2852,C2852)-1</f>
        <v>0</v>
      </c>
      <c r="N2852" s="2" t="n">
        <f aca="false">COUNTIF($A2852:$E2852,D2852)-1</f>
        <v>0</v>
      </c>
      <c r="O2852" s="2" t="n">
        <f aca="false">COUNTIF($A2852:$E2852,E2852)-1</f>
        <v>0</v>
      </c>
      <c r="P2852" s="3" t="n">
        <f aca="false">IF(SUM(K2852:O2852)=0,1,0)</f>
        <v>1</v>
      </c>
      <c r="Q2852" s="3" t="n">
        <f aca="false">IF(AND(AVERAGE(F2852,J2852)=H2852,AVERAGE(G2852,I2852)=H2852),1,0)</f>
        <v>0</v>
      </c>
      <c r="R2852" s="0" t="n">
        <f aca="false">P2852*Q2852</f>
        <v>0</v>
      </c>
    </row>
    <row r="2853" customFormat="false" ht="15" hidden="false" customHeight="false" outlineLevel="0" collapsed="false">
      <c r="A2853" s="0" t="n">
        <v>23</v>
      </c>
      <c r="B2853" s="0" t="n">
        <v>32</v>
      </c>
      <c r="C2853" s="0" t="n">
        <v>80</v>
      </c>
      <c r="D2853" s="0" t="n">
        <v>58</v>
      </c>
      <c r="E2853" s="0" t="n">
        <v>55</v>
      </c>
      <c r="F2853" s="1" t="n">
        <f aca="false">SMALL($A2853:$E2853,1)</f>
        <v>23</v>
      </c>
      <c r="G2853" s="1" t="n">
        <f aca="false">SMALL($A2853:$E2853,2)</f>
        <v>32</v>
      </c>
      <c r="H2853" s="1" t="n">
        <f aca="false">SMALL($A2853:$E2853,3)</f>
        <v>55</v>
      </c>
      <c r="I2853" s="1" t="n">
        <f aca="false">SMALL($A2853:$E2853,4)</f>
        <v>58</v>
      </c>
      <c r="J2853" s="1" t="n">
        <f aca="false">SMALL($A2853:$E2853,5)</f>
        <v>80</v>
      </c>
      <c r="K2853" s="2" t="n">
        <f aca="false">COUNTIF($A2853:$E2853,A2853)-1</f>
        <v>0</v>
      </c>
      <c r="L2853" s="2" t="n">
        <f aca="false">COUNTIF($A2853:$E2853,B2853)-1</f>
        <v>0</v>
      </c>
      <c r="M2853" s="2" t="n">
        <f aca="false">COUNTIF($A2853:$E2853,C2853)-1</f>
        <v>0</v>
      </c>
      <c r="N2853" s="2" t="n">
        <f aca="false">COUNTIF($A2853:$E2853,D2853)-1</f>
        <v>0</v>
      </c>
      <c r="O2853" s="2" t="n">
        <f aca="false">COUNTIF($A2853:$E2853,E2853)-1</f>
        <v>0</v>
      </c>
      <c r="P2853" s="3" t="n">
        <f aca="false">IF(SUM(K2853:O2853)=0,1,0)</f>
        <v>1</v>
      </c>
      <c r="Q2853" s="3" t="n">
        <f aca="false">IF(AND(AVERAGE(F2853,J2853)=H2853,AVERAGE(G2853,I2853)=H2853),1,0)</f>
        <v>0</v>
      </c>
      <c r="R2853" s="0" t="n">
        <f aca="false">P2853*Q2853</f>
        <v>0</v>
      </c>
    </row>
    <row r="2854" customFormat="false" ht="15" hidden="false" customHeight="false" outlineLevel="0" collapsed="false">
      <c r="A2854" s="0" t="n">
        <v>45</v>
      </c>
      <c r="B2854" s="0" t="n">
        <v>24</v>
      </c>
      <c r="C2854" s="0" t="n">
        <v>54</v>
      </c>
      <c r="D2854" s="0" t="n">
        <v>78</v>
      </c>
      <c r="E2854" s="0" t="n">
        <v>53</v>
      </c>
      <c r="F2854" s="1" t="n">
        <f aca="false">SMALL($A2854:$E2854,1)</f>
        <v>24</v>
      </c>
      <c r="G2854" s="1" t="n">
        <f aca="false">SMALL($A2854:$E2854,2)</f>
        <v>45</v>
      </c>
      <c r="H2854" s="1" t="n">
        <f aca="false">SMALL($A2854:$E2854,3)</f>
        <v>53</v>
      </c>
      <c r="I2854" s="1" t="n">
        <f aca="false">SMALL($A2854:$E2854,4)</f>
        <v>54</v>
      </c>
      <c r="J2854" s="1" t="n">
        <f aca="false">SMALL($A2854:$E2854,5)</f>
        <v>78</v>
      </c>
      <c r="K2854" s="2" t="n">
        <f aca="false">COUNTIF($A2854:$E2854,A2854)-1</f>
        <v>0</v>
      </c>
      <c r="L2854" s="2" t="n">
        <f aca="false">COUNTIF($A2854:$E2854,B2854)-1</f>
        <v>0</v>
      </c>
      <c r="M2854" s="2" t="n">
        <f aca="false">COUNTIF($A2854:$E2854,C2854)-1</f>
        <v>0</v>
      </c>
      <c r="N2854" s="2" t="n">
        <f aca="false">COUNTIF($A2854:$E2854,D2854)-1</f>
        <v>0</v>
      </c>
      <c r="O2854" s="2" t="n">
        <f aca="false">COUNTIF($A2854:$E2854,E2854)-1</f>
        <v>0</v>
      </c>
      <c r="P2854" s="3" t="n">
        <f aca="false">IF(SUM(K2854:O2854)=0,1,0)</f>
        <v>1</v>
      </c>
      <c r="Q2854" s="3" t="n">
        <f aca="false">IF(AND(AVERAGE(F2854,J2854)=H2854,AVERAGE(G2854,I2854)=H2854),1,0)</f>
        <v>0</v>
      </c>
      <c r="R2854" s="0" t="n">
        <f aca="false">P2854*Q2854</f>
        <v>0</v>
      </c>
    </row>
    <row r="2855" customFormat="false" ht="15" hidden="false" customHeight="false" outlineLevel="0" collapsed="false">
      <c r="A2855" s="0" t="n">
        <v>63</v>
      </c>
      <c r="B2855" s="0" t="n">
        <v>56</v>
      </c>
      <c r="C2855" s="0" t="n">
        <v>79</v>
      </c>
      <c r="D2855" s="0" t="n">
        <v>21</v>
      </c>
      <c r="E2855" s="0" t="n">
        <v>76</v>
      </c>
      <c r="F2855" s="1" t="n">
        <f aca="false">SMALL($A2855:$E2855,1)</f>
        <v>21</v>
      </c>
      <c r="G2855" s="1" t="n">
        <f aca="false">SMALL($A2855:$E2855,2)</f>
        <v>56</v>
      </c>
      <c r="H2855" s="1" t="n">
        <f aca="false">SMALL($A2855:$E2855,3)</f>
        <v>63</v>
      </c>
      <c r="I2855" s="1" t="n">
        <f aca="false">SMALL($A2855:$E2855,4)</f>
        <v>76</v>
      </c>
      <c r="J2855" s="1" t="n">
        <f aca="false">SMALL($A2855:$E2855,5)</f>
        <v>79</v>
      </c>
      <c r="K2855" s="2" t="n">
        <f aca="false">COUNTIF($A2855:$E2855,A2855)-1</f>
        <v>0</v>
      </c>
      <c r="L2855" s="2" t="n">
        <f aca="false">COUNTIF($A2855:$E2855,B2855)-1</f>
        <v>0</v>
      </c>
      <c r="M2855" s="2" t="n">
        <f aca="false">COUNTIF($A2855:$E2855,C2855)-1</f>
        <v>0</v>
      </c>
      <c r="N2855" s="2" t="n">
        <f aca="false">COUNTIF($A2855:$E2855,D2855)-1</f>
        <v>0</v>
      </c>
      <c r="O2855" s="2" t="n">
        <f aca="false">COUNTIF($A2855:$E2855,E2855)-1</f>
        <v>0</v>
      </c>
      <c r="P2855" s="3" t="n">
        <f aca="false">IF(SUM(K2855:O2855)=0,1,0)</f>
        <v>1</v>
      </c>
      <c r="Q2855" s="3" t="n">
        <f aca="false">IF(AND(AVERAGE(F2855,J2855)=H2855,AVERAGE(G2855,I2855)=H2855),1,0)</f>
        <v>0</v>
      </c>
      <c r="R2855" s="0" t="n">
        <f aca="false">P2855*Q2855</f>
        <v>0</v>
      </c>
    </row>
    <row r="2856" customFormat="false" ht="15" hidden="false" customHeight="false" outlineLevel="0" collapsed="false">
      <c r="A2856" s="0" t="n">
        <v>54</v>
      </c>
      <c r="B2856" s="0" t="n">
        <v>41</v>
      </c>
      <c r="C2856" s="0" t="n">
        <v>81</v>
      </c>
      <c r="D2856" s="0" t="n">
        <v>44</v>
      </c>
      <c r="E2856" s="0" t="n">
        <v>89</v>
      </c>
      <c r="F2856" s="1" t="n">
        <f aca="false">SMALL($A2856:$E2856,1)</f>
        <v>41</v>
      </c>
      <c r="G2856" s="1" t="n">
        <f aca="false">SMALL($A2856:$E2856,2)</f>
        <v>44</v>
      </c>
      <c r="H2856" s="1" t="n">
        <f aca="false">SMALL($A2856:$E2856,3)</f>
        <v>54</v>
      </c>
      <c r="I2856" s="1" t="n">
        <f aca="false">SMALL($A2856:$E2856,4)</f>
        <v>81</v>
      </c>
      <c r="J2856" s="1" t="n">
        <f aca="false">SMALL($A2856:$E2856,5)</f>
        <v>89</v>
      </c>
      <c r="K2856" s="2" t="n">
        <f aca="false">COUNTIF($A2856:$E2856,A2856)-1</f>
        <v>0</v>
      </c>
      <c r="L2856" s="2" t="n">
        <f aca="false">COUNTIF($A2856:$E2856,B2856)-1</f>
        <v>0</v>
      </c>
      <c r="M2856" s="2" t="n">
        <f aca="false">COUNTIF($A2856:$E2856,C2856)-1</f>
        <v>0</v>
      </c>
      <c r="N2856" s="2" t="n">
        <f aca="false">COUNTIF($A2856:$E2856,D2856)-1</f>
        <v>0</v>
      </c>
      <c r="O2856" s="2" t="n">
        <f aca="false">COUNTIF($A2856:$E2856,E2856)-1</f>
        <v>0</v>
      </c>
      <c r="P2856" s="3" t="n">
        <f aca="false">IF(SUM(K2856:O2856)=0,1,0)</f>
        <v>1</v>
      </c>
      <c r="Q2856" s="3" t="n">
        <f aca="false">IF(AND(AVERAGE(F2856,J2856)=H2856,AVERAGE(G2856,I2856)=H2856),1,0)</f>
        <v>0</v>
      </c>
      <c r="R2856" s="0" t="n">
        <f aca="false">P2856*Q2856</f>
        <v>0</v>
      </c>
    </row>
    <row r="2857" customFormat="false" ht="15" hidden="false" customHeight="false" outlineLevel="0" collapsed="false">
      <c r="A2857" s="0" t="n">
        <v>23</v>
      </c>
      <c r="B2857" s="0" t="n">
        <v>63</v>
      </c>
      <c r="C2857" s="0" t="n">
        <v>98</v>
      </c>
      <c r="D2857" s="0" t="n">
        <v>86</v>
      </c>
      <c r="E2857" s="0" t="n">
        <v>69</v>
      </c>
      <c r="F2857" s="1" t="n">
        <f aca="false">SMALL($A2857:$E2857,1)</f>
        <v>23</v>
      </c>
      <c r="G2857" s="1" t="n">
        <f aca="false">SMALL($A2857:$E2857,2)</f>
        <v>63</v>
      </c>
      <c r="H2857" s="1" t="n">
        <f aca="false">SMALL($A2857:$E2857,3)</f>
        <v>69</v>
      </c>
      <c r="I2857" s="1" t="n">
        <f aca="false">SMALL($A2857:$E2857,4)</f>
        <v>86</v>
      </c>
      <c r="J2857" s="1" t="n">
        <f aca="false">SMALL($A2857:$E2857,5)</f>
        <v>98</v>
      </c>
      <c r="K2857" s="2" t="n">
        <f aca="false">COUNTIF($A2857:$E2857,A2857)-1</f>
        <v>0</v>
      </c>
      <c r="L2857" s="2" t="n">
        <f aca="false">COUNTIF($A2857:$E2857,B2857)-1</f>
        <v>0</v>
      </c>
      <c r="M2857" s="2" t="n">
        <f aca="false">COUNTIF($A2857:$E2857,C2857)-1</f>
        <v>0</v>
      </c>
      <c r="N2857" s="2" t="n">
        <f aca="false">COUNTIF($A2857:$E2857,D2857)-1</f>
        <v>0</v>
      </c>
      <c r="O2857" s="2" t="n">
        <f aca="false">COUNTIF($A2857:$E2857,E2857)-1</f>
        <v>0</v>
      </c>
      <c r="P2857" s="3" t="n">
        <f aca="false">IF(SUM(K2857:O2857)=0,1,0)</f>
        <v>1</v>
      </c>
      <c r="Q2857" s="3" t="n">
        <f aca="false">IF(AND(AVERAGE(F2857,J2857)=H2857,AVERAGE(G2857,I2857)=H2857),1,0)</f>
        <v>0</v>
      </c>
      <c r="R2857" s="0" t="n">
        <f aca="false">P2857*Q2857</f>
        <v>0</v>
      </c>
    </row>
    <row r="2858" customFormat="false" ht="15" hidden="false" customHeight="false" outlineLevel="0" collapsed="false">
      <c r="A2858" s="0" t="n">
        <v>26</v>
      </c>
      <c r="B2858" s="0" t="n">
        <v>50</v>
      </c>
      <c r="C2858" s="0" t="n">
        <v>85</v>
      </c>
      <c r="D2858" s="0" t="n">
        <v>27</v>
      </c>
      <c r="E2858" s="0" t="n">
        <v>56</v>
      </c>
      <c r="F2858" s="1" t="n">
        <f aca="false">SMALL($A2858:$E2858,1)</f>
        <v>26</v>
      </c>
      <c r="G2858" s="1" t="n">
        <f aca="false">SMALL($A2858:$E2858,2)</f>
        <v>27</v>
      </c>
      <c r="H2858" s="1" t="n">
        <f aca="false">SMALL($A2858:$E2858,3)</f>
        <v>50</v>
      </c>
      <c r="I2858" s="1" t="n">
        <f aca="false">SMALL($A2858:$E2858,4)</f>
        <v>56</v>
      </c>
      <c r="J2858" s="1" t="n">
        <f aca="false">SMALL($A2858:$E2858,5)</f>
        <v>85</v>
      </c>
      <c r="K2858" s="2" t="n">
        <f aca="false">COUNTIF($A2858:$E2858,A2858)-1</f>
        <v>0</v>
      </c>
      <c r="L2858" s="2" t="n">
        <f aca="false">COUNTIF($A2858:$E2858,B2858)-1</f>
        <v>0</v>
      </c>
      <c r="M2858" s="2" t="n">
        <f aca="false">COUNTIF($A2858:$E2858,C2858)-1</f>
        <v>0</v>
      </c>
      <c r="N2858" s="2" t="n">
        <f aca="false">COUNTIF($A2858:$E2858,D2858)-1</f>
        <v>0</v>
      </c>
      <c r="O2858" s="2" t="n">
        <f aca="false">COUNTIF($A2858:$E2858,E2858)-1</f>
        <v>0</v>
      </c>
      <c r="P2858" s="3" t="n">
        <f aca="false">IF(SUM(K2858:O2858)=0,1,0)</f>
        <v>1</v>
      </c>
      <c r="Q2858" s="3" t="n">
        <f aca="false">IF(AND(AVERAGE(F2858,J2858)=H2858,AVERAGE(G2858,I2858)=H2858),1,0)</f>
        <v>0</v>
      </c>
      <c r="R2858" s="0" t="n">
        <f aca="false">P2858*Q2858</f>
        <v>0</v>
      </c>
    </row>
    <row r="2859" customFormat="false" ht="15" hidden="false" customHeight="false" outlineLevel="0" collapsed="false">
      <c r="A2859" s="0" t="n">
        <v>23</v>
      </c>
      <c r="B2859" s="0" t="n">
        <v>90</v>
      </c>
      <c r="C2859" s="0" t="n">
        <v>47</v>
      </c>
      <c r="D2859" s="0" t="n">
        <v>68</v>
      </c>
      <c r="E2859" s="0" t="n">
        <v>22</v>
      </c>
      <c r="F2859" s="1" t="n">
        <f aca="false">SMALL($A2859:$E2859,1)</f>
        <v>22</v>
      </c>
      <c r="G2859" s="1" t="n">
        <f aca="false">SMALL($A2859:$E2859,2)</f>
        <v>23</v>
      </c>
      <c r="H2859" s="1" t="n">
        <f aca="false">SMALL($A2859:$E2859,3)</f>
        <v>47</v>
      </c>
      <c r="I2859" s="1" t="n">
        <f aca="false">SMALL($A2859:$E2859,4)</f>
        <v>68</v>
      </c>
      <c r="J2859" s="1" t="n">
        <f aca="false">SMALL($A2859:$E2859,5)</f>
        <v>90</v>
      </c>
      <c r="K2859" s="2" t="n">
        <f aca="false">COUNTIF($A2859:$E2859,A2859)-1</f>
        <v>0</v>
      </c>
      <c r="L2859" s="2" t="n">
        <f aca="false">COUNTIF($A2859:$E2859,B2859)-1</f>
        <v>0</v>
      </c>
      <c r="M2859" s="2" t="n">
        <f aca="false">COUNTIF($A2859:$E2859,C2859)-1</f>
        <v>0</v>
      </c>
      <c r="N2859" s="2" t="n">
        <f aca="false">COUNTIF($A2859:$E2859,D2859)-1</f>
        <v>0</v>
      </c>
      <c r="O2859" s="2" t="n">
        <f aca="false">COUNTIF($A2859:$E2859,E2859)-1</f>
        <v>0</v>
      </c>
      <c r="P2859" s="3" t="n">
        <f aca="false">IF(SUM(K2859:O2859)=0,1,0)</f>
        <v>1</v>
      </c>
      <c r="Q2859" s="3" t="n">
        <f aca="false">IF(AND(AVERAGE(F2859,J2859)=H2859,AVERAGE(G2859,I2859)=H2859),1,0)</f>
        <v>0</v>
      </c>
      <c r="R2859" s="0" t="n">
        <f aca="false">P2859*Q2859</f>
        <v>0</v>
      </c>
    </row>
    <row r="2860" customFormat="false" ht="15" hidden="false" customHeight="false" outlineLevel="0" collapsed="false">
      <c r="A2860" s="0" t="n">
        <v>36</v>
      </c>
      <c r="B2860" s="0" t="n">
        <v>81</v>
      </c>
      <c r="C2860" s="0" t="n">
        <v>93</v>
      </c>
      <c r="D2860" s="0" t="n">
        <v>76</v>
      </c>
      <c r="E2860" s="0" t="n">
        <v>40</v>
      </c>
      <c r="F2860" s="1" t="n">
        <f aca="false">SMALL($A2860:$E2860,1)</f>
        <v>36</v>
      </c>
      <c r="G2860" s="1" t="n">
        <f aca="false">SMALL($A2860:$E2860,2)</f>
        <v>40</v>
      </c>
      <c r="H2860" s="1" t="n">
        <f aca="false">SMALL($A2860:$E2860,3)</f>
        <v>76</v>
      </c>
      <c r="I2860" s="1" t="n">
        <f aca="false">SMALL($A2860:$E2860,4)</f>
        <v>81</v>
      </c>
      <c r="J2860" s="1" t="n">
        <f aca="false">SMALL($A2860:$E2860,5)</f>
        <v>93</v>
      </c>
      <c r="K2860" s="2" t="n">
        <f aca="false">COUNTIF($A2860:$E2860,A2860)-1</f>
        <v>0</v>
      </c>
      <c r="L2860" s="2" t="n">
        <f aca="false">COUNTIF($A2860:$E2860,B2860)-1</f>
        <v>0</v>
      </c>
      <c r="M2860" s="2" t="n">
        <f aca="false">COUNTIF($A2860:$E2860,C2860)-1</f>
        <v>0</v>
      </c>
      <c r="N2860" s="2" t="n">
        <f aca="false">COUNTIF($A2860:$E2860,D2860)-1</f>
        <v>0</v>
      </c>
      <c r="O2860" s="2" t="n">
        <f aca="false">COUNTIF($A2860:$E2860,E2860)-1</f>
        <v>0</v>
      </c>
      <c r="P2860" s="3" t="n">
        <f aca="false">IF(SUM(K2860:O2860)=0,1,0)</f>
        <v>1</v>
      </c>
      <c r="Q2860" s="3" t="n">
        <f aca="false">IF(AND(AVERAGE(F2860,J2860)=H2860,AVERAGE(G2860,I2860)=H2860),1,0)</f>
        <v>0</v>
      </c>
      <c r="R2860" s="0" t="n">
        <f aca="false">P2860*Q2860</f>
        <v>0</v>
      </c>
    </row>
    <row r="2861" customFormat="false" ht="15" hidden="false" customHeight="false" outlineLevel="0" collapsed="false">
      <c r="A2861" s="0" t="n">
        <v>41</v>
      </c>
      <c r="B2861" s="0" t="n">
        <v>38</v>
      </c>
      <c r="C2861" s="0" t="n">
        <v>83</v>
      </c>
      <c r="D2861" s="0" t="n">
        <v>49</v>
      </c>
      <c r="E2861" s="0" t="n">
        <v>71</v>
      </c>
      <c r="F2861" s="1" t="n">
        <f aca="false">SMALL($A2861:$E2861,1)</f>
        <v>38</v>
      </c>
      <c r="G2861" s="1" t="n">
        <f aca="false">SMALL($A2861:$E2861,2)</f>
        <v>41</v>
      </c>
      <c r="H2861" s="1" t="n">
        <f aca="false">SMALL($A2861:$E2861,3)</f>
        <v>49</v>
      </c>
      <c r="I2861" s="1" t="n">
        <f aca="false">SMALL($A2861:$E2861,4)</f>
        <v>71</v>
      </c>
      <c r="J2861" s="1" t="n">
        <f aca="false">SMALL($A2861:$E2861,5)</f>
        <v>83</v>
      </c>
      <c r="K2861" s="2" t="n">
        <f aca="false">COUNTIF($A2861:$E2861,A2861)-1</f>
        <v>0</v>
      </c>
      <c r="L2861" s="2" t="n">
        <f aca="false">COUNTIF($A2861:$E2861,B2861)-1</f>
        <v>0</v>
      </c>
      <c r="M2861" s="2" t="n">
        <f aca="false">COUNTIF($A2861:$E2861,C2861)-1</f>
        <v>0</v>
      </c>
      <c r="N2861" s="2" t="n">
        <f aca="false">COUNTIF($A2861:$E2861,D2861)-1</f>
        <v>0</v>
      </c>
      <c r="O2861" s="2" t="n">
        <f aca="false">COUNTIF($A2861:$E2861,E2861)-1</f>
        <v>0</v>
      </c>
      <c r="P2861" s="3" t="n">
        <f aca="false">IF(SUM(K2861:O2861)=0,1,0)</f>
        <v>1</v>
      </c>
      <c r="Q2861" s="3" t="n">
        <f aca="false">IF(AND(AVERAGE(F2861,J2861)=H2861,AVERAGE(G2861,I2861)=H2861),1,0)</f>
        <v>0</v>
      </c>
      <c r="R2861" s="0" t="n">
        <f aca="false">P2861*Q2861</f>
        <v>0</v>
      </c>
    </row>
    <row r="2862" customFormat="false" ht="15" hidden="false" customHeight="false" outlineLevel="0" collapsed="false">
      <c r="A2862" s="0" t="n">
        <v>42</v>
      </c>
      <c r="B2862" s="0" t="n">
        <v>34</v>
      </c>
      <c r="C2862" s="0" t="n">
        <v>92</v>
      </c>
      <c r="D2862" s="0" t="n">
        <v>16</v>
      </c>
      <c r="E2862" s="0" t="n">
        <v>39</v>
      </c>
      <c r="F2862" s="1" t="n">
        <f aca="false">SMALL($A2862:$E2862,1)</f>
        <v>16</v>
      </c>
      <c r="G2862" s="1" t="n">
        <f aca="false">SMALL($A2862:$E2862,2)</f>
        <v>34</v>
      </c>
      <c r="H2862" s="1" t="n">
        <f aca="false">SMALL($A2862:$E2862,3)</f>
        <v>39</v>
      </c>
      <c r="I2862" s="1" t="n">
        <f aca="false">SMALL($A2862:$E2862,4)</f>
        <v>42</v>
      </c>
      <c r="J2862" s="1" t="n">
        <f aca="false">SMALL($A2862:$E2862,5)</f>
        <v>92</v>
      </c>
      <c r="K2862" s="2" t="n">
        <f aca="false">COUNTIF($A2862:$E2862,A2862)-1</f>
        <v>0</v>
      </c>
      <c r="L2862" s="2" t="n">
        <f aca="false">COUNTIF($A2862:$E2862,B2862)-1</f>
        <v>0</v>
      </c>
      <c r="M2862" s="2" t="n">
        <f aca="false">COUNTIF($A2862:$E2862,C2862)-1</f>
        <v>0</v>
      </c>
      <c r="N2862" s="2" t="n">
        <f aca="false">COUNTIF($A2862:$E2862,D2862)-1</f>
        <v>0</v>
      </c>
      <c r="O2862" s="2" t="n">
        <f aca="false">COUNTIF($A2862:$E2862,E2862)-1</f>
        <v>0</v>
      </c>
      <c r="P2862" s="3" t="n">
        <f aca="false">IF(SUM(K2862:O2862)=0,1,0)</f>
        <v>1</v>
      </c>
      <c r="Q2862" s="3" t="n">
        <f aca="false">IF(AND(AVERAGE(F2862,J2862)=H2862,AVERAGE(G2862,I2862)=H2862),1,0)</f>
        <v>0</v>
      </c>
      <c r="R2862" s="0" t="n">
        <f aca="false">P2862*Q2862</f>
        <v>0</v>
      </c>
    </row>
    <row r="2863" customFormat="false" ht="15" hidden="false" customHeight="false" outlineLevel="0" collapsed="false">
      <c r="A2863" s="0" t="n">
        <v>35</v>
      </c>
      <c r="B2863" s="0" t="n">
        <v>20</v>
      </c>
      <c r="C2863" s="0" t="n">
        <v>70</v>
      </c>
      <c r="D2863" s="0" t="n">
        <v>55</v>
      </c>
      <c r="E2863" s="0" t="n">
        <v>61</v>
      </c>
      <c r="F2863" s="1" t="n">
        <f aca="false">SMALL($A2863:$E2863,1)</f>
        <v>20</v>
      </c>
      <c r="G2863" s="1" t="n">
        <f aca="false">SMALL($A2863:$E2863,2)</f>
        <v>35</v>
      </c>
      <c r="H2863" s="1" t="n">
        <f aca="false">SMALL($A2863:$E2863,3)</f>
        <v>55</v>
      </c>
      <c r="I2863" s="1" t="n">
        <f aca="false">SMALL($A2863:$E2863,4)</f>
        <v>61</v>
      </c>
      <c r="J2863" s="1" t="n">
        <f aca="false">SMALL($A2863:$E2863,5)</f>
        <v>70</v>
      </c>
      <c r="K2863" s="2" t="n">
        <f aca="false">COUNTIF($A2863:$E2863,A2863)-1</f>
        <v>0</v>
      </c>
      <c r="L2863" s="2" t="n">
        <f aca="false">COUNTIF($A2863:$E2863,B2863)-1</f>
        <v>0</v>
      </c>
      <c r="M2863" s="2" t="n">
        <f aca="false">COUNTIF($A2863:$E2863,C2863)-1</f>
        <v>0</v>
      </c>
      <c r="N2863" s="2" t="n">
        <f aca="false">COUNTIF($A2863:$E2863,D2863)-1</f>
        <v>0</v>
      </c>
      <c r="O2863" s="2" t="n">
        <f aca="false">COUNTIF($A2863:$E2863,E2863)-1</f>
        <v>0</v>
      </c>
      <c r="P2863" s="3" t="n">
        <f aca="false">IF(SUM(K2863:O2863)=0,1,0)</f>
        <v>1</v>
      </c>
      <c r="Q2863" s="3" t="n">
        <f aca="false">IF(AND(AVERAGE(F2863,J2863)=H2863,AVERAGE(G2863,I2863)=H2863),1,0)</f>
        <v>0</v>
      </c>
      <c r="R2863" s="0" t="n">
        <f aca="false">P2863*Q2863</f>
        <v>0</v>
      </c>
    </row>
    <row r="2864" customFormat="false" ht="15" hidden="false" customHeight="false" outlineLevel="0" collapsed="false">
      <c r="A2864" s="0" t="n">
        <v>60</v>
      </c>
      <c r="B2864" s="0" t="n">
        <v>33</v>
      </c>
      <c r="C2864" s="0" t="n">
        <v>94</v>
      </c>
      <c r="D2864" s="0" t="n">
        <v>89</v>
      </c>
      <c r="E2864" s="0" t="n">
        <v>38</v>
      </c>
      <c r="F2864" s="1" t="n">
        <f aca="false">SMALL($A2864:$E2864,1)</f>
        <v>33</v>
      </c>
      <c r="G2864" s="1" t="n">
        <f aca="false">SMALL($A2864:$E2864,2)</f>
        <v>38</v>
      </c>
      <c r="H2864" s="1" t="n">
        <f aca="false">SMALL($A2864:$E2864,3)</f>
        <v>60</v>
      </c>
      <c r="I2864" s="1" t="n">
        <f aca="false">SMALL($A2864:$E2864,4)</f>
        <v>89</v>
      </c>
      <c r="J2864" s="1" t="n">
        <f aca="false">SMALL($A2864:$E2864,5)</f>
        <v>94</v>
      </c>
      <c r="K2864" s="2" t="n">
        <f aca="false">COUNTIF($A2864:$E2864,A2864)-1</f>
        <v>0</v>
      </c>
      <c r="L2864" s="2" t="n">
        <f aca="false">COUNTIF($A2864:$E2864,B2864)-1</f>
        <v>0</v>
      </c>
      <c r="M2864" s="2" t="n">
        <f aca="false">COUNTIF($A2864:$E2864,C2864)-1</f>
        <v>0</v>
      </c>
      <c r="N2864" s="2" t="n">
        <f aca="false">COUNTIF($A2864:$E2864,D2864)-1</f>
        <v>0</v>
      </c>
      <c r="O2864" s="2" t="n">
        <f aca="false">COUNTIF($A2864:$E2864,E2864)-1</f>
        <v>0</v>
      </c>
      <c r="P2864" s="3" t="n">
        <f aca="false">IF(SUM(K2864:O2864)=0,1,0)</f>
        <v>1</v>
      </c>
      <c r="Q2864" s="3" t="n">
        <f aca="false">IF(AND(AVERAGE(F2864,J2864)=H2864,AVERAGE(G2864,I2864)=H2864),1,0)</f>
        <v>0</v>
      </c>
      <c r="R2864" s="0" t="n">
        <f aca="false">P2864*Q2864</f>
        <v>0</v>
      </c>
    </row>
    <row r="2865" customFormat="false" ht="15" hidden="false" customHeight="false" outlineLevel="0" collapsed="false">
      <c r="A2865" s="0" t="n">
        <v>94</v>
      </c>
      <c r="B2865" s="0" t="n">
        <v>39</v>
      </c>
      <c r="C2865" s="0" t="n">
        <v>36</v>
      </c>
      <c r="D2865" s="0" t="n">
        <v>32</v>
      </c>
      <c r="E2865" s="0" t="n">
        <v>40</v>
      </c>
      <c r="F2865" s="1" t="n">
        <f aca="false">SMALL($A2865:$E2865,1)</f>
        <v>32</v>
      </c>
      <c r="G2865" s="1" t="n">
        <f aca="false">SMALL($A2865:$E2865,2)</f>
        <v>36</v>
      </c>
      <c r="H2865" s="1" t="n">
        <f aca="false">SMALL($A2865:$E2865,3)</f>
        <v>39</v>
      </c>
      <c r="I2865" s="1" t="n">
        <f aca="false">SMALL($A2865:$E2865,4)</f>
        <v>40</v>
      </c>
      <c r="J2865" s="1" t="n">
        <f aca="false">SMALL($A2865:$E2865,5)</f>
        <v>94</v>
      </c>
      <c r="K2865" s="2" t="n">
        <f aca="false">COUNTIF($A2865:$E2865,A2865)-1</f>
        <v>0</v>
      </c>
      <c r="L2865" s="2" t="n">
        <f aca="false">COUNTIF($A2865:$E2865,B2865)-1</f>
        <v>0</v>
      </c>
      <c r="M2865" s="2" t="n">
        <f aca="false">COUNTIF($A2865:$E2865,C2865)-1</f>
        <v>0</v>
      </c>
      <c r="N2865" s="2" t="n">
        <f aca="false">COUNTIF($A2865:$E2865,D2865)-1</f>
        <v>0</v>
      </c>
      <c r="O2865" s="2" t="n">
        <f aca="false">COUNTIF($A2865:$E2865,E2865)-1</f>
        <v>0</v>
      </c>
      <c r="P2865" s="3" t="n">
        <f aca="false">IF(SUM(K2865:O2865)=0,1,0)</f>
        <v>1</v>
      </c>
      <c r="Q2865" s="3" t="n">
        <f aca="false">IF(AND(AVERAGE(F2865,J2865)=H2865,AVERAGE(G2865,I2865)=H2865),1,0)</f>
        <v>0</v>
      </c>
      <c r="R2865" s="0" t="n">
        <f aca="false">P2865*Q2865</f>
        <v>0</v>
      </c>
    </row>
    <row r="2866" customFormat="false" ht="15" hidden="false" customHeight="false" outlineLevel="0" collapsed="false">
      <c r="A2866" s="0" t="n">
        <v>72</v>
      </c>
      <c r="B2866" s="0" t="n">
        <v>19</v>
      </c>
      <c r="C2866" s="0" t="n">
        <v>21</v>
      </c>
      <c r="D2866" s="0" t="n">
        <v>99</v>
      </c>
      <c r="E2866" s="0" t="n">
        <v>50</v>
      </c>
      <c r="F2866" s="1" t="n">
        <f aca="false">SMALL($A2866:$E2866,1)</f>
        <v>19</v>
      </c>
      <c r="G2866" s="1" t="n">
        <f aca="false">SMALL($A2866:$E2866,2)</f>
        <v>21</v>
      </c>
      <c r="H2866" s="1" t="n">
        <f aca="false">SMALL($A2866:$E2866,3)</f>
        <v>50</v>
      </c>
      <c r="I2866" s="1" t="n">
        <f aca="false">SMALL($A2866:$E2866,4)</f>
        <v>72</v>
      </c>
      <c r="J2866" s="1" t="n">
        <f aca="false">SMALL($A2866:$E2866,5)</f>
        <v>99</v>
      </c>
      <c r="K2866" s="2" t="n">
        <f aca="false">COUNTIF($A2866:$E2866,A2866)-1</f>
        <v>0</v>
      </c>
      <c r="L2866" s="2" t="n">
        <f aca="false">COUNTIF($A2866:$E2866,B2866)-1</f>
        <v>0</v>
      </c>
      <c r="M2866" s="2" t="n">
        <f aca="false">COUNTIF($A2866:$E2866,C2866)-1</f>
        <v>0</v>
      </c>
      <c r="N2866" s="2" t="n">
        <f aca="false">COUNTIF($A2866:$E2866,D2866)-1</f>
        <v>0</v>
      </c>
      <c r="O2866" s="2" t="n">
        <f aca="false">COUNTIF($A2866:$E2866,E2866)-1</f>
        <v>0</v>
      </c>
      <c r="P2866" s="3" t="n">
        <f aca="false">IF(SUM(K2866:O2866)=0,1,0)</f>
        <v>1</v>
      </c>
      <c r="Q2866" s="3" t="n">
        <f aca="false">IF(AND(AVERAGE(F2866,J2866)=H2866,AVERAGE(G2866,I2866)=H2866),1,0)</f>
        <v>0</v>
      </c>
      <c r="R2866" s="0" t="n">
        <f aca="false">P2866*Q2866</f>
        <v>0</v>
      </c>
    </row>
    <row r="2867" customFormat="false" ht="15" hidden="false" customHeight="false" outlineLevel="0" collapsed="false">
      <c r="A2867" s="0" t="n">
        <v>72</v>
      </c>
      <c r="B2867" s="0" t="n">
        <v>47</v>
      </c>
      <c r="C2867" s="0" t="n">
        <v>15</v>
      </c>
      <c r="D2867" s="0" t="n">
        <v>14</v>
      </c>
      <c r="E2867" s="0" t="n">
        <v>58</v>
      </c>
      <c r="F2867" s="1" t="n">
        <f aca="false">SMALL($A2867:$E2867,1)</f>
        <v>14</v>
      </c>
      <c r="G2867" s="1" t="n">
        <f aca="false">SMALL($A2867:$E2867,2)</f>
        <v>15</v>
      </c>
      <c r="H2867" s="1" t="n">
        <f aca="false">SMALL($A2867:$E2867,3)</f>
        <v>47</v>
      </c>
      <c r="I2867" s="1" t="n">
        <f aca="false">SMALL($A2867:$E2867,4)</f>
        <v>58</v>
      </c>
      <c r="J2867" s="1" t="n">
        <f aca="false">SMALL($A2867:$E2867,5)</f>
        <v>72</v>
      </c>
      <c r="K2867" s="2" t="n">
        <f aca="false">COUNTIF($A2867:$E2867,A2867)-1</f>
        <v>0</v>
      </c>
      <c r="L2867" s="2" t="n">
        <f aca="false">COUNTIF($A2867:$E2867,B2867)-1</f>
        <v>0</v>
      </c>
      <c r="M2867" s="2" t="n">
        <f aca="false">COUNTIF($A2867:$E2867,C2867)-1</f>
        <v>0</v>
      </c>
      <c r="N2867" s="2" t="n">
        <f aca="false">COUNTIF($A2867:$E2867,D2867)-1</f>
        <v>0</v>
      </c>
      <c r="O2867" s="2" t="n">
        <f aca="false">COUNTIF($A2867:$E2867,E2867)-1</f>
        <v>0</v>
      </c>
      <c r="P2867" s="3" t="n">
        <f aca="false">IF(SUM(K2867:O2867)=0,1,0)</f>
        <v>1</v>
      </c>
      <c r="Q2867" s="3" t="n">
        <f aca="false">IF(AND(AVERAGE(F2867,J2867)=H2867,AVERAGE(G2867,I2867)=H2867),1,0)</f>
        <v>0</v>
      </c>
      <c r="R2867" s="0" t="n">
        <f aca="false">P2867*Q2867</f>
        <v>0</v>
      </c>
    </row>
    <row r="2868" customFormat="false" ht="15" hidden="false" customHeight="false" outlineLevel="0" collapsed="false">
      <c r="A2868" s="0" t="n">
        <v>85</v>
      </c>
      <c r="B2868" s="0" t="n">
        <v>79</v>
      </c>
      <c r="C2868" s="0" t="n">
        <v>58</v>
      </c>
      <c r="D2868" s="0" t="n">
        <v>24</v>
      </c>
      <c r="E2868" s="0" t="n">
        <v>36</v>
      </c>
      <c r="F2868" s="1" t="n">
        <f aca="false">SMALL($A2868:$E2868,1)</f>
        <v>24</v>
      </c>
      <c r="G2868" s="1" t="n">
        <f aca="false">SMALL($A2868:$E2868,2)</f>
        <v>36</v>
      </c>
      <c r="H2868" s="1" t="n">
        <f aca="false">SMALL($A2868:$E2868,3)</f>
        <v>58</v>
      </c>
      <c r="I2868" s="1" t="n">
        <f aca="false">SMALL($A2868:$E2868,4)</f>
        <v>79</v>
      </c>
      <c r="J2868" s="1" t="n">
        <f aca="false">SMALL($A2868:$E2868,5)</f>
        <v>85</v>
      </c>
      <c r="K2868" s="2" t="n">
        <f aca="false">COUNTIF($A2868:$E2868,A2868)-1</f>
        <v>0</v>
      </c>
      <c r="L2868" s="2" t="n">
        <f aca="false">COUNTIF($A2868:$E2868,B2868)-1</f>
        <v>0</v>
      </c>
      <c r="M2868" s="2" t="n">
        <f aca="false">COUNTIF($A2868:$E2868,C2868)-1</f>
        <v>0</v>
      </c>
      <c r="N2868" s="2" t="n">
        <f aca="false">COUNTIF($A2868:$E2868,D2868)-1</f>
        <v>0</v>
      </c>
      <c r="O2868" s="2" t="n">
        <f aca="false">COUNTIF($A2868:$E2868,E2868)-1</f>
        <v>0</v>
      </c>
      <c r="P2868" s="3" t="n">
        <f aca="false">IF(SUM(K2868:O2868)=0,1,0)</f>
        <v>1</v>
      </c>
      <c r="Q2868" s="3" t="n">
        <f aca="false">IF(AND(AVERAGE(F2868,J2868)=H2868,AVERAGE(G2868,I2868)=H2868),1,0)</f>
        <v>0</v>
      </c>
      <c r="R2868" s="0" t="n">
        <f aca="false">P2868*Q2868</f>
        <v>0</v>
      </c>
    </row>
    <row r="2869" customFormat="false" ht="15" hidden="false" customHeight="false" outlineLevel="0" collapsed="false">
      <c r="A2869" s="0" t="n">
        <v>91</v>
      </c>
      <c r="B2869" s="0" t="n">
        <v>58</v>
      </c>
      <c r="C2869" s="0" t="n">
        <v>79</v>
      </c>
      <c r="D2869" s="0" t="n">
        <v>88</v>
      </c>
      <c r="E2869" s="0" t="n">
        <v>31</v>
      </c>
      <c r="F2869" s="1" t="n">
        <f aca="false">SMALL($A2869:$E2869,1)</f>
        <v>31</v>
      </c>
      <c r="G2869" s="1" t="n">
        <f aca="false">SMALL($A2869:$E2869,2)</f>
        <v>58</v>
      </c>
      <c r="H2869" s="1" t="n">
        <f aca="false">SMALL($A2869:$E2869,3)</f>
        <v>79</v>
      </c>
      <c r="I2869" s="1" t="n">
        <f aca="false">SMALL($A2869:$E2869,4)</f>
        <v>88</v>
      </c>
      <c r="J2869" s="1" t="n">
        <f aca="false">SMALL($A2869:$E2869,5)</f>
        <v>91</v>
      </c>
      <c r="K2869" s="2" t="n">
        <f aca="false">COUNTIF($A2869:$E2869,A2869)-1</f>
        <v>0</v>
      </c>
      <c r="L2869" s="2" t="n">
        <f aca="false">COUNTIF($A2869:$E2869,B2869)-1</f>
        <v>0</v>
      </c>
      <c r="M2869" s="2" t="n">
        <f aca="false">COUNTIF($A2869:$E2869,C2869)-1</f>
        <v>0</v>
      </c>
      <c r="N2869" s="2" t="n">
        <f aca="false">COUNTIF($A2869:$E2869,D2869)-1</f>
        <v>0</v>
      </c>
      <c r="O2869" s="2" t="n">
        <f aca="false">COUNTIF($A2869:$E2869,E2869)-1</f>
        <v>0</v>
      </c>
      <c r="P2869" s="3" t="n">
        <f aca="false">IF(SUM(K2869:O2869)=0,1,0)</f>
        <v>1</v>
      </c>
      <c r="Q2869" s="3" t="n">
        <f aca="false">IF(AND(AVERAGE(F2869,J2869)=H2869,AVERAGE(G2869,I2869)=H2869),1,0)</f>
        <v>0</v>
      </c>
      <c r="R2869" s="0" t="n">
        <f aca="false">P2869*Q2869</f>
        <v>0</v>
      </c>
    </row>
    <row r="2870" customFormat="false" ht="15" hidden="false" customHeight="false" outlineLevel="0" collapsed="false">
      <c r="A2870" s="0" t="n">
        <v>12</v>
      </c>
      <c r="B2870" s="0" t="n">
        <v>30</v>
      </c>
      <c r="C2870" s="0" t="n">
        <v>92</v>
      </c>
      <c r="D2870" s="0" t="n">
        <v>17</v>
      </c>
      <c r="E2870" s="0" t="n">
        <v>61</v>
      </c>
      <c r="F2870" s="1" t="n">
        <f aca="false">SMALL($A2870:$E2870,1)</f>
        <v>12</v>
      </c>
      <c r="G2870" s="1" t="n">
        <f aca="false">SMALL($A2870:$E2870,2)</f>
        <v>17</v>
      </c>
      <c r="H2870" s="1" t="n">
        <f aca="false">SMALL($A2870:$E2870,3)</f>
        <v>30</v>
      </c>
      <c r="I2870" s="1" t="n">
        <f aca="false">SMALL($A2870:$E2870,4)</f>
        <v>61</v>
      </c>
      <c r="J2870" s="1" t="n">
        <f aca="false">SMALL($A2870:$E2870,5)</f>
        <v>92</v>
      </c>
      <c r="K2870" s="2" t="n">
        <f aca="false">COUNTIF($A2870:$E2870,A2870)-1</f>
        <v>0</v>
      </c>
      <c r="L2870" s="2" t="n">
        <f aca="false">COUNTIF($A2870:$E2870,B2870)-1</f>
        <v>0</v>
      </c>
      <c r="M2870" s="2" t="n">
        <f aca="false">COUNTIF($A2870:$E2870,C2870)-1</f>
        <v>0</v>
      </c>
      <c r="N2870" s="2" t="n">
        <f aca="false">COUNTIF($A2870:$E2870,D2870)-1</f>
        <v>0</v>
      </c>
      <c r="O2870" s="2" t="n">
        <f aca="false">COUNTIF($A2870:$E2870,E2870)-1</f>
        <v>0</v>
      </c>
      <c r="P2870" s="3" t="n">
        <f aca="false">IF(SUM(K2870:O2870)=0,1,0)</f>
        <v>1</v>
      </c>
      <c r="Q2870" s="3" t="n">
        <f aca="false">IF(AND(AVERAGE(F2870,J2870)=H2870,AVERAGE(G2870,I2870)=H2870),1,0)</f>
        <v>0</v>
      </c>
      <c r="R2870" s="0" t="n">
        <f aca="false">P2870*Q2870</f>
        <v>0</v>
      </c>
    </row>
    <row r="2871" customFormat="false" ht="15" hidden="false" customHeight="false" outlineLevel="0" collapsed="false">
      <c r="A2871" s="0" t="n">
        <v>12</v>
      </c>
      <c r="B2871" s="0" t="n">
        <v>87</v>
      </c>
      <c r="C2871" s="0" t="n">
        <v>14</v>
      </c>
      <c r="D2871" s="0" t="n">
        <v>47</v>
      </c>
      <c r="E2871" s="0" t="n">
        <v>45</v>
      </c>
      <c r="F2871" s="1" t="n">
        <f aca="false">SMALL($A2871:$E2871,1)</f>
        <v>12</v>
      </c>
      <c r="G2871" s="1" t="n">
        <f aca="false">SMALL($A2871:$E2871,2)</f>
        <v>14</v>
      </c>
      <c r="H2871" s="1" t="n">
        <f aca="false">SMALL($A2871:$E2871,3)</f>
        <v>45</v>
      </c>
      <c r="I2871" s="1" t="n">
        <f aca="false">SMALL($A2871:$E2871,4)</f>
        <v>47</v>
      </c>
      <c r="J2871" s="1" t="n">
        <f aca="false">SMALL($A2871:$E2871,5)</f>
        <v>87</v>
      </c>
      <c r="K2871" s="2" t="n">
        <f aca="false">COUNTIF($A2871:$E2871,A2871)-1</f>
        <v>0</v>
      </c>
      <c r="L2871" s="2" t="n">
        <f aca="false">COUNTIF($A2871:$E2871,B2871)-1</f>
        <v>0</v>
      </c>
      <c r="M2871" s="2" t="n">
        <f aca="false">COUNTIF($A2871:$E2871,C2871)-1</f>
        <v>0</v>
      </c>
      <c r="N2871" s="2" t="n">
        <f aca="false">COUNTIF($A2871:$E2871,D2871)-1</f>
        <v>0</v>
      </c>
      <c r="O2871" s="2" t="n">
        <f aca="false">COUNTIF($A2871:$E2871,E2871)-1</f>
        <v>0</v>
      </c>
      <c r="P2871" s="3" t="n">
        <f aca="false">IF(SUM(K2871:O2871)=0,1,0)</f>
        <v>1</v>
      </c>
      <c r="Q2871" s="3" t="n">
        <f aca="false">IF(AND(AVERAGE(F2871,J2871)=H2871,AVERAGE(G2871,I2871)=H2871),1,0)</f>
        <v>0</v>
      </c>
      <c r="R2871" s="0" t="n">
        <f aca="false">P2871*Q2871</f>
        <v>0</v>
      </c>
    </row>
    <row r="2872" customFormat="false" ht="15" hidden="false" customHeight="false" outlineLevel="0" collapsed="false">
      <c r="A2872" s="0" t="n">
        <v>12</v>
      </c>
      <c r="B2872" s="0" t="n">
        <v>12</v>
      </c>
      <c r="C2872" s="0" t="n">
        <v>61</v>
      </c>
      <c r="D2872" s="0" t="n">
        <v>18</v>
      </c>
      <c r="E2872" s="0" t="n">
        <v>98</v>
      </c>
      <c r="F2872" s="1" t="n">
        <f aca="false">SMALL($A2872:$E2872,1)</f>
        <v>12</v>
      </c>
      <c r="G2872" s="1" t="n">
        <f aca="false">SMALL($A2872:$E2872,2)</f>
        <v>12</v>
      </c>
      <c r="H2872" s="1" t="n">
        <f aca="false">SMALL($A2872:$E2872,3)</f>
        <v>18</v>
      </c>
      <c r="I2872" s="1" t="n">
        <f aca="false">SMALL($A2872:$E2872,4)</f>
        <v>61</v>
      </c>
      <c r="J2872" s="1" t="n">
        <f aca="false">SMALL($A2872:$E2872,5)</f>
        <v>98</v>
      </c>
      <c r="K2872" s="2" t="n">
        <f aca="false">COUNTIF($A2872:$E2872,A2872)-1</f>
        <v>1</v>
      </c>
      <c r="L2872" s="2" t="n">
        <f aca="false">COUNTIF($A2872:$E2872,B2872)-1</f>
        <v>1</v>
      </c>
      <c r="M2872" s="2" t="n">
        <f aca="false">COUNTIF($A2872:$E2872,C2872)-1</f>
        <v>0</v>
      </c>
      <c r="N2872" s="2" t="n">
        <f aca="false">COUNTIF($A2872:$E2872,D2872)-1</f>
        <v>0</v>
      </c>
      <c r="O2872" s="2" t="n">
        <f aca="false">COUNTIF($A2872:$E2872,E2872)-1</f>
        <v>0</v>
      </c>
      <c r="P2872" s="3" t="n">
        <f aca="false">IF(SUM(K2872:O2872)=0,1,0)</f>
        <v>0</v>
      </c>
      <c r="Q2872" s="3" t="n">
        <f aca="false">IF(AND(AVERAGE(F2872,J2872)=H2872,AVERAGE(G2872,I2872)=H2872),1,0)</f>
        <v>0</v>
      </c>
      <c r="R2872" s="0" t="n">
        <f aca="false">P2872*Q2872</f>
        <v>0</v>
      </c>
    </row>
    <row r="2873" customFormat="false" ht="15" hidden="false" customHeight="false" outlineLevel="0" collapsed="false">
      <c r="A2873" s="0" t="n">
        <v>33</v>
      </c>
      <c r="B2873" s="0" t="n">
        <v>23</v>
      </c>
      <c r="C2873" s="0" t="n">
        <v>92</v>
      </c>
      <c r="D2873" s="0" t="n">
        <v>65</v>
      </c>
      <c r="E2873" s="0" t="n">
        <v>66</v>
      </c>
      <c r="F2873" s="1" t="n">
        <f aca="false">SMALL($A2873:$E2873,1)</f>
        <v>23</v>
      </c>
      <c r="G2873" s="1" t="n">
        <f aca="false">SMALL($A2873:$E2873,2)</f>
        <v>33</v>
      </c>
      <c r="H2873" s="1" t="n">
        <f aca="false">SMALL($A2873:$E2873,3)</f>
        <v>65</v>
      </c>
      <c r="I2873" s="1" t="n">
        <f aca="false">SMALL($A2873:$E2873,4)</f>
        <v>66</v>
      </c>
      <c r="J2873" s="1" t="n">
        <f aca="false">SMALL($A2873:$E2873,5)</f>
        <v>92</v>
      </c>
      <c r="K2873" s="2" t="n">
        <f aca="false">COUNTIF($A2873:$E2873,A2873)-1</f>
        <v>0</v>
      </c>
      <c r="L2873" s="2" t="n">
        <f aca="false">COUNTIF($A2873:$E2873,B2873)-1</f>
        <v>0</v>
      </c>
      <c r="M2873" s="2" t="n">
        <f aca="false">COUNTIF($A2873:$E2873,C2873)-1</f>
        <v>0</v>
      </c>
      <c r="N2873" s="2" t="n">
        <f aca="false">COUNTIF($A2873:$E2873,D2873)-1</f>
        <v>0</v>
      </c>
      <c r="O2873" s="2" t="n">
        <f aca="false">COUNTIF($A2873:$E2873,E2873)-1</f>
        <v>0</v>
      </c>
      <c r="P2873" s="3" t="n">
        <f aca="false">IF(SUM(K2873:O2873)=0,1,0)</f>
        <v>1</v>
      </c>
      <c r="Q2873" s="3" t="n">
        <f aca="false">IF(AND(AVERAGE(F2873,J2873)=H2873,AVERAGE(G2873,I2873)=H2873),1,0)</f>
        <v>0</v>
      </c>
      <c r="R2873" s="0" t="n">
        <f aca="false">P2873*Q2873</f>
        <v>0</v>
      </c>
    </row>
    <row r="2874" customFormat="false" ht="15" hidden="false" customHeight="false" outlineLevel="0" collapsed="false">
      <c r="A2874" s="0" t="n">
        <v>87</v>
      </c>
      <c r="B2874" s="0" t="n">
        <v>15</v>
      </c>
      <c r="C2874" s="0" t="n">
        <v>66</v>
      </c>
      <c r="D2874" s="0" t="n">
        <v>96</v>
      </c>
      <c r="E2874" s="0" t="n">
        <v>76</v>
      </c>
      <c r="F2874" s="1" t="n">
        <f aca="false">SMALL($A2874:$E2874,1)</f>
        <v>15</v>
      </c>
      <c r="G2874" s="1" t="n">
        <f aca="false">SMALL($A2874:$E2874,2)</f>
        <v>66</v>
      </c>
      <c r="H2874" s="1" t="n">
        <f aca="false">SMALL($A2874:$E2874,3)</f>
        <v>76</v>
      </c>
      <c r="I2874" s="1" t="n">
        <f aca="false">SMALL($A2874:$E2874,4)</f>
        <v>87</v>
      </c>
      <c r="J2874" s="1" t="n">
        <f aca="false">SMALL($A2874:$E2874,5)</f>
        <v>96</v>
      </c>
      <c r="K2874" s="2" t="n">
        <f aca="false">COUNTIF($A2874:$E2874,A2874)-1</f>
        <v>0</v>
      </c>
      <c r="L2874" s="2" t="n">
        <f aca="false">COUNTIF($A2874:$E2874,B2874)-1</f>
        <v>0</v>
      </c>
      <c r="M2874" s="2" t="n">
        <f aca="false">COUNTIF($A2874:$E2874,C2874)-1</f>
        <v>0</v>
      </c>
      <c r="N2874" s="2" t="n">
        <f aca="false">COUNTIF($A2874:$E2874,D2874)-1</f>
        <v>0</v>
      </c>
      <c r="O2874" s="2" t="n">
        <f aca="false">COUNTIF($A2874:$E2874,E2874)-1</f>
        <v>0</v>
      </c>
      <c r="P2874" s="3" t="n">
        <f aca="false">IF(SUM(K2874:O2874)=0,1,0)</f>
        <v>1</v>
      </c>
      <c r="Q2874" s="3" t="n">
        <f aca="false">IF(AND(AVERAGE(F2874,J2874)=H2874,AVERAGE(G2874,I2874)=H2874),1,0)</f>
        <v>0</v>
      </c>
      <c r="R2874" s="0" t="n">
        <f aca="false">P2874*Q2874</f>
        <v>0</v>
      </c>
    </row>
    <row r="2875" customFormat="false" ht="15" hidden="false" customHeight="false" outlineLevel="0" collapsed="false">
      <c r="A2875" s="0" t="n">
        <v>81</v>
      </c>
      <c r="B2875" s="0" t="n">
        <v>74</v>
      </c>
      <c r="C2875" s="0" t="n">
        <v>79</v>
      </c>
      <c r="D2875" s="0" t="n">
        <v>62</v>
      </c>
      <c r="E2875" s="0" t="n">
        <v>47</v>
      </c>
      <c r="F2875" s="1" t="n">
        <f aca="false">SMALL($A2875:$E2875,1)</f>
        <v>47</v>
      </c>
      <c r="G2875" s="1" t="n">
        <f aca="false">SMALL($A2875:$E2875,2)</f>
        <v>62</v>
      </c>
      <c r="H2875" s="1" t="n">
        <f aca="false">SMALL($A2875:$E2875,3)</f>
        <v>74</v>
      </c>
      <c r="I2875" s="1" t="n">
        <f aca="false">SMALL($A2875:$E2875,4)</f>
        <v>79</v>
      </c>
      <c r="J2875" s="1" t="n">
        <f aca="false">SMALL($A2875:$E2875,5)</f>
        <v>81</v>
      </c>
      <c r="K2875" s="2" t="n">
        <f aca="false">COUNTIF($A2875:$E2875,A2875)-1</f>
        <v>0</v>
      </c>
      <c r="L2875" s="2" t="n">
        <f aca="false">COUNTIF($A2875:$E2875,B2875)-1</f>
        <v>0</v>
      </c>
      <c r="M2875" s="2" t="n">
        <f aca="false">COUNTIF($A2875:$E2875,C2875)-1</f>
        <v>0</v>
      </c>
      <c r="N2875" s="2" t="n">
        <f aca="false">COUNTIF($A2875:$E2875,D2875)-1</f>
        <v>0</v>
      </c>
      <c r="O2875" s="2" t="n">
        <f aca="false">COUNTIF($A2875:$E2875,E2875)-1</f>
        <v>0</v>
      </c>
      <c r="P2875" s="3" t="n">
        <f aca="false">IF(SUM(K2875:O2875)=0,1,0)</f>
        <v>1</v>
      </c>
      <c r="Q2875" s="3" t="n">
        <f aca="false">IF(AND(AVERAGE(F2875,J2875)=H2875,AVERAGE(G2875,I2875)=H2875),1,0)</f>
        <v>0</v>
      </c>
      <c r="R2875" s="0" t="n">
        <f aca="false">P2875*Q2875</f>
        <v>0</v>
      </c>
    </row>
    <row r="2876" customFormat="false" ht="15" hidden="false" customHeight="false" outlineLevel="0" collapsed="false">
      <c r="A2876" s="0" t="n">
        <v>46</v>
      </c>
      <c r="B2876" s="0" t="n">
        <v>59</v>
      </c>
      <c r="C2876" s="0" t="n">
        <v>48</v>
      </c>
      <c r="D2876" s="0" t="n">
        <v>11</v>
      </c>
      <c r="E2876" s="0" t="n">
        <v>38</v>
      </c>
      <c r="F2876" s="1" t="n">
        <f aca="false">SMALL($A2876:$E2876,1)</f>
        <v>11</v>
      </c>
      <c r="G2876" s="1" t="n">
        <f aca="false">SMALL($A2876:$E2876,2)</f>
        <v>38</v>
      </c>
      <c r="H2876" s="1" t="n">
        <f aca="false">SMALL($A2876:$E2876,3)</f>
        <v>46</v>
      </c>
      <c r="I2876" s="1" t="n">
        <f aca="false">SMALL($A2876:$E2876,4)</f>
        <v>48</v>
      </c>
      <c r="J2876" s="1" t="n">
        <f aca="false">SMALL($A2876:$E2876,5)</f>
        <v>59</v>
      </c>
      <c r="K2876" s="2" t="n">
        <f aca="false">COUNTIF($A2876:$E2876,A2876)-1</f>
        <v>0</v>
      </c>
      <c r="L2876" s="2" t="n">
        <f aca="false">COUNTIF($A2876:$E2876,B2876)-1</f>
        <v>0</v>
      </c>
      <c r="M2876" s="2" t="n">
        <f aca="false">COUNTIF($A2876:$E2876,C2876)-1</f>
        <v>0</v>
      </c>
      <c r="N2876" s="2" t="n">
        <f aca="false">COUNTIF($A2876:$E2876,D2876)-1</f>
        <v>0</v>
      </c>
      <c r="O2876" s="2" t="n">
        <f aca="false">COUNTIF($A2876:$E2876,E2876)-1</f>
        <v>0</v>
      </c>
      <c r="P2876" s="3" t="n">
        <f aca="false">IF(SUM(K2876:O2876)=0,1,0)</f>
        <v>1</v>
      </c>
      <c r="Q2876" s="3" t="n">
        <f aca="false">IF(AND(AVERAGE(F2876,J2876)=H2876,AVERAGE(G2876,I2876)=H2876),1,0)</f>
        <v>0</v>
      </c>
      <c r="R2876" s="0" t="n">
        <f aca="false">P2876*Q2876</f>
        <v>0</v>
      </c>
    </row>
    <row r="2877" customFormat="false" ht="15" hidden="false" customHeight="false" outlineLevel="0" collapsed="false">
      <c r="A2877" s="0" t="n">
        <v>52</v>
      </c>
      <c r="B2877" s="0" t="n">
        <v>26</v>
      </c>
      <c r="C2877" s="0" t="n">
        <v>13</v>
      </c>
      <c r="D2877" s="0" t="n">
        <v>47</v>
      </c>
      <c r="E2877" s="0" t="n">
        <v>47</v>
      </c>
      <c r="F2877" s="1" t="n">
        <f aca="false">SMALL($A2877:$E2877,1)</f>
        <v>13</v>
      </c>
      <c r="G2877" s="1" t="n">
        <f aca="false">SMALL($A2877:$E2877,2)</f>
        <v>26</v>
      </c>
      <c r="H2877" s="1" t="n">
        <f aca="false">SMALL($A2877:$E2877,3)</f>
        <v>47</v>
      </c>
      <c r="I2877" s="1" t="n">
        <f aca="false">SMALL($A2877:$E2877,4)</f>
        <v>47</v>
      </c>
      <c r="J2877" s="1" t="n">
        <f aca="false">SMALL($A2877:$E2877,5)</f>
        <v>52</v>
      </c>
      <c r="K2877" s="2" t="n">
        <f aca="false">COUNTIF($A2877:$E2877,A2877)-1</f>
        <v>0</v>
      </c>
      <c r="L2877" s="2" t="n">
        <f aca="false">COUNTIF($A2877:$E2877,B2877)-1</f>
        <v>0</v>
      </c>
      <c r="M2877" s="2" t="n">
        <f aca="false">COUNTIF($A2877:$E2877,C2877)-1</f>
        <v>0</v>
      </c>
      <c r="N2877" s="2" t="n">
        <f aca="false">COUNTIF($A2877:$E2877,D2877)-1</f>
        <v>1</v>
      </c>
      <c r="O2877" s="2" t="n">
        <f aca="false">COUNTIF($A2877:$E2877,E2877)-1</f>
        <v>1</v>
      </c>
      <c r="P2877" s="3" t="n">
        <f aca="false">IF(SUM(K2877:O2877)=0,1,0)</f>
        <v>0</v>
      </c>
      <c r="Q2877" s="3" t="n">
        <f aca="false">IF(AND(AVERAGE(F2877,J2877)=H2877,AVERAGE(G2877,I2877)=H2877),1,0)</f>
        <v>0</v>
      </c>
      <c r="R2877" s="0" t="n">
        <f aca="false">P2877*Q2877</f>
        <v>0</v>
      </c>
    </row>
    <row r="2878" customFormat="false" ht="15" hidden="false" customHeight="false" outlineLevel="0" collapsed="false">
      <c r="A2878" s="0" t="n">
        <v>85</v>
      </c>
      <c r="B2878" s="0" t="n">
        <v>43</v>
      </c>
      <c r="C2878" s="0" t="n">
        <v>67</v>
      </c>
      <c r="D2878" s="0" t="n">
        <v>68</v>
      </c>
      <c r="E2878" s="0" t="n">
        <v>55</v>
      </c>
      <c r="F2878" s="1" t="n">
        <f aca="false">SMALL($A2878:$E2878,1)</f>
        <v>43</v>
      </c>
      <c r="G2878" s="1" t="n">
        <f aca="false">SMALL($A2878:$E2878,2)</f>
        <v>55</v>
      </c>
      <c r="H2878" s="1" t="n">
        <f aca="false">SMALL($A2878:$E2878,3)</f>
        <v>67</v>
      </c>
      <c r="I2878" s="1" t="n">
        <f aca="false">SMALL($A2878:$E2878,4)</f>
        <v>68</v>
      </c>
      <c r="J2878" s="1" t="n">
        <f aca="false">SMALL($A2878:$E2878,5)</f>
        <v>85</v>
      </c>
      <c r="K2878" s="2" t="n">
        <f aca="false">COUNTIF($A2878:$E2878,A2878)-1</f>
        <v>0</v>
      </c>
      <c r="L2878" s="2" t="n">
        <f aca="false">COUNTIF($A2878:$E2878,B2878)-1</f>
        <v>0</v>
      </c>
      <c r="M2878" s="2" t="n">
        <f aca="false">COUNTIF($A2878:$E2878,C2878)-1</f>
        <v>0</v>
      </c>
      <c r="N2878" s="2" t="n">
        <f aca="false">COUNTIF($A2878:$E2878,D2878)-1</f>
        <v>0</v>
      </c>
      <c r="O2878" s="2" t="n">
        <f aca="false">COUNTIF($A2878:$E2878,E2878)-1</f>
        <v>0</v>
      </c>
      <c r="P2878" s="3" t="n">
        <f aca="false">IF(SUM(K2878:O2878)=0,1,0)</f>
        <v>1</v>
      </c>
      <c r="Q2878" s="3" t="n">
        <f aca="false">IF(AND(AVERAGE(F2878,J2878)=H2878,AVERAGE(G2878,I2878)=H2878),1,0)</f>
        <v>0</v>
      </c>
      <c r="R2878" s="0" t="n">
        <f aca="false">P2878*Q2878</f>
        <v>0</v>
      </c>
    </row>
    <row r="2879" customFormat="false" ht="15" hidden="false" customHeight="false" outlineLevel="0" collapsed="false">
      <c r="A2879" s="0" t="n">
        <v>83</v>
      </c>
      <c r="B2879" s="0" t="n">
        <v>27</v>
      </c>
      <c r="C2879" s="0" t="n">
        <v>50</v>
      </c>
      <c r="D2879" s="0" t="n">
        <v>26</v>
      </c>
      <c r="E2879" s="0" t="n">
        <v>13</v>
      </c>
      <c r="F2879" s="1" t="n">
        <f aca="false">SMALL($A2879:$E2879,1)</f>
        <v>13</v>
      </c>
      <c r="G2879" s="1" t="n">
        <f aca="false">SMALL($A2879:$E2879,2)</f>
        <v>26</v>
      </c>
      <c r="H2879" s="1" t="n">
        <f aca="false">SMALL($A2879:$E2879,3)</f>
        <v>27</v>
      </c>
      <c r="I2879" s="1" t="n">
        <f aca="false">SMALL($A2879:$E2879,4)</f>
        <v>50</v>
      </c>
      <c r="J2879" s="1" t="n">
        <f aca="false">SMALL($A2879:$E2879,5)</f>
        <v>83</v>
      </c>
      <c r="K2879" s="2" t="n">
        <f aca="false">COUNTIF($A2879:$E2879,A2879)-1</f>
        <v>0</v>
      </c>
      <c r="L2879" s="2" t="n">
        <f aca="false">COUNTIF($A2879:$E2879,B2879)-1</f>
        <v>0</v>
      </c>
      <c r="M2879" s="2" t="n">
        <f aca="false">COUNTIF($A2879:$E2879,C2879)-1</f>
        <v>0</v>
      </c>
      <c r="N2879" s="2" t="n">
        <f aca="false">COUNTIF($A2879:$E2879,D2879)-1</f>
        <v>0</v>
      </c>
      <c r="O2879" s="2" t="n">
        <f aca="false">COUNTIF($A2879:$E2879,E2879)-1</f>
        <v>0</v>
      </c>
      <c r="P2879" s="3" t="n">
        <f aca="false">IF(SUM(K2879:O2879)=0,1,0)</f>
        <v>1</v>
      </c>
      <c r="Q2879" s="3" t="n">
        <f aca="false">IF(AND(AVERAGE(F2879,J2879)=H2879,AVERAGE(G2879,I2879)=H2879),1,0)</f>
        <v>0</v>
      </c>
      <c r="R2879" s="0" t="n">
        <f aca="false">P2879*Q2879</f>
        <v>0</v>
      </c>
    </row>
    <row r="2880" customFormat="false" ht="15" hidden="false" customHeight="false" outlineLevel="0" collapsed="false">
      <c r="A2880" s="0" t="n">
        <v>78</v>
      </c>
      <c r="B2880" s="0" t="n">
        <v>65</v>
      </c>
      <c r="C2880" s="0" t="n">
        <v>23</v>
      </c>
      <c r="D2880" s="0" t="n">
        <v>31</v>
      </c>
      <c r="E2880" s="0" t="n">
        <v>43</v>
      </c>
      <c r="F2880" s="1" t="n">
        <f aca="false">SMALL($A2880:$E2880,1)</f>
        <v>23</v>
      </c>
      <c r="G2880" s="1" t="n">
        <f aca="false">SMALL($A2880:$E2880,2)</f>
        <v>31</v>
      </c>
      <c r="H2880" s="1" t="n">
        <f aca="false">SMALL($A2880:$E2880,3)</f>
        <v>43</v>
      </c>
      <c r="I2880" s="1" t="n">
        <f aca="false">SMALL($A2880:$E2880,4)</f>
        <v>65</v>
      </c>
      <c r="J2880" s="1" t="n">
        <f aca="false">SMALL($A2880:$E2880,5)</f>
        <v>78</v>
      </c>
      <c r="K2880" s="2" t="n">
        <f aca="false">COUNTIF($A2880:$E2880,A2880)-1</f>
        <v>0</v>
      </c>
      <c r="L2880" s="2" t="n">
        <f aca="false">COUNTIF($A2880:$E2880,B2880)-1</f>
        <v>0</v>
      </c>
      <c r="M2880" s="2" t="n">
        <f aca="false">COUNTIF($A2880:$E2880,C2880)-1</f>
        <v>0</v>
      </c>
      <c r="N2880" s="2" t="n">
        <f aca="false">COUNTIF($A2880:$E2880,D2880)-1</f>
        <v>0</v>
      </c>
      <c r="O2880" s="2" t="n">
        <f aca="false">COUNTIF($A2880:$E2880,E2880)-1</f>
        <v>0</v>
      </c>
      <c r="P2880" s="3" t="n">
        <f aca="false">IF(SUM(K2880:O2880)=0,1,0)</f>
        <v>1</v>
      </c>
      <c r="Q2880" s="3" t="n">
        <f aca="false">IF(AND(AVERAGE(F2880,J2880)=H2880,AVERAGE(G2880,I2880)=H2880),1,0)</f>
        <v>0</v>
      </c>
      <c r="R2880" s="0" t="n">
        <f aca="false">P2880*Q2880</f>
        <v>0</v>
      </c>
    </row>
    <row r="2881" customFormat="false" ht="15" hidden="false" customHeight="false" outlineLevel="0" collapsed="false">
      <c r="A2881" s="0" t="n">
        <v>96</v>
      </c>
      <c r="B2881" s="0" t="n">
        <v>64</v>
      </c>
      <c r="C2881" s="0" t="n">
        <v>95</v>
      </c>
      <c r="D2881" s="0" t="n">
        <v>41</v>
      </c>
      <c r="E2881" s="0" t="n">
        <v>80</v>
      </c>
      <c r="F2881" s="1" t="n">
        <f aca="false">SMALL($A2881:$E2881,1)</f>
        <v>41</v>
      </c>
      <c r="G2881" s="1" t="n">
        <f aca="false">SMALL($A2881:$E2881,2)</f>
        <v>64</v>
      </c>
      <c r="H2881" s="1" t="n">
        <f aca="false">SMALL($A2881:$E2881,3)</f>
        <v>80</v>
      </c>
      <c r="I2881" s="1" t="n">
        <f aca="false">SMALL($A2881:$E2881,4)</f>
        <v>95</v>
      </c>
      <c r="J2881" s="1" t="n">
        <f aca="false">SMALL($A2881:$E2881,5)</f>
        <v>96</v>
      </c>
      <c r="K2881" s="2" t="n">
        <f aca="false">COUNTIF($A2881:$E2881,A2881)-1</f>
        <v>0</v>
      </c>
      <c r="L2881" s="2" t="n">
        <f aca="false">COUNTIF($A2881:$E2881,B2881)-1</f>
        <v>0</v>
      </c>
      <c r="M2881" s="2" t="n">
        <f aca="false">COUNTIF($A2881:$E2881,C2881)-1</f>
        <v>0</v>
      </c>
      <c r="N2881" s="2" t="n">
        <f aca="false">COUNTIF($A2881:$E2881,D2881)-1</f>
        <v>0</v>
      </c>
      <c r="O2881" s="2" t="n">
        <f aca="false">COUNTIF($A2881:$E2881,E2881)-1</f>
        <v>0</v>
      </c>
      <c r="P2881" s="3" t="n">
        <f aca="false">IF(SUM(K2881:O2881)=0,1,0)</f>
        <v>1</v>
      </c>
      <c r="Q2881" s="3" t="n">
        <f aca="false">IF(AND(AVERAGE(F2881,J2881)=H2881,AVERAGE(G2881,I2881)=H2881),1,0)</f>
        <v>0</v>
      </c>
      <c r="R2881" s="0" t="n">
        <f aca="false">P2881*Q2881</f>
        <v>0</v>
      </c>
    </row>
    <row r="2882" customFormat="false" ht="15" hidden="false" customHeight="false" outlineLevel="0" collapsed="false">
      <c r="A2882" s="0" t="n">
        <v>37</v>
      </c>
      <c r="B2882" s="0" t="n">
        <v>18</v>
      </c>
      <c r="C2882" s="0" t="n">
        <v>51</v>
      </c>
      <c r="D2882" s="0" t="n">
        <v>10</v>
      </c>
      <c r="E2882" s="0" t="n">
        <v>99</v>
      </c>
      <c r="F2882" s="1" t="n">
        <f aca="false">SMALL($A2882:$E2882,1)</f>
        <v>10</v>
      </c>
      <c r="G2882" s="1" t="n">
        <f aca="false">SMALL($A2882:$E2882,2)</f>
        <v>18</v>
      </c>
      <c r="H2882" s="1" t="n">
        <f aca="false">SMALL($A2882:$E2882,3)</f>
        <v>37</v>
      </c>
      <c r="I2882" s="1" t="n">
        <f aca="false">SMALL($A2882:$E2882,4)</f>
        <v>51</v>
      </c>
      <c r="J2882" s="1" t="n">
        <f aca="false">SMALL($A2882:$E2882,5)</f>
        <v>99</v>
      </c>
      <c r="K2882" s="2" t="n">
        <f aca="false">COUNTIF($A2882:$E2882,A2882)-1</f>
        <v>0</v>
      </c>
      <c r="L2882" s="2" t="n">
        <f aca="false">COUNTIF($A2882:$E2882,B2882)-1</f>
        <v>0</v>
      </c>
      <c r="M2882" s="2" t="n">
        <f aca="false">COUNTIF($A2882:$E2882,C2882)-1</f>
        <v>0</v>
      </c>
      <c r="N2882" s="2" t="n">
        <f aca="false">COUNTIF($A2882:$E2882,D2882)-1</f>
        <v>0</v>
      </c>
      <c r="O2882" s="2" t="n">
        <f aca="false">COUNTIF($A2882:$E2882,E2882)-1</f>
        <v>0</v>
      </c>
      <c r="P2882" s="3" t="n">
        <f aca="false">IF(SUM(K2882:O2882)=0,1,0)</f>
        <v>1</v>
      </c>
      <c r="Q2882" s="3" t="n">
        <f aca="false">IF(AND(AVERAGE(F2882,J2882)=H2882,AVERAGE(G2882,I2882)=H2882),1,0)</f>
        <v>0</v>
      </c>
      <c r="R2882" s="0" t="n">
        <f aca="false">P2882*Q2882</f>
        <v>0</v>
      </c>
    </row>
    <row r="2883" customFormat="false" ht="15" hidden="false" customHeight="false" outlineLevel="0" collapsed="false">
      <c r="A2883" s="0" t="n">
        <v>53</v>
      </c>
      <c r="B2883" s="0" t="n">
        <v>64</v>
      </c>
      <c r="C2883" s="0" t="n">
        <v>60</v>
      </c>
      <c r="D2883" s="0" t="n">
        <v>80</v>
      </c>
      <c r="E2883" s="0" t="n">
        <v>55</v>
      </c>
      <c r="F2883" s="1" t="n">
        <f aca="false">SMALL($A2883:$E2883,1)</f>
        <v>53</v>
      </c>
      <c r="G2883" s="1" t="n">
        <f aca="false">SMALL($A2883:$E2883,2)</f>
        <v>55</v>
      </c>
      <c r="H2883" s="1" t="n">
        <f aca="false">SMALL($A2883:$E2883,3)</f>
        <v>60</v>
      </c>
      <c r="I2883" s="1" t="n">
        <f aca="false">SMALL($A2883:$E2883,4)</f>
        <v>64</v>
      </c>
      <c r="J2883" s="1" t="n">
        <f aca="false">SMALL($A2883:$E2883,5)</f>
        <v>80</v>
      </c>
      <c r="K2883" s="2" t="n">
        <f aca="false">COUNTIF($A2883:$E2883,A2883)-1</f>
        <v>0</v>
      </c>
      <c r="L2883" s="2" t="n">
        <f aca="false">COUNTIF($A2883:$E2883,B2883)-1</f>
        <v>0</v>
      </c>
      <c r="M2883" s="2" t="n">
        <f aca="false">COUNTIF($A2883:$E2883,C2883)-1</f>
        <v>0</v>
      </c>
      <c r="N2883" s="2" t="n">
        <f aca="false">COUNTIF($A2883:$E2883,D2883)-1</f>
        <v>0</v>
      </c>
      <c r="O2883" s="2" t="n">
        <f aca="false">COUNTIF($A2883:$E2883,E2883)-1</f>
        <v>0</v>
      </c>
      <c r="P2883" s="3" t="n">
        <f aca="false">IF(SUM(K2883:O2883)=0,1,0)</f>
        <v>1</v>
      </c>
      <c r="Q2883" s="3" t="n">
        <f aca="false">IF(AND(AVERAGE(F2883,J2883)=H2883,AVERAGE(G2883,I2883)=H2883),1,0)</f>
        <v>0</v>
      </c>
      <c r="R2883" s="0" t="n">
        <f aca="false">P2883*Q2883</f>
        <v>0</v>
      </c>
    </row>
    <row r="2884" customFormat="false" ht="15" hidden="false" customHeight="false" outlineLevel="0" collapsed="false">
      <c r="A2884" s="0" t="n">
        <v>16</v>
      </c>
      <c r="B2884" s="0" t="n">
        <v>19</v>
      </c>
      <c r="C2884" s="0" t="n">
        <v>55</v>
      </c>
      <c r="D2884" s="0" t="n">
        <v>28</v>
      </c>
      <c r="E2884" s="0" t="n">
        <v>81</v>
      </c>
      <c r="F2884" s="1" t="n">
        <f aca="false">SMALL($A2884:$E2884,1)</f>
        <v>16</v>
      </c>
      <c r="G2884" s="1" t="n">
        <f aca="false">SMALL($A2884:$E2884,2)</f>
        <v>19</v>
      </c>
      <c r="H2884" s="1" t="n">
        <f aca="false">SMALL($A2884:$E2884,3)</f>
        <v>28</v>
      </c>
      <c r="I2884" s="1" t="n">
        <f aca="false">SMALL($A2884:$E2884,4)</f>
        <v>55</v>
      </c>
      <c r="J2884" s="1" t="n">
        <f aca="false">SMALL($A2884:$E2884,5)</f>
        <v>81</v>
      </c>
      <c r="K2884" s="2" t="n">
        <f aca="false">COUNTIF($A2884:$E2884,A2884)-1</f>
        <v>0</v>
      </c>
      <c r="L2884" s="2" t="n">
        <f aca="false">COUNTIF($A2884:$E2884,B2884)-1</f>
        <v>0</v>
      </c>
      <c r="M2884" s="2" t="n">
        <f aca="false">COUNTIF($A2884:$E2884,C2884)-1</f>
        <v>0</v>
      </c>
      <c r="N2884" s="2" t="n">
        <f aca="false">COUNTIF($A2884:$E2884,D2884)-1</f>
        <v>0</v>
      </c>
      <c r="O2884" s="2" t="n">
        <f aca="false">COUNTIF($A2884:$E2884,E2884)-1</f>
        <v>0</v>
      </c>
      <c r="P2884" s="3" t="n">
        <f aca="false">IF(SUM(K2884:O2884)=0,1,0)</f>
        <v>1</v>
      </c>
      <c r="Q2884" s="3" t="n">
        <f aca="false">IF(AND(AVERAGE(F2884,J2884)=H2884,AVERAGE(G2884,I2884)=H2884),1,0)</f>
        <v>0</v>
      </c>
      <c r="R2884" s="0" t="n">
        <f aca="false">P2884*Q2884</f>
        <v>0</v>
      </c>
    </row>
    <row r="2885" customFormat="false" ht="15" hidden="false" customHeight="false" outlineLevel="0" collapsed="false">
      <c r="A2885" s="0" t="n">
        <v>53</v>
      </c>
      <c r="B2885" s="0" t="n">
        <v>47</v>
      </c>
      <c r="C2885" s="0" t="n">
        <v>97</v>
      </c>
      <c r="D2885" s="0" t="n">
        <v>51</v>
      </c>
      <c r="E2885" s="0" t="n">
        <v>92</v>
      </c>
      <c r="F2885" s="1" t="n">
        <f aca="false">SMALL($A2885:$E2885,1)</f>
        <v>47</v>
      </c>
      <c r="G2885" s="1" t="n">
        <f aca="false">SMALL($A2885:$E2885,2)</f>
        <v>51</v>
      </c>
      <c r="H2885" s="1" t="n">
        <f aca="false">SMALL($A2885:$E2885,3)</f>
        <v>53</v>
      </c>
      <c r="I2885" s="1" t="n">
        <f aca="false">SMALL($A2885:$E2885,4)</f>
        <v>92</v>
      </c>
      <c r="J2885" s="1" t="n">
        <f aca="false">SMALL($A2885:$E2885,5)</f>
        <v>97</v>
      </c>
      <c r="K2885" s="2" t="n">
        <f aca="false">COUNTIF($A2885:$E2885,A2885)-1</f>
        <v>0</v>
      </c>
      <c r="L2885" s="2" t="n">
        <f aca="false">COUNTIF($A2885:$E2885,B2885)-1</f>
        <v>0</v>
      </c>
      <c r="M2885" s="2" t="n">
        <f aca="false">COUNTIF($A2885:$E2885,C2885)-1</f>
        <v>0</v>
      </c>
      <c r="N2885" s="2" t="n">
        <f aca="false">COUNTIF($A2885:$E2885,D2885)-1</f>
        <v>0</v>
      </c>
      <c r="O2885" s="2" t="n">
        <f aca="false">COUNTIF($A2885:$E2885,E2885)-1</f>
        <v>0</v>
      </c>
      <c r="P2885" s="3" t="n">
        <f aca="false">IF(SUM(K2885:O2885)=0,1,0)</f>
        <v>1</v>
      </c>
      <c r="Q2885" s="3" t="n">
        <f aca="false">IF(AND(AVERAGE(F2885,J2885)=H2885,AVERAGE(G2885,I2885)=H2885),1,0)</f>
        <v>0</v>
      </c>
      <c r="R2885" s="0" t="n">
        <f aca="false">P2885*Q2885</f>
        <v>0</v>
      </c>
    </row>
    <row r="2886" customFormat="false" ht="15" hidden="false" customHeight="false" outlineLevel="0" collapsed="false">
      <c r="A2886" s="0" t="n">
        <v>63</v>
      </c>
      <c r="B2886" s="0" t="n">
        <v>34</v>
      </c>
      <c r="C2886" s="0" t="n">
        <v>62</v>
      </c>
      <c r="D2886" s="0" t="n">
        <v>58</v>
      </c>
      <c r="E2886" s="0" t="n">
        <v>68</v>
      </c>
      <c r="F2886" s="1" t="n">
        <f aca="false">SMALL($A2886:$E2886,1)</f>
        <v>34</v>
      </c>
      <c r="G2886" s="1" t="n">
        <f aca="false">SMALL($A2886:$E2886,2)</f>
        <v>58</v>
      </c>
      <c r="H2886" s="1" t="n">
        <f aca="false">SMALL($A2886:$E2886,3)</f>
        <v>62</v>
      </c>
      <c r="I2886" s="1" t="n">
        <f aca="false">SMALL($A2886:$E2886,4)</f>
        <v>63</v>
      </c>
      <c r="J2886" s="1" t="n">
        <f aca="false">SMALL($A2886:$E2886,5)</f>
        <v>68</v>
      </c>
      <c r="K2886" s="2" t="n">
        <f aca="false">COUNTIF($A2886:$E2886,A2886)-1</f>
        <v>0</v>
      </c>
      <c r="L2886" s="2" t="n">
        <f aca="false">COUNTIF($A2886:$E2886,B2886)-1</f>
        <v>0</v>
      </c>
      <c r="M2886" s="2" t="n">
        <f aca="false">COUNTIF($A2886:$E2886,C2886)-1</f>
        <v>0</v>
      </c>
      <c r="N2886" s="2" t="n">
        <f aca="false">COUNTIF($A2886:$E2886,D2886)-1</f>
        <v>0</v>
      </c>
      <c r="O2886" s="2" t="n">
        <f aca="false">COUNTIF($A2886:$E2886,E2886)-1</f>
        <v>0</v>
      </c>
      <c r="P2886" s="3" t="n">
        <f aca="false">IF(SUM(K2886:O2886)=0,1,0)</f>
        <v>1</v>
      </c>
      <c r="Q2886" s="3" t="n">
        <f aca="false">IF(AND(AVERAGE(F2886,J2886)=H2886,AVERAGE(G2886,I2886)=H2886),1,0)</f>
        <v>0</v>
      </c>
      <c r="R2886" s="0" t="n">
        <f aca="false">P2886*Q2886</f>
        <v>0</v>
      </c>
    </row>
    <row r="2887" customFormat="false" ht="15" hidden="false" customHeight="false" outlineLevel="0" collapsed="false">
      <c r="A2887" s="0" t="n">
        <v>80</v>
      </c>
      <c r="B2887" s="0" t="n">
        <v>45</v>
      </c>
      <c r="C2887" s="0" t="n">
        <v>26</v>
      </c>
      <c r="D2887" s="0" t="n">
        <v>67</v>
      </c>
      <c r="E2887" s="0" t="n">
        <v>41</v>
      </c>
      <c r="F2887" s="1" t="n">
        <f aca="false">SMALL($A2887:$E2887,1)</f>
        <v>26</v>
      </c>
      <c r="G2887" s="1" t="n">
        <f aca="false">SMALL($A2887:$E2887,2)</f>
        <v>41</v>
      </c>
      <c r="H2887" s="1" t="n">
        <f aca="false">SMALL($A2887:$E2887,3)</f>
        <v>45</v>
      </c>
      <c r="I2887" s="1" t="n">
        <f aca="false">SMALL($A2887:$E2887,4)</f>
        <v>67</v>
      </c>
      <c r="J2887" s="1" t="n">
        <f aca="false">SMALL($A2887:$E2887,5)</f>
        <v>80</v>
      </c>
      <c r="K2887" s="2" t="n">
        <f aca="false">COUNTIF($A2887:$E2887,A2887)-1</f>
        <v>0</v>
      </c>
      <c r="L2887" s="2" t="n">
        <f aca="false">COUNTIF($A2887:$E2887,B2887)-1</f>
        <v>0</v>
      </c>
      <c r="M2887" s="2" t="n">
        <f aca="false">COUNTIF($A2887:$E2887,C2887)-1</f>
        <v>0</v>
      </c>
      <c r="N2887" s="2" t="n">
        <f aca="false">COUNTIF($A2887:$E2887,D2887)-1</f>
        <v>0</v>
      </c>
      <c r="O2887" s="2" t="n">
        <f aca="false">COUNTIF($A2887:$E2887,E2887)-1</f>
        <v>0</v>
      </c>
      <c r="P2887" s="3" t="n">
        <f aca="false">IF(SUM(K2887:O2887)=0,1,0)</f>
        <v>1</v>
      </c>
      <c r="Q2887" s="3" t="n">
        <f aca="false">IF(AND(AVERAGE(F2887,J2887)=H2887,AVERAGE(G2887,I2887)=H2887),1,0)</f>
        <v>0</v>
      </c>
      <c r="R2887" s="0" t="n">
        <f aca="false">P2887*Q2887</f>
        <v>0</v>
      </c>
    </row>
    <row r="2888" customFormat="false" ht="15" hidden="false" customHeight="false" outlineLevel="0" collapsed="false">
      <c r="A2888" s="0" t="n">
        <v>88</v>
      </c>
      <c r="B2888" s="0" t="n">
        <v>30</v>
      </c>
      <c r="C2888" s="0" t="n">
        <v>72</v>
      </c>
      <c r="D2888" s="0" t="n">
        <v>66</v>
      </c>
      <c r="E2888" s="0" t="n">
        <v>19</v>
      </c>
      <c r="F2888" s="1" t="n">
        <f aca="false">SMALL($A2888:$E2888,1)</f>
        <v>19</v>
      </c>
      <c r="G2888" s="1" t="n">
        <f aca="false">SMALL($A2888:$E2888,2)</f>
        <v>30</v>
      </c>
      <c r="H2888" s="1" t="n">
        <f aca="false">SMALL($A2888:$E2888,3)</f>
        <v>66</v>
      </c>
      <c r="I2888" s="1" t="n">
        <f aca="false">SMALL($A2888:$E2888,4)</f>
        <v>72</v>
      </c>
      <c r="J2888" s="1" t="n">
        <f aca="false">SMALL($A2888:$E2888,5)</f>
        <v>88</v>
      </c>
      <c r="K2888" s="2" t="n">
        <f aca="false">COUNTIF($A2888:$E2888,A2888)-1</f>
        <v>0</v>
      </c>
      <c r="L2888" s="2" t="n">
        <f aca="false">COUNTIF($A2888:$E2888,B2888)-1</f>
        <v>0</v>
      </c>
      <c r="M2888" s="2" t="n">
        <f aca="false">COUNTIF($A2888:$E2888,C2888)-1</f>
        <v>0</v>
      </c>
      <c r="N2888" s="2" t="n">
        <f aca="false">COUNTIF($A2888:$E2888,D2888)-1</f>
        <v>0</v>
      </c>
      <c r="O2888" s="2" t="n">
        <f aca="false">COUNTIF($A2888:$E2888,E2888)-1</f>
        <v>0</v>
      </c>
      <c r="P2888" s="3" t="n">
        <f aca="false">IF(SUM(K2888:O2888)=0,1,0)</f>
        <v>1</v>
      </c>
      <c r="Q2888" s="3" t="n">
        <f aca="false">IF(AND(AVERAGE(F2888,J2888)=H2888,AVERAGE(G2888,I2888)=H2888),1,0)</f>
        <v>0</v>
      </c>
      <c r="R2888" s="0" t="n">
        <f aca="false">P2888*Q2888</f>
        <v>0</v>
      </c>
    </row>
    <row r="2889" customFormat="false" ht="15" hidden="false" customHeight="false" outlineLevel="0" collapsed="false">
      <c r="A2889" s="0" t="n">
        <v>77</v>
      </c>
      <c r="B2889" s="0" t="n">
        <v>92</v>
      </c>
      <c r="C2889" s="0" t="n">
        <v>67</v>
      </c>
      <c r="D2889" s="0" t="n">
        <v>68</v>
      </c>
      <c r="E2889" s="0" t="n">
        <v>12</v>
      </c>
      <c r="F2889" s="1" t="n">
        <f aca="false">SMALL($A2889:$E2889,1)</f>
        <v>12</v>
      </c>
      <c r="G2889" s="1" t="n">
        <f aca="false">SMALL($A2889:$E2889,2)</f>
        <v>67</v>
      </c>
      <c r="H2889" s="1" t="n">
        <f aca="false">SMALL($A2889:$E2889,3)</f>
        <v>68</v>
      </c>
      <c r="I2889" s="1" t="n">
        <f aca="false">SMALL($A2889:$E2889,4)</f>
        <v>77</v>
      </c>
      <c r="J2889" s="1" t="n">
        <f aca="false">SMALL($A2889:$E2889,5)</f>
        <v>92</v>
      </c>
      <c r="K2889" s="2" t="n">
        <f aca="false">COUNTIF($A2889:$E2889,A2889)-1</f>
        <v>0</v>
      </c>
      <c r="L2889" s="2" t="n">
        <f aca="false">COUNTIF($A2889:$E2889,B2889)-1</f>
        <v>0</v>
      </c>
      <c r="M2889" s="2" t="n">
        <f aca="false">COUNTIF($A2889:$E2889,C2889)-1</f>
        <v>0</v>
      </c>
      <c r="N2889" s="2" t="n">
        <f aca="false">COUNTIF($A2889:$E2889,D2889)-1</f>
        <v>0</v>
      </c>
      <c r="O2889" s="2" t="n">
        <f aca="false">COUNTIF($A2889:$E2889,E2889)-1</f>
        <v>0</v>
      </c>
      <c r="P2889" s="3" t="n">
        <f aca="false">IF(SUM(K2889:O2889)=0,1,0)</f>
        <v>1</v>
      </c>
      <c r="Q2889" s="3" t="n">
        <f aca="false">IF(AND(AVERAGE(F2889,J2889)=H2889,AVERAGE(G2889,I2889)=H2889),1,0)</f>
        <v>0</v>
      </c>
      <c r="R2889" s="0" t="n">
        <f aca="false">P2889*Q2889</f>
        <v>0</v>
      </c>
    </row>
    <row r="2890" customFormat="false" ht="15" hidden="false" customHeight="false" outlineLevel="0" collapsed="false">
      <c r="A2890" s="0" t="n">
        <v>29</v>
      </c>
      <c r="B2890" s="0" t="n">
        <v>67</v>
      </c>
      <c r="C2890" s="0" t="n">
        <v>69</v>
      </c>
      <c r="D2890" s="0" t="n">
        <v>70</v>
      </c>
      <c r="E2890" s="0" t="n">
        <v>96</v>
      </c>
      <c r="F2890" s="1" t="n">
        <f aca="false">SMALL($A2890:$E2890,1)</f>
        <v>29</v>
      </c>
      <c r="G2890" s="1" t="n">
        <f aca="false">SMALL($A2890:$E2890,2)</f>
        <v>67</v>
      </c>
      <c r="H2890" s="1" t="n">
        <f aca="false">SMALL($A2890:$E2890,3)</f>
        <v>69</v>
      </c>
      <c r="I2890" s="1" t="n">
        <f aca="false">SMALL($A2890:$E2890,4)</f>
        <v>70</v>
      </c>
      <c r="J2890" s="1" t="n">
        <f aca="false">SMALL($A2890:$E2890,5)</f>
        <v>96</v>
      </c>
      <c r="K2890" s="2" t="n">
        <f aca="false">COUNTIF($A2890:$E2890,A2890)-1</f>
        <v>0</v>
      </c>
      <c r="L2890" s="2" t="n">
        <f aca="false">COUNTIF($A2890:$E2890,B2890)-1</f>
        <v>0</v>
      </c>
      <c r="M2890" s="2" t="n">
        <f aca="false">COUNTIF($A2890:$E2890,C2890)-1</f>
        <v>0</v>
      </c>
      <c r="N2890" s="2" t="n">
        <f aca="false">COUNTIF($A2890:$E2890,D2890)-1</f>
        <v>0</v>
      </c>
      <c r="O2890" s="2" t="n">
        <f aca="false">COUNTIF($A2890:$E2890,E2890)-1</f>
        <v>0</v>
      </c>
      <c r="P2890" s="3" t="n">
        <f aca="false">IF(SUM(K2890:O2890)=0,1,0)</f>
        <v>1</v>
      </c>
      <c r="Q2890" s="3" t="n">
        <f aca="false">IF(AND(AVERAGE(F2890,J2890)=H2890,AVERAGE(G2890,I2890)=H2890),1,0)</f>
        <v>0</v>
      </c>
      <c r="R2890" s="0" t="n">
        <f aca="false">P2890*Q2890</f>
        <v>0</v>
      </c>
    </row>
    <row r="2891" customFormat="false" ht="15" hidden="false" customHeight="false" outlineLevel="0" collapsed="false">
      <c r="A2891" s="0" t="n">
        <v>68</v>
      </c>
      <c r="B2891" s="0" t="n">
        <v>20</v>
      </c>
      <c r="C2891" s="0" t="n">
        <v>95</v>
      </c>
      <c r="D2891" s="0" t="n">
        <v>50</v>
      </c>
      <c r="E2891" s="0" t="n">
        <v>89</v>
      </c>
      <c r="F2891" s="1" t="n">
        <f aca="false">SMALL($A2891:$E2891,1)</f>
        <v>20</v>
      </c>
      <c r="G2891" s="1" t="n">
        <f aca="false">SMALL($A2891:$E2891,2)</f>
        <v>50</v>
      </c>
      <c r="H2891" s="1" t="n">
        <f aca="false">SMALL($A2891:$E2891,3)</f>
        <v>68</v>
      </c>
      <c r="I2891" s="1" t="n">
        <f aca="false">SMALL($A2891:$E2891,4)</f>
        <v>89</v>
      </c>
      <c r="J2891" s="1" t="n">
        <f aca="false">SMALL($A2891:$E2891,5)</f>
        <v>95</v>
      </c>
      <c r="K2891" s="2" t="n">
        <f aca="false">COUNTIF($A2891:$E2891,A2891)-1</f>
        <v>0</v>
      </c>
      <c r="L2891" s="2" t="n">
        <f aca="false">COUNTIF($A2891:$E2891,B2891)-1</f>
        <v>0</v>
      </c>
      <c r="M2891" s="2" t="n">
        <f aca="false">COUNTIF($A2891:$E2891,C2891)-1</f>
        <v>0</v>
      </c>
      <c r="N2891" s="2" t="n">
        <f aca="false">COUNTIF($A2891:$E2891,D2891)-1</f>
        <v>0</v>
      </c>
      <c r="O2891" s="2" t="n">
        <f aca="false">COUNTIF($A2891:$E2891,E2891)-1</f>
        <v>0</v>
      </c>
      <c r="P2891" s="3" t="n">
        <f aca="false">IF(SUM(K2891:O2891)=0,1,0)</f>
        <v>1</v>
      </c>
      <c r="Q2891" s="3" t="n">
        <f aca="false">IF(AND(AVERAGE(F2891,J2891)=H2891,AVERAGE(G2891,I2891)=H2891),1,0)</f>
        <v>0</v>
      </c>
      <c r="R2891" s="0" t="n">
        <f aca="false">P2891*Q2891</f>
        <v>0</v>
      </c>
    </row>
    <row r="2892" customFormat="false" ht="15" hidden="false" customHeight="false" outlineLevel="0" collapsed="false">
      <c r="A2892" s="0" t="n">
        <v>58</v>
      </c>
      <c r="B2892" s="0" t="n">
        <v>66</v>
      </c>
      <c r="C2892" s="0" t="n">
        <v>54</v>
      </c>
      <c r="D2892" s="0" t="n">
        <v>48</v>
      </c>
      <c r="E2892" s="0" t="n">
        <v>27</v>
      </c>
      <c r="F2892" s="1" t="n">
        <f aca="false">SMALL($A2892:$E2892,1)</f>
        <v>27</v>
      </c>
      <c r="G2892" s="1" t="n">
        <f aca="false">SMALL($A2892:$E2892,2)</f>
        <v>48</v>
      </c>
      <c r="H2892" s="1" t="n">
        <f aca="false">SMALL($A2892:$E2892,3)</f>
        <v>54</v>
      </c>
      <c r="I2892" s="1" t="n">
        <f aca="false">SMALL($A2892:$E2892,4)</f>
        <v>58</v>
      </c>
      <c r="J2892" s="1" t="n">
        <f aca="false">SMALL($A2892:$E2892,5)</f>
        <v>66</v>
      </c>
      <c r="K2892" s="2" t="n">
        <f aca="false">COUNTIF($A2892:$E2892,A2892)-1</f>
        <v>0</v>
      </c>
      <c r="L2892" s="2" t="n">
        <f aca="false">COUNTIF($A2892:$E2892,B2892)-1</f>
        <v>0</v>
      </c>
      <c r="M2892" s="2" t="n">
        <f aca="false">COUNTIF($A2892:$E2892,C2892)-1</f>
        <v>0</v>
      </c>
      <c r="N2892" s="2" t="n">
        <f aca="false">COUNTIF($A2892:$E2892,D2892)-1</f>
        <v>0</v>
      </c>
      <c r="O2892" s="2" t="n">
        <f aca="false">COUNTIF($A2892:$E2892,E2892)-1</f>
        <v>0</v>
      </c>
      <c r="P2892" s="3" t="n">
        <f aca="false">IF(SUM(K2892:O2892)=0,1,0)</f>
        <v>1</v>
      </c>
      <c r="Q2892" s="3" t="n">
        <f aca="false">IF(AND(AVERAGE(F2892,J2892)=H2892,AVERAGE(G2892,I2892)=H2892),1,0)</f>
        <v>0</v>
      </c>
      <c r="R2892" s="0" t="n">
        <f aca="false">P2892*Q2892</f>
        <v>0</v>
      </c>
    </row>
    <row r="2893" customFormat="false" ht="15" hidden="false" customHeight="false" outlineLevel="0" collapsed="false">
      <c r="A2893" s="0" t="n">
        <v>13</v>
      </c>
      <c r="B2893" s="0" t="n">
        <v>55</v>
      </c>
      <c r="C2893" s="0" t="n">
        <v>92</v>
      </c>
      <c r="D2893" s="0" t="n">
        <v>41</v>
      </c>
      <c r="E2893" s="0" t="n">
        <v>29</v>
      </c>
      <c r="F2893" s="1" t="n">
        <f aca="false">SMALL($A2893:$E2893,1)</f>
        <v>13</v>
      </c>
      <c r="G2893" s="1" t="n">
        <f aca="false">SMALL($A2893:$E2893,2)</f>
        <v>29</v>
      </c>
      <c r="H2893" s="1" t="n">
        <f aca="false">SMALL($A2893:$E2893,3)</f>
        <v>41</v>
      </c>
      <c r="I2893" s="1" t="n">
        <f aca="false">SMALL($A2893:$E2893,4)</f>
        <v>55</v>
      </c>
      <c r="J2893" s="1" t="n">
        <f aca="false">SMALL($A2893:$E2893,5)</f>
        <v>92</v>
      </c>
      <c r="K2893" s="2" t="n">
        <f aca="false">COUNTIF($A2893:$E2893,A2893)-1</f>
        <v>0</v>
      </c>
      <c r="L2893" s="2" t="n">
        <f aca="false">COUNTIF($A2893:$E2893,B2893)-1</f>
        <v>0</v>
      </c>
      <c r="M2893" s="2" t="n">
        <f aca="false">COUNTIF($A2893:$E2893,C2893)-1</f>
        <v>0</v>
      </c>
      <c r="N2893" s="2" t="n">
        <f aca="false">COUNTIF($A2893:$E2893,D2893)-1</f>
        <v>0</v>
      </c>
      <c r="O2893" s="2" t="n">
        <f aca="false">COUNTIF($A2893:$E2893,E2893)-1</f>
        <v>0</v>
      </c>
      <c r="P2893" s="3" t="n">
        <f aca="false">IF(SUM(K2893:O2893)=0,1,0)</f>
        <v>1</v>
      </c>
      <c r="Q2893" s="3" t="n">
        <f aca="false">IF(AND(AVERAGE(F2893,J2893)=H2893,AVERAGE(G2893,I2893)=H2893),1,0)</f>
        <v>0</v>
      </c>
      <c r="R2893" s="0" t="n">
        <f aca="false">P2893*Q2893</f>
        <v>0</v>
      </c>
    </row>
    <row r="2894" customFormat="false" ht="15" hidden="false" customHeight="false" outlineLevel="0" collapsed="false">
      <c r="A2894" s="0" t="n">
        <v>17</v>
      </c>
      <c r="B2894" s="0" t="n">
        <v>47</v>
      </c>
      <c r="C2894" s="0" t="n">
        <v>92</v>
      </c>
      <c r="D2894" s="0" t="n">
        <v>49</v>
      </c>
      <c r="E2894" s="0" t="n">
        <v>67</v>
      </c>
      <c r="F2894" s="1" t="n">
        <f aca="false">SMALL($A2894:$E2894,1)</f>
        <v>17</v>
      </c>
      <c r="G2894" s="1" t="n">
        <f aca="false">SMALL($A2894:$E2894,2)</f>
        <v>47</v>
      </c>
      <c r="H2894" s="1" t="n">
        <f aca="false">SMALL($A2894:$E2894,3)</f>
        <v>49</v>
      </c>
      <c r="I2894" s="1" t="n">
        <f aca="false">SMALL($A2894:$E2894,4)</f>
        <v>67</v>
      </c>
      <c r="J2894" s="1" t="n">
        <f aca="false">SMALL($A2894:$E2894,5)</f>
        <v>92</v>
      </c>
      <c r="K2894" s="2" t="n">
        <f aca="false">COUNTIF($A2894:$E2894,A2894)-1</f>
        <v>0</v>
      </c>
      <c r="L2894" s="2" t="n">
        <f aca="false">COUNTIF($A2894:$E2894,B2894)-1</f>
        <v>0</v>
      </c>
      <c r="M2894" s="2" t="n">
        <f aca="false">COUNTIF($A2894:$E2894,C2894)-1</f>
        <v>0</v>
      </c>
      <c r="N2894" s="2" t="n">
        <f aca="false">COUNTIF($A2894:$E2894,D2894)-1</f>
        <v>0</v>
      </c>
      <c r="O2894" s="2" t="n">
        <f aca="false">COUNTIF($A2894:$E2894,E2894)-1</f>
        <v>0</v>
      </c>
      <c r="P2894" s="3" t="n">
        <f aca="false">IF(SUM(K2894:O2894)=0,1,0)</f>
        <v>1</v>
      </c>
      <c r="Q2894" s="3" t="n">
        <f aca="false">IF(AND(AVERAGE(F2894,J2894)=H2894,AVERAGE(G2894,I2894)=H2894),1,0)</f>
        <v>0</v>
      </c>
      <c r="R2894" s="0" t="n">
        <f aca="false">P2894*Q2894</f>
        <v>0</v>
      </c>
    </row>
    <row r="2895" customFormat="false" ht="15" hidden="false" customHeight="false" outlineLevel="0" collapsed="false">
      <c r="A2895" s="0" t="n">
        <v>85</v>
      </c>
      <c r="B2895" s="0" t="n">
        <v>46</v>
      </c>
      <c r="C2895" s="0" t="n">
        <v>88</v>
      </c>
      <c r="D2895" s="0" t="n">
        <v>18</v>
      </c>
      <c r="E2895" s="0" t="n">
        <v>13</v>
      </c>
      <c r="F2895" s="1" t="n">
        <f aca="false">SMALL($A2895:$E2895,1)</f>
        <v>13</v>
      </c>
      <c r="G2895" s="1" t="n">
        <f aca="false">SMALL($A2895:$E2895,2)</f>
        <v>18</v>
      </c>
      <c r="H2895" s="1" t="n">
        <f aca="false">SMALL($A2895:$E2895,3)</f>
        <v>46</v>
      </c>
      <c r="I2895" s="1" t="n">
        <f aca="false">SMALL($A2895:$E2895,4)</f>
        <v>85</v>
      </c>
      <c r="J2895" s="1" t="n">
        <f aca="false">SMALL($A2895:$E2895,5)</f>
        <v>88</v>
      </c>
      <c r="K2895" s="2" t="n">
        <f aca="false">COUNTIF($A2895:$E2895,A2895)-1</f>
        <v>0</v>
      </c>
      <c r="L2895" s="2" t="n">
        <f aca="false">COUNTIF($A2895:$E2895,B2895)-1</f>
        <v>0</v>
      </c>
      <c r="M2895" s="2" t="n">
        <f aca="false">COUNTIF($A2895:$E2895,C2895)-1</f>
        <v>0</v>
      </c>
      <c r="N2895" s="2" t="n">
        <f aca="false">COUNTIF($A2895:$E2895,D2895)-1</f>
        <v>0</v>
      </c>
      <c r="O2895" s="2" t="n">
        <f aca="false">COUNTIF($A2895:$E2895,E2895)-1</f>
        <v>0</v>
      </c>
      <c r="P2895" s="3" t="n">
        <f aca="false">IF(SUM(K2895:O2895)=0,1,0)</f>
        <v>1</v>
      </c>
      <c r="Q2895" s="3" t="n">
        <f aca="false">IF(AND(AVERAGE(F2895,J2895)=H2895,AVERAGE(G2895,I2895)=H2895),1,0)</f>
        <v>0</v>
      </c>
      <c r="R2895" s="0" t="n">
        <f aca="false">P2895*Q2895</f>
        <v>0</v>
      </c>
    </row>
    <row r="2896" customFormat="false" ht="15" hidden="false" customHeight="false" outlineLevel="0" collapsed="false">
      <c r="A2896" s="0" t="n">
        <v>61</v>
      </c>
      <c r="B2896" s="0" t="n">
        <v>80</v>
      </c>
      <c r="C2896" s="0" t="n">
        <v>39</v>
      </c>
      <c r="D2896" s="0" t="n">
        <v>48</v>
      </c>
      <c r="E2896" s="0" t="n">
        <v>73</v>
      </c>
      <c r="F2896" s="1" t="n">
        <f aca="false">SMALL($A2896:$E2896,1)</f>
        <v>39</v>
      </c>
      <c r="G2896" s="1" t="n">
        <f aca="false">SMALL($A2896:$E2896,2)</f>
        <v>48</v>
      </c>
      <c r="H2896" s="1" t="n">
        <f aca="false">SMALL($A2896:$E2896,3)</f>
        <v>61</v>
      </c>
      <c r="I2896" s="1" t="n">
        <f aca="false">SMALL($A2896:$E2896,4)</f>
        <v>73</v>
      </c>
      <c r="J2896" s="1" t="n">
        <f aca="false">SMALL($A2896:$E2896,5)</f>
        <v>80</v>
      </c>
      <c r="K2896" s="2" t="n">
        <f aca="false">COUNTIF($A2896:$E2896,A2896)-1</f>
        <v>0</v>
      </c>
      <c r="L2896" s="2" t="n">
        <f aca="false">COUNTIF($A2896:$E2896,B2896)-1</f>
        <v>0</v>
      </c>
      <c r="M2896" s="2" t="n">
        <f aca="false">COUNTIF($A2896:$E2896,C2896)-1</f>
        <v>0</v>
      </c>
      <c r="N2896" s="2" t="n">
        <f aca="false">COUNTIF($A2896:$E2896,D2896)-1</f>
        <v>0</v>
      </c>
      <c r="O2896" s="2" t="n">
        <f aca="false">COUNTIF($A2896:$E2896,E2896)-1</f>
        <v>0</v>
      </c>
      <c r="P2896" s="3" t="n">
        <f aca="false">IF(SUM(K2896:O2896)=0,1,0)</f>
        <v>1</v>
      </c>
      <c r="Q2896" s="3" t="n">
        <f aca="false">IF(AND(AVERAGE(F2896,J2896)=H2896,AVERAGE(G2896,I2896)=H2896),1,0)</f>
        <v>0</v>
      </c>
      <c r="R2896" s="0" t="n">
        <f aca="false">P2896*Q2896</f>
        <v>0</v>
      </c>
    </row>
    <row r="2897" customFormat="false" ht="15" hidden="false" customHeight="false" outlineLevel="0" collapsed="false">
      <c r="A2897" s="0" t="n">
        <v>95</v>
      </c>
      <c r="B2897" s="0" t="n">
        <v>65</v>
      </c>
      <c r="C2897" s="0" t="n">
        <v>91</v>
      </c>
      <c r="D2897" s="0" t="n">
        <v>62</v>
      </c>
      <c r="E2897" s="0" t="n">
        <v>99</v>
      </c>
      <c r="F2897" s="1" t="n">
        <f aca="false">SMALL($A2897:$E2897,1)</f>
        <v>62</v>
      </c>
      <c r="G2897" s="1" t="n">
        <f aca="false">SMALL($A2897:$E2897,2)</f>
        <v>65</v>
      </c>
      <c r="H2897" s="1" t="n">
        <f aca="false">SMALL($A2897:$E2897,3)</f>
        <v>91</v>
      </c>
      <c r="I2897" s="1" t="n">
        <f aca="false">SMALL($A2897:$E2897,4)</f>
        <v>95</v>
      </c>
      <c r="J2897" s="1" t="n">
        <f aca="false">SMALL($A2897:$E2897,5)</f>
        <v>99</v>
      </c>
      <c r="K2897" s="2" t="n">
        <f aca="false">COUNTIF($A2897:$E2897,A2897)-1</f>
        <v>0</v>
      </c>
      <c r="L2897" s="2" t="n">
        <f aca="false">COUNTIF($A2897:$E2897,B2897)-1</f>
        <v>0</v>
      </c>
      <c r="M2897" s="2" t="n">
        <f aca="false">COUNTIF($A2897:$E2897,C2897)-1</f>
        <v>0</v>
      </c>
      <c r="N2897" s="2" t="n">
        <f aca="false">COUNTIF($A2897:$E2897,D2897)-1</f>
        <v>0</v>
      </c>
      <c r="O2897" s="2" t="n">
        <f aca="false">COUNTIF($A2897:$E2897,E2897)-1</f>
        <v>0</v>
      </c>
      <c r="P2897" s="3" t="n">
        <f aca="false">IF(SUM(K2897:O2897)=0,1,0)</f>
        <v>1</v>
      </c>
      <c r="Q2897" s="3" t="n">
        <f aca="false">IF(AND(AVERAGE(F2897,J2897)=H2897,AVERAGE(G2897,I2897)=H2897),1,0)</f>
        <v>0</v>
      </c>
      <c r="R2897" s="0" t="n">
        <f aca="false">P2897*Q2897</f>
        <v>0</v>
      </c>
    </row>
    <row r="2898" customFormat="false" ht="15" hidden="false" customHeight="false" outlineLevel="0" collapsed="false">
      <c r="A2898" s="0" t="n">
        <v>69</v>
      </c>
      <c r="B2898" s="0" t="n">
        <v>49</v>
      </c>
      <c r="C2898" s="0" t="n">
        <v>75</v>
      </c>
      <c r="D2898" s="0" t="n">
        <v>78</v>
      </c>
      <c r="E2898" s="0" t="n">
        <v>82</v>
      </c>
      <c r="F2898" s="1" t="n">
        <f aca="false">SMALL($A2898:$E2898,1)</f>
        <v>49</v>
      </c>
      <c r="G2898" s="1" t="n">
        <f aca="false">SMALL($A2898:$E2898,2)</f>
        <v>69</v>
      </c>
      <c r="H2898" s="1" t="n">
        <f aca="false">SMALL($A2898:$E2898,3)</f>
        <v>75</v>
      </c>
      <c r="I2898" s="1" t="n">
        <f aca="false">SMALL($A2898:$E2898,4)</f>
        <v>78</v>
      </c>
      <c r="J2898" s="1" t="n">
        <f aca="false">SMALL($A2898:$E2898,5)</f>
        <v>82</v>
      </c>
      <c r="K2898" s="2" t="n">
        <f aca="false">COUNTIF($A2898:$E2898,A2898)-1</f>
        <v>0</v>
      </c>
      <c r="L2898" s="2" t="n">
        <f aca="false">COUNTIF($A2898:$E2898,B2898)-1</f>
        <v>0</v>
      </c>
      <c r="M2898" s="2" t="n">
        <f aca="false">COUNTIF($A2898:$E2898,C2898)-1</f>
        <v>0</v>
      </c>
      <c r="N2898" s="2" t="n">
        <f aca="false">COUNTIF($A2898:$E2898,D2898)-1</f>
        <v>0</v>
      </c>
      <c r="O2898" s="2" t="n">
        <f aca="false">COUNTIF($A2898:$E2898,E2898)-1</f>
        <v>0</v>
      </c>
      <c r="P2898" s="3" t="n">
        <f aca="false">IF(SUM(K2898:O2898)=0,1,0)</f>
        <v>1</v>
      </c>
      <c r="Q2898" s="3" t="n">
        <f aca="false">IF(AND(AVERAGE(F2898,J2898)=H2898,AVERAGE(G2898,I2898)=H2898),1,0)</f>
        <v>0</v>
      </c>
      <c r="R2898" s="0" t="n">
        <f aca="false">P2898*Q2898</f>
        <v>0</v>
      </c>
    </row>
    <row r="2899" customFormat="false" ht="15" hidden="false" customHeight="false" outlineLevel="0" collapsed="false">
      <c r="A2899" s="0" t="n">
        <v>32</v>
      </c>
      <c r="B2899" s="0" t="n">
        <v>76</v>
      </c>
      <c r="C2899" s="0" t="n">
        <v>34</v>
      </c>
      <c r="D2899" s="0" t="n">
        <v>49</v>
      </c>
      <c r="E2899" s="0" t="n">
        <v>16</v>
      </c>
      <c r="F2899" s="1" t="n">
        <f aca="false">SMALL($A2899:$E2899,1)</f>
        <v>16</v>
      </c>
      <c r="G2899" s="1" t="n">
        <f aca="false">SMALL($A2899:$E2899,2)</f>
        <v>32</v>
      </c>
      <c r="H2899" s="1" t="n">
        <f aca="false">SMALL($A2899:$E2899,3)</f>
        <v>34</v>
      </c>
      <c r="I2899" s="1" t="n">
        <f aca="false">SMALL($A2899:$E2899,4)</f>
        <v>49</v>
      </c>
      <c r="J2899" s="1" t="n">
        <f aca="false">SMALL($A2899:$E2899,5)</f>
        <v>76</v>
      </c>
      <c r="K2899" s="2" t="n">
        <f aca="false">COUNTIF($A2899:$E2899,A2899)-1</f>
        <v>0</v>
      </c>
      <c r="L2899" s="2" t="n">
        <f aca="false">COUNTIF($A2899:$E2899,B2899)-1</f>
        <v>0</v>
      </c>
      <c r="M2899" s="2" t="n">
        <f aca="false">COUNTIF($A2899:$E2899,C2899)-1</f>
        <v>0</v>
      </c>
      <c r="N2899" s="2" t="n">
        <f aca="false">COUNTIF($A2899:$E2899,D2899)-1</f>
        <v>0</v>
      </c>
      <c r="O2899" s="2" t="n">
        <f aca="false">COUNTIF($A2899:$E2899,E2899)-1</f>
        <v>0</v>
      </c>
      <c r="P2899" s="3" t="n">
        <f aca="false">IF(SUM(K2899:O2899)=0,1,0)</f>
        <v>1</v>
      </c>
      <c r="Q2899" s="3" t="n">
        <f aca="false">IF(AND(AVERAGE(F2899,J2899)=H2899,AVERAGE(G2899,I2899)=H2899),1,0)</f>
        <v>0</v>
      </c>
      <c r="R2899" s="0" t="n">
        <f aca="false">P2899*Q2899</f>
        <v>0</v>
      </c>
    </row>
    <row r="2900" customFormat="false" ht="15" hidden="false" customHeight="false" outlineLevel="0" collapsed="false">
      <c r="A2900" s="0" t="n">
        <v>31</v>
      </c>
      <c r="B2900" s="0" t="n">
        <v>99</v>
      </c>
      <c r="C2900" s="0" t="n">
        <v>35</v>
      </c>
      <c r="D2900" s="0" t="n">
        <v>48</v>
      </c>
      <c r="E2900" s="0" t="n">
        <v>94</v>
      </c>
      <c r="F2900" s="1" t="n">
        <f aca="false">SMALL($A2900:$E2900,1)</f>
        <v>31</v>
      </c>
      <c r="G2900" s="1" t="n">
        <f aca="false">SMALL($A2900:$E2900,2)</f>
        <v>35</v>
      </c>
      <c r="H2900" s="1" t="n">
        <f aca="false">SMALL($A2900:$E2900,3)</f>
        <v>48</v>
      </c>
      <c r="I2900" s="1" t="n">
        <f aca="false">SMALL($A2900:$E2900,4)</f>
        <v>94</v>
      </c>
      <c r="J2900" s="1" t="n">
        <f aca="false">SMALL($A2900:$E2900,5)</f>
        <v>99</v>
      </c>
      <c r="K2900" s="2" t="n">
        <f aca="false">COUNTIF($A2900:$E2900,A2900)-1</f>
        <v>0</v>
      </c>
      <c r="L2900" s="2" t="n">
        <f aca="false">COUNTIF($A2900:$E2900,B2900)-1</f>
        <v>0</v>
      </c>
      <c r="M2900" s="2" t="n">
        <f aca="false">COUNTIF($A2900:$E2900,C2900)-1</f>
        <v>0</v>
      </c>
      <c r="N2900" s="2" t="n">
        <f aca="false">COUNTIF($A2900:$E2900,D2900)-1</f>
        <v>0</v>
      </c>
      <c r="O2900" s="2" t="n">
        <f aca="false">COUNTIF($A2900:$E2900,E2900)-1</f>
        <v>0</v>
      </c>
      <c r="P2900" s="3" t="n">
        <f aca="false">IF(SUM(K2900:O2900)=0,1,0)</f>
        <v>1</v>
      </c>
      <c r="Q2900" s="3" t="n">
        <f aca="false">IF(AND(AVERAGE(F2900,J2900)=H2900,AVERAGE(G2900,I2900)=H2900),1,0)</f>
        <v>0</v>
      </c>
      <c r="R2900" s="0" t="n">
        <f aca="false">P2900*Q2900</f>
        <v>0</v>
      </c>
    </row>
    <row r="2901" customFormat="false" ht="15" hidden="false" customHeight="false" outlineLevel="0" collapsed="false">
      <c r="A2901" s="0" t="n">
        <v>81</v>
      </c>
      <c r="B2901" s="0" t="n">
        <v>75</v>
      </c>
      <c r="C2901" s="0" t="n">
        <v>29</v>
      </c>
      <c r="D2901" s="0" t="n">
        <v>13</v>
      </c>
      <c r="E2901" s="0" t="n">
        <v>20</v>
      </c>
      <c r="F2901" s="1" t="n">
        <f aca="false">SMALL($A2901:$E2901,1)</f>
        <v>13</v>
      </c>
      <c r="G2901" s="1" t="n">
        <f aca="false">SMALL($A2901:$E2901,2)</f>
        <v>20</v>
      </c>
      <c r="H2901" s="1" t="n">
        <f aca="false">SMALL($A2901:$E2901,3)</f>
        <v>29</v>
      </c>
      <c r="I2901" s="1" t="n">
        <f aca="false">SMALL($A2901:$E2901,4)</f>
        <v>75</v>
      </c>
      <c r="J2901" s="1" t="n">
        <f aca="false">SMALL($A2901:$E2901,5)</f>
        <v>81</v>
      </c>
      <c r="K2901" s="2" t="n">
        <f aca="false">COUNTIF($A2901:$E2901,A2901)-1</f>
        <v>0</v>
      </c>
      <c r="L2901" s="2" t="n">
        <f aca="false">COUNTIF($A2901:$E2901,B2901)-1</f>
        <v>0</v>
      </c>
      <c r="M2901" s="2" t="n">
        <f aca="false">COUNTIF($A2901:$E2901,C2901)-1</f>
        <v>0</v>
      </c>
      <c r="N2901" s="2" t="n">
        <f aca="false">COUNTIF($A2901:$E2901,D2901)-1</f>
        <v>0</v>
      </c>
      <c r="O2901" s="2" t="n">
        <f aca="false">COUNTIF($A2901:$E2901,E2901)-1</f>
        <v>0</v>
      </c>
      <c r="P2901" s="3" t="n">
        <f aca="false">IF(SUM(K2901:O2901)=0,1,0)</f>
        <v>1</v>
      </c>
      <c r="Q2901" s="3" t="n">
        <f aca="false">IF(AND(AVERAGE(F2901,J2901)=H2901,AVERAGE(G2901,I2901)=H2901),1,0)</f>
        <v>0</v>
      </c>
      <c r="R2901" s="0" t="n">
        <f aca="false">P2901*Q2901</f>
        <v>0</v>
      </c>
    </row>
    <row r="2902" customFormat="false" ht="15" hidden="false" customHeight="false" outlineLevel="0" collapsed="false">
      <c r="A2902" s="0" t="n">
        <v>32</v>
      </c>
      <c r="B2902" s="0" t="n">
        <v>32</v>
      </c>
      <c r="C2902" s="0" t="n">
        <v>87</v>
      </c>
      <c r="D2902" s="0" t="n">
        <v>46</v>
      </c>
      <c r="E2902" s="0" t="n">
        <v>37</v>
      </c>
      <c r="F2902" s="1" t="n">
        <f aca="false">SMALL($A2902:$E2902,1)</f>
        <v>32</v>
      </c>
      <c r="G2902" s="1" t="n">
        <f aca="false">SMALL($A2902:$E2902,2)</f>
        <v>32</v>
      </c>
      <c r="H2902" s="1" t="n">
        <f aca="false">SMALL($A2902:$E2902,3)</f>
        <v>37</v>
      </c>
      <c r="I2902" s="1" t="n">
        <f aca="false">SMALL($A2902:$E2902,4)</f>
        <v>46</v>
      </c>
      <c r="J2902" s="1" t="n">
        <f aca="false">SMALL($A2902:$E2902,5)</f>
        <v>87</v>
      </c>
      <c r="K2902" s="2" t="n">
        <f aca="false">COUNTIF($A2902:$E2902,A2902)-1</f>
        <v>1</v>
      </c>
      <c r="L2902" s="2" t="n">
        <f aca="false">COUNTIF($A2902:$E2902,B2902)-1</f>
        <v>1</v>
      </c>
      <c r="M2902" s="2" t="n">
        <f aca="false">COUNTIF($A2902:$E2902,C2902)-1</f>
        <v>0</v>
      </c>
      <c r="N2902" s="2" t="n">
        <f aca="false">COUNTIF($A2902:$E2902,D2902)-1</f>
        <v>0</v>
      </c>
      <c r="O2902" s="2" t="n">
        <f aca="false">COUNTIF($A2902:$E2902,E2902)-1</f>
        <v>0</v>
      </c>
      <c r="P2902" s="3" t="n">
        <f aca="false">IF(SUM(K2902:O2902)=0,1,0)</f>
        <v>0</v>
      </c>
      <c r="Q2902" s="3" t="n">
        <f aca="false">IF(AND(AVERAGE(F2902,J2902)=H2902,AVERAGE(G2902,I2902)=H2902),1,0)</f>
        <v>0</v>
      </c>
      <c r="R2902" s="0" t="n">
        <f aca="false">P2902*Q2902</f>
        <v>0</v>
      </c>
    </row>
    <row r="2903" customFormat="false" ht="15" hidden="false" customHeight="false" outlineLevel="0" collapsed="false">
      <c r="A2903" s="0" t="n">
        <v>78</v>
      </c>
      <c r="B2903" s="0" t="n">
        <v>36</v>
      </c>
      <c r="C2903" s="0" t="n">
        <v>15</v>
      </c>
      <c r="D2903" s="0" t="n">
        <v>74</v>
      </c>
      <c r="E2903" s="0" t="n">
        <v>31</v>
      </c>
      <c r="F2903" s="1" t="n">
        <f aca="false">SMALL($A2903:$E2903,1)</f>
        <v>15</v>
      </c>
      <c r="G2903" s="1" t="n">
        <f aca="false">SMALL($A2903:$E2903,2)</f>
        <v>31</v>
      </c>
      <c r="H2903" s="1" t="n">
        <f aca="false">SMALL($A2903:$E2903,3)</f>
        <v>36</v>
      </c>
      <c r="I2903" s="1" t="n">
        <f aca="false">SMALL($A2903:$E2903,4)</f>
        <v>74</v>
      </c>
      <c r="J2903" s="1" t="n">
        <f aca="false">SMALL($A2903:$E2903,5)</f>
        <v>78</v>
      </c>
      <c r="K2903" s="2" t="n">
        <f aca="false">COUNTIF($A2903:$E2903,A2903)-1</f>
        <v>0</v>
      </c>
      <c r="L2903" s="2" t="n">
        <f aca="false">COUNTIF($A2903:$E2903,B2903)-1</f>
        <v>0</v>
      </c>
      <c r="M2903" s="2" t="n">
        <f aca="false">COUNTIF($A2903:$E2903,C2903)-1</f>
        <v>0</v>
      </c>
      <c r="N2903" s="2" t="n">
        <f aca="false">COUNTIF($A2903:$E2903,D2903)-1</f>
        <v>0</v>
      </c>
      <c r="O2903" s="2" t="n">
        <f aca="false">COUNTIF($A2903:$E2903,E2903)-1</f>
        <v>0</v>
      </c>
      <c r="P2903" s="3" t="n">
        <f aca="false">IF(SUM(K2903:O2903)=0,1,0)</f>
        <v>1</v>
      </c>
      <c r="Q2903" s="3" t="n">
        <f aca="false">IF(AND(AVERAGE(F2903,J2903)=H2903,AVERAGE(G2903,I2903)=H2903),1,0)</f>
        <v>0</v>
      </c>
      <c r="R2903" s="0" t="n">
        <f aca="false">P2903*Q2903</f>
        <v>0</v>
      </c>
    </row>
    <row r="2904" customFormat="false" ht="15" hidden="false" customHeight="false" outlineLevel="0" collapsed="false">
      <c r="A2904" s="0" t="n">
        <v>47</v>
      </c>
      <c r="B2904" s="0" t="n">
        <v>63</v>
      </c>
      <c r="C2904" s="0" t="n">
        <v>40</v>
      </c>
      <c r="D2904" s="0" t="n">
        <v>41</v>
      </c>
      <c r="E2904" s="0" t="n">
        <v>60</v>
      </c>
      <c r="F2904" s="1" t="n">
        <f aca="false">SMALL($A2904:$E2904,1)</f>
        <v>40</v>
      </c>
      <c r="G2904" s="1" t="n">
        <f aca="false">SMALL($A2904:$E2904,2)</f>
        <v>41</v>
      </c>
      <c r="H2904" s="1" t="n">
        <f aca="false">SMALL($A2904:$E2904,3)</f>
        <v>47</v>
      </c>
      <c r="I2904" s="1" t="n">
        <f aca="false">SMALL($A2904:$E2904,4)</f>
        <v>60</v>
      </c>
      <c r="J2904" s="1" t="n">
        <f aca="false">SMALL($A2904:$E2904,5)</f>
        <v>63</v>
      </c>
      <c r="K2904" s="2" t="n">
        <f aca="false">COUNTIF($A2904:$E2904,A2904)-1</f>
        <v>0</v>
      </c>
      <c r="L2904" s="2" t="n">
        <f aca="false">COUNTIF($A2904:$E2904,B2904)-1</f>
        <v>0</v>
      </c>
      <c r="M2904" s="2" t="n">
        <f aca="false">COUNTIF($A2904:$E2904,C2904)-1</f>
        <v>0</v>
      </c>
      <c r="N2904" s="2" t="n">
        <f aca="false">COUNTIF($A2904:$E2904,D2904)-1</f>
        <v>0</v>
      </c>
      <c r="O2904" s="2" t="n">
        <f aca="false">COUNTIF($A2904:$E2904,E2904)-1</f>
        <v>0</v>
      </c>
      <c r="P2904" s="3" t="n">
        <f aca="false">IF(SUM(K2904:O2904)=0,1,0)</f>
        <v>1</v>
      </c>
      <c r="Q2904" s="3" t="n">
        <f aca="false">IF(AND(AVERAGE(F2904,J2904)=H2904,AVERAGE(G2904,I2904)=H2904),1,0)</f>
        <v>0</v>
      </c>
      <c r="R2904" s="0" t="n">
        <f aca="false">P2904*Q2904</f>
        <v>0</v>
      </c>
    </row>
    <row r="2905" customFormat="false" ht="15" hidden="false" customHeight="false" outlineLevel="0" collapsed="false">
      <c r="A2905" s="0" t="n">
        <v>67</v>
      </c>
      <c r="B2905" s="0" t="n">
        <v>71</v>
      </c>
      <c r="C2905" s="0" t="n">
        <v>23</v>
      </c>
      <c r="D2905" s="0" t="n">
        <v>67</v>
      </c>
      <c r="E2905" s="0" t="n">
        <v>44</v>
      </c>
      <c r="F2905" s="1" t="n">
        <f aca="false">SMALL($A2905:$E2905,1)</f>
        <v>23</v>
      </c>
      <c r="G2905" s="1" t="n">
        <f aca="false">SMALL($A2905:$E2905,2)</f>
        <v>44</v>
      </c>
      <c r="H2905" s="1" t="n">
        <f aca="false">SMALL($A2905:$E2905,3)</f>
        <v>67</v>
      </c>
      <c r="I2905" s="1" t="n">
        <f aca="false">SMALL($A2905:$E2905,4)</f>
        <v>67</v>
      </c>
      <c r="J2905" s="1" t="n">
        <f aca="false">SMALL($A2905:$E2905,5)</f>
        <v>71</v>
      </c>
      <c r="K2905" s="2" t="n">
        <f aca="false">COUNTIF($A2905:$E2905,A2905)-1</f>
        <v>1</v>
      </c>
      <c r="L2905" s="2" t="n">
        <f aca="false">COUNTIF($A2905:$E2905,B2905)-1</f>
        <v>0</v>
      </c>
      <c r="M2905" s="2" t="n">
        <f aca="false">COUNTIF($A2905:$E2905,C2905)-1</f>
        <v>0</v>
      </c>
      <c r="N2905" s="2" t="n">
        <f aca="false">COUNTIF($A2905:$E2905,D2905)-1</f>
        <v>1</v>
      </c>
      <c r="O2905" s="2" t="n">
        <f aca="false">COUNTIF($A2905:$E2905,E2905)-1</f>
        <v>0</v>
      </c>
      <c r="P2905" s="3" t="n">
        <f aca="false">IF(SUM(K2905:O2905)=0,1,0)</f>
        <v>0</v>
      </c>
      <c r="Q2905" s="3" t="n">
        <f aca="false">IF(AND(AVERAGE(F2905,J2905)=H2905,AVERAGE(G2905,I2905)=H2905),1,0)</f>
        <v>0</v>
      </c>
      <c r="R2905" s="0" t="n">
        <f aca="false">P2905*Q2905</f>
        <v>0</v>
      </c>
    </row>
    <row r="2906" customFormat="false" ht="15" hidden="false" customHeight="false" outlineLevel="0" collapsed="false">
      <c r="A2906" s="0" t="n">
        <v>19</v>
      </c>
      <c r="B2906" s="0" t="n">
        <v>22</v>
      </c>
      <c r="C2906" s="0" t="n">
        <v>48</v>
      </c>
      <c r="D2906" s="0" t="n">
        <v>11</v>
      </c>
      <c r="E2906" s="0" t="n">
        <v>81</v>
      </c>
      <c r="F2906" s="1" t="n">
        <f aca="false">SMALL($A2906:$E2906,1)</f>
        <v>11</v>
      </c>
      <c r="G2906" s="1" t="n">
        <f aca="false">SMALL($A2906:$E2906,2)</f>
        <v>19</v>
      </c>
      <c r="H2906" s="1" t="n">
        <f aca="false">SMALL($A2906:$E2906,3)</f>
        <v>22</v>
      </c>
      <c r="I2906" s="1" t="n">
        <f aca="false">SMALL($A2906:$E2906,4)</f>
        <v>48</v>
      </c>
      <c r="J2906" s="1" t="n">
        <f aca="false">SMALL($A2906:$E2906,5)</f>
        <v>81</v>
      </c>
      <c r="K2906" s="2" t="n">
        <f aca="false">COUNTIF($A2906:$E2906,A2906)-1</f>
        <v>0</v>
      </c>
      <c r="L2906" s="2" t="n">
        <f aca="false">COUNTIF($A2906:$E2906,B2906)-1</f>
        <v>0</v>
      </c>
      <c r="M2906" s="2" t="n">
        <f aca="false">COUNTIF($A2906:$E2906,C2906)-1</f>
        <v>0</v>
      </c>
      <c r="N2906" s="2" t="n">
        <f aca="false">COUNTIF($A2906:$E2906,D2906)-1</f>
        <v>0</v>
      </c>
      <c r="O2906" s="2" t="n">
        <f aca="false">COUNTIF($A2906:$E2906,E2906)-1</f>
        <v>0</v>
      </c>
      <c r="P2906" s="3" t="n">
        <f aca="false">IF(SUM(K2906:O2906)=0,1,0)</f>
        <v>1</v>
      </c>
      <c r="Q2906" s="3" t="n">
        <f aca="false">IF(AND(AVERAGE(F2906,J2906)=H2906,AVERAGE(G2906,I2906)=H2906),1,0)</f>
        <v>0</v>
      </c>
      <c r="R2906" s="0" t="n">
        <f aca="false">P2906*Q2906</f>
        <v>0</v>
      </c>
    </row>
    <row r="2907" customFormat="false" ht="15" hidden="false" customHeight="false" outlineLevel="0" collapsed="false">
      <c r="A2907" s="0" t="n">
        <v>62</v>
      </c>
      <c r="B2907" s="0" t="n">
        <v>54</v>
      </c>
      <c r="C2907" s="0" t="n">
        <v>90</v>
      </c>
      <c r="D2907" s="0" t="n">
        <v>54</v>
      </c>
      <c r="E2907" s="0" t="n">
        <v>92</v>
      </c>
      <c r="F2907" s="1" t="n">
        <f aca="false">SMALL($A2907:$E2907,1)</f>
        <v>54</v>
      </c>
      <c r="G2907" s="1" t="n">
        <f aca="false">SMALL($A2907:$E2907,2)</f>
        <v>54</v>
      </c>
      <c r="H2907" s="1" t="n">
        <f aca="false">SMALL($A2907:$E2907,3)</f>
        <v>62</v>
      </c>
      <c r="I2907" s="1" t="n">
        <f aca="false">SMALL($A2907:$E2907,4)</f>
        <v>90</v>
      </c>
      <c r="J2907" s="1" t="n">
        <f aca="false">SMALL($A2907:$E2907,5)</f>
        <v>92</v>
      </c>
      <c r="K2907" s="2" t="n">
        <f aca="false">COUNTIF($A2907:$E2907,A2907)-1</f>
        <v>0</v>
      </c>
      <c r="L2907" s="2" t="n">
        <f aca="false">COUNTIF($A2907:$E2907,B2907)-1</f>
        <v>1</v>
      </c>
      <c r="M2907" s="2" t="n">
        <f aca="false">COUNTIF($A2907:$E2907,C2907)-1</f>
        <v>0</v>
      </c>
      <c r="N2907" s="2" t="n">
        <f aca="false">COUNTIF($A2907:$E2907,D2907)-1</f>
        <v>1</v>
      </c>
      <c r="O2907" s="2" t="n">
        <f aca="false">COUNTIF($A2907:$E2907,E2907)-1</f>
        <v>0</v>
      </c>
      <c r="P2907" s="3" t="n">
        <f aca="false">IF(SUM(K2907:O2907)=0,1,0)</f>
        <v>0</v>
      </c>
      <c r="Q2907" s="3" t="n">
        <f aca="false">IF(AND(AVERAGE(F2907,J2907)=H2907,AVERAGE(G2907,I2907)=H2907),1,0)</f>
        <v>0</v>
      </c>
      <c r="R2907" s="0" t="n">
        <f aca="false">P2907*Q2907</f>
        <v>0</v>
      </c>
    </row>
    <row r="2908" customFormat="false" ht="15" hidden="false" customHeight="false" outlineLevel="0" collapsed="false">
      <c r="A2908" s="0" t="n">
        <v>30</v>
      </c>
      <c r="B2908" s="0" t="n">
        <v>45</v>
      </c>
      <c r="C2908" s="0" t="n">
        <v>88</v>
      </c>
      <c r="D2908" s="0" t="n">
        <v>51</v>
      </c>
      <c r="E2908" s="0" t="n">
        <v>77</v>
      </c>
      <c r="F2908" s="1" t="n">
        <f aca="false">SMALL($A2908:$E2908,1)</f>
        <v>30</v>
      </c>
      <c r="G2908" s="1" t="n">
        <f aca="false">SMALL($A2908:$E2908,2)</f>
        <v>45</v>
      </c>
      <c r="H2908" s="1" t="n">
        <f aca="false">SMALL($A2908:$E2908,3)</f>
        <v>51</v>
      </c>
      <c r="I2908" s="1" t="n">
        <f aca="false">SMALL($A2908:$E2908,4)</f>
        <v>77</v>
      </c>
      <c r="J2908" s="1" t="n">
        <f aca="false">SMALL($A2908:$E2908,5)</f>
        <v>88</v>
      </c>
      <c r="K2908" s="2" t="n">
        <f aca="false">COUNTIF($A2908:$E2908,A2908)-1</f>
        <v>0</v>
      </c>
      <c r="L2908" s="2" t="n">
        <f aca="false">COUNTIF($A2908:$E2908,B2908)-1</f>
        <v>0</v>
      </c>
      <c r="M2908" s="2" t="n">
        <f aca="false">COUNTIF($A2908:$E2908,C2908)-1</f>
        <v>0</v>
      </c>
      <c r="N2908" s="2" t="n">
        <f aca="false">COUNTIF($A2908:$E2908,D2908)-1</f>
        <v>0</v>
      </c>
      <c r="O2908" s="2" t="n">
        <f aca="false">COUNTIF($A2908:$E2908,E2908)-1</f>
        <v>0</v>
      </c>
      <c r="P2908" s="3" t="n">
        <f aca="false">IF(SUM(K2908:O2908)=0,1,0)</f>
        <v>1</v>
      </c>
      <c r="Q2908" s="3" t="n">
        <f aca="false">IF(AND(AVERAGE(F2908,J2908)=H2908,AVERAGE(G2908,I2908)=H2908),1,0)</f>
        <v>0</v>
      </c>
      <c r="R2908" s="0" t="n">
        <f aca="false">P2908*Q2908</f>
        <v>0</v>
      </c>
    </row>
    <row r="2909" customFormat="false" ht="15" hidden="false" customHeight="false" outlineLevel="0" collapsed="false">
      <c r="A2909" s="0" t="n">
        <v>46</v>
      </c>
      <c r="B2909" s="0" t="n">
        <v>62</v>
      </c>
      <c r="C2909" s="0" t="n">
        <v>39</v>
      </c>
      <c r="D2909" s="0" t="n">
        <v>50</v>
      </c>
      <c r="E2909" s="0" t="n">
        <v>13</v>
      </c>
      <c r="F2909" s="1" t="n">
        <f aca="false">SMALL($A2909:$E2909,1)</f>
        <v>13</v>
      </c>
      <c r="G2909" s="1" t="n">
        <f aca="false">SMALL($A2909:$E2909,2)</f>
        <v>39</v>
      </c>
      <c r="H2909" s="1" t="n">
        <f aca="false">SMALL($A2909:$E2909,3)</f>
        <v>46</v>
      </c>
      <c r="I2909" s="1" t="n">
        <f aca="false">SMALL($A2909:$E2909,4)</f>
        <v>50</v>
      </c>
      <c r="J2909" s="1" t="n">
        <f aca="false">SMALL($A2909:$E2909,5)</f>
        <v>62</v>
      </c>
      <c r="K2909" s="2" t="n">
        <f aca="false">COUNTIF($A2909:$E2909,A2909)-1</f>
        <v>0</v>
      </c>
      <c r="L2909" s="2" t="n">
        <f aca="false">COUNTIF($A2909:$E2909,B2909)-1</f>
        <v>0</v>
      </c>
      <c r="M2909" s="2" t="n">
        <f aca="false">COUNTIF($A2909:$E2909,C2909)-1</f>
        <v>0</v>
      </c>
      <c r="N2909" s="2" t="n">
        <f aca="false">COUNTIF($A2909:$E2909,D2909)-1</f>
        <v>0</v>
      </c>
      <c r="O2909" s="2" t="n">
        <f aca="false">COUNTIF($A2909:$E2909,E2909)-1</f>
        <v>0</v>
      </c>
      <c r="P2909" s="3" t="n">
        <f aca="false">IF(SUM(K2909:O2909)=0,1,0)</f>
        <v>1</v>
      </c>
      <c r="Q2909" s="3" t="n">
        <f aca="false">IF(AND(AVERAGE(F2909,J2909)=H2909,AVERAGE(G2909,I2909)=H2909),1,0)</f>
        <v>0</v>
      </c>
      <c r="R2909" s="0" t="n">
        <f aca="false">P2909*Q2909</f>
        <v>0</v>
      </c>
    </row>
    <row r="2910" customFormat="false" ht="15" hidden="false" customHeight="false" outlineLevel="0" collapsed="false">
      <c r="A2910" s="0" t="n">
        <v>95</v>
      </c>
      <c r="B2910" s="0" t="n">
        <v>71</v>
      </c>
      <c r="C2910" s="0" t="n">
        <v>59</v>
      </c>
      <c r="D2910" s="0" t="n">
        <v>28</v>
      </c>
      <c r="E2910" s="0" t="n">
        <v>69</v>
      </c>
      <c r="F2910" s="1" t="n">
        <f aca="false">SMALL($A2910:$E2910,1)</f>
        <v>28</v>
      </c>
      <c r="G2910" s="1" t="n">
        <f aca="false">SMALL($A2910:$E2910,2)</f>
        <v>59</v>
      </c>
      <c r="H2910" s="1" t="n">
        <f aca="false">SMALL($A2910:$E2910,3)</f>
        <v>69</v>
      </c>
      <c r="I2910" s="1" t="n">
        <f aca="false">SMALL($A2910:$E2910,4)</f>
        <v>71</v>
      </c>
      <c r="J2910" s="1" t="n">
        <f aca="false">SMALL($A2910:$E2910,5)</f>
        <v>95</v>
      </c>
      <c r="K2910" s="2" t="n">
        <f aca="false">COUNTIF($A2910:$E2910,A2910)-1</f>
        <v>0</v>
      </c>
      <c r="L2910" s="2" t="n">
        <f aca="false">COUNTIF($A2910:$E2910,B2910)-1</f>
        <v>0</v>
      </c>
      <c r="M2910" s="2" t="n">
        <f aca="false">COUNTIF($A2910:$E2910,C2910)-1</f>
        <v>0</v>
      </c>
      <c r="N2910" s="2" t="n">
        <f aca="false">COUNTIF($A2910:$E2910,D2910)-1</f>
        <v>0</v>
      </c>
      <c r="O2910" s="2" t="n">
        <f aca="false">COUNTIF($A2910:$E2910,E2910)-1</f>
        <v>0</v>
      </c>
      <c r="P2910" s="3" t="n">
        <f aca="false">IF(SUM(K2910:O2910)=0,1,0)</f>
        <v>1</v>
      </c>
      <c r="Q2910" s="3" t="n">
        <f aca="false">IF(AND(AVERAGE(F2910,J2910)=H2910,AVERAGE(G2910,I2910)=H2910),1,0)</f>
        <v>0</v>
      </c>
      <c r="R2910" s="0" t="n">
        <f aca="false">P2910*Q2910</f>
        <v>0</v>
      </c>
    </row>
    <row r="2911" customFormat="false" ht="15" hidden="false" customHeight="false" outlineLevel="0" collapsed="false">
      <c r="A2911" s="0" t="n">
        <v>68</v>
      </c>
      <c r="B2911" s="0" t="n">
        <v>68</v>
      </c>
      <c r="C2911" s="0" t="n">
        <v>94</v>
      </c>
      <c r="D2911" s="0" t="n">
        <v>88</v>
      </c>
      <c r="E2911" s="0" t="n">
        <v>36</v>
      </c>
      <c r="F2911" s="1" t="n">
        <f aca="false">SMALL($A2911:$E2911,1)</f>
        <v>36</v>
      </c>
      <c r="G2911" s="1" t="n">
        <f aca="false">SMALL($A2911:$E2911,2)</f>
        <v>68</v>
      </c>
      <c r="H2911" s="1" t="n">
        <f aca="false">SMALL($A2911:$E2911,3)</f>
        <v>68</v>
      </c>
      <c r="I2911" s="1" t="n">
        <f aca="false">SMALL($A2911:$E2911,4)</f>
        <v>88</v>
      </c>
      <c r="J2911" s="1" t="n">
        <f aca="false">SMALL($A2911:$E2911,5)</f>
        <v>94</v>
      </c>
      <c r="K2911" s="2" t="n">
        <f aca="false">COUNTIF($A2911:$E2911,A2911)-1</f>
        <v>1</v>
      </c>
      <c r="L2911" s="2" t="n">
        <f aca="false">COUNTIF($A2911:$E2911,B2911)-1</f>
        <v>1</v>
      </c>
      <c r="M2911" s="2" t="n">
        <f aca="false">COUNTIF($A2911:$E2911,C2911)-1</f>
        <v>0</v>
      </c>
      <c r="N2911" s="2" t="n">
        <f aca="false">COUNTIF($A2911:$E2911,D2911)-1</f>
        <v>0</v>
      </c>
      <c r="O2911" s="2" t="n">
        <f aca="false">COUNTIF($A2911:$E2911,E2911)-1</f>
        <v>0</v>
      </c>
      <c r="P2911" s="3" t="n">
        <f aca="false">IF(SUM(K2911:O2911)=0,1,0)</f>
        <v>0</v>
      </c>
      <c r="Q2911" s="3" t="n">
        <f aca="false">IF(AND(AVERAGE(F2911,J2911)=H2911,AVERAGE(G2911,I2911)=H2911),1,0)</f>
        <v>0</v>
      </c>
      <c r="R2911" s="0" t="n">
        <f aca="false">P2911*Q2911</f>
        <v>0</v>
      </c>
    </row>
    <row r="2912" customFormat="false" ht="15" hidden="false" customHeight="false" outlineLevel="0" collapsed="false">
      <c r="A2912" s="0" t="n">
        <v>19</v>
      </c>
      <c r="B2912" s="0" t="n">
        <v>61</v>
      </c>
      <c r="C2912" s="0" t="n">
        <v>62</v>
      </c>
      <c r="D2912" s="0" t="n">
        <v>68</v>
      </c>
      <c r="E2912" s="0" t="n">
        <v>11</v>
      </c>
      <c r="F2912" s="1" t="n">
        <f aca="false">SMALL($A2912:$E2912,1)</f>
        <v>11</v>
      </c>
      <c r="G2912" s="1" t="n">
        <f aca="false">SMALL($A2912:$E2912,2)</f>
        <v>19</v>
      </c>
      <c r="H2912" s="1" t="n">
        <f aca="false">SMALL($A2912:$E2912,3)</f>
        <v>61</v>
      </c>
      <c r="I2912" s="1" t="n">
        <f aca="false">SMALL($A2912:$E2912,4)</f>
        <v>62</v>
      </c>
      <c r="J2912" s="1" t="n">
        <f aca="false">SMALL($A2912:$E2912,5)</f>
        <v>68</v>
      </c>
      <c r="K2912" s="2" t="n">
        <f aca="false">COUNTIF($A2912:$E2912,A2912)-1</f>
        <v>0</v>
      </c>
      <c r="L2912" s="2" t="n">
        <f aca="false">COUNTIF($A2912:$E2912,B2912)-1</f>
        <v>0</v>
      </c>
      <c r="M2912" s="2" t="n">
        <f aca="false">COUNTIF($A2912:$E2912,C2912)-1</f>
        <v>0</v>
      </c>
      <c r="N2912" s="2" t="n">
        <f aca="false">COUNTIF($A2912:$E2912,D2912)-1</f>
        <v>0</v>
      </c>
      <c r="O2912" s="2" t="n">
        <f aca="false">COUNTIF($A2912:$E2912,E2912)-1</f>
        <v>0</v>
      </c>
      <c r="P2912" s="3" t="n">
        <f aca="false">IF(SUM(K2912:O2912)=0,1,0)</f>
        <v>1</v>
      </c>
      <c r="Q2912" s="3" t="n">
        <f aca="false">IF(AND(AVERAGE(F2912,J2912)=H2912,AVERAGE(G2912,I2912)=H2912),1,0)</f>
        <v>0</v>
      </c>
      <c r="R2912" s="0" t="n">
        <f aca="false">P2912*Q2912</f>
        <v>0</v>
      </c>
    </row>
    <row r="2913" customFormat="false" ht="15" hidden="false" customHeight="false" outlineLevel="0" collapsed="false">
      <c r="A2913" s="0" t="n">
        <v>20</v>
      </c>
      <c r="B2913" s="0" t="n">
        <v>84</v>
      </c>
      <c r="C2913" s="0" t="n">
        <v>85</v>
      </c>
      <c r="D2913" s="0" t="n">
        <v>64</v>
      </c>
      <c r="E2913" s="0" t="n">
        <v>75</v>
      </c>
      <c r="F2913" s="1" t="n">
        <f aca="false">SMALL($A2913:$E2913,1)</f>
        <v>20</v>
      </c>
      <c r="G2913" s="1" t="n">
        <f aca="false">SMALL($A2913:$E2913,2)</f>
        <v>64</v>
      </c>
      <c r="H2913" s="1" t="n">
        <f aca="false">SMALL($A2913:$E2913,3)</f>
        <v>75</v>
      </c>
      <c r="I2913" s="1" t="n">
        <f aca="false">SMALL($A2913:$E2913,4)</f>
        <v>84</v>
      </c>
      <c r="J2913" s="1" t="n">
        <f aca="false">SMALL($A2913:$E2913,5)</f>
        <v>85</v>
      </c>
      <c r="K2913" s="2" t="n">
        <f aca="false">COUNTIF($A2913:$E2913,A2913)-1</f>
        <v>0</v>
      </c>
      <c r="L2913" s="2" t="n">
        <f aca="false">COUNTIF($A2913:$E2913,B2913)-1</f>
        <v>0</v>
      </c>
      <c r="M2913" s="2" t="n">
        <f aca="false">COUNTIF($A2913:$E2913,C2913)-1</f>
        <v>0</v>
      </c>
      <c r="N2913" s="2" t="n">
        <f aca="false">COUNTIF($A2913:$E2913,D2913)-1</f>
        <v>0</v>
      </c>
      <c r="O2913" s="2" t="n">
        <f aca="false">COUNTIF($A2913:$E2913,E2913)-1</f>
        <v>0</v>
      </c>
      <c r="P2913" s="3" t="n">
        <f aca="false">IF(SUM(K2913:O2913)=0,1,0)</f>
        <v>1</v>
      </c>
      <c r="Q2913" s="3" t="n">
        <f aca="false">IF(AND(AVERAGE(F2913,J2913)=H2913,AVERAGE(G2913,I2913)=H2913),1,0)</f>
        <v>0</v>
      </c>
      <c r="R2913" s="0" t="n">
        <f aca="false">P2913*Q2913</f>
        <v>0</v>
      </c>
    </row>
    <row r="2914" customFormat="false" ht="15" hidden="false" customHeight="false" outlineLevel="0" collapsed="false">
      <c r="A2914" s="0" t="n">
        <v>33</v>
      </c>
      <c r="B2914" s="0" t="n">
        <v>46</v>
      </c>
      <c r="C2914" s="0" t="n">
        <v>61</v>
      </c>
      <c r="D2914" s="0" t="n">
        <v>82</v>
      </c>
      <c r="E2914" s="0" t="n">
        <v>10</v>
      </c>
      <c r="F2914" s="1" t="n">
        <f aca="false">SMALL($A2914:$E2914,1)</f>
        <v>10</v>
      </c>
      <c r="G2914" s="1" t="n">
        <f aca="false">SMALL($A2914:$E2914,2)</f>
        <v>33</v>
      </c>
      <c r="H2914" s="1" t="n">
        <f aca="false">SMALL($A2914:$E2914,3)</f>
        <v>46</v>
      </c>
      <c r="I2914" s="1" t="n">
        <f aca="false">SMALL($A2914:$E2914,4)</f>
        <v>61</v>
      </c>
      <c r="J2914" s="1" t="n">
        <f aca="false">SMALL($A2914:$E2914,5)</f>
        <v>82</v>
      </c>
      <c r="K2914" s="2" t="n">
        <f aca="false">COUNTIF($A2914:$E2914,A2914)-1</f>
        <v>0</v>
      </c>
      <c r="L2914" s="2" t="n">
        <f aca="false">COUNTIF($A2914:$E2914,B2914)-1</f>
        <v>0</v>
      </c>
      <c r="M2914" s="2" t="n">
        <f aca="false">COUNTIF($A2914:$E2914,C2914)-1</f>
        <v>0</v>
      </c>
      <c r="N2914" s="2" t="n">
        <f aca="false">COUNTIF($A2914:$E2914,D2914)-1</f>
        <v>0</v>
      </c>
      <c r="O2914" s="2" t="n">
        <f aca="false">COUNTIF($A2914:$E2914,E2914)-1</f>
        <v>0</v>
      </c>
      <c r="P2914" s="3" t="n">
        <f aca="false">IF(SUM(K2914:O2914)=0,1,0)</f>
        <v>1</v>
      </c>
      <c r="Q2914" s="3" t="n">
        <f aca="false">IF(AND(AVERAGE(F2914,J2914)=H2914,AVERAGE(G2914,I2914)=H2914),1,0)</f>
        <v>0</v>
      </c>
      <c r="R2914" s="0" t="n">
        <f aca="false">P2914*Q2914</f>
        <v>0</v>
      </c>
    </row>
    <row r="2915" customFormat="false" ht="15" hidden="false" customHeight="false" outlineLevel="0" collapsed="false">
      <c r="A2915" s="0" t="n">
        <v>12</v>
      </c>
      <c r="B2915" s="0" t="n">
        <v>75</v>
      </c>
      <c r="C2915" s="0" t="n">
        <v>89</v>
      </c>
      <c r="D2915" s="0" t="n">
        <v>63</v>
      </c>
      <c r="E2915" s="0" t="n">
        <v>23</v>
      </c>
      <c r="F2915" s="1" t="n">
        <f aca="false">SMALL($A2915:$E2915,1)</f>
        <v>12</v>
      </c>
      <c r="G2915" s="1" t="n">
        <f aca="false">SMALL($A2915:$E2915,2)</f>
        <v>23</v>
      </c>
      <c r="H2915" s="1" t="n">
        <f aca="false">SMALL($A2915:$E2915,3)</f>
        <v>63</v>
      </c>
      <c r="I2915" s="1" t="n">
        <f aca="false">SMALL($A2915:$E2915,4)</f>
        <v>75</v>
      </c>
      <c r="J2915" s="1" t="n">
        <f aca="false">SMALL($A2915:$E2915,5)</f>
        <v>89</v>
      </c>
      <c r="K2915" s="2" t="n">
        <f aca="false">COUNTIF($A2915:$E2915,A2915)-1</f>
        <v>0</v>
      </c>
      <c r="L2915" s="2" t="n">
        <f aca="false">COUNTIF($A2915:$E2915,B2915)-1</f>
        <v>0</v>
      </c>
      <c r="M2915" s="2" t="n">
        <f aca="false">COUNTIF($A2915:$E2915,C2915)-1</f>
        <v>0</v>
      </c>
      <c r="N2915" s="2" t="n">
        <f aca="false">COUNTIF($A2915:$E2915,D2915)-1</f>
        <v>0</v>
      </c>
      <c r="O2915" s="2" t="n">
        <f aca="false">COUNTIF($A2915:$E2915,E2915)-1</f>
        <v>0</v>
      </c>
      <c r="P2915" s="3" t="n">
        <f aca="false">IF(SUM(K2915:O2915)=0,1,0)</f>
        <v>1</v>
      </c>
      <c r="Q2915" s="3" t="n">
        <f aca="false">IF(AND(AVERAGE(F2915,J2915)=H2915,AVERAGE(G2915,I2915)=H2915),1,0)</f>
        <v>0</v>
      </c>
      <c r="R2915" s="0" t="n">
        <f aca="false">P2915*Q2915</f>
        <v>0</v>
      </c>
    </row>
    <row r="2916" customFormat="false" ht="15" hidden="false" customHeight="false" outlineLevel="0" collapsed="false">
      <c r="A2916" s="0" t="n">
        <v>15</v>
      </c>
      <c r="B2916" s="0" t="n">
        <v>42</v>
      </c>
      <c r="C2916" s="0" t="n">
        <v>73</v>
      </c>
      <c r="D2916" s="0" t="n">
        <v>63</v>
      </c>
      <c r="E2916" s="0" t="n">
        <v>49</v>
      </c>
      <c r="F2916" s="1" t="n">
        <f aca="false">SMALL($A2916:$E2916,1)</f>
        <v>15</v>
      </c>
      <c r="G2916" s="1" t="n">
        <f aca="false">SMALL($A2916:$E2916,2)</f>
        <v>42</v>
      </c>
      <c r="H2916" s="1" t="n">
        <f aca="false">SMALL($A2916:$E2916,3)</f>
        <v>49</v>
      </c>
      <c r="I2916" s="1" t="n">
        <f aca="false">SMALL($A2916:$E2916,4)</f>
        <v>63</v>
      </c>
      <c r="J2916" s="1" t="n">
        <f aca="false">SMALL($A2916:$E2916,5)</f>
        <v>73</v>
      </c>
      <c r="K2916" s="2" t="n">
        <f aca="false">COUNTIF($A2916:$E2916,A2916)-1</f>
        <v>0</v>
      </c>
      <c r="L2916" s="2" t="n">
        <f aca="false">COUNTIF($A2916:$E2916,B2916)-1</f>
        <v>0</v>
      </c>
      <c r="M2916" s="2" t="n">
        <f aca="false">COUNTIF($A2916:$E2916,C2916)-1</f>
        <v>0</v>
      </c>
      <c r="N2916" s="2" t="n">
        <f aca="false">COUNTIF($A2916:$E2916,D2916)-1</f>
        <v>0</v>
      </c>
      <c r="O2916" s="2" t="n">
        <f aca="false">COUNTIF($A2916:$E2916,E2916)-1</f>
        <v>0</v>
      </c>
      <c r="P2916" s="3" t="n">
        <f aca="false">IF(SUM(K2916:O2916)=0,1,0)</f>
        <v>1</v>
      </c>
      <c r="Q2916" s="3" t="n">
        <f aca="false">IF(AND(AVERAGE(F2916,J2916)=H2916,AVERAGE(G2916,I2916)=H2916),1,0)</f>
        <v>0</v>
      </c>
      <c r="R2916" s="0" t="n">
        <f aca="false">P2916*Q2916</f>
        <v>0</v>
      </c>
    </row>
    <row r="2917" customFormat="false" ht="15" hidden="false" customHeight="false" outlineLevel="0" collapsed="false">
      <c r="A2917" s="0" t="n">
        <v>48</v>
      </c>
      <c r="B2917" s="0" t="n">
        <v>62</v>
      </c>
      <c r="C2917" s="0" t="n">
        <v>29</v>
      </c>
      <c r="D2917" s="0" t="n">
        <v>42</v>
      </c>
      <c r="E2917" s="0" t="n">
        <v>23</v>
      </c>
      <c r="F2917" s="1" t="n">
        <f aca="false">SMALL($A2917:$E2917,1)</f>
        <v>23</v>
      </c>
      <c r="G2917" s="1" t="n">
        <f aca="false">SMALL($A2917:$E2917,2)</f>
        <v>29</v>
      </c>
      <c r="H2917" s="1" t="n">
        <f aca="false">SMALL($A2917:$E2917,3)</f>
        <v>42</v>
      </c>
      <c r="I2917" s="1" t="n">
        <f aca="false">SMALL($A2917:$E2917,4)</f>
        <v>48</v>
      </c>
      <c r="J2917" s="1" t="n">
        <f aca="false">SMALL($A2917:$E2917,5)</f>
        <v>62</v>
      </c>
      <c r="K2917" s="2" t="n">
        <f aca="false">COUNTIF($A2917:$E2917,A2917)-1</f>
        <v>0</v>
      </c>
      <c r="L2917" s="2" t="n">
        <f aca="false">COUNTIF($A2917:$E2917,B2917)-1</f>
        <v>0</v>
      </c>
      <c r="M2917" s="2" t="n">
        <f aca="false">COUNTIF($A2917:$E2917,C2917)-1</f>
        <v>0</v>
      </c>
      <c r="N2917" s="2" t="n">
        <f aca="false">COUNTIF($A2917:$E2917,D2917)-1</f>
        <v>0</v>
      </c>
      <c r="O2917" s="2" t="n">
        <f aca="false">COUNTIF($A2917:$E2917,E2917)-1</f>
        <v>0</v>
      </c>
      <c r="P2917" s="3" t="n">
        <f aca="false">IF(SUM(K2917:O2917)=0,1,0)</f>
        <v>1</v>
      </c>
      <c r="Q2917" s="3" t="n">
        <f aca="false">IF(AND(AVERAGE(F2917,J2917)=H2917,AVERAGE(G2917,I2917)=H2917),1,0)</f>
        <v>0</v>
      </c>
      <c r="R2917" s="0" t="n">
        <f aca="false">P2917*Q2917</f>
        <v>0</v>
      </c>
    </row>
    <row r="2918" customFormat="false" ht="15" hidden="false" customHeight="false" outlineLevel="0" collapsed="false">
      <c r="A2918" s="0" t="n">
        <v>93</v>
      </c>
      <c r="B2918" s="0" t="n">
        <v>60</v>
      </c>
      <c r="C2918" s="0" t="n">
        <v>11</v>
      </c>
      <c r="D2918" s="0" t="n">
        <v>27</v>
      </c>
      <c r="E2918" s="0" t="n">
        <v>82</v>
      </c>
      <c r="F2918" s="1" t="n">
        <f aca="false">SMALL($A2918:$E2918,1)</f>
        <v>11</v>
      </c>
      <c r="G2918" s="1" t="n">
        <f aca="false">SMALL($A2918:$E2918,2)</f>
        <v>27</v>
      </c>
      <c r="H2918" s="1" t="n">
        <f aca="false">SMALL($A2918:$E2918,3)</f>
        <v>60</v>
      </c>
      <c r="I2918" s="1" t="n">
        <f aca="false">SMALL($A2918:$E2918,4)</f>
        <v>82</v>
      </c>
      <c r="J2918" s="1" t="n">
        <f aca="false">SMALL($A2918:$E2918,5)</f>
        <v>93</v>
      </c>
      <c r="K2918" s="2" t="n">
        <f aca="false">COUNTIF($A2918:$E2918,A2918)-1</f>
        <v>0</v>
      </c>
      <c r="L2918" s="2" t="n">
        <f aca="false">COUNTIF($A2918:$E2918,B2918)-1</f>
        <v>0</v>
      </c>
      <c r="M2918" s="2" t="n">
        <f aca="false">COUNTIF($A2918:$E2918,C2918)-1</f>
        <v>0</v>
      </c>
      <c r="N2918" s="2" t="n">
        <f aca="false">COUNTIF($A2918:$E2918,D2918)-1</f>
        <v>0</v>
      </c>
      <c r="O2918" s="2" t="n">
        <f aca="false">COUNTIF($A2918:$E2918,E2918)-1</f>
        <v>0</v>
      </c>
      <c r="P2918" s="3" t="n">
        <f aca="false">IF(SUM(K2918:O2918)=0,1,0)</f>
        <v>1</v>
      </c>
      <c r="Q2918" s="3" t="n">
        <f aca="false">IF(AND(AVERAGE(F2918,J2918)=H2918,AVERAGE(G2918,I2918)=H2918),1,0)</f>
        <v>0</v>
      </c>
      <c r="R2918" s="0" t="n">
        <f aca="false">P2918*Q2918</f>
        <v>0</v>
      </c>
    </row>
    <row r="2919" customFormat="false" ht="15" hidden="false" customHeight="false" outlineLevel="0" collapsed="false">
      <c r="A2919" s="0" t="n">
        <v>69</v>
      </c>
      <c r="B2919" s="0" t="n">
        <v>83</v>
      </c>
      <c r="C2919" s="0" t="n">
        <v>29</v>
      </c>
      <c r="D2919" s="0" t="n">
        <v>49</v>
      </c>
      <c r="E2919" s="0" t="n">
        <v>67</v>
      </c>
      <c r="F2919" s="1" t="n">
        <f aca="false">SMALL($A2919:$E2919,1)</f>
        <v>29</v>
      </c>
      <c r="G2919" s="1" t="n">
        <f aca="false">SMALL($A2919:$E2919,2)</f>
        <v>49</v>
      </c>
      <c r="H2919" s="1" t="n">
        <f aca="false">SMALL($A2919:$E2919,3)</f>
        <v>67</v>
      </c>
      <c r="I2919" s="1" t="n">
        <f aca="false">SMALL($A2919:$E2919,4)</f>
        <v>69</v>
      </c>
      <c r="J2919" s="1" t="n">
        <f aca="false">SMALL($A2919:$E2919,5)</f>
        <v>83</v>
      </c>
      <c r="K2919" s="2" t="n">
        <f aca="false">COUNTIF($A2919:$E2919,A2919)-1</f>
        <v>0</v>
      </c>
      <c r="L2919" s="2" t="n">
        <f aca="false">COUNTIF($A2919:$E2919,B2919)-1</f>
        <v>0</v>
      </c>
      <c r="M2919" s="2" t="n">
        <f aca="false">COUNTIF($A2919:$E2919,C2919)-1</f>
        <v>0</v>
      </c>
      <c r="N2919" s="2" t="n">
        <f aca="false">COUNTIF($A2919:$E2919,D2919)-1</f>
        <v>0</v>
      </c>
      <c r="O2919" s="2" t="n">
        <f aca="false">COUNTIF($A2919:$E2919,E2919)-1</f>
        <v>0</v>
      </c>
      <c r="P2919" s="3" t="n">
        <f aca="false">IF(SUM(K2919:O2919)=0,1,0)</f>
        <v>1</v>
      </c>
      <c r="Q2919" s="3" t="n">
        <f aca="false">IF(AND(AVERAGE(F2919,J2919)=H2919,AVERAGE(G2919,I2919)=H2919),1,0)</f>
        <v>0</v>
      </c>
      <c r="R2919" s="0" t="n">
        <f aca="false">P2919*Q2919</f>
        <v>0</v>
      </c>
    </row>
    <row r="2920" customFormat="false" ht="15" hidden="false" customHeight="false" outlineLevel="0" collapsed="false">
      <c r="A2920" s="0" t="n">
        <v>62</v>
      </c>
      <c r="B2920" s="0" t="n">
        <v>76</v>
      </c>
      <c r="C2920" s="0" t="n">
        <v>74</v>
      </c>
      <c r="D2920" s="0" t="n">
        <v>75</v>
      </c>
      <c r="E2920" s="0" t="n">
        <v>79</v>
      </c>
      <c r="F2920" s="1" t="n">
        <f aca="false">SMALL($A2920:$E2920,1)</f>
        <v>62</v>
      </c>
      <c r="G2920" s="1" t="n">
        <f aca="false">SMALL($A2920:$E2920,2)</f>
        <v>74</v>
      </c>
      <c r="H2920" s="1" t="n">
        <f aca="false">SMALL($A2920:$E2920,3)</f>
        <v>75</v>
      </c>
      <c r="I2920" s="1" t="n">
        <f aca="false">SMALL($A2920:$E2920,4)</f>
        <v>76</v>
      </c>
      <c r="J2920" s="1" t="n">
        <f aca="false">SMALL($A2920:$E2920,5)</f>
        <v>79</v>
      </c>
      <c r="K2920" s="2" t="n">
        <f aca="false">COUNTIF($A2920:$E2920,A2920)-1</f>
        <v>0</v>
      </c>
      <c r="L2920" s="2" t="n">
        <f aca="false">COUNTIF($A2920:$E2920,B2920)-1</f>
        <v>0</v>
      </c>
      <c r="M2920" s="2" t="n">
        <f aca="false">COUNTIF($A2920:$E2920,C2920)-1</f>
        <v>0</v>
      </c>
      <c r="N2920" s="2" t="n">
        <f aca="false">COUNTIF($A2920:$E2920,D2920)-1</f>
        <v>0</v>
      </c>
      <c r="O2920" s="2" t="n">
        <f aca="false">COUNTIF($A2920:$E2920,E2920)-1</f>
        <v>0</v>
      </c>
      <c r="P2920" s="3" t="n">
        <f aca="false">IF(SUM(K2920:O2920)=0,1,0)</f>
        <v>1</v>
      </c>
      <c r="Q2920" s="3" t="n">
        <f aca="false">IF(AND(AVERAGE(F2920,J2920)=H2920,AVERAGE(G2920,I2920)=H2920),1,0)</f>
        <v>0</v>
      </c>
      <c r="R2920" s="0" t="n">
        <f aca="false">P2920*Q2920</f>
        <v>0</v>
      </c>
    </row>
    <row r="2921" customFormat="false" ht="15" hidden="false" customHeight="false" outlineLevel="0" collapsed="false">
      <c r="A2921" s="0" t="n">
        <v>59</v>
      </c>
      <c r="B2921" s="0" t="n">
        <v>20</v>
      </c>
      <c r="C2921" s="0" t="n">
        <v>77</v>
      </c>
      <c r="D2921" s="0" t="n">
        <v>28</v>
      </c>
      <c r="E2921" s="0" t="n">
        <v>67</v>
      </c>
      <c r="F2921" s="1" t="n">
        <f aca="false">SMALL($A2921:$E2921,1)</f>
        <v>20</v>
      </c>
      <c r="G2921" s="1" t="n">
        <f aca="false">SMALL($A2921:$E2921,2)</f>
        <v>28</v>
      </c>
      <c r="H2921" s="1" t="n">
        <f aca="false">SMALL($A2921:$E2921,3)</f>
        <v>59</v>
      </c>
      <c r="I2921" s="1" t="n">
        <f aca="false">SMALL($A2921:$E2921,4)</f>
        <v>67</v>
      </c>
      <c r="J2921" s="1" t="n">
        <f aca="false">SMALL($A2921:$E2921,5)</f>
        <v>77</v>
      </c>
      <c r="K2921" s="2" t="n">
        <f aca="false">COUNTIF($A2921:$E2921,A2921)-1</f>
        <v>0</v>
      </c>
      <c r="L2921" s="2" t="n">
        <f aca="false">COUNTIF($A2921:$E2921,B2921)-1</f>
        <v>0</v>
      </c>
      <c r="M2921" s="2" t="n">
        <f aca="false">COUNTIF($A2921:$E2921,C2921)-1</f>
        <v>0</v>
      </c>
      <c r="N2921" s="2" t="n">
        <f aca="false">COUNTIF($A2921:$E2921,D2921)-1</f>
        <v>0</v>
      </c>
      <c r="O2921" s="2" t="n">
        <f aca="false">COUNTIF($A2921:$E2921,E2921)-1</f>
        <v>0</v>
      </c>
      <c r="P2921" s="3" t="n">
        <f aca="false">IF(SUM(K2921:O2921)=0,1,0)</f>
        <v>1</v>
      </c>
      <c r="Q2921" s="3" t="n">
        <f aca="false">IF(AND(AVERAGE(F2921,J2921)=H2921,AVERAGE(G2921,I2921)=H2921),1,0)</f>
        <v>0</v>
      </c>
      <c r="R2921" s="0" t="n">
        <f aca="false">P2921*Q2921</f>
        <v>0</v>
      </c>
    </row>
    <row r="2922" customFormat="false" ht="15" hidden="false" customHeight="false" outlineLevel="0" collapsed="false">
      <c r="A2922" s="0" t="n">
        <v>93</v>
      </c>
      <c r="B2922" s="0" t="n">
        <v>78</v>
      </c>
      <c r="C2922" s="0" t="n">
        <v>40</v>
      </c>
      <c r="D2922" s="0" t="n">
        <v>75</v>
      </c>
      <c r="E2922" s="0" t="n">
        <v>31</v>
      </c>
      <c r="F2922" s="1" t="n">
        <f aca="false">SMALL($A2922:$E2922,1)</f>
        <v>31</v>
      </c>
      <c r="G2922" s="1" t="n">
        <f aca="false">SMALL($A2922:$E2922,2)</f>
        <v>40</v>
      </c>
      <c r="H2922" s="1" t="n">
        <f aca="false">SMALL($A2922:$E2922,3)</f>
        <v>75</v>
      </c>
      <c r="I2922" s="1" t="n">
        <f aca="false">SMALL($A2922:$E2922,4)</f>
        <v>78</v>
      </c>
      <c r="J2922" s="1" t="n">
        <f aca="false">SMALL($A2922:$E2922,5)</f>
        <v>93</v>
      </c>
      <c r="K2922" s="2" t="n">
        <f aca="false">COUNTIF($A2922:$E2922,A2922)-1</f>
        <v>0</v>
      </c>
      <c r="L2922" s="2" t="n">
        <f aca="false">COUNTIF($A2922:$E2922,B2922)-1</f>
        <v>0</v>
      </c>
      <c r="M2922" s="2" t="n">
        <f aca="false">COUNTIF($A2922:$E2922,C2922)-1</f>
        <v>0</v>
      </c>
      <c r="N2922" s="2" t="n">
        <f aca="false">COUNTIF($A2922:$E2922,D2922)-1</f>
        <v>0</v>
      </c>
      <c r="O2922" s="2" t="n">
        <f aca="false">COUNTIF($A2922:$E2922,E2922)-1</f>
        <v>0</v>
      </c>
      <c r="P2922" s="3" t="n">
        <f aca="false">IF(SUM(K2922:O2922)=0,1,0)</f>
        <v>1</v>
      </c>
      <c r="Q2922" s="3" t="n">
        <f aca="false">IF(AND(AVERAGE(F2922,J2922)=H2922,AVERAGE(G2922,I2922)=H2922),1,0)</f>
        <v>0</v>
      </c>
      <c r="R2922" s="0" t="n">
        <f aca="false">P2922*Q2922</f>
        <v>0</v>
      </c>
    </row>
    <row r="2923" customFormat="false" ht="15" hidden="false" customHeight="false" outlineLevel="0" collapsed="false">
      <c r="A2923" s="0" t="n">
        <v>76</v>
      </c>
      <c r="B2923" s="0" t="n">
        <v>88</v>
      </c>
      <c r="C2923" s="0" t="n">
        <v>98</v>
      </c>
      <c r="D2923" s="0" t="n">
        <v>29</v>
      </c>
      <c r="E2923" s="0" t="n">
        <v>63</v>
      </c>
      <c r="F2923" s="1" t="n">
        <f aca="false">SMALL($A2923:$E2923,1)</f>
        <v>29</v>
      </c>
      <c r="G2923" s="1" t="n">
        <f aca="false">SMALL($A2923:$E2923,2)</f>
        <v>63</v>
      </c>
      <c r="H2923" s="1" t="n">
        <f aca="false">SMALL($A2923:$E2923,3)</f>
        <v>76</v>
      </c>
      <c r="I2923" s="1" t="n">
        <f aca="false">SMALL($A2923:$E2923,4)</f>
        <v>88</v>
      </c>
      <c r="J2923" s="1" t="n">
        <f aca="false">SMALL($A2923:$E2923,5)</f>
        <v>98</v>
      </c>
      <c r="K2923" s="2" t="n">
        <f aca="false">COUNTIF($A2923:$E2923,A2923)-1</f>
        <v>0</v>
      </c>
      <c r="L2923" s="2" t="n">
        <f aca="false">COUNTIF($A2923:$E2923,B2923)-1</f>
        <v>0</v>
      </c>
      <c r="M2923" s="2" t="n">
        <f aca="false">COUNTIF($A2923:$E2923,C2923)-1</f>
        <v>0</v>
      </c>
      <c r="N2923" s="2" t="n">
        <f aca="false">COUNTIF($A2923:$E2923,D2923)-1</f>
        <v>0</v>
      </c>
      <c r="O2923" s="2" t="n">
        <f aca="false">COUNTIF($A2923:$E2923,E2923)-1</f>
        <v>0</v>
      </c>
      <c r="P2923" s="3" t="n">
        <f aca="false">IF(SUM(K2923:O2923)=0,1,0)</f>
        <v>1</v>
      </c>
      <c r="Q2923" s="3" t="n">
        <f aca="false">IF(AND(AVERAGE(F2923,J2923)=H2923,AVERAGE(G2923,I2923)=H2923),1,0)</f>
        <v>0</v>
      </c>
      <c r="R2923" s="0" t="n">
        <f aca="false">P2923*Q2923</f>
        <v>0</v>
      </c>
    </row>
    <row r="2924" customFormat="false" ht="15" hidden="false" customHeight="false" outlineLevel="0" collapsed="false">
      <c r="A2924" s="0" t="n">
        <v>57</v>
      </c>
      <c r="B2924" s="0" t="n">
        <v>64</v>
      </c>
      <c r="C2924" s="0" t="n">
        <v>53</v>
      </c>
      <c r="D2924" s="0" t="n">
        <v>51</v>
      </c>
      <c r="E2924" s="0" t="n">
        <v>81</v>
      </c>
      <c r="F2924" s="1" t="n">
        <f aca="false">SMALL($A2924:$E2924,1)</f>
        <v>51</v>
      </c>
      <c r="G2924" s="1" t="n">
        <f aca="false">SMALL($A2924:$E2924,2)</f>
        <v>53</v>
      </c>
      <c r="H2924" s="1" t="n">
        <f aca="false">SMALL($A2924:$E2924,3)</f>
        <v>57</v>
      </c>
      <c r="I2924" s="1" t="n">
        <f aca="false">SMALL($A2924:$E2924,4)</f>
        <v>64</v>
      </c>
      <c r="J2924" s="1" t="n">
        <f aca="false">SMALL($A2924:$E2924,5)</f>
        <v>81</v>
      </c>
      <c r="K2924" s="2" t="n">
        <f aca="false">COUNTIF($A2924:$E2924,A2924)-1</f>
        <v>0</v>
      </c>
      <c r="L2924" s="2" t="n">
        <f aca="false">COUNTIF($A2924:$E2924,B2924)-1</f>
        <v>0</v>
      </c>
      <c r="M2924" s="2" t="n">
        <f aca="false">COUNTIF($A2924:$E2924,C2924)-1</f>
        <v>0</v>
      </c>
      <c r="N2924" s="2" t="n">
        <f aca="false">COUNTIF($A2924:$E2924,D2924)-1</f>
        <v>0</v>
      </c>
      <c r="O2924" s="2" t="n">
        <f aca="false">COUNTIF($A2924:$E2924,E2924)-1</f>
        <v>0</v>
      </c>
      <c r="P2924" s="3" t="n">
        <f aca="false">IF(SUM(K2924:O2924)=0,1,0)</f>
        <v>1</v>
      </c>
      <c r="Q2924" s="3" t="n">
        <f aca="false">IF(AND(AVERAGE(F2924,J2924)=H2924,AVERAGE(G2924,I2924)=H2924),1,0)</f>
        <v>0</v>
      </c>
      <c r="R2924" s="0" t="n">
        <f aca="false">P2924*Q2924</f>
        <v>0</v>
      </c>
    </row>
    <row r="2925" customFormat="false" ht="15" hidden="false" customHeight="false" outlineLevel="0" collapsed="false">
      <c r="A2925" s="0" t="n">
        <v>73</v>
      </c>
      <c r="B2925" s="0" t="n">
        <v>44</v>
      </c>
      <c r="C2925" s="0" t="n">
        <v>43</v>
      </c>
      <c r="D2925" s="0" t="n">
        <v>99</v>
      </c>
      <c r="E2925" s="0" t="n">
        <v>41</v>
      </c>
      <c r="F2925" s="1" t="n">
        <f aca="false">SMALL($A2925:$E2925,1)</f>
        <v>41</v>
      </c>
      <c r="G2925" s="1" t="n">
        <f aca="false">SMALL($A2925:$E2925,2)</f>
        <v>43</v>
      </c>
      <c r="H2925" s="1" t="n">
        <f aca="false">SMALL($A2925:$E2925,3)</f>
        <v>44</v>
      </c>
      <c r="I2925" s="1" t="n">
        <f aca="false">SMALL($A2925:$E2925,4)</f>
        <v>73</v>
      </c>
      <c r="J2925" s="1" t="n">
        <f aca="false">SMALL($A2925:$E2925,5)</f>
        <v>99</v>
      </c>
      <c r="K2925" s="2" t="n">
        <f aca="false">COUNTIF($A2925:$E2925,A2925)-1</f>
        <v>0</v>
      </c>
      <c r="L2925" s="2" t="n">
        <f aca="false">COUNTIF($A2925:$E2925,B2925)-1</f>
        <v>0</v>
      </c>
      <c r="M2925" s="2" t="n">
        <f aca="false">COUNTIF($A2925:$E2925,C2925)-1</f>
        <v>0</v>
      </c>
      <c r="N2925" s="2" t="n">
        <f aca="false">COUNTIF($A2925:$E2925,D2925)-1</f>
        <v>0</v>
      </c>
      <c r="O2925" s="2" t="n">
        <f aca="false">COUNTIF($A2925:$E2925,E2925)-1</f>
        <v>0</v>
      </c>
      <c r="P2925" s="3" t="n">
        <f aca="false">IF(SUM(K2925:O2925)=0,1,0)</f>
        <v>1</v>
      </c>
      <c r="Q2925" s="3" t="n">
        <f aca="false">IF(AND(AVERAGE(F2925,J2925)=H2925,AVERAGE(G2925,I2925)=H2925),1,0)</f>
        <v>0</v>
      </c>
      <c r="R2925" s="0" t="n">
        <f aca="false">P2925*Q2925</f>
        <v>0</v>
      </c>
    </row>
    <row r="2926" customFormat="false" ht="15" hidden="false" customHeight="false" outlineLevel="0" collapsed="false">
      <c r="A2926" s="0" t="n">
        <v>28</v>
      </c>
      <c r="B2926" s="0" t="n">
        <v>55</v>
      </c>
      <c r="C2926" s="0" t="n">
        <v>50</v>
      </c>
      <c r="D2926" s="0" t="n">
        <v>96</v>
      </c>
      <c r="E2926" s="0" t="n">
        <v>60</v>
      </c>
      <c r="F2926" s="1" t="n">
        <f aca="false">SMALL($A2926:$E2926,1)</f>
        <v>28</v>
      </c>
      <c r="G2926" s="1" t="n">
        <f aca="false">SMALL($A2926:$E2926,2)</f>
        <v>50</v>
      </c>
      <c r="H2926" s="1" t="n">
        <f aca="false">SMALL($A2926:$E2926,3)</f>
        <v>55</v>
      </c>
      <c r="I2926" s="1" t="n">
        <f aca="false">SMALL($A2926:$E2926,4)</f>
        <v>60</v>
      </c>
      <c r="J2926" s="1" t="n">
        <f aca="false">SMALL($A2926:$E2926,5)</f>
        <v>96</v>
      </c>
      <c r="K2926" s="2" t="n">
        <f aca="false">COUNTIF($A2926:$E2926,A2926)-1</f>
        <v>0</v>
      </c>
      <c r="L2926" s="2" t="n">
        <f aca="false">COUNTIF($A2926:$E2926,B2926)-1</f>
        <v>0</v>
      </c>
      <c r="M2926" s="2" t="n">
        <f aca="false">COUNTIF($A2926:$E2926,C2926)-1</f>
        <v>0</v>
      </c>
      <c r="N2926" s="2" t="n">
        <f aca="false">COUNTIF($A2926:$E2926,D2926)-1</f>
        <v>0</v>
      </c>
      <c r="O2926" s="2" t="n">
        <f aca="false">COUNTIF($A2926:$E2926,E2926)-1</f>
        <v>0</v>
      </c>
      <c r="P2926" s="3" t="n">
        <f aca="false">IF(SUM(K2926:O2926)=0,1,0)</f>
        <v>1</v>
      </c>
      <c r="Q2926" s="3" t="n">
        <f aca="false">IF(AND(AVERAGE(F2926,J2926)=H2926,AVERAGE(G2926,I2926)=H2926),1,0)</f>
        <v>0</v>
      </c>
      <c r="R2926" s="0" t="n">
        <f aca="false">P2926*Q2926</f>
        <v>0</v>
      </c>
    </row>
    <row r="2927" customFormat="false" ht="15" hidden="false" customHeight="false" outlineLevel="0" collapsed="false">
      <c r="A2927" s="0" t="n">
        <v>39</v>
      </c>
      <c r="B2927" s="0" t="n">
        <v>68</v>
      </c>
      <c r="C2927" s="0" t="n">
        <v>97</v>
      </c>
      <c r="D2927" s="0" t="n">
        <v>84</v>
      </c>
      <c r="E2927" s="0" t="n">
        <v>90</v>
      </c>
      <c r="F2927" s="1" t="n">
        <f aca="false">SMALL($A2927:$E2927,1)</f>
        <v>39</v>
      </c>
      <c r="G2927" s="1" t="n">
        <f aca="false">SMALL($A2927:$E2927,2)</f>
        <v>68</v>
      </c>
      <c r="H2927" s="1" t="n">
        <f aca="false">SMALL($A2927:$E2927,3)</f>
        <v>84</v>
      </c>
      <c r="I2927" s="1" t="n">
        <f aca="false">SMALL($A2927:$E2927,4)</f>
        <v>90</v>
      </c>
      <c r="J2927" s="1" t="n">
        <f aca="false">SMALL($A2927:$E2927,5)</f>
        <v>97</v>
      </c>
      <c r="K2927" s="2" t="n">
        <f aca="false">COUNTIF($A2927:$E2927,A2927)-1</f>
        <v>0</v>
      </c>
      <c r="L2927" s="2" t="n">
        <f aca="false">COUNTIF($A2927:$E2927,B2927)-1</f>
        <v>0</v>
      </c>
      <c r="M2927" s="2" t="n">
        <f aca="false">COUNTIF($A2927:$E2927,C2927)-1</f>
        <v>0</v>
      </c>
      <c r="N2927" s="2" t="n">
        <f aca="false">COUNTIF($A2927:$E2927,D2927)-1</f>
        <v>0</v>
      </c>
      <c r="O2927" s="2" t="n">
        <f aca="false">COUNTIF($A2927:$E2927,E2927)-1</f>
        <v>0</v>
      </c>
      <c r="P2927" s="3" t="n">
        <f aca="false">IF(SUM(K2927:O2927)=0,1,0)</f>
        <v>1</v>
      </c>
      <c r="Q2927" s="3" t="n">
        <f aca="false">IF(AND(AVERAGE(F2927,J2927)=H2927,AVERAGE(G2927,I2927)=H2927),1,0)</f>
        <v>0</v>
      </c>
      <c r="R2927" s="0" t="n">
        <f aca="false">P2927*Q2927</f>
        <v>0</v>
      </c>
    </row>
    <row r="2928" customFormat="false" ht="15" hidden="false" customHeight="false" outlineLevel="0" collapsed="false">
      <c r="A2928" s="0" t="n">
        <v>37</v>
      </c>
      <c r="B2928" s="0" t="n">
        <v>84</v>
      </c>
      <c r="C2928" s="0" t="n">
        <v>10</v>
      </c>
      <c r="D2928" s="0" t="n">
        <v>75</v>
      </c>
      <c r="E2928" s="0" t="n">
        <v>30</v>
      </c>
      <c r="F2928" s="1" t="n">
        <f aca="false">SMALL($A2928:$E2928,1)</f>
        <v>10</v>
      </c>
      <c r="G2928" s="1" t="n">
        <f aca="false">SMALL($A2928:$E2928,2)</f>
        <v>30</v>
      </c>
      <c r="H2928" s="1" t="n">
        <f aca="false">SMALL($A2928:$E2928,3)</f>
        <v>37</v>
      </c>
      <c r="I2928" s="1" t="n">
        <f aca="false">SMALL($A2928:$E2928,4)</f>
        <v>75</v>
      </c>
      <c r="J2928" s="1" t="n">
        <f aca="false">SMALL($A2928:$E2928,5)</f>
        <v>84</v>
      </c>
      <c r="K2928" s="2" t="n">
        <f aca="false">COUNTIF($A2928:$E2928,A2928)-1</f>
        <v>0</v>
      </c>
      <c r="L2928" s="2" t="n">
        <f aca="false">COUNTIF($A2928:$E2928,B2928)-1</f>
        <v>0</v>
      </c>
      <c r="M2928" s="2" t="n">
        <f aca="false">COUNTIF($A2928:$E2928,C2928)-1</f>
        <v>0</v>
      </c>
      <c r="N2928" s="2" t="n">
        <f aca="false">COUNTIF($A2928:$E2928,D2928)-1</f>
        <v>0</v>
      </c>
      <c r="O2928" s="2" t="n">
        <f aca="false">COUNTIF($A2928:$E2928,E2928)-1</f>
        <v>0</v>
      </c>
      <c r="P2928" s="3" t="n">
        <f aca="false">IF(SUM(K2928:O2928)=0,1,0)</f>
        <v>1</v>
      </c>
      <c r="Q2928" s="3" t="n">
        <f aca="false">IF(AND(AVERAGE(F2928,J2928)=H2928,AVERAGE(G2928,I2928)=H2928),1,0)</f>
        <v>0</v>
      </c>
      <c r="R2928" s="0" t="n">
        <f aca="false">P2928*Q2928</f>
        <v>0</v>
      </c>
    </row>
    <row r="2929" customFormat="false" ht="15" hidden="false" customHeight="false" outlineLevel="0" collapsed="false">
      <c r="A2929" s="0" t="n">
        <v>24</v>
      </c>
      <c r="B2929" s="0" t="n">
        <v>29</v>
      </c>
      <c r="C2929" s="0" t="n">
        <v>35</v>
      </c>
      <c r="D2929" s="0" t="n">
        <v>96</v>
      </c>
      <c r="E2929" s="0" t="n">
        <v>15</v>
      </c>
      <c r="F2929" s="1" t="n">
        <f aca="false">SMALL($A2929:$E2929,1)</f>
        <v>15</v>
      </c>
      <c r="G2929" s="1" t="n">
        <f aca="false">SMALL($A2929:$E2929,2)</f>
        <v>24</v>
      </c>
      <c r="H2929" s="1" t="n">
        <f aca="false">SMALL($A2929:$E2929,3)</f>
        <v>29</v>
      </c>
      <c r="I2929" s="1" t="n">
        <f aca="false">SMALL($A2929:$E2929,4)</f>
        <v>35</v>
      </c>
      <c r="J2929" s="1" t="n">
        <f aca="false">SMALL($A2929:$E2929,5)</f>
        <v>96</v>
      </c>
      <c r="K2929" s="2" t="n">
        <f aca="false">COUNTIF($A2929:$E2929,A2929)-1</f>
        <v>0</v>
      </c>
      <c r="L2929" s="2" t="n">
        <f aca="false">COUNTIF($A2929:$E2929,B2929)-1</f>
        <v>0</v>
      </c>
      <c r="M2929" s="2" t="n">
        <f aca="false">COUNTIF($A2929:$E2929,C2929)-1</f>
        <v>0</v>
      </c>
      <c r="N2929" s="2" t="n">
        <f aca="false">COUNTIF($A2929:$E2929,D2929)-1</f>
        <v>0</v>
      </c>
      <c r="O2929" s="2" t="n">
        <f aca="false">COUNTIF($A2929:$E2929,E2929)-1</f>
        <v>0</v>
      </c>
      <c r="P2929" s="3" t="n">
        <f aca="false">IF(SUM(K2929:O2929)=0,1,0)</f>
        <v>1</v>
      </c>
      <c r="Q2929" s="3" t="n">
        <f aca="false">IF(AND(AVERAGE(F2929,J2929)=H2929,AVERAGE(G2929,I2929)=H2929),1,0)</f>
        <v>0</v>
      </c>
      <c r="R2929" s="0" t="n">
        <f aca="false">P2929*Q2929</f>
        <v>0</v>
      </c>
    </row>
    <row r="2930" customFormat="false" ht="15" hidden="false" customHeight="false" outlineLevel="0" collapsed="false">
      <c r="A2930" s="0" t="n">
        <v>81</v>
      </c>
      <c r="B2930" s="0" t="n">
        <v>85</v>
      </c>
      <c r="C2930" s="0" t="n">
        <v>10</v>
      </c>
      <c r="D2930" s="0" t="n">
        <v>85</v>
      </c>
      <c r="E2930" s="0" t="n">
        <v>19</v>
      </c>
      <c r="F2930" s="1" t="n">
        <f aca="false">SMALL($A2930:$E2930,1)</f>
        <v>10</v>
      </c>
      <c r="G2930" s="1" t="n">
        <f aca="false">SMALL($A2930:$E2930,2)</f>
        <v>19</v>
      </c>
      <c r="H2930" s="1" t="n">
        <f aca="false">SMALL($A2930:$E2930,3)</f>
        <v>81</v>
      </c>
      <c r="I2930" s="1" t="n">
        <f aca="false">SMALL($A2930:$E2930,4)</f>
        <v>85</v>
      </c>
      <c r="J2930" s="1" t="n">
        <f aca="false">SMALL($A2930:$E2930,5)</f>
        <v>85</v>
      </c>
      <c r="K2930" s="2" t="n">
        <f aca="false">COUNTIF($A2930:$E2930,A2930)-1</f>
        <v>0</v>
      </c>
      <c r="L2930" s="2" t="n">
        <f aca="false">COUNTIF($A2930:$E2930,B2930)-1</f>
        <v>1</v>
      </c>
      <c r="M2930" s="2" t="n">
        <f aca="false">COUNTIF($A2930:$E2930,C2930)-1</f>
        <v>0</v>
      </c>
      <c r="N2930" s="2" t="n">
        <f aca="false">COUNTIF($A2930:$E2930,D2930)-1</f>
        <v>1</v>
      </c>
      <c r="O2930" s="2" t="n">
        <f aca="false">COUNTIF($A2930:$E2930,E2930)-1</f>
        <v>0</v>
      </c>
      <c r="P2930" s="3" t="n">
        <f aca="false">IF(SUM(K2930:O2930)=0,1,0)</f>
        <v>0</v>
      </c>
      <c r="Q2930" s="3" t="n">
        <f aca="false">IF(AND(AVERAGE(F2930,J2930)=H2930,AVERAGE(G2930,I2930)=H2930),1,0)</f>
        <v>0</v>
      </c>
      <c r="R2930" s="0" t="n">
        <f aca="false">P2930*Q2930</f>
        <v>0</v>
      </c>
    </row>
    <row r="2931" customFormat="false" ht="15" hidden="false" customHeight="false" outlineLevel="0" collapsed="false">
      <c r="A2931" s="0" t="n">
        <v>97</v>
      </c>
      <c r="B2931" s="0" t="n">
        <v>33</v>
      </c>
      <c r="C2931" s="0" t="n">
        <v>33</v>
      </c>
      <c r="D2931" s="0" t="n">
        <v>94</v>
      </c>
      <c r="E2931" s="0" t="n">
        <v>15</v>
      </c>
      <c r="F2931" s="1" t="n">
        <f aca="false">SMALL($A2931:$E2931,1)</f>
        <v>15</v>
      </c>
      <c r="G2931" s="1" t="n">
        <f aca="false">SMALL($A2931:$E2931,2)</f>
        <v>33</v>
      </c>
      <c r="H2931" s="1" t="n">
        <f aca="false">SMALL($A2931:$E2931,3)</f>
        <v>33</v>
      </c>
      <c r="I2931" s="1" t="n">
        <f aca="false">SMALL($A2931:$E2931,4)</f>
        <v>94</v>
      </c>
      <c r="J2931" s="1" t="n">
        <f aca="false">SMALL($A2931:$E2931,5)</f>
        <v>97</v>
      </c>
      <c r="K2931" s="2" t="n">
        <f aca="false">COUNTIF($A2931:$E2931,A2931)-1</f>
        <v>0</v>
      </c>
      <c r="L2931" s="2" t="n">
        <f aca="false">COUNTIF($A2931:$E2931,B2931)-1</f>
        <v>1</v>
      </c>
      <c r="M2931" s="2" t="n">
        <f aca="false">COUNTIF($A2931:$E2931,C2931)-1</f>
        <v>1</v>
      </c>
      <c r="N2931" s="2" t="n">
        <f aca="false">COUNTIF($A2931:$E2931,D2931)-1</f>
        <v>0</v>
      </c>
      <c r="O2931" s="2" t="n">
        <f aca="false">COUNTIF($A2931:$E2931,E2931)-1</f>
        <v>0</v>
      </c>
      <c r="P2931" s="3" t="n">
        <f aca="false">IF(SUM(K2931:O2931)=0,1,0)</f>
        <v>0</v>
      </c>
      <c r="Q2931" s="3" t="n">
        <f aca="false">IF(AND(AVERAGE(F2931,J2931)=H2931,AVERAGE(G2931,I2931)=H2931),1,0)</f>
        <v>0</v>
      </c>
      <c r="R2931" s="0" t="n">
        <f aca="false">P2931*Q2931</f>
        <v>0</v>
      </c>
    </row>
    <row r="2932" customFormat="false" ht="15" hidden="false" customHeight="false" outlineLevel="0" collapsed="false">
      <c r="A2932" s="0" t="n">
        <v>24</v>
      </c>
      <c r="B2932" s="0" t="n">
        <v>76</v>
      </c>
      <c r="C2932" s="0" t="n">
        <v>77</v>
      </c>
      <c r="D2932" s="0" t="n">
        <v>87</v>
      </c>
      <c r="E2932" s="0" t="n">
        <v>48</v>
      </c>
      <c r="F2932" s="1" t="n">
        <f aca="false">SMALL($A2932:$E2932,1)</f>
        <v>24</v>
      </c>
      <c r="G2932" s="1" t="n">
        <f aca="false">SMALL($A2932:$E2932,2)</f>
        <v>48</v>
      </c>
      <c r="H2932" s="1" t="n">
        <f aca="false">SMALL($A2932:$E2932,3)</f>
        <v>76</v>
      </c>
      <c r="I2932" s="1" t="n">
        <f aca="false">SMALL($A2932:$E2932,4)</f>
        <v>77</v>
      </c>
      <c r="J2932" s="1" t="n">
        <f aca="false">SMALL($A2932:$E2932,5)</f>
        <v>87</v>
      </c>
      <c r="K2932" s="2" t="n">
        <f aca="false">COUNTIF($A2932:$E2932,A2932)-1</f>
        <v>0</v>
      </c>
      <c r="L2932" s="2" t="n">
        <f aca="false">COUNTIF($A2932:$E2932,B2932)-1</f>
        <v>0</v>
      </c>
      <c r="M2932" s="2" t="n">
        <f aca="false">COUNTIF($A2932:$E2932,C2932)-1</f>
        <v>0</v>
      </c>
      <c r="N2932" s="2" t="n">
        <f aca="false">COUNTIF($A2932:$E2932,D2932)-1</f>
        <v>0</v>
      </c>
      <c r="O2932" s="2" t="n">
        <f aca="false">COUNTIF($A2932:$E2932,E2932)-1</f>
        <v>0</v>
      </c>
      <c r="P2932" s="3" t="n">
        <f aca="false">IF(SUM(K2932:O2932)=0,1,0)</f>
        <v>1</v>
      </c>
      <c r="Q2932" s="3" t="n">
        <f aca="false">IF(AND(AVERAGE(F2932,J2932)=H2932,AVERAGE(G2932,I2932)=H2932),1,0)</f>
        <v>0</v>
      </c>
      <c r="R2932" s="0" t="n">
        <f aca="false">P2932*Q2932</f>
        <v>0</v>
      </c>
    </row>
    <row r="2933" customFormat="false" ht="15" hidden="false" customHeight="false" outlineLevel="0" collapsed="false">
      <c r="A2933" s="0" t="n">
        <v>47</v>
      </c>
      <c r="B2933" s="0" t="n">
        <v>38</v>
      </c>
      <c r="C2933" s="0" t="n">
        <v>43</v>
      </c>
      <c r="D2933" s="0" t="n">
        <v>25</v>
      </c>
      <c r="E2933" s="0" t="n">
        <v>92</v>
      </c>
      <c r="F2933" s="1" t="n">
        <f aca="false">SMALL($A2933:$E2933,1)</f>
        <v>25</v>
      </c>
      <c r="G2933" s="1" t="n">
        <f aca="false">SMALL($A2933:$E2933,2)</f>
        <v>38</v>
      </c>
      <c r="H2933" s="1" t="n">
        <f aca="false">SMALL($A2933:$E2933,3)</f>
        <v>43</v>
      </c>
      <c r="I2933" s="1" t="n">
        <f aca="false">SMALL($A2933:$E2933,4)</f>
        <v>47</v>
      </c>
      <c r="J2933" s="1" t="n">
        <f aca="false">SMALL($A2933:$E2933,5)</f>
        <v>92</v>
      </c>
      <c r="K2933" s="2" t="n">
        <f aca="false">COUNTIF($A2933:$E2933,A2933)-1</f>
        <v>0</v>
      </c>
      <c r="L2933" s="2" t="n">
        <f aca="false">COUNTIF($A2933:$E2933,B2933)-1</f>
        <v>0</v>
      </c>
      <c r="M2933" s="2" t="n">
        <f aca="false">COUNTIF($A2933:$E2933,C2933)-1</f>
        <v>0</v>
      </c>
      <c r="N2933" s="2" t="n">
        <f aca="false">COUNTIF($A2933:$E2933,D2933)-1</f>
        <v>0</v>
      </c>
      <c r="O2933" s="2" t="n">
        <f aca="false">COUNTIF($A2933:$E2933,E2933)-1</f>
        <v>0</v>
      </c>
      <c r="P2933" s="3" t="n">
        <f aca="false">IF(SUM(K2933:O2933)=0,1,0)</f>
        <v>1</v>
      </c>
      <c r="Q2933" s="3" t="n">
        <f aca="false">IF(AND(AVERAGE(F2933,J2933)=H2933,AVERAGE(G2933,I2933)=H2933),1,0)</f>
        <v>0</v>
      </c>
      <c r="R2933" s="0" t="n">
        <f aca="false">P2933*Q2933</f>
        <v>0</v>
      </c>
    </row>
    <row r="2934" customFormat="false" ht="15" hidden="false" customHeight="false" outlineLevel="0" collapsed="false">
      <c r="A2934" s="0" t="n">
        <v>18</v>
      </c>
      <c r="B2934" s="0" t="n">
        <v>90</v>
      </c>
      <c r="C2934" s="0" t="n">
        <v>24</v>
      </c>
      <c r="D2934" s="0" t="n">
        <v>39</v>
      </c>
      <c r="E2934" s="0" t="n">
        <v>35</v>
      </c>
      <c r="F2934" s="1" t="n">
        <f aca="false">SMALL($A2934:$E2934,1)</f>
        <v>18</v>
      </c>
      <c r="G2934" s="1" t="n">
        <f aca="false">SMALL($A2934:$E2934,2)</f>
        <v>24</v>
      </c>
      <c r="H2934" s="1" t="n">
        <f aca="false">SMALL($A2934:$E2934,3)</f>
        <v>35</v>
      </c>
      <c r="I2934" s="1" t="n">
        <f aca="false">SMALL($A2934:$E2934,4)</f>
        <v>39</v>
      </c>
      <c r="J2934" s="1" t="n">
        <f aca="false">SMALL($A2934:$E2934,5)</f>
        <v>90</v>
      </c>
      <c r="K2934" s="2" t="n">
        <f aca="false">COUNTIF($A2934:$E2934,A2934)-1</f>
        <v>0</v>
      </c>
      <c r="L2934" s="2" t="n">
        <f aca="false">COUNTIF($A2934:$E2934,B2934)-1</f>
        <v>0</v>
      </c>
      <c r="M2934" s="2" t="n">
        <f aca="false">COUNTIF($A2934:$E2934,C2934)-1</f>
        <v>0</v>
      </c>
      <c r="N2934" s="2" t="n">
        <f aca="false">COUNTIF($A2934:$E2934,D2934)-1</f>
        <v>0</v>
      </c>
      <c r="O2934" s="2" t="n">
        <f aca="false">COUNTIF($A2934:$E2934,E2934)-1</f>
        <v>0</v>
      </c>
      <c r="P2934" s="3" t="n">
        <f aca="false">IF(SUM(K2934:O2934)=0,1,0)</f>
        <v>1</v>
      </c>
      <c r="Q2934" s="3" t="n">
        <f aca="false">IF(AND(AVERAGE(F2934,J2934)=H2934,AVERAGE(G2934,I2934)=H2934),1,0)</f>
        <v>0</v>
      </c>
      <c r="R2934" s="0" t="n">
        <f aca="false">P2934*Q2934</f>
        <v>0</v>
      </c>
    </row>
    <row r="2935" customFormat="false" ht="15" hidden="false" customHeight="false" outlineLevel="0" collapsed="false">
      <c r="A2935" s="0" t="n">
        <v>73</v>
      </c>
      <c r="B2935" s="0" t="n">
        <v>64</v>
      </c>
      <c r="C2935" s="0" t="n">
        <v>78</v>
      </c>
      <c r="D2935" s="0" t="n">
        <v>30</v>
      </c>
      <c r="E2935" s="0" t="n">
        <v>66</v>
      </c>
      <c r="F2935" s="1" t="n">
        <f aca="false">SMALL($A2935:$E2935,1)</f>
        <v>30</v>
      </c>
      <c r="G2935" s="1" t="n">
        <f aca="false">SMALL($A2935:$E2935,2)</f>
        <v>64</v>
      </c>
      <c r="H2935" s="1" t="n">
        <f aca="false">SMALL($A2935:$E2935,3)</f>
        <v>66</v>
      </c>
      <c r="I2935" s="1" t="n">
        <f aca="false">SMALL($A2935:$E2935,4)</f>
        <v>73</v>
      </c>
      <c r="J2935" s="1" t="n">
        <f aca="false">SMALL($A2935:$E2935,5)</f>
        <v>78</v>
      </c>
      <c r="K2935" s="2" t="n">
        <f aca="false">COUNTIF($A2935:$E2935,A2935)-1</f>
        <v>0</v>
      </c>
      <c r="L2935" s="2" t="n">
        <f aca="false">COUNTIF($A2935:$E2935,B2935)-1</f>
        <v>0</v>
      </c>
      <c r="M2935" s="2" t="n">
        <f aca="false">COUNTIF($A2935:$E2935,C2935)-1</f>
        <v>0</v>
      </c>
      <c r="N2935" s="2" t="n">
        <f aca="false">COUNTIF($A2935:$E2935,D2935)-1</f>
        <v>0</v>
      </c>
      <c r="O2935" s="2" t="n">
        <f aca="false">COUNTIF($A2935:$E2935,E2935)-1</f>
        <v>0</v>
      </c>
      <c r="P2935" s="3" t="n">
        <f aca="false">IF(SUM(K2935:O2935)=0,1,0)</f>
        <v>1</v>
      </c>
      <c r="Q2935" s="3" t="n">
        <f aca="false">IF(AND(AVERAGE(F2935,J2935)=H2935,AVERAGE(G2935,I2935)=H2935),1,0)</f>
        <v>0</v>
      </c>
      <c r="R2935" s="0" t="n">
        <f aca="false">P2935*Q2935</f>
        <v>0</v>
      </c>
    </row>
    <row r="2936" customFormat="false" ht="15" hidden="false" customHeight="false" outlineLevel="0" collapsed="false">
      <c r="A2936" s="0" t="n">
        <v>53</v>
      </c>
      <c r="B2936" s="0" t="n">
        <v>19</v>
      </c>
      <c r="C2936" s="0" t="n">
        <v>47</v>
      </c>
      <c r="D2936" s="0" t="n">
        <v>93</v>
      </c>
      <c r="E2936" s="0" t="n">
        <v>59</v>
      </c>
      <c r="F2936" s="1" t="n">
        <f aca="false">SMALL($A2936:$E2936,1)</f>
        <v>19</v>
      </c>
      <c r="G2936" s="1" t="n">
        <f aca="false">SMALL($A2936:$E2936,2)</f>
        <v>47</v>
      </c>
      <c r="H2936" s="1" t="n">
        <f aca="false">SMALL($A2936:$E2936,3)</f>
        <v>53</v>
      </c>
      <c r="I2936" s="1" t="n">
        <f aca="false">SMALL($A2936:$E2936,4)</f>
        <v>59</v>
      </c>
      <c r="J2936" s="1" t="n">
        <f aca="false">SMALL($A2936:$E2936,5)</f>
        <v>93</v>
      </c>
      <c r="K2936" s="2" t="n">
        <f aca="false">COUNTIF($A2936:$E2936,A2936)-1</f>
        <v>0</v>
      </c>
      <c r="L2936" s="2" t="n">
        <f aca="false">COUNTIF($A2936:$E2936,B2936)-1</f>
        <v>0</v>
      </c>
      <c r="M2936" s="2" t="n">
        <f aca="false">COUNTIF($A2936:$E2936,C2936)-1</f>
        <v>0</v>
      </c>
      <c r="N2936" s="2" t="n">
        <f aca="false">COUNTIF($A2936:$E2936,D2936)-1</f>
        <v>0</v>
      </c>
      <c r="O2936" s="2" t="n">
        <f aca="false">COUNTIF($A2936:$E2936,E2936)-1</f>
        <v>0</v>
      </c>
      <c r="P2936" s="3" t="n">
        <f aca="false">IF(SUM(K2936:O2936)=0,1,0)</f>
        <v>1</v>
      </c>
      <c r="Q2936" s="3" t="n">
        <f aca="false">IF(AND(AVERAGE(F2936,J2936)=H2936,AVERAGE(G2936,I2936)=H2936),1,0)</f>
        <v>0</v>
      </c>
      <c r="R2936" s="0" t="n">
        <f aca="false">P2936*Q2936</f>
        <v>0</v>
      </c>
    </row>
    <row r="2937" customFormat="false" ht="15" hidden="false" customHeight="false" outlineLevel="0" collapsed="false">
      <c r="A2937" s="0" t="n">
        <v>43</v>
      </c>
      <c r="B2937" s="0" t="n">
        <v>55</v>
      </c>
      <c r="C2937" s="0" t="n">
        <v>64</v>
      </c>
      <c r="D2937" s="0" t="n">
        <v>87</v>
      </c>
      <c r="E2937" s="0" t="n">
        <v>62</v>
      </c>
      <c r="F2937" s="1" t="n">
        <f aca="false">SMALL($A2937:$E2937,1)</f>
        <v>43</v>
      </c>
      <c r="G2937" s="1" t="n">
        <f aca="false">SMALL($A2937:$E2937,2)</f>
        <v>55</v>
      </c>
      <c r="H2937" s="1" t="n">
        <f aca="false">SMALL($A2937:$E2937,3)</f>
        <v>62</v>
      </c>
      <c r="I2937" s="1" t="n">
        <f aca="false">SMALL($A2937:$E2937,4)</f>
        <v>64</v>
      </c>
      <c r="J2937" s="1" t="n">
        <f aca="false">SMALL($A2937:$E2937,5)</f>
        <v>87</v>
      </c>
      <c r="K2937" s="2" t="n">
        <f aca="false">COUNTIF($A2937:$E2937,A2937)-1</f>
        <v>0</v>
      </c>
      <c r="L2937" s="2" t="n">
        <f aca="false">COUNTIF($A2937:$E2937,B2937)-1</f>
        <v>0</v>
      </c>
      <c r="M2937" s="2" t="n">
        <f aca="false">COUNTIF($A2937:$E2937,C2937)-1</f>
        <v>0</v>
      </c>
      <c r="N2937" s="2" t="n">
        <f aca="false">COUNTIF($A2937:$E2937,D2937)-1</f>
        <v>0</v>
      </c>
      <c r="O2937" s="2" t="n">
        <f aca="false">COUNTIF($A2937:$E2937,E2937)-1</f>
        <v>0</v>
      </c>
      <c r="P2937" s="3" t="n">
        <f aca="false">IF(SUM(K2937:O2937)=0,1,0)</f>
        <v>1</v>
      </c>
      <c r="Q2937" s="3" t="n">
        <f aca="false">IF(AND(AVERAGE(F2937,J2937)=H2937,AVERAGE(G2937,I2937)=H2937),1,0)</f>
        <v>0</v>
      </c>
      <c r="R2937" s="0" t="n">
        <f aca="false">P2937*Q2937</f>
        <v>0</v>
      </c>
    </row>
    <row r="2938" customFormat="false" ht="15" hidden="false" customHeight="false" outlineLevel="0" collapsed="false">
      <c r="A2938" s="0" t="n">
        <v>15</v>
      </c>
      <c r="B2938" s="0" t="n">
        <v>45</v>
      </c>
      <c r="C2938" s="0" t="n">
        <v>13</v>
      </c>
      <c r="D2938" s="0" t="n">
        <v>78</v>
      </c>
      <c r="E2938" s="0" t="n">
        <v>76</v>
      </c>
      <c r="F2938" s="1" t="n">
        <f aca="false">SMALL($A2938:$E2938,1)</f>
        <v>13</v>
      </c>
      <c r="G2938" s="1" t="n">
        <f aca="false">SMALL($A2938:$E2938,2)</f>
        <v>15</v>
      </c>
      <c r="H2938" s="1" t="n">
        <f aca="false">SMALL($A2938:$E2938,3)</f>
        <v>45</v>
      </c>
      <c r="I2938" s="1" t="n">
        <f aca="false">SMALL($A2938:$E2938,4)</f>
        <v>76</v>
      </c>
      <c r="J2938" s="1" t="n">
        <f aca="false">SMALL($A2938:$E2938,5)</f>
        <v>78</v>
      </c>
      <c r="K2938" s="2" t="n">
        <f aca="false">COUNTIF($A2938:$E2938,A2938)-1</f>
        <v>0</v>
      </c>
      <c r="L2938" s="2" t="n">
        <f aca="false">COUNTIF($A2938:$E2938,B2938)-1</f>
        <v>0</v>
      </c>
      <c r="M2938" s="2" t="n">
        <f aca="false">COUNTIF($A2938:$E2938,C2938)-1</f>
        <v>0</v>
      </c>
      <c r="N2938" s="2" t="n">
        <f aca="false">COUNTIF($A2938:$E2938,D2938)-1</f>
        <v>0</v>
      </c>
      <c r="O2938" s="2" t="n">
        <f aca="false">COUNTIF($A2938:$E2938,E2938)-1</f>
        <v>0</v>
      </c>
      <c r="P2938" s="3" t="n">
        <f aca="false">IF(SUM(K2938:O2938)=0,1,0)</f>
        <v>1</v>
      </c>
      <c r="Q2938" s="3" t="n">
        <f aca="false">IF(AND(AVERAGE(F2938,J2938)=H2938,AVERAGE(G2938,I2938)=H2938),1,0)</f>
        <v>0</v>
      </c>
      <c r="R2938" s="0" t="n">
        <f aca="false">P2938*Q2938</f>
        <v>0</v>
      </c>
    </row>
    <row r="2939" customFormat="false" ht="15" hidden="false" customHeight="false" outlineLevel="0" collapsed="false">
      <c r="A2939" s="0" t="n">
        <v>61</v>
      </c>
      <c r="B2939" s="0" t="n">
        <v>16</v>
      </c>
      <c r="C2939" s="0" t="n">
        <v>23</v>
      </c>
      <c r="D2939" s="0" t="n">
        <v>36</v>
      </c>
      <c r="E2939" s="0" t="n">
        <v>83</v>
      </c>
      <c r="F2939" s="1" t="n">
        <f aca="false">SMALL($A2939:$E2939,1)</f>
        <v>16</v>
      </c>
      <c r="G2939" s="1" t="n">
        <f aca="false">SMALL($A2939:$E2939,2)</f>
        <v>23</v>
      </c>
      <c r="H2939" s="1" t="n">
        <f aca="false">SMALL($A2939:$E2939,3)</f>
        <v>36</v>
      </c>
      <c r="I2939" s="1" t="n">
        <f aca="false">SMALL($A2939:$E2939,4)</f>
        <v>61</v>
      </c>
      <c r="J2939" s="1" t="n">
        <f aca="false">SMALL($A2939:$E2939,5)</f>
        <v>83</v>
      </c>
      <c r="K2939" s="2" t="n">
        <f aca="false">COUNTIF($A2939:$E2939,A2939)-1</f>
        <v>0</v>
      </c>
      <c r="L2939" s="2" t="n">
        <f aca="false">COUNTIF($A2939:$E2939,B2939)-1</f>
        <v>0</v>
      </c>
      <c r="M2939" s="2" t="n">
        <f aca="false">COUNTIF($A2939:$E2939,C2939)-1</f>
        <v>0</v>
      </c>
      <c r="N2939" s="2" t="n">
        <f aca="false">COUNTIF($A2939:$E2939,D2939)-1</f>
        <v>0</v>
      </c>
      <c r="O2939" s="2" t="n">
        <f aca="false">COUNTIF($A2939:$E2939,E2939)-1</f>
        <v>0</v>
      </c>
      <c r="P2939" s="3" t="n">
        <f aca="false">IF(SUM(K2939:O2939)=0,1,0)</f>
        <v>1</v>
      </c>
      <c r="Q2939" s="3" t="n">
        <f aca="false">IF(AND(AVERAGE(F2939,J2939)=H2939,AVERAGE(G2939,I2939)=H2939),1,0)</f>
        <v>0</v>
      </c>
      <c r="R2939" s="0" t="n">
        <f aca="false">P2939*Q2939</f>
        <v>0</v>
      </c>
    </row>
    <row r="2940" customFormat="false" ht="15" hidden="false" customHeight="false" outlineLevel="0" collapsed="false">
      <c r="A2940" s="0" t="n">
        <v>86</v>
      </c>
      <c r="B2940" s="0" t="n">
        <v>86</v>
      </c>
      <c r="C2940" s="0" t="n">
        <v>20</v>
      </c>
      <c r="D2940" s="0" t="n">
        <v>14</v>
      </c>
      <c r="E2940" s="0" t="n">
        <v>97</v>
      </c>
      <c r="F2940" s="1" t="n">
        <f aca="false">SMALL($A2940:$E2940,1)</f>
        <v>14</v>
      </c>
      <c r="G2940" s="1" t="n">
        <f aca="false">SMALL($A2940:$E2940,2)</f>
        <v>20</v>
      </c>
      <c r="H2940" s="1" t="n">
        <f aca="false">SMALL($A2940:$E2940,3)</f>
        <v>86</v>
      </c>
      <c r="I2940" s="1" t="n">
        <f aca="false">SMALL($A2940:$E2940,4)</f>
        <v>86</v>
      </c>
      <c r="J2940" s="1" t="n">
        <f aca="false">SMALL($A2940:$E2940,5)</f>
        <v>97</v>
      </c>
      <c r="K2940" s="2" t="n">
        <f aca="false">COUNTIF($A2940:$E2940,A2940)-1</f>
        <v>1</v>
      </c>
      <c r="L2940" s="2" t="n">
        <f aca="false">COUNTIF($A2940:$E2940,B2940)-1</f>
        <v>1</v>
      </c>
      <c r="M2940" s="2" t="n">
        <f aca="false">COUNTIF($A2940:$E2940,C2940)-1</f>
        <v>0</v>
      </c>
      <c r="N2940" s="2" t="n">
        <f aca="false">COUNTIF($A2940:$E2940,D2940)-1</f>
        <v>0</v>
      </c>
      <c r="O2940" s="2" t="n">
        <f aca="false">COUNTIF($A2940:$E2940,E2940)-1</f>
        <v>0</v>
      </c>
      <c r="P2940" s="3" t="n">
        <f aca="false">IF(SUM(K2940:O2940)=0,1,0)</f>
        <v>0</v>
      </c>
      <c r="Q2940" s="3" t="n">
        <f aca="false">IF(AND(AVERAGE(F2940,J2940)=H2940,AVERAGE(G2940,I2940)=H2940),1,0)</f>
        <v>0</v>
      </c>
      <c r="R2940" s="0" t="n">
        <f aca="false">P2940*Q2940</f>
        <v>0</v>
      </c>
    </row>
    <row r="2941" customFormat="false" ht="15" hidden="false" customHeight="false" outlineLevel="0" collapsed="false">
      <c r="A2941" s="0" t="n">
        <v>90</v>
      </c>
      <c r="B2941" s="0" t="n">
        <v>70</v>
      </c>
      <c r="C2941" s="0" t="n">
        <v>71</v>
      </c>
      <c r="D2941" s="0" t="n">
        <v>60</v>
      </c>
      <c r="E2941" s="0" t="n">
        <v>46</v>
      </c>
      <c r="F2941" s="1" t="n">
        <f aca="false">SMALL($A2941:$E2941,1)</f>
        <v>46</v>
      </c>
      <c r="G2941" s="1" t="n">
        <f aca="false">SMALL($A2941:$E2941,2)</f>
        <v>60</v>
      </c>
      <c r="H2941" s="1" t="n">
        <f aca="false">SMALL($A2941:$E2941,3)</f>
        <v>70</v>
      </c>
      <c r="I2941" s="1" t="n">
        <f aca="false">SMALL($A2941:$E2941,4)</f>
        <v>71</v>
      </c>
      <c r="J2941" s="1" t="n">
        <f aca="false">SMALL($A2941:$E2941,5)</f>
        <v>90</v>
      </c>
      <c r="K2941" s="2" t="n">
        <f aca="false">COUNTIF($A2941:$E2941,A2941)-1</f>
        <v>0</v>
      </c>
      <c r="L2941" s="2" t="n">
        <f aca="false">COUNTIF($A2941:$E2941,B2941)-1</f>
        <v>0</v>
      </c>
      <c r="M2941" s="2" t="n">
        <f aca="false">COUNTIF($A2941:$E2941,C2941)-1</f>
        <v>0</v>
      </c>
      <c r="N2941" s="2" t="n">
        <f aca="false">COUNTIF($A2941:$E2941,D2941)-1</f>
        <v>0</v>
      </c>
      <c r="O2941" s="2" t="n">
        <f aca="false">COUNTIF($A2941:$E2941,E2941)-1</f>
        <v>0</v>
      </c>
      <c r="P2941" s="3" t="n">
        <f aca="false">IF(SUM(K2941:O2941)=0,1,0)</f>
        <v>1</v>
      </c>
      <c r="Q2941" s="3" t="n">
        <f aca="false">IF(AND(AVERAGE(F2941,J2941)=H2941,AVERAGE(G2941,I2941)=H2941),1,0)</f>
        <v>0</v>
      </c>
      <c r="R2941" s="0" t="n">
        <f aca="false">P2941*Q2941</f>
        <v>0</v>
      </c>
    </row>
    <row r="2942" customFormat="false" ht="15" hidden="false" customHeight="false" outlineLevel="0" collapsed="false">
      <c r="A2942" s="0" t="n">
        <v>43</v>
      </c>
      <c r="B2942" s="0" t="n">
        <v>54</v>
      </c>
      <c r="C2942" s="0" t="n">
        <v>12</v>
      </c>
      <c r="D2942" s="0" t="n">
        <v>38</v>
      </c>
      <c r="E2942" s="0" t="n">
        <v>62</v>
      </c>
      <c r="F2942" s="1" t="n">
        <f aca="false">SMALL($A2942:$E2942,1)</f>
        <v>12</v>
      </c>
      <c r="G2942" s="1" t="n">
        <f aca="false">SMALL($A2942:$E2942,2)</f>
        <v>38</v>
      </c>
      <c r="H2942" s="1" t="n">
        <f aca="false">SMALL($A2942:$E2942,3)</f>
        <v>43</v>
      </c>
      <c r="I2942" s="1" t="n">
        <f aca="false">SMALL($A2942:$E2942,4)</f>
        <v>54</v>
      </c>
      <c r="J2942" s="1" t="n">
        <f aca="false">SMALL($A2942:$E2942,5)</f>
        <v>62</v>
      </c>
      <c r="K2942" s="2" t="n">
        <f aca="false">COUNTIF($A2942:$E2942,A2942)-1</f>
        <v>0</v>
      </c>
      <c r="L2942" s="2" t="n">
        <f aca="false">COUNTIF($A2942:$E2942,B2942)-1</f>
        <v>0</v>
      </c>
      <c r="M2942" s="2" t="n">
        <f aca="false">COUNTIF($A2942:$E2942,C2942)-1</f>
        <v>0</v>
      </c>
      <c r="N2942" s="2" t="n">
        <f aca="false">COUNTIF($A2942:$E2942,D2942)-1</f>
        <v>0</v>
      </c>
      <c r="O2942" s="2" t="n">
        <f aca="false">COUNTIF($A2942:$E2942,E2942)-1</f>
        <v>0</v>
      </c>
      <c r="P2942" s="3" t="n">
        <f aca="false">IF(SUM(K2942:O2942)=0,1,0)</f>
        <v>1</v>
      </c>
      <c r="Q2942" s="3" t="n">
        <f aca="false">IF(AND(AVERAGE(F2942,J2942)=H2942,AVERAGE(G2942,I2942)=H2942),1,0)</f>
        <v>0</v>
      </c>
      <c r="R2942" s="0" t="n">
        <f aca="false">P2942*Q2942</f>
        <v>0</v>
      </c>
    </row>
    <row r="2943" customFormat="false" ht="15" hidden="false" customHeight="false" outlineLevel="0" collapsed="false">
      <c r="A2943" s="0" t="n">
        <v>14</v>
      </c>
      <c r="B2943" s="0" t="n">
        <v>38</v>
      </c>
      <c r="C2943" s="0" t="n">
        <v>83</v>
      </c>
      <c r="D2943" s="0" t="n">
        <v>37</v>
      </c>
      <c r="E2943" s="0" t="n">
        <v>14</v>
      </c>
      <c r="F2943" s="1" t="n">
        <f aca="false">SMALL($A2943:$E2943,1)</f>
        <v>14</v>
      </c>
      <c r="G2943" s="1" t="n">
        <f aca="false">SMALL($A2943:$E2943,2)</f>
        <v>14</v>
      </c>
      <c r="H2943" s="1" t="n">
        <f aca="false">SMALL($A2943:$E2943,3)</f>
        <v>37</v>
      </c>
      <c r="I2943" s="1" t="n">
        <f aca="false">SMALL($A2943:$E2943,4)</f>
        <v>38</v>
      </c>
      <c r="J2943" s="1" t="n">
        <f aca="false">SMALL($A2943:$E2943,5)</f>
        <v>83</v>
      </c>
      <c r="K2943" s="2" t="n">
        <f aca="false">COUNTIF($A2943:$E2943,A2943)-1</f>
        <v>1</v>
      </c>
      <c r="L2943" s="2" t="n">
        <f aca="false">COUNTIF($A2943:$E2943,B2943)-1</f>
        <v>0</v>
      </c>
      <c r="M2943" s="2" t="n">
        <f aca="false">COUNTIF($A2943:$E2943,C2943)-1</f>
        <v>0</v>
      </c>
      <c r="N2943" s="2" t="n">
        <f aca="false">COUNTIF($A2943:$E2943,D2943)-1</f>
        <v>0</v>
      </c>
      <c r="O2943" s="2" t="n">
        <f aca="false">COUNTIF($A2943:$E2943,E2943)-1</f>
        <v>1</v>
      </c>
      <c r="P2943" s="3" t="n">
        <f aca="false">IF(SUM(K2943:O2943)=0,1,0)</f>
        <v>0</v>
      </c>
      <c r="Q2943" s="3" t="n">
        <f aca="false">IF(AND(AVERAGE(F2943,J2943)=H2943,AVERAGE(G2943,I2943)=H2943),1,0)</f>
        <v>0</v>
      </c>
      <c r="R2943" s="0" t="n">
        <f aca="false">P2943*Q2943</f>
        <v>0</v>
      </c>
    </row>
    <row r="2944" customFormat="false" ht="15" hidden="false" customHeight="false" outlineLevel="0" collapsed="false">
      <c r="A2944" s="0" t="n">
        <v>92</v>
      </c>
      <c r="B2944" s="0" t="n">
        <v>74</v>
      </c>
      <c r="C2944" s="0" t="n">
        <v>56</v>
      </c>
      <c r="D2944" s="0" t="n">
        <v>62</v>
      </c>
      <c r="E2944" s="0" t="n">
        <v>86</v>
      </c>
      <c r="F2944" s="1" t="n">
        <f aca="false">SMALL($A2944:$E2944,1)</f>
        <v>56</v>
      </c>
      <c r="G2944" s="1" t="n">
        <f aca="false">SMALL($A2944:$E2944,2)</f>
        <v>62</v>
      </c>
      <c r="H2944" s="1" t="n">
        <f aca="false">SMALL($A2944:$E2944,3)</f>
        <v>74</v>
      </c>
      <c r="I2944" s="1" t="n">
        <f aca="false">SMALL($A2944:$E2944,4)</f>
        <v>86</v>
      </c>
      <c r="J2944" s="1" t="n">
        <f aca="false">SMALL($A2944:$E2944,5)</f>
        <v>92</v>
      </c>
      <c r="K2944" s="2" t="n">
        <f aca="false">COUNTIF($A2944:$E2944,A2944)-1</f>
        <v>0</v>
      </c>
      <c r="L2944" s="2" t="n">
        <f aca="false">COUNTIF($A2944:$E2944,B2944)-1</f>
        <v>0</v>
      </c>
      <c r="M2944" s="2" t="n">
        <f aca="false">COUNTIF($A2944:$E2944,C2944)-1</f>
        <v>0</v>
      </c>
      <c r="N2944" s="2" t="n">
        <f aca="false">COUNTIF($A2944:$E2944,D2944)-1</f>
        <v>0</v>
      </c>
      <c r="O2944" s="2" t="n">
        <f aca="false">COUNTIF($A2944:$E2944,E2944)-1</f>
        <v>0</v>
      </c>
      <c r="P2944" s="3" t="n">
        <f aca="false">IF(SUM(K2944:O2944)=0,1,0)</f>
        <v>1</v>
      </c>
      <c r="Q2944" s="3" t="n">
        <f aca="false">IF(AND(AVERAGE(F2944,J2944)=H2944,AVERAGE(G2944,I2944)=H2944),1,0)</f>
        <v>1</v>
      </c>
      <c r="R2944" s="0" t="n">
        <f aca="false">P2944*Q2944</f>
        <v>1</v>
      </c>
    </row>
    <row r="2945" customFormat="false" ht="15" hidden="false" customHeight="false" outlineLevel="0" collapsed="false">
      <c r="A2945" s="0" t="n">
        <v>73</v>
      </c>
      <c r="B2945" s="0" t="n">
        <v>87</v>
      </c>
      <c r="C2945" s="0" t="n">
        <v>45</v>
      </c>
      <c r="D2945" s="0" t="n">
        <v>62</v>
      </c>
      <c r="E2945" s="0" t="n">
        <v>73</v>
      </c>
      <c r="F2945" s="1" t="n">
        <f aca="false">SMALL($A2945:$E2945,1)</f>
        <v>45</v>
      </c>
      <c r="G2945" s="1" t="n">
        <f aca="false">SMALL($A2945:$E2945,2)</f>
        <v>62</v>
      </c>
      <c r="H2945" s="1" t="n">
        <f aca="false">SMALL($A2945:$E2945,3)</f>
        <v>73</v>
      </c>
      <c r="I2945" s="1" t="n">
        <f aca="false">SMALL($A2945:$E2945,4)</f>
        <v>73</v>
      </c>
      <c r="J2945" s="1" t="n">
        <f aca="false">SMALL($A2945:$E2945,5)</f>
        <v>87</v>
      </c>
      <c r="K2945" s="2" t="n">
        <f aca="false">COUNTIF($A2945:$E2945,A2945)-1</f>
        <v>1</v>
      </c>
      <c r="L2945" s="2" t="n">
        <f aca="false">COUNTIF($A2945:$E2945,B2945)-1</f>
        <v>0</v>
      </c>
      <c r="M2945" s="2" t="n">
        <f aca="false">COUNTIF($A2945:$E2945,C2945)-1</f>
        <v>0</v>
      </c>
      <c r="N2945" s="2" t="n">
        <f aca="false">COUNTIF($A2945:$E2945,D2945)-1</f>
        <v>0</v>
      </c>
      <c r="O2945" s="2" t="n">
        <f aca="false">COUNTIF($A2945:$E2945,E2945)-1</f>
        <v>1</v>
      </c>
      <c r="P2945" s="3" t="n">
        <f aca="false">IF(SUM(K2945:O2945)=0,1,0)</f>
        <v>0</v>
      </c>
      <c r="Q2945" s="3" t="n">
        <f aca="false">IF(AND(AVERAGE(F2945,J2945)=H2945,AVERAGE(G2945,I2945)=H2945),1,0)</f>
        <v>0</v>
      </c>
      <c r="R2945" s="0" t="n">
        <f aca="false">P2945*Q2945</f>
        <v>0</v>
      </c>
    </row>
    <row r="2946" customFormat="false" ht="15" hidden="false" customHeight="false" outlineLevel="0" collapsed="false">
      <c r="A2946" s="0" t="n">
        <v>66</v>
      </c>
      <c r="B2946" s="0" t="n">
        <v>50</v>
      </c>
      <c r="C2946" s="0" t="n">
        <v>51</v>
      </c>
      <c r="D2946" s="0" t="n">
        <v>47</v>
      </c>
      <c r="E2946" s="0" t="n">
        <v>80</v>
      </c>
      <c r="F2946" s="1" t="n">
        <f aca="false">SMALL($A2946:$E2946,1)</f>
        <v>47</v>
      </c>
      <c r="G2946" s="1" t="n">
        <f aca="false">SMALL($A2946:$E2946,2)</f>
        <v>50</v>
      </c>
      <c r="H2946" s="1" t="n">
        <f aca="false">SMALL($A2946:$E2946,3)</f>
        <v>51</v>
      </c>
      <c r="I2946" s="1" t="n">
        <f aca="false">SMALL($A2946:$E2946,4)</f>
        <v>66</v>
      </c>
      <c r="J2946" s="1" t="n">
        <f aca="false">SMALL($A2946:$E2946,5)</f>
        <v>80</v>
      </c>
      <c r="K2946" s="2" t="n">
        <f aca="false">COUNTIF($A2946:$E2946,A2946)-1</f>
        <v>0</v>
      </c>
      <c r="L2946" s="2" t="n">
        <f aca="false">COUNTIF($A2946:$E2946,B2946)-1</f>
        <v>0</v>
      </c>
      <c r="M2946" s="2" t="n">
        <f aca="false">COUNTIF($A2946:$E2946,C2946)-1</f>
        <v>0</v>
      </c>
      <c r="N2946" s="2" t="n">
        <f aca="false">COUNTIF($A2946:$E2946,D2946)-1</f>
        <v>0</v>
      </c>
      <c r="O2946" s="2" t="n">
        <f aca="false">COUNTIF($A2946:$E2946,E2946)-1</f>
        <v>0</v>
      </c>
      <c r="P2946" s="3" t="n">
        <f aca="false">IF(SUM(K2946:O2946)=0,1,0)</f>
        <v>1</v>
      </c>
      <c r="Q2946" s="3" t="n">
        <f aca="false">IF(AND(AVERAGE(F2946,J2946)=H2946,AVERAGE(G2946,I2946)=H2946),1,0)</f>
        <v>0</v>
      </c>
      <c r="R2946" s="0" t="n">
        <f aca="false">P2946*Q2946</f>
        <v>0</v>
      </c>
    </row>
    <row r="2947" customFormat="false" ht="15" hidden="false" customHeight="false" outlineLevel="0" collapsed="false">
      <c r="A2947" s="0" t="n">
        <v>67</v>
      </c>
      <c r="B2947" s="0" t="n">
        <v>98</v>
      </c>
      <c r="C2947" s="0" t="n">
        <v>43</v>
      </c>
      <c r="D2947" s="0" t="n">
        <v>96</v>
      </c>
      <c r="E2947" s="0" t="n">
        <v>69</v>
      </c>
      <c r="F2947" s="1" t="n">
        <f aca="false">SMALL($A2947:$E2947,1)</f>
        <v>43</v>
      </c>
      <c r="G2947" s="1" t="n">
        <f aca="false">SMALL($A2947:$E2947,2)</f>
        <v>67</v>
      </c>
      <c r="H2947" s="1" t="n">
        <f aca="false">SMALL($A2947:$E2947,3)</f>
        <v>69</v>
      </c>
      <c r="I2947" s="1" t="n">
        <f aca="false">SMALL($A2947:$E2947,4)</f>
        <v>96</v>
      </c>
      <c r="J2947" s="1" t="n">
        <f aca="false">SMALL($A2947:$E2947,5)</f>
        <v>98</v>
      </c>
      <c r="K2947" s="2" t="n">
        <f aca="false">COUNTIF($A2947:$E2947,A2947)-1</f>
        <v>0</v>
      </c>
      <c r="L2947" s="2" t="n">
        <f aca="false">COUNTIF($A2947:$E2947,B2947)-1</f>
        <v>0</v>
      </c>
      <c r="M2947" s="2" t="n">
        <f aca="false">COUNTIF($A2947:$E2947,C2947)-1</f>
        <v>0</v>
      </c>
      <c r="N2947" s="2" t="n">
        <f aca="false">COUNTIF($A2947:$E2947,D2947)-1</f>
        <v>0</v>
      </c>
      <c r="O2947" s="2" t="n">
        <f aca="false">COUNTIF($A2947:$E2947,E2947)-1</f>
        <v>0</v>
      </c>
      <c r="P2947" s="3" t="n">
        <f aca="false">IF(SUM(K2947:O2947)=0,1,0)</f>
        <v>1</v>
      </c>
      <c r="Q2947" s="3" t="n">
        <f aca="false">IF(AND(AVERAGE(F2947,J2947)=H2947,AVERAGE(G2947,I2947)=H2947),1,0)</f>
        <v>0</v>
      </c>
      <c r="R2947" s="0" t="n">
        <f aca="false">P2947*Q2947</f>
        <v>0</v>
      </c>
    </row>
    <row r="2948" customFormat="false" ht="15" hidden="false" customHeight="false" outlineLevel="0" collapsed="false">
      <c r="A2948" s="0" t="n">
        <v>72</v>
      </c>
      <c r="B2948" s="0" t="n">
        <v>83</v>
      </c>
      <c r="C2948" s="0" t="n">
        <v>13</v>
      </c>
      <c r="D2948" s="0" t="n">
        <v>50</v>
      </c>
      <c r="E2948" s="0" t="n">
        <v>29</v>
      </c>
      <c r="F2948" s="1" t="n">
        <f aca="false">SMALL($A2948:$E2948,1)</f>
        <v>13</v>
      </c>
      <c r="G2948" s="1" t="n">
        <f aca="false">SMALL($A2948:$E2948,2)</f>
        <v>29</v>
      </c>
      <c r="H2948" s="1" t="n">
        <f aca="false">SMALL($A2948:$E2948,3)</f>
        <v>50</v>
      </c>
      <c r="I2948" s="1" t="n">
        <f aca="false">SMALL($A2948:$E2948,4)</f>
        <v>72</v>
      </c>
      <c r="J2948" s="1" t="n">
        <f aca="false">SMALL($A2948:$E2948,5)</f>
        <v>83</v>
      </c>
      <c r="K2948" s="2" t="n">
        <f aca="false">COUNTIF($A2948:$E2948,A2948)-1</f>
        <v>0</v>
      </c>
      <c r="L2948" s="2" t="n">
        <f aca="false">COUNTIF($A2948:$E2948,B2948)-1</f>
        <v>0</v>
      </c>
      <c r="M2948" s="2" t="n">
        <f aca="false">COUNTIF($A2948:$E2948,C2948)-1</f>
        <v>0</v>
      </c>
      <c r="N2948" s="2" t="n">
        <f aca="false">COUNTIF($A2948:$E2948,D2948)-1</f>
        <v>0</v>
      </c>
      <c r="O2948" s="2" t="n">
        <f aca="false">COUNTIF($A2948:$E2948,E2948)-1</f>
        <v>0</v>
      </c>
      <c r="P2948" s="3" t="n">
        <f aca="false">IF(SUM(K2948:O2948)=0,1,0)</f>
        <v>1</v>
      </c>
      <c r="Q2948" s="3" t="n">
        <f aca="false">IF(AND(AVERAGE(F2948,J2948)=H2948,AVERAGE(G2948,I2948)=H2948),1,0)</f>
        <v>0</v>
      </c>
      <c r="R2948" s="0" t="n">
        <f aca="false">P2948*Q2948</f>
        <v>0</v>
      </c>
    </row>
    <row r="2949" customFormat="false" ht="15" hidden="false" customHeight="false" outlineLevel="0" collapsed="false">
      <c r="A2949" s="0" t="n">
        <v>61</v>
      </c>
      <c r="B2949" s="0" t="n">
        <v>42</v>
      </c>
      <c r="C2949" s="0" t="n">
        <v>74</v>
      </c>
      <c r="D2949" s="0" t="n">
        <v>26</v>
      </c>
      <c r="E2949" s="0" t="n">
        <v>71</v>
      </c>
      <c r="F2949" s="1" t="n">
        <f aca="false">SMALL($A2949:$E2949,1)</f>
        <v>26</v>
      </c>
      <c r="G2949" s="1" t="n">
        <f aca="false">SMALL($A2949:$E2949,2)</f>
        <v>42</v>
      </c>
      <c r="H2949" s="1" t="n">
        <f aca="false">SMALL($A2949:$E2949,3)</f>
        <v>61</v>
      </c>
      <c r="I2949" s="1" t="n">
        <f aca="false">SMALL($A2949:$E2949,4)</f>
        <v>71</v>
      </c>
      <c r="J2949" s="1" t="n">
        <f aca="false">SMALL($A2949:$E2949,5)</f>
        <v>74</v>
      </c>
      <c r="K2949" s="2" t="n">
        <f aca="false">COUNTIF($A2949:$E2949,A2949)-1</f>
        <v>0</v>
      </c>
      <c r="L2949" s="2" t="n">
        <f aca="false">COUNTIF($A2949:$E2949,B2949)-1</f>
        <v>0</v>
      </c>
      <c r="M2949" s="2" t="n">
        <f aca="false">COUNTIF($A2949:$E2949,C2949)-1</f>
        <v>0</v>
      </c>
      <c r="N2949" s="2" t="n">
        <f aca="false">COUNTIF($A2949:$E2949,D2949)-1</f>
        <v>0</v>
      </c>
      <c r="O2949" s="2" t="n">
        <f aca="false">COUNTIF($A2949:$E2949,E2949)-1</f>
        <v>0</v>
      </c>
      <c r="P2949" s="3" t="n">
        <f aca="false">IF(SUM(K2949:O2949)=0,1,0)</f>
        <v>1</v>
      </c>
      <c r="Q2949" s="3" t="n">
        <f aca="false">IF(AND(AVERAGE(F2949,J2949)=H2949,AVERAGE(G2949,I2949)=H2949),1,0)</f>
        <v>0</v>
      </c>
      <c r="R2949" s="0" t="n">
        <f aca="false">P2949*Q2949</f>
        <v>0</v>
      </c>
    </row>
    <row r="2950" customFormat="false" ht="15" hidden="false" customHeight="false" outlineLevel="0" collapsed="false">
      <c r="A2950" s="0" t="n">
        <v>33</v>
      </c>
      <c r="B2950" s="0" t="n">
        <v>32</v>
      </c>
      <c r="C2950" s="0" t="n">
        <v>85</v>
      </c>
      <c r="D2950" s="0" t="n">
        <v>31</v>
      </c>
      <c r="E2950" s="0" t="n">
        <v>90</v>
      </c>
      <c r="F2950" s="1" t="n">
        <f aca="false">SMALL($A2950:$E2950,1)</f>
        <v>31</v>
      </c>
      <c r="G2950" s="1" t="n">
        <f aca="false">SMALL($A2950:$E2950,2)</f>
        <v>32</v>
      </c>
      <c r="H2950" s="1" t="n">
        <f aca="false">SMALL($A2950:$E2950,3)</f>
        <v>33</v>
      </c>
      <c r="I2950" s="1" t="n">
        <f aca="false">SMALL($A2950:$E2950,4)</f>
        <v>85</v>
      </c>
      <c r="J2950" s="1" t="n">
        <f aca="false">SMALL($A2950:$E2950,5)</f>
        <v>90</v>
      </c>
      <c r="K2950" s="2" t="n">
        <f aca="false">COUNTIF($A2950:$E2950,A2950)-1</f>
        <v>0</v>
      </c>
      <c r="L2950" s="2" t="n">
        <f aca="false">COUNTIF($A2950:$E2950,B2950)-1</f>
        <v>0</v>
      </c>
      <c r="M2950" s="2" t="n">
        <f aca="false">COUNTIF($A2950:$E2950,C2950)-1</f>
        <v>0</v>
      </c>
      <c r="N2950" s="2" t="n">
        <f aca="false">COUNTIF($A2950:$E2950,D2950)-1</f>
        <v>0</v>
      </c>
      <c r="O2950" s="2" t="n">
        <f aca="false">COUNTIF($A2950:$E2950,E2950)-1</f>
        <v>0</v>
      </c>
      <c r="P2950" s="3" t="n">
        <f aca="false">IF(SUM(K2950:O2950)=0,1,0)</f>
        <v>1</v>
      </c>
      <c r="Q2950" s="3" t="n">
        <f aca="false">IF(AND(AVERAGE(F2950,J2950)=H2950,AVERAGE(G2950,I2950)=H2950),1,0)</f>
        <v>0</v>
      </c>
      <c r="R2950" s="0" t="n">
        <f aca="false">P2950*Q2950</f>
        <v>0</v>
      </c>
    </row>
    <row r="2951" customFormat="false" ht="15" hidden="false" customHeight="false" outlineLevel="0" collapsed="false">
      <c r="A2951" s="0" t="n">
        <v>21</v>
      </c>
      <c r="B2951" s="0" t="n">
        <v>39</v>
      </c>
      <c r="C2951" s="0" t="n">
        <v>58</v>
      </c>
      <c r="D2951" s="0" t="n">
        <v>28</v>
      </c>
      <c r="E2951" s="0" t="n">
        <v>34</v>
      </c>
      <c r="F2951" s="1" t="n">
        <f aca="false">SMALL($A2951:$E2951,1)</f>
        <v>21</v>
      </c>
      <c r="G2951" s="1" t="n">
        <f aca="false">SMALL($A2951:$E2951,2)</f>
        <v>28</v>
      </c>
      <c r="H2951" s="1" t="n">
        <f aca="false">SMALL($A2951:$E2951,3)</f>
        <v>34</v>
      </c>
      <c r="I2951" s="1" t="n">
        <f aca="false">SMALL($A2951:$E2951,4)</f>
        <v>39</v>
      </c>
      <c r="J2951" s="1" t="n">
        <f aca="false">SMALL($A2951:$E2951,5)</f>
        <v>58</v>
      </c>
      <c r="K2951" s="2" t="n">
        <f aca="false">COUNTIF($A2951:$E2951,A2951)-1</f>
        <v>0</v>
      </c>
      <c r="L2951" s="2" t="n">
        <f aca="false">COUNTIF($A2951:$E2951,B2951)-1</f>
        <v>0</v>
      </c>
      <c r="M2951" s="2" t="n">
        <f aca="false">COUNTIF($A2951:$E2951,C2951)-1</f>
        <v>0</v>
      </c>
      <c r="N2951" s="2" t="n">
        <f aca="false">COUNTIF($A2951:$E2951,D2951)-1</f>
        <v>0</v>
      </c>
      <c r="O2951" s="2" t="n">
        <f aca="false">COUNTIF($A2951:$E2951,E2951)-1</f>
        <v>0</v>
      </c>
      <c r="P2951" s="3" t="n">
        <f aca="false">IF(SUM(K2951:O2951)=0,1,0)</f>
        <v>1</v>
      </c>
      <c r="Q2951" s="3" t="n">
        <f aca="false">IF(AND(AVERAGE(F2951,J2951)=H2951,AVERAGE(G2951,I2951)=H2951),1,0)</f>
        <v>0</v>
      </c>
      <c r="R2951" s="0" t="n">
        <f aca="false">P2951*Q2951</f>
        <v>0</v>
      </c>
    </row>
    <row r="2952" customFormat="false" ht="15" hidden="false" customHeight="false" outlineLevel="0" collapsed="false">
      <c r="A2952" s="0" t="n">
        <v>12</v>
      </c>
      <c r="B2952" s="0" t="n">
        <v>34</v>
      </c>
      <c r="C2952" s="0" t="n">
        <v>18</v>
      </c>
      <c r="D2952" s="0" t="n">
        <v>86</v>
      </c>
      <c r="E2952" s="0" t="n">
        <v>79</v>
      </c>
      <c r="F2952" s="1" t="n">
        <f aca="false">SMALL($A2952:$E2952,1)</f>
        <v>12</v>
      </c>
      <c r="G2952" s="1" t="n">
        <f aca="false">SMALL($A2952:$E2952,2)</f>
        <v>18</v>
      </c>
      <c r="H2952" s="1" t="n">
        <f aca="false">SMALL($A2952:$E2952,3)</f>
        <v>34</v>
      </c>
      <c r="I2952" s="1" t="n">
        <f aca="false">SMALL($A2952:$E2952,4)</f>
        <v>79</v>
      </c>
      <c r="J2952" s="1" t="n">
        <f aca="false">SMALL($A2952:$E2952,5)</f>
        <v>86</v>
      </c>
      <c r="K2952" s="2" t="n">
        <f aca="false">COUNTIF($A2952:$E2952,A2952)-1</f>
        <v>0</v>
      </c>
      <c r="L2952" s="2" t="n">
        <f aca="false">COUNTIF($A2952:$E2952,B2952)-1</f>
        <v>0</v>
      </c>
      <c r="M2952" s="2" t="n">
        <f aca="false">COUNTIF($A2952:$E2952,C2952)-1</f>
        <v>0</v>
      </c>
      <c r="N2952" s="2" t="n">
        <f aca="false">COUNTIF($A2952:$E2952,D2952)-1</f>
        <v>0</v>
      </c>
      <c r="O2952" s="2" t="n">
        <f aca="false">COUNTIF($A2952:$E2952,E2952)-1</f>
        <v>0</v>
      </c>
      <c r="P2952" s="3" t="n">
        <f aca="false">IF(SUM(K2952:O2952)=0,1,0)</f>
        <v>1</v>
      </c>
      <c r="Q2952" s="3" t="n">
        <f aca="false">IF(AND(AVERAGE(F2952,J2952)=H2952,AVERAGE(G2952,I2952)=H2952),1,0)</f>
        <v>0</v>
      </c>
      <c r="R2952" s="0" t="n">
        <f aca="false">P2952*Q2952</f>
        <v>0</v>
      </c>
    </row>
    <row r="2953" customFormat="false" ht="15" hidden="false" customHeight="false" outlineLevel="0" collapsed="false">
      <c r="A2953" s="0" t="n">
        <v>92</v>
      </c>
      <c r="B2953" s="0" t="n">
        <v>13</v>
      </c>
      <c r="C2953" s="0" t="n">
        <v>65</v>
      </c>
      <c r="D2953" s="0" t="n">
        <v>57</v>
      </c>
      <c r="E2953" s="0" t="n">
        <v>94</v>
      </c>
      <c r="F2953" s="1" t="n">
        <f aca="false">SMALL($A2953:$E2953,1)</f>
        <v>13</v>
      </c>
      <c r="G2953" s="1" t="n">
        <f aca="false">SMALL($A2953:$E2953,2)</f>
        <v>57</v>
      </c>
      <c r="H2953" s="1" t="n">
        <f aca="false">SMALL($A2953:$E2953,3)</f>
        <v>65</v>
      </c>
      <c r="I2953" s="1" t="n">
        <f aca="false">SMALL($A2953:$E2953,4)</f>
        <v>92</v>
      </c>
      <c r="J2953" s="1" t="n">
        <f aca="false">SMALL($A2953:$E2953,5)</f>
        <v>94</v>
      </c>
      <c r="K2953" s="2" t="n">
        <f aca="false">COUNTIF($A2953:$E2953,A2953)-1</f>
        <v>0</v>
      </c>
      <c r="L2953" s="2" t="n">
        <f aca="false">COUNTIF($A2953:$E2953,B2953)-1</f>
        <v>0</v>
      </c>
      <c r="M2953" s="2" t="n">
        <f aca="false">COUNTIF($A2953:$E2953,C2953)-1</f>
        <v>0</v>
      </c>
      <c r="N2953" s="2" t="n">
        <f aca="false">COUNTIF($A2953:$E2953,D2953)-1</f>
        <v>0</v>
      </c>
      <c r="O2953" s="2" t="n">
        <f aca="false">COUNTIF($A2953:$E2953,E2953)-1</f>
        <v>0</v>
      </c>
      <c r="P2953" s="3" t="n">
        <f aca="false">IF(SUM(K2953:O2953)=0,1,0)</f>
        <v>1</v>
      </c>
      <c r="Q2953" s="3" t="n">
        <f aca="false">IF(AND(AVERAGE(F2953,J2953)=H2953,AVERAGE(G2953,I2953)=H2953),1,0)</f>
        <v>0</v>
      </c>
      <c r="R2953" s="0" t="n">
        <f aca="false">P2953*Q2953</f>
        <v>0</v>
      </c>
    </row>
    <row r="2954" customFormat="false" ht="15" hidden="false" customHeight="false" outlineLevel="0" collapsed="false">
      <c r="A2954" s="0" t="n">
        <v>16</v>
      </c>
      <c r="B2954" s="0" t="n">
        <v>95</v>
      </c>
      <c r="C2954" s="0" t="n">
        <v>87</v>
      </c>
      <c r="D2954" s="0" t="n">
        <v>67</v>
      </c>
      <c r="E2954" s="0" t="n">
        <v>42</v>
      </c>
      <c r="F2954" s="1" t="n">
        <f aca="false">SMALL($A2954:$E2954,1)</f>
        <v>16</v>
      </c>
      <c r="G2954" s="1" t="n">
        <f aca="false">SMALL($A2954:$E2954,2)</f>
        <v>42</v>
      </c>
      <c r="H2954" s="1" t="n">
        <f aca="false">SMALL($A2954:$E2954,3)</f>
        <v>67</v>
      </c>
      <c r="I2954" s="1" t="n">
        <f aca="false">SMALL($A2954:$E2954,4)</f>
        <v>87</v>
      </c>
      <c r="J2954" s="1" t="n">
        <f aca="false">SMALL($A2954:$E2954,5)</f>
        <v>95</v>
      </c>
      <c r="K2954" s="2" t="n">
        <f aca="false">COUNTIF($A2954:$E2954,A2954)-1</f>
        <v>0</v>
      </c>
      <c r="L2954" s="2" t="n">
        <f aca="false">COUNTIF($A2954:$E2954,B2954)-1</f>
        <v>0</v>
      </c>
      <c r="M2954" s="2" t="n">
        <f aca="false">COUNTIF($A2954:$E2954,C2954)-1</f>
        <v>0</v>
      </c>
      <c r="N2954" s="2" t="n">
        <f aca="false">COUNTIF($A2954:$E2954,D2954)-1</f>
        <v>0</v>
      </c>
      <c r="O2954" s="2" t="n">
        <f aca="false">COUNTIF($A2954:$E2954,E2954)-1</f>
        <v>0</v>
      </c>
      <c r="P2954" s="3" t="n">
        <f aca="false">IF(SUM(K2954:O2954)=0,1,0)</f>
        <v>1</v>
      </c>
      <c r="Q2954" s="3" t="n">
        <f aca="false">IF(AND(AVERAGE(F2954,J2954)=H2954,AVERAGE(G2954,I2954)=H2954),1,0)</f>
        <v>0</v>
      </c>
      <c r="R2954" s="0" t="n">
        <f aca="false">P2954*Q2954</f>
        <v>0</v>
      </c>
    </row>
    <row r="2955" customFormat="false" ht="15" hidden="false" customHeight="false" outlineLevel="0" collapsed="false">
      <c r="A2955" s="0" t="n">
        <v>18</v>
      </c>
      <c r="B2955" s="0" t="n">
        <v>70</v>
      </c>
      <c r="C2955" s="0" t="n">
        <v>16</v>
      </c>
      <c r="D2955" s="0" t="n">
        <v>42</v>
      </c>
      <c r="E2955" s="0" t="n">
        <v>35</v>
      </c>
      <c r="F2955" s="1" t="n">
        <f aca="false">SMALL($A2955:$E2955,1)</f>
        <v>16</v>
      </c>
      <c r="G2955" s="1" t="n">
        <f aca="false">SMALL($A2955:$E2955,2)</f>
        <v>18</v>
      </c>
      <c r="H2955" s="1" t="n">
        <f aca="false">SMALL($A2955:$E2955,3)</f>
        <v>35</v>
      </c>
      <c r="I2955" s="1" t="n">
        <f aca="false">SMALL($A2955:$E2955,4)</f>
        <v>42</v>
      </c>
      <c r="J2955" s="1" t="n">
        <f aca="false">SMALL($A2955:$E2955,5)</f>
        <v>70</v>
      </c>
      <c r="K2955" s="2" t="n">
        <f aca="false">COUNTIF($A2955:$E2955,A2955)-1</f>
        <v>0</v>
      </c>
      <c r="L2955" s="2" t="n">
        <f aca="false">COUNTIF($A2955:$E2955,B2955)-1</f>
        <v>0</v>
      </c>
      <c r="M2955" s="2" t="n">
        <f aca="false">COUNTIF($A2955:$E2955,C2955)-1</f>
        <v>0</v>
      </c>
      <c r="N2955" s="2" t="n">
        <f aca="false">COUNTIF($A2955:$E2955,D2955)-1</f>
        <v>0</v>
      </c>
      <c r="O2955" s="2" t="n">
        <f aca="false">COUNTIF($A2955:$E2955,E2955)-1</f>
        <v>0</v>
      </c>
      <c r="P2955" s="3" t="n">
        <f aca="false">IF(SUM(K2955:O2955)=0,1,0)</f>
        <v>1</v>
      </c>
      <c r="Q2955" s="3" t="n">
        <f aca="false">IF(AND(AVERAGE(F2955,J2955)=H2955,AVERAGE(G2955,I2955)=H2955),1,0)</f>
        <v>0</v>
      </c>
      <c r="R2955" s="0" t="n">
        <f aca="false">P2955*Q2955</f>
        <v>0</v>
      </c>
    </row>
    <row r="2956" customFormat="false" ht="15" hidden="false" customHeight="false" outlineLevel="0" collapsed="false">
      <c r="A2956" s="0" t="n">
        <v>40</v>
      </c>
      <c r="B2956" s="0" t="n">
        <v>22</v>
      </c>
      <c r="C2956" s="0" t="n">
        <v>29</v>
      </c>
      <c r="D2956" s="0" t="n">
        <v>91</v>
      </c>
      <c r="E2956" s="0" t="n">
        <v>50</v>
      </c>
      <c r="F2956" s="1" t="n">
        <f aca="false">SMALL($A2956:$E2956,1)</f>
        <v>22</v>
      </c>
      <c r="G2956" s="1" t="n">
        <f aca="false">SMALL($A2956:$E2956,2)</f>
        <v>29</v>
      </c>
      <c r="H2956" s="1" t="n">
        <f aca="false">SMALL($A2956:$E2956,3)</f>
        <v>40</v>
      </c>
      <c r="I2956" s="1" t="n">
        <f aca="false">SMALL($A2956:$E2956,4)</f>
        <v>50</v>
      </c>
      <c r="J2956" s="1" t="n">
        <f aca="false">SMALL($A2956:$E2956,5)</f>
        <v>91</v>
      </c>
      <c r="K2956" s="2" t="n">
        <f aca="false">COUNTIF($A2956:$E2956,A2956)-1</f>
        <v>0</v>
      </c>
      <c r="L2956" s="2" t="n">
        <f aca="false">COUNTIF($A2956:$E2956,B2956)-1</f>
        <v>0</v>
      </c>
      <c r="M2956" s="2" t="n">
        <f aca="false">COUNTIF($A2956:$E2956,C2956)-1</f>
        <v>0</v>
      </c>
      <c r="N2956" s="2" t="n">
        <f aca="false">COUNTIF($A2956:$E2956,D2956)-1</f>
        <v>0</v>
      </c>
      <c r="O2956" s="2" t="n">
        <f aca="false">COUNTIF($A2956:$E2956,E2956)-1</f>
        <v>0</v>
      </c>
      <c r="P2956" s="3" t="n">
        <f aca="false">IF(SUM(K2956:O2956)=0,1,0)</f>
        <v>1</v>
      </c>
      <c r="Q2956" s="3" t="n">
        <f aca="false">IF(AND(AVERAGE(F2956,J2956)=H2956,AVERAGE(G2956,I2956)=H2956),1,0)</f>
        <v>0</v>
      </c>
      <c r="R2956" s="0" t="n">
        <f aca="false">P2956*Q2956</f>
        <v>0</v>
      </c>
    </row>
    <row r="2957" customFormat="false" ht="15" hidden="false" customHeight="false" outlineLevel="0" collapsed="false">
      <c r="A2957" s="0" t="n">
        <v>43</v>
      </c>
      <c r="B2957" s="0" t="n">
        <v>64</v>
      </c>
      <c r="C2957" s="0" t="n">
        <v>29</v>
      </c>
      <c r="D2957" s="0" t="n">
        <v>56</v>
      </c>
      <c r="E2957" s="0" t="n">
        <v>68</v>
      </c>
      <c r="F2957" s="1" t="n">
        <f aca="false">SMALL($A2957:$E2957,1)</f>
        <v>29</v>
      </c>
      <c r="G2957" s="1" t="n">
        <f aca="false">SMALL($A2957:$E2957,2)</f>
        <v>43</v>
      </c>
      <c r="H2957" s="1" t="n">
        <f aca="false">SMALL($A2957:$E2957,3)</f>
        <v>56</v>
      </c>
      <c r="I2957" s="1" t="n">
        <f aca="false">SMALL($A2957:$E2957,4)</f>
        <v>64</v>
      </c>
      <c r="J2957" s="1" t="n">
        <f aca="false">SMALL($A2957:$E2957,5)</f>
        <v>68</v>
      </c>
      <c r="K2957" s="2" t="n">
        <f aca="false">COUNTIF($A2957:$E2957,A2957)-1</f>
        <v>0</v>
      </c>
      <c r="L2957" s="2" t="n">
        <f aca="false">COUNTIF($A2957:$E2957,B2957)-1</f>
        <v>0</v>
      </c>
      <c r="M2957" s="2" t="n">
        <f aca="false">COUNTIF($A2957:$E2957,C2957)-1</f>
        <v>0</v>
      </c>
      <c r="N2957" s="2" t="n">
        <f aca="false">COUNTIF($A2957:$E2957,D2957)-1</f>
        <v>0</v>
      </c>
      <c r="O2957" s="2" t="n">
        <f aca="false">COUNTIF($A2957:$E2957,E2957)-1</f>
        <v>0</v>
      </c>
      <c r="P2957" s="3" t="n">
        <f aca="false">IF(SUM(K2957:O2957)=0,1,0)</f>
        <v>1</v>
      </c>
      <c r="Q2957" s="3" t="n">
        <f aca="false">IF(AND(AVERAGE(F2957,J2957)=H2957,AVERAGE(G2957,I2957)=H2957),1,0)</f>
        <v>0</v>
      </c>
      <c r="R2957" s="0" t="n">
        <f aca="false">P2957*Q2957</f>
        <v>0</v>
      </c>
    </row>
    <row r="2958" customFormat="false" ht="15" hidden="false" customHeight="false" outlineLevel="0" collapsed="false">
      <c r="A2958" s="0" t="n">
        <v>38</v>
      </c>
      <c r="B2958" s="0" t="n">
        <v>50</v>
      </c>
      <c r="C2958" s="0" t="n">
        <v>25</v>
      </c>
      <c r="D2958" s="0" t="n">
        <v>72</v>
      </c>
      <c r="E2958" s="0" t="n">
        <v>67</v>
      </c>
      <c r="F2958" s="1" t="n">
        <f aca="false">SMALL($A2958:$E2958,1)</f>
        <v>25</v>
      </c>
      <c r="G2958" s="1" t="n">
        <f aca="false">SMALL($A2958:$E2958,2)</f>
        <v>38</v>
      </c>
      <c r="H2958" s="1" t="n">
        <f aca="false">SMALL($A2958:$E2958,3)</f>
        <v>50</v>
      </c>
      <c r="I2958" s="1" t="n">
        <f aca="false">SMALL($A2958:$E2958,4)</f>
        <v>67</v>
      </c>
      <c r="J2958" s="1" t="n">
        <f aca="false">SMALL($A2958:$E2958,5)</f>
        <v>72</v>
      </c>
      <c r="K2958" s="2" t="n">
        <f aca="false">COUNTIF($A2958:$E2958,A2958)-1</f>
        <v>0</v>
      </c>
      <c r="L2958" s="2" t="n">
        <f aca="false">COUNTIF($A2958:$E2958,B2958)-1</f>
        <v>0</v>
      </c>
      <c r="M2958" s="2" t="n">
        <f aca="false">COUNTIF($A2958:$E2958,C2958)-1</f>
        <v>0</v>
      </c>
      <c r="N2958" s="2" t="n">
        <f aca="false">COUNTIF($A2958:$E2958,D2958)-1</f>
        <v>0</v>
      </c>
      <c r="O2958" s="2" t="n">
        <f aca="false">COUNTIF($A2958:$E2958,E2958)-1</f>
        <v>0</v>
      </c>
      <c r="P2958" s="3" t="n">
        <f aca="false">IF(SUM(K2958:O2958)=0,1,0)</f>
        <v>1</v>
      </c>
      <c r="Q2958" s="3" t="n">
        <f aca="false">IF(AND(AVERAGE(F2958,J2958)=H2958,AVERAGE(G2958,I2958)=H2958),1,0)</f>
        <v>0</v>
      </c>
      <c r="R2958" s="0" t="n">
        <f aca="false">P2958*Q2958</f>
        <v>0</v>
      </c>
    </row>
    <row r="2959" customFormat="false" ht="15" hidden="false" customHeight="false" outlineLevel="0" collapsed="false">
      <c r="A2959" s="0" t="n">
        <v>47</v>
      </c>
      <c r="B2959" s="0" t="n">
        <v>75</v>
      </c>
      <c r="C2959" s="0" t="n">
        <v>27</v>
      </c>
      <c r="D2959" s="0" t="n">
        <v>70</v>
      </c>
      <c r="E2959" s="0" t="n">
        <v>36</v>
      </c>
      <c r="F2959" s="1" t="n">
        <f aca="false">SMALL($A2959:$E2959,1)</f>
        <v>27</v>
      </c>
      <c r="G2959" s="1" t="n">
        <f aca="false">SMALL($A2959:$E2959,2)</f>
        <v>36</v>
      </c>
      <c r="H2959" s="1" t="n">
        <f aca="false">SMALL($A2959:$E2959,3)</f>
        <v>47</v>
      </c>
      <c r="I2959" s="1" t="n">
        <f aca="false">SMALL($A2959:$E2959,4)</f>
        <v>70</v>
      </c>
      <c r="J2959" s="1" t="n">
        <f aca="false">SMALL($A2959:$E2959,5)</f>
        <v>75</v>
      </c>
      <c r="K2959" s="2" t="n">
        <f aca="false">COUNTIF($A2959:$E2959,A2959)-1</f>
        <v>0</v>
      </c>
      <c r="L2959" s="2" t="n">
        <f aca="false">COUNTIF($A2959:$E2959,B2959)-1</f>
        <v>0</v>
      </c>
      <c r="M2959" s="2" t="n">
        <f aca="false">COUNTIF($A2959:$E2959,C2959)-1</f>
        <v>0</v>
      </c>
      <c r="N2959" s="2" t="n">
        <f aca="false">COUNTIF($A2959:$E2959,D2959)-1</f>
        <v>0</v>
      </c>
      <c r="O2959" s="2" t="n">
        <f aca="false">COUNTIF($A2959:$E2959,E2959)-1</f>
        <v>0</v>
      </c>
      <c r="P2959" s="3" t="n">
        <f aca="false">IF(SUM(K2959:O2959)=0,1,0)</f>
        <v>1</v>
      </c>
      <c r="Q2959" s="3" t="n">
        <f aca="false">IF(AND(AVERAGE(F2959,J2959)=H2959,AVERAGE(G2959,I2959)=H2959),1,0)</f>
        <v>0</v>
      </c>
      <c r="R2959" s="0" t="n">
        <f aca="false">P2959*Q2959</f>
        <v>0</v>
      </c>
    </row>
    <row r="2960" customFormat="false" ht="15" hidden="false" customHeight="false" outlineLevel="0" collapsed="false">
      <c r="A2960" s="0" t="n">
        <v>57</v>
      </c>
      <c r="B2960" s="0" t="n">
        <v>76</v>
      </c>
      <c r="C2960" s="0" t="n">
        <v>27</v>
      </c>
      <c r="D2960" s="0" t="n">
        <v>31</v>
      </c>
      <c r="E2960" s="0" t="n">
        <v>65</v>
      </c>
      <c r="F2960" s="1" t="n">
        <f aca="false">SMALL($A2960:$E2960,1)</f>
        <v>27</v>
      </c>
      <c r="G2960" s="1" t="n">
        <f aca="false">SMALL($A2960:$E2960,2)</f>
        <v>31</v>
      </c>
      <c r="H2960" s="1" t="n">
        <f aca="false">SMALL($A2960:$E2960,3)</f>
        <v>57</v>
      </c>
      <c r="I2960" s="1" t="n">
        <f aca="false">SMALL($A2960:$E2960,4)</f>
        <v>65</v>
      </c>
      <c r="J2960" s="1" t="n">
        <f aca="false">SMALL($A2960:$E2960,5)</f>
        <v>76</v>
      </c>
      <c r="K2960" s="2" t="n">
        <f aca="false">COUNTIF($A2960:$E2960,A2960)-1</f>
        <v>0</v>
      </c>
      <c r="L2960" s="2" t="n">
        <f aca="false">COUNTIF($A2960:$E2960,B2960)-1</f>
        <v>0</v>
      </c>
      <c r="M2960" s="2" t="n">
        <f aca="false">COUNTIF($A2960:$E2960,C2960)-1</f>
        <v>0</v>
      </c>
      <c r="N2960" s="2" t="n">
        <f aca="false">COUNTIF($A2960:$E2960,D2960)-1</f>
        <v>0</v>
      </c>
      <c r="O2960" s="2" t="n">
        <f aca="false">COUNTIF($A2960:$E2960,E2960)-1</f>
        <v>0</v>
      </c>
      <c r="P2960" s="3" t="n">
        <f aca="false">IF(SUM(K2960:O2960)=0,1,0)</f>
        <v>1</v>
      </c>
      <c r="Q2960" s="3" t="n">
        <f aca="false">IF(AND(AVERAGE(F2960,J2960)=H2960,AVERAGE(G2960,I2960)=H2960),1,0)</f>
        <v>0</v>
      </c>
      <c r="R2960" s="0" t="n">
        <f aca="false">P2960*Q2960</f>
        <v>0</v>
      </c>
    </row>
    <row r="2961" customFormat="false" ht="15" hidden="false" customHeight="false" outlineLevel="0" collapsed="false">
      <c r="A2961" s="0" t="n">
        <v>38</v>
      </c>
      <c r="B2961" s="0" t="n">
        <v>45</v>
      </c>
      <c r="C2961" s="0" t="n">
        <v>28</v>
      </c>
      <c r="D2961" s="0" t="n">
        <v>89</v>
      </c>
      <c r="E2961" s="0" t="n">
        <v>82</v>
      </c>
      <c r="F2961" s="1" t="n">
        <f aca="false">SMALL($A2961:$E2961,1)</f>
        <v>28</v>
      </c>
      <c r="G2961" s="1" t="n">
        <f aca="false">SMALL($A2961:$E2961,2)</f>
        <v>38</v>
      </c>
      <c r="H2961" s="1" t="n">
        <f aca="false">SMALL($A2961:$E2961,3)</f>
        <v>45</v>
      </c>
      <c r="I2961" s="1" t="n">
        <f aca="false">SMALL($A2961:$E2961,4)</f>
        <v>82</v>
      </c>
      <c r="J2961" s="1" t="n">
        <f aca="false">SMALL($A2961:$E2961,5)</f>
        <v>89</v>
      </c>
      <c r="K2961" s="2" t="n">
        <f aca="false">COUNTIF($A2961:$E2961,A2961)-1</f>
        <v>0</v>
      </c>
      <c r="L2961" s="2" t="n">
        <f aca="false">COUNTIF($A2961:$E2961,B2961)-1</f>
        <v>0</v>
      </c>
      <c r="M2961" s="2" t="n">
        <f aca="false">COUNTIF($A2961:$E2961,C2961)-1</f>
        <v>0</v>
      </c>
      <c r="N2961" s="2" t="n">
        <f aca="false">COUNTIF($A2961:$E2961,D2961)-1</f>
        <v>0</v>
      </c>
      <c r="O2961" s="2" t="n">
        <f aca="false">COUNTIF($A2961:$E2961,E2961)-1</f>
        <v>0</v>
      </c>
      <c r="P2961" s="3" t="n">
        <f aca="false">IF(SUM(K2961:O2961)=0,1,0)</f>
        <v>1</v>
      </c>
      <c r="Q2961" s="3" t="n">
        <f aca="false">IF(AND(AVERAGE(F2961,J2961)=H2961,AVERAGE(G2961,I2961)=H2961),1,0)</f>
        <v>0</v>
      </c>
      <c r="R2961" s="0" t="n">
        <f aca="false">P2961*Q2961</f>
        <v>0</v>
      </c>
    </row>
    <row r="2962" customFormat="false" ht="15" hidden="false" customHeight="false" outlineLevel="0" collapsed="false">
      <c r="A2962" s="0" t="n">
        <v>50</v>
      </c>
      <c r="B2962" s="0" t="n">
        <v>33</v>
      </c>
      <c r="C2962" s="0" t="n">
        <v>25</v>
      </c>
      <c r="D2962" s="0" t="n">
        <v>93</v>
      </c>
      <c r="E2962" s="0" t="n">
        <v>93</v>
      </c>
      <c r="F2962" s="1" t="n">
        <f aca="false">SMALL($A2962:$E2962,1)</f>
        <v>25</v>
      </c>
      <c r="G2962" s="1" t="n">
        <f aca="false">SMALL($A2962:$E2962,2)</f>
        <v>33</v>
      </c>
      <c r="H2962" s="1" t="n">
        <f aca="false">SMALL($A2962:$E2962,3)</f>
        <v>50</v>
      </c>
      <c r="I2962" s="1" t="n">
        <f aca="false">SMALL($A2962:$E2962,4)</f>
        <v>93</v>
      </c>
      <c r="J2962" s="1" t="n">
        <f aca="false">SMALL($A2962:$E2962,5)</f>
        <v>93</v>
      </c>
      <c r="K2962" s="2" t="n">
        <f aca="false">COUNTIF($A2962:$E2962,A2962)-1</f>
        <v>0</v>
      </c>
      <c r="L2962" s="2" t="n">
        <f aca="false">COUNTIF($A2962:$E2962,B2962)-1</f>
        <v>0</v>
      </c>
      <c r="M2962" s="2" t="n">
        <f aca="false">COUNTIF($A2962:$E2962,C2962)-1</f>
        <v>0</v>
      </c>
      <c r="N2962" s="2" t="n">
        <f aca="false">COUNTIF($A2962:$E2962,D2962)-1</f>
        <v>1</v>
      </c>
      <c r="O2962" s="2" t="n">
        <f aca="false">COUNTIF($A2962:$E2962,E2962)-1</f>
        <v>1</v>
      </c>
      <c r="P2962" s="3" t="n">
        <f aca="false">IF(SUM(K2962:O2962)=0,1,0)</f>
        <v>0</v>
      </c>
      <c r="Q2962" s="3" t="n">
        <f aca="false">IF(AND(AVERAGE(F2962,J2962)=H2962,AVERAGE(G2962,I2962)=H2962),1,0)</f>
        <v>0</v>
      </c>
      <c r="R2962" s="0" t="n">
        <f aca="false">P2962*Q2962</f>
        <v>0</v>
      </c>
    </row>
    <row r="2963" customFormat="false" ht="15" hidden="false" customHeight="false" outlineLevel="0" collapsed="false">
      <c r="A2963" s="0" t="n">
        <v>89</v>
      </c>
      <c r="B2963" s="0" t="n">
        <v>15</v>
      </c>
      <c r="C2963" s="0" t="n">
        <v>27</v>
      </c>
      <c r="D2963" s="0" t="n">
        <v>45</v>
      </c>
      <c r="E2963" s="0" t="n">
        <v>46</v>
      </c>
      <c r="F2963" s="1" t="n">
        <f aca="false">SMALL($A2963:$E2963,1)</f>
        <v>15</v>
      </c>
      <c r="G2963" s="1" t="n">
        <f aca="false">SMALL($A2963:$E2963,2)</f>
        <v>27</v>
      </c>
      <c r="H2963" s="1" t="n">
        <f aca="false">SMALL($A2963:$E2963,3)</f>
        <v>45</v>
      </c>
      <c r="I2963" s="1" t="n">
        <f aca="false">SMALL($A2963:$E2963,4)</f>
        <v>46</v>
      </c>
      <c r="J2963" s="1" t="n">
        <f aca="false">SMALL($A2963:$E2963,5)</f>
        <v>89</v>
      </c>
      <c r="K2963" s="2" t="n">
        <f aca="false">COUNTIF($A2963:$E2963,A2963)-1</f>
        <v>0</v>
      </c>
      <c r="L2963" s="2" t="n">
        <f aca="false">COUNTIF($A2963:$E2963,B2963)-1</f>
        <v>0</v>
      </c>
      <c r="M2963" s="2" t="n">
        <f aca="false">COUNTIF($A2963:$E2963,C2963)-1</f>
        <v>0</v>
      </c>
      <c r="N2963" s="2" t="n">
        <f aca="false">COUNTIF($A2963:$E2963,D2963)-1</f>
        <v>0</v>
      </c>
      <c r="O2963" s="2" t="n">
        <f aca="false">COUNTIF($A2963:$E2963,E2963)-1</f>
        <v>0</v>
      </c>
      <c r="P2963" s="3" t="n">
        <f aca="false">IF(SUM(K2963:O2963)=0,1,0)</f>
        <v>1</v>
      </c>
      <c r="Q2963" s="3" t="n">
        <f aca="false">IF(AND(AVERAGE(F2963,J2963)=H2963,AVERAGE(G2963,I2963)=H2963),1,0)</f>
        <v>0</v>
      </c>
      <c r="R2963" s="0" t="n">
        <f aca="false">P2963*Q2963</f>
        <v>0</v>
      </c>
    </row>
    <row r="2964" customFormat="false" ht="15" hidden="false" customHeight="false" outlineLevel="0" collapsed="false">
      <c r="A2964" s="0" t="n">
        <v>38</v>
      </c>
      <c r="B2964" s="0" t="n">
        <v>83</v>
      </c>
      <c r="C2964" s="0" t="n">
        <v>19</v>
      </c>
      <c r="D2964" s="0" t="n">
        <v>89</v>
      </c>
      <c r="E2964" s="0" t="n">
        <v>65</v>
      </c>
      <c r="F2964" s="1" t="n">
        <f aca="false">SMALL($A2964:$E2964,1)</f>
        <v>19</v>
      </c>
      <c r="G2964" s="1" t="n">
        <f aca="false">SMALL($A2964:$E2964,2)</f>
        <v>38</v>
      </c>
      <c r="H2964" s="1" t="n">
        <f aca="false">SMALL($A2964:$E2964,3)</f>
        <v>65</v>
      </c>
      <c r="I2964" s="1" t="n">
        <f aca="false">SMALL($A2964:$E2964,4)</f>
        <v>83</v>
      </c>
      <c r="J2964" s="1" t="n">
        <f aca="false">SMALL($A2964:$E2964,5)</f>
        <v>89</v>
      </c>
      <c r="K2964" s="2" t="n">
        <f aca="false">COUNTIF($A2964:$E2964,A2964)-1</f>
        <v>0</v>
      </c>
      <c r="L2964" s="2" t="n">
        <f aca="false">COUNTIF($A2964:$E2964,B2964)-1</f>
        <v>0</v>
      </c>
      <c r="M2964" s="2" t="n">
        <f aca="false">COUNTIF($A2964:$E2964,C2964)-1</f>
        <v>0</v>
      </c>
      <c r="N2964" s="2" t="n">
        <f aca="false">COUNTIF($A2964:$E2964,D2964)-1</f>
        <v>0</v>
      </c>
      <c r="O2964" s="2" t="n">
        <f aca="false">COUNTIF($A2964:$E2964,E2964)-1</f>
        <v>0</v>
      </c>
      <c r="P2964" s="3" t="n">
        <f aca="false">IF(SUM(K2964:O2964)=0,1,0)</f>
        <v>1</v>
      </c>
      <c r="Q2964" s="3" t="n">
        <f aca="false">IF(AND(AVERAGE(F2964,J2964)=H2964,AVERAGE(G2964,I2964)=H2964),1,0)</f>
        <v>0</v>
      </c>
      <c r="R2964" s="0" t="n">
        <f aca="false">P2964*Q2964</f>
        <v>0</v>
      </c>
    </row>
    <row r="2965" customFormat="false" ht="15" hidden="false" customHeight="false" outlineLevel="0" collapsed="false">
      <c r="A2965" s="0" t="n">
        <v>65</v>
      </c>
      <c r="B2965" s="0" t="n">
        <v>79</v>
      </c>
      <c r="C2965" s="0" t="n">
        <v>24</v>
      </c>
      <c r="D2965" s="0" t="n">
        <v>10</v>
      </c>
      <c r="E2965" s="0" t="n">
        <v>94</v>
      </c>
      <c r="F2965" s="1" t="n">
        <f aca="false">SMALL($A2965:$E2965,1)</f>
        <v>10</v>
      </c>
      <c r="G2965" s="1" t="n">
        <f aca="false">SMALL($A2965:$E2965,2)</f>
        <v>24</v>
      </c>
      <c r="H2965" s="1" t="n">
        <f aca="false">SMALL($A2965:$E2965,3)</f>
        <v>65</v>
      </c>
      <c r="I2965" s="1" t="n">
        <f aca="false">SMALL($A2965:$E2965,4)</f>
        <v>79</v>
      </c>
      <c r="J2965" s="1" t="n">
        <f aca="false">SMALL($A2965:$E2965,5)</f>
        <v>94</v>
      </c>
      <c r="K2965" s="2" t="n">
        <f aca="false">COUNTIF($A2965:$E2965,A2965)-1</f>
        <v>0</v>
      </c>
      <c r="L2965" s="2" t="n">
        <f aca="false">COUNTIF($A2965:$E2965,B2965)-1</f>
        <v>0</v>
      </c>
      <c r="M2965" s="2" t="n">
        <f aca="false">COUNTIF($A2965:$E2965,C2965)-1</f>
        <v>0</v>
      </c>
      <c r="N2965" s="2" t="n">
        <f aca="false">COUNTIF($A2965:$E2965,D2965)-1</f>
        <v>0</v>
      </c>
      <c r="O2965" s="2" t="n">
        <f aca="false">COUNTIF($A2965:$E2965,E2965)-1</f>
        <v>0</v>
      </c>
      <c r="P2965" s="3" t="n">
        <f aca="false">IF(SUM(K2965:O2965)=0,1,0)</f>
        <v>1</v>
      </c>
      <c r="Q2965" s="3" t="n">
        <f aca="false">IF(AND(AVERAGE(F2965,J2965)=H2965,AVERAGE(G2965,I2965)=H2965),1,0)</f>
        <v>0</v>
      </c>
      <c r="R2965" s="0" t="n">
        <f aca="false">P2965*Q2965</f>
        <v>0</v>
      </c>
    </row>
    <row r="2966" customFormat="false" ht="15" hidden="false" customHeight="false" outlineLevel="0" collapsed="false">
      <c r="A2966" s="0" t="n">
        <v>42</v>
      </c>
      <c r="B2966" s="0" t="n">
        <v>53</v>
      </c>
      <c r="C2966" s="0" t="n">
        <v>45</v>
      </c>
      <c r="D2966" s="0" t="n">
        <v>16</v>
      </c>
      <c r="E2966" s="0" t="n">
        <v>77</v>
      </c>
      <c r="F2966" s="1" t="n">
        <f aca="false">SMALL($A2966:$E2966,1)</f>
        <v>16</v>
      </c>
      <c r="G2966" s="1" t="n">
        <f aca="false">SMALL($A2966:$E2966,2)</f>
        <v>42</v>
      </c>
      <c r="H2966" s="1" t="n">
        <f aca="false">SMALL($A2966:$E2966,3)</f>
        <v>45</v>
      </c>
      <c r="I2966" s="1" t="n">
        <f aca="false">SMALL($A2966:$E2966,4)</f>
        <v>53</v>
      </c>
      <c r="J2966" s="1" t="n">
        <f aca="false">SMALL($A2966:$E2966,5)</f>
        <v>77</v>
      </c>
      <c r="K2966" s="2" t="n">
        <f aca="false">COUNTIF($A2966:$E2966,A2966)-1</f>
        <v>0</v>
      </c>
      <c r="L2966" s="2" t="n">
        <f aca="false">COUNTIF($A2966:$E2966,B2966)-1</f>
        <v>0</v>
      </c>
      <c r="M2966" s="2" t="n">
        <f aca="false">COUNTIF($A2966:$E2966,C2966)-1</f>
        <v>0</v>
      </c>
      <c r="N2966" s="2" t="n">
        <f aca="false">COUNTIF($A2966:$E2966,D2966)-1</f>
        <v>0</v>
      </c>
      <c r="O2966" s="2" t="n">
        <f aca="false">COUNTIF($A2966:$E2966,E2966)-1</f>
        <v>0</v>
      </c>
      <c r="P2966" s="3" t="n">
        <f aca="false">IF(SUM(K2966:O2966)=0,1,0)</f>
        <v>1</v>
      </c>
      <c r="Q2966" s="3" t="n">
        <f aca="false">IF(AND(AVERAGE(F2966,J2966)=H2966,AVERAGE(G2966,I2966)=H2966),1,0)</f>
        <v>0</v>
      </c>
      <c r="R2966" s="0" t="n">
        <f aca="false">P2966*Q2966</f>
        <v>0</v>
      </c>
    </row>
    <row r="2967" customFormat="false" ht="15" hidden="false" customHeight="false" outlineLevel="0" collapsed="false">
      <c r="A2967" s="0" t="n">
        <v>64</v>
      </c>
      <c r="B2967" s="0" t="n">
        <v>95</v>
      </c>
      <c r="C2967" s="0" t="n">
        <v>97</v>
      </c>
      <c r="D2967" s="0" t="n">
        <v>35</v>
      </c>
      <c r="E2967" s="0" t="n">
        <v>22</v>
      </c>
      <c r="F2967" s="1" t="n">
        <f aca="false">SMALL($A2967:$E2967,1)</f>
        <v>22</v>
      </c>
      <c r="G2967" s="1" t="n">
        <f aca="false">SMALL($A2967:$E2967,2)</f>
        <v>35</v>
      </c>
      <c r="H2967" s="1" t="n">
        <f aca="false">SMALL($A2967:$E2967,3)</f>
        <v>64</v>
      </c>
      <c r="I2967" s="1" t="n">
        <f aca="false">SMALL($A2967:$E2967,4)</f>
        <v>95</v>
      </c>
      <c r="J2967" s="1" t="n">
        <f aca="false">SMALL($A2967:$E2967,5)</f>
        <v>97</v>
      </c>
      <c r="K2967" s="2" t="n">
        <f aca="false">COUNTIF($A2967:$E2967,A2967)-1</f>
        <v>0</v>
      </c>
      <c r="L2967" s="2" t="n">
        <f aca="false">COUNTIF($A2967:$E2967,B2967)-1</f>
        <v>0</v>
      </c>
      <c r="M2967" s="2" t="n">
        <f aca="false">COUNTIF($A2967:$E2967,C2967)-1</f>
        <v>0</v>
      </c>
      <c r="N2967" s="2" t="n">
        <f aca="false">COUNTIF($A2967:$E2967,D2967)-1</f>
        <v>0</v>
      </c>
      <c r="O2967" s="2" t="n">
        <f aca="false">COUNTIF($A2967:$E2967,E2967)-1</f>
        <v>0</v>
      </c>
      <c r="P2967" s="3" t="n">
        <f aca="false">IF(SUM(K2967:O2967)=0,1,0)</f>
        <v>1</v>
      </c>
      <c r="Q2967" s="3" t="n">
        <f aca="false">IF(AND(AVERAGE(F2967,J2967)=H2967,AVERAGE(G2967,I2967)=H2967),1,0)</f>
        <v>0</v>
      </c>
      <c r="R2967" s="0" t="n">
        <f aca="false">P2967*Q2967</f>
        <v>0</v>
      </c>
    </row>
    <row r="2968" customFormat="false" ht="15" hidden="false" customHeight="false" outlineLevel="0" collapsed="false">
      <c r="A2968" s="0" t="n">
        <v>97</v>
      </c>
      <c r="B2968" s="0" t="n">
        <v>46</v>
      </c>
      <c r="C2968" s="0" t="n">
        <v>39</v>
      </c>
      <c r="D2968" s="0" t="n">
        <v>73</v>
      </c>
      <c r="E2968" s="0" t="n">
        <v>28</v>
      </c>
      <c r="F2968" s="1" t="n">
        <f aca="false">SMALL($A2968:$E2968,1)</f>
        <v>28</v>
      </c>
      <c r="G2968" s="1" t="n">
        <f aca="false">SMALL($A2968:$E2968,2)</f>
        <v>39</v>
      </c>
      <c r="H2968" s="1" t="n">
        <f aca="false">SMALL($A2968:$E2968,3)</f>
        <v>46</v>
      </c>
      <c r="I2968" s="1" t="n">
        <f aca="false">SMALL($A2968:$E2968,4)</f>
        <v>73</v>
      </c>
      <c r="J2968" s="1" t="n">
        <f aca="false">SMALL($A2968:$E2968,5)</f>
        <v>97</v>
      </c>
      <c r="K2968" s="2" t="n">
        <f aca="false">COUNTIF($A2968:$E2968,A2968)-1</f>
        <v>0</v>
      </c>
      <c r="L2968" s="2" t="n">
        <f aca="false">COUNTIF($A2968:$E2968,B2968)-1</f>
        <v>0</v>
      </c>
      <c r="M2968" s="2" t="n">
        <f aca="false">COUNTIF($A2968:$E2968,C2968)-1</f>
        <v>0</v>
      </c>
      <c r="N2968" s="2" t="n">
        <f aca="false">COUNTIF($A2968:$E2968,D2968)-1</f>
        <v>0</v>
      </c>
      <c r="O2968" s="2" t="n">
        <f aca="false">COUNTIF($A2968:$E2968,E2968)-1</f>
        <v>0</v>
      </c>
      <c r="P2968" s="3" t="n">
        <f aca="false">IF(SUM(K2968:O2968)=0,1,0)</f>
        <v>1</v>
      </c>
      <c r="Q2968" s="3" t="n">
        <f aca="false">IF(AND(AVERAGE(F2968,J2968)=H2968,AVERAGE(G2968,I2968)=H2968),1,0)</f>
        <v>0</v>
      </c>
      <c r="R2968" s="0" t="n">
        <f aca="false">P2968*Q2968</f>
        <v>0</v>
      </c>
    </row>
    <row r="2969" customFormat="false" ht="15" hidden="false" customHeight="false" outlineLevel="0" collapsed="false">
      <c r="A2969" s="0" t="n">
        <v>15</v>
      </c>
      <c r="B2969" s="0" t="n">
        <v>35</v>
      </c>
      <c r="C2969" s="0" t="n">
        <v>32</v>
      </c>
      <c r="D2969" s="0" t="n">
        <v>79</v>
      </c>
      <c r="E2969" s="0" t="n">
        <v>77</v>
      </c>
      <c r="F2969" s="1" t="n">
        <f aca="false">SMALL($A2969:$E2969,1)</f>
        <v>15</v>
      </c>
      <c r="G2969" s="1" t="n">
        <f aca="false">SMALL($A2969:$E2969,2)</f>
        <v>32</v>
      </c>
      <c r="H2969" s="1" t="n">
        <f aca="false">SMALL($A2969:$E2969,3)</f>
        <v>35</v>
      </c>
      <c r="I2969" s="1" t="n">
        <f aca="false">SMALL($A2969:$E2969,4)</f>
        <v>77</v>
      </c>
      <c r="J2969" s="1" t="n">
        <f aca="false">SMALL($A2969:$E2969,5)</f>
        <v>79</v>
      </c>
      <c r="K2969" s="2" t="n">
        <f aca="false">COUNTIF($A2969:$E2969,A2969)-1</f>
        <v>0</v>
      </c>
      <c r="L2969" s="2" t="n">
        <f aca="false">COUNTIF($A2969:$E2969,B2969)-1</f>
        <v>0</v>
      </c>
      <c r="M2969" s="2" t="n">
        <f aca="false">COUNTIF($A2969:$E2969,C2969)-1</f>
        <v>0</v>
      </c>
      <c r="N2969" s="2" t="n">
        <f aca="false">COUNTIF($A2969:$E2969,D2969)-1</f>
        <v>0</v>
      </c>
      <c r="O2969" s="2" t="n">
        <f aca="false">COUNTIF($A2969:$E2969,E2969)-1</f>
        <v>0</v>
      </c>
      <c r="P2969" s="3" t="n">
        <f aca="false">IF(SUM(K2969:O2969)=0,1,0)</f>
        <v>1</v>
      </c>
      <c r="Q2969" s="3" t="n">
        <f aca="false">IF(AND(AVERAGE(F2969,J2969)=H2969,AVERAGE(G2969,I2969)=H2969),1,0)</f>
        <v>0</v>
      </c>
      <c r="R2969" s="0" t="n">
        <f aca="false">P2969*Q2969</f>
        <v>0</v>
      </c>
    </row>
    <row r="2970" customFormat="false" ht="15" hidden="false" customHeight="false" outlineLevel="0" collapsed="false">
      <c r="A2970" s="0" t="n">
        <v>42</v>
      </c>
      <c r="B2970" s="0" t="n">
        <v>58</v>
      </c>
      <c r="C2970" s="0" t="n">
        <v>81</v>
      </c>
      <c r="D2970" s="0" t="n">
        <v>34</v>
      </c>
      <c r="E2970" s="0" t="n">
        <v>97</v>
      </c>
      <c r="F2970" s="1" t="n">
        <f aca="false">SMALL($A2970:$E2970,1)</f>
        <v>34</v>
      </c>
      <c r="G2970" s="1" t="n">
        <f aca="false">SMALL($A2970:$E2970,2)</f>
        <v>42</v>
      </c>
      <c r="H2970" s="1" t="n">
        <f aca="false">SMALL($A2970:$E2970,3)</f>
        <v>58</v>
      </c>
      <c r="I2970" s="1" t="n">
        <f aca="false">SMALL($A2970:$E2970,4)</f>
        <v>81</v>
      </c>
      <c r="J2970" s="1" t="n">
        <f aca="false">SMALL($A2970:$E2970,5)</f>
        <v>97</v>
      </c>
      <c r="K2970" s="2" t="n">
        <f aca="false">COUNTIF($A2970:$E2970,A2970)-1</f>
        <v>0</v>
      </c>
      <c r="L2970" s="2" t="n">
        <f aca="false">COUNTIF($A2970:$E2970,B2970)-1</f>
        <v>0</v>
      </c>
      <c r="M2970" s="2" t="n">
        <f aca="false">COUNTIF($A2970:$E2970,C2970)-1</f>
        <v>0</v>
      </c>
      <c r="N2970" s="2" t="n">
        <f aca="false">COUNTIF($A2970:$E2970,D2970)-1</f>
        <v>0</v>
      </c>
      <c r="O2970" s="2" t="n">
        <f aca="false">COUNTIF($A2970:$E2970,E2970)-1</f>
        <v>0</v>
      </c>
      <c r="P2970" s="3" t="n">
        <f aca="false">IF(SUM(K2970:O2970)=0,1,0)</f>
        <v>1</v>
      </c>
      <c r="Q2970" s="3" t="n">
        <f aca="false">IF(AND(AVERAGE(F2970,J2970)=H2970,AVERAGE(G2970,I2970)=H2970),1,0)</f>
        <v>0</v>
      </c>
      <c r="R2970" s="0" t="n">
        <f aca="false">P2970*Q2970</f>
        <v>0</v>
      </c>
    </row>
    <row r="2971" customFormat="false" ht="15" hidden="false" customHeight="false" outlineLevel="0" collapsed="false">
      <c r="A2971" s="0" t="n">
        <v>73</v>
      </c>
      <c r="B2971" s="0" t="n">
        <v>67</v>
      </c>
      <c r="C2971" s="0" t="n">
        <v>38</v>
      </c>
      <c r="D2971" s="0" t="n">
        <v>65</v>
      </c>
      <c r="E2971" s="0" t="n">
        <v>99</v>
      </c>
      <c r="F2971" s="1" t="n">
        <f aca="false">SMALL($A2971:$E2971,1)</f>
        <v>38</v>
      </c>
      <c r="G2971" s="1" t="n">
        <f aca="false">SMALL($A2971:$E2971,2)</f>
        <v>65</v>
      </c>
      <c r="H2971" s="1" t="n">
        <f aca="false">SMALL($A2971:$E2971,3)</f>
        <v>67</v>
      </c>
      <c r="I2971" s="1" t="n">
        <f aca="false">SMALL($A2971:$E2971,4)</f>
        <v>73</v>
      </c>
      <c r="J2971" s="1" t="n">
        <f aca="false">SMALL($A2971:$E2971,5)</f>
        <v>99</v>
      </c>
      <c r="K2971" s="2" t="n">
        <f aca="false">COUNTIF($A2971:$E2971,A2971)-1</f>
        <v>0</v>
      </c>
      <c r="L2971" s="2" t="n">
        <f aca="false">COUNTIF($A2971:$E2971,B2971)-1</f>
        <v>0</v>
      </c>
      <c r="M2971" s="2" t="n">
        <f aca="false">COUNTIF($A2971:$E2971,C2971)-1</f>
        <v>0</v>
      </c>
      <c r="N2971" s="2" t="n">
        <f aca="false">COUNTIF($A2971:$E2971,D2971)-1</f>
        <v>0</v>
      </c>
      <c r="O2971" s="2" t="n">
        <f aca="false">COUNTIF($A2971:$E2971,E2971)-1</f>
        <v>0</v>
      </c>
      <c r="P2971" s="3" t="n">
        <f aca="false">IF(SUM(K2971:O2971)=0,1,0)</f>
        <v>1</v>
      </c>
      <c r="Q2971" s="3" t="n">
        <f aca="false">IF(AND(AVERAGE(F2971,J2971)=H2971,AVERAGE(G2971,I2971)=H2971),1,0)</f>
        <v>0</v>
      </c>
      <c r="R2971" s="0" t="n">
        <f aca="false">P2971*Q2971</f>
        <v>0</v>
      </c>
    </row>
    <row r="2972" customFormat="false" ht="15" hidden="false" customHeight="false" outlineLevel="0" collapsed="false">
      <c r="A2972" s="0" t="n">
        <v>58</v>
      </c>
      <c r="B2972" s="0" t="n">
        <v>31</v>
      </c>
      <c r="C2972" s="0" t="n">
        <v>28</v>
      </c>
      <c r="D2972" s="0" t="n">
        <v>95</v>
      </c>
      <c r="E2972" s="0" t="n">
        <v>49</v>
      </c>
      <c r="F2972" s="1" t="n">
        <f aca="false">SMALL($A2972:$E2972,1)</f>
        <v>28</v>
      </c>
      <c r="G2972" s="1" t="n">
        <f aca="false">SMALL($A2972:$E2972,2)</f>
        <v>31</v>
      </c>
      <c r="H2972" s="1" t="n">
        <f aca="false">SMALL($A2972:$E2972,3)</f>
        <v>49</v>
      </c>
      <c r="I2972" s="1" t="n">
        <f aca="false">SMALL($A2972:$E2972,4)</f>
        <v>58</v>
      </c>
      <c r="J2972" s="1" t="n">
        <f aca="false">SMALL($A2972:$E2972,5)</f>
        <v>95</v>
      </c>
      <c r="K2972" s="2" t="n">
        <f aca="false">COUNTIF($A2972:$E2972,A2972)-1</f>
        <v>0</v>
      </c>
      <c r="L2972" s="2" t="n">
        <f aca="false">COUNTIF($A2972:$E2972,B2972)-1</f>
        <v>0</v>
      </c>
      <c r="M2972" s="2" t="n">
        <f aca="false">COUNTIF($A2972:$E2972,C2972)-1</f>
        <v>0</v>
      </c>
      <c r="N2972" s="2" t="n">
        <f aca="false">COUNTIF($A2972:$E2972,D2972)-1</f>
        <v>0</v>
      </c>
      <c r="O2972" s="2" t="n">
        <f aca="false">COUNTIF($A2972:$E2972,E2972)-1</f>
        <v>0</v>
      </c>
      <c r="P2972" s="3" t="n">
        <f aca="false">IF(SUM(K2972:O2972)=0,1,0)</f>
        <v>1</v>
      </c>
      <c r="Q2972" s="3" t="n">
        <f aca="false">IF(AND(AVERAGE(F2972,J2972)=H2972,AVERAGE(G2972,I2972)=H2972),1,0)</f>
        <v>0</v>
      </c>
      <c r="R2972" s="0" t="n">
        <f aca="false">P2972*Q2972</f>
        <v>0</v>
      </c>
    </row>
    <row r="2973" customFormat="false" ht="15" hidden="false" customHeight="false" outlineLevel="0" collapsed="false">
      <c r="A2973" s="0" t="n">
        <v>96</v>
      </c>
      <c r="B2973" s="0" t="n">
        <v>88</v>
      </c>
      <c r="C2973" s="0" t="n">
        <v>18</v>
      </c>
      <c r="D2973" s="0" t="n">
        <v>25</v>
      </c>
      <c r="E2973" s="0" t="n">
        <v>38</v>
      </c>
      <c r="F2973" s="1" t="n">
        <f aca="false">SMALL($A2973:$E2973,1)</f>
        <v>18</v>
      </c>
      <c r="G2973" s="1" t="n">
        <f aca="false">SMALL($A2973:$E2973,2)</f>
        <v>25</v>
      </c>
      <c r="H2973" s="1" t="n">
        <f aca="false">SMALL($A2973:$E2973,3)</f>
        <v>38</v>
      </c>
      <c r="I2973" s="1" t="n">
        <f aca="false">SMALL($A2973:$E2973,4)</f>
        <v>88</v>
      </c>
      <c r="J2973" s="1" t="n">
        <f aca="false">SMALL($A2973:$E2973,5)</f>
        <v>96</v>
      </c>
      <c r="K2973" s="2" t="n">
        <f aca="false">COUNTIF($A2973:$E2973,A2973)-1</f>
        <v>0</v>
      </c>
      <c r="L2973" s="2" t="n">
        <f aca="false">COUNTIF($A2973:$E2973,B2973)-1</f>
        <v>0</v>
      </c>
      <c r="M2973" s="2" t="n">
        <f aca="false">COUNTIF($A2973:$E2973,C2973)-1</f>
        <v>0</v>
      </c>
      <c r="N2973" s="2" t="n">
        <f aca="false">COUNTIF($A2973:$E2973,D2973)-1</f>
        <v>0</v>
      </c>
      <c r="O2973" s="2" t="n">
        <f aca="false">COUNTIF($A2973:$E2973,E2973)-1</f>
        <v>0</v>
      </c>
      <c r="P2973" s="3" t="n">
        <f aca="false">IF(SUM(K2973:O2973)=0,1,0)</f>
        <v>1</v>
      </c>
      <c r="Q2973" s="3" t="n">
        <f aca="false">IF(AND(AVERAGE(F2973,J2973)=H2973,AVERAGE(G2973,I2973)=H2973),1,0)</f>
        <v>0</v>
      </c>
      <c r="R2973" s="0" t="n">
        <f aca="false">P2973*Q2973</f>
        <v>0</v>
      </c>
    </row>
    <row r="2974" customFormat="false" ht="15" hidden="false" customHeight="false" outlineLevel="0" collapsed="false">
      <c r="A2974" s="0" t="n">
        <v>93</v>
      </c>
      <c r="B2974" s="0" t="n">
        <v>17</v>
      </c>
      <c r="C2974" s="0" t="n">
        <v>91</v>
      </c>
      <c r="D2974" s="0" t="n">
        <v>32</v>
      </c>
      <c r="E2974" s="0" t="n">
        <v>48</v>
      </c>
      <c r="F2974" s="1" t="n">
        <f aca="false">SMALL($A2974:$E2974,1)</f>
        <v>17</v>
      </c>
      <c r="G2974" s="1" t="n">
        <f aca="false">SMALL($A2974:$E2974,2)</f>
        <v>32</v>
      </c>
      <c r="H2974" s="1" t="n">
        <f aca="false">SMALL($A2974:$E2974,3)</f>
        <v>48</v>
      </c>
      <c r="I2974" s="1" t="n">
        <f aca="false">SMALL($A2974:$E2974,4)</f>
        <v>91</v>
      </c>
      <c r="J2974" s="1" t="n">
        <f aca="false">SMALL($A2974:$E2974,5)</f>
        <v>93</v>
      </c>
      <c r="K2974" s="2" t="n">
        <f aca="false">COUNTIF($A2974:$E2974,A2974)-1</f>
        <v>0</v>
      </c>
      <c r="L2974" s="2" t="n">
        <f aca="false">COUNTIF($A2974:$E2974,B2974)-1</f>
        <v>0</v>
      </c>
      <c r="M2974" s="2" t="n">
        <f aca="false">COUNTIF($A2974:$E2974,C2974)-1</f>
        <v>0</v>
      </c>
      <c r="N2974" s="2" t="n">
        <f aca="false">COUNTIF($A2974:$E2974,D2974)-1</f>
        <v>0</v>
      </c>
      <c r="O2974" s="2" t="n">
        <f aca="false">COUNTIF($A2974:$E2974,E2974)-1</f>
        <v>0</v>
      </c>
      <c r="P2974" s="3" t="n">
        <f aca="false">IF(SUM(K2974:O2974)=0,1,0)</f>
        <v>1</v>
      </c>
      <c r="Q2974" s="3" t="n">
        <f aca="false">IF(AND(AVERAGE(F2974,J2974)=H2974,AVERAGE(G2974,I2974)=H2974),1,0)</f>
        <v>0</v>
      </c>
      <c r="R2974" s="0" t="n">
        <f aca="false">P2974*Q2974</f>
        <v>0</v>
      </c>
    </row>
    <row r="2975" customFormat="false" ht="15" hidden="false" customHeight="false" outlineLevel="0" collapsed="false">
      <c r="A2975" s="0" t="n">
        <v>92</v>
      </c>
      <c r="B2975" s="0" t="n">
        <v>53</v>
      </c>
      <c r="C2975" s="0" t="n">
        <v>45</v>
      </c>
      <c r="D2975" s="0" t="n">
        <v>70</v>
      </c>
      <c r="E2975" s="0" t="n">
        <v>60</v>
      </c>
      <c r="F2975" s="1" t="n">
        <f aca="false">SMALL($A2975:$E2975,1)</f>
        <v>45</v>
      </c>
      <c r="G2975" s="1" t="n">
        <f aca="false">SMALL($A2975:$E2975,2)</f>
        <v>53</v>
      </c>
      <c r="H2975" s="1" t="n">
        <f aca="false">SMALL($A2975:$E2975,3)</f>
        <v>60</v>
      </c>
      <c r="I2975" s="1" t="n">
        <f aca="false">SMALL($A2975:$E2975,4)</f>
        <v>70</v>
      </c>
      <c r="J2975" s="1" t="n">
        <f aca="false">SMALL($A2975:$E2975,5)</f>
        <v>92</v>
      </c>
      <c r="K2975" s="2" t="n">
        <f aca="false">COUNTIF($A2975:$E2975,A2975)-1</f>
        <v>0</v>
      </c>
      <c r="L2975" s="2" t="n">
        <f aca="false">COUNTIF($A2975:$E2975,B2975)-1</f>
        <v>0</v>
      </c>
      <c r="M2975" s="2" t="n">
        <f aca="false">COUNTIF($A2975:$E2975,C2975)-1</f>
        <v>0</v>
      </c>
      <c r="N2975" s="2" t="n">
        <f aca="false">COUNTIF($A2975:$E2975,D2975)-1</f>
        <v>0</v>
      </c>
      <c r="O2975" s="2" t="n">
        <f aca="false">COUNTIF($A2975:$E2975,E2975)-1</f>
        <v>0</v>
      </c>
      <c r="P2975" s="3" t="n">
        <f aca="false">IF(SUM(K2975:O2975)=0,1,0)</f>
        <v>1</v>
      </c>
      <c r="Q2975" s="3" t="n">
        <f aca="false">IF(AND(AVERAGE(F2975,J2975)=H2975,AVERAGE(G2975,I2975)=H2975),1,0)</f>
        <v>0</v>
      </c>
      <c r="R2975" s="0" t="n">
        <f aca="false">P2975*Q2975</f>
        <v>0</v>
      </c>
    </row>
    <row r="2976" customFormat="false" ht="15" hidden="false" customHeight="false" outlineLevel="0" collapsed="false">
      <c r="A2976" s="0" t="n">
        <v>40</v>
      </c>
      <c r="B2976" s="0" t="n">
        <v>57</v>
      </c>
      <c r="C2976" s="0" t="n">
        <v>45</v>
      </c>
      <c r="D2976" s="0" t="n">
        <v>32</v>
      </c>
      <c r="E2976" s="0" t="n">
        <v>61</v>
      </c>
      <c r="F2976" s="1" t="n">
        <f aca="false">SMALL($A2976:$E2976,1)</f>
        <v>32</v>
      </c>
      <c r="G2976" s="1" t="n">
        <f aca="false">SMALL($A2976:$E2976,2)</f>
        <v>40</v>
      </c>
      <c r="H2976" s="1" t="n">
        <f aca="false">SMALL($A2976:$E2976,3)</f>
        <v>45</v>
      </c>
      <c r="I2976" s="1" t="n">
        <f aca="false">SMALL($A2976:$E2976,4)</f>
        <v>57</v>
      </c>
      <c r="J2976" s="1" t="n">
        <f aca="false">SMALL($A2976:$E2976,5)</f>
        <v>61</v>
      </c>
      <c r="K2976" s="2" t="n">
        <f aca="false">COUNTIF($A2976:$E2976,A2976)-1</f>
        <v>0</v>
      </c>
      <c r="L2976" s="2" t="n">
        <f aca="false">COUNTIF($A2976:$E2976,B2976)-1</f>
        <v>0</v>
      </c>
      <c r="M2976" s="2" t="n">
        <f aca="false">COUNTIF($A2976:$E2976,C2976)-1</f>
        <v>0</v>
      </c>
      <c r="N2976" s="2" t="n">
        <f aca="false">COUNTIF($A2976:$E2976,D2976)-1</f>
        <v>0</v>
      </c>
      <c r="O2976" s="2" t="n">
        <f aca="false">COUNTIF($A2976:$E2976,E2976)-1</f>
        <v>0</v>
      </c>
      <c r="P2976" s="3" t="n">
        <f aca="false">IF(SUM(K2976:O2976)=0,1,0)</f>
        <v>1</v>
      </c>
      <c r="Q2976" s="3" t="n">
        <f aca="false">IF(AND(AVERAGE(F2976,J2976)=H2976,AVERAGE(G2976,I2976)=H2976),1,0)</f>
        <v>0</v>
      </c>
      <c r="R2976" s="0" t="n">
        <f aca="false">P2976*Q2976</f>
        <v>0</v>
      </c>
    </row>
    <row r="2977" customFormat="false" ht="15" hidden="false" customHeight="false" outlineLevel="0" collapsed="false">
      <c r="A2977" s="0" t="n">
        <v>84</v>
      </c>
      <c r="B2977" s="0" t="n">
        <v>71</v>
      </c>
      <c r="C2977" s="0" t="n">
        <v>20</v>
      </c>
      <c r="D2977" s="0" t="n">
        <v>18</v>
      </c>
      <c r="E2977" s="0" t="n">
        <v>13</v>
      </c>
      <c r="F2977" s="1" t="n">
        <f aca="false">SMALL($A2977:$E2977,1)</f>
        <v>13</v>
      </c>
      <c r="G2977" s="1" t="n">
        <f aca="false">SMALL($A2977:$E2977,2)</f>
        <v>18</v>
      </c>
      <c r="H2977" s="1" t="n">
        <f aca="false">SMALL($A2977:$E2977,3)</f>
        <v>20</v>
      </c>
      <c r="I2977" s="1" t="n">
        <f aca="false">SMALL($A2977:$E2977,4)</f>
        <v>71</v>
      </c>
      <c r="J2977" s="1" t="n">
        <f aca="false">SMALL($A2977:$E2977,5)</f>
        <v>84</v>
      </c>
      <c r="K2977" s="2" t="n">
        <f aca="false">COUNTIF($A2977:$E2977,A2977)-1</f>
        <v>0</v>
      </c>
      <c r="L2977" s="2" t="n">
        <f aca="false">COUNTIF($A2977:$E2977,B2977)-1</f>
        <v>0</v>
      </c>
      <c r="M2977" s="2" t="n">
        <f aca="false">COUNTIF($A2977:$E2977,C2977)-1</f>
        <v>0</v>
      </c>
      <c r="N2977" s="2" t="n">
        <f aca="false">COUNTIF($A2977:$E2977,D2977)-1</f>
        <v>0</v>
      </c>
      <c r="O2977" s="2" t="n">
        <f aca="false">COUNTIF($A2977:$E2977,E2977)-1</f>
        <v>0</v>
      </c>
      <c r="P2977" s="3" t="n">
        <f aca="false">IF(SUM(K2977:O2977)=0,1,0)</f>
        <v>1</v>
      </c>
      <c r="Q2977" s="3" t="n">
        <f aca="false">IF(AND(AVERAGE(F2977,J2977)=H2977,AVERAGE(G2977,I2977)=H2977),1,0)</f>
        <v>0</v>
      </c>
      <c r="R2977" s="0" t="n">
        <f aca="false">P2977*Q2977</f>
        <v>0</v>
      </c>
    </row>
    <row r="2978" customFormat="false" ht="15" hidden="false" customHeight="false" outlineLevel="0" collapsed="false">
      <c r="A2978" s="0" t="n">
        <v>97</v>
      </c>
      <c r="B2978" s="0" t="n">
        <v>67</v>
      </c>
      <c r="C2978" s="0" t="n">
        <v>41</v>
      </c>
      <c r="D2978" s="0" t="n">
        <v>35</v>
      </c>
      <c r="E2978" s="0" t="n">
        <v>64</v>
      </c>
      <c r="F2978" s="1" t="n">
        <f aca="false">SMALL($A2978:$E2978,1)</f>
        <v>35</v>
      </c>
      <c r="G2978" s="1" t="n">
        <f aca="false">SMALL($A2978:$E2978,2)</f>
        <v>41</v>
      </c>
      <c r="H2978" s="1" t="n">
        <f aca="false">SMALL($A2978:$E2978,3)</f>
        <v>64</v>
      </c>
      <c r="I2978" s="1" t="n">
        <f aca="false">SMALL($A2978:$E2978,4)</f>
        <v>67</v>
      </c>
      <c r="J2978" s="1" t="n">
        <f aca="false">SMALL($A2978:$E2978,5)</f>
        <v>97</v>
      </c>
      <c r="K2978" s="2" t="n">
        <f aca="false">COUNTIF($A2978:$E2978,A2978)-1</f>
        <v>0</v>
      </c>
      <c r="L2978" s="2" t="n">
        <f aca="false">COUNTIF($A2978:$E2978,B2978)-1</f>
        <v>0</v>
      </c>
      <c r="M2978" s="2" t="n">
        <f aca="false">COUNTIF($A2978:$E2978,C2978)-1</f>
        <v>0</v>
      </c>
      <c r="N2978" s="2" t="n">
        <f aca="false">COUNTIF($A2978:$E2978,D2978)-1</f>
        <v>0</v>
      </c>
      <c r="O2978" s="2" t="n">
        <f aca="false">COUNTIF($A2978:$E2978,E2978)-1</f>
        <v>0</v>
      </c>
      <c r="P2978" s="3" t="n">
        <f aca="false">IF(SUM(K2978:O2978)=0,1,0)</f>
        <v>1</v>
      </c>
      <c r="Q2978" s="3" t="n">
        <f aca="false">IF(AND(AVERAGE(F2978,J2978)=H2978,AVERAGE(G2978,I2978)=H2978),1,0)</f>
        <v>0</v>
      </c>
      <c r="R2978" s="0" t="n">
        <f aca="false">P2978*Q2978</f>
        <v>0</v>
      </c>
    </row>
    <row r="2979" customFormat="false" ht="15" hidden="false" customHeight="false" outlineLevel="0" collapsed="false">
      <c r="A2979" s="0" t="n">
        <v>76</v>
      </c>
      <c r="B2979" s="0" t="n">
        <v>28</v>
      </c>
      <c r="C2979" s="0" t="n">
        <v>44</v>
      </c>
      <c r="D2979" s="0" t="n">
        <v>34</v>
      </c>
      <c r="E2979" s="0" t="n">
        <v>31</v>
      </c>
      <c r="F2979" s="1" t="n">
        <f aca="false">SMALL($A2979:$E2979,1)</f>
        <v>28</v>
      </c>
      <c r="G2979" s="1" t="n">
        <f aca="false">SMALL($A2979:$E2979,2)</f>
        <v>31</v>
      </c>
      <c r="H2979" s="1" t="n">
        <f aca="false">SMALL($A2979:$E2979,3)</f>
        <v>34</v>
      </c>
      <c r="I2979" s="1" t="n">
        <f aca="false">SMALL($A2979:$E2979,4)</f>
        <v>44</v>
      </c>
      <c r="J2979" s="1" t="n">
        <f aca="false">SMALL($A2979:$E2979,5)</f>
        <v>76</v>
      </c>
      <c r="K2979" s="2" t="n">
        <f aca="false">COUNTIF($A2979:$E2979,A2979)-1</f>
        <v>0</v>
      </c>
      <c r="L2979" s="2" t="n">
        <f aca="false">COUNTIF($A2979:$E2979,B2979)-1</f>
        <v>0</v>
      </c>
      <c r="M2979" s="2" t="n">
        <f aca="false">COUNTIF($A2979:$E2979,C2979)-1</f>
        <v>0</v>
      </c>
      <c r="N2979" s="2" t="n">
        <f aca="false">COUNTIF($A2979:$E2979,D2979)-1</f>
        <v>0</v>
      </c>
      <c r="O2979" s="2" t="n">
        <f aca="false">COUNTIF($A2979:$E2979,E2979)-1</f>
        <v>0</v>
      </c>
      <c r="P2979" s="3" t="n">
        <f aca="false">IF(SUM(K2979:O2979)=0,1,0)</f>
        <v>1</v>
      </c>
      <c r="Q2979" s="3" t="n">
        <f aca="false">IF(AND(AVERAGE(F2979,J2979)=H2979,AVERAGE(G2979,I2979)=H2979),1,0)</f>
        <v>0</v>
      </c>
      <c r="R2979" s="0" t="n">
        <f aca="false">P2979*Q2979</f>
        <v>0</v>
      </c>
    </row>
    <row r="2980" customFormat="false" ht="15" hidden="false" customHeight="false" outlineLevel="0" collapsed="false">
      <c r="A2980" s="0" t="n">
        <v>26</v>
      </c>
      <c r="B2980" s="0" t="n">
        <v>26</v>
      </c>
      <c r="C2980" s="0" t="n">
        <v>16</v>
      </c>
      <c r="D2980" s="0" t="n">
        <v>50</v>
      </c>
      <c r="E2980" s="0" t="n">
        <v>84</v>
      </c>
      <c r="F2980" s="1" t="n">
        <f aca="false">SMALL($A2980:$E2980,1)</f>
        <v>16</v>
      </c>
      <c r="G2980" s="1" t="n">
        <f aca="false">SMALL($A2980:$E2980,2)</f>
        <v>26</v>
      </c>
      <c r="H2980" s="1" t="n">
        <f aca="false">SMALL($A2980:$E2980,3)</f>
        <v>26</v>
      </c>
      <c r="I2980" s="1" t="n">
        <f aca="false">SMALL($A2980:$E2980,4)</f>
        <v>50</v>
      </c>
      <c r="J2980" s="1" t="n">
        <f aca="false">SMALL($A2980:$E2980,5)</f>
        <v>84</v>
      </c>
      <c r="K2980" s="2" t="n">
        <f aca="false">COUNTIF($A2980:$E2980,A2980)-1</f>
        <v>1</v>
      </c>
      <c r="L2980" s="2" t="n">
        <f aca="false">COUNTIF($A2980:$E2980,B2980)-1</f>
        <v>1</v>
      </c>
      <c r="M2980" s="2" t="n">
        <f aca="false">COUNTIF($A2980:$E2980,C2980)-1</f>
        <v>0</v>
      </c>
      <c r="N2980" s="2" t="n">
        <f aca="false">COUNTIF($A2980:$E2980,D2980)-1</f>
        <v>0</v>
      </c>
      <c r="O2980" s="2" t="n">
        <f aca="false">COUNTIF($A2980:$E2980,E2980)-1</f>
        <v>0</v>
      </c>
      <c r="P2980" s="3" t="n">
        <f aca="false">IF(SUM(K2980:O2980)=0,1,0)</f>
        <v>0</v>
      </c>
      <c r="Q2980" s="3" t="n">
        <f aca="false">IF(AND(AVERAGE(F2980,J2980)=H2980,AVERAGE(G2980,I2980)=H2980),1,0)</f>
        <v>0</v>
      </c>
      <c r="R2980" s="0" t="n">
        <f aca="false">P2980*Q2980</f>
        <v>0</v>
      </c>
    </row>
    <row r="2981" customFormat="false" ht="15" hidden="false" customHeight="false" outlineLevel="0" collapsed="false">
      <c r="A2981" s="0" t="n">
        <v>34</v>
      </c>
      <c r="B2981" s="0" t="n">
        <v>66</v>
      </c>
      <c r="C2981" s="0" t="n">
        <v>58</v>
      </c>
      <c r="D2981" s="0" t="n">
        <v>86</v>
      </c>
      <c r="E2981" s="0" t="n">
        <v>15</v>
      </c>
      <c r="F2981" s="1" t="n">
        <f aca="false">SMALL($A2981:$E2981,1)</f>
        <v>15</v>
      </c>
      <c r="G2981" s="1" t="n">
        <f aca="false">SMALL($A2981:$E2981,2)</f>
        <v>34</v>
      </c>
      <c r="H2981" s="1" t="n">
        <f aca="false">SMALL($A2981:$E2981,3)</f>
        <v>58</v>
      </c>
      <c r="I2981" s="1" t="n">
        <f aca="false">SMALL($A2981:$E2981,4)</f>
        <v>66</v>
      </c>
      <c r="J2981" s="1" t="n">
        <f aca="false">SMALL($A2981:$E2981,5)</f>
        <v>86</v>
      </c>
      <c r="K2981" s="2" t="n">
        <f aca="false">COUNTIF($A2981:$E2981,A2981)-1</f>
        <v>0</v>
      </c>
      <c r="L2981" s="2" t="n">
        <f aca="false">COUNTIF($A2981:$E2981,B2981)-1</f>
        <v>0</v>
      </c>
      <c r="M2981" s="2" t="n">
        <f aca="false">COUNTIF($A2981:$E2981,C2981)-1</f>
        <v>0</v>
      </c>
      <c r="N2981" s="2" t="n">
        <f aca="false">COUNTIF($A2981:$E2981,D2981)-1</f>
        <v>0</v>
      </c>
      <c r="O2981" s="2" t="n">
        <f aca="false">COUNTIF($A2981:$E2981,E2981)-1</f>
        <v>0</v>
      </c>
      <c r="P2981" s="3" t="n">
        <f aca="false">IF(SUM(K2981:O2981)=0,1,0)</f>
        <v>1</v>
      </c>
      <c r="Q2981" s="3" t="n">
        <f aca="false">IF(AND(AVERAGE(F2981,J2981)=H2981,AVERAGE(G2981,I2981)=H2981),1,0)</f>
        <v>0</v>
      </c>
      <c r="R2981" s="0" t="n">
        <f aca="false">P2981*Q2981</f>
        <v>0</v>
      </c>
    </row>
    <row r="2982" customFormat="false" ht="15" hidden="false" customHeight="false" outlineLevel="0" collapsed="false">
      <c r="A2982" s="0" t="n">
        <v>29</v>
      </c>
      <c r="B2982" s="0" t="n">
        <v>31</v>
      </c>
      <c r="C2982" s="0" t="n">
        <v>67</v>
      </c>
      <c r="D2982" s="0" t="n">
        <v>15</v>
      </c>
      <c r="E2982" s="0" t="n">
        <v>69</v>
      </c>
      <c r="F2982" s="1" t="n">
        <f aca="false">SMALL($A2982:$E2982,1)</f>
        <v>15</v>
      </c>
      <c r="G2982" s="1" t="n">
        <f aca="false">SMALL($A2982:$E2982,2)</f>
        <v>29</v>
      </c>
      <c r="H2982" s="1" t="n">
        <f aca="false">SMALL($A2982:$E2982,3)</f>
        <v>31</v>
      </c>
      <c r="I2982" s="1" t="n">
        <f aca="false">SMALL($A2982:$E2982,4)</f>
        <v>67</v>
      </c>
      <c r="J2982" s="1" t="n">
        <f aca="false">SMALL($A2982:$E2982,5)</f>
        <v>69</v>
      </c>
      <c r="K2982" s="2" t="n">
        <f aca="false">COUNTIF($A2982:$E2982,A2982)-1</f>
        <v>0</v>
      </c>
      <c r="L2982" s="2" t="n">
        <f aca="false">COUNTIF($A2982:$E2982,B2982)-1</f>
        <v>0</v>
      </c>
      <c r="M2982" s="2" t="n">
        <f aca="false">COUNTIF($A2982:$E2982,C2982)-1</f>
        <v>0</v>
      </c>
      <c r="N2982" s="2" t="n">
        <f aca="false">COUNTIF($A2982:$E2982,D2982)-1</f>
        <v>0</v>
      </c>
      <c r="O2982" s="2" t="n">
        <f aca="false">COUNTIF($A2982:$E2982,E2982)-1</f>
        <v>0</v>
      </c>
      <c r="P2982" s="3" t="n">
        <f aca="false">IF(SUM(K2982:O2982)=0,1,0)</f>
        <v>1</v>
      </c>
      <c r="Q2982" s="3" t="n">
        <f aca="false">IF(AND(AVERAGE(F2982,J2982)=H2982,AVERAGE(G2982,I2982)=H2982),1,0)</f>
        <v>0</v>
      </c>
      <c r="R2982" s="0" t="n">
        <f aca="false">P2982*Q2982</f>
        <v>0</v>
      </c>
    </row>
    <row r="2983" customFormat="false" ht="15" hidden="false" customHeight="false" outlineLevel="0" collapsed="false">
      <c r="A2983" s="0" t="n">
        <v>11</v>
      </c>
      <c r="B2983" s="0" t="n">
        <v>86</v>
      </c>
      <c r="C2983" s="0" t="n">
        <v>95</v>
      </c>
      <c r="D2983" s="0" t="n">
        <v>43</v>
      </c>
      <c r="E2983" s="0" t="n">
        <v>64</v>
      </c>
      <c r="F2983" s="1" t="n">
        <f aca="false">SMALL($A2983:$E2983,1)</f>
        <v>11</v>
      </c>
      <c r="G2983" s="1" t="n">
        <f aca="false">SMALL($A2983:$E2983,2)</f>
        <v>43</v>
      </c>
      <c r="H2983" s="1" t="n">
        <f aca="false">SMALL($A2983:$E2983,3)</f>
        <v>64</v>
      </c>
      <c r="I2983" s="1" t="n">
        <f aca="false">SMALL($A2983:$E2983,4)</f>
        <v>86</v>
      </c>
      <c r="J2983" s="1" t="n">
        <f aca="false">SMALL($A2983:$E2983,5)</f>
        <v>95</v>
      </c>
      <c r="K2983" s="2" t="n">
        <f aca="false">COUNTIF($A2983:$E2983,A2983)-1</f>
        <v>0</v>
      </c>
      <c r="L2983" s="2" t="n">
        <f aca="false">COUNTIF($A2983:$E2983,B2983)-1</f>
        <v>0</v>
      </c>
      <c r="M2983" s="2" t="n">
        <f aca="false">COUNTIF($A2983:$E2983,C2983)-1</f>
        <v>0</v>
      </c>
      <c r="N2983" s="2" t="n">
        <f aca="false">COUNTIF($A2983:$E2983,D2983)-1</f>
        <v>0</v>
      </c>
      <c r="O2983" s="2" t="n">
        <f aca="false">COUNTIF($A2983:$E2983,E2983)-1</f>
        <v>0</v>
      </c>
      <c r="P2983" s="3" t="n">
        <f aca="false">IF(SUM(K2983:O2983)=0,1,0)</f>
        <v>1</v>
      </c>
      <c r="Q2983" s="3" t="n">
        <f aca="false">IF(AND(AVERAGE(F2983,J2983)=H2983,AVERAGE(G2983,I2983)=H2983),1,0)</f>
        <v>0</v>
      </c>
      <c r="R2983" s="0" t="n">
        <f aca="false">P2983*Q2983</f>
        <v>0</v>
      </c>
    </row>
    <row r="2984" customFormat="false" ht="15" hidden="false" customHeight="false" outlineLevel="0" collapsed="false">
      <c r="A2984" s="0" t="n">
        <v>34</v>
      </c>
      <c r="B2984" s="0" t="n">
        <v>77</v>
      </c>
      <c r="C2984" s="0" t="n">
        <v>10</v>
      </c>
      <c r="D2984" s="0" t="n">
        <v>21</v>
      </c>
      <c r="E2984" s="0" t="n">
        <v>41</v>
      </c>
      <c r="F2984" s="1" t="n">
        <f aca="false">SMALL($A2984:$E2984,1)</f>
        <v>10</v>
      </c>
      <c r="G2984" s="1" t="n">
        <f aca="false">SMALL($A2984:$E2984,2)</f>
        <v>21</v>
      </c>
      <c r="H2984" s="1" t="n">
        <f aca="false">SMALL($A2984:$E2984,3)</f>
        <v>34</v>
      </c>
      <c r="I2984" s="1" t="n">
        <f aca="false">SMALL($A2984:$E2984,4)</f>
        <v>41</v>
      </c>
      <c r="J2984" s="1" t="n">
        <f aca="false">SMALL($A2984:$E2984,5)</f>
        <v>77</v>
      </c>
      <c r="K2984" s="2" t="n">
        <f aca="false">COUNTIF($A2984:$E2984,A2984)-1</f>
        <v>0</v>
      </c>
      <c r="L2984" s="2" t="n">
        <f aca="false">COUNTIF($A2984:$E2984,B2984)-1</f>
        <v>0</v>
      </c>
      <c r="M2984" s="2" t="n">
        <f aca="false">COUNTIF($A2984:$E2984,C2984)-1</f>
        <v>0</v>
      </c>
      <c r="N2984" s="2" t="n">
        <f aca="false">COUNTIF($A2984:$E2984,D2984)-1</f>
        <v>0</v>
      </c>
      <c r="O2984" s="2" t="n">
        <f aca="false">COUNTIF($A2984:$E2984,E2984)-1</f>
        <v>0</v>
      </c>
      <c r="P2984" s="3" t="n">
        <f aca="false">IF(SUM(K2984:O2984)=0,1,0)</f>
        <v>1</v>
      </c>
      <c r="Q2984" s="3" t="n">
        <f aca="false">IF(AND(AVERAGE(F2984,J2984)=H2984,AVERAGE(G2984,I2984)=H2984),1,0)</f>
        <v>0</v>
      </c>
      <c r="R2984" s="0" t="n">
        <f aca="false">P2984*Q2984</f>
        <v>0</v>
      </c>
    </row>
    <row r="2985" customFormat="false" ht="15" hidden="false" customHeight="false" outlineLevel="0" collapsed="false">
      <c r="A2985" s="0" t="n">
        <v>36</v>
      </c>
      <c r="B2985" s="0" t="n">
        <v>75</v>
      </c>
      <c r="C2985" s="0" t="n">
        <v>65</v>
      </c>
      <c r="D2985" s="0" t="n">
        <v>68</v>
      </c>
      <c r="E2985" s="0" t="n">
        <v>71</v>
      </c>
      <c r="F2985" s="1" t="n">
        <f aca="false">SMALL($A2985:$E2985,1)</f>
        <v>36</v>
      </c>
      <c r="G2985" s="1" t="n">
        <f aca="false">SMALL($A2985:$E2985,2)</f>
        <v>65</v>
      </c>
      <c r="H2985" s="1" t="n">
        <f aca="false">SMALL($A2985:$E2985,3)</f>
        <v>68</v>
      </c>
      <c r="I2985" s="1" t="n">
        <f aca="false">SMALL($A2985:$E2985,4)</f>
        <v>71</v>
      </c>
      <c r="J2985" s="1" t="n">
        <f aca="false">SMALL($A2985:$E2985,5)</f>
        <v>75</v>
      </c>
      <c r="K2985" s="2" t="n">
        <f aca="false">COUNTIF($A2985:$E2985,A2985)-1</f>
        <v>0</v>
      </c>
      <c r="L2985" s="2" t="n">
        <f aca="false">COUNTIF($A2985:$E2985,B2985)-1</f>
        <v>0</v>
      </c>
      <c r="M2985" s="2" t="n">
        <f aca="false">COUNTIF($A2985:$E2985,C2985)-1</f>
        <v>0</v>
      </c>
      <c r="N2985" s="2" t="n">
        <f aca="false">COUNTIF($A2985:$E2985,D2985)-1</f>
        <v>0</v>
      </c>
      <c r="O2985" s="2" t="n">
        <f aca="false">COUNTIF($A2985:$E2985,E2985)-1</f>
        <v>0</v>
      </c>
      <c r="P2985" s="3" t="n">
        <f aca="false">IF(SUM(K2985:O2985)=0,1,0)</f>
        <v>1</v>
      </c>
      <c r="Q2985" s="3" t="n">
        <f aca="false">IF(AND(AVERAGE(F2985,J2985)=H2985,AVERAGE(G2985,I2985)=H2985),1,0)</f>
        <v>0</v>
      </c>
      <c r="R2985" s="0" t="n">
        <f aca="false">P2985*Q2985</f>
        <v>0</v>
      </c>
    </row>
    <row r="2986" customFormat="false" ht="15" hidden="false" customHeight="false" outlineLevel="0" collapsed="false">
      <c r="A2986" s="0" t="n">
        <v>73</v>
      </c>
      <c r="B2986" s="0" t="n">
        <v>19</v>
      </c>
      <c r="C2986" s="0" t="n">
        <v>21</v>
      </c>
      <c r="D2986" s="0" t="n">
        <v>48</v>
      </c>
      <c r="E2986" s="0" t="n">
        <v>43</v>
      </c>
      <c r="F2986" s="1" t="n">
        <f aca="false">SMALL($A2986:$E2986,1)</f>
        <v>19</v>
      </c>
      <c r="G2986" s="1" t="n">
        <f aca="false">SMALL($A2986:$E2986,2)</f>
        <v>21</v>
      </c>
      <c r="H2986" s="1" t="n">
        <f aca="false">SMALL($A2986:$E2986,3)</f>
        <v>43</v>
      </c>
      <c r="I2986" s="1" t="n">
        <f aca="false">SMALL($A2986:$E2986,4)</f>
        <v>48</v>
      </c>
      <c r="J2986" s="1" t="n">
        <f aca="false">SMALL($A2986:$E2986,5)</f>
        <v>73</v>
      </c>
      <c r="K2986" s="2" t="n">
        <f aca="false">COUNTIF($A2986:$E2986,A2986)-1</f>
        <v>0</v>
      </c>
      <c r="L2986" s="2" t="n">
        <f aca="false">COUNTIF($A2986:$E2986,B2986)-1</f>
        <v>0</v>
      </c>
      <c r="M2986" s="2" t="n">
        <f aca="false">COUNTIF($A2986:$E2986,C2986)-1</f>
        <v>0</v>
      </c>
      <c r="N2986" s="2" t="n">
        <f aca="false">COUNTIF($A2986:$E2986,D2986)-1</f>
        <v>0</v>
      </c>
      <c r="O2986" s="2" t="n">
        <f aca="false">COUNTIF($A2986:$E2986,E2986)-1</f>
        <v>0</v>
      </c>
      <c r="P2986" s="3" t="n">
        <f aca="false">IF(SUM(K2986:O2986)=0,1,0)</f>
        <v>1</v>
      </c>
      <c r="Q2986" s="3" t="n">
        <f aca="false">IF(AND(AVERAGE(F2986,J2986)=H2986,AVERAGE(G2986,I2986)=H2986),1,0)</f>
        <v>0</v>
      </c>
      <c r="R2986" s="0" t="n">
        <f aca="false">P2986*Q2986</f>
        <v>0</v>
      </c>
    </row>
    <row r="2987" customFormat="false" ht="15" hidden="false" customHeight="false" outlineLevel="0" collapsed="false">
      <c r="A2987" s="0" t="n">
        <v>24</v>
      </c>
      <c r="B2987" s="0" t="n">
        <v>50</v>
      </c>
      <c r="C2987" s="0" t="n">
        <v>94</v>
      </c>
      <c r="D2987" s="0" t="n">
        <v>48</v>
      </c>
      <c r="E2987" s="0" t="n">
        <v>36</v>
      </c>
      <c r="F2987" s="1" t="n">
        <f aca="false">SMALL($A2987:$E2987,1)</f>
        <v>24</v>
      </c>
      <c r="G2987" s="1" t="n">
        <f aca="false">SMALL($A2987:$E2987,2)</f>
        <v>36</v>
      </c>
      <c r="H2987" s="1" t="n">
        <f aca="false">SMALL($A2987:$E2987,3)</f>
        <v>48</v>
      </c>
      <c r="I2987" s="1" t="n">
        <f aca="false">SMALL($A2987:$E2987,4)</f>
        <v>50</v>
      </c>
      <c r="J2987" s="1" t="n">
        <f aca="false">SMALL($A2987:$E2987,5)</f>
        <v>94</v>
      </c>
      <c r="K2987" s="2" t="n">
        <f aca="false">COUNTIF($A2987:$E2987,A2987)-1</f>
        <v>0</v>
      </c>
      <c r="L2987" s="2" t="n">
        <f aca="false">COUNTIF($A2987:$E2987,B2987)-1</f>
        <v>0</v>
      </c>
      <c r="M2987" s="2" t="n">
        <f aca="false">COUNTIF($A2987:$E2987,C2987)-1</f>
        <v>0</v>
      </c>
      <c r="N2987" s="2" t="n">
        <f aca="false">COUNTIF($A2987:$E2987,D2987)-1</f>
        <v>0</v>
      </c>
      <c r="O2987" s="2" t="n">
        <f aca="false">COUNTIF($A2987:$E2987,E2987)-1</f>
        <v>0</v>
      </c>
      <c r="P2987" s="3" t="n">
        <f aca="false">IF(SUM(K2987:O2987)=0,1,0)</f>
        <v>1</v>
      </c>
      <c r="Q2987" s="3" t="n">
        <f aca="false">IF(AND(AVERAGE(F2987,J2987)=H2987,AVERAGE(G2987,I2987)=H2987),1,0)</f>
        <v>0</v>
      </c>
      <c r="R2987" s="0" t="n">
        <f aca="false">P2987*Q2987</f>
        <v>0</v>
      </c>
    </row>
    <row r="2988" customFormat="false" ht="15" hidden="false" customHeight="false" outlineLevel="0" collapsed="false">
      <c r="A2988" s="0" t="n">
        <v>28</v>
      </c>
      <c r="B2988" s="0" t="n">
        <v>23</v>
      </c>
      <c r="C2988" s="0" t="n">
        <v>34</v>
      </c>
      <c r="D2988" s="0" t="n">
        <v>12</v>
      </c>
      <c r="E2988" s="0" t="n">
        <v>83</v>
      </c>
      <c r="F2988" s="1" t="n">
        <f aca="false">SMALL($A2988:$E2988,1)</f>
        <v>12</v>
      </c>
      <c r="G2988" s="1" t="n">
        <f aca="false">SMALL($A2988:$E2988,2)</f>
        <v>23</v>
      </c>
      <c r="H2988" s="1" t="n">
        <f aca="false">SMALL($A2988:$E2988,3)</f>
        <v>28</v>
      </c>
      <c r="I2988" s="1" t="n">
        <f aca="false">SMALL($A2988:$E2988,4)</f>
        <v>34</v>
      </c>
      <c r="J2988" s="1" t="n">
        <f aca="false">SMALL($A2988:$E2988,5)</f>
        <v>83</v>
      </c>
      <c r="K2988" s="2" t="n">
        <f aca="false">COUNTIF($A2988:$E2988,A2988)-1</f>
        <v>0</v>
      </c>
      <c r="L2988" s="2" t="n">
        <f aca="false">COUNTIF($A2988:$E2988,B2988)-1</f>
        <v>0</v>
      </c>
      <c r="M2988" s="2" t="n">
        <f aca="false">COUNTIF($A2988:$E2988,C2988)-1</f>
        <v>0</v>
      </c>
      <c r="N2988" s="2" t="n">
        <f aca="false">COUNTIF($A2988:$E2988,D2988)-1</f>
        <v>0</v>
      </c>
      <c r="O2988" s="2" t="n">
        <f aca="false">COUNTIF($A2988:$E2988,E2988)-1</f>
        <v>0</v>
      </c>
      <c r="P2988" s="3" t="n">
        <f aca="false">IF(SUM(K2988:O2988)=0,1,0)</f>
        <v>1</v>
      </c>
      <c r="Q2988" s="3" t="n">
        <f aca="false">IF(AND(AVERAGE(F2988,J2988)=H2988,AVERAGE(G2988,I2988)=H2988),1,0)</f>
        <v>0</v>
      </c>
      <c r="R2988" s="0" t="n">
        <f aca="false">P2988*Q2988</f>
        <v>0</v>
      </c>
    </row>
    <row r="2989" customFormat="false" ht="15" hidden="false" customHeight="false" outlineLevel="0" collapsed="false">
      <c r="A2989" s="0" t="n">
        <v>75</v>
      </c>
      <c r="B2989" s="0" t="n">
        <v>10</v>
      </c>
      <c r="C2989" s="0" t="n">
        <v>36</v>
      </c>
      <c r="D2989" s="0" t="n">
        <v>66</v>
      </c>
      <c r="E2989" s="0" t="n">
        <v>62</v>
      </c>
      <c r="F2989" s="1" t="n">
        <f aca="false">SMALL($A2989:$E2989,1)</f>
        <v>10</v>
      </c>
      <c r="G2989" s="1" t="n">
        <f aca="false">SMALL($A2989:$E2989,2)</f>
        <v>36</v>
      </c>
      <c r="H2989" s="1" t="n">
        <f aca="false">SMALL($A2989:$E2989,3)</f>
        <v>62</v>
      </c>
      <c r="I2989" s="1" t="n">
        <f aca="false">SMALL($A2989:$E2989,4)</f>
        <v>66</v>
      </c>
      <c r="J2989" s="1" t="n">
        <f aca="false">SMALL($A2989:$E2989,5)</f>
        <v>75</v>
      </c>
      <c r="K2989" s="2" t="n">
        <f aca="false">COUNTIF($A2989:$E2989,A2989)-1</f>
        <v>0</v>
      </c>
      <c r="L2989" s="2" t="n">
        <f aca="false">COUNTIF($A2989:$E2989,B2989)-1</f>
        <v>0</v>
      </c>
      <c r="M2989" s="2" t="n">
        <f aca="false">COUNTIF($A2989:$E2989,C2989)-1</f>
        <v>0</v>
      </c>
      <c r="N2989" s="2" t="n">
        <f aca="false">COUNTIF($A2989:$E2989,D2989)-1</f>
        <v>0</v>
      </c>
      <c r="O2989" s="2" t="n">
        <f aca="false">COUNTIF($A2989:$E2989,E2989)-1</f>
        <v>0</v>
      </c>
      <c r="P2989" s="3" t="n">
        <f aca="false">IF(SUM(K2989:O2989)=0,1,0)</f>
        <v>1</v>
      </c>
      <c r="Q2989" s="3" t="n">
        <f aca="false">IF(AND(AVERAGE(F2989,J2989)=H2989,AVERAGE(G2989,I2989)=H2989),1,0)</f>
        <v>0</v>
      </c>
      <c r="R2989" s="0" t="n">
        <f aca="false">P2989*Q2989</f>
        <v>0</v>
      </c>
    </row>
    <row r="2990" customFormat="false" ht="15" hidden="false" customHeight="false" outlineLevel="0" collapsed="false">
      <c r="A2990" s="0" t="n">
        <v>90</v>
      </c>
      <c r="B2990" s="0" t="n">
        <v>32</v>
      </c>
      <c r="C2990" s="0" t="n">
        <v>11</v>
      </c>
      <c r="D2990" s="0" t="n">
        <v>69</v>
      </c>
      <c r="E2990" s="0" t="n">
        <v>96</v>
      </c>
      <c r="F2990" s="1" t="n">
        <f aca="false">SMALL($A2990:$E2990,1)</f>
        <v>11</v>
      </c>
      <c r="G2990" s="1" t="n">
        <f aca="false">SMALL($A2990:$E2990,2)</f>
        <v>32</v>
      </c>
      <c r="H2990" s="1" t="n">
        <f aca="false">SMALL($A2990:$E2990,3)</f>
        <v>69</v>
      </c>
      <c r="I2990" s="1" t="n">
        <f aca="false">SMALL($A2990:$E2990,4)</f>
        <v>90</v>
      </c>
      <c r="J2990" s="1" t="n">
        <f aca="false">SMALL($A2990:$E2990,5)</f>
        <v>96</v>
      </c>
      <c r="K2990" s="2" t="n">
        <f aca="false">COUNTIF($A2990:$E2990,A2990)-1</f>
        <v>0</v>
      </c>
      <c r="L2990" s="2" t="n">
        <f aca="false">COUNTIF($A2990:$E2990,B2990)-1</f>
        <v>0</v>
      </c>
      <c r="M2990" s="2" t="n">
        <f aca="false">COUNTIF($A2990:$E2990,C2990)-1</f>
        <v>0</v>
      </c>
      <c r="N2990" s="2" t="n">
        <f aca="false">COUNTIF($A2990:$E2990,D2990)-1</f>
        <v>0</v>
      </c>
      <c r="O2990" s="2" t="n">
        <f aca="false">COUNTIF($A2990:$E2990,E2990)-1</f>
        <v>0</v>
      </c>
      <c r="P2990" s="3" t="n">
        <f aca="false">IF(SUM(K2990:O2990)=0,1,0)</f>
        <v>1</v>
      </c>
      <c r="Q2990" s="3" t="n">
        <f aca="false">IF(AND(AVERAGE(F2990,J2990)=H2990,AVERAGE(G2990,I2990)=H2990),1,0)</f>
        <v>0</v>
      </c>
      <c r="R2990" s="0" t="n">
        <f aca="false">P2990*Q2990</f>
        <v>0</v>
      </c>
    </row>
    <row r="2991" customFormat="false" ht="15" hidden="false" customHeight="false" outlineLevel="0" collapsed="false">
      <c r="A2991" s="0" t="n">
        <v>49</v>
      </c>
      <c r="B2991" s="0" t="n">
        <v>25</v>
      </c>
      <c r="C2991" s="0" t="n">
        <v>94</v>
      </c>
      <c r="D2991" s="0" t="n">
        <v>18</v>
      </c>
      <c r="E2991" s="0" t="n">
        <v>57</v>
      </c>
      <c r="F2991" s="1" t="n">
        <f aca="false">SMALL($A2991:$E2991,1)</f>
        <v>18</v>
      </c>
      <c r="G2991" s="1" t="n">
        <f aca="false">SMALL($A2991:$E2991,2)</f>
        <v>25</v>
      </c>
      <c r="H2991" s="1" t="n">
        <f aca="false">SMALL($A2991:$E2991,3)</f>
        <v>49</v>
      </c>
      <c r="I2991" s="1" t="n">
        <f aca="false">SMALL($A2991:$E2991,4)</f>
        <v>57</v>
      </c>
      <c r="J2991" s="1" t="n">
        <f aca="false">SMALL($A2991:$E2991,5)</f>
        <v>94</v>
      </c>
      <c r="K2991" s="2" t="n">
        <f aca="false">COUNTIF($A2991:$E2991,A2991)-1</f>
        <v>0</v>
      </c>
      <c r="L2991" s="2" t="n">
        <f aca="false">COUNTIF($A2991:$E2991,B2991)-1</f>
        <v>0</v>
      </c>
      <c r="M2991" s="2" t="n">
        <f aca="false">COUNTIF($A2991:$E2991,C2991)-1</f>
        <v>0</v>
      </c>
      <c r="N2991" s="2" t="n">
        <f aca="false">COUNTIF($A2991:$E2991,D2991)-1</f>
        <v>0</v>
      </c>
      <c r="O2991" s="2" t="n">
        <f aca="false">COUNTIF($A2991:$E2991,E2991)-1</f>
        <v>0</v>
      </c>
      <c r="P2991" s="3" t="n">
        <f aca="false">IF(SUM(K2991:O2991)=0,1,0)</f>
        <v>1</v>
      </c>
      <c r="Q2991" s="3" t="n">
        <f aca="false">IF(AND(AVERAGE(F2991,J2991)=H2991,AVERAGE(G2991,I2991)=H2991),1,0)</f>
        <v>0</v>
      </c>
      <c r="R2991" s="0" t="n">
        <f aca="false">P2991*Q2991</f>
        <v>0</v>
      </c>
    </row>
    <row r="2992" customFormat="false" ht="15" hidden="false" customHeight="false" outlineLevel="0" collapsed="false">
      <c r="A2992" s="0" t="n">
        <v>59</v>
      </c>
      <c r="B2992" s="0" t="n">
        <v>10</v>
      </c>
      <c r="C2992" s="0" t="n">
        <v>90</v>
      </c>
      <c r="D2992" s="0" t="n">
        <v>24</v>
      </c>
      <c r="E2992" s="0" t="n">
        <v>41</v>
      </c>
      <c r="F2992" s="1" t="n">
        <f aca="false">SMALL($A2992:$E2992,1)</f>
        <v>10</v>
      </c>
      <c r="G2992" s="1" t="n">
        <f aca="false">SMALL($A2992:$E2992,2)</f>
        <v>24</v>
      </c>
      <c r="H2992" s="1" t="n">
        <f aca="false">SMALL($A2992:$E2992,3)</f>
        <v>41</v>
      </c>
      <c r="I2992" s="1" t="n">
        <f aca="false">SMALL($A2992:$E2992,4)</f>
        <v>59</v>
      </c>
      <c r="J2992" s="1" t="n">
        <f aca="false">SMALL($A2992:$E2992,5)</f>
        <v>90</v>
      </c>
      <c r="K2992" s="2" t="n">
        <f aca="false">COUNTIF($A2992:$E2992,A2992)-1</f>
        <v>0</v>
      </c>
      <c r="L2992" s="2" t="n">
        <f aca="false">COUNTIF($A2992:$E2992,B2992)-1</f>
        <v>0</v>
      </c>
      <c r="M2992" s="2" t="n">
        <f aca="false">COUNTIF($A2992:$E2992,C2992)-1</f>
        <v>0</v>
      </c>
      <c r="N2992" s="2" t="n">
        <f aca="false">COUNTIF($A2992:$E2992,D2992)-1</f>
        <v>0</v>
      </c>
      <c r="O2992" s="2" t="n">
        <f aca="false">COUNTIF($A2992:$E2992,E2992)-1</f>
        <v>0</v>
      </c>
      <c r="P2992" s="3" t="n">
        <f aca="false">IF(SUM(K2992:O2992)=0,1,0)</f>
        <v>1</v>
      </c>
      <c r="Q2992" s="3" t="n">
        <f aca="false">IF(AND(AVERAGE(F2992,J2992)=H2992,AVERAGE(G2992,I2992)=H2992),1,0)</f>
        <v>0</v>
      </c>
      <c r="R2992" s="0" t="n">
        <f aca="false">P2992*Q2992</f>
        <v>0</v>
      </c>
    </row>
    <row r="2993" customFormat="false" ht="15" hidden="false" customHeight="false" outlineLevel="0" collapsed="false">
      <c r="A2993" s="0" t="n">
        <v>20</v>
      </c>
      <c r="B2993" s="0" t="n">
        <v>19</v>
      </c>
      <c r="C2993" s="0" t="n">
        <v>28</v>
      </c>
      <c r="D2993" s="0" t="n">
        <v>71</v>
      </c>
      <c r="E2993" s="0" t="n">
        <v>54</v>
      </c>
      <c r="F2993" s="1" t="n">
        <f aca="false">SMALL($A2993:$E2993,1)</f>
        <v>19</v>
      </c>
      <c r="G2993" s="1" t="n">
        <f aca="false">SMALL($A2993:$E2993,2)</f>
        <v>20</v>
      </c>
      <c r="H2993" s="1" t="n">
        <f aca="false">SMALL($A2993:$E2993,3)</f>
        <v>28</v>
      </c>
      <c r="I2993" s="1" t="n">
        <f aca="false">SMALL($A2993:$E2993,4)</f>
        <v>54</v>
      </c>
      <c r="J2993" s="1" t="n">
        <f aca="false">SMALL($A2993:$E2993,5)</f>
        <v>71</v>
      </c>
      <c r="K2993" s="2" t="n">
        <f aca="false">COUNTIF($A2993:$E2993,A2993)-1</f>
        <v>0</v>
      </c>
      <c r="L2993" s="2" t="n">
        <f aca="false">COUNTIF($A2993:$E2993,B2993)-1</f>
        <v>0</v>
      </c>
      <c r="M2993" s="2" t="n">
        <f aca="false">COUNTIF($A2993:$E2993,C2993)-1</f>
        <v>0</v>
      </c>
      <c r="N2993" s="2" t="n">
        <f aca="false">COUNTIF($A2993:$E2993,D2993)-1</f>
        <v>0</v>
      </c>
      <c r="O2993" s="2" t="n">
        <f aca="false">COUNTIF($A2993:$E2993,E2993)-1</f>
        <v>0</v>
      </c>
      <c r="P2993" s="3" t="n">
        <f aca="false">IF(SUM(K2993:O2993)=0,1,0)</f>
        <v>1</v>
      </c>
      <c r="Q2993" s="3" t="n">
        <f aca="false">IF(AND(AVERAGE(F2993,J2993)=H2993,AVERAGE(G2993,I2993)=H2993),1,0)</f>
        <v>0</v>
      </c>
      <c r="R2993" s="0" t="n">
        <f aca="false">P2993*Q2993</f>
        <v>0</v>
      </c>
    </row>
    <row r="2994" customFormat="false" ht="15" hidden="false" customHeight="false" outlineLevel="0" collapsed="false">
      <c r="A2994" s="0" t="n">
        <v>61</v>
      </c>
      <c r="B2994" s="0" t="n">
        <v>91</v>
      </c>
      <c r="C2994" s="0" t="n">
        <v>57</v>
      </c>
      <c r="D2994" s="0" t="n">
        <v>16</v>
      </c>
      <c r="E2994" s="0" t="n">
        <v>46</v>
      </c>
      <c r="F2994" s="1" t="n">
        <f aca="false">SMALL($A2994:$E2994,1)</f>
        <v>16</v>
      </c>
      <c r="G2994" s="1" t="n">
        <f aca="false">SMALL($A2994:$E2994,2)</f>
        <v>46</v>
      </c>
      <c r="H2994" s="1" t="n">
        <f aca="false">SMALL($A2994:$E2994,3)</f>
        <v>57</v>
      </c>
      <c r="I2994" s="1" t="n">
        <f aca="false">SMALL($A2994:$E2994,4)</f>
        <v>61</v>
      </c>
      <c r="J2994" s="1" t="n">
        <f aca="false">SMALL($A2994:$E2994,5)</f>
        <v>91</v>
      </c>
      <c r="K2994" s="2" t="n">
        <f aca="false">COUNTIF($A2994:$E2994,A2994)-1</f>
        <v>0</v>
      </c>
      <c r="L2994" s="2" t="n">
        <f aca="false">COUNTIF($A2994:$E2994,B2994)-1</f>
        <v>0</v>
      </c>
      <c r="M2994" s="2" t="n">
        <f aca="false">COUNTIF($A2994:$E2994,C2994)-1</f>
        <v>0</v>
      </c>
      <c r="N2994" s="2" t="n">
        <f aca="false">COUNTIF($A2994:$E2994,D2994)-1</f>
        <v>0</v>
      </c>
      <c r="O2994" s="2" t="n">
        <f aca="false">COUNTIF($A2994:$E2994,E2994)-1</f>
        <v>0</v>
      </c>
      <c r="P2994" s="3" t="n">
        <f aca="false">IF(SUM(K2994:O2994)=0,1,0)</f>
        <v>1</v>
      </c>
      <c r="Q2994" s="3" t="n">
        <f aca="false">IF(AND(AVERAGE(F2994,J2994)=H2994,AVERAGE(G2994,I2994)=H2994),1,0)</f>
        <v>0</v>
      </c>
      <c r="R2994" s="0" t="n">
        <f aca="false">P2994*Q2994</f>
        <v>0</v>
      </c>
    </row>
    <row r="2995" customFormat="false" ht="15" hidden="false" customHeight="false" outlineLevel="0" collapsed="false">
      <c r="A2995" s="0" t="n">
        <v>21</v>
      </c>
      <c r="B2995" s="0" t="n">
        <v>52</v>
      </c>
      <c r="C2995" s="0" t="n">
        <v>97</v>
      </c>
      <c r="D2995" s="0" t="n">
        <v>38</v>
      </c>
      <c r="E2995" s="0" t="n">
        <v>66</v>
      </c>
      <c r="F2995" s="1" t="n">
        <f aca="false">SMALL($A2995:$E2995,1)</f>
        <v>21</v>
      </c>
      <c r="G2995" s="1" t="n">
        <f aca="false">SMALL($A2995:$E2995,2)</f>
        <v>38</v>
      </c>
      <c r="H2995" s="1" t="n">
        <f aca="false">SMALL($A2995:$E2995,3)</f>
        <v>52</v>
      </c>
      <c r="I2995" s="1" t="n">
        <f aca="false">SMALL($A2995:$E2995,4)</f>
        <v>66</v>
      </c>
      <c r="J2995" s="1" t="n">
        <f aca="false">SMALL($A2995:$E2995,5)</f>
        <v>97</v>
      </c>
      <c r="K2995" s="2" t="n">
        <f aca="false">COUNTIF($A2995:$E2995,A2995)-1</f>
        <v>0</v>
      </c>
      <c r="L2995" s="2" t="n">
        <f aca="false">COUNTIF($A2995:$E2995,B2995)-1</f>
        <v>0</v>
      </c>
      <c r="M2995" s="2" t="n">
        <f aca="false">COUNTIF($A2995:$E2995,C2995)-1</f>
        <v>0</v>
      </c>
      <c r="N2995" s="2" t="n">
        <f aca="false">COUNTIF($A2995:$E2995,D2995)-1</f>
        <v>0</v>
      </c>
      <c r="O2995" s="2" t="n">
        <f aca="false">COUNTIF($A2995:$E2995,E2995)-1</f>
        <v>0</v>
      </c>
      <c r="P2995" s="3" t="n">
        <f aca="false">IF(SUM(K2995:O2995)=0,1,0)</f>
        <v>1</v>
      </c>
      <c r="Q2995" s="3" t="n">
        <f aca="false">IF(AND(AVERAGE(F2995,J2995)=H2995,AVERAGE(G2995,I2995)=H2995),1,0)</f>
        <v>0</v>
      </c>
      <c r="R2995" s="0" t="n">
        <f aca="false">P2995*Q2995</f>
        <v>0</v>
      </c>
    </row>
    <row r="2996" customFormat="false" ht="15" hidden="false" customHeight="false" outlineLevel="0" collapsed="false">
      <c r="A2996" s="0" t="n">
        <v>35</v>
      </c>
      <c r="B2996" s="0" t="n">
        <v>49</v>
      </c>
      <c r="C2996" s="0" t="n">
        <v>98</v>
      </c>
      <c r="D2996" s="0" t="n">
        <v>15</v>
      </c>
      <c r="E2996" s="0" t="n">
        <v>81</v>
      </c>
      <c r="F2996" s="1" t="n">
        <f aca="false">SMALL($A2996:$E2996,1)</f>
        <v>15</v>
      </c>
      <c r="G2996" s="1" t="n">
        <f aca="false">SMALL($A2996:$E2996,2)</f>
        <v>35</v>
      </c>
      <c r="H2996" s="1" t="n">
        <f aca="false">SMALL($A2996:$E2996,3)</f>
        <v>49</v>
      </c>
      <c r="I2996" s="1" t="n">
        <f aca="false">SMALL($A2996:$E2996,4)</f>
        <v>81</v>
      </c>
      <c r="J2996" s="1" t="n">
        <f aca="false">SMALL($A2996:$E2996,5)</f>
        <v>98</v>
      </c>
      <c r="K2996" s="2" t="n">
        <f aca="false">COUNTIF($A2996:$E2996,A2996)-1</f>
        <v>0</v>
      </c>
      <c r="L2996" s="2" t="n">
        <f aca="false">COUNTIF($A2996:$E2996,B2996)-1</f>
        <v>0</v>
      </c>
      <c r="M2996" s="2" t="n">
        <f aca="false">COUNTIF($A2996:$E2996,C2996)-1</f>
        <v>0</v>
      </c>
      <c r="N2996" s="2" t="n">
        <f aca="false">COUNTIF($A2996:$E2996,D2996)-1</f>
        <v>0</v>
      </c>
      <c r="O2996" s="2" t="n">
        <f aca="false">COUNTIF($A2996:$E2996,E2996)-1</f>
        <v>0</v>
      </c>
      <c r="P2996" s="3" t="n">
        <f aca="false">IF(SUM(K2996:O2996)=0,1,0)</f>
        <v>1</v>
      </c>
      <c r="Q2996" s="3" t="n">
        <f aca="false">IF(AND(AVERAGE(F2996,J2996)=H2996,AVERAGE(G2996,I2996)=H2996),1,0)</f>
        <v>0</v>
      </c>
      <c r="R2996" s="0" t="n">
        <f aca="false">P2996*Q2996</f>
        <v>0</v>
      </c>
    </row>
    <row r="2997" customFormat="false" ht="15" hidden="false" customHeight="false" outlineLevel="0" collapsed="false">
      <c r="A2997" s="0" t="n">
        <v>51</v>
      </c>
      <c r="B2997" s="0" t="n">
        <v>18</v>
      </c>
      <c r="C2997" s="0" t="n">
        <v>52</v>
      </c>
      <c r="D2997" s="0" t="n">
        <v>51</v>
      </c>
      <c r="E2997" s="0" t="n">
        <v>94</v>
      </c>
      <c r="F2997" s="1" t="n">
        <f aca="false">SMALL($A2997:$E2997,1)</f>
        <v>18</v>
      </c>
      <c r="G2997" s="1" t="n">
        <f aca="false">SMALL($A2997:$E2997,2)</f>
        <v>51</v>
      </c>
      <c r="H2997" s="1" t="n">
        <f aca="false">SMALL($A2997:$E2997,3)</f>
        <v>51</v>
      </c>
      <c r="I2997" s="1" t="n">
        <f aca="false">SMALL($A2997:$E2997,4)</f>
        <v>52</v>
      </c>
      <c r="J2997" s="1" t="n">
        <f aca="false">SMALL($A2997:$E2997,5)</f>
        <v>94</v>
      </c>
      <c r="K2997" s="2" t="n">
        <f aca="false">COUNTIF($A2997:$E2997,A2997)-1</f>
        <v>1</v>
      </c>
      <c r="L2997" s="2" t="n">
        <f aca="false">COUNTIF($A2997:$E2997,B2997)-1</f>
        <v>0</v>
      </c>
      <c r="M2997" s="2" t="n">
        <f aca="false">COUNTIF($A2997:$E2997,C2997)-1</f>
        <v>0</v>
      </c>
      <c r="N2997" s="2" t="n">
        <f aca="false">COUNTIF($A2997:$E2997,D2997)-1</f>
        <v>1</v>
      </c>
      <c r="O2997" s="2" t="n">
        <f aca="false">COUNTIF($A2997:$E2997,E2997)-1</f>
        <v>0</v>
      </c>
      <c r="P2997" s="3" t="n">
        <f aca="false">IF(SUM(K2997:O2997)=0,1,0)</f>
        <v>0</v>
      </c>
      <c r="Q2997" s="3" t="n">
        <f aca="false">IF(AND(AVERAGE(F2997,J2997)=H2997,AVERAGE(G2997,I2997)=H2997),1,0)</f>
        <v>0</v>
      </c>
      <c r="R2997" s="0" t="n">
        <f aca="false">P2997*Q2997</f>
        <v>0</v>
      </c>
    </row>
    <row r="2998" customFormat="false" ht="15" hidden="false" customHeight="false" outlineLevel="0" collapsed="false">
      <c r="A2998" s="0" t="n">
        <v>98</v>
      </c>
      <c r="B2998" s="0" t="n">
        <v>55</v>
      </c>
      <c r="C2998" s="0" t="n">
        <v>85</v>
      </c>
      <c r="D2998" s="0" t="n">
        <v>90</v>
      </c>
      <c r="E2998" s="0" t="n">
        <v>77</v>
      </c>
      <c r="F2998" s="1" t="n">
        <f aca="false">SMALL($A2998:$E2998,1)</f>
        <v>55</v>
      </c>
      <c r="G2998" s="1" t="n">
        <f aca="false">SMALL($A2998:$E2998,2)</f>
        <v>77</v>
      </c>
      <c r="H2998" s="1" t="n">
        <f aca="false">SMALL($A2998:$E2998,3)</f>
        <v>85</v>
      </c>
      <c r="I2998" s="1" t="n">
        <f aca="false">SMALL($A2998:$E2998,4)</f>
        <v>90</v>
      </c>
      <c r="J2998" s="1" t="n">
        <f aca="false">SMALL($A2998:$E2998,5)</f>
        <v>98</v>
      </c>
      <c r="K2998" s="2" t="n">
        <f aca="false">COUNTIF($A2998:$E2998,A2998)-1</f>
        <v>0</v>
      </c>
      <c r="L2998" s="2" t="n">
        <f aca="false">COUNTIF($A2998:$E2998,B2998)-1</f>
        <v>0</v>
      </c>
      <c r="M2998" s="2" t="n">
        <f aca="false">COUNTIF($A2998:$E2998,C2998)-1</f>
        <v>0</v>
      </c>
      <c r="N2998" s="2" t="n">
        <f aca="false">COUNTIF($A2998:$E2998,D2998)-1</f>
        <v>0</v>
      </c>
      <c r="O2998" s="2" t="n">
        <f aca="false">COUNTIF($A2998:$E2998,E2998)-1</f>
        <v>0</v>
      </c>
      <c r="P2998" s="3" t="n">
        <f aca="false">IF(SUM(K2998:O2998)=0,1,0)</f>
        <v>1</v>
      </c>
      <c r="Q2998" s="3" t="n">
        <f aca="false">IF(AND(AVERAGE(F2998,J2998)=H2998,AVERAGE(G2998,I2998)=H2998),1,0)</f>
        <v>0</v>
      </c>
      <c r="R2998" s="0" t="n">
        <f aca="false">P2998*Q2998</f>
        <v>0</v>
      </c>
    </row>
    <row r="2999" customFormat="false" ht="15" hidden="false" customHeight="false" outlineLevel="0" collapsed="false">
      <c r="A2999" s="0" t="n">
        <v>27</v>
      </c>
      <c r="B2999" s="0" t="n">
        <v>32</v>
      </c>
      <c r="C2999" s="0" t="n">
        <v>20</v>
      </c>
      <c r="D2999" s="0" t="n">
        <v>70</v>
      </c>
      <c r="E2999" s="0" t="n">
        <v>73</v>
      </c>
      <c r="F2999" s="1" t="n">
        <f aca="false">SMALL($A2999:$E2999,1)</f>
        <v>20</v>
      </c>
      <c r="G2999" s="1" t="n">
        <f aca="false">SMALL($A2999:$E2999,2)</f>
        <v>27</v>
      </c>
      <c r="H2999" s="1" t="n">
        <f aca="false">SMALL($A2999:$E2999,3)</f>
        <v>32</v>
      </c>
      <c r="I2999" s="1" t="n">
        <f aca="false">SMALL($A2999:$E2999,4)</f>
        <v>70</v>
      </c>
      <c r="J2999" s="1" t="n">
        <f aca="false">SMALL($A2999:$E2999,5)</f>
        <v>73</v>
      </c>
      <c r="K2999" s="2" t="n">
        <f aca="false">COUNTIF($A2999:$E2999,A2999)-1</f>
        <v>0</v>
      </c>
      <c r="L2999" s="2" t="n">
        <f aca="false">COUNTIF($A2999:$E2999,B2999)-1</f>
        <v>0</v>
      </c>
      <c r="M2999" s="2" t="n">
        <f aca="false">COUNTIF($A2999:$E2999,C2999)-1</f>
        <v>0</v>
      </c>
      <c r="N2999" s="2" t="n">
        <f aca="false">COUNTIF($A2999:$E2999,D2999)-1</f>
        <v>0</v>
      </c>
      <c r="O2999" s="2" t="n">
        <f aca="false">COUNTIF($A2999:$E2999,E2999)-1</f>
        <v>0</v>
      </c>
      <c r="P2999" s="3" t="n">
        <f aca="false">IF(SUM(K2999:O2999)=0,1,0)</f>
        <v>1</v>
      </c>
      <c r="Q2999" s="3" t="n">
        <f aca="false">IF(AND(AVERAGE(F2999,J2999)=H2999,AVERAGE(G2999,I2999)=H2999),1,0)</f>
        <v>0</v>
      </c>
      <c r="R2999" s="0" t="n">
        <f aca="false">P2999*Q2999</f>
        <v>0</v>
      </c>
    </row>
    <row r="3000" customFormat="false" ht="15" hidden="false" customHeight="false" outlineLevel="0" collapsed="false">
      <c r="A3000" s="0" t="n">
        <v>65</v>
      </c>
      <c r="B3000" s="0" t="n">
        <v>81</v>
      </c>
      <c r="C3000" s="0" t="n">
        <v>65</v>
      </c>
      <c r="D3000" s="0" t="n">
        <v>21</v>
      </c>
      <c r="E3000" s="0" t="n">
        <v>11</v>
      </c>
      <c r="F3000" s="1" t="n">
        <f aca="false">SMALL($A3000:$E3000,1)</f>
        <v>11</v>
      </c>
      <c r="G3000" s="1" t="n">
        <f aca="false">SMALL($A3000:$E3000,2)</f>
        <v>21</v>
      </c>
      <c r="H3000" s="1" t="n">
        <f aca="false">SMALL($A3000:$E3000,3)</f>
        <v>65</v>
      </c>
      <c r="I3000" s="1" t="n">
        <f aca="false">SMALL($A3000:$E3000,4)</f>
        <v>65</v>
      </c>
      <c r="J3000" s="1" t="n">
        <f aca="false">SMALL($A3000:$E3000,5)</f>
        <v>81</v>
      </c>
      <c r="K3000" s="2" t="n">
        <f aca="false">COUNTIF($A3000:$E3000,A3000)-1</f>
        <v>1</v>
      </c>
      <c r="L3000" s="2" t="n">
        <f aca="false">COUNTIF($A3000:$E3000,B3000)-1</f>
        <v>0</v>
      </c>
      <c r="M3000" s="2" t="n">
        <f aca="false">COUNTIF($A3000:$E3000,C3000)-1</f>
        <v>1</v>
      </c>
      <c r="N3000" s="2" t="n">
        <f aca="false">COUNTIF($A3000:$E3000,D3000)-1</f>
        <v>0</v>
      </c>
      <c r="O3000" s="2" t="n">
        <f aca="false">COUNTIF($A3000:$E3000,E3000)-1</f>
        <v>0</v>
      </c>
      <c r="P3000" s="3" t="n">
        <f aca="false">IF(SUM(K3000:O3000)=0,1,0)</f>
        <v>0</v>
      </c>
      <c r="Q3000" s="3" t="n">
        <f aca="false">IF(AND(AVERAGE(F3000,J3000)=H3000,AVERAGE(G3000,I3000)=H3000),1,0)</f>
        <v>0</v>
      </c>
      <c r="R3000" s="0" t="n">
        <f aca="false">P3000*Q3000</f>
        <v>0</v>
      </c>
    </row>
    <row r="3001" customFormat="false" ht="15" hidden="false" customHeight="false" outlineLevel="0" collapsed="false">
      <c r="A3001" s="0" t="n">
        <v>99</v>
      </c>
      <c r="B3001" s="0" t="n">
        <v>75</v>
      </c>
      <c r="C3001" s="0" t="n">
        <v>94</v>
      </c>
      <c r="D3001" s="0" t="n">
        <v>32</v>
      </c>
      <c r="E3001" s="0" t="n">
        <v>85</v>
      </c>
      <c r="F3001" s="1" t="n">
        <f aca="false">SMALL($A3001:$E3001,1)</f>
        <v>32</v>
      </c>
      <c r="G3001" s="1" t="n">
        <f aca="false">SMALL($A3001:$E3001,2)</f>
        <v>75</v>
      </c>
      <c r="H3001" s="1" t="n">
        <f aca="false">SMALL($A3001:$E3001,3)</f>
        <v>85</v>
      </c>
      <c r="I3001" s="1" t="n">
        <f aca="false">SMALL($A3001:$E3001,4)</f>
        <v>94</v>
      </c>
      <c r="J3001" s="1" t="n">
        <f aca="false">SMALL($A3001:$E3001,5)</f>
        <v>99</v>
      </c>
      <c r="K3001" s="2" t="n">
        <f aca="false">COUNTIF($A3001:$E3001,A3001)-1</f>
        <v>0</v>
      </c>
      <c r="L3001" s="2" t="n">
        <f aca="false">COUNTIF($A3001:$E3001,B3001)-1</f>
        <v>0</v>
      </c>
      <c r="M3001" s="2" t="n">
        <f aca="false">COUNTIF($A3001:$E3001,C3001)-1</f>
        <v>0</v>
      </c>
      <c r="N3001" s="2" t="n">
        <f aca="false">COUNTIF($A3001:$E3001,D3001)-1</f>
        <v>0</v>
      </c>
      <c r="O3001" s="2" t="n">
        <f aca="false">COUNTIF($A3001:$E3001,E3001)-1</f>
        <v>0</v>
      </c>
      <c r="P3001" s="3" t="n">
        <f aca="false">IF(SUM(K3001:O3001)=0,1,0)</f>
        <v>1</v>
      </c>
      <c r="Q3001" s="3" t="n">
        <f aca="false">IF(AND(AVERAGE(F3001,J3001)=H3001,AVERAGE(G3001,I3001)=H3001),1,0)</f>
        <v>0</v>
      </c>
      <c r="R3001" s="0" t="n">
        <f aca="false">P3001*Q3001</f>
        <v>0</v>
      </c>
    </row>
    <row r="3002" customFormat="false" ht="15" hidden="false" customHeight="false" outlineLevel="0" collapsed="false">
      <c r="A3002" s="0" t="n">
        <v>96</v>
      </c>
      <c r="B3002" s="0" t="n">
        <v>27</v>
      </c>
      <c r="C3002" s="0" t="n">
        <v>66</v>
      </c>
      <c r="D3002" s="0" t="n">
        <v>52</v>
      </c>
      <c r="E3002" s="0" t="n">
        <v>32</v>
      </c>
      <c r="F3002" s="1" t="n">
        <f aca="false">SMALL($A3002:$E3002,1)</f>
        <v>27</v>
      </c>
      <c r="G3002" s="1" t="n">
        <f aca="false">SMALL($A3002:$E3002,2)</f>
        <v>32</v>
      </c>
      <c r="H3002" s="1" t="n">
        <f aca="false">SMALL($A3002:$E3002,3)</f>
        <v>52</v>
      </c>
      <c r="I3002" s="1" t="n">
        <f aca="false">SMALL($A3002:$E3002,4)</f>
        <v>66</v>
      </c>
      <c r="J3002" s="1" t="n">
        <f aca="false">SMALL($A3002:$E3002,5)</f>
        <v>96</v>
      </c>
      <c r="K3002" s="2" t="n">
        <f aca="false">COUNTIF($A3002:$E3002,A3002)-1</f>
        <v>0</v>
      </c>
      <c r="L3002" s="2" t="n">
        <f aca="false">COUNTIF($A3002:$E3002,B3002)-1</f>
        <v>0</v>
      </c>
      <c r="M3002" s="2" t="n">
        <f aca="false">COUNTIF($A3002:$E3002,C3002)-1</f>
        <v>0</v>
      </c>
      <c r="N3002" s="2" t="n">
        <f aca="false">COUNTIF($A3002:$E3002,D3002)-1</f>
        <v>0</v>
      </c>
      <c r="O3002" s="2" t="n">
        <f aca="false">COUNTIF($A3002:$E3002,E3002)-1</f>
        <v>0</v>
      </c>
      <c r="P3002" s="3" t="n">
        <f aca="false">IF(SUM(K3002:O3002)=0,1,0)</f>
        <v>1</v>
      </c>
      <c r="Q3002" s="3" t="n">
        <f aca="false">IF(AND(AVERAGE(F3002,J3002)=H3002,AVERAGE(G3002,I3002)=H3002),1,0)</f>
        <v>0</v>
      </c>
      <c r="R3002" s="0" t="n">
        <f aca="false">P3002*Q3002</f>
        <v>0</v>
      </c>
    </row>
    <row r="3003" customFormat="false" ht="15" hidden="false" customHeight="false" outlineLevel="0" collapsed="false">
      <c r="A3003" s="0" t="n">
        <v>20</v>
      </c>
      <c r="B3003" s="0" t="n">
        <v>12</v>
      </c>
      <c r="C3003" s="0" t="n">
        <v>84</v>
      </c>
      <c r="D3003" s="0" t="n">
        <v>42</v>
      </c>
      <c r="E3003" s="0" t="n">
        <v>90</v>
      </c>
      <c r="F3003" s="1" t="n">
        <f aca="false">SMALL($A3003:$E3003,1)</f>
        <v>12</v>
      </c>
      <c r="G3003" s="1" t="n">
        <f aca="false">SMALL($A3003:$E3003,2)</f>
        <v>20</v>
      </c>
      <c r="H3003" s="1" t="n">
        <f aca="false">SMALL($A3003:$E3003,3)</f>
        <v>42</v>
      </c>
      <c r="I3003" s="1" t="n">
        <f aca="false">SMALL($A3003:$E3003,4)</f>
        <v>84</v>
      </c>
      <c r="J3003" s="1" t="n">
        <f aca="false">SMALL($A3003:$E3003,5)</f>
        <v>90</v>
      </c>
      <c r="K3003" s="2" t="n">
        <f aca="false">COUNTIF($A3003:$E3003,A3003)-1</f>
        <v>0</v>
      </c>
      <c r="L3003" s="2" t="n">
        <f aca="false">COUNTIF($A3003:$E3003,B3003)-1</f>
        <v>0</v>
      </c>
      <c r="M3003" s="2" t="n">
        <f aca="false">COUNTIF($A3003:$E3003,C3003)-1</f>
        <v>0</v>
      </c>
      <c r="N3003" s="2" t="n">
        <f aca="false">COUNTIF($A3003:$E3003,D3003)-1</f>
        <v>0</v>
      </c>
      <c r="O3003" s="2" t="n">
        <f aca="false">COUNTIF($A3003:$E3003,E3003)-1</f>
        <v>0</v>
      </c>
      <c r="P3003" s="3" t="n">
        <f aca="false">IF(SUM(K3003:O3003)=0,1,0)</f>
        <v>1</v>
      </c>
      <c r="Q3003" s="3" t="n">
        <f aca="false">IF(AND(AVERAGE(F3003,J3003)=H3003,AVERAGE(G3003,I3003)=H3003),1,0)</f>
        <v>0</v>
      </c>
      <c r="R3003" s="0" t="n">
        <f aca="false">P3003*Q3003</f>
        <v>0</v>
      </c>
    </row>
    <row r="3004" customFormat="false" ht="15" hidden="false" customHeight="false" outlineLevel="0" collapsed="false">
      <c r="A3004" s="0" t="n">
        <v>12</v>
      </c>
      <c r="B3004" s="0" t="n">
        <v>67</v>
      </c>
      <c r="C3004" s="0" t="n">
        <v>76</v>
      </c>
      <c r="D3004" s="0" t="n">
        <v>76</v>
      </c>
      <c r="E3004" s="0" t="n">
        <v>55</v>
      </c>
      <c r="F3004" s="1" t="n">
        <f aca="false">SMALL($A3004:$E3004,1)</f>
        <v>12</v>
      </c>
      <c r="G3004" s="1" t="n">
        <f aca="false">SMALL($A3004:$E3004,2)</f>
        <v>55</v>
      </c>
      <c r="H3004" s="1" t="n">
        <f aca="false">SMALL($A3004:$E3004,3)</f>
        <v>67</v>
      </c>
      <c r="I3004" s="1" t="n">
        <f aca="false">SMALL($A3004:$E3004,4)</f>
        <v>76</v>
      </c>
      <c r="J3004" s="1" t="n">
        <f aca="false">SMALL($A3004:$E3004,5)</f>
        <v>76</v>
      </c>
      <c r="K3004" s="2" t="n">
        <f aca="false">COUNTIF($A3004:$E3004,A3004)-1</f>
        <v>0</v>
      </c>
      <c r="L3004" s="2" t="n">
        <f aca="false">COUNTIF($A3004:$E3004,B3004)-1</f>
        <v>0</v>
      </c>
      <c r="M3004" s="2" t="n">
        <f aca="false">COUNTIF($A3004:$E3004,C3004)-1</f>
        <v>1</v>
      </c>
      <c r="N3004" s="2" t="n">
        <f aca="false">COUNTIF($A3004:$E3004,D3004)-1</f>
        <v>1</v>
      </c>
      <c r="O3004" s="2" t="n">
        <f aca="false">COUNTIF($A3004:$E3004,E3004)-1</f>
        <v>0</v>
      </c>
      <c r="P3004" s="3" t="n">
        <f aca="false">IF(SUM(K3004:O3004)=0,1,0)</f>
        <v>0</v>
      </c>
      <c r="Q3004" s="3" t="n">
        <f aca="false">IF(AND(AVERAGE(F3004,J3004)=H3004,AVERAGE(G3004,I3004)=H3004),1,0)</f>
        <v>0</v>
      </c>
      <c r="R3004" s="0" t="n">
        <f aca="false">P3004*Q3004</f>
        <v>0</v>
      </c>
    </row>
    <row r="3005" customFormat="false" ht="15" hidden="false" customHeight="false" outlineLevel="0" collapsed="false">
      <c r="A3005" s="0" t="n">
        <v>15</v>
      </c>
      <c r="B3005" s="0" t="n">
        <v>15</v>
      </c>
      <c r="C3005" s="0" t="n">
        <v>66</v>
      </c>
      <c r="D3005" s="0" t="n">
        <v>38</v>
      </c>
      <c r="E3005" s="0" t="n">
        <v>29</v>
      </c>
      <c r="F3005" s="1" t="n">
        <f aca="false">SMALL($A3005:$E3005,1)</f>
        <v>15</v>
      </c>
      <c r="G3005" s="1" t="n">
        <f aca="false">SMALL($A3005:$E3005,2)</f>
        <v>15</v>
      </c>
      <c r="H3005" s="1" t="n">
        <f aca="false">SMALL($A3005:$E3005,3)</f>
        <v>29</v>
      </c>
      <c r="I3005" s="1" t="n">
        <f aca="false">SMALL($A3005:$E3005,4)</f>
        <v>38</v>
      </c>
      <c r="J3005" s="1" t="n">
        <f aca="false">SMALL($A3005:$E3005,5)</f>
        <v>66</v>
      </c>
      <c r="K3005" s="2" t="n">
        <f aca="false">COUNTIF($A3005:$E3005,A3005)-1</f>
        <v>1</v>
      </c>
      <c r="L3005" s="2" t="n">
        <f aca="false">COUNTIF($A3005:$E3005,B3005)-1</f>
        <v>1</v>
      </c>
      <c r="M3005" s="2" t="n">
        <f aca="false">COUNTIF($A3005:$E3005,C3005)-1</f>
        <v>0</v>
      </c>
      <c r="N3005" s="2" t="n">
        <f aca="false">COUNTIF($A3005:$E3005,D3005)-1</f>
        <v>0</v>
      </c>
      <c r="O3005" s="2" t="n">
        <f aca="false">COUNTIF($A3005:$E3005,E3005)-1</f>
        <v>0</v>
      </c>
      <c r="P3005" s="3" t="n">
        <f aca="false">IF(SUM(K3005:O3005)=0,1,0)</f>
        <v>0</v>
      </c>
      <c r="Q3005" s="3" t="n">
        <f aca="false">IF(AND(AVERAGE(F3005,J3005)=H3005,AVERAGE(G3005,I3005)=H3005),1,0)</f>
        <v>0</v>
      </c>
      <c r="R3005" s="0" t="n">
        <f aca="false">P3005*Q3005</f>
        <v>0</v>
      </c>
    </row>
    <row r="3006" customFormat="false" ht="15" hidden="false" customHeight="false" outlineLevel="0" collapsed="false">
      <c r="A3006" s="0" t="n">
        <v>88</v>
      </c>
      <c r="B3006" s="0" t="n">
        <v>42</v>
      </c>
      <c r="C3006" s="0" t="n">
        <v>37</v>
      </c>
      <c r="D3006" s="0" t="n">
        <v>65</v>
      </c>
      <c r="E3006" s="0" t="n">
        <v>10</v>
      </c>
      <c r="F3006" s="1" t="n">
        <f aca="false">SMALL($A3006:$E3006,1)</f>
        <v>10</v>
      </c>
      <c r="G3006" s="1" t="n">
        <f aca="false">SMALL($A3006:$E3006,2)</f>
        <v>37</v>
      </c>
      <c r="H3006" s="1" t="n">
        <f aca="false">SMALL($A3006:$E3006,3)</f>
        <v>42</v>
      </c>
      <c r="I3006" s="1" t="n">
        <f aca="false">SMALL($A3006:$E3006,4)</f>
        <v>65</v>
      </c>
      <c r="J3006" s="1" t="n">
        <f aca="false">SMALL($A3006:$E3006,5)</f>
        <v>88</v>
      </c>
      <c r="K3006" s="2" t="n">
        <f aca="false">COUNTIF($A3006:$E3006,A3006)-1</f>
        <v>0</v>
      </c>
      <c r="L3006" s="2" t="n">
        <f aca="false">COUNTIF($A3006:$E3006,B3006)-1</f>
        <v>0</v>
      </c>
      <c r="M3006" s="2" t="n">
        <f aca="false">COUNTIF($A3006:$E3006,C3006)-1</f>
        <v>0</v>
      </c>
      <c r="N3006" s="2" t="n">
        <f aca="false">COUNTIF($A3006:$E3006,D3006)-1</f>
        <v>0</v>
      </c>
      <c r="O3006" s="2" t="n">
        <f aca="false">COUNTIF($A3006:$E3006,E3006)-1</f>
        <v>0</v>
      </c>
      <c r="P3006" s="3" t="n">
        <f aca="false">IF(SUM(K3006:O3006)=0,1,0)</f>
        <v>1</v>
      </c>
      <c r="Q3006" s="3" t="n">
        <f aca="false">IF(AND(AVERAGE(F3006,J3006)=H3006,AVERAGE(G3006,I3006)=H3006),1,0)</f>
        <v>0</v>
      </c>
      <c r="R3006" s="0" t="n">
        <f aca="false">P3006*Q3006</f>
        <v>0</v>
      </c>
    </row>
    <row r="3007" customFormat="false" ht="15" hidden="false" customHeight="false" outlineLevel="0" collapsed="false">
      <c r="A3007" s="0" t="n">
        <v>54</v>
      </c>
      <c r="B3007" s="0" t="n">
        <v>83</v>
      </c>
      <c r="C3007" s="0" t="n">
        <v>86</v>
      </c>
      <c r="D3007" s="0" t="n">
        <v>13</v>
      </c>
      <c r="E3007" s="0" t="n">
        <v>82</v>
      </c>
      <c r="F3007" s="1" t="n">
        <f aca="false">SMALL($A3007:$E3007,1)</f>
        <v>13</v>
      </c>
      <c r="G3007" s="1" t="n">
        <f aca="false">SMALL($A3007:$E3007,2)</f>
        <v>54</v>
      </c>
      <c r="H3007" s="1" t="n">
        <f aca="false">SMALL($A3007:$E3007,3)</f>
        <v>82</v>
      </c>
      <c r="I3007" s="1" t="n">
        <f aca="false">SMALL($A3007:$E3007,4)</f>
        <v>83</v>
      </c>
      <c r="J3007" s="1" t="n">
        <f aca="false">SMALL($A3007:$E3007,5)</f>
        <v>86</v>
      </c>
      <c r="K3007" s="2" t="n">
        <f aca="false">COUNTIF($A3007:$E3007,A3007)-1</f>
        <v>0</v>
      </c>
      <c r="L3007" s="2" t="n">
        <f aca="false">COUNTIF($A3007:$E3007,B3007)-1</f>
        <v>0</v>
      </c>
      <c r="M3007" s="2" t="n">
        <f aca="false">COUNTIF($A3007:$E3007,C3007)-1</f>
        <v>0</v>
      </c>
      <c r="N3007" s="2" t="n">
        <f aca="false">COUNTIF($A3007:$E3007,D3007)-1</f>
        <v>0</v>
      </c>
      <c r="O3007" s="2" t="n">
        <f aca="false">COUNTIF($A3007:$E3007,E3007)-1</f>
        <v>0</v>
      </c>
      <c r="P3007" s="3" t="n">
        <f aca="false">IF(SUM(K3007:O3007)=0,1,0)</f>
        <v>1</v>
      </c>
      <c r="Q3007" s="3" t="n">
        <f aca="false">IF(AND(AVERAGE(F3007,J3007)=H3007,AVERAGE(G3007,I3007)=H3007),1,0)</f>
        <v>0</v>
      </c>
      <c r="R3007" s="0" t="n">
        <f aca="false">P3007*Q3007</f>
        <v>0</v>
      </c>
    </row>
    <row r="3008" customFormat="false" ht="15" hidden="false" customHeight="false" outlineLevel="0" collapsed="false">
      <c r="A3008" s="0" t="n">
        <v>76</v>
      </c>
      <c r="B3008" s="0" t="n">
        <v>23</v>
      </c>
      <c r="C3008" s="0" t="n">
        <v>30</v>
      </c>
      <c r="D3008" s="0" t="n">
        <v>66</v>
      </c>
      <c r="E3008" s="0" t="n">
        <v>98</v>
      </c>
      <c r="F3008" s="1" t="n">
        <f aca="false">SMALL($A3008:$E3008,1)</f>
        <v>23</v>
      </c>
      <c r="G3008" s="1" t="n">
        <f aca="false">SMALL($A3008:$E3008,2)</f>
        <v>30</v>
      </c>
      <c r="H3008" s="1" t="n">
        <f aca="false">SMALL($A3008:$E3008,3)</f>
        <v>66</v>
      </c>
      <c r="I3008" s="1" t="n">
        <f aca="false">SMALL($A3008:$E3008,4)</f>
        <v>76</v>
      </c>
      <c r="J3008" s="1" t="n">
        <f aca="false">SMALL($A3008:$E3008,5)</f>
        <v>98</v>
      </c>
      <c r="K3008" s="2" t="n">
        <f aca="false">COUNTIF($A3008:$E3008,A3008)-1</f>
        <v>0</v>
      </c>
      <c r="L3008" s="2" t="n">
        <f aca="false">COUNTIF($A3008:$E3008,B3008)-1</f>
        <v>0</v>
      </c>
      <c r="M3008" s="2" t="n">
        <f aca="false">COUNTIF($A3008:$E3008,C3008)-1</f>
        <v>0</v>
      </c>
      <c r="N3008" s="2" t="n">
        <f aca="false">COUNTIF($A3008:$E3008,D3008)-1</f>
        <v>0</v>
      </c>
      <c r="O3008" s="2" t="n">
        <f aca="false">COUNTIF($A3008:$E3008,E3008)-1</f>
        <v>0</v>
      </c>
      <c r="P3008" s="3" t="n">
        <f aca="false">IF(SUM(K3008:O3008)=0,1,0)</f>
        <v>1</v>
      </c>
      <c r="Q3008" s="3" t="n">
        <f aca="false">IF(AND(AVERAGE(F3008,J3008)=H3008,AVERAGE(G3008,I3008)=H3008),1,0)</f>
        <v>0</v>
      </c>
      <c r="R3008" s="0" t="n">
        <f aca="false">P3008*Q3008</f>
        <v>0</v>
      </c>
    </row>
    <row r="3009" customFormat="false" ht="15" hidden="false" customHeight="false" outlineLevel="0" collapsed="false">
      <c r="A3009" s="0" t="n">
        <v>81</v>
      </c>
      <c r="B3009" s="0" t="n">
        <v>88</v>
      </c>
      <c r="C3009" s="0" t="n">
        <v>43</v>
      </c>
      <c r="D3009" s="0" t="n">
        <v>68</v>
      </c>
      <c r="E3009" s="0" t="n">
        <v>67</v>
      </c>
      <c r="F3009" s="1" t="n">
        <f aca="false">SMALL($A3009:$E3009,1)</f>
        <v>43</v>
      </c>
      <c r="G3009" s="1" t="n">
        <f aca="false">SMALL($A3009:$E3009,2)</f>
        <v>67</v>
      </c>
      <c r="H3009" s="1" t="n">
        <f aca="false">SMALL($A3009:$E3009,3)</f>
        <v>68</v>
      </c>
      <c r="I3009" s="1" t="n">
        <f aca="false">SMALL($A3009:$E3009,4)</f>
        <v>81</v>
      </c>
      <c r="J3009" s="1" t="n">
        <f aca="false">SMALL($A3009:$E3009,5)</f>
        <v>88</v>
      </c>
      <c r="K3009" s="2" t="n">
        <f aca="false">COUNTIF($A3009:$E3009,A3009)-1</f>
        <v>0</v>
      </c>
      <c r="L3009" s="2" t="n">
        <f aca="false">COUNTIF($A3009:$E3009,B3009)-1</f>
        <v>0</v>
      </c>
      <c r="M3009" s="2" t="n">
        <f aca="false">COUNTIF($A3009:$E3009,C3009)-1</f>
        <v>0</v>
      </c>
      <c r="N3009" s="2" t="n">
        <f aca="false">COUNTIF($A3009:$E3009,D3009)-1</f>
        <v>0</v>
      </c>
      <c r="O3009" s="2" t="n">
        <f aca="false">COUNTIF($A3009:$E3009,E3009)-1</f>
        <v>0</v>
      </c>
      <c r="P3009" s="3" t="n">
        <f aca="false">IF(SUM(K3009:O3009)=0,1,0)</f>
        <v>1</v>
      </c>
      <c r="Q3009" s="3" t="n">
        <f aca="false">IF(AND(AVERAGE(F3009,J3009)=H3009,AVERAGE(G3009,I3009)=H3009),1,0)</f>
        <v>0</v>
      </c>
      <c r="R3009" s="0" t="n">
        <f aca="false">P3009*Q3009</f>
        <v>0</v>
      </c>
    </row>
    <row r="3010" customFormat="false" ht="15" hidden="false" customHeight="false" outlineLevel="0" collapsed="false">
      <c r="A3010" s="0" t="n">
        <v>25</v>
      </c>
      <c r="B3010" s="0" t="n">
        <v>47</v>
      </c>
      <c r="C3010" s="0" t="n">
        <v>77</v>
      </c>
      <c r="D3010" s="0" t="n">
        <v>80</v>
      </c>
      <c r="E3010" s="0" t="n">
        <v>70</v>
      </c>
      <c r="F3010" s="1" t="n">
        <f aca="false">SMALL($A3010:$E3010,1)</f>
        <v>25</v>
      </c>
      <c r="G3010" s="1" t="n">
        <f aca="false">SMALL($A3010:$E3010,2)</f>
        <v>47</v>
      </c>
      <c r="H3010" s="1" t="n">
        <f aca="false">SMALL($A3010:$E3010,3)</f>
        <v>70</v>
      </c>
      <c r="I3010" s="1" t="n">
        <f aca="false">SMALL($A3010:$E3010,4)</f>
        <v>77</v>
      </c>
      <c r="J3010" s="1" t="n">
        <f aca="false">SMALL($A3010:$E3010,5)</f>
        <v>80</v>
      </c>
      <c r="K3010" s="2" t="n">
        <f aca="false">COUNTIF($A3010:$E3010,A3010)-1</f>
        <v>0</v>
      </c>
      <c r="L3010" s="2" t="n">
        <f aca="false">COUNTIF($A3010:$E3010,B3010)-1</f>
        <v>0</v>
      </c>
      <c r="M3010" s="2" t="n">
        <f aca="false">COUNTIF($A3010:$E3010,C3010)-1</f>
        <v>0</v>
      </c>
      <c r="N3010" s="2" t="n">
        <f aca="false">COUNTIF($A3010:$E3010,D3010)-1</f>
        <v>0</v>
      </c>
      <c r="O3010" s="2" t="n">
        <f aca="false">COUNTIF($A3010:$E3010,E3010)-1</f>
        <v>0</v>
      </c>
      <c r="P3010" s="3" t="n">
        <f aca="false">IF(SUM(K3010:O3010)=0,1,0)</f>
        <v>1</v>
      </c>
      <c r="Q3010" s="3" t="n">
        <f aca="false">IF(AND(AVERAGE(F3010,J3010)=H3010,AVERAGE(G3010,I3010)=H3010),1,0)</f>
        <v>0</v>
      </c>
      <c r="R3010" s="0" t="n">
        <f aca="false">P3010*Q3010</f>
        <v>0</v>
      </c>
    </row>
    <row r="3011" customFormat="false" ht="15" hidden="false" customHeight="false" outlineLevel="0" collapsed="false">
      <c r="A3011" s="0" t="n">
        <v>98</v>
      </c>
      <c r="B3011" s="0" t="n">
        <v>14</v>
      </c>
      <c r="C3011" s="0" t="n">
        <v>89</v>
      </c>
      <c r="D3011" s="0" t="n">
        <v>66</v>
      </c>
      <c r="E3011" s="0" t="n">
        <v>96</v>
      </c>
      <c r="F3011" s="1" t="n">
        <f aca="false">SMALL($A3011:$E3011,1)</f>
        <v>14</v>
      </c>
      <c r="G3011" s="1" t="n">
        <f aca="false">SMALL($A3011:$E3011,2)</f>
        <v>66</v>
      </c>
      <c r="H3011" s="1" t="n">
        <f aca="false">SMALL($A3011:$E3011,3)</f>
        <v>89</v>
      </c>
      <c r="I3011" s="1" t="n">
        <f aca="false">SMALL($A3011:$E3011,4)</f>
        <v>96</v>
      </c>
      <c r="J3011" s="1" t="n">
        <f aca="false">SMALL($A3011:$E3011,5)</f>
        <v>98</v>
      </c>
      <c r="K3011" s="2" t="n">
        <f aca="false">COUNTIF($A3011:$E3011,A3011)-1</f>
        <v>0</v>
      </c>
      <c r="L3011" s="2" t="n">
        <f aca="false">COUNTIF($A3011:$E3011,B3011)-1</f>
        <v>0</v>
      </c>
      <c r="M3011" s="2" t="n">
        <f aca="false">COUNTIF($A3011:$E3011,C3011)-1</f>
        <v>0</v>
      </c>
      <c r="N3011" s="2" t="n">
        <f aca="false">COUNTIF($A3011:$E3011,D3011)-1</f>
        <v>0</v>
      </c>
      <c r="O3011" s="2" t="n">
        <f aca="false">COUNTIF($A3011:$E3011,E3011)-1</f>
        <v>0</v>
      </c>
      <c r="P3011" s="3" t="n">
        <f aca="false">IF(SUM(K3011:O3011)=0,1,0)</f>
        <v>1</v>
      </c>
      <c r="Q3011" s="3" t="n">
        <f aca="false">IF(AND(AVERAGE(F3011,J3011)=H3011,AVERAGE(G3011,I3011)=H3011),1,0)</f>
        <v>0</v>
      </c>
      <c r="R3011" s="0" t="n">
        <f aca="false">P3011*Q3011</f>
        <v>0</v>
      </c>
    </row>
    <row r="3012" customFormat="false" ht="15" hidden="false" customHeight="false" outlineLevel="0" collapsed="false">
      <c r="A3012" s="0" t="n">
        <v>93</v>
      </c>
      <c r="B3012" s="0" t="n">
        <v>18</v>
      </c>
      <c r="C3012" s="0" t="n">
        <v>65</v>
      </c>
      <c r="D3012" s="0" t="n">
        <v>12</v>
      </c>
      <c r="E3012" s="0" t="n">
        <v>96</v>
      </c>
      <c r="F3012" s="1" t="n">
        <f aca="false">SMALL($A3012:$E3012,1)</f>
        <v>12</v>
      </c>
      <c r="G3012" s="1" t="n">
        <f aca="false">SMALL($A3012:$E3012,2)</f>
        <v>18</v>
      </c>
      <c r="H3012" s="1" t="n">
        <f aca="false">SMALL($A3012:$E3012,3)</f>
        <v>65</v>
      </c>
      <c r="I3012" s="1" t="n">
        <f aca="false">SMALL($A3012:$E3012,4)</f>
        <v>93</v>
      </c>
      <c r="J3012" s="1" t="n">
        <f aca="false">SMALL($A3012:$E3012,5)</f>
        <v>96</v>
      </c>
      <c r="K3012" s="2" t="n">
        <f aca="false">COUNTIF($A3012:$E3012,A3012)-1</f>
        <v>0</v>
      </c>
      <c r="L3012" s="2" t="n">
        <f aca="false">COUNTIF($A3012:$E3012,B3012)-1</f>
        <v>0</v>
      </c>
      <c r="M3012" s="2" t="n">
        <f aca="false">COUNTIF($A3012:$E3012,C3012)-1</f>
        <v>0</v>
      </c>
      <c r="N3012" s="2" t="n">
        <f aca="false">COUNTIF($A3012:$E3012,D3012)-1</f>
        <v>0</v>
      </c>
      <c r="O3012" s="2" t="n">
        <f aca="false">COUNTIF($A3012:$E3012,E3012)-1</f>
        <v>0</v>
      </c>
      <c r="P3012" s="3" t="n">
        <f aca="false">IF(SUM(K3012:O3012)=0,1,0)</f>
        <v>1</v>
      </c>
      <c r="Q3012" s="3" t="n">
        <f aca="false">IF(AND(AVERAGE(F3012,J3012)=H3012,AVERAGE(G3012,I3012)=H3012),1,0)</f>
        <v>0</v>
      </c>
      <c r="R3012" s="0" t="n">
        <f aca="false">P3012*Q3012</f>
        <v>0</v>
      </c>
    </row>
    <row r="3013" customFormat="false" ht="15" hidden="false" customHeight="false" outlineLevel="0" collapsed="false">
      <c r="A3013" s="0" t="n">
        <v>63</v>
      </c>
      <c r="B3013" s="0" t="n">
        <v>90</v>
      </c>
      <c r="C3013" s="0" t="n">
        <v>11</v>
      </c>
      <c r="D3013" s="0" t="n">
        <v>52</v>
      </c>
      <c r="E3013" s="0" t="n">
        <v>77</v>
      </c>
      <c r="F3013" s="1" t="n">
        <f aca="false">SMALL($A3013:$E3013,1)</f>
        <v>11</v>
      </c>
      <c r="G3013" s="1" t="n">
        <f aca="false">SMALL($A3013:$E3013,2)</f>
        <v>52</v>
      </c>
      <c r="H3013" s="1" t="n">
        <f aca="false">SMALL($A3013:$E3013,3)</f>
        <v>63</v>
      </c>
      <c r="I3013" s="1" t="n">
        <f aca="false">SMALL($A3013:$E3013,4)</f>
        <v>77</v>
      </c>
      <c r="J3013" s="1" t="n">
        <f aca="false">SMALL($A3013:$E3013,5)</f>
        <v>90</v>
      </c>
      <c r="K3013" s="2" t="n">
        <f aca="false">COUNTIF($A3013:$E3013,A3013)-1</f>
        <v>0</v>
      </c>
      <c r="L3013" s="2" t="n">
        <f aca="false">COUNTIF($A3013:$E3013,B3013)-1</f>
        <v>0</v>
      </c>
      <c r="M3013" s="2" t="n">
        <f aca="false">COUNTIF($A3013:$E3013,C3013)-1</f>
        <v>0</v>
      </c>
      <c r="N3013" s="2" t="n">
        <f aca="false">COUNTIF($A3013:$E3013,D3013)-1</f>
        <v>0</v>
      </c>
      <c r="O3013" s="2" t="n">
        <f aca="false">COUNTIF($A3013:$E3013,E3013)-1</f>
        <v>0</v>
      </c>
      <c r="P3013" s="3" t="n">
        <f aca="false">IF(SUM(K3013:O3013)=0,1,0)</f>
        <v>1</v>
      </c>
      <c r="Q3013" s="3" t="n">
        <f aca="false">IF(AND(AVERAGE(F3013,J3013)=H3013,AVERAGE(G3013,I3013)=H3013),1,0)</f>
        <v>0</v>
      </c>
      <c r="R3013" s="0" t="n">
        <f aca="false">P3013*Q3013</f>
        <v>0</v>
      </c>
    </row>
    <row r="3014" customFormat="false" ht="15" hidden="false" customHeight="false" outlineLevel="0" collapsed="false">
      <c r="A3014" s="0" t="n">
        <v>36</v>
      </c>
      <c r="B3014" s="0" t="n">
        <v>25</v>
      </c>
      <c r="C3014" s="0" t="n">
        <v>81</v>
      </c>
      <c r="D3014" s="0" t="n">
        <v>60</v>
      </c>
      <c r="E3014" s="0" t="n">
        <v>24</v>
      </c>
      <c r="F3014" s="1" t="n">
        <f aca="false">SMALL($A3014:$E3014,1)</f>
        <v>24</v>
      </c>
      <c r="G3014" s="1" t="n">
        <f aca="false">SMALL($A3014:$E3014,2)</f>
        <v>25</v>
      </c>
      <c r="H3014" s="1" t="n">
        <f aca="false">SMALL($A3014:$E3014,3)</f>
        <v>36</v>
      </c>
      <c r="I3014" s="1" t="n">
        <f aca="false">SMALL($A3014:$E3014,4)</f>
        <v>60</v>
      </c>
      <c r="J3014" s="1" t="n">
        <f aca="false">SMALL($A3014:$E3014,5)</f>
        <v>81</v>
      </c>
      <c r="K3014" s="2" t="n">
        <f aca="false">COUNTIF($A3014:$E3014,A3014)-1</f>
        <v>0</v>
      </c>
      <c r="L3014" s="2" t="n">
        <f aca="false">COUNTIF($A3014:$E3014,B3014)-1</f>
        <v>0</v>
      </c>
      <c r="M3014" s="2" t="n">
        <f aca="false">COUNTIF($A3014:$E3014,C3014)-1</f>
        <v>0</v>
      </c>
      <c r="N3014" s="2" t="n">
        <f aca="false">COUNTIF($A3014:$E3014,D3014)-1</f>
        <v>0</v>
      </c>
      <c r="O3014" s="2" t="n">
        <f aca="false">COUNTIF($A3014:$E3014,E3014)-1</f>
        <v>0</v>
      </c>
      <c r="P3014" s="3" t="n">
        <f aca="false">IF(SUM(K3014:O3014)=0,1,0)</f>
        <v>1</v>
      </c>
      <c r="Q3014" s="3" t="n">
        <f aca="false">IF(AND(AVERAGE(F3014,J3014)=H3014,AVERAGE(G3014,I3014)=H3014),1,0)</f>
        <v>0</v>
      </c>
      <c r="R3014" s="0" t="n">
        <f aca="false">P3014*Q3014</f>
        <v>0</v>
      </c>
    </row>
    <row r="3015" customFormat="false" ht="15" hidden="false" customHeight="false" outlineLevel="0" collapsed="false">
      <c r="A3015" s="0" t="n">
        <v>88</v>
      </c>
      <c r="B3015" s="0" t="n">
        <v>46</v>
      </c>
      <c r="C3015" s="0" t="n">
        <v>20</v>
      </c>
      <c r="D3015" s="0" t="n">
        <v>78</v>
      </c>
      <c r="E3015" s="0" t="n">
        <v>74</v>
      </c>
      <c r="F3015" s="1" t="n">
        <f aca="false">SMALL($A3015:$E3015,1)</f>
        <v>20</v>
      </c>
      <c r="G3015" s="1" t="n">
        <f aca="false">SMALL($A3015:$E3015,2)</f>
        <v>46</v>
      </c>
      <c r="H3015" s="1" t="n">
        <f aca="false">SMALL($A3015:$E3015,3)</f>
        <v>74</v>
      </c>
      <c r="I3015" s="1" t="n">
        <f aca="false">SMALL($A3015:$E3015,4)</f>
        <v>78</v>
      </c>
      <c r="J3015" s="1" t="n">
        <f aca="false">SMALL($A3015:$E3015,5)</f>
        <v>88</v>
      </c>
      <c r="K3015" s="2" t="n">
        <f aca="false">COUNTIF($A3015:$E3015,A3015)-1</f>
        <v>0</v>
      </c>
      <c r="L3015" s="2" t="n">
        <f aca="false">COUNTIF($A3015:$E3015,B3015)-1</f>
        <v>0</v>
      </c>
      <c r="M3015" s="2" t="n">
        <f aca="false">COUNTIF($A3015:$E3015,C3015)-1</f>
        <v>0</v>
      </c>
      <c r="N3015" s="2" t="n">
        <f aca="false">COUNTIF($A3015:$E3015,D3015)-1</f>
        <v>0</v>
      </c>
      <c r="O3015" s="2" t="n">
        <f aca="false">COUNTIF($A3015:$E3015,E3015)-1</f>
        <v>0</v>
      </c>
      <c r="P3015" s="3" t="n">
        <f aca="false">IF(SUM(K3015:O3015)=0,1,0)</f>
        <v>1</v>
      </c>
      <c r="Q3015" s="3" t="n">
        <f aca="false">IF(AND(AVERAGE(F3015,J3015)=H3015,AVERAGE(G3015,I3015)=H3015),1,0)</f>
        <v>0</v>
      </c>
      <c r="R3015" s="0" t="n">
        <f aca="false">P3015*Q3015</f>
        <v>0</v>
      </c>
    </row>
    <row r="3016" customFormat="false" ht="15" hidden="false" customHeight="false" outlineLevel="0" collapsed="false">
      <c r="A3016" s="0" t="n">
        <v>26</v>
      </c>
      <c r="B3016" s="0" t="n">
        <v>72</v>
      </c>
      <c r="C3016" s="0" t="n">
        <v>98</v>
      </c>
      <c r="D3016" s="0" t="n">
        <v>70</v>
      </c>
      <c r="E3016" s="0" t="n">
        <v>14</v>
      </c>
      <c r="F3016" s="1" t="n">
        <f aca="false">SMALL($A3016:$E3016,1)</f>
        <v>14</v>
      </c>
      <c r="G3016" s="1" t="n">
        <f aca="false">SMALL($A3016:$E3016,2)</f>
        <v>26</v>
      </c>
      <c r="H3016" s="1" t="n">
        <f aca="false">SMALL($A3016:$E3016,3)</f>
        <v>70</v>
      </c>
      <c r="I3016" s="1" t="n">
        <f aca="false">SMALL($A3016:$E3016,4)</f>
        <v>72</v>
      </c>
      <c r="J3016" s="1" t="n">
        <f aca="false">SMALL($A3016:$E3016,5)</f>
        <v>98</v>
      </c>
      <c r="K3016" s="2" t="n">
        <f aca="false">COUNTIF($A3016:$E3016,A3016)-1</f>
        <v>0</v>
      </c>
      <c r="L3016" s="2" t="n">
        <f aca="false">COUNTIF($A3016:$E3016,B3016)-1</f>
        <v>0</v>
      </c>
      <c r="M3016" s="2" t="n">
        <f aca="false">COUNTIF($A3016:$E3016,C3016)-1</f>
        <v>0</v>
      </c>
      <c r="N3016" s="2" t="n">
        <f aca="false">COUNTIF($A3016:$E3016,D3016)-1</f>
        <v>0</v>
      </c>
      <c r="O3016" s="2" t="n">
        <f aca="false">COUNTIF($A3016:$E3016,E3016)-1</f>
        <v>0</v>
      </c>
      <c r="P3016" s="3" t="n">
        <f aca="false">IF(SUM(K3016:O3016)=0,1,0)</f>
        <v>1</v>
      </c>
      <c r="Q3016" s="3" t="n">
        <f aca="false">IF(AND(AVERAGE(F3016,J3016)=H3016,AVERAGE(G3016,I3016)=H3016),1,0)</f>
        <v>0</v>
      </c>
      <c r="R3016" s="0" t="n">
        <f aca="false">P3016*Q3016</f>
        <v>0</v>
      </c>
    </row>
    <row r="3017" customFormat="false" ht="15" hidden="false" customHeight="false" outlineLevel="0" collapsed="false">
      <c r="A3017" s="0" t="n">
        <v>50</v>
      </c>
      <c r="B3017" s="0" t="n">
        <v>64</v>
      </c>
      <c r="C3017" s="0" t="n">
        <v>57</v>
      </c>
      <c r="D3017" s="0" t="n">
        <v>94</v>
      </c>
      <c r="E3017" s="0" t="n">
        <v>11</v>
      </c>
      <c r="F3017" s="1" t="n">
        <f aca="false">SMALL($A3017:$E3017,1)</f>
        <v>11</v>
      </c>
      <c r="G3017" s="1" t="n">
        <f aca="false">SMALL($A3017:$E3017,2)</f>
        <v>50</v>
      </c>
      <c r="H3017" s="1" t="n">
        <f aca="false">SMALL($A3017:$E3017,3)</f>
        <v>57</v>
      </c>
      <c r="I3017" s="1" t="n">
        <f aca="false">SMALL($A3017:$E3017,4)</f>
        <v>64</v>
      </c>
      <c r="J3017" s="1" t="n">
        <f aca="false">SMALL($A3017:$E3017,5)</f>
        <v>94</v>
      </c>
      <c r="K3017" s="2" t="n">
        <f aca="false">COUNTIF($A3017:$E3017,A3017)-1</f>
        <v>0</v>
      </c>
      <c r="L3017" s="2" t="n">
        <f aca="false">COUNTIF($A3017:$E3017,B3017)-1</f>
        <v>0</v>
      </c>
      <c r="M3017" s="2" t="n">
        <f aca="false">COUNTIF($A3017:$E3017,C3017)-1</f>
        <v>0</v>
      </c>
      <c r="N3017" s="2" t="n">
        <f aca="false">COUNTIF($A3017:$E3017,D3017)-1</f>
        <v>0</v>
      </c>
      <c r="O3017" s="2" t="n">
        <f aca="false">COUNTIF($A3017:$E3017,E3017)-1</f>
        <v>0</v>
      </c>
      <c r="P3017" s="3" t="n">
        <f aca="false">IF(SUM(K3017:O3017)=0,1,0)</f>
        <v>1</v>
      </c>
      <c r="Q3017" s="3" t="n">
        <f aca="false">IF(AND(AVERAGE(F3017,J3017)=H3017,AVERAGE(G3017,I3017)=H3017),1,0)</f>
        <v>0</v>
      </c>
      <c r="R3017" s="0" t="n">
        <f aca="false">P3017*Q3017</f>
        <v>0</v>
      </c>
    </row>
    <row r="3018" customFormat="false" ht="15" hidden="false" customHeight="false" outlineLevel="0" collapsed="false">
      <c r="A3018" s="0" t="n">
        <v>49</v>
      </c>
      <c r="B3018" s="0" t="n">
        <v>94</v>
      </c>
      <c r="C3018" s="0" t="n">
        <v>30</v>
      </c>
      <c r="D3018" s="0" t="n">
        <v>17</v>
      </c>
      <c r="E3018" s="0" t="n">
        <v>88</v>
      </c>
      <c r="F3018" s="1" t="n">
        <f aca="false">SMALL($A3018:$E3018,1)</f>
        <v>17</v>
      </c>
      <c r="G3018" s="1" t="n">
        <f aca="false">SMALL($A3018:$E3018,2)</f>
        <v>30</v>
      </c>
      <c r="H3018" s="1" t="n">
        <f aca="false">SMALL($A3018:$E3018,3)</f>
        <v>49</v>
      </c>
      <c r="I3018" s="1" t="n">
        <f aca="false">SMALL($A3018:$E3018,4)</f>
        <v>88</v>
      </c>
      <c r="J3018" s="1" t="n">
        <f aca="false">SMALL($A3018:$E3018,5)</f>
        <v>94</v>
      </c>
      <c r="K3018" s="2" t="n">
        <f aca="false">COUNTIF($A3018:$E3018,A3018)-1</f>
        <v>0</v>
      </c>
      <c r="L3018" s="2" t="n">
        <f aca="false">COUNTIF($A3018:$E3018,B3018)-1</f>
        <v>0</v>
      </c>
      <c r="M3018" s="2" t="n">
        <f aca="false">COUNTIF($A3018:$E3018,C3018)-1</f>
        <v>0</v>
      </c>
      <c r="N3018" s="2" t="n">
        <f aca="false">COUNTIF($A3018:$E3018,D3018)-1</f>
        <v>0</v>
      </c>
      <c r="O3018" s="2" t="n">
        <f aca="false">COUNTIF($A3018:$E3018,E3018)-1</f>
        <v>0</v>
      </c>
      <c r="P3018" s="3" t="n">
        <f aca="false">IF(SUM(K3018:O3018)=0,1,0)</f>
        <v>1</v>
      </c>
      <c r="Q3018" s="3" t="n">
        <f aca="false">IF(AND(AVERAGE(F3018,J3018)=H3018,AVERAGE(G3018,I3018)=H3018),1,0)</f>
        <v>0</v>
      </c>
      <c r="R3018" s="0" t="n">
        <f aca="false">P3018*Q3018</f>
        <v>0</v>
      </c>
    </row>
    <row r="3019" customFormat="false" ht="15" hidden="false" customHeight="false" outlineLevel="0" collapsed="false">
      <c r="A3019" s="0" t="n">
        <v>67</v>
      </c>
      <c r="B3019" s="0" t="n">
        <v>57</v>
      </c>
      <c r="C3019" s="0" t="n">
        <v>27</v>
      </c>
      <c r="D3019" s="0" t="n">
        <v>69</v>
      </c>
      <c r="E3019" s="0" t="n">
        <v>44</v>
      </c>
      <c r="F3019" s="1" t="n">
        <f aca="false">SMALL($A3019:$E3019,1)</f>
        <v>27</v>
      </c>
      <c r="G3019" s="1" t="n">
        <f aca="false">SMALL($A3019:$E3019,2)</f>
        <v>44</v>
      </c>
      <c r="H3019" s="1" t="n">
        <f aca="false">SMALL($A3019:$E3019,3)</f>
        <v>57</v>
      </c>
      <c r="I3019" s="1" t="n">
        <f aca="false">SMALL($A3019:$E3019,4)</f>
        <v>67</v>
      </c>
      <c r="J3019" s="1" t="n">
        <f aca="false">SMALL($A3019:$E3019,5)</f>
        <v>69</v>
      </c>
      <c r="K3019" s="2" t="n">
        <f aca="false">COUNTIF($A3019:$E3019,A3019)-1</f>
        <v>0</v>
      </c>
      <c r="L3019" s="2" t="n">
        <f aca="false">COUNTIF($A3019:$E3019,B3019)-1</f>
        <v>0</v>
      </c>
      <c r="M3019" s="2" t="n">
        <f aca="false">COUNTIF($A3019:$E3019,C3019)-1</f>
        <v>0</v>
      </c>
      <c r="N3019" s="2" t="n">
        <f aca="false">COUNTIF($A3019:$E3019,D3019)-1</f>
        <v>0</v>
      </c>
      <c r="O3019" s="2" t="n">
        <f aca="false">COUNTIF($A3019:$E3019,E3019)-1</f>
        <v>0</v>
      </c>
      <c r="P3019" s="3" t="n">
        <f aca="false">IF(SUM(K3019:O3019)=0,1,0)</f>
        <v>1</v>
      </c>
      <c r="Q3019" s="3" t="n">
        <f aca="false">IF(AND(AVERAGE(F3019,J3019)=H3019,AVERAGE(G3019,I3019)=H3019),1,0)</f>
        <v>0</v>
      </c>
      <c r="R3019" s="0" t="n">
        <f aca="false">P3019*Q3019</f>
        <v>0</v>
      </c>
    </row>
    <row r="3020" customFormat="false" ht="15" hidden="false" customHeight="false" outlineLevel="0" collapsed="false">
      <c r="A3020" s="0" t="n">
        <v>90</v>
      </c>
      <c r="B3020" s="0" t="n">
        <v>87</v>
      </c>
      <c r="C3020" s="0" t="n">
        <v>91</v>
      </c>
      <c r="D3020" s="0" t="n">
        <v>90</v>
      </c>
      <c r="E3020" s="0" t="n">
        <v>41</v>
      </c>
      <c r="F3020" s="1" t="n">
        <f aca="false">SMALL($A3020:$E3020,1)</f>
        <v>41</v>
      </c>
      <c r="G3020" s="1" t="n">
        <f aca="false">SMALL($A3020:$E3020,2)</f>
        <v>87</v>
      </c>
      <c r="H3020" s="1" t="n">
        <f aca="false">SMALL($A3020:$E3020,3)</f>
        <v>90</v>
      </c>
      <c r="I3020" s="1" t="n">
        <f aca="false">SMALL($A3020:$E3020,4)</f>
        <v>90</v>
      </c>
      <c r="J3020" s="1" t="n">
        <f aca="false">SMALL($A3020:$E3020,5)</f>
        <v>91</v>
      </c>
      <c r="K3020" s="2" t="n">
        <f aca="false">COUNTIF($A3020:$E3020,A3020)-1</f>
        <v>1</v>
      </c>
      <c r="L3020" s="2" t="n">
        <f aca="false">COUNTIF($A3020:$E3020,B3020)-1</f>
        <v>0</v>
      </c>
      <c r="M3020" s="2" t="n">
        <f aca="false">COUNTIF($A3020:$E3020,C3020)-1</f>
        <v>0</v>
      </c>
      <c r="N3020" s="2" t="n">
        <f aca="false">COUNTIF($A3020:$E3020,D3020)-1</f>
        <v>1</v>
      </c>
      <c r="O3020" s="2" t="n">
        <f aca="false">COUNTIF($A3020:$E3020,E3020)-1</f>
        <v>0</v>
      </c>
      <c r="P3020" s="3" t="n">
        <f aca="false">IF(SUM(K3020:O3020)=0,1,0)</f>
        <v>0</v>
      </c>
      <c r="Q3020" s="3" t="n">
        <f aca="false">IF(AND(AVERAGE(F3020,J3020)=H3020,AVERAGE(G3020,I3020)=H3020),1,0)</f>
        <v>0</v>
      </c>
      <c r="R3020" s="0" t="n">
        <f aca="false">P3020*Q3020</f>
        <v>0</v>
      </c>
    </row>
    <row r="3021" customFormat="false" ht="15" hidden="false" customHeight="false" outlineLevel="0" collapsed="false">
      <c r="A3021" s="0" t="n">
        <v>99</v>
      </c>
      <c r="B3021" s="0" t="n">
        <v>66</v>
      </c>
      <c r="C3021" s="0" t="n">
        <v>27</v>
      </c>
      <c r="D3021" s="0" t="n">
        <v>65</v>
      </c>
      <c r="E3021" s="0" t="n">
        <v>81</v>
      </c>
      <c r="F3021" s="1" t="n">
        <f aca="false">SMALL($A3021:$E3021,1)</f>
        <v>27</v>
      </c>
      <c r="G3021" s="1" t="n">
        <f aca="false">SMALL($A3021:$E3021,2)</f>
        <v>65</v>
      </c>
      <c r="H3021" s="1" t="n">
        <f aca="false">SMALL($A3021:$E3021,3)</f>
        <v>66</v>
      </c>
      <c r="I3021" s="1" t="n">
        <f aca="false">SMALL($A3021:$E3021,4)</f>
        <v>81</v>
      </c>
      <c r="J3021" s="1" t="n">
        <f aca="false">SMALL($A3021:$E3021,5)</f>
        <v>99</v>
      </c>
      <c r="K3021" s="2" t="n">
        <f aca="false">COUNTIF($A3021:$E3021,A3021)-1</f>
        <v>0</v>
      </c>
      <c r="L3021" s="2" t="n">
        <f aca="false">COUNTIF($A3021:$E3021,B3021)-1</f>
        <v>0</v>
      </c>
      <c r="M3021" s="2" t="n">
        <f aca="false">COUNTIF($A3021:$E3021,C3021)-1</f>
        <v>0</v>
      </c>
      <c r="N3021" s="2" t="n">
        <f aca="false">COUNTIF($A3021:$E3021,D3021)-1</f>
        <v>0</v>
      </c>
      <c r="O3021" s="2" t="n">
        <f aca="false">COUNTIF($A3021:$E3021,E3021)-1</f>
        <v>0</v>
      </c>
      <c r="P3021" s="3" t="n">
        <f aca="false">IF(SUM(K3021:O3021)=0,1,0)</f>
        <v>1</v>
      </c>
      <c r="Q3021" s="3" t="n">
        <f aca="false">IF(AND(AVERAGE(F3021,J3021)=H3021,AVERAGE(G3021,I3021)=H3021),1,0)</f>
        <v>0</v>
      </c>
      <c r="R3021" s="0" t="n">
        <f aca="false">P3021*Q3021</f>
        <v>0</v>
      </c>
    </row>
    <row r="3022" customFormat="false" ht="15" hidden="false" customHeight="false" outlineLevel="0" collapsed="false">
      <c r="A3022" s="0" t="n">
        <v>62</v>
      </c>
      <c r="B3022" s="0" t="n">
        <v>94</v>
      </c>
      <c r="C3022" s="0" t="n">
        <v>20</v>
      </c>
      <c r="D3022" s="0" t="n">
        <v>91</v>
      </c>
      <c r="E3022" s="0" t="n">
        <v>79</v>
      </c>
      <c r="F3022" s="1" t="n">
        <f aca="false">SMALL($A3022:$E3022,1)</f>
        <v>20</v>
      </c>
      <c r="G3022" s="1" t="n">
        <f aca="false">SMALL($A3022:$E3022,2)</f>
        <v>62</v>
      </c>
      <c r="H3022" s="1" t="n">
        <f aca="false">SMALL($A3022:$E3022,3)</f>
        <v>79</v>
      </c>
      <c r="I3022" s="1" t="n">
        <f aca="false">SMALL($A3022:$E3022,4)</f>
        <v>91</v>
      </c>
      <c r="J3022" s="1" t="n">
        <f aca="false">SMALL($A3022:$E3022,5)</f>
        <v>94</v>
      </c>
      <c r="K3022" s="2" t="n">
        <f aca="false">COUNTIF($A3022:$E3022,A3022)-1</f>
        <v>0</v>
      </c>
      <c r="L3022" s="2" t="n">
        <f aca="false">COUNTIF($A3022:$E3022,B3022)-1</f>
        <v>0</v>
      </c>
      <c r="M3022" s="2" t="n">
        <f aca="false">COUNTIF($A3022:$E3022,C3022)-1</f>
        <v>0</v>
      </c>
      <c r="N3022" s="2" t="n">
        <f aca="false">COUNTIF($A3022:$E3022,D3022)-1</f>
        <v>0</v>
      </c>
      <c r="O3022" s="2" t="n">
        <f aca="false">COUNTIF($A3022:$E3022,E3022)-1</f>
        <v>0</v>
      </c>
      <c r="P3022" s="3" t="n">
        <f aca="false">IF(SUM(K3022:O3022)=0,1,0)</f>
        <v>1</v>
      </c>
      <c r="Q3022" s="3" t="n">
        <f aca="false">IF(AND(AVERAGE(F3022,J3022)=H3022,AVERAGE(G3022,I3022)=H3022),1,0)</f>
        <v>0</v>
      </c>
      <c r="R3022" s="0" t="n">
        <f aca="false">P3022*Q3022</f>
        <v>0</v>
      </c>
    </row>
    <row r="3023" customFormat="false" ht="15" hidden="false" customHeight="false" outlineLevel="0" collapsed="false">
      <c r="A3023" s="0" t="n">
        <v>31</v>
      </c>
      <c r="B3023" s="0" t="n">
        <v>19</v>
      </c>
      <c r="C3023" s="0" t="n">
        <v>95</v>
      </c>
      <c r="D3023" s="0" t="n">
        <v>97</v>
      </c>
      <c r="E3023" s="0" t="n">
        <v>55</v>
      </c>
      <c r="F3023" s="1" t="n">
        <f aca="false">SMALL($A3023:$E3023,1)</f>
        <v>19</v>
      </c>
      <c r="G3023" s="1" t="n">
        <f aca="false">SMALL($A3023:$E3023,2)</f>
        <v>31</v>
      </c>
      <c r="H3023" s="1" t="n">
        <f aca="false">SMALL($A3023:$E3023,3)</f>
        <v>55</v>
      </c>
      <c r="I3023" s="1" t="n">
        <f aca="false">SMALL($A3023:$E3023,4)</f>
        <v>95</v>
      </c>
      <c r="J3023" s="1" t="n">
        <f aca="false">SMALL($A3023:$E3023,5)</f>
        <v>97</v>
      </c>
      <c r="K3023" s="2" t="n">
        <f aca="false">COUNTIF($A3023:$E3023,A3023)-1</f>
        <v>0</v>
      </c>
      <c r="L3023" s="2" t="n">
        <f aca="false">COUNTIF($A3023:$E3023,B3023)-1</f>
        <v>0</v>
      </c>
      <c r="M3023" s="2" t="n">
        <f aca="false">COUNTIF($A3023:$E3023,C3023)-1</f>
        <v>0</v>
      </c>
      <c r="N3023" s="2" t="n">
        <f aca="false">COUNTIF($A3023:$E3023,D3023)-1</f>
        <v>0</v>
      </c>
      <c r="O3023" s="2" t="n">
        <f aca="false">COUNTIF($A3023:$E3023,E3023)-1</f>
        <v>0</v>
      </c>
      <c r="P3023" s="3" t="n">
        <f aca="false">IF(SUM(K3023:O3023)=0,1,0)</f>
        <v>1</v>
      </c>
      <c r="Q3023" s="3" t="n">
        <f aca="false">IF(AND(AVERAGE(F3023,J3023)=H3023,AVERAGE(G3023,I3023)=H3023),1,0)</f>
        <v>0</v>
      </c>
      <c r="R3023" s="0" t="n">
        <f aca="false">P3023*Q3023</f>
        <v>0</v>
      </c>
    </row>
    <row r="3024" customFormat="false" ht="15" hidden="false" customHeight="false" outlineLevel="0" collapsed="false">
      <c r="A3024" s="0" t="n">
        <v>99</v>
      </c>
      <c r="B3024" s="0" t="n">
        <v>43</v>
      </c>
      <c r="C3024" s="0" t="n">
        <v>16</v>
      </c>
      <c r="D3024" s="0" t="n">
        <v>50</v>
      </c>
      <c r="E3024" s="0" t="n">
        <v>38</v>
      </c>
      <c r="F3024" s="1" t="n">
        <f aca="false">SMALL($A3024:$E3024,1)</f>
        <v>16</v>
      </c>
      <c r="G3024" s="1" t="n">
        <f aca="false">SMALL($A3024:$E3024,2)</f>
        <v>38</v>
      </c>
      <c r="H3024" s="1" t="n">
        <f aca="false">SMALL($A3024:$E3024,3)</f>
        <v>43</v>
      </c>
      <c r="I3024" s="1" t="n">
        <f aca="false">SMALL($A3024:$E3024,4)</f>
        <v>50</v>
      </c>
      <c r="J3024" s="1" t="n">
        <f aca="false">SMALL($A3024:$E3024,5)</f>
        <v>99</v>
      </c>
      <c r="K3024" s="2" t="n">
        <f aca="false">COUNTIF($A3024:$E3024,A3024)-1</f>
        <v>0</v>
      </c>
      <c r="L3024" s="2" t="n">
        <f aca="false">COUNTIF($A3024:$E3024,B3024)-1</f>
        <v>0</v>
      </c>
      <c r="M3024" s="2" t="n">
        <f aca="false">COUNTIF($A3024:$E3024,C3024)-1</f>
        <v>0</v>
      </c>
      <c r="N3024" s="2" t="n">
        <f aca="false">COUNTIF($A3024:$E3024,D3024)-1</f>
        <v>0</v>
      </c>
      <c r="O3024" s="2" t="n">
        <f aca="false">COUNTIF($A3024:$E3024,E3024)-1</f>
        <v>0</v>
      </c>
      <c r="P3024" s="3" t="n">
        <f aca="false">IF(SUM(K3024:O3024)=0,1,0)</f>
        <v>1</v>
      </c>
      <c r="Q3024" s="3" t="n">
        <f aca="false">IF(AND(AVERAGE(F3024,J3024)=H3024,AVERAGE(G3024,I3024)=H3024),1,0)</f>
        <v>0</v>
      </c>
      <c r="R3024" s="0" t="n">
        <f aca="false">P3024*Q3024</f>
        <v>0</v>
      </c>
    </row>
    <row r="3025" customFormat="false" ht="15" hidden="false" customHeight="false" outlineLevel="0" collapsed="false">
      <c r="A3025" s="0" t="n">
        <v>42</v>
      </c>
      <c r="B3025" s="0" t="n">
        <v>94</v>
      </c>
      <c r="C3025" s="0" t="n">
        <v>73</v>
      </c>
      <c r="D3025" s="0" t="n">
        <v>71</v>
      </c>
      <c r="E3025" s="0" t="n">
        <v>56</v>
      </c>
      <c r="F3025" s="1" t="n">
        <f aca="false">SMALL($A3025:$E3025,1)</f>
        <v>42</v>
      </c>
      <c r="G3025" s="1" t="n">
        <f aca="false">SMALL($A3025:$E3025,2)</f>
        <v>56</v>
      </c>
      <c r="H3025" s="1" t="n">
        <f aca="false">SMALL($A3025:$E3025,3)</f>
        <v>71</v>
      </c>
      <c r="I3025" s="1" t="n">
        <f aca="false">SMALL($A3025:$E3025,4)</f>
        <v>73</v>
      </c>
      <c r="J3025" s="1" t="n">
        <f aca="false">SMALL($A3025:$E3025,5)</f>
        <v>94</v>
      </c>
      <c r="K3025" s="2" t="n">
        <f aca="false">COUNTIF($A3025:$E3025,A3025)-1</f>
        <v>0</v>
      </c>
      <c r="L3025" s="2" t="n">
        <f aca="false">COUNTIF($A3025:$E3025,B3025)-1</f>
        <v>0</v>
      </c>
      <c r="M3025" s="2" t="n">
        <f aca="false">COUNTIF($A3025:$E3025,C3025)-1</f>
        <v>0</v>
      </c>
      <c r="N3025" s="2" t="n">
        <f aca="false">COUNTIF($A3025:$E3025,D3025)-1</f>
        <v>0</v>
      </c>
      <c r="O3025" s="2" t="n">
        <f aca="false">COUNTIF($A3025:$E3025,E3025)-1</f>
        <v>0</v>
      </c>
      <c r="P3025" s="3" t="n">
        <f aca="false">IF(SUM(K3025:O3025)=0,1,0)</f>
        <v>1</v>
      </c>
      <c r="Q3025" s="3" t="n">
        <f aca="false">IF(AND(AVERAGE(F3025,J3025)=H3025,AVERAGE(G3025,I3025)=H3025),1,0)</f>
        <v>0</v>
      </c>
      <c r="R3025" s="0" t="n">
        <f aca="false">P3025*Q3025</f>
        <v>0</v>
      </c>
    </row>
    <row r="3026" customFormat="false" ht="15" hidden="false" customHeight="false" outlineLevel="0" collapsed="false">
      <c r="A3026" s="0" t="n">
        <v>41</v>
      </c>
      <c r="B3026" s="0" t="n">
        <v>29</v>
      </c>
      <c r="C3026" s="0" t="n">
        <v>50</v>
      </c>
      <c r="D3026" s="0" t="n">
        <v>44</v>
      </c>
      <c r="E3026" s="0" t="n">
        <v>84</v>
      </c>
      <c r="F3026" s="1" t="n">
        <f aca="false">SMALL($A3026:$E3026,1)</f>
        <v>29</v>
      </c>
      <c r="G3026" s="1" t="n">
        <f aca="false">SMALL($A3026:$E3026,2)</f>
        <v>41</v>
      </c>
      <c r="H3026" s="1" t="n">
        <f aca="false">SMALL($A3026:$E3026,3)</f>
        <v>44</v>
      </c>
      <c r="I3026" s="1" t="n">
        <f aca="false">SMALL($A3026:$E3026,4)</f>
        <v>50</v>
      </c>
      <c r="J3026" s="1" t="n">
        <f aca="false">SMALL($A3026:$E3026,5)</f>
        <v>84</v>
      </c>
      <c r="K3026" s="2" t="n">
        <f aca="false">COUNTIF($A3026:$E3026,A3026)-1</f>
        <v>0</v>
      </c>
      <c r="L3026" s="2" t="n">
        <f aca="false">COUNTIF($A3026:$E3026,B3026)-1</f>
        <v>0</v>
      </c>
      <c r="M3026" s="2" t="n">
        <f aca="false">COUNTIF($A3026:$E3026,C3026)-1</f>
        <v>0</v>
      </c>
      <c r="N3026" s="2" t="n">
        <f aca="false">COUNTIF($A3026:$E3026,D3026)-1</f>
        <v>0</v>
      </c>
      <c r="O3026" s="2" t="n">
        <f aca="false">COUNTIF($A3026:$E3026,E3026)-1</f>
        <v>0</v>
      </c>
      <c r="P3026" s="3" t="n">
        <f aca="false">IF(SUM(K3026:O3026)=0,1,0)</f>
        <v>1</v>
      </c>
      <c r="Q3026" s="3" t="n">
        <f aca="false">IF(AND(AVERAGE(F3026,J3026)=H3026,AVERAGE(G3026,I3026)=H3026),1,0)</f>
        <v>0</v>
      </c>
      <c r="R3026" s="0" t="n">
        <f aca="false">P3026*Q3026</f>
        <v>0</v>
      </c>
    </row>
    <row r="3027" customFormat="false" ht="15" hidden="false" customHeight="false" outlineLevel="0" collapsed="false">
      <c r="A3027" s="0" t="n">
        <v>39</v>
      </c>
      <c r="B3027" s="0" t="n">
        <v>80</v>
      </c>
      <c r="C3027" s="0" t="n">
        <v>18</v>
      </c>
      <c r="D3027" s="0" t="n">
        <v>39</v>
      </c>
      <c r="E3027" s="0" t="n">
        <v>14</v>
      </c>
      <c r="F3027" s="1" t="n">
        <f aca="false">SMALL($A3027:$E3027,1)</f>
        <v>14</v>
      </c>
      <c r="G3027" s="1" t="n">
        <f aca="false">SMALL($A3027:$E3027,2)</f>
        <v>18</v>
      </c>
      <c r="H3027" s="1" t="n">
        <f aca="false">SMALL($A3027:$E3027,3)</f>
        <v>39</v>
      </c>
      <c r="I3027" s="1" t="n">
        <f aca="false">SMALL($A3027:$E3027,4)</f>
        <v>39</v>
      </c>
      <c r="J3027" s="1" t="n">
        <f aca="false">SMALL($A3027:$E3027,5)</f>
        <v>80</v>
      </c>
      <c r="K3027" s="2" t="n">
        <f aca="false">COUNTIF($A3027:$E3027,A3027)-1</f>
        <v>1</v>
      </c>
      <c r="L3027" s="2" t="n">
        <f aca="false">COUNTIF($A3027:$E3027,B3027)-1</f>
        <v>0</v>
      </c>
      <c r="M3027" s="2" t="n">
        <f aca="false">COUNTIF($A3027:$E3027,C3027)-1</f>
        <v>0</v>
      </c>
      <c r="N3027" s="2" t="n">
        <f aca="false">COUNTIF($A3027:$E3027,D3027)-1</f>
        <v>1</v>
      </c>
      <c r="O3027" s="2" t="n">
        <f aca="false">COUNTIF($A3027:$E3027,E3027)-1</f>
        <v>0</v>
      </c>
      <c r="P3027" s="3" t="n">
        <f aca="false">IF(SUM(K3027:O3027)=0,1,0)</f>
        <v>0</v>
      </c>
      <c r="Q3027" s="3" t="n">
        <f aca="false">IF(AND(AVERAGE(F3027,J3027)=H3027,AVERAGE(G3027,I3027)=H3027),1,0)</f>
        <v>0</v>
      </c>
      <c r="R3027" s="0" t="n">
        <f aca="false">P3027*Q3027</f>
        <v>0</v>
      </c>
    </row>
    <row r="3028" customFormat="false" ht="15" hidden="false" customHeight="false" outlineLevel="0" collapsed="false">
      <c r="A3028" s="0" t="n">
        <v>83</v>
      </c>
      <c r="B3028" s="0" t="n">
        <v>47</v>
      </c>
      <c r="C3028" s="0" t="n">
        <v>91</v>
      </c>
      <c r="D3028" s="0" t="n">
        <v>22</v>
      </c>
      <c r="E3028" s="0" t="n">
        <v>49</v>
      </c>
      <c r="F3028" s="1" t="n">
        <f aca="false">SMALL($A3028:$E3028,1)</f>
        <v>22</v>
      </c>
      <c r="G3028" s="1" t="n">
        <f aca="false">SMALL($A3028:$E3028,2)</f>
        <v>47</v>
      </c>
      <c r="H3028" s="1" t="n">
        <f aca="false">SMALL($A3028:$E3028,3)</f>
        <v>49</v>
      </c>
      <c r="I3028" s="1" t="n">
        <f aca="false">SMALL($A3028:$E3028,4)</f>
        <v>83</v>
      </c>
      <c r="J3028" s="1" t="n">
        <f aca="false">SMALL($A3028:$E3028,5)</f>
        <v>91</v>
      </c>
      <c r="K3028" s="2" t="n">
        <f aca="false">COUNTIF($A3028:$E3028,A3028)-1</f>
        <v>0</v>
      </c>
      <c r="L3028" s="2" t="n">
        <f aca="false">COUNTIF($A3028:$E3028,B3028)-1</f>
        <v>0</v>
      </c>
      <c r="M3028" s="2" t="n">
        <f aca="false">COUNTIF($A3028:$E3028,C3028)-1</f>
        <v>0</v>
      </c>
      <c r="N3028" s="2" t="n">
        <f aca="false">COUNTIF($A3028:$E3028,D3028)-1</f>
        <v>0</v>
      </c>
      <c r="O3028" s="2" t="n">
        <f aca="false">COUNTIF($A3028:$E3028,E3028)-1</f>
        <v>0</v>
      </c>
      <c r="P3028" s="3" t="n">
        <f aca="false">IF(SUM(K3028:O3028)=0,1,0)</f>
        <v>1</v>
      </c>
      <c r="Q3028" s="3" t="n">
        <f aca="false">IF(AND(AVERAGE(F3028,J3028)=H3028,AVERAGE(G3028,I3028)=H3028),1,0)</f>
        <v>0</v>
      </c>
      <c r="R3028" s="0" t="n">
        <f aca="false">P3028*Q3028</f>
        <v>0</v>
      </c>
    </row>
    <row r="3029" customFormat="false" ht="15" hidden="false" customHeight="false" outlineLevel="0" collapsed="false">
      <c r="A3029" s="0" t="n">
        <v>54</v>
      </c>
      <c r="B3029" s="0" t="n">
        <v>83</v>
      </c>
      <c r="C3029" s="0" t="n">
        <v>39</v>
      </c>
      <c r="D3029" s="0" t="n">
        <v>38</v>
      </c>
      <c r="E3029" s="0" t="n">
        <v>67</v>
      </c>
      <c r="F3029" s="1" t="n">
        <f aca="false">SMALL($A3029:$E3029,1)</f>
        <v>38</v>
      </c>
      <c r="G3029" s="1" t="n">
        <f aca="false">SMALL($A3029:$E3029,2)</f>
        <v>39</v>
      </c>
      <c r="H3029" s="1" t="n">
        <f aca="false">SMALL($A3029:$E3029,3)</f>
        <v>54</v>
      </c>
      <c r="I3029" s="1" t="n">
        <f aca="false">SMALL($A3029:$E3029,4)</f>
        <v>67</v>
      </c>
      <c r="J3029" s="1" t="n">
        <f aca="false">SMALL($A3029:$E3029,5)</f>
        <v>83</v>
      </c>
      <c r="K3029" s="2" t="n">
        <f aca="false">COUNTIF($A3029:$E3029,A3029)-1</f>
        <v>0</v>
      </c>
      <c r="L3029" s="2" t="n">
        <f aca="false">COUNTIF($A3029:$E3029,B3029)-1</f>
        <v>0</v>
      </c>
      <c r="M3029" s="2" t="n">
        <f aca="false">COUNTIF($A3029:$E3029,C3029)-1</f>
        <v>0</v>
      </c>
      <c r="N3029" s="2" t="n">
        <f aca="false">COUNTIF($A3029:$E3029,D3029)-1</f>
        <v>0</v>
      </c>
      <c r="O3029" s="2" t="n">
        <f aca="false">COUNTIF($A3029:$E3029,E3029)-1</f>
        <v>0</v>
      </c>
      <c r="P3029" s="3" t="n">
        <f aca="false">IF(SUM(K3029:O3029)=0,1,0)</f>
        <v>1</v>
      </c>
      <c r="Q3029" s="3" t="n">
        <f aca="false">IF(AND(AVERAGE(F3029,J3029)=H3029,AVERAGE(G3029,I3029)=H3029),1,0)</f>
        <v>0</v>
      </c>
      <c r="R3029" s="0" t="n">
        <f aca="false">P3029*Q3029</f>
        <v>0</v>
      </c>
    </row>
    <row r="3030" customFormat="false" ht="15" hidden="false" customHeight="false" outlineLevel="0" collapsed="false">
      <c r="A3030" s="0" t="n">
        <v>57</v>
      </c>
      <c r="B3030" s="0" t="n">
        <v>62</v>
      </c>
      <c r="C3030" s="0" t="n">
        <v>29</v>
      </c>
      <c r="D3030" s="0" t="n">
        <v>24</v>
      </c>
      <c r="E3030" s="0" t="n">
        <v>45</v>
      </c>
      <c r="F3030" s="1" t="n">
        <f aca="false">SMALL($A3030:$E3030,1)</f>
        <v>24</v>
      </c>
      <c r="G3030" s="1" t="n">
        <f aca="false">SMALL($A3030:$E3030,2)</f>
        <v>29</v>
      </c>
      <c r="H3030" s="1" t="n">
        <f aca="false">SMALL($A3030:$E3030,3)</f>
        <v>45</v>
      </c>
      <c r="I3030" s="1" t="n">
        <f aca="false">SMALL($A3030:$E3030,4)</f>
        <v>57</v>
      </c>
      <c r="J3030" s="1" t="n">
        <f aca="false">SMALL($A3030:$E3030,5)</f>
        <v>62</v>
      </c>
      <c r="K3030" s="2" t="n">
        <f aca="false">COUNTIF($A3030:$E3030,A3030)-1</f>
        <v>0</v>
      </c>
      <c r="L3030" s="2" t="n">
        <f aca="false">COUNTIF($A3030:$E3030,B3030)-1</f>
        <v>0</v>
      </c>
      <c r="M3030" s="2" t="n">
        <f aca="false">COUNTIF($A3030:$E3030,C3030)-1</f>
        <v>0</v>
      </c>
      <c r="N3030" s="2" t="n">
        <f aca="false">COUNTIF($A3030:$E3030,D3030)-1</f>
        <v>0</v>
      </c>
      <c r="O3030" s="2" t="n">
        <f aca="false">COUNTIF($A3030:$E3030,E3030)-1</f>
        <v>0</v>
      </c>
      <c r="P3030" s="3" t="n">
        <f aca="false">IF(SUM(K3030:O3030)=0,1,0)</f>
        <v>1</v>
      </c>
      <c r="Q3030" s="3" t="n">
        <f aca="false">IF(AND(AVERAGE(F3030,J3030)=H3030,AVERAGE(G3030,I3030)=H3030),1,0)</f>
        <v>0</v>
      </c>
      <c r="R3030" s="0" t="n">
        <f aca="false">P3030*Q3030</f>
        <v>0</v>
      </c>
    </row>
    <row r="3031" customFormat="false" ht="15" hidden="false" customHeight="false" outlineLevel="0" collapsed="false">
      <c r="A3031" s="0" t="n">
        <v>56</v>
      </c>
      <c r="B3031" s="0" t="n">
        <v>80</v>
      </c>
      <c r="C3031" s="0" t="n">
        <v>50</v>
      </c>
      <c r="D3031" s="0" t="n">
        <v>61</v>
      </c>
      <c r="E3031" s="0" t="n">
        <v>99</v>
      </c>
      <c r="F3031" s="1" t="n">
        <f aca="false">SMALL($A3031:$E3031,1)</f>
        <v>50</v>
      </c>
      <c r="G3031" s="1" t="n">
        <f aca="false">SMALL($A3031:$E3031,2)</f>
        <v>56</v>
      </c>
      <c r="H3031" s="1" t="n">
        <f aca="false">SMALL($A3031:$E3031,3)</f>
        <v>61</v>
      </c>
      <c r="I3031" s="1" t="n">
        <f aca="false">SMALL($A3031:$E3031,4)</f>
        <v>80</v>
      </c>
      <c r="J3031" s="1" t="n">
        <f aca="false">SMALL($A3031:$E3031,5)</f>
        <v>99</v>
      </c>
      <c r="K3031" s="2" t="n">
        <f aca="false">COUNTIF($A3031:$E3031,A3031)-1</f>
        <v>0</v>
      </c>
      <c r="L3031" s="2" t="n">
        <f aca="false">COUNTIF($A3031:$E3031,B3031)-1</f>
        <v>0</v>
      </c>
      <c r="M3031" s="2" t="n">
        <f aca="false">COUNTIF($A3031:$E3031,C3031)-1</f>
        <v>0</v>
      </c>
      <c r="N3031" s="2" t="n">
        <f aca="false">COUNTIF($A3031:$E3031,D3031)-1</f>
        <v>0</v>
      </c>
      <c r="O3031" s="2" t="n">
        <f aca="false">COUNTIF($A3031:$E3031,E3031)-1</f>
        <v>0</v>
      </c>
      <c r="P3031" s="3" t="n">
        <f aca="false">IF(SUM(K3031:O3031)=0,1,0)</f>
        <v>1</v>
      </c>
      <c r="Q3031" s="3" t="n">
        <f aca="false">IF(AND(AVERAGE(F3031,J3031)=H3031,AVERAGE(G3031,I3031)=H3031),1,0)</f>
        <v>0</v>
      </c>
      <c r="R3031" s="0" t="n">
        <f aca="false">P3031*Q3031</f>
        <v>0</v>
      </c>
    </row>
    <row r="3032" customFormat="false" ht="15" hidden="false" customHeight="false" outlineLevel="0" collapsed="false">
      <c r="A3032" s="0" t="n">
        <v>15</v>
      </c>
      <c r="B3032" s="0" t="n">
        <v>93</v>
      </c>
      <c r="C3032" s="0" t="n">
        <v>55</v>
      </c>
      <c r="D3032" s="0" t="n">
        <v>18</v>
      </c>
      <c r="E3032" s="0" t="n">
        <v>50</v>
      </c>
      <c r="F3032" s="1" t="n">
        <f aca="false">SMALL($A3032:$E3032,1)</f>
        <v>15</v>
      </c>
      <c r="G3032" s="1" t="n">
        <f aca="false">SMALL($A3032:$E3032,2)</f>
        <v>18</v>
      </c>
      <c r="H3032" s="1" t="n">
        <f aca="false">SMALL($A3032:$E3032,3)</f>
        <v>50</v>
      </c>
      <c r="I3032" s="1" t="n">
        <f aca="false">SMALL($A3032:$E3032,4)</f>
        <v>55</v>
      </c>
      <c r="J3032" s="1" t="n">
        <f aca="false">SMALL($A3032:$E3032,5)</f>
        <v>93</v>
      </c>
      <c r="K3032" s="2" t="n">
        <f aca="false">COUNTIF($A3032:$E3032,A3032)-1</f>
        <v>0</v>
      </c>
      <c r="L3032" s="2" t="n">
        <f aca="false">COUNTIF($A3032:$E3032,B3032)-1</f>
        <v>0</v>
      </c>
      <c r="M3032" s="2" t="n">
        <f aca="false">COUNTIF($A3032:$E3032,C3032)-1</f>
        <v>0</v>
      </c>
      <c r="N3032" s="2" t="n">
        <f aca="false">COUNTIF($A3032:$E3032,D3032)-1</f>
        <v>0</v>
      </c>
      <c r="O3032" s="2" t="n">
        <f aca="false">COUNTIF($A3032:$E3032,E3032)-1</f>
        <v>0</v>
      </c>
      <c r="P3032" s="3" t="n">
        <f aca="false">IF(SUM(K3032:O3032)=0,1,0)</f>
        <v>1</v>
      </c>
      <c r="Q3032" s="3" t="n">
        <f aca="false">IF(AND(AVERAGE(F3032,J3032)=H3032,AVERAGE(G3032,I3032)=H3032),1,0)</f>
        <v>0</v>
      </c>
      <c r="R3032" s="0" t="n">
        <f aca="false">P3032*Q3032</f>
        <v>0</v>
      </c>
    </row>
    <row r="3033" customFormat="false" ht="15" hidden="false" customHeight="false" outlineLevel="0" collapsed="false">
      <c r="A3033" s="0" t="n">
        <v>42</v>
      </c>
      <c r="B3033" s="0" t="n">
        <v>54</v>
      </c>
      <c r="C3033" s="0" t="n">
        <v>76</v>
      </c>
      <c r="D3033" s="0" t="n">
        <v>16</v>
      </c>
      <c r="E3033" s="0" t="n">
        <v>49</v>
      </c>
      <c r="F3033" s="1" t="n">
        <f aca="false">SMALL($A3033:$E3033,1)</f>
        <v>16</v>
      </c>
      <c r="G3033" s="1" t="n">
        <f aca="false">SMALL($A3033:$E3033,2)</f>
        <v>42</v>
      </c>
      <c r="H3033" s="1" t="n">
        <f aca="false">SMALL($A3033:$E3033,3)</f>
        <v>49</v>
      </c>
      <c r="I3033" s="1" t="n">
        <f aca="false">SMALL($A3033:$E3033,4)</f>
        <v>54</v>
      </c>
      <c r="J3033" s="1" t="n">
        <f aca="false">SMALL($A3033:$E3033,5)</f>
        <v>76</v>
      </c>
      <c r="K3033" s="2" t="n">
        <f aca="false">COUNTIF($A3033:$E3033,A3033)-1</f>
        <v>0</v>
      </c>
      <c r="L3033" s="2" t="n">
        <f aca="false">COUNTIF($A3033:$E3033,B3033)-1</f>
        <v>0</v>
      </c>
      <c r="M3033" s="2" t="n">
        <f aca="false">COUNTIF($A3033:$E3033,C3033)-1</f>
        <v>0</v>
      </c>
      <c r="N3033" s="2" t="n">
        <f aca="false">COUNTIF($A3033:$E3033,D3033)-1</f>
        <v>0</v>
      </c>
      <c r="O3033" s="2" t="n">
        <f aca="false">COUNTIF($A3033:$E3033,E3033)-1</f>
        <v>0</v>
      </c>
      <c r="P3033" s="3" t="n">
        <f aca="false">IF(SUM(K3033:O3033)=0,1,0)</f>
        <v>1</v>
      </c>
      <c r="Q3033" s="3" t="n">
        <f aca="false">IF(AND(AVERAGE(F3033,J3033)=H3033,AVERAGE(G3033,I3033)=H3033),1,0)</f>
        <v>0</v>
      </c>
      <c r="R3033" s="0" t="n">
        <f aca="false">P3033*Q3033</f>
        <v>0</v>
      </c>
    </row>
    <row r="3034" customFormat="false" ht="15" hidden="false" customHeight="false" outlineLevel="0" collapsed="false">
      <c r="A3034" s="0" t="n">
        <v>50</v>
      </c>
      <c r="B3034" s="0" t="n">
        <v>11</v>
      </c>
      <c r="C3034" s="0" t="n">
        <v>65</v>
      </c>
      <c r="D3034" s="0" t="n">
        <v>93</v>
      </c>
      <c r="E3034" s="0" t="n">
        <v>71</v>
      </c>
      <c r="F3034" s="1" t="n">
        <f aca="false">SMALL($A3034:$E3034,1)</f>
        <v>11</v>
      </c>
      <c r="G3034" s="1" t="n">
        <f aca="false">SMALL($A3034:$E3034,2)</f>
        <v>50</v>
      </c>
      <c r="H3034" s="1" t="n">
        <f aca="false">SMALL($A3034:$E3034,3)</f>
        <v>65</v>
      </c>
      <c r="I3034" s="1" t="n">
        <f aca="false">SMALL($A3034:$E3034,4)</f>
        <v>71</v>
      </c>
      <c r="J3034" s="1" t="n">
        <f aca="false">SMALL($A3034:$E3034,5)</f>
        <v>93</v>
      </c>
      <c r="K3034" s="2" t="n">
        <f aca="false">COUNTIF($A3034:$E3034,A3034)-1</f>
        <v>0</v>
      </c>
      <c r="L3034" s="2" t="n">
        <f aca="false">COUNTIF($A3034:$E3034,B3034)-1</f>
        <v>0</v>
      </c>
      <c r="M3034" s="2" t="n">
        <f aca="false">COUNTIF($A3034:$E3034,C3034)-1</f>
        <v>0</v>
      </c>
      <c r="N3034" s="2" t="n">
        <f aca="false">COUNTIF($A3034:$E3034,D3034)-1</f>
        <v>0</v>
      </c>
      <c r="O3034" s="2" t="n">
        <f aca="false">COUNTIF($A3034:$E3034,E3034)-1</f>
        <v>0</v>
      </c>
      <c r="P3034" s="3" t="n">
        <f aca="false">IF(SUM(K3034:O3034)=0,1,0)</f>
        <v>1</v>
      </c>
      <c r="Q3034" s="3" t="n">
        <f aca="false">IF(AND(AVERAGE(F3034,J3034)=H3034,AVERAGE(G3034,I3034)=H3034),1,0)</f>
        <v>0</v>
      </c>
      <c r="R3034" s="0" t="n">
        <f aca="false">P3034*Q3034</f>
        <v>0</v>
      </c>
    </row>
    <row r="3035" customFormat="false" ht="15" hidden="false" customHeight="false" outlineLevel="0" collapsed="false">
      <c r="A3035" s="0" t="n">
        <v>61</v>
      </c>
      <c r="B3035" s="0" t="n">
        <v>52</v>
      </c>
      <c r="C3035" s="0" t="n">
        <v>94</v>
      </c>
      <c r="D3035" s="0" t="n">
        <v>11</v>
      </c>
      <c r="E3035" s="0" t="n">
        <v>84</v>
      </c>
      <c r="F3035" s="1" t="n">
        <f aca="false">SMALL($A3035:$E3035,1)</f>
        <v>11</v>
      </c>
      <c r="G3035" s="1" t="n">
        <f aca="false">SMALL($A3035:$E3035,2)</f>
        <v>52</v>
      </c>
      <c r="H3035" s="1" t="n">
        <f aca="false">SMALL($A3035:$E3035,3)</f>
        <v>61</v>
      </c>
      <c r="I3035" s="1" t="n">
        <f aca="false">SMALL($A3035:$E3035,4)</f>
        <v>84</v>
      </c>
      <c r="J3035" s="1" t="n">
        <f aca="false">SMALL($A3035:$E3035,5)</f>
        <v>94</v>
      </c>
      <c r="K3035" s="2" t="n">
        <f aca="false">COUNTIF($A3035:$E3035,A3035)-1</f>
        <v>0</v>
      </c>
      <c r="L3035" s="2" t="n">
        <f aca="false">COUNTIF($A3035:$E3035,B3035)-1</f>
        <v>0</v>
      </c>
      <c r="M3035" s="2" t="n">
        <f aca="false">COUNTIF($A3035:$E3035,C3035)-1</f>
        <v>0</v>
      </c>
      <c r="N3035" s="2" t="n">
        <f aca="false">COUNTIF($A3035:$E3035,D3035)-1</f>
        <v>0</v>
      </c>
      <c r="O3035" s="2" t="n">
        <f aca="false">COUNTIF($A3035:$E3035,E3035)-1</f>
        <v>0</v>
      </c>
      <c r="P3035" s="3" t="n">
        <f aca="false">IF(SUM(K3035:O3035)=0,1,0)</f>
        <v>1</v>
      </c>
      <c r="Q3035" s="3" t="n">
        <f aca="false">IF(AND(AVERAGE(F3035,J3035)=H3035,AVERAGE(G3035,I3035)=H3035),1,0)</f>
        <v>0</v>
      </c>
      <c r="R3035" s="0" t="n">
        <f aca="false">P3035*Q3035</f>
        <v>0</v>
      </c>
    </row>
    <row r="3036" customFormat="false" ht="15" hidden="false" customHeight="false" outlineLevel="0" collapsed="false">
      <c r="A3036" s="0" t="n">
        <v>58</v>
      </c>
      <c r="B3036" s="0" t="n">
        <v>65</v>
      </c>
      <c r="C3036" s="0" t="n">
        <v>44</v>
      </c>
      <c r="D3036" s="0" t="n">
        <v>13</v>
      </c>
      <c r="E3036" s="0" t="n">
        <v>99</v>
      </c>
      <c r="F3036" s="1" t="n">
        <f aca="false">SMALL($A3036:$E3036,1)</f>
        <v>13</v>
      </c>
      <c r="G3036" s="1" t="n">
        <f aca="false">SMALL($A3036:$E3036,2)</f>
        <v>44</v>
      </c>
      <c r="H3036" s="1" t="n">
        <f aca="false">SMALL($A3036:$E3036,3)</f>
        <v>58</v>
      </c>
      <c r="I3036" s="1" t="n">
        <f aca="false">SMALL($A3036:$E3036,4)</f>
        <v>65</v>
      </c>
      <c r="J3036" s="1" t="n">
        <f aca="false">SMALL($A3036:$E3036,5)</f>
        <v>99</v>
      </c>
      <c r="K3036" s="2" t="n">
        <f aca="false">COUNTIF($A3036:$E3036,A3036)-1</f>
        <v>0</v>
      </c>
      <c r="L3036" s="2" t="n">
        <f aca="false">COUNTIF($A3036:$E3036,B3036)-1</f>
        <v>0</v>
      </c>
      <c r="M3036" s="2" t="n">
        <f aca="false">COUNTIF($A3036:$E3036,C3036)-1</f>
        <v>0</v>
      </c>
      <c r="N3036" s="2" t="n">
        <f aca="false">COUNTIF($A3036:$E3036,D3036)-1</f>
        <v>0</v>
      </c>
      <c r="O3036" s="2" t="n">
        <f aca="false">COUNTIF($A3036:$E3036,E3036)-1</f>
        <v>0</v>
      </c>
      <c r="P3036" s="3" t="n">
        <f aca="false">IF(SUM(K3036:O3036)=0,1,0)</f>
        <v>1</v>
      </c>
      <c r="Q3036" s="3" t="n">
        <f aca="false">IF(AND(AVERAGE(F3036,J3036)=H3036,AVERAGE(G3036,I3036)=H3036),1,0)</f>
        <v>0</v>
      </c>
      <c r="R3036" s="0" t="n">
        <f aca="false">P3036*Q3036</f>
        <v>0</v>
      </c>
    </row>
    <row r="3037" customFormat="false" ht="15" hidden="false" customHeight="false" outlineLevel="0" collapsed="false">
      <c r="A3037" s="0" t="n">
        <v>78</v>
      </c>
      <c r="B3037" s="0" t="n">
        <v>99</v>
      </c>
      <c r="C3037" s="0" t="n">
        <v>35</v>
      </c>
      <c r="D3037" s="0" t="n">
        <v>99</v>
      </c>
      <c r="E3037" s="0" t="n">
        <v>37</v>
      </c>
      <c r="F3037" s="1" t="n">
        <f aca="false">SMALL($A3037:$E3037,1)</f>
        <v>35</v>
      </c>
      <c r="G3037" s="1" t="n">
        <f aca="false">SMALL($A3037:$E3037,2)</f>
        <v>37</v>
      </c>
      <c r="H3037" s="1" t="n">
        <f aca="false">SMALL($A3037:$E3037,3)</f>
        <v>78</v>
      </c>
      <c r="I3037" s="1" t="n">
        <f aca="false">SMALL($A3037:$E3037,4)</f>
        <v>99</v>
      </c>
      <c r="J3037" s="1" t="n">
        <f aca="false">SMALL($A3037:$E3037,5)</f>
        <v>99</v>
      </c>
      <c r="K3037" s="2" t="n">
        <f aca="false">COUNTIF($A3037:$E3037,A3037)-1</f>
        <v>0</v>
      </c>
      <c r="L3037" s="2" t="n">
        <f aca="false">COUNTIF($A3037:$E3037,B3037)-1</f>
        <v>1</v>
      </c>
      <c r="M3037" s="2" t="n">
        <f aca="false">COUNTIF($A3037:$E3037,C3037)-1</f>
        <v>0</v>
      </c>
      <c r="N3037" s="2" t="n">
        <f aca="false">COUNTIF($A3037:$E3037,D3037)-1</f>
        <v>1</v>
      </c>
      <c r="O3037" s="2" t="n">
        <f aca="false">COUNTIF($A3037:$E3037,E3037)-1</f>
        <v>0</v>
      </c>
      <c r="P3037" s="3" t="n">
        <f aca="false">IF(SUM(K3037:O3037)=0,1,0)</f>
        <v>0</v>
      </c>
      <c r="Q3037" s="3" t="n">
        <f aca="false">IF(AND(AVERAGE(F3037,J3037)=H3037,AVERAGE(G3037,I3037)=H3037),1,0)</f>
        <v>0</v>
      </c>
      <c r="R3037" s="0" t="n">
        <f aca="false">P3037*Q3037</f>
        <v>0</v>
      </c>
    </row>
    <row r="3038" customFormat="false" ht="15" hidden="false" customHeight="false" outlineLevel="0" collapsed="false">
      <c r="A3038" s="0" t="n">
        <v>59</v>
      </c>
      <c r="B3038" s="0" t="n">
        <v>40</v>
      </c>
      <c r="C3038" s="0" t="n">
        <v>56</v>
      </c>
      <c r="D3038" s="0" t="n">
        <v>40</v>
      </c>
      <c r="E3038" s="0" t="n">
        <v>99</v>
      </c>
      <c r="F3038" s="1" t="n">
        <f aca="false">SMALL($A3038:$E3038,1)</f>
        <v>40</v>
      </c>
      <c r="G3038" s="1" t="n">
        <f aca="false">SMALL($A3038:$E3038,2)</f>
        <v>40</v>
      </c>
      <c r="H3038" s="1" t="n">
        <f aca="false">SMALL($A3038:$E3038,3)</f>
        <v>56</v>
      </c>
      <c r="I3038" s="1" t="n">
        <f aca="false">SMALL($A3038:$E3038,4)</f>
        <v>59</v>
      </c>
      <c r="J3038" s="1" t="n">
        <f aca="false">SMALL($A3038:$E3038,5)</f>
        <v>99</v>
      </c>
      <c r="K3038" s="2" t="n">
        <f aca="false">COUNTIF($A3038:$E3038,A3038)-1</f>
        <v>0</v>
      </c>
      <c r="L3038" s="2" t="n">
        <f aca="false">COUNTIF($A3038:$E3038,B3038)-1</f>
        <v>1</v>
      </c>
      <c r="M3038" s="2" t="n">
        <f aca="false">COUNTIF($A3038:$E3038,C3038)-1</f>
        <v>0</v>
      </c>
      <c r="N3038" s="2" t="n">
        <f aca="false">COUNTIF($A3038:$E3038,D3038)-1</f>
        <v>1</v>
      </c>
      <c r="O3038" s="2" t="n">
        <f aca="false">COUNTIF($A3038:$E3038,E3038)-1</f>
        <v>0</v>
      </c>
      <c r="P3038" s="3" t="n">
        <f aca="false">IF(SUM(K3038:O3038)=0,1,0)</f>
        <v>0</v>
      </c>
      <c r="Q3038" s="3" t="n">
        <f aca="false">IF(AND(AVERAGE(F3038,J3038)=H3038,AVERAGE(G3038,I3038)=H3038),1,0)</f>
        <v>0</v>
      </c>
      <c r="R3038" s="0" t="n">
        <f aca="false">P3038*Q3038</f>
        <v>0</v>
      </c>
    </row>
    <row r="3039" customFormat="false" ht="15" hidden="false" customHeight="false" outlineLevel="0" collapsed="false">
      <c r="A3039" s="0" t="n">
        <v>90</v>
      </c>
      <c r="B3039" s="0" t="n">
        <v>92</v>
      </c>
      <c r="C3039" s="0" t="n">
        <v>83</v>
      </c>
      <c r="D3039" s="0" t="n">
        <v>71</v>
      </c>
      <c r="E3039" s="0" t="n">
        <v>16</v>
      </c>
      <c r="F3039" s="1" t="n">
        <f aca="false">SMALL($A3039:$E3039,1)</f>
        <v>16</v>
      </c>
      <c r="G3039" s="1" t="n">
        <f aca="false">SMALL($A3039:$E3039,2)</f>
        <v>71</v>
      </c>
      <c r="H3039" s="1" t="n">
        <f aca="false">SMALL($A3039:$E3039,3)</f>
        <v>83</v>
      </c>
      <c r="I3039" s="1" t="n">
        <f aca="false">SMALL($A3039:$E3039,4)</f>
        <v>90</v>
      </c>
      <c r="J3039" s="1" t="n">
        <f aca="false">SMALL($A3039:$E3039,5)</f>
        <v>92</v>
      </c>
      <c r="K3039" s="2" t="n">
        <f aca="false">COUNTIF($A3039:$E3039,A3039)-1</f>
        <v>0</v>
      </c>
      <c r="L3039" s="2" t="n">
        <f aca="false">COUNTIF($A3039:$E3039,B3039)-1</f>
        <v>0</v>
      </c>
      <c r="M3039" s="2" t="n">
        <f aca="false">COUNTIF($A3039:$E3039,C3039)-1</f>
        <v>0</v>
      </c>
      <c r="N3039" s="2" t="n">
        <f aca="false">COUNTIF($A3039:$E3039,D3039)-1</f>
        <v>0</v>
      </c>
      <c r="O3039" s="2" t="n">
        <f aca="false">COUNTIF($A3039:$E3039,E3039)-1</f>
        <v>0</v>
      </c>
      <c r="P3039" s="3" t="n">
        <f aca="false">IF(SUM(K3039:O3039)=0,1,0)</f>
        <v>1</v>
      </c>
      <c r="Q3039" s="3" t="n">
        <f aca="false">IF(AND(AVERAGE(F3039,J3039)=H3039,AVERAGE(G3039,I3039)=H3039),1,0)</f>
        <v>0</v>
      </c>
      <c r="R3039" s="0" t="n">
        <f aca="false">P3039*Q3039</f>
        <v>0</v>
      </c>
    </row>
    <row r="3040" customFormat="false" ht="15" hidden="false" customHeight="false" outlineLevel="0" collapsed="false">
      <c r="A3040" s="0" t="n">
        <v>99</v>
      </c>
      <c r="B3040" s="0" t="n">
        <v>17</v>
      </c>
      <c r="C3040" s="0" t="n">
        <v>32</v>
      </c>
      <c r="D3040" s="0" t="n">
        <v>89</v>
      </c>
      <c r="E3040" s="0" t="n">
        <v>27</v>
      </c>
      <c r="F3040" s="1" t="n">
        <f aca="false">SMALL($A3040:$E3040,1)</f>
        <v>17</v>
      </c>
      <c r="G3040" s="1" t="n">
        <f aca="false">SMALL($A3040:$E3040,2)</f>
        <v>27</v>
      </c>
      <c r="H3040" s="1" t="n">
        <f aca="false">SMALL($A3040:$E3040,3)</f>
        <v>32</v>
      </c>
      <c r="I3040" s="1" t="n">
        <f aca="false">SMALL($A3040:$E3040,4)</f>
        <v>89</v>
      </c>
      <c r="J3040" s="1" t="n">
        <f aca="false">SMALL($A3040:$E3040,5)</f>
        <v>99</v>
      </c>
      <c r="K3040" s="2" t="n">
        <f aca="false">COUNTIF($A3040:$E3040,A3040)-1</f>
        <v>0</v>
      </c>
      <c r="L3040" s="2" t="n">
        <f aca="false">COUNTIF($A3040:$E3040,B3040)-1</f>
        <v>0</v>
      </c>
      <c r="M3040" s="2" t="n">
        <f aca="false">COUNTIF($A3040:$E3040,C3040)-1</f>
        <v>0</v>
      </c>
      <c r="N3040" s="2" t="n">
        <f aca="false">COUNTIF($A3040:$E3040,D3040)-1</f>
        <v>0</v>
      </c>
      <c r="O3040" s="2" t="n">
        <f aca="false">COUNTIF($A3040:$E3040,E3040)-1</f>
        <v>0</v>
      </c>
      <c r="P3040" s="3" t="n">
        <f aca="false">IF(SUM(K3040:O3040)=0,1,0)</f>
        <v>1</v>
      </c>
      <c r="Q3040" s="3" t="n">
        <f aca="false">IF(AND(AVERAGE(F3040,J3040)=H3040,AVERAGE(G3040,I3040)=H3040),1,0)</f>
        <v>0</v>
      </c>
      <c r="R3040" s="0" t="n">
        <f aca="false">P3040*Q3040</f>
        <v>0</v>
      </c>
    </row>
    <row r="3041" customFormat="false" ht="15" hidden="false" customHeight="false" outlineLevel="0" collapsed="false">
      <c r="A3041" s="0" t="n">
        <v>55</v>
      </c>
      <c r="B3041" s="0" t="n">
        <v>97</v>
      </c>
      <c r="C3041" s="0" t="n">
        <v>36</v>
      </c>
      <c r="D3041" s="0" t="n">
        <v>52</v>
      </c>
      <c r="E3041" s="0" t="n">
        <v>83</v>
      </c>
      <c r="F3041" s="1" t="n">
        <f aca="false">SMALL($A3041:$E3041,1)</f>
        <v>36</v>
      </c>
      <c r="G3041" s="1" t="n">
        <f aca="false">SMALL($A3041:$E3041,2)</f>
        <v>52</v>
      </c>
      <c r="H3041" s="1" t="n">
        <f aca="false">SMALL($A3041:$E3041,3)</f>
        <v>55</v>
      </c>
      <c r="I3041" s="1" t="n">
        <f aca="false">SMALL($A3041:$E3041,4)</f>
        <v>83</v>
      </c>
      <c r="J3041" s="1" t="n">
        <f aca="false">SMALL($A3041:$E3041,5)</f>
        <v>97</v>
      </c>
      <c r="K3041" s="2" t="n">
        <f aca="false">COUNTIF($A3041:$E3041,A3041)-1</f>
        <v>0</v>
      </c>
      <c r="L3041" s="2" t="n">
        <f aca="false">COUNTIF($A3041:$E3041,B3041)-1</f>
        <v>0</v>
      </c>
      <c r="M3041" s="2" t="n">
        <f aca="false">COUNTIF($A3041:$E3041,C3041)-1</f>
        <v>0</v>
      </c>
      <c r="N3041" s="2" t="n">
        <f aca="false">COUNTIF($A3041:$E3041,D3041)-1</f>
        <v>0</v>
      </c>
      <c r="O3041" s="2" t="n">
        <f aca="false">COUNTIF($A3041:$E3041,E3041)-1</f>
        <v>0</v>
      </c>
      <c r="P3041" s="3" t="n">
        <f aca="false">IF(SUM(K3041:O3041)=0,1,0)</f>
        <v>1</v>
      </c>
      <c r="Q3041" s="3" t="n">
        <f aca="false">IF(AND(AVERAGE(F3041,J3041)=H3041,AVERAGE(G3041,I3041)=H3041),1,0)</f>
        <v>0</v>
      </c>
      <c r="R3041" s="0" t="n">
        <f aca="false">P3041*Q3041</f>
        <v>0</v>
      </c>
    </row>
    <row r="3042" customFormat="false" ht="15" hidden="false" customHeight="false" outlineLevel="0" collapsed="false">
      <c r="A3042" s="0" t="n">
        <v>14</v>
      </c>
      <c r="B3042" s="0" t="n">
        <v>86</v>
      </c>
      <c r="C3042" s="0" t="n">
        <v>48</v>
      </c>
      <c r="D3042" s="0" t="n">
        <v>77</v>
      </c>
      <c r="E3042" s="0" t="n">
        <v>50</v>
      </c>
      <c r="F3042" s="1" t="n">
        <f aca="false">SMALL($A3042:$E3042,1)</f>
        <v>14</v>
      </c>
      <c r="G3042" s="1" t="n">
        <f aca="false">SMALL($A3042:$E3042,2)</f>
        <v>48</v>
      </c>
      <c r="H3042" s="1" t="n">
        <f aca="false">SMALL($A3042:$E3042,3)</f>
        <v>50</v>
      </c>
      <c r="I3042" s="1" t="n">
        <f aca="false">SMALL($A3042:$E3042,4)</f>
        <v>77</v>
      </c>
      <c r="J3042" s="1" t="n">
        <f aca="false">SMALL($A3042:$E3042,5)</f>
        <v>86</v>
      </c>
      <c r="K3042" s="2" t="n">
        <f aca="false">COUNTIF($A3042:$E3042,A3042)-1</f>
        <v>0</v>
      </c>
      <c r="L3042" s="2" t="n">
        <f aca="false">COUNTIF($A3042:$E3042,B3042)-1</f>
        <v>0</v>
      </c>
      <c r="M3042" s="2" t="n">
        <f aca="false">COUNTIF($A3042:$E3042,C3042)-1</f>
        <v>0</v>
      </c>
      <c r="N3042" s="2" t="n">
        <f aca="false">COUNTIF($A3042:$E3042,D3042)-1</f>
        <v>0</v>
      </c>
      <c r="O3042" s="2" t="n">
        <f aca="false">COUNTIF($A3042:$E3042,E3042)-1</f>
        <v>0</v>
      </c>
      <c r="P3042" s="3" t="n">
        <f aca="false">IF(SUM(K3042:O3042)=0,1,0)</f>
        <v>1</v>
      </c>
      <c r="Q3042" s="3" t="n">
        <f aca="false">IF(AND(AVERAGE(F3042,J3042)=H3042,AVERAGE(G3042,I3042)=H3042),1,0)</f>
        <v>0</v>
      </c>
      <c r="R3042" s="0" t="n">
        <f aca="false">P3042*Q3042</f>
        <v>0</v>
      </c>
    </row>
    <row r="3043" customFormat="false" ht="15" hidden="false" customHeight="false" outlineLevel="0" collapsed="false">
      <c r="A3043" s="0" t="n">
        <v>50</v>
      </c>
      <c r="B3043" s="0" t="n">
        <v>59</v>
      </c>
      <c r="C3043" s="0" t="n">
        <v>51</v>
      </c>
      <c r="D3043" s="0" t="n">
        <v>19</v>
      </c>
      <c r="E3043" s="0" t="n">
        <v>72</v>
      </c>
      <c r="F3043" s="1" t="n">
        <f aca="false">SMALL($A3043:$E3043,1)</f>
        <v>19</v>
      </c>
      <c r="G3043" s="1" t="n">
        <f aca="false">SMALL($A3043:$E3043,2)</f>
        <v>50</v>
      </c>
      <c r="H3043" s="1" t="n">
        <f aca="false">SMALL($A3043:$E3043,3)</f>
        <v>51</v>
      </c>
      <c r="I3043" s="1" t="n">
        <f aca="false">SMALL($A3043:$E3043,4)</f>
        <v>59</v>
      </c>
      <c r="J3043" s="1" t="n">
        <f aca="false">SMALL($A3043:$E3043,5)</f>
        <v>72</v>
      </c>
      <c r="K3043" s="2" t="n">
        <f aca="false">COUNTIF($A3043:$E3043,A3043)-1</f>
        <v>0</v>
      </c>
      <c r="L3043" s="2" t="n">
        <f aca="false">COUNTIF($A3043:$E3043,B3043)-1</f>
        <v>0</v>
      </c>
      <c r="M3043" s="2" t="n">
        <f aca="false">COUNTIF($A3043:$E3043,C3043)-1</f>
        <v>0</v>
      </c>
      <c r="N3043" s="2" t="n">
        <f aca="false">COUNTIF($A3043:$E3043,D3043)-1</f>
        <v>0</v>
      </c>
      <c r="O3043" s="2" t="n">
        <f aca="false">COUNTIF($A3043:$E3043,E3043)-1</f>
        <v>0</v>
      </c>
      <c r="P3043" s="3" t="n">
        <f aca="false">IF(SUM(K3043:O3043)=0,1,0)</f>
        <v>1</v>
      </c>
      <c r="Q3043" s="3" t="n">
        <f aca="false">IF(AND(AVERAGE(F3043,J3043)=H3043,AVERAGE(G3043,I3043)=H3043),1,0)</f>
        <v>0</v>
      </c>
      <c r="R3043" s="0" t="n">
        <f aca="false">P3043*Q3043</f>
        <v>0</v>
      </c>
    </row>
    <row r="3044" customFormat="false" ht="15" hidden="false" customHeight="false" outlineLevel="0" collapsed="false">
      <c r="A3044" s="0" t="n">
        <v>43</v>
      </c>
      <c r="B3044" s="0" t="n">
        <v>28</v>
      </c>
      <c r="C3044" s="0" t="n">
        <v>77</v>
      </c>
      <c r="D3044" s="0" t="n">
        <v>79</v>
      </c>
      <c r="E3044" s="0" t="n">
        <v>90</v>
      </c>
      <c r="F3044" s="1" t="n">
        <f aca="false">SMALL($A3044:$E3044,1)</f>
        <v>28</v>
      </c>
      <c r="G3044" s="1" t="n">
        <f aca="false">SMALL($A3044:$E3044,2)</f>
        <v>43</v>
      </c>
      <c r="H3044" s="1" t="n">
        <f aca="false">SMALL($A3044:$E3044,3)</f>
        <v>77</v>
      </c>
      <c r="I3044" s="1" t="n">
        <f aca="false">SMALL($A3044:$E3044,4)</f>
        <v>79</v>
      </c>
      <c r="J3044" s="1" t="n">
        <f aca="false">SMALL($A3044:$E3044,5)</f>
        <v>90</v>
      </c>
      <c r="K3044" s="2" t="n">
        <f aca="false">COUNTIF($A3044:$E3044,A3044)-1</f>
        <v>0</v>
      </c>
      <c r="L3044" s="2" t="n">
        <f aca="false">COUNTIF($A3044:$E3044,B3044)-1</f>
        <v>0</v>
      </c>
      <c r="M3044" s="2" t="n">
        <f aca="false">COUNTIF($A3044:$E3044,C3044)-1</f>
        <v>0</v>
      </c>
      <c r="N3044" s="2" t="n">
        <f aca="false">COUNTIF($A3044:$E3044,D3044)-1</f>
        <v>0</v>
      </c>
      <c r="O3044" s="2" t="n">
        <f aca="false">COUNTIF($A3044:$E3044,E3044)-1</f>
        <v>0</v>
      </c>
      <c r="P3044" s="3" t="n">
        <f aca="false">IF(SUM(K3044:O3044)=0,1,0)</f>
        <v>1</v>
      </c>
      <c r="Q3044" s="3" t="n">
        <f aca="false">IF(AND(AVERAGE(F3044,J3044)=H3044,AVERAGE(G3044,I3044)=H3044),1,0)</f>
        <v>0</v>
      </c>
      <c r="R3044" s="0" t="n">
        <f aca="false">P3044*Q3044</f>
        <v>0</v>
      </c>
    </row>
    <row r="3045" customFormat="false" ht="15" hidden="false" customHeight="false" outlineLevel="0" collapsed="false">
      <c r="A3045" s="0" t="n">
        <v>19</v>
      </c>
      <c r="B3045" s="0" t="n">
        <v>55</v>
      </c>
      <c r="C3045" s="0" t="n">
        <v>34</v>
      </c>
      <c r="D3045" s="0" t="n">
        <v>93</v>
      </c>
      <c r="E3045" s="0" t="n">
        <v>81</v>
      </c>
      <c r="F3045" s="1" t="n">
        <f aca="false">SMALL($A3045:$E3045,1)</f>
        <v>19</v>
      </c>
      <c r="G3045" s="1" t="n">
        <f aca="false">SMALL($A3045:$E3045,2)</f>
        <v>34</v>
      </c>
      <c r="H3045" s="1" t="n">
        <f aca="false">SMALL($A3045:$E3045,3)</f>
        <v>55</v>
      </c>
      <c r="I3045" s="1" t="n">
        <f aca="false">SMALL($A3045:$E3045,4)</f>
        <v>81</v>
      </c>
      <c r="J3045" s="1" t="n">
        <f aca="false">SMALL($A3045:$E3045,5)</f>
        <v>93</v>
      </c>
      <c r="K3045" s="2" t="n">
        <f aca="false">COUNTIF($A3045:$E3045,A3045)-1</f>
        <v>0</v>
      </c>
      <c r="L3045" s="2" t="n">
        <f aca="false">COUNTIF($A3045:$E3045,B3045)-1</f>
        <v>0</v>
      </c>
      <c r="M3045" s="2" t="n">
        <f aca="false">COUNTIF($A3045:$E3045,C3045)-1</f>
        <v>0</v>
      </c>
      <c r="N3045" s="2" t="n">
        <f aca="false">COUNTIF($A3045:$E3045,D3045)-1</f>
        <v>0</v>
      </c>
      <c r="O3045" s="2" t="n">
        <f aca="false">COUNTIF($A3045:$E3045,E3045)-1</f>
        <v>0</v>
      </c>
      <c r="P3045" s="3" t="n">
        <f aca="false">IF(SUM(K3045:O3045)=0,1,0)</f>
        <v>1</v>
      </c>
      <c r="Q3045" s="3" t="n">
        <f aca="false">IF(AND(AVERAGE(F3045,J3045)=H3045,AVERAGE(G3045,I3045)=H3045),1,0)</f>
        <v>0</v>
      </c>
      <c r="R3045" s="0" t="n">
        <f aca="false">P3045*Q3045</f>
        <v>0</v>
      </c>
    </row>
    <row r="3046" customFormat="false" ht="15" hidden="false" customHeight="false" outlineLevel="0" collapsed="false">
      <c r="A3046" s="0" t="n">
        <v>69</v>
      </c>
      <c r="B3046" s="0" t="n">
        <v>69</v>
      </c>
      <c r="C3046" s="0" t="n">
        <v>32</v>
      </c>
      <c r="D3046" s="0" t="n">
        <v>94</v>
      </c>
      <c r="E3046" s="0" t="n">
        <v>84</v>
      </c>
      <c r="F3046" s="1" t="n">
        <f aca="false">SMALL($A3046:$E3046,1)</f>
        <v>32</v>
      </c>
      <c r="G3046" s="1" t="n">
        <f aca="false">SMALL($A3046:$E3046,2)</f>
        <v>69</v>
      </c>
      <c r="H3046" s="1" t="n">
        <f aca="false">SMALL($A3046:$E3046,3)</f>
        <v>69</v>
      </c>
      <c r="I3046" s="1" t="n">
        <f aca="false">SMALL($A3046:$E3046,4)</f>
        <v>84</v>
      </c>
      <c r="J3046" s="1" t="n">
        <f aca="false">SMALL($A3046:$E3046,5)</f>
        <v>94</v>
      </c>
      <c r="K3046" s="2" t="n">
        <f aca="false">COUNTIF($A3046:$E3046,A3046)-1</f>
        <v>1</v>
      </c>
      <c r="L3046" s="2" t="n">
        <f aca="false">COUNTIF($A3046:$E3046,B3046)-1</f>
        <v>1</v>
      </c>
      <c r="M3046" s="2" t="n">
        <f aca="false">COUNTIF($A3046:$E3046,C3046)-1</f>
        <v>0</v>
      </c>
      <c r="N3046" s="2" t="n">
        <f aca="false">COUNTIF($A3046:$E3046,D3046)-1</f>
        <v>0</v>
      </c>
      <c r="O3046" s="2" t="n">
        <f aca="false">COUNTIF($A3046:$E3046,E3046)-1</f>
        <v>0</v>
      </c>
      <c r="P3046" s="3" t="n">
        <f aca="false">IF(SUM(K3046:O3046)=0,1,0)</f>
        <v>0</v>
      </c>
      <c r="Q3046" s="3" t="n">
        <f aca="false">IF(AND(AVERAGE(F3046,J3046)=H3046,AVERAGE(G3046,I3046)=H3046),1,0)</f>
        <v>0</v>
      </c>
      <c r="R3046" s="0" t="n">
        <f aca="false">P3046*Q3046</f>
        <v>0</v>
      </c>
    </row>
    <row r="3047" customFormat="false" ht="15" hidden="false" customHeight="false" outlineLevel="0" collapsed="false">
      <c r="A3047" s="0" t="n">
        <v>51</v>
      </c>
      <c r="B3047" s="0" t="n">
        <v>42</v>
      </c>
      <c r="C3047" s="0" t="n">
        <v>55</v>
      </c>
      <c r="D3047" s="0" t="n">
        <v>86</v>
      </c>
      <c r="E3047" s="0" t="n">
        <v>53</v>
      </c>
      <c r="F3047" s="1" t="n">
        <f aca="false">SMALL($A3047:$E3047,1)</f>
        <v>42</v>
      </c>
      <c r="G3047" s="1" t="n">
        <f aca="false">SMALL($A3047:$E3047,2)</f>
        <v>51</v>
      </c>
      <c r="H3047" s="1" t="n">
        <f aca="false">SMALL($A3047:$E3047,3)</f>
        <v>53</v>
      </c>
      <c r="I3047" s="1" t="n">
        <f aca="false">SMALL($A3047:$E3047,4)</f>
        <v>55</v>
      </c>
      <c r="J3047" s="1" t="n">
        <f aca="false">SMALL($A3047:$E3047,5)</f>
        <v>86</v>
      </c>
      <c r="K3047" s="2" t="n">
        <f aca="false">COUNTIF($A3047:$E3047,A3047)-1</f>
        <v>0</v>
      </c>
      <c r="L3047" s="2" t="n">
        <f aca="false">COUNTIF($A3047:$E3047,B3047)-1</f>
        <v>0</v>
      </c>
      <c r="M3047" s="2" t="n">
        <f aca="false">COUNTIF($A3047:$E3047,C3047)-1</f>
        <v>0</v>
      </c>
      <c r="N3047" s="2" t="n">
        <f aca="false">COUNTIF($A3047:$E3047,D3047)-1</f>
        <v>0</v>
      </c>
      <c r="O3047" s="2" t="n">
        <f aca="false">COUNTIF($A3047:$E3047,E3047)-1</f>
        <v>0</v>
      </c>
      <c r="P3047" s="3" t="n">
        <f aca="false">IF(SUM(K3047:O3047)=0,1,0)</f>
        <v>1</v>
      </c>
      <c r="Q3047" s="3" t="n">
        <f aca="false">IF(AND(AVERAGE(F3047,J3047)=H3047,AVERAGE(G3047,I3047)=H3047),1,0)</f>
        <v>0</v>
      </c>
      <c r="R3047" s="0" t="n">
        <f aca="false">P3047*Q3047</f>
        <v>0</v>
      </c>
    </row>
    <row r="3048" customFormat="false" ht="15" hidden="false" customHeight="false" outlineLevel="0" collapsed="false">
      <c r="A3048" s="0" t="n">
        <v>81</v>
      </c>
      <c r="B3048" s="0" t="n">
        <v>72</v>
      </c>
      <c r="C3048" s="0" t="n">
        <v>83</v>
      </c>
      <c r="D3048" s="0" t="n">
        <v>25</v>
      </c>
      <c r="E3048" s="0" t="n">
        <v>32</v>
      </c>
      <c r="F3048" s="1" t="n">
        <f aca="false">SMALL($A3048:$E3048,1)</f>
        <v>25</v>
      </c>
      <c r="G3048" s="1" t="n">
        <f aca="false">SMALL($A3048:$E3048,2)</f>
        <v>32</v>
      </c>
      <c r="H3048" s="1" t="n">
        <f aca="false">SMALL($A3048:$E3048,3)</f>
        <v>72</v>
      </c>
      <c r="I3048" s="1" t="n">
        <f aca="false">SMALL($A3048:$E3048,4)</f>
        <v>81</v>
      </c>
      <c r="J3048" s="1" t="n">
        <f aca="false">SMALL($A3048:$E3048,5)</f>
        <v>83</v>
      </c>
      <c r="K3048" s="2" t="n">
        <f aca="false">COUNTIF($A3048:$E3048,A3048)-1</f>
        <v>0</v>
      </c>
      <c r="L3048" s="2" t="n">
        <f aca="false">COUNTIF($A3048:$E3048,B3048)-1</f>
        <v>0</v>
      </c>
      <c r="M3048" s="2" t="n">
        <f aca="false">COUNTIF($A3048:$E3048,C3048)-1</f>
        <v>0</v>
      </c>
      <c r="N3048" s="2" t="n">
        <f aca="false">COUNTIF($A3048:$E3048,D3048)-1</f>
        <v>0</v>
      </c>
      <c r="O3048" s="2" t="n">
        <f aca="false">COUNTIF($A3048:$E3048,E3048)-1</f>
        <v>0</v>
      </c>
      <c r="P3048" s="3" t="n">
        <f aca="false">IF(SUM(K3048:O3048)=0,1,0)</f>
        <v>1</v>
      </c>
      <c r="Q3048" s="3" t="n">
        <f aca="false">IF(AND(AVERAGE(F3048,J3048)=H3048,AVERAGE(G3048,I3048)=H3048),1,0)</f>
        <v>0</v>
      </c>
      <c r="R3048" s="0" t="n">
        <f aca="false">P3048*Q3048</f>
        <v>0</v>
      </c>
    </row>
    <row r="3049" customFormat="false" ht="15" hidden="false" customHeight="false" outlineLevel="0" collapsed="false">
      <c r="A3049" s="0" t="n">
        <v>72</v>
      </c>
      <c r="B3049" s="0" t="n">
        <v>91</v>
      </c>
      <c r="C3049" s="0" t="n">
        <v>78</v>
      </c>
      <c r="D3049" s="0" t="n">
        <v>89</v>
      </c>
      <c r="E3049" s="0" t="n">
        <v>59</v>
      </c>
      <c r="F3049" s="1" t="n">
        <f aca="false">SMALL($A3049:$E3049,1)</f>
        <v>59</v>
      </c>
      <c r="G3049" s="1" t="n">
        <f aca="false">SMALL($A3049:$E3049,2)</f>
        <v>72</v>
      </c>
      <c r="H3049" s="1" t="n">
        <f aca="false">SMALL($A3049:$E3049,3)</f>
        <v>78</v>
      </c>
      <c r="I3049" s="1" t="n">
        <f aca="false">SMALL($A3049:$E3049,4)</f>
        <v>89</v>
      </c>
      <c r="J3049" s="1" t="n">
        <f aca="false">SMALL($A3049:$E3049,5)</f>
        <v>91</v>
      </c>
      <c r="K3049" s="2" t="n">
        <f aca="false">COUNTIF($A3049:$E3049,A3049)-1</f>
        <v>0</v>
      </c>
      <c r="L3049" s="2" t="n">
        <f aca="false">COUNTIF($A3049:$E3049,B3049)-1</f>
        <v>0</v>
      </c>
      <c r="M3049" s="2" t="n">
        <f aca="false">COUNTIF($A3049:$E3049,C3049)-1</f>
        <v>0</v>
      </c>
      <c r="N3049" s="2" t="n">
        <f aca="false">COUNTIF($A3049:$E3049,D3049)-1</f>
        <v>0</v>
      </c>
      <c r="O3049" s="2" t="n">
        <f aca="false">COUNTIF($A3049:$E3049,E3049)-1</f>
        <v>0</v>
      </c>
      <c r="P3049" s="3" t="n">
        <f aca="false">IF(SUM(K3049:O3049)=0,1,0)</f>
        <v>1</v>
      </c>
      <c r="Q3049" s="3" t="n">
        <f aca="false">IF(AND(AVERAGE(F3049,J3049)=H3049,AVERAGE(G3049,I3049)=H3049),1,0)</f>
        <v>0</v>
      </c>
      <c r="R3049" s="0" t="n">
        <f aca="false">P3049*Q3049</f>
        <v>0</v>
      </c>
    </row>
    <row r="3050" customFormat="false" ht="15" hidden="false" customHeight="false" outlineLevel="0" collapsed="false">
      <c r="A3050" s="0" t="n">
        <v>41</v>
      </c>
      <c r="B3050" s="0" t="n">
        <v>50</v>
      </c>
      <c r="C3050" s="0" t="n">
        <v>73</v>
      </c>
      <c r="D3050" s="0" t="n">
        <v>99</v>
      </c>
      <c r="E3050" s="0" t="n">
        <v>72</v>
      </c>
      <c r="F3050" s="1" t="n">
        <f aca="false">SMALL($A3050:$E3050,1)</f>
        <v>41</v>
      </c>
      <c r="G3050" s="1" t="n">
        <f aca="false">SMALL($A3050:$E3050,2)</f>
        <v>50</v>
      </c>
      <c r="H3050" s="1" t="n">
        <f aca="false">SMALL($A3050:$E3050,3)</f>
        <v>72</v>
      </c>
      <c r="I3050" s="1" t="n">
        <f aca="false">SMALL($A3050:$E3050,4)</f>
        <v>73</v>
      </c>
      <c r="J3050" s="1" t="n">
        <f aca="false">SMALL($A3050:$E3050,5)</f>
        <v>99</v>
      </c>
      <c r="K3050" s="2" t="n">
        <f aca="false">COUNTIF($A3050:$E3050,A3050)-1</f>
        <v>0</v>
      </c>
      <c r="L3050" s="2" t="n">
        <f aca="false">COUNTIF($A3050:$E3050,B3050)-1</f>
        <v>0</v>
      </c>
      <c r="M3050" s="2" t="n">
        <f aca="false">COUNTIF($A3050:$E3050,C3050)-1</f>
        <v>0</v>
      </c>
      <c r="N3050" s="2" t="n">
        <f aca="false">COUNTIF($A3050:$E3050,D3050)-1</f>
        <v>0</v>
      </c>
      <c r="O3050" s="2" t="n">
        <f aca="false">COUNTIF($A3050:$E3050,E3050)-1</f>
        <v>0</v>
      </c>
      <c r="P3050" s="3" t="n">
        <f aca="false">IF(SUM(K3050:O3050)=0,1,0)</f>
        <v>1</v>
      </c>
      <c r="Q3050" s="3" t="n">
        <f aca="false">IF(AND(AVERAGE(F3050,J3050)=H3050,AVERAGE(G3050,I3050)=H3050),1,0)</f>
        <v>0</v>
      </c>
      <c r="R3050" s="0" t="n">
        <f aca="false">P3050*Q3050</f>
        <v>0</v>
      </c>
    </row>
    <row r="3051" customFormat="false" ht="15" hidden="false" customHeight="false" outlineLevel="0" collapsed="false">
      <c r="A3051" s="0" t="n">
        <v>80</v>
      </c>
      <c r="B3051" s="0" t="n">
        <v>39</v>
      </c>
      <c r="C3051" s="0" t="n">
        <v>53</v>
      </c>
      <c r="D3051" s="0" t="n">
        <v>98</v>
      </c>
      <c r="E3051" s="0" t="n">
        <v>17</v>
      </c>
      <c r="F3051" s="1" t="n">
        <f aca="false">SMALL($A3051:$E3051,1)</f>
        <v>17</v>
      </c>
      <c r="G3051" s="1" t="n">
        <f aca="false">SMALL($A3051:$E3051,2)</f>
        <v>39</v>
      </c>
      <c r="H3051" s="1" t="n">
        <f aca="false">SMALL($A3051:$E3051,3)</f>
        <v>53</v>
      </c>
      <c r="I3051" s="1" t="n">
        <f aca="false">SMALL($A3051:$E3051,4)</f>
        <v>80</v>
      </c>
      <c r="J3051" s="1" t="n">
        <f aca="false">SMALL($A3051:$E3051,5)</f>
        <v>98</v>
      </c>
      <c r="K3051" s="2" t="n">
        <f aca="false">COUNTIF($A3051:$E3051,A3051)-1</f>
        <v>0</v>
      </c>
      <c r="L3051" s="2" t="n">
        <f aca="false">COUNTIF($A3051:$E3051,B3051)-1</f>
        <v>0</v>
      </c>
      <c r="M3051" s="2" t="n">
        <f aca="false">COUNTIF($A3051:$E3051,C3051)-1</f>
        <v>0</v>
      </c>
      <c r="N3051" s="2" t="n">
        <f aca="false">COUNTIF($A3051:$E3051,D3051)-1</f>
        <v>0</v>
      </c>
      <c r="O3051" s="2" t="n">
        <f aca="false">COUNTIF($A3051:$E3051,E3051)-1</f>
        <v>0</v>
      </c>
      <c r="P3051" s="3" t="n">
        <f aca="false">IF(SUM(K3051:O3051)=0,1,0)</f>
        <v>1</v>
      </c>
      <c r="Q3051" s="3" t="n">
        <f aca="false">IF(AND(AVERAGE(F3051,J3051)=H3051,AVERAGE(G3051,I3051)=H3051),1,0)</f>
        <v>0</v>
      </c>
      <c r="R3051" s="0" t="n">
        <f aca="false">P3051*Q3051</f>
        <v>0</v>
      </c>
    </row>
    <row r="3052" customFormat="false" ht="15" hidden="false" customHeight="false" outlineLevel="0" collapsed="false">
      <c r="A3052" s="0" t="n">
        <v>10</v>
      </c>
      <c r="B3052" s="0" t="n">
        <v>72</v>
      </c>
      <c r="C3052" s="0" t="n">
        <v>42</v>
      </c>
      <c r="D3052" s="0" t="n">
        <v>71</v>
      </c>
      <c r="E3052" s="0" t="n">
        <v>24</v>
      </c>
      <c r="F3052" s="1" t="n">
        <f aca="false">SMALL($A3052:$E3052,1)</f>
        <v>10</v>
      </c>
      <c r="G3052" s="1" t="n">
        <f aca="false">SMALL($A3052:$E3052,2)</f>
        <v>24</v>
      </c>
      <c r="H3052" s="1" t="n">
        <f aca="false">SMALL($A3052:$E3052,3)</f>
        <v>42</v>
      </c>
      <c r="I3052" s="1" t="n">
        <f aca="false">SMALL($A3052:$E3052,4)</f>
        <v>71</v>
      </c>
      <c r="J3052" s="1" t="n">
        <f aca="false">SMALL($A3052:$E3052,5)</f>
        <v>72</v>
      </c>
      <c r="K3052" s="2" t="n">
        <f aca="false">COUNTIF($A3052:$E3052,A3052)-1</f>
        <v>0</v>
      </c>
      <c r="L3052" s="2" t="n">
        <f aca="false">COUNTIF($A3052:$E3052,B3052)-1</f>
        <v>0</v>
      </c>
      <c r="M3052" s="2" t="n">
        <f aca="false">COUNTIF($A3052:$E3052,C3052)-1</f>
        <v>0</v>
      </c>
      <c r="N3052" s="2" t="n">
        <f aca="false">COUNTIF($A3052:$E3052,D3052)-1</f>
        <v>0</v>
      </c>
      <c r="O3052" s="2" t="n">
        <f aca="false">COUNTIF($A3052:$E3052,E3052)-1</f>
        <v>0</v>
      </c>
      <c r="P3052" s="3" t="n">
        <f aca="false">IF(SUM(K3052:O3052)=0,1,0)</f>
        <v>1</v>
      </c>
      <c r="Q3052" s="3" t="n">
        <f aca="false">IF(AND(AVERAGE(F3052,J3052)=H3052,AVERAGE(G3052,I3052)=H3052),1,0)</f>
        <v>0</v>
      </c>
      <c r="R3052" s="0" t="n">
        <f aca="false">P3052*Q3052</f>
        <v>0</v>
      </c>
    </row>
    <row r="3053" customFormat="false" ht="15" hidden="false" customHeight="false" outlineLevel="0" collapsed="false">
      <c r="A3053" s="0" t="n">
        <v>45</v>
      </c>
      <c r="B3053" s="0" t="n">
        <v>63</v>
      </c>
      <c r="C3053" s="0" t="n">
        <v>54</v>
      </c>
      <c r="D3053" s="0" t="n">
        <v>93</v>
      </c>
      <c r="E3053" s="0" t="n">
        <v>99</v>
      </c>
      <c r="F3053" s="1" t="n">
        <f aca="false">SMALL($A3053:$E3053,1)</f>
        <v>45</v>
      </c>
      <c r="G3053" s="1" t="n">
        <f aca="false">SMALL($A3053:$E3053,2)</f>
        <v>54</v>
      </c>
      <c r="H3053" s="1" t="n">
        <f aca="false">SMALL($A3053:$E3053,3)</f>
        <v>63</v>
      </c>
      <c r="I3053" s="1" t="n">
        <f aca="false">SMALL($A3053:$E3053,4)</f>
        <v>93</v>
      </c>
      <c r="J3053" s="1" t="n">
        <f aca="false">SMALL($A3053:$E3053,5)</f>
        <v>99</v>
      </c>
      <c r="K3053" s="2" t="n">
        <f aca="false">COUNTIF($A3053:$E3053,A3053)-1</f>
        <v>0</v>
      </c>
      <c r="L3053" s="2" t="n">
        <f aca="false">COUNTIF($A3053:$E3053,B3053)-1</f>
        <v>0</v>
      </c>
      <c r="M3053" s="2" t="n">
        <f aca="false">COUNTIF($A3053:$E3053,C3053)-1</f>
        <v>0</v>
      </c>
      <c r="N3053" s="2" t="n">
        <f aca="false">COUNTIF($A3053:$E3053,D3053)-1</f>
        <v>0</v>
      </c>
      <c r="O3053" s="2" t="n">
        <f aca="false">COUNTIF($A3053:$E3053,E3053)-1</f>
        <v>0</v>
      </c>
      <c r="P3053" s="3" t="n">
        <f aca="false">IF(SUM(K3053:O3053)=0,1,0)</f>
        <v>1</v>
      </c>
      <c r="Q3053" s="3" t="n">
        <f aca="false">IF(AND(AVERAGE(F3053,J3053)=H3053,AVERAGE(G3053,I3053)=H3053),1,0)</f>
        <v>0</v>
      </c>
      <c r="R3053" s="0" t="n">
        <f aca="false">P3053*Q3053</f>
        <v>0</v>
      </c>
    </row>
    <row r="3054" customFormat="false" ht="15" hidden="false" customHeight="false" outlineLevel="0" collapsed="false">
      <c r="A3054" s="0" t="n">
        <v>17</v>
      </c>
      <c r="B3054" s="0" t="n">
        <v>13</v>
      </c>
      <c r="C3054" s="0" t="n">
        <v>65</v>
      </c>
      <c r="D3054" s="0" t="n">
        <v>65</v>
      </c>
      <c r="E3054" s="0" t="n">
        <v>91</v>
      </c>
      <c r="F3054" s="1" t="n">
        <f aca="false">SMALL($A3054:$E3054,1)</f>
        <v>13</v>
      </c>
      <c r="G3054" s="1" t="n">
        <f aca="false">SMALL($A3054:$E3054,2)</f>
        <v>17</v>
      </c>
      <c r="H3054" s="1" t="n">
        <f aca="false">SMALL($A3054:$E3054,3)</f>
        <v>65</v>
      </c>
      <c r="I3054" s="1" t="n">
        <f aca="false">SMALL($A3054:$E3054,4)</f>
        <v>65</v>
      </c>
      <c r="J3054" s="1" t="n">
        <f aca="false">SMALL($A3054:$E3054,5)</f>
        <v>91</v>
      </c>
      <c r="K3054" s="2" t="n">
        <f aca="false">COUNTIF($A3054:$E3054,A3054)-1</f>
        <v>0</v>
      </c>
      <c r="L3054" s="2" t="n">
        <f aca="false">COUNTIF($A3054:$E3054,B3054)-1</f>
        <v>0</v>
      </c>
      <c r="M3054" s="2" t="n">
        <f aca="false">COUNTIF($A3054:$E3054,C3054)-1</f>
        <v>1</v>
      </c>
      <c r="N3054" s="2" t="n">
        <f aca="false">COUNTIF($A3054:$E3054,D3054)-1</f>
        <v>1</v>
      </c>
      <c r="O3054" s="2" t="n">
        <f aca="false">COUNTIF($A3054:$E3054,E3054)-1</f>
        <v>0</v>
      </c>
      <c r="P3054" s="3" t="n">
        <f aca="false">IF(SUM(K3054:O3054)=0,1,0)</f>
        <v>0</v>
      </c>
      <c r="Q3054" s="3" t="n">
        <f aca="false">IF(AND(AVERAGE(F3054,J3054)=H3054,AVERAGE(G3054,I3054)=H3054),1,0)</f>
        <v>0</v>
      </c>
      <c r="R3054" s="0" t="n">
        <f aca="false">P3054*Q3054</f>
        <v>0</v>
      </c>
    </row>
    <row r="3055" customFormat="false" ht="15" hidden="false" customHeight="false" outlineLevel="0" collapsed="false">
      <c r="A3055" s="0" t="n">
        <v>70</v>
      </c>
      <c r="B3055" s="0" t="n">
        <v>45</v>
      </c>
      <c r="C3055" s="0" t="n">
        <v>61</v>
      </c>
      <c r="D3055" s="0" t="n">
        <v>56</v>
      </c>
      <c r="E3055" s="0" t="n">
        <v>27</v>
      </c>
      <c r="F3055" s="1" t="n">
        <f aca="false">SMALL($A3055:$E3055,1)</f>
        <v>27</v>
      </c>
      <c r="G3055" s="1" t="n">
        <f aca="false">SMALL($A3055:$E3055,2)</f>
        <v>45</v>
      </c>
      <c r="H3055" s="1" t="n">
        <f aca="false">SMALL($A3055:$E3055,3)</f>
        <v>56</v>
      </c>
      <c r="I3055" s="1" t="n">
        <f aca="false">SMALL($A3055:$E3055,4)</f>
        <v>61</v>
      </c>
      <c r="J3055" s="1" t="n">
        <f aca="false">SMALL($A3055:$E3055,5)</f>
        <v>70</v>
      </c>
      <c r="K3055" s="2" t="n">
        <f aca="false">COUNTIF($A3055:$E3055,A3055)-1</f>
        <v>0</v>
      </c>
      <c r="L3055" s="2" t="n">
        <f aca="false">COUNTIF($A3055:$E3055,B3055)-1</f>
        <v>0</v>
      </c>
      <c r="M3055" s="2" t="n">
        <f aca="false">COUNTIF($A3055:$E3055,C3055)-1</f>
        <v>0</v>
      </c>
      <c r="N3055" s="2" t="n">
        <f aca="false">COUNTIF($A3055:$E3055,D3055)-1</f>
        <v>0</v>
      </c>
      <c r="O3055" s="2" t="n">
        <f aca="false">COUNTIF($A3055:$E3055,E3055)-1</f>
        <v>0</v>
      </c>
      <c r="P3055" s="3" t="n">
        <f aca="false">IF(SUM(K3055:O3055)=0,1,0)</f>
        <v>1</v>
      </c>
      <c r="Q3055" s="3" t="n">
        <f aca="false">IF(AND(AVERAGE(F3055,J3055)=H3055,AVERAGE(G3055,I3055)=H3055),1,0)</f>
        <v>0</v>
      </c>
      <c r="R3055" s="0" t="n">
        <f aca="false">P3055*Q3055</f>
        <v>0</v>
      </c>
    </row>
    <row r="3056" customFormat="false" ht="15" hidden="false" customHeight="false" outlineLevel="0" collapsed="false">
      <c r="A3056" s="0" t="n">
        <v>28</v>
      </c>
      <c r="B3056" s="0" t="n">
        <v>76</v>
      </c>
      <c r="C3056" s="0" t="n">
        <v>45</v>
      </c>
      <c r="D3056" s="0" t="n">
        <v>44</v>
      </c>
      <c r="E3056" s="0" t="n">
        <v>50</v>
      </c>
      <c r="F3056" s="1" t="n">
        <f aca="false">SMALL($A3056:$E3056,1)</f>
        <v>28</v>
      </c>
      <c r="G3056" s="1" t="n">
        <f aca="false">SMALL($A3056:$E3056,2)</f>
        <v>44</v>
      </c>
      <c r="H3056" s="1" t="n">
        <f aca="false">SMALL($A3056:$E3056,3)</f>
        <v>45</v>
      </c>
      <c r="I3056" s="1" t="n">
        <f aca="false">SMALL($A3056:$E3056,4)</f>
        <v>50</v>
      </c>
      <c r="J3056" s="1" t="n">
        <f aca="false">SMALL($A3056:$E3056,5)</f>
        <v>76</v>
      </c>
      <c r="K3056" s="2" t="n">
        <f aca="false">COUNTIF($A3056:$E3056,A3056)-1</f>
        <v>0</v>
      </c>
      <c r="L3056" s="2" t="n">
        <f aca="false">COUNTIF($A3056:$E3056,B3056)-1</f>
        <v>0</v>
      </c>
      <c r="M3056" s="2" t="n">
        <f aca="false">COUNTIF($A3056:$E3056,C3056)-1</f>
        <v>0</v>
      </c>
      <c r="N3056" s="2" t="n">
        <f aca="false">COUNTIF($A3056:$E3056,D3056)-1</f>
        <v>0</v>
      </c>
      <c r="O3056" s="2" t="n">
        <f aca="false">COUNTIF($A3056:$E3056,E3056)-1</f>
        <v>0</v>
      </c>
      <c r="P3056" s="3" t="n">
        <f aca="false">IF(SUM(K3056:O3056)=0,1,0)</f>
        <v>1</v>
      </c>
      <c r="Q3056" s="3" t="n">
        <f aca="false">IF(AND(AVERAGE(F3056,J3056)=H3056,AVERAGE(G3056,I3056)=H3056),1,0)</f>
        <v>0</v>
      </c>
      <c r="R3056" s="0" t="n">
        <f aca="false">P3056*Q3056</f>
        <v>0</v>
      </c>
    </row>
    <row r="3057" customFormat="false" ht="15" hidden="false" customHeight="false" outlineLevel="0" collapsed="false">
      <c r="A3057" s="0" t="n">
        <v>29</v>
      </c>
      <c r="B3057" s="0" t="n">
        <v>95</v>
      </c>
      <c r="C3057" s="0" t="n">
        <v>33</v>
      </c>
      <c r="D3057" s="0" t="n">
        <v>31</v>
      </c>
      <c r="E3057" s="0" t="n">
        <v>13</v>
      </c>
      <c r="F3057" s="1" t="n">
        <f aca="false">SMALL($A3057:$E3057,1)</f>
        <v>13</v>
      </c>
      <c r="G3057" s="1" t="n">
        <f aca="false">SMALL($A3057:$E3057,2)</f>
        <v>29</v>
      </c>
      <c r="H3057" s="1" t="n">
        <f aca="false">SMALL($A3057:$E3057,3)</f>
        <v>31</v>
      </c>
      <c r="I3057" s="1" t="n">
        <f aca="false">SMALL($A3057:$E3057,4)</f>
        <v>33</v>
      </c>
      <c r="J3057" s="1" t="n">
        <f aca="false">SMALL($A3057:$E3057,5)</f>
        <v>95</v>
      </c>
      <c r="K3057" s="2" t="n">
        <f aca="false">COUNTIF($A3057:$E3057,A3057)-1</f>
        <v>0</v>
      </c>
      <c r="L3057" s="2" t="n">
        <f aca="false">COUNTIF($A3057:$E3057,B3057)-1</f>
        <v>0</v>
      </c>
      <c r="M3057" s="2" t="n">
        <f aca="false">COUNTIF($A3057:$E3057,C3057)-1</f>
        <v>0</v>
      </c>
      <c r="N3057" s="2" t="n">
        <f aca="false">COUNTIF($A3057:$E3057,D3057)-1</f>
        <v>0</v>
      </c>
      <c r="O3057" s="2" t="n">
        <f aca="false">COUNTIF($A3057:$E3057,E3057)-1</f>
        <v>0</v>
      </c>
      <c r="P3057" s="3" t="n">
        <f aca="false">IF(SUM(K3057:O3057)=0,1,0)</f>
        <v>1</v>
      </c>
      <c r="Q3057" s="3" t="n">
        <f aca="false">IF(AND(AVERAGE(F3057,J3057)=H3057,AVERAGE(G3057,I3057)=H3057),1,0)</f>
        <v>0</v>
      </c>
      <c r="R3057" s="0" t="n">
        <f aca="false">P3057*Q3057</f>
        <v>0</v>
      </c>
    </row>
    <row r="3058" customFormat="false" ht="15" hidden="false" customHeight="false" outlineLevel="0" collapsed="false">
      <c r="A3058" s="0" t="n">
        <v>21</v>
      </c>
      <c r="B3058" s="0" t="n">
        <v>89</v>
      </c>
      <c r="C3058" s="0" t="n">
        <v>56</v>
      </c>
      <c r="D3058" s="0" t="n">
        <v>78</v>
      </c>
      <c r="E3058" s="0" t="n">
        <v>52</v>
      </c>
      <c r="F3058" s="1" t="n">
        <f aca="false">SMALL($A3058:$E3058,1)</f>
        <v>21</v>
      </c>
      <c r="G3058" s="1" t="n">
        <f aca="false">SMALL($A3058:$E3058,2)</f>
        <v>52</v>
      </c>
      <c r="H3058" s="1" t="n">
        <f aca="false">SMALL($A3058:$E3058,3)</f>
        <v>56</v>
      </c>
      <c r="I3058" s="1" t="n">
        <f aca="false">SMALL($A3058:$E3058,4)</f>
        <v>78</v>
      </c>
      <c r="J3058" s="1" t="n">
        <f aca="false">SMALL($A3058:$E3058,5)</f>
        <v>89</v>
      </c>
      <c r="K3058" s="2" t="n">
        <f aca="false">COUNTIF($A3058:$E3058,A3058)-1</f>
        <v>0</v>
      </c>
      <c r="L3058" s="2" t="n">
        <f aca="false">COUNTIF($A3058:$E3058,B3058)-1</f>
        <v>0</v>
      </c>
      <c r="M3058" s="2" t="n">
        <f aca="false">COUNTIF($A3058:$E3058,C3058)-1</f>
        <v>0</v>
      </c>
      <c r="N3058" s="2" t="n">
        <f aca="false">COUNTIF($A3058:$E3058,D3058)-1</f>
        <v>0</v>
      </c>
      <c r="O3058" s="2" t="n">
        <f aca="false">COUNTIF($A3058:$E3058,E3058)-1</f>
        <v>0</v>
      </c>
      <c r="P3058" s="3" t="n">
        <f aca="false">IF(SUM(K3058:O3058)=0,1,0)</f>
        <v>1</v>
      </c>
      <c r="Q3058" s="3" t="n">
        <f aca="false">IF(AND(AVERAGE(F3058,J3058)=H3058,AVERAGE(G3058,I3058)=H3058),1,0)</f>
        <v>0</v>
      </c>
      <c r="R3058" s="0" t="n">
        <f aca="false">P3058*Q3058</f>
        <v>0</v>
      </c>
    </row>
    <row r="3059" customFormat="false" ht="15" hidden="false" customHeight="false" outlineLevel="0" collapsed="false">
      <c r="A3059" s="0" t="n">
        <v>18</v>
      </c>
      <c r="B3059" s="0" t="n">
        <v>40</v>
      </c>
      <c r="C3059" s="0" t="n">
        <v>22</v>
      </c>
      <c r="D3059" s="0" t="n">
        <v>11</v>
      </c>
      <c r="E3059" s="0" t="n">
        <v>87</v>
      </c>
      <c r="F3059" s="1" t="n">
        <f aca="false">SMALL($A3059:$E3059,1)</f>
        <v>11</v>
      </c>
      <c r="G3059" s="1" t="n">
        <f aca="false">SMALL($A3059:$E3059,2)</f>
        <v>18</v>
      </c>
      <c r="H3059" s="1" t="n">
        <f aca="false">SMALL($A3059:$E3059,3)</f>
        <v>22</v>
      </c>
      <c r="I3059" s="1" t="n">
        <f aca="false">SMALL($A3059:$E3059,4)</f>
        <v>40</v>
      </c>
      <c r="J3059" s="1" t="n">
        <f aca="false">SMALL($A3059:$E3059,5)</f>
        <v>87</v>
      </c>
      <c r="K3059" s="2" t="n">
        <f aca="false">COUNTIF($A3059:$E3059,A3059)-1</f>
        <v>0</v>
      </c>
      <c r="L3059" s="2" t="n">
        <f aca="false">COUNTIF($A3059:$E3059,B3059)-1</f>
        <v>0</v>
      </c>
      <c r="M3059" s="2" t="n">
        <f aca="false">COUNTIF($A3059:$E3059,C3059)-1</f>
        <v>0</v>
      </c>
      <c r="N3059" s="2" t="n">
        <f aca="false">COUNTIF($A3059:$E3059,D3059)-1</f>
        <v>0</v>
      </c>
      <c r="O3059" s="2" t="n">
        <f aca="false">COUNTIF($A3059:$E3059,E3059)-1</f>
        <v>0</v>
      </c>
      <c r="P3059" s="3" t="n">
        <f aca="false">IF(SUM(K3059:O3059)=0,1,0)</f>
        <v>1</v>
      </c>
      <c r="Q3059" s="3" t="n">
        <f aca="false">IF(AND(AVERAGE(F3059,J3059)=H3059,AVERAGE(G3059,I3059)=H3059),1,0)</f>
        <v>0</v>
      </c>
      <c r="R3059" s="0" t="n">
        <f aca="false">P3059*Q3059</f>
        <v>0</v>
      </c>
    </row>
    <row r="3060" customFormat="false" ht="15" hidden="false" customHeight="false" outlineLevel="0" collapsed="false">
      <c r="A3060" s="0" t="n">
        <v>19</v>
      </c>
      <c r="B3060" s="0" t="n">
        <v>47</v>
      </c>
      <c r="C3060" s="0" t="n">
        <v>85</v>
      </c>
      <c r="D3060" s="0" t="n">
        <v>89</v>
      </c>
      <c r="E3060" s="0" t="n">
        <v>51</v>
      </c>
      <c r="F3060" s="1" t="n">
        <f aca="false">SMALL($A3060:$E3060,1)</f>
        <v>19</v>
      </c>
      <c r="G3060" s="1" t="n">
        <f aca="false">SMALL($A3060:$E3060,2)</f>
        <v>47</v>
      </c>
      <c r="H3060" s="1" t="n">
        <f aca="false">SMALL($A3060:$E3060,3)</f>
        <v>51</v>
      </c>
      <c r="I3060" s="1" t="n">
        <f aca="false">SMALL($A3060:$E3060,4)</f>
        <v>85</v>
      </c>
      <c r="J3060" s="1" t="n">
        <f aca="false">SMALL($A3060:$E3060,5)</f>
        <v>89</v>
      </c>
      <c r="K3060" s="2" t="n">
        <f aca="false">COUNTIF($A3060:$E3060,A3060)-1</f>
        <v>0</v>
      </c>
      <c r="L3060" s="2" t="n">
        <f aca="false">COUNTIF($A3060:$E3060,B3060)-1</f>
        <v>0</v>
      </c>
      <c r="M3060" s="2" t="n">
        <f aca="false">COUNTIF($A3060:$E3060,C3060)-1</f>
        <v>0</v>
      </c>
      <c r="N3060" s="2" t="n">
        <f aca="false">COUNTIF($A3060:$E3060,D3060)-1</f>
        <v>0</v>
      </c>
      <c r="O3060" s="2" t="n">
        <f aca="false">COUNTIF($A3060:$E3060,E3060)-1</f>
        <v>0</v>
      </c>
      <c r="P3060" s="3" t="n">
        <f aca="false">IF(SUM(K3060:O3060)=0,1,0)</f>
        <v>1</v>
      </c>
      <c r="Q3060" s="3" t="n">
        <f aca="false">IF(AND(AVERAGE(F3060,J3060)=H3060,AVERAGE(G3060,I3060)=H3060),1,0)</f>
        <v>0</v>
      </c>
      <c r="R3060" s="0" t="n">
        <f aca="false">P3060*Q3060</f>
        <v>0</v>
      </c>
    </row>
    <row r="3061" customFormat="false" ht="15" hidden="false" customHeight="false" outlineLevel="0" collapsed="false">
      <c r="A3061" s="0" t="n">
        <v>37</v>
      </c>
      <c r="B3061" s="0" t="n">
        <v>84</v>
      </c>
      <c r="C3061" s="0" t="n">
        <v>17</v>
      </c>
      <c r="D3061" s="0" t="n">
        <v>18</v>
      </c>
      <c r="E3061" s="0" t="n">
        <v>12</v>
      </c>
      <c r="F3061" s="1" t="n">
        <f aca="false">SMALL($A3061:$E3061,1)</f>
        <v>12</v>
      </c>
      <c r="G3061" s="1" t="n">
        <f aca="false">SMALL($A3061:$E3061,2)</f>
        <v>17</v>
      </c>
      <c r="H3061" s="1" t="n">
        <f aca="false">SMALL($A3061:$E3061,3)</f>
        <v>18</v>
      </c>
      <c r="I3061" s="1" t="n">
        <f aca="false">SMALL($A3061:$E3061,4)</f>
        <v>37</v>
      </c>
      <c r="J3061" s="1" t="n">
        <f aca="false">SMALL($A3061:$E3061,5)</f>
        <v>84</v>
      </c>
      <c r="K3061" s="2" t="n">
        <f aca="false">COUNTIF($A3061:$E3061,A3061)-1</f>
        <v>0</v>
      </c>
      <c r="L3061" s="2" t="n">
        <f aca="false">COUNTIF($A3061:$E3061,B3061)-1</f>
        <v>0</v>
      </c>
      <c r="M3061" s="2" t="n">
        <f aca="false">COUNTIF($A3061:$E3061,C3061)-1</f>
        <v>0</v>
      </c>
      <c r="N3061" s="2" t="n">
        <f aca="false">COUNTIF($A3061:$E3061,D3061)-1</f>
        <v>0</v>
      </c>
      <c r="O3061" s="2" t="n">
        <f aca="false">COUNTIF($A3061:$E3061,E3061)-1</f>
        <v>0</v>
      </c>
      <c r="P3061" s="3" t="n">
        <f aca="false">IF(SUM(K3061:O3061)=0,1,0)</f>
        <v>1</v>
      </c>
      <c r="Q3061" s="3" t="n">
        <f aca="false">IF(AND(AVERAGE(F3061,J3061)=H3061,AVERAGE(G3061,I3061)=H3061),1,0)</f>
        <v>0</v>
      </c>
      <c r="R3061" s="0" t="n">
        <f aca="false">P3061*Q3061</f>
        <v>0</v>
      </c>
    </row>
    <row r="3062" customFormat="false" ht="15" hidden="false" customHeight="false" outlineLevel="0" collapsed="false">
      <c r="A3062" s="0" t="n">
        <v>45</v>
      </c>
      <c r="B3062" s="0" t="n">
        <v>78</v>
      </c>
      <c r="C3062" s="0" t="n">
        <v>96</v>
      </c>
      <c r="D3062" s="0" t="n">
        <v>81</v>
      </c>
      <c r="E3062" s="0" t="n">
        <v>89</v>
      </c>
      <c r="F3062" s="1" t="n">
        <f aca="false">SMALL($A3062:$E3062,1)</f>
        <v>45</v>
      </c>
      <c r="G3062" s="1" t="n">
        <f aca="false">SMALL($A3062:$E3062,2)</f>
        <v>78</v>
      </c>
      <c r="H3062" s="1" t="n">
        <f aca="false">SMALL($A3062:$E3062,3)</f>
        <v>81</v>
      </c>
      <c r="I3062" s="1" t="n">
        <f aca="false">SMALL($A3062:$E3062,4)</f>
        <v>89</v>
      </c>
      <c r="J3062" s="1" t="n">
        <f aca="false">SMALL($A3062:$E3062,5)</f>
        <v>96</v>
      </c>
      <c r="K3062" s="2" t="n">
        <f aca="false">COUNTIF($A3062:$E3062,A3062)-1</f>
        <v>0</v>
      </c>
      <c r="L3062" s="2" t="n">
        <f aca="false">COUNTIF($A3062:$E3062,B3062)-1</f>
        <v>0</v>
      </c>
      <c r="M3062" s="2" t="n">
        <f aca="false">COUNTIF($A3062:$E3062,C3062)-1</f>
        <v>0</v>
      </c>
      <c r="N3062" s="2" t="n">
        <f aca="false">COUNTIF($A3062:$E3062,D3062)-1</f>
        <v>0</v>
      </c>
      <c r="O3062" s="2" t="n">
        <f aca="false">COUNTIF($A3062:$E3062,E3062)-1</f>
        <v>0</v>
      </c>
      <c r="P3062" s="3" t="n">
        <f aca="false">IF(SUM(K3062:O3062)=0,1,0)</f>
        <v>1</v>
      </c>
      <c r="Q3062" s="3" t="n">
        <f aca="false">IF(AND(AVERAGE(F3062,J3062)=H3062,AVERAGE(G3062,I3062)=H3062),1,0)</f>
        <v>0</v>
      </c>
      <c r="R3062" s="0" t="n">
        <f aca="false">P3062*Q3062</f>
        <v>0</v>
      </c>
    </row>
    <row r="3063" customFormat="false" ht="15" hidden="false" customHeight="false" outlineLevel="0" collapsed="false">
      <c r="A3063" s="0" t="n">
        <v>33</v>
      </c>
      <c r="B3063" s="0" t="n">
        <v>37</v>
      </c>
      <c r="C3063" s="0" t="n">
        <v>97</v>
      </c>
      <c r="D3063" s="0" t="n">
        <v>30</v>
      </c>
      <c r="E3063" s="0" t="n">
        <v>95</v>
      </c>
      <c r="F3063" s="1" t="n">
        <f aca="false">SMALL($A3063:$E3063,1)</f>
        <v>30</v>
      </c>
      <c r="G3063" s="1" t="n">
        <f aca="false">SMALL($A3063:$E3063,2)</f>
        <v>33</v>
      </c>
      <c r="H3063" s="1" t="n">
        <f aca="false">SMALL($A3063:$E3063,3)</f>
        <v>37</v>
      </c>
      <c r="I3063" s="1" t="n">
        <f aca="false">SMALL($A3063:$E3063,4)</f>
        <v>95</v>
      </c>
      <c r="J3063" s="1" t="n">
        <f aca="false">SMALL($A3063:$E3063,5)</f>
        <v>97</v>
      </c>
      <c r="K3063" s="2" t="n">
        <f aca="false">COUNTIF($A3063:$E3063,A3063)-1</f>
        <v>0</v>
      </c>
      <c r="L3063" s="2" t="n">
        <f aca="false">COUNTIF($A3063:$E3063,B3063)-1</f>
        <v>0</v>
      </c>
      <c r="M3063" s="2" t="n">
        <f aca="false">COUNTIF($A3063:$E3063,C3063)-1</f>
        <v>0</v>
      </c>
      <c r="N3063" s="2" t="n">
        <f aca="false">COUNTIF($A3063:$E3063,D3063)-1</f>
        <v>0</v>
      </c>
      <c r="O3063" s="2" t="n">
        <f aca="false">COUNTIF($A3063:$E3063,E3063)-1</f>
        <v>0</v>
      </c>
      <c r="P3063" s="3" t="n">
        <f aca="false">IF(SUM(K3063:O3063)=0,1,0)</f>
        <v>1</v>
      </c>
      <c r="Q3063" s="3" t="n">
        <f aca="false">IF(AND(AVERAGE(F3063,J3063)=H3063,AVERAGE(G3063,I3063)=H3063),1,0)</f>
        <v>0</v>
      </c>
      <c r="R3063" s="0" t="n">
        <f aca="false">P3063*Q3063</f>
        <v>0</v>
      </c>
    </row>
    <row r="3064" customFormat="false" ht="15" hidden="false" customHeight="false" outlineLevel="0" collapsed="false">
      <c r="A3064" s="0" t="n">
        <v>50</v>
      </c>
      <c r="B3064" s="0" t="n">
        <v>40</v>
      </c>
      <c r="C3064" s="0" t="n">
        <v>32</v>
      </c>
      <c r="D3064" s="0" t="n">
        <v>89</v>
      </c>
      <c r="E3064" s="0" t="n">
        <v>88</v>
      </c>
      <c r="F3064" s="1" t="n">
        <f aca="false">SMALL($A3064:$E3064,1)</f>
        <v>32</v>
      </c>
      <c r="G3064" s="1" t="n">
        <f aca="false">SMALL($A3064:$E3064,2)</f>
        <v>40</v>
      </c>
      <c r="H3064" s="1" t="n">
        <f aca="false">SMALL($A3064:$E3064,3)</f>
        <v>50</v>
      </c>
      <c r="I3064" s="1" t="n">
        <f aca="false">SMALL($A3064:$E3064,4)</f>
        <v>88</v>
      </c>
      <c r="J3064" s="1" t="n">
        <f aca="false">SMALL($A3064:$E3064,5)</f>
        <v>89</v>
      </c>
      <c r="K3064" s="2" t="n">
        <f aca="false">COUNTIF($A3064:$E3064,A3064)-1</f>
        <v>0</v>
      </c>
      <c r="L3064" s="2" t="n">
        <f aca="false">COUNTIF($A3064:$E3064,B3064)-1</f>
        <v>0</v>
      </c>
      <c r="M3064" s="2" t="n">
        <f aca="false">COUNTIF($A3064:$E3064,C3064)-1</f>
        <v>0</v>
      </c>
      <c r="N3064" s="2" t="n">
        <f aca="false">COUNTIF($A3064:$E3064,D3064)-1</f>
        <v>0</v>
      </c>
      <c r="O3064" s="2" t="n">
        <f aca="false">COUNTIF($A3064:$E3064,E3064)-1</f>
        <v>0</v>
      </c>
      <c r="P3064" s="3" t="n">
        <f aca="false">IF(SUM(K3064:O3064)=0,1,0)</f>
        <v>1</v>
      </c>
      <c r="Q3064" s="3" t="n">
        <f aca="false">IF(AND(AVERAGE(F3064,J3064)=H3064,AVERAGE(G3064,I3064)=H3064),1,0)</f>
        <v>0</v>
      </c>
      <c r="R3064" s="0" t="n">
        <f aca="false">P3064*Q3064</f>
        <v>0</v>
      </c>
    </row>
    <row r="3065" customFormat="false" ht="15" hidden="false" customHeight="false" outlineLevel="0" collapsed="false">
      <c r="A3065" s="0" t="n">
        <v>28</v>
      </c>
      <c r="B3065" s="0" t="n">
        <v>57</v>
      </c>
      <c r="C3065" s="0" t="n">
        <v>86</v>
      </c>
      <c r="D3065" s="0" t="n">
        <v>23</v>
      </c>
      <c r="E3065" s="0" t="n">
        <v>82</v>
      </c>
      <c r="F3065" s="1" t="n">
        <f aca="false">SMALL($A3065:$E3065,1)</f>
        <v>23</v>
      </c>
      <c r="G3065" s="1" t="n">
        <f aca="false">SMALL($A3065:$E3065,2)</f>
        <v>28</v>
      </c>
      <c r="H3065" s="1" t="n">
        <f aca="false">SMALL($A3065:$E3065,3)</f>
        <v>57</v>
      </c>
      <c r="I3065" s="1" t="n">
        <f aca="false">SMALL($A3065:$E3065,4)</f>
        <v>82</v>
      </c>
      <c r="J3065" s="1" t="n">
        <f aca="false">SMALL($A3065:$E3065,5)</f>
        <v>86</v>
      </c>
      <c r="K3065" s="2" t="n">
        <f aca="false">COUNTIF($A3065:$E3065,A3065)-1</f>
        <v>0</v>
      </c>
      <c r="L3065" s="2" t="n">
        <f aca="false">COUNTIF($A3065:$E3065,B3065)-1</f>
        <v>0</v>
      </c>
      <c r="M3065" s="2" t="n">
        <f aca="false">COUNTIF($A3065:$E3065,C3065)-1</f>
        <v>0</v>
      </c>
      <c r="N3065" s="2" t="n">
        <f aca="false">COUNTIF($A3065:$E3065,D3065)-1</f>
        <v>0</v>
      </c>
      <c r="O3065" s="2" t="n">
        <f aca="false">COUNTIF($A3065:$E3065,E3065)-1</f>
        <v>0</v>
      </c>
      <c r="P3065" s="3" t="n">
        <f aca="false">IF(SUM(K3065:O3065)=0,1,0)</f>
        <v>1</v>
      </c>
      <c r="Q3065" s="3" t="n">
        <f aca="false">IF(AND(AVERAGE(F3065,J3065)=H3065,AVERAGE(G3065,I3065)=H3065),1,0)</f>
        <v>0</v>
      </c>
      <c r="R3065" s="0" t="n">
        <f aca="false">P3065*Q3065</f>
        <v>0</v>
      </c>
    </row>
    <row r="3066" customFormat="false" ht="15" hidden="false" customHeight="false" outlineLevel="0" collapsed="false">
      <c r="A3066" s="0" t="n">
        <v>40</v>
      </c>
      <c r="B3066" s="0" t="n">
        <v>33</v>
      </c>
      <c r="C3066" s="0" t="n">
        <v>60</v>
      </c>
      <c r="D3066" s="0" t="n">
        <v>69</v>
      </c>
      <c r="E3066" s="0" t="n">
        <v>18</v>
      </c>
      <c r="F3066" s="1" t="n">
        <f aca="false">SMALL($A3066:$E3066,1)</f>
        <v>18</v>
      </c>
      <c r="G3066" s="1" t="n">
        <f aca="false">SMALL($A3066:$E3066,2)</f>
        <v>33</v>
      </c>
      <c r="H3066" s="1" t="n">
        <f aca="false">SMALL($A3066:$E3066,3)</f>
        <v>40</v>
      </c>
      <c r="I3066" s="1" t="n">
        <f aca="false">SMALL($A3066:$E3066,4)</f>
        <v>60</v>
      </c>
      <c r="J3066" s="1" t="n">
        <f aca="false">SMALL($A3066:$E3066,5)</f>
        <v>69</v>
      </c>
      <c r="K3066" s="2" t="n">
        <f aca="false">COUNTIF($A3066:$E3066,A3066)-1</f>
        <v>0</v>
      </c>
      <c r="L3066" s="2" t="n">
        <f aca="false">COUNTIF($A3066:$E3066,B3066)-1</f>
        <v>0</v>
      </c>
      <c r="M3066" s="2" t="n">
        <f aca="false">COUNTIF($A3066:$E3066,C3066)-1</f>
        <v>0</v>
      </c>
      <c r="N3066" s="2" t="n">
        <f aca="false">COUNTIF($A3066:$E3066,D3066)-1</f>
        <v>0</v>
      </c>
      <c r="O3066" s="2" t="n">
        <f aca="false">COUNTIF($A3066:$E3066,E3066)-1</f>
        <v>0</v>
      </c>
      <c r="P3066" s="3" t="n">
        <f aca="false">IF(SUM(K3066:O3066)=0,1,0)</f>
        <v>1</v>
      </c>
      <c r="Q3066" s="3" t="n">
        <f aca="false">IF(AND(AVERAGE(F3066,J3066)=H3066,AVERAGE(G3066,I3066)=H3066),1,0)</f>
        <v>0</v>
      </c>
      <c r="R3066" s="0" t="n">
        <f aca="false">P3066*Q3066</f>
        <v>0</v>
      </c>
    </row>
    <row r="3067" customFormat="false" ht="15" hidden="false" customHeight="false" outlineLevel="0" collapsed="false">
      <c r="A3067" s="0" t="n">
        <v>80</v>
      </c>
      <c r="B3067" s="0" t="n">
        <v>91</v>
      </c>
      <c r="C3067" s="0" t="n">
        <v>55</v>
      </c>
      <c r="D3067" s="0" t="n">
        <v>93</v>
      </c>
      <c r="E3067" s="0" t="n">
        <v>22</v>
      </c>
      <c r="F3067" s="1" t="n">
        <f aca="false">SMALL($A3067:$E3067,1)</f>
        <v>22</v>
      </c>
      <c r="G3067" s="1" t="n">
        <f aca="false">SMALL($A3067:$E3067,2)</f>
        <v>55</v>
      </c>
      <c r="H3067" s="1" t="n">
        <f aca="false">SMALL($A3067:$E3067,3)</f>
        <v>80</v>
      </c>
      <c r="I3067" s="1" t="n">
        <f aca="false">SMALL($A3067:$E3067,4)</f>
        <v>91</v>
      </c>
      <c r="J3067" s="1" t="n">
        <f aca="false">SMALL($A3067:$E3067,5)</f>
        <v>93</v>
      </c>
      <c r="K3067" s="2" t="n">
        <f aca="false">COUNTIF($A3067:$E3067,A3067)-1</f>
        <v>0</v>
      </c>
      <c r="L3067" s="2" t="n">
        <f aca="false">COUNTIF($A3067:$E3067,B3067)-1</f>
        <v>0</v>
      </c>
      <c r="M3067" s="2" t="n">
        <f aca="false">COUNTIF($A3067:$E3067,C3067)-1</f>
        <v>0</v>
      </c>
      <c r="N3067" s="2" t="n">
        <f aca="false">COUNTIF($A3067:$E3067,D3067)-1</f>
        <v>0</v>
      </c>
      <c r="O3067" s="2" t="n">
        <f aca="false">COUNTIF($A3067:$E3067,E3067)-1</f>
        <v>0</v>
      </c>
      <c r="P3067" s="3" t="n">
        <f aca="false">IF(SUM(K3067:O3067)=0,1,0)</f>
        <v>1</v>
      </c>
      <c r="Q3067" s="3" t="n">
        <f aca="false">IF(AND(AVERAGE(F3067,J3067)=H3067,AVERAGE(G3067,I3067)=H3067),1,0)</f>
        <v>0</v>
      </c>
      <c r="R3067" s="0" t="n">
        <f aca="false">P3067*Q3067</f>
        <v>0</v>
      </c>
    </row>
    <row r="3068" customFormat="false" ht="15" hidden="false" customHeight="false" outlineLevel="0" collapsed="false">
      <c r="A3068" s="0" t="n">
        <v>44</v>
      </c>
      <c r="B3068" s="0" t="n">
        <v>87</v>
      </c>
      <c r="C3068" s="0" t="n">
        <v>25</v>
      </c>
      <c r="D3068" s="0" t="n">
        <v>29</v>
      </c>
      <c r="E3068" s="0" t="n">
        <v>68</v>
      </c>
      <c r="F3068" s="1" t="n">
        <f aca="false">SMALL($A3068:$E3068,1)</f>
        <v>25</v>
      </c>
      <c r="G3068" s="1" t="n">
        <f aca="false">SMALL($A3068:$E3068,2)</f>
        <v>29</v>
      </c>
      <c r="H3068" s="1" t="n">
        <f aca="false">SMALL($A3068:$E3068,3)</f>
        <v>44</v>
      </c>
      <c r="I3068" s="1" t="n">
        <f aca="false">SMALL($A3068:$E3068,4)</f>
        <v>68</v>
      </c>
      <c r="J3068" s="1" t="n">
        <f aca="false">SMALL($A3068:$E3068,5)</f>
        <v>87</v>
      </c>
      <c r="K3068" s="2" t="n">
        <f aca="false">COUNTIF($A3068:$E3068,A3068)-1</f>
        <v>0</v>
      </c>
      <c r="L3068" s="2" t="n">
        <f aca="false">COUNTIF($A3068:$E3068,B3068)-1</f>
        <v>0</v>
      </c>
      <c r="M3068" s="2" t="n">
        <f aca="false">COUNTIF($A3068:$E3068,C3068)-1</f>
        <v>0</v>
      </c>
      <c r="N3068" s="2" t="n">
        <f aca="false">COUNTIF($A3068:$E3068,D3068)-1</f>
        <v>0</v>
      </c>
      <c r="O3068" s="2" t="n">
        <f aca="false">COUNTIF($A3068:$E3068,E3068)-1</f>
        <v>0</v>
      </c>
      <c r="P3068" s="3" t="n">
        <f aca="false">IF(SUM(K3068:O3068)=0,1,0)</f>
        <v>1</v>
      </c>
      <c r="Q3068" s="3" t="n">
        <f aca="false">IF(AND(AVERAGE(F3068,J3068)=H3068,AVERAGE(G3068,I3068)=H3068),1,0)</f>
        <v>0</v>
      </c>
      <c r="R3068" s="0" t="n">
        <f aca="false">P3068*Q3068</f>
        <v>0</v>
      </c>
    </row>
    <row r="3069" customFormat="false" ht="15" hidden="false" customHeight="false" outlineLevel="0" collapsed="false">
      <c r="A3069" s="0" t="n">
        <v>42</v>
      </c>
      <c r="B3069" s="0" t="n">
        <v>92</v>
      </c>
      <c r="C3069" s="0" t="n">
        <v>75</v>
      </c>
      <c r="D3069" s="0" t="n">
        <v>88</v>
      </c>
      <c r="E3069" s="0" t="n">
        <v>29</v>
      </c>
      <c r="F3069" s="1" t="n">
        <f aca="false">SMALL($A3069:$E3069,1)</f>
        <v>29</v>
      </c>
      <c r="G3069" s="1" t="n">
        <f aca="false">SMALL($A3069:$E3069,2)</f>
        <v>42</v>
      </c>
      <c r="H3069" s="1" t="n">
        <f aca="false">SMALL($A3069:$E3069,3)</f>
        <v>75</v>
      </c>
      <c r="I3069" s="1" t="n">
        <f aca="false">SMALL($A3069:$E3069,4)</f>
        <v>88</v>
      </c>
      <c r="J3069" s="1" t="n">
        <f aca="false">SMALL($A3069:$E3069,5)</f>
        <v>92</v>
      </c>
      <c r="K3069" s="2" t="n">
        <f aca="false">COUNTIF($A3069:$E3069,A3069)-1</f>
        <v>0</v>
      </c>
      <c r="L3069" s="2" t="n">
        <f aca="false">COUNTIF($A3069:$E3069,B3069)-1</f>
        <v>0</v>
      </c>
      <c r="M3069" s="2" t="n">
        <f aca="false">COUNTIF($A3069:$E3069,C3069)-1</f>
        <v>0</v>
      </c>
      <c r="N3069" s="2" t="n">
        <f aca="false">COUNTIF($A3069:$E3069,D3069)-1</f>
        <v>0</v>
      </c>
      <c r="O3069" s="2" t="n">
        <f aca="false">COUNTIF($A3069:$E3069,E3069)-1</f>
        <v>0</v>
      </c>
      <c r="P3069" s="3" t="n">
        <f aca="false">IF(SUM(K3069:O3069)=0,1,0)</f>
        <v>1</v>
      </c>
      <c r="Q3069" s="3" t="n">
        <f aca="false">IF(AND(AVERAGE(F3069,J3069)=H3069,AVERAGE(G3069,I3069)=H3069),1,0)</f>
        <v>0</v>
      </c>
      <c r="R3069" s="0" t="n">
        <f aca="false">P3069*Q3069</f>
        <v>0</v>
      </c>
    </row>
    <row r="3070" customFormat="false" ht="15" hidden="false" customHeight="false" outlineLevel="0" collapsed="false">
      <c r="A3070" s="0" t="n">
        <v>81</v>
      </c>
      <c r="B3070" s="0" t="n">
        <v>42</v>
      </c>
      <c r="C3070" s="0" t="n">
        <v>91</v>
      </c>
      <c r="D3070" s="0" t="n">
        <v>15</v>
      </c>
      <c r="E3070" s="0" t="n">
        <v>46</v>
      </c>
      <c r="F3070" s="1" t="n">
        <f aca="false">SMALL($A3070:$E3070,1)</f>
        <v>15</v>
      </c>
      <c r="G3070" s="1" t="n">
        <f aca="false">SMALL($A3070:$E3070,2)</f>
        <v>42</v>
      </c>
      <c r="H3070" s="1" t="n">
        <f aca="false">SMALL($A3070:$E3070,3)</f>
        <v>46</v>
      </c>
      <c r="I3070" s="1" t="n">
        <f aca="false">SMALL($A3070:$E3070,4)</f>
        <v>81</v>
      </c>
      <c r="J3070" s="1" t="n">
        <f aca="false">SMALL($A3070:$E3070,5)</f>
        <v>91</v>
      </c>
      <c r="K3070" s="2" t="n">
        <f aca="false">COUNTIF($A3070:$E3070,A3070)-1</f>
        <v>0</v>
      </c>
      <c r="L3070" s="2" t="n">
        <f aca="false">COUNTIF($A3070:$E3070,B3070)-1</f>
        <v>0</v>
      </c>
      <c r="M3070" s="2" t="n">
        <f aca="false">COUNTIF($A3070:$E3070,C3070)-1</f>
        <v>0</v>
      </c>
      <c r="N3070" s="2" t="n">
        <f aca="false">COUNTIF($A3070:$E3070,D3070)-1</f>
        <v>0</v>
      </c>
      <c r="O3070" s="2" t="n">
        <f aca="false">COUNTIF($A3070:$E3070,E3070)-1</f>
        <v>0</v>
      </c>
      <c r="P3070" s="3" t="n">
        <f aca="false">IF(SUM(K3070:O3070)=0,1,0)</f>
        <v>1</v>
      </c>
      <c r="Q3070" s="3" t="n">
        <f aca="false">IF(AND(AVERAGE(F3070,J3070)=H3070,AVERAGE(G3070,I3070)=H3070),1,0)</f>
        <v>0</v>
      </c>
      <c r="R3070" s="0" t="n">
        <f aca="false">P3070*Q3070</f>
        <v>0</v>
      </c>
    </row>
    <row r="3071" customFormat="false" ht="15" hidden="false" customHeight="false" outlineLevel="0" collapsed="false">
      <c r="A3071" s="0" t="n">
        <v>78</v>
      </c>
      <c r="B3071" s="0" t="n">
        <v>25</v>
      </c>
      <c r="C3071" s="0" t="n">
        <v>96</v>
      </c>
      <c r="D3071" s="0" t="n">
        <v>11</v>
      </c>
      <c r="E3071" s="0" t="n">
        <v>32</v>
      </c>
      <c r="F3071" s="1" t="n">
        <f aca="false">SMALL($A3071:$E3071,1)</f>
        <v>11</v>
      </c>
      <c r="G3071" s="1" t="n">
        <f aca="false">SMALL($A3071:$E3071,2)</f>
        <v>25</v>
      </c>
      <c r="H3071" s="1" t="n">
        <f aca="false">SMALL($A3071:$E3071,3)</f>
        <v>32</v>
      </c>
      <c r="I3071" s="1" t="n">
        <f aca="false">SMALL($A3071:$E3071,4)</f>
        <v>78</v>
      </c>
      <c r="J3071" s="1" t="n">
        <f aca="false">SMALL($A3071:$E3071,5)</f>
        <v>96</v>
      </c>
      <c r="K3071" s="2" t="n">
        <f aca="false">COUNTIF($A3071:$E3071,A3071)-1</f>
        <v>0</v>
      </c>
      <c r="L3071" s="2" t="n">
        <f aca="false">COUNTIF($A3071:$E3071,B3071)-1</f>
        <v>0</v>
      </c>
      <c r="M3071" s="2" t="n">
        <f aca="false">COUNTIF($A3071:$E3071,C3071)-1</f>
        <v>0</v>
      </c>
      <c r="N3071" s="2" t="n">
        <f aca="false">COUNTIF($A3071:$E3071,D3071)-1</f>
        <v>0</v>
      </c>
      <c r="O3071" s="2" t="n">
        <f aca="false">COUNTIF($A3071:$E3071,E3071)-1</f>
        <v>0</v>
      </c>
      <c r="P3071" s="3" t="n">
        <f aca="false">IF(SUM(K3071:O3071)=0,1,0)</f>
        <v>1</v>
      </c>
      <c r="Q3071" s="3" t="n">
        <f aca="false">IF(AND(AVERAGE(F3071,J3071)=H3071,AVERAGE(G3071,I3071)=H3071),1,0)</f>
        <v>0</v>
      </c>
      <c r="R3071" s="0" t="n">
        <f aca="false">P3071*Q3071</f>
        <v>0</v>
      </c>
    </row>
    <row r="3072" customFormat="false" ht="15" hidden="false" customHeight="false" outlineLevel="0" collapsed="false">
      <c r="A3072" s="0" t="n">
        <v>80</v>
      </c>
      <c r="B3072" s="0" t="n">
        <v>97</v>
      </c>
      <c r="C3072" s="0" t="n">
        <v>94</v>
      </c>
      <c r="D3072" s="0" t="n">
        <v>35</v>
      </c>
      <c r="E3072" s="0" t="n">
        <v>72</v>
      </c>
      <c r="F3072" s="1" t="n">
        <f aca="false">SMALL($A3072:$E3072,1)</f>
        <v>35</v>
      </c>
      <c r="G3072" s="1" t="n">
        <f aca="false">SMALL($A3072:$E3072,2)</f>
        <v>72</v>
      </c>
      <c r="H3072" s="1" t="n">
        <f aca="false">SMALL($A3072:$E3072,3)</f>
        <v>80</v>
      </c>
      <c r="I3072" s="1" t="n">
        <f aca="false">SMALL($A3072:$E3072,4)</f>
        <v>94</v>
      </c>
      <c r="J3072" s="1" t="n">
        <f aca="false">SMALL($A3072:$E3072,5)</f>
        <v>97</v>
      </c>
      <c r="K3072" s="2" t="n">
        <f aca="false">COUNTIF($A3072:$E3072,A3072)-1</f>
        <v>0</v>
      </c>
      <c r="L3072" s="2" t="n">
        <f aca="false">COUNTIF($A3072:$E3072,B3072)-1</f>
        <v>0</v>
      </c>
      <c r="M3072" s="2" t="n">
        <f aca="false">COUNTIF($A3072:$E3072,C3072)-1</f>
        <v>0</v>
      </c>
      <c r="N3072" s="2" t="n">
        <f aca="false">COUNTIF($A3072:$E3072,D3072)-1</f>
        <v>0</v>
      </c>
      <c r="O3072" s="2" t="n">
        <f aca="false">COUNTIF($A3072:$E3072,E3072)-1</f>
        <v>0</v>
      </c>
      <c r="P3072" s="3" t="n">
        <f aca="false">IF(SUM(K3072:O3072)=0,1,0)</f>
        <v>1</v>
      </c>
      <c r="Q3072" s="3" t="n">
        <f aca="false">IF(AND(AVERAGE(F3072,J3072)=H3072,AVERAGE(G3072,I3072)=H3072),1,0)</f>
        <v>0</v>
      </c>
      <c r="R3072" s="0" t="n">
        <f aca="false">P3072*Q3072</f>
        <v>0</v>
      </c>
    </row>
    <row r="3073" customFormat="false" ht="15" hidden="false" customHeight="false" outlineLevel="0" collapsed="false">
      <c r="A3073" s="0" t="n">
        <v>21</v>
      </c>
      <c r="B3073" s="0" t="n">
        <v>27</v>
      </c>
      <c r="C3073" s="0" t="n">
        <v>37</v>
      </c>
      <c r="D3073" s="0" t="n">
        <v>72</v>
      </c>
      <c r="E3073" s="0" t="n">
        <v>18</v>
      </c>
      <c r="F3073" s="1" t="n">
        <f aca="false">SMALL($A3073:$E3073,1)</f>
        <v>18</v>
      </c>
      <c r="G3073" s="1" t="n">
        <f aca="false">SMALL($A3073:$E3073,2)</f>
        <v>21</v>
      </c>
      <c r="H3073" s="1" t="n">
        <f aca="false">SMALL($A3073:$E3073,3)</f>
        <v>27</v>
      </c>
      <c r="I3073" s="1" t="n">
        <f aca="false">SMALL($A3073:$E3073,4)</f>
        <v>37</v>
      </c>
      <c r="J3073" s="1" t="n">
        <f aca="false">SMALL($A3073:$E3073,5)</f>
        <v>72</v>
      </c>
      <c r="K3073" s="2" t="n">
        <f aca="false">COUNTIF($A3073:$E3073,A3073)-1</f>
        <v>0</v>
      </c>
      <c r="L3073" s="2" t="n">
        <f aca="false">COUNTIF($A3073:$E3073,B3073)-1</f>
        <v>0</v>
      </c>
      <c r="M3073" s="2" t="n">
        <f aca="false">COUNTIF($A3073:$E3073,C3073)-1</f>
        <v>0</v>
      </c>
      <c r="N3073" s="2" t="n">
        <f aca="false">COUNTIF($A3073:$E3073,D3073)-1</f>
        <v>0</v>
      </c>
      <c r="O3073" s="2" t="n">
        <f aca="false">COUNTIF($A3073:$E3073,E3073)-1</f>
        <v>0</v>
      </c>
      <c r="P3073" s="3" t="n">
        <f aca="false">IF(SUM(K3073:O3073)=0,1,0)</f>
        <v>1</v>
      </c>
      <c r="Q3073" s="3" t="n">
        <f aca="false">IF(AND(AVERAGE(F3073,J3073)=H3073,AVERAGE(G3073,I3073)=H3073),1,0)</f>
        <v>0</v>
      </c>
      <c r="R3073" s="0" t="n">
        <f aca="false">P3073*Q3073</f>
        <v>0</v>
      </c>
    </row>
    <row r="3074" customFormat="false" ht="15" hidden="false" customHeight="false" outlineLevel="0" collapsed="false">
      <c r="A3074" s="0" t="n">
        <v>42</v>
      </c>
      <c r="B3074" s="0" t="n">
        <v>81</v>
      </c>
      <c r="C3074" s="0" t="n">
        <v>14</v>
      </c>
      <c r="D3074" s="0" t="n">
        <v>18</v>
      </c>
      <c r="E3074" s="0" t="n">
        <v>60</v>
      </c>
      <c r="F3074" s="1" t="n">
        <f aca="false">SMALL($A3074:$E3074,1)</f>
        <v>14</v>
      </c>
      <c r="G3074" s="1" t="n">
        <f aca="false">SMALL($A3074:$E3074,2)</f>
        <v>18</v>
      </c>
      <c r="H3074" s="1" t="n">
        <f aca="false">SMALL($A3074:$E3074,3)</f>
        <v>42</v>
      </c>
      <c r="I3074" s="1" t="n">
        <f aca="false">SMALL($A3074:$E3074,4)</f>
        <v>60</v>
      </c>
      <c r="J3074" s="1" t="n">
        <f aca="false">SMALL($A3074:$E3074,5)</f>
        <v>81</v>
      </c>
      <c r="K3074" s="2" t="n">
        <f aca="false">COUNTIF($A3074:$E3074,A3074)-1</f>
        <v>0</v>
      </c>
      <c r="L3074" s="2" t="n">
        <f aca="false">COUNTIF($A3074:$E3074,B3074)-1</f>
        <v>0</v>
      </c>
      <c r="M3074" s="2" t="n">
        <f aca="false">COUNTIF($A3074:$E3074,C3074)-1</f>
        <v>0</v>
      </c>
      <c r="N3074" s="2" t="n">
        <f aca="false">COUNTIF($A3074:$E3074,D3074)-1</f>
        <v>0</v>
      </c>
      <c r="O3074" s="2" t="n">
        <f aca="false">COUNTIF($A3074:$E3074,E3074)-1</f>
        <v>0</v>
      </c>
      <c r="P3074" s="3" t="n">
        <f aca="false">IF(SUM(K3074:O3074)=0,1,0)</f>
        <v>1</v>
      </c>
      <c r="Q3074" s="3" t="n">
        <f aca="false">IF(AND(AVERAGE(F3074,J3074)=H3074,AVERAGE(G3074,I3074)=H3074),1,0)</f>
        <v>0</v>
      </c>
      <c r="R3074" s="0" t="n">
        <f aca="false">P3074*Q3074</f>
        <v>0</v>
      </c>
    </row>
    <row r="3075" customFormat="false" ht="15" hidden="false" customHeight="false" outlineLevel="0" collapsed="false">
      <c r="A3075" s="0" t="n">
        <v>62</v>
      </c>
      <c r="B3075" s="0" t="n">
        <v>25</v>
      </c>
      <c r="C3075" s="0" t="n">
        <v>12</v>
      </c>
      <c r="D3075" s="0" t="n">
        <v>31</v>
      </c>
      <c r="E3075" s="0" t="n">
        <v>55</v>
      </c>
      <c r="F3075" s="1" t="n">
        <f aca="false">SMALL($A3075:$E3075,1)</f>
        <v>12</v>
      </c>
      <c r="G3075" s="1" t="n">
        <f aca="false">SMALL($A3075:$E3075,2)</f>
        <v>25</v>
      </c>
      <c r="H3075" s="1" t="n">
        <f aca="false">SMALL($A3075:$E3075,3)</f>
        <v>31</v>
      </c>
      <c r="I3075" s="1" t="n">
        <f aca="false">SMALL($A3075:$E3075,4)</f>
        <v>55</v>
      </c>
      <c r="J3075" s="1" t="n">
        <f aca="false">SMALL($A3075:$E3075,5)</f>
        <v>62</v>
      </c>
      <c r="K3075" s="2" t="n">
        <f aca="false">COUNTIF($A3075:$E3075,A3075)-1</f>
        <v>0</v>
      </c>
      <c r="L3075" s="2" t="n">
        <f aca="false">COUNTIF($A3075:$E3075,B3075)-1</f>
        <v>0</v>
      </c>
      <c r="M3075" s="2" t="n">
        <f aca="false">COUNTIF($A3075:$E3075,C3075)-1</f>
        <v>0</v>
      </c>
      <c r="N3075" s="2" t="n">
        <f aca="false">COUNTIF($A3075:$E3075,D3075)-1</f>
        <v>0</v>
      </c>
      <c r="O3075" s="2" t="n">
        <f aca="false">COUNTIF($A3075:$E3075,E3075)-1</f>
        <v>0</v>
      </c>
      <c r="P3075" s="3" t="n">
        <f aca="false">IF(SUM(K3075:O3075)=0,1,0)</f>
        <v>1</v>
      </c>
      <c r="Q3075" s="3" t="n">
        <f aca="false">IF(AND(AVERAGE(F3075,J3075)=H3075,AVERAGE(G3075,I3075)=H3075),1,0)</f>
        <v>0</v>
      </c>
      <c r="R3075" s="0" t="n">
        <f aca="false">P3075*Q3075</f>
        <v>0</v>
      </c>
    </row>
    <row r="3076" customFormat="false" ht="15" hidden="false" customHeight="false" outlineLevel="0" collapsed="false">
      <c r="A3076" s="0" t="n">
        <v>36</v>
      </c>
      <c r="B3076" s="0" t="n">
        <v>81</v>
      </c>
      <c r="C3076" s="0" t="n">
        <v>97</v>
      </c>
      <c r="D3076" s="0" t="n">
        <v>93</v>
      </c>
      <c r="E3076" s="0" t="n">
        <v>11</v>
      </c>
      <c r="F3076" s="1" t="n">
        <f aca="false">SMALL($A3076:$E3076,1)</f>
        <v>11</v>
      </c>
      <c r="G3076" s="1" t="n">
        <f aca="false">SMALL($A3076:$E3076,2)</f>
        <v>36</v>
      </c>
      <c r="H3076" s="1" t="n">
        <f aca="false">SMALL($A3076:$E3076,3)</f>
        <v>81</v>
      </c>
      <c r="I3076" s="1" t="n">
        <f aca="false">SMALL($A3076:$E3076,4)</f>
        <v>93</v>
      </c>
      <c r="J3076" s="1" t="n">
        <f aca="false">SMALL($A3076:$E3076,5)</f>
        <v>97</v>
      </c>
      <c r="K3076" s="2" t="n">
        <f aca="false">COUNTIF($A3076:$E3076,A3076)-1</f>
        <v>0</v>
      </c>
      <c r="L3076" s="2" t="n">
        <f aca="false">COUNTIF($A3076:$E3076,B3076)-1</f>
        <v>0</v>
      </c>
      <c r="M3076" s="2" t="n">
        <f aca="false">COUNTIF($A3076:$E3076,C3076)-1</f>
        <v>0</v>
      </c>
      <c r="N3076" s="2" t="n">
        <f aca="false">COUNTIF($A3076:$E3076,D3076)-1</f>
        <v>0</v>
      </c>
      <c r="O3076" s="2" t="n">
        <f aca="false">COUNTIF($A3076:$E3076,E3076)-1</f>
        <v>0</v>
      </c>
      <c r="P3076" s="3" t="n">
        <f aca="false">IF(SUM(K3076:O3076)=0,1,0)</f>
        <v>1</v>
      </c>
      <c r="Q3076" s="3" t="n">
        <f aca="false">IF(AND(AVERAGE(F3076,J3076)=H3076,AVERAGE(G3076,I3076)=H3076),1,0)</f>
        <v>0</v>
      </c>
      <c r="R3076" s="0" t="n">
        <f aca="false">P3076*Q3076</f>
        <v>0</v>
      </c>
    </row>
    <row r="3077" customFormat="false" ht="15" hidden="false" customHeight="false" outlineLevel="0" collapsed="false">
      <c r="A3077" s="0" t="n">
        <v>98</v>
      </c>
      <c r="B3077" s="0" t="n">
        <v>42</v>
      </c>
      <c r="C3077" s="0" t="n">
        <v>54</v>
      </c>
      <c r="D3077" s="0" t="n">
        <v>32</v>
      </c>
      <c r="E3077" s="0" t="n">
        <v>40</v>
      </c>
      <c r="F3077" s="1" t="n">
        <f aca="false">SMALL($A3077:$E3077,1)</f>
        <v>32</v>
      </c>
      <c r="G3077" s="1" t="n">
        <f aca="false">SMALL($A3077:$E3077,2)</f>
        <v>40</v>
      </c>
      <c r="H3077" s="1" t="n">
        <f aca="false">SMALL($A3077:$E3077,3)</f>
        <v>42</v>
      </c>
      <c r="I3077" s="1" t="n">
        <f aca="false">SMALL($A3077:$E3077,4)</f>
        <v>54</v>
      </c>
      <c r="J3077" s="1" t="n">
        <f aca="false">SMALL($A3077:$E3077,5)</f>
        <v>98</v>
      </c>
      <c r="K3077" s="2" t="n">
        <f aca="false">COUNTIF($A3077:$E3077,A3077)-1</f>
        <v>0</v>
      </c>
      <c r="L3077" s="2" t="n">
        <f aca="false">COUNTIF($A3077:$E3077,B3077)-1</f>
        <v>0</v>
      </c>
      <c r="M3077" s="2" t="n">
        <f aca="false">COUNTIF($A3077:$E3077,C3077)-1</f>
        <v>0</v>
      </c>
      <c r="N3077" s="2" t="n">
        <f aca="false">COUNTIF($A3077:$E3077,D3077)-1</f>
        <v>0</v>
      </c>
      <c r="O3077" s="2" t="n">
        <f aca="false">COUNTIF($A3077:$E3077,E3077)-1</f>
        <v>0</v>
      </c>
      <c r="P3077" s="3" t="n">
        <f aca="false">IF(SUM(K3077:O3077)=0,1,0)</f>
        <v>1</v>
      </c>
      <c r="Q3077" s="3" t="n">
        <f aca="false">IF(AND(AVERAGE(F3077,J3077)=H3077,AVERAGE(G3077,I3077)=H3077),1,0)</f>
        <v>0</v>
      </c>
      <c r="R3077" s="0" t="n">
        <f aca="false">P3077*Q3077</f>
        <v>0</v>
      </c>
    </row>
    <row r="3078" customFormat="false" ht="15" hidden="false" customHeight="false" outlineLevel="0" collapsed="false">
      <c r="A3078" s="0" t="n">
        <v>65</v>
      </c>
      <c r="B3078" s="0" t="n">
        <v>95</v>
      </c>
      <c r="C3078" s="0" t="n">
        <v>53</v>
      </c>
      <c r="D3078" s="0" t="n">
        <v>71</v>
      </c>
      <c r="E3078" s="0" t="n">
        <v>42</v>
      </c>
      <c r="F3078" s="1" t="n">
        <f aca="false">SMALL($A3078:$E3078,1)</f>
        <v>42</v>
      </c>
      <c r="G3078" s="1" t="n">
        <f aca="false">SMALL($A3078:$E3078,2)</f>
        <v>53</v>
      </c>
      <c r="H3078" s="1" t="n">
        <f aca="false">SMALL($A3078:$E3078,3)</f>
        <v>65</v>
      </c>
      <c r="I3078" s="1" t="n">
        <f aca="false">SMALL($A3078:$E3078,4)</f>
        <v>71</v>
      </c>
      <c r="J3078" s="1" t="n">
        <f aca="false">SMALL($A3078:$E3078,5)</f>
        <v>95</v>
      </c>
      <c r="K3078" s="2" t="n">
        <f aca="false">COUNTIF($A3078:$E3078,A3078)-1</f>
        <v>0</v>
      </c>
      <c r="L3078" s="2" t="n">
        <f aca="false">COUNTIF($A3078:$E3078,B3078)-1</f>
        <v>0</v>
      </c>
      <c r="M3078" s="2" t="n">
        <f aca="false">COUNTIF($A3078:$E3078,C3078)-1</f>
        <v>0</v>
      </c>
      <c r="N3078" s="2" t="n">
        <f aca="false">COUNTIF($A3078:$E3078,D3078)-1</f>
        <v>0</v>
      </c>
      <c r="O3078" s="2" t="n">
        <f aca="false">COUNTIF($A3078:$E3078,E3078)-1</f>
        <v>0</v>
      </c>
      <c r="P3078" s="3" t="n">
        <f aca="false">IF(SUM(K3078:O3078)=0,1,0)</f>
        <v>1</v>
      </c>
      <c r="Q3078" s="3" t="n">
        <f aca="false">IF(AND(AVERAGE(F3078,J3078)=H3078,AVERAGE(G3078,I3078)=H3078),1,0)</f>
        <v>0</v>
      </c>
      <c r="R3078" s="0" t="n">
        <f aca="false">P3078*Q3078</f>
        <v>0</v>
      </c>
    </row>
    <row r="3079" customFormat="false" ht="15" hidden="false" customHeight="false" outlineLevel="0" collapsed="false">
      <c r="A3079" s="0" t="n">
        <v>46</v>
      </c>
      <c r="B3079" s="0" t="n">
        <v>92</v>
      </c>
      <c r="C3079" s="0" t="n">
        <v>89</v>
      </c>
      <c r="D3079" s="0" t="n">
        <v>57</v>
      </c>
      <c r="E3079" s="0" t="n">
        <v>56</v>
      </c>
      <c r="F3079" s="1" t="n">
        <f aca="false">SMALL($A3079:$E3079,1)</f>
        <v>46</v>
      </c>
      <c r="G3079" s="1" t="n">
        <f aca="false">SMALL($A3079:$E3079,2)</f>
        <v>56</v>
      </c>
      <c r="H3079" s="1" t="n">
        <f aca="false">SMALL($A3079:$E3079,3)</f>
        <v>57</v>
      </c>
      <c r="I3079" s="1" t="n">
        <f aca="false">SMALL($A3079:$E3079,4)</f>
        <v>89</v>
      </c>
      <c r="J3079" s="1" t="n">
        <f aca="false">SMALL($A3079:$E3079,5)</f>
        <v>92</v>
      </c>
      <c r="K3079" s="2" t="n">
        <f aca="false">COUNTIF($A3079:$E3079,A3079)-1</f>
        <v>0</v>
      </c>
      <c r="L3079" s="2" t="n">
        <f aca="false">COUNTIF($A3079:$E3079,B3079)-1</f>
        <v>0</v>
      </c>
      <c r="M3079" s="2" t="n">
        <f aca="false">COUNTIF($A3079:$E3079,C3079)-1</f>
        <v>0</v>
      </c>
      <c r="N3079" s="2" t="n">
        <f aca="false">COUNTIF($A3079:$E3079,D3079)-1</f>
        <v>0</v>
      </c>
      <c r="O3079" s="2" t="n">
        <f aca="false">COUNTIF($A3079:$E3079,E3079)-1</f>
        <v>0</v>
      </c>
      <c r="P3079" s="3" t="n">
        <f aca="false">IF(SUM(K3079:O3079)=0,1,0)</f>
        <v>1</v>
      </c>
      <c r="Q3079" s="3" t="n">
        <f aca="false">IF(AND(AVERAGE(F3079,J3079)=H3079,AVERAGE(G3079,I3079)=H3079),1,0)</f>
        <v>0</v>
      </c>
      <c r="R3079" s="0" t="n">
        <f aca="false">P3079*Q3079</f>
        <v>0</v>
      </c>
    </row>
    <row r="3080" customFormat="false" ht="15" hidden="false" customHeight="false" outlineLevel="0" collapsed="false">
      <c r="A3080" s="0" t="n">
        <v>25</v>
      </c>
      <c r="B3080" s="0" t="n">
        <v>64</v>
      </c>
      <c r="C3080" s="0" t="n">
        <v>13</v>
      </c>
      <c r="D3080" s="0" t="n">
        <v>80</v>
      </c>
      <c r="E3080" s="0" t="n">
        <v>87</v>
      </c>
      <c r="F3080" s="1" t="n">
        <f aca="false">SMALL($A3080:$E3080,1)</f>
        <v>13</v>
      </c>
      <c r="G3080" s="1" t="n">
        <f aca="false">SMALL($A3080:$E3080,2)</f>
        <v>25</v>
      </c>
      <c r="H3080" s="1" t="n">
        <f aca="false">SMALL($A3080:$E3080,3)</f>
        <v>64</v>
      </c>
      <c r="I3080" s="1" t="n">
        <f aca="false">SMALL($A3080:$E3080,4)</f>
        <v>80</v>
      </c>
      <c r="J3080" s="1" t="n">
        <f aca="false">SMALL($A3080:$E3080,5)</f>
        <v>87</v>
      </c>
      <c r="K3080" s="2" t="n">
        <f aca="false">COUNTIF($A3080:$E3080,A3080)-1</f>
        <v>0</v>
      </c>
      <c r="L3080" s="2" t="n">
        <f aca="false">COUNTIF($A3080:$E3080,B3080)-1</f>
        <v>0</v>
      </c>
      <c r="M3080" s="2" t="n">
        <f aca="false">COUNTIF($A3080:$E3080,C3080)-1</f>
        <v>0</v>
      </c>
      <c r="N3080" s="2" t="n">
        <f aca="false">COUNTIF($A3080:$E3080,D3080)-1</f>
        <v>0</v>
      </c>
      <c r="O3080" s="2" t="n">
        <f aca="false">COUNTIF($A3080:$E3080,E3080)-1</f>
        <v>0</v>
      </c>
      <c r="P3080" s="3" t="n">
        <f aca="false">IF(SUM(K3080:O3080)=0,1,0)</f>
        <v>1</v>
      </c>
      <c r="Q3080" s="3" t="n">
        <f aca="false">IF(AND(AVERAGE(F3080,J3080)=H3080,AVERAGE(G3080,I3080)=H3080),1,0)</f>
        <v>0</v>
      </c>
      <c r="R3080" s="0" t="n">
        <f aca="false">P3080*Q3080</f>
        <v>0</v>
      </c>
    </row>
    <row r="3081" customFormat="false" ht="15" hidden="false" customHeight="false" outlineLevel="0" collapsed="false">
      <c r="A3081" s="0" t="n">
        <v>99</v>
      </c>
      <c r="B3081" s="0" t="n">
        <v>37</v>
      </c>
      <c r="C3081" s="0" t="n">
        <v>83</v>
      </c>
      <c r="D3081" s="0" t="n">
        <v>55</v>
      </c>
      <c r="E3081" s="0" t="n">
        <v>83</v>
      </c>
      <c r="F3081" s="1" t="n">
        <f aca="false">SMALL($A3081:$E3081,1)</f>
        <v>37</v>
      </c>
      <c r="G3081" s="1" t="n">
        <f aca="false">SMALL($A3081:$E3081,2)</f>
        <v>55</v>
      </c>
      <c r="H3081" s="1" t="n">
        <f aca="false">SMALL($A3081:$E3081,3)</f>
        <v>83</v>
      </c>
      <c r="I3081" s="1" t="n">
        <f aca="false">SMALL($A3081:$E3081,4)</f>
        <v>83</v>
      </c>
      <c r="J3081" s="1" t="n">
        <f aca="false">SMALL($A3081:$E3081,5)</f>
        <v>99</v>
      </c>
      <c r="K3081" s="2" t="n">
        <f aca="false">COUNTIF($A3081:$E3081,A3081)-1</f>
        <v>0</v>
      </c>
      <c r="L3081" s="2" t="n">
        <f aca="false">COUNTIF($A3081:$E3081,B3081)-1</f>
        <v>0</v>
      </c>
      <c r="M3081" s="2" t="n">
        <f aca="false">COUNTIF($A3081:$E3081,C3081)-1</f>
        <v>1</v>
      </c>
      <c r="N3081" s="2" t="n">
        <f aca="false">COUNTIF($A3081:$E3081,D3081)-1</f>
        <v>0</v>
      </c>
      <c r="O3081" s="2" t="n">
        <f aca="false">COUNTIF($A3081:$E3081,E3081)-1</f>
        <v>1</v>
      </c>
      <c r="P3081" s="3" t="n">
        <f aca="false">IF(SUM(K3081:O3081)=0,1,0)</f>
        <v>0</v>
      </c>
      <c r="Q3081" s="3" t="n">
        <f aca="false">IF(AND(AVERAGE(F3081,J3081)=H3081,AVERAGE(G3081,I3081)=H3081),1,0)</f>
        <v>0</v>
      </c>
      <c r="R3081" s="0" t="n">
        <f aca="false">P3081*Q3081</f>
        <v>0</v>
      </c>
    </row>
    <row r="3082" customFormat="false" ht="15" hidden="false" customHeight="false" outlineLevel="0" collapsed="false">
      <c r="A3082" s="0" t="n">
        <v>62</v>
      </c>
      <c r="B3082" s="0" t="n">
        <v>22</v>
      </c>
      <c r="C3082" s="0" t="n">
        <v>75</v>
      </c>
      <c r="D3082" s="0" t="n">
        <v>55</v>
      </c>
      <c r="E3082" s="0" t="n">
        <v>95</v>
      </c>
      <c r="F3082" s="1" t="n">
        <f aca="false">SMALL($A3082:$E3082,1)</f>
        <v>22</v>
      </c>
      <c r="G3082" s="1" t="n">
        <f aca="false">SMALL($A3082:$E3082,2)</f>
        <v>55</v>
      </c>
      <c r="H3082" s="1" t="n">
        <f aca="false">SMALL($A3082:$E3082,3)</f>
        <v>62</v>
      </c>
      <c r="I3082" s="1" t="n">
        <f aca="false">SMALL($A3082:$E3082,4)</f>
        <v>75</v>
      </c>
      <c r="J3082" s="1" t="n">
        <f aca="false">SMALL($A3082:$E3082,5)</f>
        <v>95</v>
      </c>
      <c r="K3082" s="2" t="n">
        <f aca="false">COUNTIF($A3082:$E3082,A3082)-1</f>
        <v>0</v>
      </c>
      <c r="L3082" s="2" t="n">
        <f aca="false">COUNTIF($A3082:$E3082,B3082)-1</f>
        <v>0</v>
      </c>
      <c r="M3082" s="2" t="n">
        <f aca="false">COUNTIF($A3082:$E3082,C3082)-1</f>
        <v>0</v>
      </c>
      <c r="N3082" s="2" t="n">
        <f aca="false">COUNTIF($A3082:$E3082,D3082)-1</f>
        <v>0</v>
      </c>
      <c r="O3082" s="2" t="n">
        <f aca="false">COUNTIF($A3082:$E3082,E3082)-1</f>
        <v>0</v>
      </c>
      <c r="P3082" s="3" t="n">
        <f aca="false">IF(SUM(K3082:O3082)=0,1,0)</f>
        <v>1</v>
      </c>
      <c r="Q3082" s="3" t="n">
        <f aca="false">IF(AND(AVERAGE(F3082,J3082)=H3082,AVERAGE(G3082,I3082)=H3082),1,0)</f>
        <v>0</v>
      </c>
      <c r="R3082" s="0" t="n">
        <f aca="false">P3082*Q3082</f>
        <v>0</v>
      </c>
    </row>
    <row r="3083" customFormat="false" ht="15" hidden="false" customHeight="false" outlineLevel="0" collapsed="false">
      <c r="A3083" s="0" t="n">
        <v>98</v>
      </c>
      <c r="B3083" s="0" t="n">
        <v>99</v>
      </c>
      <c r="C3083" s="0" t="n">
        <v>10</v>
      </c>
      <c r="D3083" s="0" t="n">
        <v>34</v>
      </c>
      <c r="E3083" s="0" t="n">
        <v>73</v>
      </c>
      <c r="F3083" s="1" t="n">
        <f aca="false">SMALL($A3083:$E3083,1)</f>
        <v>10</v>
      </c>
      <c r="G3083" s="1" t="n">
        <f aca="false">SMALL($A3083:$E3083,2)</f>
        <v>34</v>
      </c>
      <c r="H3083" s="1" t="n">
        <f aca="false">SMALL($A3083:$E3083,3)</f>
        <v>73</v>
      </c>
      <c r="I3083" s="1" t="n">
        <f aca="false">SMALL($A3083:$E3083,4)</f>
        <v>98</v>
      </c>
      <c r="J3083" s="1" t="n">
        <f aca="false">SMALL($A3083:$E3083,5)</f>
        <v>99</v>
      </c>
      <c r="K3083" s="2" t="n">
        <f aca="false">COUNTIF($A3083:$E3083,A3083)-1</f>
        <v>0</v>
      </c>
      <c r="L3083" s="2" t="n">
        <f aca="false">COUNTIF($A3083:$E3083,B3083)-1</f>
        <v>0</v>
      </c>
      <c r="M3083" s="2" t="n">
        <f aca="false">COUNTIF($A3083:$E3083,C3083)-1</f>
        <v>0</v>
      </c>
      <c r="N3083" s="2" t="n">
        <f aca="false">COUNTIF($A3083:$E3083,D3083)-1</f>
        <v>0</v>
      </c>
      <c r="O3083" s="2" t="n">
        <f aca="false">COUNTIF($A3083:$E3083,E3083)-1</f>
        <v>0</v>
      </c>
      <c r="P3083" s="3" t="n">
        <f aca="false">IF(SUM(K3083:O3083)=0,1,0)</f>
        <v>1</v>
      </c>
      <c r="Q3083" s="3" t="n">
        <f aca="false">IF(AND(AVERAGE(F3083,J3083)=H3083,AVERAGE(G3083,I3083)=H3083),1,0)</f>
        <v>0</v>
      </c>
      <c r="R3083" s="0" t="n">
        <f aca="false">P3083*Q3083</f>
        <v>0</v>
      </c>
    </row>
    <row r="3084" customFormat="false" ht="15" hidden="false" customHeight="false" outlineLevel="0" collapsed="false">
      <c r="A3084" s="0" t="n">
        <v>79</v>
      </c>
      <c r="B3084" s="0" t="n">
        <v>73</v>
      </c>
      <c r="C3084" s="0" t="n">
        <v>15</v>
      </c>
      <c r="D3084" s="0" t="n">
        <v>42</v>
      </c>
      <c r="E3084" s="0" t="n">
        <v>53</v>
      </c>
      <c r="F3084" s="1" t="n">
        <f aca="false">SMALL($A3084:$E3084,1)</f>
        <v>15</v>
      </c>
      <c r="G3084" s="1" t="n">
        <f aca="false">SMALL($A3084:$E3084,2)</f>
        <v>42</v>
      </c>
      <c r="H3084" s="1" t="n">
        <f aca="false">SMALL($A3084:$E3084,3)</f>
        <v>53</v>
      </c>
      <c r="I3084" s="1" t="n">
        <f aca="false">SMALL($A3084:$E3084,4)</f>
        <v>73</v>
      </c>
      <c r="J3084" s="1" t="n">
        <f aca="false">SMALL($A3084:$E3084,5)</f>
        <v>79</v>
      </c>
      <c r="K3084" s="2" t="n">
        <f aca="false">COUNTIF($A3084:$E3084,A3084)-1</f>
        <v>0</v>
      </c>
      <c r="L3084" s="2" t="n">
        <f aca="false">COUNTIF($A3084:$E3084,B3084)-1</f>
        <v>0</v>
      </c>
      <c r="M3084" s="2" t="n">
        <f aca="false">COUNTIF($A3084:$E3084,C3084)-1</f>
        <v>0</v>
      </c>
      <c r="N3084" s="2" t="n">
        <f aca="false">COUNTIF($A3084:$E3084,D3084)-1</f>
        <v>0</v>
      </c>
      <c r="O3084" s="2" t="n">
        <f aca="false">COUNTIF($A3084:$E3084,E3084)-1</f>
        <v>0</v>
      </c>
      <c r="P3084" s="3" t="n">
        <f aca="false">IF(SUM(K3084:O3084)=0,1,0)</f>
        <v>1</v>
      </c>
      <c r="Q3084" s="3" t="n">
        <f aca="false">IF(AND(AVERAGE(F3084,J3084)=H3084,AVERAGE(G3084,I3084)=H3084),1,0)</f>
        <v>0</v>
      </c>
      <c r="R3084" s="0" t="n">
        <f aca="false">P3084*Q3084</f>
        <v>0</v>
      </c>
    </row>
    <row r="3085" customFormat="false" ht="15" hidden="false" customHeight="false" outlineLevel="0" collapsed="false">
      <c r="A3085" s="0" t="n">
        <v>46</v>
      </c>
      <c r="B3085" s="0" t="n">
        <v>37</v>
      </c>
      <c r="C3085" s="0" t="n">
        <v>42</v>
      </c>
      <c r="D3085" s="0" t="n">
        <v>75</v>
      </c>
      <c r="E3085" s="0" t="n">
        <v>24</v>
      </c>
      <c r="F3085" s="1" t="n">
        <f aca="false">SMALL($A3085:$E3085,1)</f>
        <v>24</v>
      </c>
      <c r="G3085" s="1" t="n">
        <f aca="false">SMALL($A3085:$E3085,2)</f>
        <v>37</v>
      </c>
      <c r="H3085" s="1" t="n">
        <f aca="false">SMALL($A3085:$E3085,3)</f>
        <v>42</v>
      </c>
      <c r="I3085" s="1" t="n">
        <f aca="false">SMALL($A3085:$E3085,4)</f>
        <v>46</v>
      </c>
      <c r="J3085" s="1" t="n">
        <f aca="false">SMALL($A3085:$E3085,5)</f>
        <v>75</v>
      </c>
      <c r="K3085" s="2" t="n">
        <f aca="false">COUNTIF($A3085:$E3085,A3085)-1</f>
        <v>0</v>
      </c>
      <c r="L3085" s="2" t="n">
        <f aca="false">COUNTIF($A3085:$E3085,B3085)-1</f>
        <v>0</v>
      </c>
      <c r="M3085" s="2" t="n">
        <f aca="false">COUNTIF($A3085:$E3085,C3085)-1</f>
        <v>0</v>
      </c>
      <c r="N3085" s="2" t="n">
        <f aca="false">COUNTIF($A3085:$E3085,D3085)-1</f>
        <v>0</v>
      </c>
      <c r="O3085" s="2" t="n">
        <f aca="false">COUNTIF($A3085:$E3085,E3085)-1</f>
        <v>0</v>
      </c>
      <c r="P3085" s="3" t="n">
        <f aca="false">IF(SUM(K3085:O3085)=0,1,0)</f>
        <v>1</v>
      </c>
      <c r="Q3085" s="3" t="n">
        <f aca="false">IF(AND(AVERAGE(F3085,J3085)=H3085,AVERAGE(G3085,I3085)=H3085),1,0)</f>
        <v>0</v>
      </c>
      <c r="R3085" s="0" t="n">
        <f aca="false">P3085*Q3085</f>
        <v>0</v>
      </c>
    </row>
    <row r="3086" customFormat="false" ht="15" hidden="false" customHeight="false" outlineLevel="0" collapsed="false">
      <c r="A3086" s="0" t="n">
        <v>70</v>
      </c>
      <c r="B3086" s="0" t="n">
        <v>36</v>
      </c>
      <c r="C3086" s="0" t="n">
        <v>54</v>
      </c>
      <c r="D3086" s="0" t="n">
        <v>74</v>
      </c>
      <c r="E3086" s="0" t="n">
        <v>40</v>
      </c>
      <c r="F3086" s="1" t="n">
        <f aca="false">SMALL($A3086:$E3086,1)</f>
        <v>36</v>
      </c>
      <c r="G3086" s="1" t="n">
        <f aca="false">SMALL($A3086:$E3086,2)</f>
        <v>40</v>
      </c>
      <c r="H3086" s="1" t="n">
        <f aca="false">SMALL($A3086:$E3086,3)</f>
        <v>54</v>
      </c>
      <c r="I3086" s="1" t="n">
        <f aca="false">SMALL($A3086:$E3086,4)</f>
        <v>70</v>
      </c>
      <c r="J3086" s="1" t="n">
        <f aca="false">SMALL($A3086:$E3086,5)</f>
        <v>74</v>
      </c>
      <c r="K3086" s="2" t="n">
        <f aca="false">COUNTIF($A3086:$E3086,A3086)-1</f>
        <v>0</v>
      </c>
      <c r="L3086" s="2" t="n">
        <f aca="false">COUNTIF($A3086:$E3086,B3086)-1</f>
        <v>0</v>
      </c>
      <c r="M3086" s="2" t="n">
        <f aca="false">COUNTIF($A3086:$E3086,C3086)-1</f>
        <v>0</v>
      </c>
      <c r="N3086" s="2" t="n">
        <f aca="false">COUNTIF($A3086:$E3086,D3086)-1</f>
        <v>0</v>
      </c>
      <c r="O3086" s="2" t="n">
        <f aca="false">COUNTIF($A3086:$E3086,E3086)-1</f>
        <v>0</v>
      </c>
      <c r="P3086" s="3" t="n">
        <f aca="false">IF(SUM(K3086:O3086)=0,1,0)</f>
        <v>1</v>
      </c>
      <c r="Q3086" s="3" t="n">
        <f aca="false">IF(AND(AVERAGE(F3086,J3086)=H3086,AVERAGE(G3086,I3086)=H3086),1,0)</f>
        <v>0</v>
      </c>
      <c r="R3086" s="0" t="n">
        <f aca="false">P3086*Q3086</f>
        <v>0</v>
      </c>
    </row>
    <row r="3087" customFormat="false" ht="15" hidden="false" customHeight="false" outlineLevel="0" collapsed="false">
      <c r="A3087" s="0" t="n">
        <v>72</v>
      </c>
      <c r="B3087" s="0" t="n">
        <v>78</v>
      </c>
      <c r="C3087" s="0" t="n">
        <v>27</v>
      </c>
      <c r="D3087" s="0" t="n">
        <v>16</v>
      </c>
      <c r="E3087" s="0" t="n">
        <v>11</v>
      </c>
      <c r="F3087" s="1" t="n">
        <f aca="false">SMALL($A3087:$E3087,1)</f>
        <v>11</v>
      </c>
      <c r="G3087" s="1" t="n">
        <f aca="false">SMALL($A3087:$E3087,2)</f>
        <v>16</v>
      </c>
      <c r="H3087" s="1" t="n">
        <f aca="false">SMALL($A3087:$E3087,3)</f>
        <v>27</v>
      </c>
      <c r="I3087" s="1" t="n">
        <f aca="false">SMALL($A3087:$E3087,4)</f>
        <v>72</v>
      </c>
      <c r="J3087" s="1" t="n">
        <f aca="false">SMALL($A3087:$E3087,5)</f>
        <v>78</v>
      </c>
      <c r="K3087" s="2" t="n">
        <f aca="false">COUNTIF($A3087:$E3087,A3087)-1</f>
        <v>0</v>
      </c>
      <c r="L3087" s="2" t="n">
        <f aca="false">COUNTIF($A3087:$E3087,B3087)-1</f>
        <v>0</v>
      </c>
      <c r="M3087" s="2" t="n">
        <f aca="false">COUNTIF($A3087:$E3087,C3087)-1</f>
        <v>0</v>
      </c>
      <c r="N3087" s="2" t="n">
        <f aca="false">COUNTIF($A3087:$E3087,D3087)-1</f>
        <v>0</v>
      </c>
      <c r="O3087" s="2" t="n">
        <f aca="false">COUNTIF($A3087:$E3087,E3087)-1</f>
        <v>0</v>
      </c>
      <c r="P3087" s="3" t="n">
        <f aca="false">IF(SUM(K3087:O3087)=0,1,0)</f>
        <v>1</v>
      </c>
      <c r="Q3087" s="3" t="n">
        <f aca="false">IF(AND(AVERAGE(F3087,J3087)=H3087,AVERAGE(G3087,I3087)=H3087),1,0)</f>
        <v>0</v>
      </c>
      <c r="R3087" s="0" t="n">
        <f aca="false">P3087*Q3087</f>
        <v>0</v>
      </c>
    </row>
    <row r="3088" customFormat="false" ht="15" hidden="false" customHeight="false" outlineLevel="0" collapsed="false">
      <c r="A3088" s="0" t="n">
        <v>70</v>
      </c>
      <c r="B3088" s="0" t="n">
        <v>59</v>
      </c>
      <c r="C3088" s="0" t="n">
        <v>99</v>
      </c>
      <c r="D3088" s="0" t="n">
        <v>48</v>
      </c>
      <c r="E3088" s="0" t="n">
        <v>77</v>
      </c>
      <c r="F3088" s="1" t="n">
        <f aca="false">SMALL($A3088:$E3088,1)</f>
        <v>48</v>
      </c>
      <c r="G3088" s="1" t="n">
        <f aca="false">SMALL($A3088:$E3088,2)</f>
        <v>59</v>
      </c>
      <c r="H3088" s="1" t="n">
        <f aca="false">SMALL($A3088:$E3088,3)</f>
        <v>70</v>
      </c>
      <c r="I3088" s="1" t="n">
        <f aca="false">SMALL($A3088:$E3088,4)</f>
        <v>77</v>
      </c>
      <c r="J3088" s="1" t="n">
        <f aca="false">SMALL($A3088:$E3088,5)</f>
        <v>99</v>
      </c>
      <c r="K3088" s="2" t="n">
        <f aca="false">COUNTIF($A3088:$E3088,A3088)-1</f>
        <v>0</v>
      </c>
      <c r="L3088" s="2" t="n">
        <f aca="false">COUNTIF($A3088:$E3088,B3088)-1</f>
        <v>0</v>
      </c>
      <c r="M3088" s="2" t="n">
        <f aca="false">COUNTIF($A3088:$E3088,C3088)-1</f>
        <v>0</v>
      </c>
      <c r="N3088" s="2" t="n">
        <f aca="false">COUNTIF($A3088:$E3088,D3088)-1</f>
        <v>0</v>
      </c>
      <c r="O3088" s="2" t="n">
        <f aca="false">COUNTIF($A3088:$E3088,E3088)-1</f>
        <v>0</v>
      </c>
      <c r="P3088" s="3" t="n">
        <f aca="false">IF(SUM(K3088:O3088)=0,1,0)</f>
        <v>1</v>
      </c>
      <c r="Q3088" s="3" t="n">
        <f aca="false">IF(AND(AVERAGE(F3088,J3088)=H3088,AVERAGE(G3088,I3088)=H3088),1,0)</f>
        <v>0</v>
      </c>
      <c r="R3088" s="0" t="n">
        <f aca="false">P3088*Q3088</f>
        <v>0</v>
      </c>
    </row>
    <row r="3089" customFormat="false" ht="15" hidden="false" customHeight="false" outlineLevel="0" collapsed="false">
      <c r="A3089" s="0" t="n">
        <v>52</v>
      </c>
      <c r="B3089" s="0" t="n">
        <v>30</v>
      </c>
      <c r="C3089" s="0" t="n">
        <v>98</v>
      </c>
      <c r="D3089" s="0" t="n">
        <v>75</v>
      </c>
      <c r="E3089" s="0" t="n">
        <v>43</v>
      </c>
      <c r="F3089" s="1" t="n">
        <f aca="false">SMALL($A3089:$E3089,1)</f>
        <v>30</v>
      </c>
      <c r="G3089" s="1" t="n">
        <f aca="false">SMALL($A3089:$E3089,2)</f>
        <v>43</v>
      </c>
      <c r="H3089" s="1" t="n">
        <f aca="false">SMALL($A3089:$E3089,3)</f>
        <v>52</v>
      </c>
      <c r="I3089" s="1" t="n">
        <f aca="false">SMALL($A3089:$E3089,4)</f>
        <v>75</v>
      </c>
      <c r="J3089" s="1" t="n">
        <f aca="false">SMALL($A3089:$E3089,5)</f>
        <v>98</v>
      </c>
      <c r="K3089" s="2" t="n">
        <f aca="false">COUNTIF($A3089:$E3089,A3089)-1</f>
        <v>0</v>
      </c>
      <c r="L3089" s="2" t="n">
        <f aca="false">COUNTIF($A3089:$E3089,B3089)-1</f>
        <v>0</v>
      </c>
      <c r="M3089" s="2" t="n">
        <f aca="false">COUNTIF($A3089:$E3089,C3089)-1</f>
        <v>0</v>
      </c>
      <c r="N3089" s="2" t="n">
        <f aca="false">COUNTIF($A3089:$E3089,D3089)-1</f>
        <v>0</v>
      </c>
      <c r="O3089" s="2" t="n">
        <f aca="false">COUNTIF($A3089:$E3089,E3089)-1</f>
        <v>0</v>
      </c>
      <c r="P3089" s="3" t="n">
        <f aca="false">IF(SUM(K3089:O3089)=0,1,0)</f>
        <v>1</v>
      </c>
      <c r="Q3089" s="3" t="n">
        <f aca="false">IF(AND(AVERAGE(F3089,J3089)=H3089,AVERAGE(G3089,I3089)=H3089),1,0)</f>
        <v>0</v>
      </c>
      <c r="R3089" s="0" t="n">
        <f aca="false">P3089*Q3089</f>
        <v>0</v>
      </c>
    </row>
    <row r="3090" customFormat="false" ht="15" hidden="false" customHeight="false" outlineLevel="0" collapsed="false">
      <c r="A3090" s="0" t="n">
        <v>46</v>
      </c>
      <c r="B3090" s="0" t="n">
        <v>91</v>
      </c>
      <c r="C3090" s="0" t="n">
        <v>65</v>
      </c>
      <c r="D3090" s="0" t="n">
        <v>83</v>
      </c>
      <c r="E3090" s="0" t="n">
        <v>76</v>
      </c>
      <c r="F3090" s="1" t="n">
        <f aca="false">SMALL($A3090:$E3090,1)</f>
        <v>46</v>
      </c>
      <c r="G3090" s="1" t="n">
        <f aca="false">SMALL($A3090:$E3090,2)</f>
        <v>65</v>
      </c>
      <c r="H3090" s="1" t="n">
        <f aca="false">SMALL($A3090:$E3090,3)</f>
        <v>76</v>
      </c>
      <c r="I3090" s="1" t="n">
        <f aca="false">SMALL($A3090:$E3090,4)</f>
        <v>83</v>
      </c>
      <c r="J3090" s="1" t="n">
        <f aca="false">SMALL($A3090:$E3090,5)</f>
        <v>91</v>
      </c>
      <c r="K3090" s="2" t="n">
        <f aca="false">COUNTIF($A3090:$E3090,A3090)-1</f>
        <v>0</v>
      </c>
      <c r="L3090" s="2" t="n">
        <f aca="false">COUNTIF($A3090:$E3090,B3090)-1</f>
        <v>0</v>
      </c>
      <c r="M3090" s="2" t="n">
        <f aca="false">COUNTIF($A3090:$E3090,C3090)-1</f>
        <v>0</v>
      </c>
      <c r="N3090" s="2" t="n">
        <f aca="false">COUNTIF($A3090:$E3090,D3090)-1</f>
        <v>0</v>
      </c>
      <c r="O3090" s="2" t="n">
        <f aca="false">COUNTIF($A3090:$E3090,E3090)-1</f>
        <v>0</v>
      </c>
      <c r="P3090" s="3" t="n">
        <f aca="false">IF(SUM(K3090:O3090)=0,1,0)</f>
        <v>1</v>
      </c>
      <c r="Q3090" s="3" t="n">
        <f aca="false">IF(AND(AVERAGE(F3090,J3090)=H3090,AVERAGE(G3090,I3090)=H3090),1,0)</f>
        <v>0</v>
      </c>
      <c r="R3090" s="0" t="n">
        <f aca="false">P3090*Q3090</f>
        <v>0</v>
      </c>
    </row>
    <row r="3091" customFormat="false" ht="15" hidden="false" customHeight="false" outlineLevel="0" collapsed="false">
      <c r="A3091" s="0" t="n">
        <v>52</v>
      </c>
      <c r="B3091" s="0" t="n">
        <v>59</v>
      </c>
      <c r="C3091" s="0" t="n">
        <v>70</v>
      </c>
      <c r="D3091" s="0" t="n">
        <v>36</v>
      </c>
      <c r="E3091" s="0" t="n">
        <v>50</v>
      </c>
      <c r="F3091" s="1" t="n">
        <f aca="false">SMALL($A3091:$E3091,1)</f>
        <v>36</v>
      </c>
      <c r="G3091" s="1" t="n">
        <f aca="false">SMALL($A3091:$E3091,2)</f>
        <v>50</v>
      </c>
      <c r="H3091" s="1" t="n">
        <f aca="false">SMALL($A3091:$E3091,3)</f>
        <v>52</v>
      </c>
      <c r="I3091" s="1" t="n">
        <f aca="false">SMALL($A3091:$E3091,4)</f>
        <v>59</v>
      </c>
      <c r="J3091" s="1" t="n">
        <f aca="false">SMALL($A3091:$E3091,5)</f>
        <v>70</v>
      </c>
      <c r="K3091" s="2" t="n">
        <f aca="false">COUNTIF($A3091:$E3091,A3091)-1</f>
        <v>0</v>
      </c>
      <c r="L3091" s="2" t="n">
        <f aca="false">COUNTIF($A3091:$E3091,B3091)-1</f>
        <v>0</v>
      </c>
      <c r="M3091" s="2" t="n">
        <f aca="false">COUNTIF($A3091:$E3091,C3091)-1</f>
        <v>0</v>
      </c>
      <c r="N3091" s="2" t="n">
        <f aca="false">COUNTIF($A3091:$E3091,D3091)-1</f>
        <v>0</v>
      </c>
      <c r="O3091" s="2" t="n">
        <f aca="false">COUNTIF($A3091:$E3091,E3091)-1</f>
        <v>0</v>
      </c>
      <c r="P3091" s="3" t="n">
        <f aca="false">IF(SUM(K3091:O3091)=0,1,0)</f>
        <v>1</v>
      </c>
      <c r="Q3091" s="3" t="n">
        <f aca="false">IF(AND(AVERAGE(F3091,J3091)=H3091,AVERAGE(G3091,I3091)=H3091),1,0)</f>
        <v>0</v>
      </c>
      <c r="R3091" s="0" t="n">
        <f aca="false">P3091*Q3091</f>
        <v>0</v>
      </c>
    </row>
    <row r="3092" customFormat="false" ht="15" hidden="false" customHeight="false" outlineLevel="0" collapsed="false">
      <c r="A3092" s="0" t="n">
        <v>71</v>
      </c>
      <c r="B3092" s="0" t="n">
        <v>94</v>
      </c>
      <c r="C3092" s="0" t="n">
        <v>17</v>
      </c>
      <c r="D3092" s="0" t="n">
        <v>40</v>
      </c>
      <c r="E3092" s="0" t="n">
        <v>23</v>
      </c>
      <c r="F3092" s="1" t="n">
        <f aca="false">SMALL($A3092:$E3092,1)</f>
        <v>17</v>
      </c>
      <c r="G3092" s="1" t="n">
        <f aca="false">SMALL($A3092:$E3092,2)</f>
        <v>23</v>
      </c>
      <c r="H3092" s="1" t="n">
        <f aca="false">SMALL($A3092:$E3092,3)</f>
        <v>40</v>
      </c>
      <c r="I3092" s="1" t="n">
        <f aca="false">SMALL($A3092:$E3092,4)</f>
        <v>71</v>
      </c>
      <c r="J3092" s="1" t="n">
        <f aca="false">SMALL($A3092:$E3092,5)</f>
        <v>94</v>
      </c>
      <c r="K3092" s="2" t="n">
        <f aca="false">COUNTIF($A3092:$E3092,A3092)-1</f>
        <v>0</v>
      </c>
      <c r="L3092" s="2" t="n">
        <f aca="false">COUNTIF($A3092:$E3092,B3092)-1</f>
        <v>0</v>
      </c>
      <c r="M3092" s="2" t="n">
        <f aca="false">COUNTIF($A3092:$E3092,C3092)-1</f>
        <v>0</v>
      </c>
      <c r="N3092" s="2" t="n">
        <f aca="false">COUNTIF($A3092:$E3092,D3092)-1</f>
        <v>0</v>
      </c>
      <c r="O3092" s="2" t="n">
        <f aca="false">COUNTIF($A3092:$E3092,E3092)-1</f>
        <v>0</v>
      </c>
      <c r="P3092" s="3" t="n">
        <f aca="false">IF(SUM(K3092:O3092)=0,1,0)</f>
        <v>1</v>
      </c>
      <c r="Q3092" s="3" t="n">
        <f aca="false">IF(AND(AVERAGE(F3092,J3092)=H3092,AVERAGE(G3092,I3092)=H3092),1,0)</f>
        <v>0</v>
      </c>
      <c r="R3092" s="0" t="n">
        <f aca="false">P3092*Q3092</f>
        <v>0</v>
      </c>
    </row>
    <row r="3093" customFormat="false" ht="15" hidden="false" customHeight="false" outlineLevel="0" collapsed="false">
      <c r="A3093" s="0" t="n">
        <v>36</v>
      </c>
      <c r="B3093" s="0" t="n">
        <v>67</v>
      </c>
      <c r="C3093" s="0" t="n">
        <v>10</v>
      </c>
      <c r="D3093" s="0" t="n">
        <v>25</v>
      </c>
      <c r="E3093" s="0" t="n">
        <v>33</v>
      </c>
      <c r="F3093" s="1" t="n">
        <f aca="false">SMALL($A3093:$E3093,1)</f>
        <v>10</v>
      </c>
      <c r="G3093" s="1" t="n">
        <f aca="false">SMALL($A3093:$E3093,2)</f>
        <v>25</v>
      </c>
      <c r="H3093" s="1" t="n">
        <f aca="false">SMALL($A3093:$E3093,3)</f>
        <v>33</v>
      </c>
      <c r="I3093" s="1" t="n">
        <f aca="false">SMALL($A3093:$E3093,4)</f>
        <v>36</v>
      </c>
      <c r="J3093" s="1" t="n">
        <f aca="false">SMALL($A3093:$E3093,5)</f>
        <v>67</v>
      </c>
      <c r="K3093" s="2" t="n">
        <f aca="false">COUNTIF($A3093:$E3093,A3093)-1</f>
        <v>0</v>
      </c>
      <c r="L3093" s="2" t="n">
        <f aca="false">COUNTIF($A3093:$E3093,B3093)-1</f>
        <v>0</v>
      </c>
      <c r="M3093" s="2" t="n">
        <f aca="false">COUNTIF($A3093:$E3093,C3093)-1</f>
        <v>0</v>
      </c>
      <c r="N3093" s="2" t="n">
        <f aca="false">COUNTIF($A3093:$E3093,D3093)-1</f>
        <v>0</v>
      </c>
      <c r="O3093" s="2" t="n">
        <f aca="false">COUNTIF($A3093:$E3093,E3093)-1</f>
        <v>0</v>
      </c>
      <c r="P3093" s="3" t="n">
        <f aca="false">IF(SUM(K3093:O3093)=0,1,0)</f>
        <v>1</v>
      </c>
      <c r="Q3093" s="3" t="n">
        <f aca="false">IF(AND(AVERAGE(F3093,J3093)=H3093,AVERAGE(G3093,I3093)=H3093),1,0)</f>
        <v>0</v>
      </c>
      <c r="R3093" s="0" t="n">
        <f aca="false">P3093*Q3093</f>
        <v>0</v>
      </c>
    </row>
    <row r="3094" customFormat="false" ht="15" hidden="false" customHeight="false" outlineLevel="0" collapsed="false">
      <c r="A3094" s="0" t="n">
        <v>30</v>
      </c>
      <c r="B3094" s="0" t="n">
        <v>81</v>
      </c>
      <c r="C3094" s="0" t="n">
        <v>94</v>
      </c>
      <c r="D3094" s="0" t="n">
        <v>33</v>
      </c>
      <c r="E3094" s="0" t="n">
        <v>13</v>
      </c>
      <c r="F3094" s="1" t="n">
        <f aca="false">SMALL($A3094:$E3094,1)</f>
        <v>13</v>
      </c>
      <c r="G3094" s="1" t="n">
        <f aca="false">SMALL($A3094:$E3094,2)</f>
        <v>30</v>
      </c>
      <c r="H3094" s="1" t="n">
        <f aca="false">SMALL($A3094:$E3094,3)</f>
        <v>33</v>
      </c>
      <c r="I3094" s="1" t="n">
        <f aca="false">SMALL($A3094:$E3094,4)</f>
        <v>81</v>
      </c>
      <c r="J3094" s="1" t="n">
        <f aca="false">SMALL($A3094:$E3094,5)</f>
        <v>94</v>
      </c>
      <c r="K3094" s="2" t="n">
        <f aca="false">COUNTIF($A3094:$E3094,A3094)-1</f>
        <v>0</v>
      </c>
      <c r="L3094" s="2" t="n">
        <f aca="false">COUNTIF($A3094:$E3094,B3094)-1</f>
        <v>0</v>
      </c>
      <c r="M3094" s="2" t="n">
        <f aca="false">COUNTIF($A3094:$E3094,C3094)-1</f>
        <v>0</v>
      </c>
      <c r="N3094" s="2" t="n">
        <f aca="false">COUNTIF($A3094:$E3094,D3094)-1</f>
        <v>0</v>
      </c>
      <c r="O3094" s="2" t="n">
        <f aca="false">COUNTIF($A3094:$E3094,E3094)-1</f>
        <v>0</v>
      </c>
      <c r="P3094" s="3" t="n">
        <f aca="false">IF(SUM(K3094:O3094)=0,1,0)</f>
        <v>1</v>
      </c>
      <c r="Q3094" s="3" t="n">
        <f aca="false">IF(AND(AVERAGE(F3094,J3094)=H3094,AVERAGE(G3094,I3094)=H3094),1,0)</f>
        <v>0</v>
      </c>
      <c r="R3094" s="0" t="n">
        <f aca="false">P3094*Q3094</f>
        <v>0</v>
      </c>
    </row>
    <row r="3095" customFormat="false" ht="15" hidden="false" customHeight="false" outlineLevel="0" collapsed="false">
      <c r="A3095" s="0" t="n">
        <v>30</v>
      </c>
      <c r="B3095" s="0" t="n">
        <v>73</v>
      </c>
      <c r="C3095" s="0" t="n">
        <v>66</v>
      </c>
      <c r="D3095" s="0" t="n">
        <v>64</v>
      </c>
      <c r="E3095" s="0" t="n">
        <v>11</v>
      </c>
      <c r="F3095" s="1" t="n">
        <f aca="false">SMALL($A3095:$E3095,1)</f>
        <v>11</v>
      </c>
      <c r="G3095" s="1" t="n">
        <f aca="false">SMALL($A3095:$E3095,2)</f>
        <v>30</v>
      </c>
      <c r="H3095" s="1" t="n">
        <f aca="false">SMALL($A3095:$E3095,3)</f>
        <v>64</v>
      </c>
      <c r="I3095" s="1" t="n">
        <f aca="false">SMALL($A3095:$E3095,4)</f>
        <v>66</v>
      </c>
      <c r="J3095" s="1" t="n">
        <f aca="false">SMALL($A3095:$E3095,5)</f>
        <v>73</v>
      </c>
      <c r="K3095" s="2" t="n">
        <f aca="false">COUNTIF($A3095:$E3095,A3095)-1</f>
        <v>0</v>
      </c>
      <c r="L3095" s="2" t="n">
        <f aca="false">COUNTIF($A3095:$E3095,B3095)-1</f>
        <v>0</v>
      </c>
      <c r="M3095" s="2" t="n">
        <f aca="false">COUNTIF($A3095:$E3095,C3095)-1</f>
        <v>0</v>
      </c>
      <c r="N3095" s="2" t="n">
        <f aca="false">COUNTIF($A3095:$E3095,D3095)-1</f>
        <v>0</v>
      </c>
      <c r="O3095" s="2" t="n">
        <f aca="false">COUNTIF($A3095:$E3095,E3095)-1</f>
        <v>0</v>
      </c>
      <c r="P3095" s="3" t="n">
        <f aca="false">IF(SUM(K3095:O3095)=0,1,0)</f>
        <v>1</v>
      </c>
      <c r="Q3095" s="3" t="n">
        <f aca="false">IF(AND(AVERAGE(F3095,J3095)=H3095,AVERAGE(G3095,I3095)=H3095),1,0)</f>
        <v>0</v>
      </c>
      <c r="R3095" s="0" t="n">
        <f aca="false">P3095*Q3095</f>
        <v>0</v>
      </c>
    </row>
    <row r="3096" customFormat="false" ht="15" hidden="false" customHeight="false" outlineLevel="0" collapsed="false">
      <c r="A3096" s="0" t="n">
        <v>26</v>
      </c>
      <c r="B3096" s="0" t="n">
        <v>39</v>
      </c>
      <c r="C3096" s="0" t="n">
        <v>67</v>
      </c>
      <c r="D3096" s="0" t="n">
        <v>42</v>
      </c>
      <c r="E3096" s="0" t="n">
        <v>77</v>
      </c>
      <c r="F3096" s="1" t="n">
        <f aca="false">SMALL($A3096:$E3096,1)</f>
        <v>26</v>
      </c>
      <c r="G3096" s="1" t="n">
        <f aca="false">SMALL($A3096:$E3096,2)</f>
        <v>39</v>
      </c>
      <c r="H3096" s="1" t="n">
        <f aca="false">SMALL($A3096:$E3096,3)</f>
        <v>42</v>
      </c>
      <c r="I3096" s="1" t="n">
        <f aca="false">SMALL($A3096:$E3096,4)</f>
        <v>67</v>
      </c>
      <c r="J3096" s="1" t="n">
        <f aca="false">SMALL($A3096:$E3096,5)</f>
        <v>77</v>
      </c>
      <c r="K3096" s="2" t="n">
        <f aca="false">COUNTIF($A3096:$E3096,A3096)-1</f>
        <v>0</v>
      </c>
      <c r="L3096" s="2" t="n">
        <f aca="false">COUNTIF($A3096:$E3096,B3096)-1</f>
        <v>0</v>
      </c>
      <c r="M3096" s="2" t="n">
        <f aca="false">COUNTIF($A3096:$E3096,C3096)-1</f>
        <v>0</v>
      </c>
      <c r="N3096" s="2" t="n">
        <f aca="false">COUNTIF($A3096:$E3096,D3096)-1</f>
        <v>0</v>
      </c>
      <c r="O3096" s="2" t="n">
        <f aca="false">COUNTIF($A3096:$E3096,E3096)-1</f>
        <v>0</v>
      </c>
      <c r="P3096" s="3" t="n">
        <f aca="false">IF(SUM(K3096:O3096)=0,1,0)</f>
        <v>1</v>
      </c>
      <c r="Q3096" s="3" t="n">
        <f aca="false">IF(AND(AVERAGE(F3096,J3096)=H3096,AVERAGE(G3096,I3096)=H3096),1,0)</f>
        <v>0</v>
      </c>
      <c r="R3096" s="0" t="n">
        <f aca="false">P3096*Q3096</f>
        <v>0</v>
      </c>
    </row>
    <row r="3097" customFormat="false" ht="15" hidden="false" customHeight="false" outlineLevel="0" collapsed="false">
      <c r="A3097" s="0" t="n">
        <v>78</v>
      </c>
      <c r="B3097" s="0" t="n">
        <v>70</v>
      </c>
      <c r="C3097" s="0" t="n">
        <v>71</v>
      </c>
      <c r="D3097" s="0" t="n">
        <v>97</v>
      </c>
      <c r="E3097" s="0" t="n">
        <v>88</v>
      </c>
      <c r="F3097" s="1" t="n">
        <f aca="false">SMALL($A3097:$E3097,1)</f>
        <v>70</v>
      </c>
      <c r="G3097" s="1" t="n">
        <f aca="false">SMALL($A3097:$E3097,2)</f>
        <v>71</v>
      </c>
      <c r="H3097" s="1" t="n">
        <f aca="false">SMALL($A3097:$E3097,3)</f>
        <v>78</v>
      </c>
      <c r="I3097" s="1" t="n">
        <f aca="false">SMALL($A3097:$E3097,4)</f>
        <v>88</v>
      </c>
      <c r="J3097" s="1" t="n">
        <f aca="false">SMALL($A3097:$E3097,5)</f>
        <v>97</v>
      </c>
      <c r="K3097" s="2" t="n">
        <f aca="false">COUNTIF($A3097:$E3097,A3097)-1</f>
        <v>0</v>
      </c>
      <c r="L3097" s="2" t="n">
        <f aca="false">COUNTIF($A3097:$E3097,B3097)-1</f>
        <v>0</v>
      </c>
      <c r="M3097" s="2" t="n">
        <f aca="false">COUNTIF($A3097:$E3097,C3097)-1</f>
        <v>0</v>
      </c>
      <c r="N3097" s="2" t="n">
        <f aca="false">COUNTIF($A3097:$E3097,D3097)-1</f>
        <v>0</v>
      </c>
      <c r="O3097" s="2" t="n">
        <f aca="false">COUNTIF($A3097:$E3097,E3097)-1</f>
        <v>0</v>
      </c>
      <c r="P3097" s="3" t="n">
        <f aca="false">IF(SUM(K3097:O3097)=0,1,0)</f>
        <v>1</v>
      </c>
      <c r="Q3097" s="3" t="n">
        <f aca="false">IF(AND(AVERAGE(F3097,J3097)=H3097,AVERAGE(G3097,I3097)=H3097),1,0)</f>
        <v>0</v>
      </c>
      <c r="R3097" s="0" t="n">
        <f aca="false">P3097*Q3097</f>
        <v>0</v>
      </c>
    </row>
    <row r="3098" customFormat="false" ht="15" hidden="false" customHeight="false" outlineLevel="0" collapsed="false">
      <c r="A3098" s="0" t="n">
        <v>23</v>
      </c>
      <c r="B3098" s="0" t="n">
        <v>17</v>
      </c>
      <c r="C3098" s="0" t="n">
        <v>91</v>
      </c>
      <c r="D3098" s="0" t="n">
        <v>66</v>
      </c>
      <c r="E3098" s="0" t="n">
        <v>39</v>
      </c>
      <c r="F3098" s="1" t="n">
        <f aca="false">SMALL($A3098:$E3098,1)</f>
        <v>17</v>
      </c>
      <c r="G3098" s="1" t="n">
        <f aca="false">SMALL($A3098:$E3098,2)</f>
        <v>23</v>
      </c>
      <c r="H3098" s="1" t="n">
        <f aca="false">SMALL($A3098:$E3098,3)</f>
        <v>39</v>
      </c>
      <c r="I3098" s="1" t="n">
        <f aca="false">SMALL($A3098:$E3098,4)</f>
        <v>66</v>
      </c>
      <c r="J3098" s="1" t="n">
        <f aca="false">SMALL($A3098:$E3098,5)</f>
        <v>91</v>
      </c>
      <c r="K3098" s="2" t="n">
        <f aca="false">COUNTIF($A3098:$E3098,A3098)-1</f>
        <v>0</v>
      </c>
      <c r="L3098" s="2" t="n">
        <f aca="false">COUNTIF($A3098:$E3098,B3098)-1</f>
        <v>0</v>
      </c>
      <c r="M3098" s="2" t="n">
        <f aca="false">COUNTIF($A3098:$E3098,C3098)-1</f>
        <v>0</v>
      </c>
      <c r="N3098" s="2" t="n">
        <f aca="false">COUNTIF($A3098:$E3098,D3098)-1</f>
        <v>0</v>
      </c>
      <c r="O3098" s="2" t="n">
        <f aca="false">COUNTIF($A3098:$E3098,E3098)-1</f>
        <v>0</v>
      </c>
      <c r="P3098" s="3" t="n">
        <f aca="false">IF(SUM(K3098:O3098)=0,1,0)</f>
        <v>1</v>
      </c>
      <c r="Q3098" s="3" t="n">
        <f aca="false">IF(AND(AVERAGE(F3098,J3098)=H3098,AVERAGE(G3098,I3098)=H3098),1,0)</f>
        <v>0</v>
      </c>
      <c r="R3098" s="0" t="n">
        <f aca="false">P3098*Q3098</f>
        <v>0</v>
      </c>
    </row>
    <row r="3099" customFormat="false" ht="15" hidden="false" customHeight="false" outlineLevel="0" collapsed="false">
      <c r="A3099" s="0" t="n">
        <v>75</v>
      </c>
      <c r="B3099" s="0" t="n">
        <v>51</v>
      </c>
      <c r="C3099" s="0" t="n">
        <v>68</v>
      </c>
      <c r="D3099" s="0" t="n">
        <v>35</v>
      </c>
      <c r="E3099" s="0" t="n">
        <v>51</v>
      </c>
      <c r="F3099" s="1" t="n">
        <f aca="false">SMALL($A3099:$E3099,1)</f>
        <v>35</v>
      </c>
      <c r="G3099" s="1" t="n">
        <f aca="false">SMALL($A3099:$E3099,2)</f>
        <v>51</v>
      </c>
      <c r="H3099" s="1" t="n">
        <f aca="false">SMALL($A3099:$E3099,3)</f>
        <v>51</v>
      </c>
      <c r="I3099" s="1" t="n">
        <f aca="false">SMALL($A3099:$E3099,4)</f>
        <v>68</v>
      </c>
      <c r="J3099" s="1" t="n">
        <f aca="false">SMALL($A3099:$E3099,5)</f>
        <v>75</v>
      </c>
      <c r="K3099" s="2" t="n">
        <f aca="false">COUNTIF($A3099:$E3099,A3099)-1</f>
        <v>0</v>
      </c>
      <c r="L3099" s="2" t="n">
        <f aca="false">COUNTIF($A3099:$E3099,B3099)-1</f>
        <v>1</v>
      </c>
      <c r="M3099" s="2" t="n">
        <f aca="false">COUNTIF($A3099:$E3099,C3099)-1</f>
        <v>0</v>
      </c>
      <c r="N3099" s="2" t="n">
        <f aca="false">COUNTIF($A3099:$E3099,D3099)-1</f>
        <v>0</v>
      </c>
      <c r="O3099" s="2" t="n">
        <f aca="false">COUNTIF($A3099:$E3099,E3099)-1</f>
        <v>1</v>
      </c>
      <c r="P3099" s="3" t="n">
        <f aca="false">IF(SUM(K3099:O3099)=0,1,0)</f>
        <v>0</v>
      </c>
      <c r="Q3099" s="3" t="n">
        <f aca="false">IF(AND(AVERAGE(F3099,J3099)=H3099,AVERAGE(G3099,I3099)=H3099),1,0)</f>
        <v>0</v>
      </c>
      <c r="R3099" s="0" t="n">
        <f aca="false">P3099*Q3099</f>
        <v>0</v>
      </c>
    </row>
    <row r="3100" customFormat="false" ht="15" hidden="false" customHeight="false" outlineLevel="0" collapsed="false">
      <c r="A3100" s="0" t="n">
        <v>84</v>
      </c>
      <c r="B3100" s="0" t="n">
        <v>29</v>
      </c>
      <c r="C3100" s="0" t="n">
        <v>82</v>
      </c>
      <c r="D3100" s="0" t="n">
        <v>52</v>
      </c>
      <c r="E3100" s="0" t="n">
        <v>23</v>
      </c>
      <c r="F3100" s="1" t="n">
        <f aca="false">SMALL($A3100:$E3100,1)</f>
        <v>23</v>
      </c>
      <c r="G3100" s="1" t="n">
        <f aca="false">SMALL($A3100:$E3100,2)</f>
        <v>29</v>
      </c>
      <c r="H3100" s="1" t="n">
        <f aca="false">SMALL($A3100:$E3100,3)</f>
        <v>52</v>
      </c>
      <c r="I3100" s="1" t="n">
        <f aca="false">SMALL($A3100:$E3100,4)</f>
        <v>82</v>
      </c>
      <c r="J3100" s="1" t="n">
        <f aca="false">SMALL($A3100:$E3100,5)</f>
        <v>84</v>
      </c>
      <c r="K3100" s="2" t="n">
        <f aca="false">COUNTIF($A3100:$E3100,A3100)-1</f>
        <v>0</v>
      </c>
      <c r="L3100" s="2" t="n">
        <f aca="false">COUNTIF($A3100:$E3100,B3100)-1</f>
        <v>0</v>
      </c>
      <c r="M3100" s="2" t="n">
        <f aca="false">COUNTIF($A3100:$E3100,C3100)-1</f>
        <v>0</v>
      </c>
      <c r="N3100" s="2" t="n">
        <f aca="false">COUNTIF($A3100:$E3100,D3100)-1</f>
        <v>0</v>
      </c>
      <c r="O3100" s="2" t="n">
        <f aca="false">COUNTIF($A3100:$E3100,E3100)-1</f>
        <v>0</v>
      </c>
      <c r="P3100" s="3" t="n">
        <f aca="false">IF(SUM(K3100:O3100)=0,1,0)</f>
        <v>1</v>
      </c>
      <c r="Q3100" s="3" t="n">
        <f aca="false">IF(AND(AVERAGE(F3100,J3100)=H3100,AVERAGE(G3100,I3100)=H3100),1,0)</f>
        <v>0</v>
      </c>
      <c r="R3100" s="0" t="n">
        <f aca="false">P3100*Q3100</f>
        <v>0</v>
      </c>
    </row>
    <row r="3101" customFormat="false" ht="15" hidden="false" customHeight="false" outlineLevel="0" collapsed="false">
      <c r="A3101" s="0" t="n">
        <v>64</v>
      </c>
      <c r="B3101" s="0" t="n">
        <v>97</v>
      </c>
      <c r="C3101" s="0" t="n">
        <v>42</v>
      </c>
      <c r="D3101" s="0" t="n">
        <v>80</v>
      </c>
      <c r="E3101" s="0" t="n">
        <v>56</v>
      </c>
      <c r="F3101" s="1" t="n">
        <f aca="false">SMALL($A3101:$E3101,1)</f>
        <v>42</v>
      </c>
      <c r="G3101" s="1" t="n">
        <f aca="false">SMALL($A3101:$E3101,2)</f>
        <v>56</v>
      </c>
      <c r="H3101" s="1" t="n">
        <f aca="false">SMALL($A3101:$E3101,3)</f>
        <v>64</v>
      </c>
      <c r="I3101" s="1" t="n">
        <f aca="false">SMALL($A3101:$E3101,4)</f>
        <v>80</v>
      </c>
      <c r="J3101" s="1" t="n">
        <f aca="false">SMALL($A3101:$E3101,5)</f>
        <v>97</v>
      </c>
      <c r="K3101" s="2" t="n">
        <f aca="false">COUNTIF($A3101:$E3101,A3101)-1</f>
        <v>0</v>
      </c>
      <c r="L3101" s="2" t="n">
        <f aca="false">COUNTIF($A3101:$E3101,B3101)-1</f>
        <v>0</v>
      </c>
      <c r="M3101" s="2" t="n">
        <f aca="false">COUNTIF($A3101:$E3101,C3101)-1</f>
        <v>0</v>
      </c>
      <c r="N3101" s="2" t="n">
        <f aca="false">COUNTIF($A3101:$E3101,D3101)-1</f>
        <v>0</v>
      </c>
      <c r="O3101" s="2" t="n">
        <f aca="false">COUNTIF($A3101:$E3101,E3101)-1</f>
        <v>0</v>
      </c>
      <c r="P3101" s="3" t="n">
        <f aca="false">IF(SUM(K3101:O3101)=0,1,0)</f>
        <v>1</v>
      </c>
      <c r="Q3101" s="3" t="n">
        <f aca="false">IF(AND(AVERAGE(F3101,J3101)=H3101,AVERAGE(G3101,I3101)=H3101),1,0)</f>
        <v>0</v>
      </c>
      <c r="R3101" s="0" t="n">
        <f aca="false">P3101*Q3101</f>
        <v>0</v>
      </c>
    </row>
    <row r="3102" customFormat="false" ht="15" hidden="false" customHeight="false" outlineLevel="0" collapsed="false">
      <c r="A3102" s="0" t="n">
        <v>78</v>
      </c>
      <c r="B3102" s="0" t="n">
        <v>92</v>
      </c>
      <c r="C3102" s="0" t="n">
        <v>16</v>
      </c>
      <c r="D3102" s="0" t="n">
        <v>35</v>
      </c>
      <c r="E3102" s="0" t="n">
        <v>33</v>
      </c>
      <c r="F3102" s="1" t="n">
        <f aca="false">SMALL($A3102:$E3102,1)</f>
        <v>16</v>
      </c>
      <c r="G3102" s="1" t="n">
        <f aca="false">SMALL($A3102:$E3102,2)</f>
        <v>33</v>
      </c>
      <c r="H3102" s="1" t="n">
        <f aca="false">SMALL($A3102:$E3102,3)</f>
        <v>35</v>
      </c>
      <c r="I3102" s="1" t="n">
        <f aca="false">SMALL($A3102:$E3102,4)</f>
        <v>78</v>
      </c>
      <c r="J3102" s="1" t="n">
        <f aca="false">SMALL($A3102:$E3102,5)</f>
        <v>92</v>
      </c>
      <c r="K3102" s="2" t="n">
        <f aca="false">COUNTIF($A3102:$E3102,A3102)-1</f>
        <v>0</v>
      </c>
      <c r="L3102" s="2" t="n">
        <f aca="false">COUNTIF($A3102:$E3102,B3102)-1</f>
        <v>0</v>
      </c>
      <c r="M3102" s="2" t="n">
        <f aca="false">COUNTIF($A3102:$E3102,C3102)-1</f>
        <v>0</v>
      </c>
      <c r="N3102" s="2" t="n">
        <f aca="false">COUNTIF($A3102:$E3102,D3102)-1</f>
        <v>0</v>
      </c>
      <c r="O3102" s="2" t="n">
        <f aca="false">COUNTIF($A3102:$E3102,E3102)-1</f>
        <v>0</v>
      </c>
      <c r="P3102" s="3" t="n">
        <f aca="false">IF(SUM(K3102:O3102)=0,1,0)</f>
        <v>1</v>
      </c>
      <c r="Q3102" s="3" t="n">
        <f aca="false">IF(AND(AVERAGE(F3102,J3102)=H3102,AVERAGE(G3102,I3102)=H3102),1,0)</f>
        <v>0</v>
      </c>
      <c r="R3102" s="0" t="n">
        <f aca="false">P3102*Q3102</f>
        <v>0</v>
      </c>
    </row>
    <row r="3103" customFormat="false" ht="15" hidden="false" customHeight="false" outlineLevel="0" collapsed="false">
      <c r="A3103" s="0" t="n">
        <v>41</v>
      </c>
      <c r="B3103" s="0" t="n">
        <v>37</v>
      </c>
      <c r="C3103" s="0" t="n">
        <v>75</v>
      </c>
      <c r="D3103" s="0" t="n">
        <v>63</v>
      </c>
      <c r="E3103" s="0" t="n">
        <v>45</v>
      </c>
      <c r="F3103" s="1" t="n">
        <f aca="false">SMALL($A3103:$E3103,1)</f>
        <v>37</v>
      </c>
      <c r="G3103" s="1" t="n">
        <f aca="false">SMALL($A3103:$E3103,2)</f>
        <v>41</v>
      </c>
      <c r="H3103" s="1" t="n">
        <f aca="false">SMALL($A3103:$E3103,3)</f>
        <v>45</v>
      </c>
      <c r="I3103" s="1" t="n">
        <f aca="false">SMALL($A3103:$E3103,4)</f>
        <v>63</v>
      </c>
      <c r="J3103" s="1" t="n">
        <f aca="false">SMALL($A3103:$E3103,5)</f>
        <v>75</v>
      </c>
      <c r="K3103" s="2" t="n">
        <f aca="false">COUNTIF($A3103:$E3103,A3103)-1</f>
        <v>0</v>
      </c>
      <c r="L3103" s="2" t="n">
        <f aca="false">COUNTIF($A3103:$E3103,B3103)-1</f>
        <v>0</v>
      </c>
      <c r="M3103" s="2" t="n">
        <f aca="false">COUNTIF($A3103:$E3103,C3103)-1</f>
        <v>0</v>
      </c>
      <c r="N3103" s="2" t="n">
        <f aca="false">COUNTIF($A3103:$E3103,D3103)-1</f>
        <v>0</v>
      </c>
      <c r="O3103" s="2" t="n">
        <f aca="false">COUNTIF($A3103:$E3103,E3103)-1</f>
        <v>0</v>
      </c>
      <c r="P3103" s="3" t="n">
        <f aca="false">IF(SUM(K3103:O3103)=0,1,0)</f>
        <v>1</v>
      </c>
      <c r="Q3103" s="3" t="n">
        <f aca="false">IF(AND(AVERAGE(F3103,J3103)=H3103,AVERAGE(G3103,I3103)=H3103),1,0)</f>
        <v>0</v>
      </c>
      <c r="R3103" s="0" t="n">
        <f aca="false">P3103*Q3103</f>
        <v>0</v>
      </c>
    </row>
    <row r="3104" customFormat="false" ht="15" hidden="false" customHeight="false" outlineLevel="0" collapsed="false">
      <c r="A3104" s="0" t="n">
        <v>65</v>
      </c>
      <c r="B3104" s="0" t="n">
        <v>96</v>
      </c>
      <c r="C3104" s="0" t="n">
        <v>12</v>
      </c>
      <c r="D3104" s="0" t="n">
        <v>37</v>
      </c>
      <c r="E3104" s="0" t="n">
        <v>20</v>
      </c>
      <c r="F3104" s="1" t="n">
        <f aca="false">SMALL($A3104:$E3104,1)</f>
        <v>12</v>
      </c>
      <c r="G3104" s="1" t="n">
        <f aca="false">SMALL($A3104:$E3104,2)</f>
        <v>20</v>
      </c>
      <c r="H3104" s="1" t="n">
        <f aca="false">SMALL($A3104:$E3104,3)</f>
        <v>37</v>
      </c>
      <c r="I3104" s="1" t="n">
        <f aca="false">SMALL($A3104:$E3104,4)</f>
        <v>65</v>
      </c>
      <c r="J3104" s="1" t="n">
        <f aca="false">SMALL($A3104:$E3104,5)</f>
        <v>96</v>
      </c>
      <c r="K3104" s="2" t="n">
        <f aca="false">COUNTIF($A3104:$E3104,A3104)-1</f>
        <v>0</v>
      </c>
      <c r="L3104" s="2" t="n">
        <f aca="false">COUNTIF($A3104:$E3104,B3104)-1</f>
        <v>0</v>
      </c>
      <c r="M3104" s="2" t="n">
        <f aca="false">COUNTIF($A3104:$E3104,C3104)-1</f>
        <v>0</v>
      </c>
      <c r="N3104" s="2" t="n">
        <f aca="false">COUNTIF($A3104:$E3104,D3104)-1</f>
        <v>0</v>
      </c>
      <c r="O3104" s="2" t="n">
        <f aca="false">COUNTIF($A3104:$E3104,E3104)-1</f>
        <v>0</v>
      </c>
      <c r="P3104" s="3" t="n">
        <f aca="false">IF(SUM(K3104:O3104)=0,1,0)</f>
        <v>1</v>
      </c>
      <c r="Q3104" s="3" t="n">
        <f aca="false">IF(AND(AVERAGE(F3104,J3104)=H3104,AVERAGE(G3104,I3104)=H3104),1,0)</f>
        <v>0</v>
      </c>
      <c r="R3104" s="0" t="n">
        <f aca="false">P3104*Q3104</f>
        <v>0</v>
      </c>
    </row>
    <row r="3105" customFormat="false" ht="15" hidden="false" customHeight="false" outlineLevel="0" collapsed="false">
      <c r="A3105" s="0" t="n">
        <v>22</v>
      </c>
      <c r="B3105" s="0" t="n">
        <v>90</v>
      </c>
      <c r="C3105" s="0" t="n">
        <v>37</v>
      </c>
      <c r="D3105" s="0" t="n">
        <v>93</v>
      </c>
      <c r="E3105" s="0" t="n">
        <v>37</v>
      </c>
      <c r="F3105" s="1" t="n">
        <f aca="false">SMALL($A3105:$E3105,1)</f>
        <v>22</v>
      </c>
      <c r="G3105" s="1" t="n">
        <f aca="false">SMALL($A3105:$E3105,2)</f>
        <v>37</v>
      </c>
      <c r="H3105" s="1" t="n">
        <f aca="false">SMALL($A3105:$E3105,3)</f>
        <v>37</v>
      </c>
      <c r="I3105" s="1" t="n">
        <f aca="false">SMALL($A3105:$E3105,4)</f>
        <v>90</v>
      </c>
      <c r="J3105" s="1" t="n">
        <f aca="false">SMALL($A3105:$E3105,5)</f>
        <v>93</v>
      </c>
      <c r="K3105" s="2" t="n">
        <f aca="false">COUNTIF($A3105:$E3105,A3105)-1</f>
        <v>0</v>
      </c>
      <c r="L3105" s="2" t="n">
        <f aca="false">COUNTIF($A3105:$E3105,B3105)-1</f>
        <v>0</v>
      </c>
      <c r="M3105" s="2" t="n">
        <f aca="false">COUNTIF($A3105:$E3105,C3105)-1</f>
        <v>1</v>
      </c>
      <c r="N3105" s="2" t="n">
        <f aca="false">COUNTIF($A3105:$E3105,D3105)-1</f>
        <v>0</v>
      </c>
      <c r="O3105" s="2" t="n">
        <f aca="false">COUNTIF($A3105:$E3105,E3105)-1</f>
        <v>1</v>
      </c>
      <c r="P3105" s="3" t="n">
        <f aca="false">IF(SUM(K3105:O3105)=0,1,0)</f>
        <v>0</v>
      </c>
      <c r="Q3105" s="3" t="n">
        <f aca="false">IF(AND(AVERAGE(F3105,J3105)=H3105,AVERAGE(G3105,I3105)=H3105),1,0)</f>
        <v>0</v>
      </c>
      <c r="R3105" s="0" t="n">
        <f aca="false">P3105*Q3105</f>
        <v>0</v>
      </c>
    </row>
    <row r="3106" customFormat="false" ht="15" hidden="false" customHeight="false" outlineLevel="0" collapsed="false">
      <c r="A3106" s="0" t="n">
        <v>79</v>
      </c>
      <c r="B3106" s="0" t="n">
        <v>14</v>
      </c>
      <c r="C3106" s="0" t="n">
        <v>41</v>
      </c>
      <c r="D3106" s="0" t="n">
        <v>23</v>
      </c>
      <c r="E3106" s="0" t="n">
        <v>27</v>
      </c>
      <c r="F3106" s="1" t="n">
        <f aca="false">SMALL($A3106:$E3106,1)</f>
        <v>14</v>
      </c>
      <c r="G3106" s="1" t="n">
        <f aca="false">SMALL($A3106:$E3106,2)</f>
        <v>23</v>
      </c>
      <c r="H3106" s="1" t="n">
        <f aca="false">SMALL($A3106:$E3106,3)</f>
        <v>27</v>
      </c>
      <c r="I3106" s="1" t="n">
        <f aca="false">SMALL($A3106:$E3106,4)</f>
        <v>41</v>
      </c>
      <c r="J3106" s="1" t="n">
        <f aca="false">SMALL($A3106:$E3106,5)</f>
        <v>79</v>
      </c>
      <c r="K3106" s="2" t="n">
        <f aca="false">COUNTIF($A3106:$E3106,A3106)-1</f>
        <v>0</v>
      </c>
      <c r="L3106" s="2" t="n">
        <f aca="false">COUNTIF($A3106:$E3106,B3106)-1</f>
        <v>0</v>
      </c>
      <c r="M3106" s="2" t="n">
        <f aca="false">COUNTIF($A3106:$E3106,C3106)-1</f>
        <v>0</v>
      </c>
      <c r="N3106" s="2" t="n">
        <f aca="false">COUNTIF($A3106:$E3106,D3106)-1</f>
        <v>0</v>
      </c>
      <c r="O3106" s="2" t="n">
        <f aca="false">COUNTIF($A3106:$E3106,E3106)-1</f>
        <v>0</v>
      </c>
      <c r="P3106" s="3" t="n">
        <f aca="false">IF(SUM(K3106:O3106)=0,1,0)</f>
        <v>1</v>
      </c>
      <c r="Q3106" s="3" t="n">
        <f aca="false">IF(AND(AVERAGE(F3106,J3106)=H3106,AVERAGE(G3106,I3106)=H3106),1,0)</f>
        <v>0</v>
      </c>
      <c r="R3106" s="0" t="n">
        <f aca="false">P3106*Q3106</f>
        <v>0</v>
      </c>
    </row>
    <row r="3107" customFormat="false" ht="15" hidden="false" customHeight="false" outlineLevel="0" collapsed="false">
      <c r="A3107" s="0" t="n">
        <v>97</v>
      </c>
      <c r="B3107" s="0" t="n">
        <v>57</v>
      </c>
      <c r="C3107" s="0" t="n">
        <v>25</v>
      </c>
      <c r="D3107" s="0" t="n">
        <v>28</v>
      </c>
      <c r="E3107" s="0" t="n">
        <v>22</v>
      </c>
      <c r="F3107" s="1" t="n">
        <f aca="false">SMALL($A3107:$E3107,1)</f>
        <v>22</v>
      </c>
      <c r="G3107" s="1" t="n">
        <f aca="false">SMALL($A3107:$E3107,2)</f>
        <v>25</v>
      </c>
      <c r="H3107" s="1" t="n">
        <f aca="false">SMALL($A3107:$E3107,3)</f>
        <v>28</v>
      </c>
      <c r="I3107" s="1" t="n">
        <f aca="false">SMALL($A3107:$E3107,4)</f>
        <v>57</v>
      </c>
      <c r="J3107" s="1" t="n">
        <f aca="false">SMALL($A3107:$E3107,5)</f>
        <v>97</v>
      </c>
      <c r="K3107" s="2" t="n">
        <f aca="false">COUNTIF($A3107:$E3107,A3107)-1</f>
        <v>0</v>
      </c>
      <c r="L3107" s="2" t="n">
        <f aca="false">COUNTIF($A3107:$E3107,B3107)-1</f>
        <v>0</v>
      </c>
      <c r="M3107" s="2" t="n">
        <f aca="false">COUNTIF($A3107:$E3107,C3107)-1</f>
        <v>0</v>
      </c>
      <c r="N3107" s="2" t="n">
        <f aca="false">COUNTIF($A3107:$E3107,D3107)-1</f>
        <v>0</v>
      </c>
      <c r="O3107" s="2" t="n">
        <f aca="false">COUNTIF($A3107:$E3107,E3107)-1</f>
        <v>0</v>
      </c>
      <c r="P3107" s="3" t="n">
        <f aca="false">IF(SUM(K3107:O3107)=0,1,0)</f>
        <v>1</v>
      </c>
      <c r="Q3107" s="3" t="n">
        <f aca="false">IF(AND(AVERAGE(F3107,J3107)=H3107,AVERAGE(G3107,I3107)=H3107),1,0)</f>
        <v>0</v>
      </c>
      <c r="R3107" s="0" t="n">
        <f aca="false">P3107*Q3107</f>
        <v>0</v>
      </c>
    </row>
    <row r="3108" customFormat="false" ht="15" hidden="false" customHeight="false" outlineLevel="0" collapsed="false">
      <c r="A3108" s="0" t="n">
        <v>80</v>
      </c>
      <c r="B3108" s="0" t="n">
        <v>38</v>
      </c>
      <c r="C3108" s="0" t="n">
        <v>90</v>
      </c>
      <c r="D3108" s="0" t="n">
        <v>51</v>
      </c>
      <c r="E3108" s="0" t="n">
        <v>19</v>
      </c>
      <c r="F3108" s="1" t="n">
        <f aca="false">SMALL($A3108:$E3108,1)</f>
        <v>19</v>
      </c>
      <c r="G3108" s="1" t="n">
        <f aca="false">SMALL($A3108:$E3108,2)</f>
        <v>38</v>
      </c>
      <c r="H3108" s="1" t="n">
        <f aca="false">SMALL($A3108:$E3108,3)</f>
        <v>51</v>
      </c>
      <c r="I3108" s="1" t="n">
        <f aca="false">SMALL($A3108:$E3108,4)</f>
        <v>80</v>
      </c>
      <c r="J3108" s="1" t="n">
        <f aca="false">SMALL($A3108:$E3108,5)</f>
        <v>90</v>
      </c>
      <c r="K3108" s="2" t="n">
        <f aca="false">COUNTIF($A3108:$E3108,A3108)-1</f>
        <v>0</v>
      </c>
      <c r="L3108" s="2" t="n">
        <f aca="false">COUNTIF($A3108:$E3108,B3108)-1</f>
        <v>0</v>
      </c>
      <c r="M3108" s="2" t="n">
        <f aca="false">COUNTIF($A3108:$E3108,C3108)-1</f>
        <v>0</v>
      </c>
      <c r="N3108" s="2" t="n">
        <f aca="false">COUNTIF($A3108:$E3108,D3108)-1</f>
        <v>0</v>
      </c>
      <c r="O3108" s="2" t="n">
        <f aca="false">COUNTIF($A3108:$E3108,E3108)-1</f>
        <v>0</v>
      </c>
      <c r="P3108" s="3" t="n">
        <f aca="false">IF(SUM(K3108:O3108)=0,1,0)</f>
        <v>1</v>
      </c>
      <c r="Q3108" s="3" t="n">
        <f aca="false">IF(AND(AVERAGE(F3108,J3108)=H3108,AVERAGE(G3108,I3108)=H3108),1,0)</f>
        <v>0</v>
      </c>
      <c r="R3108" s="0" t="n">
        <f aca="false">P3108*Q3108</f>
        <v>0</v>
      </c>
    </row>
    <row r="3109" customFormat="false" ht="15" hidden="false" customHeight="false" outlineLevel="0" collapsed="false">
      <c r="A3109" s="0" t="n">
        <v>30</v>
      </c>
      <c r="B3109" s="0" t="n">
        <v>11</v>
      </c>
      <c r="C3109" s="0" t="n">
        <v>66</v>
      </c>
      <c r="D3109" s="0" t="n">
        <v>43</v>
      </c>
      <c r="E3109" s="0" t="n">
        <v>97</v>
      </c>
      <c r="F3109" s="1" t="n">
        <f aca="false">SMALL($A3109:$E3109,1)</f>
        <v>11</v>
      </c>
      <c r="G3109" s="1" t="n">
        <f aca="false">SMALL($A3109:$E3109,2)</f>
        <v>30</v>
      </c>
      <c r="H3109" s="1" t="n">
        <f aca="false">SMALL($A3109:$E3109,3)</f>
        <v>43</v>
      </c>
      <c r="I3109" s="1" t="n">
        <f aca="false">SMALL($A3109:$E3109,4)</f>
        <v>66</v>
      </c>
      <c r="J3109" s="1" t="n">
        <f aca="false">SMALL($A3109:$E3109,5)</f>
        <v>97</v>
      </c>
      <c r="K3109" s="2" t="n">
        <f aca="false">COUNTIF($A3109:$E3109,A3109)-1</f>
        <v>0</v>
      </c>
      <c r="L3109" s="2" t="n">
        <f aca="false">COUNTIF($A3109:$E3109,B3109)-1</f>
        <v>0</v>
      </c>
      <c r="M3109" s="2" t="n">
        <f aca="false">COUNTIF($A3109:$E3109,C3109)-1</f>
        <v>0</v>
      </c>
      <c r="N3109" s="2" t="n">
        <f aca="false">COUNTIF($A3109:$E3109,D3109)-1</f>
        <v>0</v>
      </c>
      <c r="O3109" s="2" t="n">
        <f aca="false">COUNTIF($A3109:$E3109,E3109)-1</f>
        <v>0</v>
      </c>
      <c r="P3109" s="3" t="n">
        <f aca="false">IF(SUM(K3109:O3109)=0,1,0)</f>
        <v>1</v>
      </c>
      <c r="Q3109" s="3" t="n">
        <f aca="false">IF(AND(AVERAGE(F3109,J3109)=H3109,AVERAGE(G3109,I3109)=H3109),1,0)</f>
        <v>0</v>
      </c>
      <c r="R3109" s="0" t="n">
        <f aca="false">P3109*Q3109</f>
        <v>0</v>
      </c>
    </row>
    <row r="3110" customFormat="false" ht="15" hidden="false" customHeight="false" outlineLevel="0" collapsed="false">
      <c r="A3110" s="0" t="n">
        <v>47</v>
      </c>
      <c r="B3110" s="0" t="n">
        <v>76</v>
      </c>
      <c r="C3110" s="0" t="n">
        <v>15</v>
      </c>
      <c r="D3110" s="0" t="n">
        <v>89</v>
      </c>
      <c r="E3110" s="0" t="n">
        <v>85</v>
      </c>
      <c r="F3110" s="1" t="n">
        <f aca="false">SMALL($A3110:$E3110,1)</f>
        <v>15</v>
      </c>
      <c r="G3110" s="1" t="n">
        <f aca="false">SMALL($A3110:$E3110,2)</f>
        <v>47</v>
      </c>
      <c r="H3110" s="1" t="n">
        <f aca="false">SMALL($A3110:$E3110,3)</f>
        <v>76</v>
      </c>
      <c r="I3110" s="1" t="n">
        <f aca="false">SMALL($A3110:$E3110,4)</f>
        <v>85</v>
      </c>
      <c r="J3110" s="1" t="n">
        <f aca="false">SMALL($A3110:$E3110,5)</f>
        <v>89</v>
      </c>
      <c r="K3110" s="2" t="n">
        <f aca="false">COUNTIF($A3110:$E3110,A3110)-1</f>
        <v>0</v>
      </c>
      <c r="L3110" s="2" t="n">
        <f aca="false">COUNTIF($A3110:$E3110,B3110)-1</f>
        <v>0</v>
      </c>
      <c r="M3110" s="2" t="n">
        <f aca="false">COUNTIF($A3110:$E3110,C3110)-1</f>
        <v>0</v>
      </c>
      <c r="N3110" s="2" t="n">
        <f aca="false">COUNTIF($A3110:$E3110,D3110)-1</f>
        <v>0</v>
      </c>
      <c r="O3110" s="2" t="n">
        <f aca="false">COUNTIF($A3110:$E3110,E3110)-1</f>
        <v>0</v>
      </c>
      <c r="P3110" s="3" t="n">
        <f aca="false">IF(SUM(K3110:O3110)=0,1,0)</f>
        <v>1</v>
      </c>
      <c r="Q3110" s="3" t="n">
        <f aca="false">IF(AND(AVERAGE(F3110,J3110)=H3110,AVERAGE(G3110,I3110)=H3110),1,0)</f>
        <v>0</v>
      </c>
      <c r="R3110" s="0" t="n">
        <f aca="false">P3110*Q3110</f>
        <v>0</v>
      </c>
    </row>
    <row r="3111" customFormat="false" ht="15" hidden="false" customHeight="false" outlineLevel="0" collapsed="false">
      <c r="A3111" s="0" t="n">
        <v>87</v>
      </c>
      <c r="B3111" s="0" t="n">
        <v>27</v>
      </c>
      <c r="C3111" s="0" t="n">
        <v>55</v>
      </c>
      <c r="D3111" s="0" t="n">
        <v>42</v>
      </c>
      <c r="E3111" s="0" t="n">
        <v>10</v>
      </c>
      <c r="F3111" s="1" t="n">
        <f aca="false">SMALL($A3111:$E3111,1)</f>
        <v>10</v>
      </c>
      <c r="G3111" s="1" t="n">
        <f aca="false">SMALL($A3111:$E3111,2)</f>
        <v>27</v>
      </c>
      <c r="H3111" s="1" t="n">
        <f aca="false">SMALL($A3111:$E3111,3)</f>
        <v>42</v>
      </c>
      <c r="I3111" s="1" t="n">
        <f aca="false">SMALL($A3111:$E3111,4)</f>
        <v>55</v>
      </c>
      <c r="J3111" s="1" t="n">
        <f aca="false">SMALL($A3111:$E3111,5)</f>
        <v>87</v>
      </c>
      <c r="K3111" s="2" t="n">
        <f aca="false">COUNTIF($A3111:$E3111,A3111)-1</f>
        <v>0</v>
      </c>
      <c r="L3111" s="2" t="n">
        <f aca="false">COUNTIF($A3111:$E3111,B3111)-1</f>
        <v>0</v>
      </c>
      <c r="M3111" s="2" t="n">
        <f aca="false">COUNTIF($A3111:$E3111,C3111)-1</f>
        <v>0</v>
      </c>
      <c r="N3111" s="2" t="n">
        <f aca="false">COUNTIF($A3111:$E3111,D3111)-1</f>
        <v>0</v>
      </c>
      <c r="O3111" s="2" t="n">
        <f aca="false">COUNTIF($A3111:$E3111,E3111)-1</f>
        <v>0</v>
      </c>
      <c r="P3111" s="3" t="n">
        <f aca="false">IF(SUM(K3111:O3111)=0,1,0)</f>
        <v>1</v>
      </c>
      <c r="Q3111" s="3" t="n">
        <f aca="false">IF(AND(AVERAGE(F3111,J3111)=H3111,AVERAGE(G3111,I3111)=H3111),1,0)</f>
        <v>0</v>
      </c>
      <c r="R3111" s="0" t="n">
        <f aca="false">P3111*Q3111</f>
        <v>0</v>
      </c>
    </row>
    <row r="3112" customFormat="false" ht="15" hidden="false" customHeight="false" outlineLevel="0" collapsed="false">
      <c r="A3112" s="0" t="n">
        <v>74</v>
      </c>
      <c r="B3112" s="0" t="n">
        <v>69</v>
      </c>
      <c r="C3112" s="0" t="n">
        <v>48</v>
      </c>
      <c r="D3112" s="0" t="n">
        <v>52</v>
      </c>
      <c r="E3112" s="0" t="n">
        <v>77</v>
      </c>
      <c r="F3112" s="1" t="n">
        <f aca="false">SMALL($A3112:$E3112,1)</f>
        <v>48</v>
      </c>
      <c r="G3112" s="1" t="n">
        <f aca="false">SMALL($A3112:$E3112,2)</f>
        <v>52</v>
      </c>
      <c r="H3112" s="1" t="n">
        <f aca="false">SMALL($A3112:$E3112,3)</f>
        <v>69</v>
      </c>
      <c r="I3112" s="1" t="n">
        <f aca="false">SMALL($A3112:$E3112,4)</f>
        <v>74</v>
      </c>
      <c r="J3112" s="1" t="n">
        <f aca="false">SMALL($A3112:$E3112,5)</f>
        <v>77</v>
      </c>
      <c r="K3112" s="2" t="n">
        <f aca="false">COUNTIF($A3112:$E3112,A3112)-1</f>
        <v>0</v>
      </c>
      <c r="L3112" s="2" t="n">
        <f aca="false">COUNTIF($A3112:$E3112,B3112)-1</f>
        <v>0</v>
      </c>
      <c r="M3112" s="2" t="n">
        <f aca="false">COUNTIF($A3112:$E3112,C3112)-1</f>
        <v>0</v>
      </c>
      <c r="N3112" s="2" t="n">
        <f aca="false">COUNTIF($A3112:$E3112,D3112)-1</f>
        <v>0</v>
      </c>
      <c r="O3112" s="2" t="n">
        <f aca="false">COUNTIF($A3112:$E3112,E3112)-1</f>
        <v>0</v>
      </c>
      <c r="P3112" s="3" t="n">
        <f aca="false">IF(SUM(K3112:O3112)=0,1,0)</f>
        <v>1</v>
      </c>
      <c r="Q3112" s="3" t="n">
        <f aca="false">IF(AND(AVERAGE(F3112,J3112)=H3112,AVERAGE(G3112,I3112)=H3112),1,0)</f>
        <v>0</v>
      </c>
      <c r="R3112" s="0" t="n">
        <f aca="false">P3112*Q3112</f>
        <v>0</v>
      </c>
    </row>
    <row r="3113" customFormat="false" ht="15" hidden="false" customHeight="false" outlineLevel="0" collapsed="false">
      <c r="A3113" s="0" t="n">
        <v>74</v>
      </c>
      <c r="B3113" s="0" t="n">
        <v>60</v>
      </c>
      <c r="C3113" s="0" t="n">
        <v>93</v>
      </c>
      <c r="D3113" s="0" t="n">
        <v>18</v>
      </c>
      <c r="E3113" s="0" t="n">
        <v>36</v>
      </c>
      <c r="F3113" s="1" t="n">
        <f aca="false">SMALL($A3113:$E3113,1)</f>
        <v>18</v>
      </c>
      <c r="G3113" s="1" t="n">
        <f aca="false">SMALL($A3113:$E3113,2)</f>
        <v>36</v>
      </c>
      <c r="H3113" s="1" t="n">
        <f aca="false">SMALL($A3113:$E3113,3)</f>
        <v>60</v>
      </c>
      <c r="I3113" s="1" t="n">
        <f aca="false">SMALL($A3113:$E3113,4)</f>
        <v>74</v>
      </c>
      <c r="J3113" s="1" t="n">
        <f aca="false">SMALL($A3113:$E3113,5)</f>
        <v>93</v>
      </c>
      <c r="K3113" s="2" t="n">
        <f aca="false">COUNTIF($A3113:$E3113,A3113)-1</f>
        <v>0</v>
      </c>
      <c r="L3113" s="2" t="n">
        <f aca="false">COUNTIF($A3113:$E3113,B3113)-1</f>
        <v>0</v>
      </c>
      <c r="M3113" s="2" t="n">
        <f aca="false">COUNTIF($A3113:$E3113,C3113)-1</f>
        <v>0</v>
      </c>
      <c r="N3113" s="2" t="n">
        <f aca="false">COUNTIF($A3113:$E3113,D3113)-1</f>
        <v>0</v>
      </c>
      <c r="O3113" s="2" t="n">
        <f aca="false">COUNTIF($A3113:$E3113,E3113)-1</f>
        <v>0</v>
      </c>
      <c r="P3113" s="3" t="n">
        <f aca="false">IF(SUM(K3113:O3113)=0,1,0)</f>
        <v>1</v>
      </c>
      <c r="Q3113" s="3" t="n">
        <f aca="false">IF(AND(AVERAGE(F3113,J3113)=H3113,AVERAGE(G3113,I3113)=H3113),1,0)</f>
        <v>0</v>
      </c>
      <c r="R3113" s="0" t="n">
        <f aca="false">P3113*Q3113</f>
        <v>0</v>
      </c>
    </row>
    <row r="3114" customFormat="false" ht="15" hidden="false" customHeight="false" outlineLevel="0" collapsed="false">
      <c r="A3114" s="0" t="n">
        <v>84</v>
      </c>
      <c r="B3114" s="0" t="n">
        <v>22</v>
      </c>
      <c r="C3114" s="0" t="n">
        <v>56</v>
      </c>
      <c r="D3114" s="0" t="n">
        <v>50</v>
      </c>
      <c r="E3114" s="0" t="n">
        <v>64</v>
      </c>
      <c r="F3114" s="1" t="n">
        <f aca="false">SMALL($A3114:$E3114,1)</f>
        <v>22</v>
      </c>
      <c r="G3114" s="1" t="n">
        <f aca="false">SMALL($A3114:$E3114,2)</f>
        <v>50</v>
      </c>
      <c r="H3114" s="1" t="n">
        <f aca="false">SMALL($A3114:$E3114,3)</f>
        <v>56</v>
      </c>
      <c r="I3114" s="1" t="n">
        <f aca="false">SMALL($A3114:$E3114,4)</f>
        <v>64</v>
      </c>
      <c r="J3114" s="1" t="n">
        <f aca="false">SMALL($A3114:$E3114,5)</f>
        <v>84</v>
      </c>
      <c r="K3114" s="2" t="n">
        <f aca="false">COUNTIF($A3114:$E3114,A3114)-1</f>
        <v>0</v>
      </c>
      <c r="L3114" s="2" t="n">
        <f aca="false">COUNTIF($A3114:$E3114,B3114)-1</f>
        <v>0</v>
      </c>
      <c r="M3114" s="2" t="n">
        <f aca="false">COUNTIF($A3114:$E3114,C3114)-1</f>
        <v>0</v>
      </c>
      <c r="N3114" s="2" t="n">
        <f aca="false">COUNTIF($A3114:$E3114,D3114)-1</f>
        <v>0</v>
      </c>
      <c r="O3114" s="2" t="n">
        <f aca="false">COUNTIF($A3114:$E3114,E3114)-1</f>
        <v>0</v>
      </c>
      <c r="P3114" s="3" t="n">
        <f aca="false">IF(SUM(K3114:O3114)=0,1,0)</f>
        <v>1</v>
      </c>
      <c r="Q3114" s="3" t="n">
        <f aca="false">IF(AND(AVERAGE(F3114,J3114)=H3114,AVERAGE(G3114,I3114)=H3114),1,0)</f>
        <v>0</v>
      </c>
      <c r="R3114" s="0" t="n">
        <f aca="false">P3114*Q3114</f>
        <v>0</v>
      </c>
    </row>
    <row r="3115" customFormat="false" ht="15" hidden="false" customHeight="false" outlineLevel="0" collapsed="false">
      <c r="A3115" s="0" t="n">
        <v>37</v>
      </c>
      <c r="B3115" s="0" t="n">
        <v>15</v>
      </c>
      <c r="C3115" s="0" t="n">
        <v>61</v>
      </c>
      <c r="D3115" s="0" t="n">
        <v>27</v>
      </c>
      <c r="E3115" s="0" t="n">
        <v>89</v>
      </c>
      <c r="F3115" s="1" t="n">
        <f aca="false">SMALL($A3115:$E3115,1)</f>
        <v>15</v>
      </c>
      <c r="G3115" s="1" t="n">
        <f aca="false">SMALL($A3115:$E3115,2)</f>
        <v>27</v>
      </c>
      <c r="H3115" s="1" t="n">
        <f aca="false">SMALL($A3115:$E3115,3)</f>
        <v>37</v>
      </c>
      <c r="I3115" s="1" t="n">
        <f aca="false">SMALL($A3115:$E3115,4)</f>
        <v>61</v>
      </c>
      <c r="J3115" s="1" t="n">
        <f aca="false">SMALL($A3115:$E3115,5)</f>
        <v>89</v>
      </c>
      <c r="K3115" s="2" t="n">
        <f aca="false">COUNTIF($A3115:$E3115,A3115)-1</f>
        <v>0</v>
      </c>
      <c r="L3115" s="2" t="n">
        <f aca="false">COUNTIF($A3115:$E3115,B3115)-1</f>
        <v>0</v>
      </c>
      <c r="M3115" s="2" t="n">
        <f aca="false">COUNTIF($A3115:$E3115,C3115)-1</f>
        <v>0</v>
      </c>
      <c r="N3115" s="2" t="n">
        <f aca="false">COUNTIF($A3115:$E3115,D3115)-1</f>
        <v>0</v>
      </c>
      <c r="O3115" s="2" t="n">
        <f aca="false">COUNTIF($A3115:$E3115,E3115)-1</f>
        <v>0</v>
      </c>
      <c r="P3115" s="3" t="n">
        <f aca="false">IF(SUM(K3115:O3115)=0,1,0)</f>
        <v>1</v>
      </c>
      <c r="Q3115" s="3" t="n">
        <f aca="false">IF(AND(AVERAGE(F3115,J3115)=H3115,AVERAGE(G3115,I3115)=H3115),1,0)</f>
        <v>0</v>
      </c>
      <c r="R3115" s="0" t="n">
        <f aca="false">P3115*Q3115</f>
        <v>0</v>
      </c>
    </row>
    <row r="3116" customFormat="false" ht="15" hidden="false" customHeight="false" outlineLevel="0" collapsed="false">
      <c r="A3116" s="0" t="n">
        <v>21</v>
      </c>
      <c r="B3116" s="0" t="n">
        <v>34</v>
      </c>
      <c r="C3116" s="0" t="n">
        <v>94</v>
      </c>
      <c r="D3116" s="0" t="n">
        <v>96</v>
      </c>
      <c r="E3116" s="0" t="n">
        <v>90</v>
      </c>
      <c r="F3116" s="1" t="n">
        <f aca="false">SMALL($A3116:$E3116,1)</f>
        <v>21</v>
      </c>
      <c r="G3116" s="1" t="n">
        <f aca="false">SMALL($A3116:$E3116,2)</f>
        <v>34</v>
      </c>
      <c r="H3116" s="1" t="n">
        <f aca="false">SMALL($A3116:$E3116,3)</f>
        <v>90</v>
      </c>
      <c r="I3116" s="1" t="n">
        <f aca="false">SMALL($A3116:$E3116,4)</f>
        <v>94</v>
      </c>
      <c r="J3116" s="1" t="n">
        <f aca="false">SMALL($A3116:$E3116,5)</f>
        <v>96</v>
      </c>
      <c r="K3116" s="2" t="n">
        <f aca="false">COUNTIF($A3116:$E3116,A3116)-1</f>
        <v>0</v>
      </c>
      <c r="L3116" s="2" t="n">
        <f aca="false">COUNTIF($A3116:$E3116,B3116)-1</f>
        <v>0</v>
      </c>
      <c r="M3116" s="2" t="n">
        <f aca="false">COUNTIF($A3116:$E3116,C3116)-1</f>
        <v>0</v>
      </c>
      <c r="N3116" s="2" t="n">
        <f aca="false">COUNTIF($A3116:$E3116,D3116)-1</f>
        <v>0</v>
      </c>
      <c r="O3116" s="2" t="n">
        <f aca="false">COUNTIF($A3116:$E3116,E3116)-1</f>
        <v>0</v>
      </c>
      <c r="P3116" s="3" t="n">
        <f aca="false">IF(SUM(K3116:O3116)=0,1,0)</f>
        <v>1</v>
      </c>
      <c r="Q3116" s="3" t="n">
        <f aca="false">IF(AND(AVERAGE(F3116,J3116)=H3116,AVERAGE(G3116,I3116)=H3116),1,0)</f>
        <v>0</v>
      </c>
      <c r="R3116" s="0" t="n">
        <f aca="false">P3116*Q3116</f>
        <v>0</v>
      </c>
    </row>
    <row r="3117" customFormat="false" ht="15" hidden="false" customHeight="false" outlineLevel="0" collapsed="false">
      <c r="A3117" s="0" t="n">
        <v>12</v>
      </c>
      <c r="B3117" s="0" t="n">
        <v>98</v>
      </c>
      <c r="C3117" s="0" t="n">
        <v>51</v>
      </c>
      <c r="D3117" s="0" t="n">
        <v>38</v>
      </c>
      <c r="E3117" s="0" t="n">
        <v>39</v>
      </c>
      <c r="F3117" s="1" t="n">
        <f aca="false">SMALL($A3117:$E3117,1)</f>
        <v>12</v>
      </c>
      <c r="G3117" s="1" t="n">
        <f aca="false">SMALL($A3117:$E3117,2)</f>
        <v>38</v>
      </c>
      <c r="H3117" s="1" t="n">
        <f aca="false">SMALL($A3117:$E3117,3)</f>
        <v>39</v>
      </c>
      <c r="I3117" s="1" t="n">
        <f aca="false">SMALL($A3117:$E3117,4)</f>
        <v>51</v>
      </c>
      <c r="J3117" s="1" t="n">
        <f aca="false">SMALL($A3117:$E3117,5)</f>
        <v>98</v>
      </c>
      <c r="K3117" s="2" t="n">
        <f aca="false">COUNTIF($A3117:$E3117,A3117)-1</f>
        <v>0</v>
      </c>
      <c r="L3117" s="2" t="n">
        <f aca="false">COUNTIF($A3117:$E3117,B3117)-1</f>
        <v>0</v>
      </c>
      <c r="M3117" s="2" t="n">
        <f aca="false">COUNTIF($A3117:$E3117,C3117)-1</f>
        <v>0</v>
      </c>
      <c r="N3117" s="2" t="n">
        <f aca="false">COUNTIF($A3117:$E3117,D3117)-1</f>
        <v>0</v>
      </c>
      <c r="O3117" s="2" t="n">
        <f aca="false">COUNTIF($A3117:$E3117,E3117)-1</f>
        <v>0</v>
      </c>
      <c r="P3117" s="3" t="n">
        <f aca="false">IF(SUM(K3117:O3117)=0,1,0)</f>
        <v>1</v>
      </c>
      <c r="Q3117" s="3" t="n">
        <f aca="false">IF(AND(AVERAGE(F3117,J3117)=H3117,AVERAGE(G3117,I3117)=H3117),1,0)</f>
        <v>0</v>
      </c>
      <c r="R3117" s="0" t="n">
        <f aca="false">P3117*Q3117</f>
        <v>0</v>
      </c>
    </row>
    <row r="3118" customFormat="false" ht="15" hidden="false" customHeight="false" outlineLevel="0" collapsed="false">
      <c r="A3118" s="0" t="n">
        <v>80</v>
      </c>
      <c r="B3118" s="0" t="n">
        <v>11</v>
      </c>
      <c r="C3118" s="0" t="n">
        <v>82</v>
      </c>
      <c r="D3118" s="0" t="n">
        <v>27</v>
      </c>
      <c r="E3118" s="0" t="n">
        <v>48</v>
      </c>
      <c r="F3118" s="1" t="n">
        <f aca="false">SMALL($A3118:$E3118,1)</f>
        <v>11</v>
      </c>
      <c r="G3118" s="1" t="n">
        <f aca="false">SMALL($A3118:$E3118,2)</f>
        <v>27</v>
      </c>
      <c r="H3118" s="1" t="n">
        <f aca="false">SMALL($A3118:$E3118,3)</f>
        <v>48</v>
      </c>
      <c r="I3118" s="1" t="n">
        <f aca="false">SMALL($A3118:$E3118,4)</f>
        <v>80</v>
      </c>
      <c r="J3118" s="1" t="n">
        <f aca="false">SMALL($A3118:$E3118,5)</f>
        <v>82</v>
      </c>
      <c r="K3118" s="2" t="n">
        <f aca="false">COUNTIF($A3118:$E3118,A3118)-1</f>
        <v>0</v>
      </c>
      <c r="L3118" s="2" t="n">
        <f aca="false">COUNTIF($A3118:$E3118,B3118)-1</f>
        <v>0</v>
      </c>
      <c r="M3118" s="2" t="n">
        <f aca="false">COUNTIF($A3118:$E3118,C3118)-1</f>
        <v>0</v>
      </c>
      <c r="N3118" s="2" t="n">
        <f aca="false">COUNTIF($A3118:$E3118,D3118)-1</f>
        <v>0</v>
      </c>
      <c r="O3118" s="2" t="n">
        <f aca="false">COUNTIF($A3118:$E3118,E3118)-1</f>
        <v>0</v>
      </c>
      <c r="P3118" s="3" t="n">
        <f aca="false">IF(SUM(K3118:O3118)=0,1,0)</f>
        <v>1</v>
      </c>
      <c r="Q3118" s="3" t="n">
        <f aca="false">IF(AND(AVERAGE(F3118,J3118)=H3118,AVERAGE(G3118,I3118)=H3118),1,0)</f>
        <v>0</v>
      </c>
      <c r="R3118" s="0" t="n">
        <f aca="false">P3118*Q3118</f>
        <v>0</v>
      </c>
    </row>
    <row r="3119" customFormat="false" ht="15" hidden="false" customHeight="false" outlineLevel="0" collapsed="false">
      <c r="A3119" s="0" t="n">
        <v>21</v>
      </c>
      <c r="B3119" s="0" t="n">
        <v>89</v>
      </c>
      <c r="C3119" s="0" t="n">
        <v>48</v>
      </c>
      <c r="D3119" s="0" t="n">
        <v>74</v>
      </c>
      <c r="E3119" s="0" t="n">
        <v>44</v>
      </c>
      <c r="F3119" s="1" t="n">
        <f aca="false">SMALL($A3119:$E3119,1)</f>
        <v>21</v>
      </c>
      <c r="G3119" s="1" t="n">
        <f aca="false">SMALL($A3119:$E3119,2)</f>
        <v>44</v>
      </c>
      <c r="H3119" s="1" t="n">
        <f aca="false">SMALL($A3119:$E3119,3)</f>
        <v>48</v>
      </c>
      <c r="I3119" s="1" t="n">
        <f aca="false">SMALL($A3119:$E3119,4)</f>
        <v>74</v>
      </c>
      <c r="J3119" s="1" t="n">
        <f aca="false">SMALL($A3119:$E3119,5)</f>
        <v>89</v>
      </c>
      <c r="K3119" s="2" t="n">
        <f aca="false">COUNTIF($A3119:$E3119,A3119)-1</f>
        <v>0</v>
      </c>
      <c r="L3119" s="2" t="n">
        <f aca="false">COUNTIF($A3119:$E3119,B3119)-1</f>
        <v>0</v>
      </c>
      <c r="M3119" s="2" t="n">
        <f aca="false">COUNTIF($A3119:$E3119,C3119)-1</f>
        <v>0</v>
      </c>
      <c r="N3119" s="2" t="n">
        <f aca="false">COUNTIF($A3119:$E3119,D3119)-1</f>
        <v>0</v>
      </c>
      <c r="O3119" s="2" t="n">
        <f aca="false">COUNTIF($A3119:$E3119,E3119)-1</f>
        <v>0</v>
      </c>
      <c r="P3119" s="3" t="n">
        <f aca="false">IF(SUM(K3119:O3119)=0,1,0)</f>
        <v>1</v>
      </c>
      <c r="Q3119" s="3" t="n">
        <f aca="false">IF(AND(AVERAGE(F3119,J3119)=H3119,AVERAGE(G3119,I3119)=H3119),1,0)</f>
        <v>0</v>
      </c>
      <c r="R3119" s="0" t="n">
        <f aca="false">P3119*Q3119</f>
        <v>0</v>
      </c>
    </row>
    <row r="3120" customFormat="false" ht="15" hidden="false" customHeight="false" outlineLevel="0" collapsed="false">
      <c r="A3120" s="0" t="n">
        <v>69</v>
      </c>
      <c r="B3120" s="0" t="n">
        <v>18</v>
      </c>
      <c r="C3120" s="0" t="n">
        <v>58</v>
      </c>
      <c r="D3120" s="0" t="n">
        <v>16</v>
      </c>
      <c r="E3120" s="0" t="n">
        <v>22</v>
      </c>
      <c r="F3120" s="1" t="n">
        <f aca="false">SMALL($A3120:$E3120,1)</f>
        <v>16</v>
      </c>
      <c r="G3120" s="1" t="n">
        <f aca="false">SMALL($A3120:$E3120,2)</f>
        <v>18</v>
      </c>
      <c r="H3120" s="1" t="n">
        <f aca="false">SMALL($A3120:$E3120,3)</f>
        <v>22</v>
      </c>
      <c r="I3120" s="1" t="n">
        <f aca="false">SMALL($A3120:$E3120,4)</f>
        <v>58</v>
      </c>
      <c r="J3120" s="1" t="n">
        <f aca="false">SMALL($A3120:$E3120,5)</f>
        <v>69</v>
      </c>
      <c r="K3120" s="2" t="n">
        <f aca="false">COUNTIF($A3120:$E3120,A3120)-1</f>
        <v>0</v>
      </c>
      <c r="L3120" s="2" t="n">
        <f aca="false">COUNTIF($A3120:$E3120,B3120)-1</f>
        <v>0</v>
      </c>
      <c r="M3120" s="2" t="n">
        <f aca="false">COUNTIF($A3120:$E3120,C3120)-1</f>
        <v>0</v>
      </c>
      <c r="N3120" s="2" t="n">
        <f aca="false">COUNTIF($A3120:$E3120,D3120)-1</f>
        <v>0</v>
      </c>
      <c r="O3120" s="2" t="n">
        <f aca="false">COUNTIF($A3120:$E3120,E3120)-1</f>
        <v>0</v>
      </c>
      <c r="P3120" s="3" t="n">
        <f aca="false">IF(SUM(K3120:O3120)=0,1,0)</f>
        <v>1</v>
      </c>
      <c r="Q3120" s="3" t="n">
        <f aca="false">IF(AND(AVERAGE(F3120,J3120)=H3120,AVERAGE(G3120,I3120)=H3120),1,0)</f>
        <v>0</v>
      </c>
      <c r="R3120" s="0" t="n">
        <f aca="false">P3120*Q3120</f>
        <v>0</v>
      </c>
    </row>
    <row r="3121" customFormat="false" ht="15" hidden="false" customHeight="false" outlineLevel="0" collapsed="false">
      <c r="A3121" s="0" t="n">
        <v>35</v>
      </c>
      <c r="B3121" s="0" t="n">
        <v>29</v>
      </c>
      <c r="C3121" s="0" t="n">
        <v>65</v>
      </c>
      <c r="D3121" s="0" t="n">
        <v>35</v>
      </c>
      <c r="E3121" s="0" t="n">
        <v>57</v>
      </c>
      <c r="F3121" s="1" t="n">
        <f aca="false">SMALL($A3121:$E3121,1)</f>
        <v>29</v>
      </c>
      <c r="G3121" s="1" t="n">
        <f aca="false">SMALL($A3121:$E3121,2)</f>
        <v>35</v>
      </c>
      <c r="H3121" s="1" t="n">
        <f aca="false">SMALL($A3121:$E3121,3)</f>
        <v>35</v>
      </c>
      <c r="I3121" s="1" t="n">
        <f aca="false">SMALL($A3121:$E3121,4)</f>
        <v>57</v>
      </c>
      <c r="J3121" s="1" t="n">
        <f aca="false">SMALL($A3121:$E3121,5)</f>
        <v>65</v>
      </c>
      <c r="K3121" s="2" t="n">
        <f aca="false">COUNTIF($A3121:$E3121,A3121)-1</f>
        <v>1</v>
      </c>
      <c r="L3121" s="2" t="n">
        <f aca="false">COUNTIF($A3121:$E3121,B3121)-1</f>
        <v>0</v>
      </c>
      <c r="M3121" s="2" t="n">
        <f aca="false">COUNTIF($A3121:$E3121,C3121)-1</f>
        <v>0</v>
      </c>
      <c r="N3121" s="2" t="n">
        <f aca="false">COUNTIF($A3121:$E3121,D3121)-1</f>
        <v>1</v>
      </c>
      <c r="O3121" s="2" t="n">
        <f aca="false">COUNTIF($A3121:$E3121,E3121)-1</f>
        <v>0</v>
      </c>
      <c r="P3121" s="3" t="n">
        <f aca="false">IF(SUM(K3121:O3121)=0,1,0)</f>
        <v>0</v>
      </c>
      <c r="Q3121" s="3" t="n">
        <f aca="false">IF(AND(AVERAGE(F3121,J3121)=H3121,AVERAGE(G3121,I3121)=H3121),1,0)</f>
        <v>0</v>
      </c>
      <c r="R3121" s="0" t="n">
        <f aca="false">P3121*Q3121</f>
        <v>0</v>
      </c>
    </row>
    <row r="3122" customFormat="false" ht="15" hidden="false" customHeight="false" outlineLevel="0" collapsed="false">
      <c r="A3122" s="0" t="n">
        <v>81</v>
      </c>
      <c r="B3122" s="0" t="n">
        <v>66</v>
      </c>
      <c r="C3122" s="0" t="n">
        <v>37</v>
      </c>
      <c r="D3122" s="0" t="n">
        <v>52</v>
      </c>
      <c r="E3122" s="0" t="n">
        <v>89</v>
      </c>
      <c r="F3122" s="1" t="n">
        <f aca="false">SMALL($A3122:$E3122,1)</f>
        <v>37</v>
      </c>
      <c r="G3122" s="1" t="n">
        <f aca="false">SMALL($A3122:$E3122,2)</f>
        <v>52</v>
      </c>
      <c r="H3122" s="1" t="n">
        <f aca="false">SMALL($A3122:$E3122,3)</f>
        <v>66</v>
      </c>
      <c r="I3122" s="1" t="n">
        <f aca="false">SMALL($A3122:$E3122,4)</f>
        <v>81</v>
      </c>
      <c r="J3122" s="1" t="n">
        <f aca="false">SMALL($A3122:$E3122,5)</f>
        <v>89</v>
      </c>
      <c r="K3122" s="2" t="n">
        <f aca="false">COUNTIF($A3122:$E3122,A3122)-1</f>
        <v>0</v>
      </c>
      <c r="L3122" s="2" t="n">
        <f aca="false">COUNTIF($A3122:$E3122,B3122)-1</f>
        <v>0</v>
      </c>
      <c r="M3122" s="2" t="n">
        <f aca="false">COUNTIF($A3122:$E3122,C3122)-1</f>
        <v>0</v>
      </c>
      <c r="N3122" s="2" t="n">
        <f aca="false">COUNTIF($A3122:$E3122,D3122)-1</f>
        <v>0</v>
      </c>
      <c r="O3122" s="2" t="n">
        <f aca="false">COUNTIF($A3122:$E3122,E3122)-1</f>
        <v>0</v>
      </c>
      <c r="P3122" s="3" t="n">
        <f aca="false">IF(SUM(K3122:O3122)=0,1,0)</f>
        <v>1</v>
      </c>
      <c r="Q3122" s="3" t="n">
        <f aca="false">IF(AND(AVERAGE(F3122,J3122)=H3122,AVERAGE(G3122,I3122)=H3122),1,0)</f>
        <v>0</v>
      </c>
      <c r="R3122" s="0" t="n">
        <f aca="false">P3122*Q3122</f>
        <v>0</v>
      </c>
    </row>
    <row r="3123" customFormat="false" ht="15" hidden="false" customHeight="false" outlineLevel="0" collapsed="false">
      <c r="A3123" s="0" t="n">
        <v>49</v>
      </c>
      <c r="B3123" s="0" t="n">
        <v>74</v>
      </c>
      <c r="C3123" s="0" t="n">
        <v>52</v>
      </c>
      <c r="D3123" s="0" t="n">
        <v>62</v>
      </c>
      <c r="E3123" s="0" t="n">
        <v>74</v>
      </c>
      <c r="F3123" s="1" t="n">
        <f aca="false">SMALL($A3123:$E3123,1)</f>
        <v>49</v>
      </c>
      <c r="G3123" s="1" t="n">
        <f aca="false">SMALL($A3123:$E3123,2)</f>
        <v>52</v>
      </c>
      <c r="H3123" s="1" t="n">
        <f aca="false">SMALL($A3123:$E3123,3)</f>
        <v>62</v>
      </c>
      <c r="I3123" s="1" t="n">
        <f aca="false">SMALL($A3123:$E3123,4)</f>
        <v>74</v>
      </c>
      <c r="J3123" s="1" t="n">
        <f aca="false">SMALL($A3123:$E3123,5)</f>
        <v>74</v>
      </c>
      <c r="K3123" s="2" t="n">
        <f aca="false">COUNTIF($A3123:$E3123,A3123)-1</f>
        <v>0</v>
      </c>
      <c r="L3123" s="2" t="n">
        <f aca="false">COUNTIF($A3123:$E3123,B3123)-1</f>
        <v>1</v>
      </c>
      <c r="M3123" s="2" t="n">
        <f aca="false">COUNTIF($A3123:$E3123,C3123)-1</f>
        <v>0</v>
      </c>
      <c r="N3123" s="2" t="n">
        <f aca="false">COUNTIF($A3123:$E3123,D3123)-1</f>
        <v>0</v>
      </c>
      <c r="O3123" s="2" t="n">
        <f aca="false">COUNTIF($A3123:$E3123,E3123)-1</f>
        <v>1</v>
      </c>
      <c r="P3123" s="3" t="n">
        <f aca="false">IF(SUM(K3123:O3123)=0,1,0)</f>
        <v>0</v>
      </c>
      <c r="Q3123" s="3" t="n">
        <f aca="false">IF(AND(AVERAGE(F3123,J3123)=H3123,AVERAGE(G3123,I3123)=H3123),1,0)</f>
        <v>0</v>
      </c>
      <c r="R3123" s="0" t="n">
        <f aca="false">P3123*Q3123</f>
        <v>0</v>
      </c>
    </row>
    <row r="3124" customFormat="false" ht="15" hidden="false" customHeight="false" outlineLevel="0" collapsed="false">
      <c r="A3124" s="0" t="n">
        <v>75</v>
      </c>
      <c r="B3124" s="0" t="n">
        <v>19</v>
      </c>
      <c r="C3124" s="0" t="n">
        <v>64</v>
      </c>
      <c r="D3124" s="0" t="n">
        <v>78</v>
      </c>
      <c r="E3124" s="0" t="n">
        <v>56</v>
      </c>
      <c r="F3124" s="1" t="n">
        <f aca="false">SMALL($A3124:$E3124,1)</f>
        <v>19</v>
      </c>
      <c r="G3124" s="1" t="n">
        <f aca="false">SMALL($A3124:$E3124,2)</f>
        <v>56</v>
      </c>
      <c r="H3124" s="1" t="n">
        <f aca="false">SMALL($A3124:$E3124,3)</f>
        <v>64</v>
      </c>
      <c r="I3124" s="1" t="n">
        <f aca="false">SMALL($A3124:$E3124,4)</f>
        <v>75</v>
      </c>
      <c r="J3124" s="1" t="n">
        <f aca="false">SMALL($A3124:$E3124,5)</f>
        <v>78</v>
      </c>
      <c r="K3124" s="2" t="n">
        <f aca="false">COUNTIF($A3124:$E3124,A3124)-1</f>
        <v>0</v>
      </c>
      <c r="L3124" s="2" t="n">
        <f aca="false">COUNTIF($A3124:$E3124,B3124)-1</f>
        <v>0</v>
      </c>
      <c r="M3124" s="2" t="n">
        <f aca="false">COUNTIF($A3124:$E3124,C3124)-1</f>
        <v>0</v>
      </c>
      <c r="N3124" s="2" t="n">
        <f aca="false">COUNTIF($A3124:$E3124,D3124)-1</f>
        <v>0</v>
      </c>
      <c r="O3124" s="2" t="n">
        <f aca="false">COUNTIF($A3124:$E3124,E3124)-1</f>
        <v>0</v>
      </c>
      <c r="P3124" s="3" t="n">
        <f aca="false">IF(SUM(K3124:O3124)=0,1,0)</f>
        <v>1</v>
      </c>
      <c r="Q3124" s="3" t="n">
        <f aca="false">IF(AND(AVERAGE(F3124,J3124)=H3124,AVERAGE(G3124,I3124)=H3124),1,0)</f>
        <v>0</v>
      </c>
      <c r="R3124" s="0" t="n">
        <f aca="false">P3124*Q3124</f>
        <v>0</v>
      </c>
    </row>
    <row r="3125" customFormat="false" ht="15" hidden="false" customHeight="false" outlineLevel="0" collapsed="false">
      <c r="A3125" s="0" t="n">
        <v>83</v>
      </c>
      <c r="B3125" s="0" t="n">
        <v>39</v>
      </c>
      <c r="C3125" s="0" t="n">
        <v>39</v>
      </c>
      <c r="D3125" s="0" t="n">
        <v>12</v>
      </c>
      <c r="E3125" s="0" t="n">
        <v>53</v>
      </c>
      <c r="F3125" s="1" t="n">
        <f aca="false">SMALL($A3125:$E3125,1)</f>
        <v>12</v>
      </c>
      <c r="G3125" s="1" t="n">
        <f aca="false">SMALL($A3125:$E3125,2)</f>
        <v>39</v>
      </c>
      <c r="H3125" s="1" t="n">
        <f aca="false">SMALL($A3125:$E3125,3)</f>
        <v>39</v>
      </c>
      <c r="I3125" s="1" t="n">
        <f aca="false">SMALL($A3125:$E3125,4)</f>
        <v>53</v>
      </c>
      <c r="J3125" s="1" t="n">
        <f aca="false">SMALL($A3125:$E3125,5)</f>
        <v>83</v>
      </c>
      <c r="K3125" s="2" t="n">
        <f aca="false">COUNTIF($A3125:$E3125,A3125)-1</f>
        <v>0</v>
      </c>
      <c r="L3125" s="2" t="n">
        <f aca="false">COUNTIF($A3125:$E3125,B3125)-1</f>
        <v>1</v>
      </c>
      <c r="M3125" s="2" t="n">
        <f aca="false">COUNTIF($A3125:$E3125,C3125)-1</f>
        <v>1</v>
      </c>
      <c r="N3125" s="2" t="n">
        <f aca="false">COUNTIF($A3125:$E3125,D3125)-1</f>
        <v>0</v>
      </c>
      <c r="O3125" s="2" t="n">
        <f aca="false">COUNTIF($A3125:$E3125,E3125)-1</f>
        <v>0</v>
      </c>
      <c r="P3125" s="3" t="n">
        <f aca="false">IF(SUM(K3125:O3125)=0,1,0)</f>
        <v>0</v>
      </c>
      <c r="Q3125" s="3" t="n">
        <f aca="false">IF(AND(AVERAGE(F3125,J3125)=H3125,AVERAGE(G3125,I3125)=H3125),1,0)</f>
        <v>0</v>
      </c>
      <c r="R3125" s="0" t="n">
        <f aca="false">P3125*Q3125</f>
        <v>0</v>
      </c>
    </row>
    <row r="3126" customFormat="false" ht="15" hidden="false" customHeight="false" outlineLevel="0" collapsed="false">
      <c r="A3126" s="0" t="n">
        <v>48</v>
      </c>
      <c r="B3126" s="0" t="n">
        <v>67</v>
      </c>
      <c r="C3126" s="0" t="n">
        <v>86</v>
      </c>
      <c r="D3126" s="0" t="n">
        <v>83</v>
      </c>
      <c r="E3126" s="0" t="n">
        <v>29</v>
      </c>
      <c r="F3126" s="1" t="n">
        <f aca="false">SMALL($A3126:$E3126,1)</f>
        <v>29</v>
      </c>
      <c r="G3126" s="1" t="n">
        <f aca="false">SMALL($A3126:$E3126,2)</f>
        <v>48</v>
      </c>
      <c r="H3126" s="1" t="n">
        <f aca="false">SMALL($A3126:$E3126,3)</f>
        <v>67</v>
      </c>
      <c r="I3126" s="1" t="n">
        <f aca="false">SMALL($A3126:$E3126,4)</f>
        <v>83</v>
      </c>
      <c r="J3126" s="1" t="n">
        <f aca="false">SMALL($A3126:$E3126,5)</f>
        <v>86</v>
      </c>
      <c r="K3126" s="2" t="n">
        <f aca="false">COUNTIF($A3126:$E3126,A3126)-1</f>
        <v>0</v>
      </c>
      <c r="L3126" s="2" t="n">
        <f aca="false">COUNTIF($A3126:$E3126,B3126)-1</f>
        <v>0</v>
      </c>
      <c r="M3126" s="2" t="n">
        <f aca="false">COUNTIF($A3126:$E3126,C3126)-1</f>
        <v>0</v>
      </c>
      <c r="N3126" s="2" t="n">
        <f aca="false">COUNTIF($A3126:$E3126,D3126)-1</f>
        <v>0</v>
      </c>
      <c r="O3126" s="2" t="n">
        <f aca="false">COUNTIF($A3126:$E3126,E3126)-1</f>
        <v>0</v>
      </c>
      <c r="P3126" s="3" t="n">
        <f aca="false">IF(SUM(K3126:O3126)=0,1,0)</f>
        <v>1</v>
      </c>
      <c r="Q3126" s="3" t="n">
        <f aca="false">IF(AND(AVERAGE(F3126,J3126)=H3126,AVERAGE(G3126,I3126)=H3126),1,0)</f>
        <v>0</v>
      </c>
      <c r="R3126" s="0" t="n">
        <f aca="false">P3126*Q3126</f>
        <v>0</v>
      </c>
    </row>
    <row r="3127" customFormat="false" ht="15" hidden="false" customHeight="false" outlineLevel="0" collapsed="false">
      <c r="A3127" s="0" t="n">
        <v>12</v>
      </c>
      <c r="B3127" s="0" t="n">
        <v>76</v>
      </c>
      <c r="C3127" s="0" t="n">
        <v>88</v>
      </c>
      <c r="D3127" s="0" t="n">
        <v>83</v>
      </c>
      <c r="E3127" s="0" t="n">
        <v>64</v>
      </c>
      <c r="F3127" s="1" t="n">
        <f aca="false">SMALL($A3127:$E3127,1)</f>
        <v>12</v>
      </c>
      <c r="G3127" s="1" t="n">
        <f aca="false">SMALL($A3127:$E3127,2)</f>
        <v>64</v>
      </c>
      <c r="H3127" s="1" t="n">
        <f aca="false">SMALL($A3127:$E3127,3)</f>
        <v>76</v>
      </c>
      <c r="I3127" s="1" t="n">
        <f aca="false">SMALL($A3127:$E3127,4)</f>
        <v>83</v>
      </c>
      <c r="J3127" s="1" t="n">
        <f aca="false">SMALL($A3127:$E3127,5)</f>
        <v>88</v>
      </c>
      <c r="K3127" s="2" t="n">
        <f aca="false">COUNTIF($A3127:$E3127,A3127)-1</f>
        <v>0</v>
      </c>
      <c r="L3127" s="2" t="n">
        <f aca="false">COUNTIF($A3127:$E3127,B3127)-1</f>
        <v>0</v>
      </c>
      <c r="M3127" s="2" t="n">
        <f aca="false">COUNTIF($A3127:$E3127,C3127)-1</f>
        <v>0</v>
      </c>
      <c r="N3127" s="2" t="n">
        <f aca="false">COUNTIF($A3127:$E3127,D3127)-1</f>
        <v>0</v>
      </c>
      <c r="O3127" s="2" t="n">
        <f aca="false">COUNTIF($A3127:$E3127,E3127)-1</f>
        <v>0</v>
      </c>
      <c r="P3127" s="3" t="n">
        <f aca="false">IF(SUM(K3127:O3127)=0,1,0)</f>
        <v>1</v>
      </c>
      <c r="Q3127" s="3" t="n">
        <f aca="false">IF(AND(AVERAGE(F3127,J3127)=H3127,AVERAGE(G3127,I3127)=H3127),1,0)</f>
        <v>0</v>
      </c>
      <c r="R3127" s="0" t="n">
        <f aca="false">P3127*Q3127</f>
        <v>0</v>
      </c>
    </row>
    <row r="3128" customFormat="false" ht="15" hidden="false" customHeight="false" outlineLevel="0" collapsed="false">
      <c r="A3128" s="0" t="n">
        <v>83</v>
      </c>
      <c r="B3128" s="0" t="n">
        <v>43</v>
      </c>
      <c r="C3128" s="0" t="n">
        <v>26</v>
      </c>
      <c r="D3128" s="0" t="n">
        <v>80</v>
      </c>
      <c r="E3128" s="0" t="n">
        <v>58</v>
      </c>
      <c r="F3128" s="1" t="n">
        <f aca="false">SMALL($A3128:$E3128,1)</f>
        <v>26</v>
      </c>
      <c r="G3128" s="1" t="n">
        <f aca="false">SMALL($A3128:$E3128,2)</f>
        <v>43</v>
      </c>
      <c r="H3128" s="1" t="n">
        <f aca="false">SMALL($A3128:$E3128,3)</f>
        <v>58</v>
      </c>
      <c r="I3128" s="1" t="n">
        <f aca="false">SMALL($A3128:$E3128,4)</f>
        <v>80</v>
      </c>
      <c r="J3128" s="1" t="n">
        <f aca="false">SMALL($A3128:$E3128,5)</f>
        <v>83</v>
      </c>
      <c r="K3128" s="2" t="n">
        <f aca="false">COUNTIF($A3128:$E3128,A3128)-1</f>
        <v>0</v>
      </c>
      <c r="L3128" s="2" t="n">
        <f aca="false">COUNTIF($A3128:$E3128,B3128)-1</f>
        <v>0</v>
      </c>
      <c r="M3128" s="2" t="n">
        <f aca="false">COUNTIF($A3128:$E3128,C3128)-1</f>
        <v>0</v>
      </c>
      <c r="N3128" s="2" t="n">
        <f aca="false">COUNTIF($A3128:$E3128,D3128)-1</f>
        <v>0</v>
      </c>
      <c r="O3128" s="2" t="n">
        <f aca="false">COUNTIF($A3128:$E3128,E3128)-1</f>
        <v>0</v>
      </c>
      <c r="P3128" s="3" t="n">
        <f aca="false">IF(SUM(K3128:O3128)=0,1,0)</f>
        <v>1</v>
      </c>
      <c r="Q3128" s="3" t="n">
        <f aca="false">IF(AND(AVERAGE(F3128,J3128)=H3128,AVERAGE(G3128,I3128)=H3128),1,0)</f>
        <v>0</v>
      </c>
      <c r="R3128" s="0" t="n">
        <f aca="false">P3128*Q3128</f>
        <v>0</v>
      </c>
    </row>
    <row r="3129" customFormat="false" ht="15" hidden="false" customHeight="false" outlineLevel="0" collapsed="false">
      <c r="A3129" s="0" t="n">
        <v>24</v>
      </c>
      <c r="B3129" s="0" t="n">
        <v>73</v>
      </c>
      <c r="C3129" s="0" t="n">
        <v>40</v>
      </c>
      <c r="D3129" s="0" t="n">
        <v>37</v>
      </c>
      <c r="E3129" s="0" t="n">
        <v>98</v>
      </c>
      <c r="F3129" s="1" t="n">
        <f aca="false">SMALL($A3129:$E3129,1)</f>
        <v>24</v>
      </c>
      <c r="G3129" s="1" t="n">
        <f aca="false">SMALL($A3129:$E3129,2)</f>
        <v>37</v>
      </c>
      <c r="H3129" s="1" t="n">
        <f aca="false">SMALL($A3129:$E3129,3)</f>
        <v>40</v>
      </c>
      <c r="I3129" s="1" t="n">
        <f aca="false">SMALL($A3129:$E3129,4)</f>
        <v>73</v>
      </c>
      <c r="J3129" s="1" t="n">
        <f aca="false">SMALL($A3129:$E3129,5)</f>
        <v>98</v>
      </c>
      <c r="K3129" s="2" t="n">
        <f aca="false">COUNTIF($A3129:$E3129,A3129)-1</f>
        <v>0</v>
      </c>
      <c r="L3129" s="2" t="n">
        <f aca="false">COUNTIF($A3129:$E3129,B3129)-1</f>
        <v>0</v>
      </c>
      <c r="M3129" s="2" t="n">
        <f aca="false">COUNTIF($A3129:$E3129,C3129)-1</f>
        <v>0</v>
      </c>
      <c r="N3129" s="2" t="n">
        <f aca="false">COUNTIF($A3129:$E3129,D3129)-1</f>
        <v>0</v>
      </c>
      <c r="O3129" s="2" t="n">
        <f aca="false">COUNTIF($A3129:$E3129,E3129)-1</f>
        <v>0</v>
      </c>
      <c r="P3129" s="3" t="n">
        <f aca="false">IF(SUM(K3129:O3129)=0,1,0)</f>
        <v>1</v>
      </c>
      <c r="Q3129" s="3" t="n">
        <f aca="false">IF(AND(AVERAGE(F3129,J3129)=H3129,AVERAGE(G3129,I3129)=H3129),1,0)</f>
        <v>0</v>
      </c>
      <c r="R3129" s="0" t="n">
        <f aca="false">P3129*Q3129</f>
        <v>0</v>
      </c>
    </row>
    <row r="3130" customFormat="false" ht="15" hidden="false" customHeight="false" outlineLevel="0" collapsed="false">
      <c r="A3130" s="0" t="n">
        <v>46</v>
      </c>
      <c r="B3130" s="0" t="n">
        <v>47</v>
      </c>
      <c r="C3130" s="0" t="n">
        <v>86</v>
      </c>
      <c r="D3130" s="0" t="n">
        <v>10</v>
      </c>
      <c r="E3130" s="0" t="n">
        <v>68</v>
      </c>
      <c r="F3130" s="1" t="n">
        <f aca="false">SMALL($A3130:$E3130,1)</f>
        <v>10</v>
      </c>
      <c r="G3130" s="1" t="n">
        <f aca="false">SMALL($A3130:$E3130,2)</f>
        <v>46</v>
      </c>
      <c r="H3130" s="1" t="n">
        <f aca="false">SMALL($A3130:$E3130,3)</f>
        <v>47</v>
      </c>
      <c r="I3130" s="1" t="n">
        <f aca="false">SMALL($A3130:$E3130,4)</f>
        <v>68</v>
      </c>
      <c r="J3130" s="1" t="n">
        <f aca="false">SMALL($A3130:$E3130,5)</f>
        <v>86</v>
      </c>
      <c r="K3130" s="2" t="n">
        <f aca="false">COUNTIF($A3130:$E3130,A3130)-1</f>
        <v>0</v>
      </c>
      <c r="L3130" s="2" t="n">
        <f aca="false">COUNTIF($A3130:$E3130,B3130)-1</f>
        <v>0</v>
      </c>
      <c r="M3130" s="2" t="n">
        <f aca="false">COUNTIF($A3130:$E3130,C3130)-1</f>
        <v>0</v>
      </c>
      <c r="N3130" s="2" t="n">
        <f aca="false">COUNTIF($A3130:$E3130,D3130)-1</f>
        <v>0</v>
      </c>
      <c r="O3130" s="2" t="n">
        <f aca="false">COUNTIF($A3130:$E3130,E3130)-1</f>
        <v>0</v>
      </c>
      <c r="P3130" s="3" t="n">
        <f aca="false">IF(SUM(K3130:O3130)=0,1,0)</f>
        <v>1</v>
      </c>
      <c r="Q3130" s="3" t="n">
        <f aca="false">IF(AND(AVERAGE(F3130,J3130)=H3130,AVERAGE(G3130,I3130)=H3130),1,0)</f>
        <v>0</v>
      </c>
      <c r="R3130" s="0" t="n">
        <f aca="false">P3130*Q3130</f>
        <v>0</v>
      </c>
    </row>
    <row r="3131" customFormat="false" ht="15" hidden="false" customHeight="false" outlineLevel="0" collapsed="false">
      <c r="A3131" s="0" t="n">
        <v>60</v>
      </c>
      <c r="B3131" s="0" t="n">
        <v>53</v>
      </c>
      <c r="C3131" s="0" t="n">
        <v>79</v>
      </c>
      <c r="D3131" s="0" t="n">
        <v>60</v>
      </c>
      <c r="E3131" s="0" t="n">
        <v>39</v>
      </c>
      <c r="F3131" s="1" t="n">
        <f aca="false">SMALL($A3131:$E3131,1)</f>
        <v>39</v>
      </c>
      <c r="G3131" s="1" t="n">
        <f aca="false">SMALL($A3131:$E3131,2)</f>
        <v>53</v>
      </c>
      <c r="H3131" s="1" t="n">
        <f aca="false">SMALL($A3131:$E3131,3)</f>
        <v>60</v>
      </c>
      <c r="I3131" s="1" t="n">
        <f aca="false">SMALL($A3131:$E3131,4)</f>
        <v>60</v>
      </c>
      <c r="J3131" s="1" t="n">
        <f aca="false">SMALL($A3131:$E3131,5)</f>
        <v>79</v>
      </c>
      <c r="K3131" s="2" t="n">
        <f aca="false">COUNTIF($A3131:$E3131,A3131)-1</f>
        <v>1</v>
      </c>
      <c r="L3131" s="2" t="n">
        <f aca="false">COUNTIF($A3131:$E3131,B3131)-1</f>
        <v>0</v>
      </c>
      <c r="M3131" s="2" t="n">
        <f aca="false">COUNTIF($A3131:$E3131,C3131)-1</f>
        <v>0</v>
      </c>
      <c r="N3131" s="2" t="n">
        <f aca="false">COUNTIF($A3131:$E3131,D3131)-1</f>
        <v>1</v>
      </c>
      <c r="O3131" s="2" t="n">
        <f aca="false">COUNTIF($A3131:$E3131,E3131)-1</f>
        <v>0</v>
      </c>
      <c r="P3131" s="3" t="n">
        <f aca="false">IF(SUM(K3131:O3131)=0,1,0)</f>
        <v>0</v>
      </c>
      <c r="Q3131" s="3" t="n">
        <f aca="false">IF(AND(AVERAGE(F3131,J3131)=H3131,AVERAGE(G3131,I3131)=H3131),1,0)</f>
        <v>0</v>
      </c>
      <c r="R3131" s="0" t="n">
        <f aca="false">P3131*Q3131</f>
        <v>0</v>
      </c>
    </row>
    <row r="3132" customFormat="false" ht="15" hidden="false" customHeight="false" outlineLevel="0" collapsed="false">
      <c r="A3132" s="0" t="n">
        <v>95</v>
      </c>
      <c r="B3132" s="0" t="n">
        <v>90</v>
      </c>
      <c r="C3132" s="0" t="n">
        <v>63</v>
      </c>
      <c r="D3132" s="0" t="n">
        <v>81</v>
      </c>
      <c r="E3132" s="0" t="n">
        <v>19</v>
      </c>
      <c r="F3132" s="1" t="n">
        <f aca="false">SMALL($A3132:$E3132,1)</f>
        <v>19</v>
      </c>
      <c r="G3132" s="1" t="n">
        <f aca="false">SMALL($A3132:$E3132,2)</f>
        <v>63</v>
      </c>
      <c r="H3132" s="1" t="n">
        <f aca="false">SMALL($A3132:$E3132,3)</f>
        <v>81</v>
      </c>
      <c r="I3132" s="1" t="n">
        <f aca="false">SMALL($A3132:$E3132,4)</f>
        <v>90</v>
      </c>
      <c r="J3132" s="1" t="n">
        <f aca="false">SMALL($A3132:$E3132,5)</f>
        <v>95</v>
      </c>
      <c r="K3132" s="2" t="n">
        <f aca="false">COUNTIF($A3132:$E3132,A3132)-1</f>
        <v>0</v>
      </c>
      <c r="L3132" s="2" t="n">
        <f aca="false">COUNTIF($A3132:$E3132,B3132)-1</f>
        <v>0</v>
      </c>
      <c r="M3132" s="2" t="n">
        <f aca="false">COUNTIF($A3132:$E3132,C3132)-1</f>
        <v>0</v>
      </c>
      <c r="N3132" s="2" t="n">
        <f aca="false">COUNTIF($A3132:$E3132,D3132)-1</f>
        <v>0</v>
      </c>
      <c r="O3132" s="2" t="n">
        <f aca="false">COUNTIF($A3132:$E3132,E3132)-1</f>
        <v>0</v>
      </c>
      <c r="P3132" s="3" t="n">
        <f aca="false">IF(SUM(K3132:O3132)=0,1,0)</f>
        <v>1</v>
      </c>
      <c r="Q3132" s="3" t="n">
        <f aca="false">IF(AND(AVERAGE(F3132,J3132)=H3132,AVERAGE(G3132,I3132)=H3132),1,0)</f>
        <v>0</v>
      </c>
      <c r="R3132" s="0" t="n">
        <f aca="false">P3132*Q3132</f>
        <v>0</v>
      </c>
    </row>
    <row r="3133" customFormat="false" ht="15" hidden="false" customHeight="false" outlineLevel="0" collapsed="false">
      <c r="A3133" s="0" t="n">
        <v>24</v>
      </c>
      <c r="B3133" s="0" t="n">
        <v>79</v>
      </c>
      <c r="C3133" s="0" t="n">
        <v>54</v>
      </c>
      <c r="D3133" s="0" t="n">
        <v>33</v>
      </c>
      <c r="E3133" s="0" t="n">
        <v>86</v>
      </c>
      <c r="F3133" s="1" t="n">
        <f aca="false">SMALL($A3133:$E3133,1)</f>
        <v>24</v>
      </c>
      <c r="G3133" s="1" t="n">
        <f aca="false">SMALL($A3133:$E3133,2)</f>
        <v>33</v>
      </c>
      <c r="H3133" s="1" t="n">
        <f aca="false">SMALL($A3133:$E3133,3)</f>
        <v>54</v>
      </c>
      <c r="I3133" s="1" t="n">
        <f aca="false">SMALL($A3133:$E3133,4)</f>
        <v>79</v>
      </c>
      <c r="J3133" s="1" t="n">
        <f aca="false">SMALL($A3133:$E3133,5)</f>
        <v>86</v>
      </c>
      <c r="K3133" s="2" t="n">
        <f aca="false">COUNTIF($A3133:$E3133,A3133)-1</f>
        <v>0</v>
      </c>
      <c r="L3133" s="2" t="n">
        <f aca="false">COUNTIF($A3133:$E3133,B3133)-1</f>
        <v>0</v>
      </c>
      <c r="M3133" s="2" t="n">
        <f aca="false">COUNTIF($A3133:$E3133,C3133)-1</f>
        <v>0</v>
      </c>
      <c r="N3133" s="2" t="n">
        <f aca="false">COUNTIF($A3133:$E3133,D3133)-1</f>
        <v>0</v>
      </c>
      <c r="O3133" s="2" t="n">
        <f aca="false">COUNTIF($A3133:$E3133,E3133)-1</f>
        <v>0</v>
      </c>
      <c r="P3133" s="3" t="n">
        <f aca="false">IF(SUM(K3133:O3133)=0,1,0)</f>
        <v>1</v>
      </c>
      <c r="Q3133" s="3" t="n">
        <f aca="false">IF(AND(AVERAGE(F3133,J3133)=H3133,AVERAGE(G3133,I3133)=H3133),1,0)</f>
        <v>0</v>
      </c>
      <c r="R3133" s="0" t="n">
        <f aca="false">P3133*Q3133</f>
        <v>0</v>
      </c>
    </row>
    <row r="3134" customFormat="false" ht="15" hidden="false" customHeight="false" outlineLevel="0" collapsed="false">
      <c r="A3134" s="0" t="n">
        <v>73</v>
      </c>
      <c r="B3134" s="0" t="n">
        <v>86</v>
      </c>
      <c r="C3134" s="0" t="n">
        <v>68</v>
      </c>
      <c r="D3134" s="0" t="n">
        <v>97</v>
      </c>
      <c r="E3134" s="0" t="n">
        <v>90</v>
      </c>
      <c r="F3134" s="1" t="n">
        <f aca="false">SMALL($A3134:$E3134,1)</f>
        <v>68</v>
      </c>
      <c r="G3134" s="1" t="n">
        <f aca="false">SMALL($A3134:$E3134,2)</f>
        <v>73</v>
      </c>
      <c r="H3134" s="1" t="n">
        <f aca="false">SMALL($A3134:$E3134,3)</f>
        <v>86</v>
      </c>
      <c r="I3134" s="1" t="n">
        <f aca="false">SMALL($A3134:$E3134,4)</f>
        <v>90</v>
      </c>
      <c r="J3134" s="1" t="n">
        <f aca="false">SMALL($A3134:$E3134,5)</f>
        <v>97</v>
      </c>
      <c r="K3134" s="2" t="n">
        <f aca="false">COUNTIF($A3134:$E3134,A3134)-1</f>
        <v>0</v>
      </c>
      <c r="L3134" s="2" t="n">
        <f aca="false">COUNTIF($A3134:$E3134,B3134)-1</f>
        <v>0</v>
      </c>
      <c r="M3134" s="2" t="n">
        <f aca="false">COUNTIF($A3134:$E3134,C3134)-1</f>
        <v>0</v>
      </c>
      <c r="N3134" s="2" t="n">
        <f aca="false">COUNTIF($A3134:$E3134,D3134)-1</f>
        <v>0</v>
      </c>
      <c r="O3134" s="2" t="n">
        <f aca="false">COUNTIF($A3134:$E3134,E3134)-1</f>
        <v>0</v>
      </c>
      <c r="P3134" s="3" t="n">
        <f aca="false">IF(SUM(K3134:O3134)=0,1,0)</f>
        <v>1</v>
      </c>
      <c r="Q3134" s="3" t="n">
        <f aca="false">IF(AND(AVERAGE(F3134,J3134)=H3134,AVERAGE(G3134,I3134)=H3134),1,0)</f>
        <v>0</v>
      </c>
      <c r="R3134" s="0" t="n">
        <f aca="false">P3134*Q3134</f>
        <v>0</v>
      </c>
    </row>
    <row r="3135" customFormat="false" ht="15" hidden="false" customHeight="false" outlineLevel="0" collapsed="false">
      <c r="A3135" s="0" t="n">
        <v>42</v>
      </c>
      <c r="B3135" s="0" t="n">
        <v>93</v>
      </c>
      <c r="C3135" s="0" t="n">
        <v>84</v>
      </c>
      <c r="D3135" s="0" t="n">
        <v>30</v>
      </c>
      <c r="E3135" s="0" t="n">
        <v>41</v>
      </c>
      <c r="F3135" s="1" t="n">
        <f aca="false">SMALL($A3135:$E3135,1)</f>
        <v>30</v>
      </c>
      <c r="G3135" s="1" t="n">
        <f aca="false">SMALL($A3135:$E3135,2)</f>
        <v>41</v>
      </c>
      <c r="H3135" s="1" t="n">
        <f aca="false">SMALL($A3135:$E3135,3)</f>
        <v>42</v>
      </c>
      <c r="I3135" s="1" t="n">
        <f aca="false">SMALL($A3135:$E3135,4)</f>
        <v>84</v>
      </c>
      <c r="J3135" s="1" t="n">
        <f aca="false">SMALL($A3135:$E3135,5)</f>
        <v>93</v>
      </c>
      <c r="K3135" s="2" t="n">
        <f aca="false">COUNTIF($A3135:$E3135,A3135)-1</f>
        <v>0</v>
      </c>
      <c r="L3135" s="2" t="n">
        <f aca="false">COUNTIF($A3135:$E3135,B3135)-1</f>
        <v>0</v>
      </c>
      <c r="M3135" s="2" t="n">
        <f aca="false">COUNTIF($A3135:$E3135,C3135)-1</f>
        <v>0</v>
      </c>
      <c r="N3135" s="2" t="n">
        <f aca="false">COUNTIF($A3135:$E3135,D3135)-1</f>
        <v>0</v>
      </c>
      <c r="O3135" s="2" t="n">
        <f aca="false">COUNTIF($A3135:$E3135,E3135)-1</f>
        <v>0</v>
      </c>
      <c r="P3135" s="3" t="n">
        <f aca="false">IF(SUM(K3135:O3135)=0,1,0)</f>
        <v>1</v>
      </c>
      <c r="Q3135" s="3" t="n">
        <f aca="false">IF(AND(AVERAGE(F3135,J3135)=H3135,AVERAGE(G3135,I3135)=H3135),1,0)</f>
        <v>0</v>
      </c>
      <c r="R3135" s="0" t="n">
        <f aca="false">P3135*Q3135</f>
        <v>0</v>
      </c>
    </row>
    <row r="3136" customFormat="false" ht="15" hidden="false" customHeight="false" outlineLevel="0" collapsed="false">
      <c r="A3136" s="0" t="n">
        <v>19</v>
      </c>
      <c r="B3136" s="0" t="n">
        <v>99</v>
      </c>
      <c r="C3136" s="0" t="n">
        <v>11</v>
      </c>
      <c r="D3136" s="0" t="n">
        <v>13</v>
      </c>
      <c r="E3136" s="0" t="n">
        <v>17</v>
      </c>
      <c r="F3136" s="1" t="n">
        <f aca="false">SMALL($A3136:$E3136,1)</f>
        <v>11</v>
      </c>
      <c r="G3136" s="1" t="n">
        <f aca="false">SMALL($A3136:$E3136,2)</f>
        <v>13</v>
      </c>
      <c r="H3136" s="1" t="n">
        <f aca="false">SMALL($A3136:$E3136,3)</f>
        <v>17</v>
      </c>
      <c r="I3136" s="1" t="n">
        <f aca="false">SMALL($A3136:$E3136,4)</f>
        <v>19</v>
      </c>
      <c r="J3136" s="1" t="n">
        <f aca="false">SMALL($A3136:$E3136,5)</f>
        <v>99</v>
      </c>
      <c r="K3136" s="2" t="n">
        <f aca="false">COUNTIF($A3136:$E3136,A3136)-1</f>
        <v>0</v>
      </c>
      <c r="L3136" s="2" t="n">
        <f aca="false">COUNTIF($A3136:$E3136,B3136)-1</f>
        <v>0</v>
      </c>
      <c r="M3136" s="2" t="n">
        <f aca="false">COUNTIF($A3136:$E3136,C3136)-1</f>
        <v>0</v>
      </c>
      <c r="N3136" s="2" t="n">
        <f aca="false">COUNTIF($A3136:$E3136,D3136)-1</f>
        <v>0</v>
      </c>
      <c r="O3136" s="2" t="n">
        <f aca="false">COUNTIF($A3136:$E3136,E3136)-1</f>
        <v>0</v>
      </c>
      <c r="P3136" s="3" t="n">
        <f aca="false">IF(SUM(K3136:O3136)=0,1,0)</f>
        <v>1</v>
      </c>
      <c r="Q3136" s="3" t="n">
        <f aca="false">IF(AND(AVERAGE(F3136,J3136)=H3136,AVERAGE(G3136,I3136)=H3136),1,0)</f>
        <v>0</v>
      </c>
      <c r="R3136" s="0" t="n">
        <f aca="false">P3136*Q3136</f>
        <v>0</v>
      </c>
    </row>
    <row r="3137" customFormat="false" ht="15" hidden="false" customHeight="false" outlineLevel="0" collapsed="false">
      <c r="A3137" s="0" t="n">
        <v>10</v>
      </c>
      <c r="B3137" s="0" t="n">
        <v>81</v>
      </c>
      <c r="C3137" s="0" t="n">
        <v>86</v>
      </c>
      <c r="D3137" s="0" t="n">
        <v>24</v>
      </c>
      <c r="E3137" s="0" t="n">
        <v>69</v>
      </c>
      <c r="F3137" s="1" t="n">
        <f aca="false">SMALL($A3137:$E3137,1)</f>
        <v>10</v>
      </c>
      <c r="G3137" s="1" t="n">
        <f aca="false">SMALL($A3137:$E3137,2)</f>
        <v>24</v>
      </c>
      <c r="H3137" s="1" t="n">
        <f aca="false">SMALL($A3137:$E3137,3)</f>
        <v>69</v>
      </c>
      <c r="I3137" s="1" t="n">
        <f aca="false">SMALL($A3137:$E3137,4)</f>
        <v>81</v>
      </c>
      <c r="J3137" s="1" t="n">
        <f aca="false">SMALL($A3137:$E3137,5)</f>
        <v>86</v>
      </c>
      <c r="K3137" s="2" t="n">
        <f aca="false">COUNTIF($A3137:$E3137,A3137)-1</f>
        <v>0</v>
      </c>
      <c r="L3137" s="2" t="n">
        <f aca="false">COUNTIF($A3137:$E3137,B3137)-1</f>
        <v>0</v>
      </c>
      <c r="M3137" s="2" t="n">
        <f aca="false">COUNTIF($A3137:$E3137,C3137)-1</f>
        <v>0</v>
      </c>
      <c r="N3137" s="2" t="n">
        <f aca="false">COUNTIF($A3137:$E3137,D3137)-1</f>
        <v>0</v>
      </c>
      <c r="O3137" s="2" t="n">
        <f aca="false">COUNTIF($A3137:$E3137,E3137)-1</f>
        <v>0</v>
      </c>
      <c r="P3137" s="3" t="n">
        <f aca="false">IF(SUM(K3137:O3137)=0,1,0)</f>
        <v>1</v>
      </c>
      <c r="Q3137" s="3" t="n">
        <f aca="false">IF(AND(AVERAGE(F3137,J3137)=H3137,AVERAGE(G3137,I3137)=H3137),1,0)</f>
        <v>0</v>
      </c>
      <c r="R3137" s="0" t="n">
        <f aca="false">P3137*Q3137</f>
        <v>0</v>
      </c>
    </row>
    <row r="3138" customFormat="false" ht="15" hidden="false" customHeight="false" outlineLevel="0" collapsed="false">
      <c r="A3138" s="0" t="n">
        <v>59</v>
      </c>
      <c r="B3138" s="0" t="n">
        <v>96</v>
      </c>
      <c r="C3138" s="0" t="n">
        <v>37</v>
      </c>
      <c r="D3138" s="0" t="n">
        <v>54</v>
      </c>
      <c r="E3138" s="0" t="n">
        <v>69</v>
      </c>
      <c r="F3138" s="1" t="n">
        <f aca="false">SMALL($A3138:$E3138,1)</f>
        <v>37</v>
      </c>
      <c r="G3138" s="1" t="n">
        <f aca="false">SMALL($A3138:$E3138,2)</f>
        <v>54</v>
      </c>
      <c r="H3138" s="1" t="n">
        <f aca="false">SMALL($A3138:$E3138,3)</f>
        <v>59</v>
      </c>
      <c r="I3138" s="1" t="n">
        <f aca="false">SMALL($A3138:$E3138,4)</f>
        <v>69</v>
      </c>
      <c r="J3138" s="1" t="n">
        <f aca="false">SMALL($A3138:$E3138,5)</f>
        <v>96</v>
      </c>
      <c r="K3138" s="2" t="n">
        <f aca="false">COUNTIF($A3138:$E3138,A3138)-1</f>
        <v>0</v>
      </c>
      <c r="L3138" s="2" t="n">
        <f aca="false">COUNTIF($A3138:$E3138,B3138)-1</f>
        <v>0</v>
      </c>
      <c r="M3138" s="2" t="n">
        <f aca="false">COUNTIF($A3138:$E3138,C3138)-1</f>
        <v>0</v>
      </c>
      <c r="N3138" s="2" t="n">
        <f aca="false">COUNTIF($A3138:$E3138,D3138)-1</f>
        <v>0</v>
      </c>
      <c r="O3138" s="2" t="n">
        <f aca="false">COUNTIF($A3138:$E3138,E3138)-1</f>
        <v>0</v>
      </c>
      <c r="P3138" s="3" t="n">
        <f aca="false">IF(SUM(K3138:O3138)=0,1,0)</f>
        <v>1</v>
      </c>
      <c r="Q3138" s="3" t="n">
        <f aca="false">IF(AND(AVERAGE(F3138,J3138)=H3138,AVERAGE(G3138,I3138)=H3138),1,0)</f>
        <v>0</v>
      </c>
      <c r="R3138" s="0" t="n">
        <f aca="false">P3138*Q3138</f>
        <v>0</v>
      </c>
    </row>
    <row r="3139" customFormat="false" ht="15" hidden="false" customHeight="false" outlineLevel="0" collapsed="false">
      <c r="A3139" s="0" t="n">
        <v>93</v>
      </c>
      <c r="B3139" s="0" t="n">
        <v>79</v>
      </c>
      <c r="C3139" s="0" t="n">
        <v>44</v>
      </c>
      <c r="D3139" s="0" t="n">
        <v>71</v>
      </c>
      <c r="E3139" s="0" t="n">
        <v>44</v>
      </c>
      <c r="F3139" s="1" t="n">
        <f aca="false">SMALL($A3139:$E3139,1)</f>
        <v>44</v>
      </c>
      <c r="G3139" s="1" t="n">
        <f aca="false">SMALL($A3139:$E3139,2)</f>
        <v>44</v>
      </c>
      <c r="H3139" s="1" t="n">
        <f aca="false">SMALL($A3139:$E3139,3)</f>
        <v>71</v>
      </c>
      <c r="I3139" s="1" t="n">
        <f aca="false">SMALL($A3139:$E3139,4)</f>
        <v>79</v>
      </c>
      <c r="J3139" s="1" t="n">
        <f aca="false">SMALL($A3139:$E3139,5)</f>
        <v>93</v>
      </c>
      <c r="K3139" s="2" t="n">
        <f aca="false">COUNTIF($A3139:$E3139,A3139)-1</f>
        <v>0</v>
      </c>
      <c r="L3139" s="2" t="n">
        <f aca="false">COUNTIF($A3139:$E3139,B3139)-1</f>
        <v>0</v>
      </c>
      <c r="M3139" s="2" t="n">
        <f aca="false">COUNTIF($A3139:$E3139,C3139)-1</f>
        <v>1</v>
      </c>
      <c r="N3139" s="2" t="n">
        <f aca="false">COUNTIF($A3139:$E3139,D3139)-1</f>
        <v>0</v>
      </c>
      <c r="O3139" s="2" t="n">
        <f aca="false">COUNTIF($A3139:$E3139,E3139)-1</f>
        <v>1</v>
      </c>
      <c r="P3139" s="3" t="n">
        <f aca="false">IF(SUM(K3139:O3139)=0,1,0)</f>
        <v>0</v>
      </c>
      <c r="Q3139" s="3" t="n">
        <f aca="false">IF(AND(AVERAGE(F3139,J3139)=H3139,AVERAGE(G3139,I3139)=H3139),1,0)</f>
        <v>0</v>
      </c>
      <c r="R3139" s="0" t="n">
        <f aca="false">P3139*Q3139</f>
        <v>0</v>
      </c>
    </row>
    <row r="3140" customFormat="false" ht="15" hidden="false" customHeight="false" outlineLevel="0" collapsed="false">
      <c r="A3140" s="0" t="n">
        <v>44</v>
      </c>
      <c r="B3140" s="0" t="n">
        <v>29</v>
      </c>
      <c r="C3140" s="0" t="n">
        <v>17</v>
      </c>
      <c r="D3140" s="0" t="n">
        <v>50</v>
      </c>
      <c r="E3140" s="0" t="n">
        <v>34</v>
      </c>
      <c r="F3140" s="1" t="n">
        <f aca="false">SMALL($A3140:$E3140,1)</f>
        <v>17</v>
      </c>
      <c r="G3140" s="1" t="n">
        <f aca="false">SMALL($A3140:$E3140,2)</f>
        <v>29</v>
      </c>
      <c r="H3140" s="1" t="n">
        <f aca="false">SMALL($A3140:$E3140,3)</f>
        <v>34</v>
      </c>
      <c r="I3140" s="1" t="n">
        <f aca="false">SMALL($A3140:$E3140,4)</f>
        <v>44</v>
      </c>
      <c r="J3140" s="1" t="n">
        <f aca="false">SMALL($A3140:$E3140,5)</f>
        <v>50</v>
      </c>
      <c r="K3140" s="2" t="n">
        <f aca="false">COUNTIF($A3140:$E3140,A3140)-1</f>
        <v>0</v>
      </c>
      <c r="L3140" s="2" t="n">
        <f aca="false">COUNTIF($A3140:$E3140,B3140)-1</f>
        <v>0</v>
      </c>
      <c r="M3140" s="2" t="n">
        <f aca="false">COUNTIF($A3140:$E3140,C3140)-1</f>
        <v>0</v>
      </c>
      <c r="N3140" s="2" t="n">
        <f aca="false">COUNTIF($A3140:$E3140,D3140)-1</f>
        <v>0</v>
      </c>
      <c r="O3140" s="2" t="n">
        <f aca="false">COUNTIF($A3140:$E3140,E3140)-1</f>
        <v>0</v>
      </c>
      <c r="P3140" s="3" t="n">
        <f aca="false">IF(SUM(K3140:O3140)=0,1,0)</f>
        <v>1</v>
      </c>
      <c r="Q3140" s="3" t="n">
        <f aca="false">IF(AND(AVERAGE(F3140,J3140)=H3140,AVERAGE(G3140,I3140)=H3140),1,0)</f>
        <v>0</v>
      </c>
      <c r="R3140" s="0" t="n">
        <f aca="false">P3140*Q3140</f>
        <v>0</v>
      </c>
    </row>
    <row r="3141" customFormat="false" ht="15" hidden="false" customHeight="false" outlineLevel="0" collapsed="false">
      <c r="A3141" s="0" t="n">
        <v>59</v>
      </c>
      <c r="B3141" s="0" t="n">
        <v>78</v>
      </c>
      <c r="C3141" s="0" t="n">
        <v>88</v>
      </c>
      <c r="D3141" s="0" t="n">
        <v>19</v>
      </c>
      <c r="E3141" s="0" t="n">
        <v>36</v>
      </c>
      <c r="F3141" s="1" t="n">
        <f aca="false">SMALL($A3141:$E3141,1)</f>
        <v>19</v>
      </c>
      <c r="G3141" s="1" t="n">
        <f aca="false">SMALL($A3141:$E3141,2)</f>
        <v>36</v>
      </c>
      <c r="H3141" s="1" t="n">
        <f aca="false">SMALL($A3141:$E3141,3)</f>
        <v>59</v>
      </c>
      <c r="I3141" s="1" t="n">
        <f aca="false">SMALL($A3141:$E3141,4)</f>
        <v>78</v>
      </c>
      <c r="J3141" s="1" t="n">
        <f aca="false">SMALL($A3141:$E3141,5)</f>
        <v>88</v>
      </c>
      <c r="K3141" s="2" t="n">
        <f aca="false">COUNTIF($A3141:$E3141,A3141)-1</f>
        <v>0</v>
      </c>
      <c r="L3141" s="2" t="n">
        <f aca="false">COUNTIF($A3141:$E3141,B3141)-1</f>
        <v>0</v>
      </c>
      <c r="M3141" s="2" t="n">
        <f aca="false">COUNTIF($A3141:$E3141,C3141)-1</f>
        <v>0</v>
      </c>
      <c r="N3141" s="2" t="n">
        <f aca="false">COUNTIF($A3141:$E3141,D3141)-1</f>
        <v>0</v>
      </c>
      <c r="O3141" s="2" t="n">
        <f aca="false">COUNTIF($A3141:$E3141,E3141)-1</f>
        <v>0</v>
      </c>
      <c r="P3141" s="3" t="n">
        <f aca="false">IF(SUM(K3141:O3141)=0,1,0)</f>
        <v>1</v>
      </c>
      <c r="Q3141" s="3" t="n">
        <f aca="false">IF(AND(AVERAGE(F3141,J3141)=H3141,AVERAGE(G3141,I3141)=H3141),1,0)</f>
        <v>0</v>
      </c>
      <c r="R3141" s="0" t="n">
        <f aca="false">P3141*Q3141</f>
        <v>0</v>
      </c>
    </row>
    <row r="3142" customFormat="false" ht="15" hidden="false" customHeight="false" outlineLevel="0" collapsed="false">
      <c r="A3142" s="0" t="n">
        <v>67</v>
      </c>
      <c r="B3142" s="0" t="n">
        <v>68</v>
      </c>
      <c r="C3142" s="0" t="n">
        <v>59</v>
      </c>
      <c r="D3142" s="0" t="n">
        <v>28</v>
      </c>
      <c r="E3142" s="0" t="n">
        <v>29</v>
      </c>
      <c r="F3142" s="1" t="n">
        <f aca="false">SMALL($A3142:$E3142,1)</f>
        <v>28</v>
      </c>
      <c r="G3142" s="1" t="n">
        <f aca="false">SMALL($A3142:$E3142,2)</f>
        <v>29</v>
      </c>
      <c r="H3142" s="1" t="n">
        <f aca="false">SMALL($A3142:$E3142,3)</f>
        <v>59</v>
      </c>
      <c r="I3142" s="1" t="n">
        <f aca="false">SMALL($A3142:$E3142,4)</f>
        <v>67</v>
      </c>
      <c r="J3142" s="1" t="n">
        <f aca="false">SMALL($A3142:$E3142,5)</f>
        <v>68</v>
      </c>
      <c r="K3142" s="2" t="n">
        <f aca="false">COUNTIF($A3142:$E3142,A3142)-1</f>
        <v>0</v>
      </c>
      <c r="L3142" s="2" t="n">
        <f aca="false">COUNTIF($A3142:$E3142,B3142)-1</f>
        <v>0</v>
      </c>
      <c r="M3142" s="2" t="n">
        <f aca="false">COUNTIF($A3142:$E3142,C3142)-1</f>
        <v>0</v>
      </c>
      <c r="N3142" s="2" t="n">
        <f aca="false">COUNTIF($A3142:$E3142,D3142)-1</f>
        <v>0</v>
      </c>
      <c r="O3142" s="2" t="n">
        <f aca="false">COUNTIF($A3142:$E3142,E3142)-1</f>
        <v>0</v>
      </c>
      <c r="P3142" s="3" t="n">
        <f aca="false">IF(SUM(K3142:O3142)=0,1,0)</f>
        <v>1</v>
      </c>
      <c r="Q3142" s="3" t="n">
        <f aca="false">IF(AND(AVERAGE(F3142,J3142)=H3142,AVERAGE(G3142,I3142)=H3142),1,0)</f>
        <v>0</v>
      </c>
      <c r="R3142" s="0" t="n">
        <f aca="false">P3142*Q3142</f>
        <v>0</v>
      </c>
    </row>
    <row r="3143" customFormat="false" ht="15" hidden="false" customHeight="false" outlineLevel="0" collapsed="false">
      <c r="A3143" s="0" t="n">
        <v>96</v>
      </c>
      <c r="B3143" s="0" t="n">
        <v>88</v>
      </c>
      <c r="C3143" s="0" t="n">
        <v>59</v>
      </c>
      <c r="D3143" s="0" t="n">
        <v>74</v>
      </c>
      <c r="E3143" s="0" t="n">
        <v>18</v>
      </c>
      <c r="F3143" s="1" t="n">
        <f aca="false">SMALL($A3143:$E3143,1)</f>
        <v>18</v>
      </c>
      <c r="G3143" s="1" t="n">
        <f aca="false">SMALL($A3143:$E3143,2)</f>
        <v>59</v>
      </c>
      <c r="H3143" s="1" t="n">
        <f aca="false">SMALL($A3143:$E3143,3)</f>
        <v>74</v>
      </c>
      <c r="I3143" s="1" t="n">
        <f aca="false">SMALL($A3143:$E3143,4)</f>
        <v>88</v>
      </c>
      <c r="J3143" s="1" t="n">
        <f aca="false">SMALL($A3143:$E3143,5)</f>
        <v>96</v>
      </c>
      <c r="K3143" s="2" t="n">
        <f aca="false">COUNTIF($A3143:$E3143,A3143)-1</f>
        <v>0</v>
      </c>
      <c r="L3143" s="2" t="n">
        <f aca="false">COUNTIF($A3143:$E3143,B3143)-1</f>
        <v>0</v>
      </c>
      <c r="M3143" s="2" t="n">
        <f aca="false">COUNTIF($A3143:$E3143,C3143)-1</f>
        <v>0</v>
      </c>
      <c r="N3143" s="2" t="n">
        <f aca="false">COUNTIF($A3143:$E3143,D3143)-1</f>
        <v>0</v>
      </c>
      <c r="O3143" s="2" t="n">
        <f aca="false">COUNTIF($A3143:$E3143,E3143)-1</f>
        <v>0</v>
      </c>
      <c r="P3143" s="3" t="n">
        <f aca="false">IF(SUM(K3143:O3143)=0,1,0)</f>
        <v>1</v>
      </c>
      <c r="Q3143" s="3" t="n">
        <f aca="false">IF(AND(AVERAGE(F3143,J3143)=H3143,AVERAGE(G3143,I3143)=H3143),1,0)</f>
        <v>0</v>
      </c>
      <c r="R3143" s="0" t="n">
        <f aca="false">P3143*Q3143</f>
        <v>0</v>
      </c>
    </row>
    <row r="3144" customFormat="false" ht="15" hidden="false" customHeight="false" outlineLevel="0" collapsed="false">
      <c r="A3144" s="0" t="n">
        <v>42</v>
      </c>
      <c r="B3144" s="0" t="n">
        <v>93</v>
      </c>
      <c r="C3144" s="0" t="n">
        <v>40</v>
      </c>
      <c r="D3144" s="0" t="n">
        <v>64</v>
      </c>
      <c r="E3144" s="0" t="n">
        <v>37</v>
      </c>
      <c r="F3144" s="1" t="n">
        <f aca="false">SMALL($A3144:$E3144,1)</f>
        <v>37</v>
      </c>
      <c r="G3144" s="1" t="n">
        <f aca="false">SMALL($A3144:$E3144,2)</f>
        <v>40</v>
      </c>
      <c r="H3144" s="1" t="n">
        <f aca="false">SMALL($A3144:$E3144,3)</f>
        <v>42</v>
      </c>
      <c r="I3144" s="1" t="n">
        <f aca="false">SMALL($A3144:$E3144,4)</f>
        <v>64</v>
      </c>
      <c r="J3144" s="1" t="n">
        <f aca="false">SMALL($A3144:$E3144,5)</f>
        <v>93</v>
      </c>
      <c r="K3144" s="2" t="n">
        <f aca="false">COUNTIF($A3144:$E3144,A3144)-1</f>
        <v>0</v>
      </c>
      <c r="L3144" s="2" t="n">
        <f aca="false">COUNTIF($A3144:$E3144,B3144)-1</f>
        <v>0</v>
      </c>
      <c r="M3144" s="2" t="n">
        <f aca="false">COUNTIF($A3144:$E3144,C3144)-1</f>
        <v>0</v>
      </c>
      <c r="N3144" s="2" t="n">
        <f aca="false">COUNTIF($A3144:$E3144,D3144)-1</f>
        <v>0</v>
      </c>
      <c r="O3144" s="2" t="n">
        <f aca="false">COUNTIF($A3144:$E3144,E3144)-1</f>
        <v>0</v>
      </c>
      <c r="P3144" s="3" t="n">
        <f aca="false">IF(SUM(K3144:O3144)=0,1,0)</f>
        <v>1</v>
      </c>
      <c r="Q3144" s="3" t="n">
        <f aca="false">IF(AND(AVERAGE(F3144,J3144)=H3144,AVERAGE(G3144,I3144)=H3144),1,0)</f>
        <v>0</v>
      </c>
      <c r="R3144" s="0" t="n">
        <f aca="false">P3144*Q3144</f>
        <v>0</v>
      </c>
    </row>
    <row r="3145" customFormat="false" ht="15" hidden="false" customHeight="false" outlineLevel="0" collapsed="false">
      <c r="A3145" s="0" t="n">
        <v>77</v>
      </c>
      <c r="B3145" s="0" t="n">
        <v>59</v>
      </c>
      <c r="C3145" s="0" t="n">
        <v>23</v>
      </c>
      <c r="D3145" s="0" t="n">
        <v>37</v>
      </c>
      <c r="E3145" s="0" t="n">
        <v>97</v>
      </c>
      <c r="F3145" s="1" t="n">
        <f aca="false">SMALL($A3145:$E3145,1)</f>
        <v>23</v>
      </c>
      <c r="G3145" s="1" t="n">
        <f aca="false">SMALL($A3145:$E3145,2)</f>
        <v>37</v>
      </c>
      <c r="H3145" s="1" t="n">
        <f aca="false">SMALL($A3145:$E3145,3)</f>
        <v>59</v>
      </c>
      <c r="I3145" s="1" t="n">
        <f aca="false">SMALL($A3145:$E3145,4)</f>
        <v>77</v>
      </c>
      <c r="J3145" s="1" t="n">
        <f aca="false">SMALL($A3145:$E3145,5)</f>
        <v>97</v>
      </c>
      <c r="K3145" s="2" t="n">
        <f aca="false">COUNTIF($A3145:$E3145,A3145)-1</f>
        <v>0</v>
      </c>
      <c r="L3145" s="2" t="n">
        <f aca="false">COUNTIF($A3145:$E3145,B3145)-1</f>
        <v>0</v>
      </c>
      <c r="M3145" s="2" t="n">
        <f aca="false">COUNTIF($A3145:$E3145,C3145)-1</f>
        <v>0</v>
      </c>
      <c r="N3145" s="2" t="n">
        <f aca="false">COUNTIF($A3145:$E3145,D3145)-1</f>
        <v>0</v>
      </c>
      <c r="O3145" s="2" t="n">
        <f aca="false">COUNTIF($A3145:$E3145,E3145)-1</f>
        <v>0</v>
      </c>
      <c r="P3145" s="3" t="n">
        <f aca="false">IF(SUM(K3145:O3145)=0,1,0)</f>
        <v>1</v>
      </c>
      <c r="Q3145" s="3" t="n">
        <f aca="false">IF(AND(AVERAGE(F3145,J3145)=H3145,AVERAGE(G3145,I3145)=H3145),1,0)</f>
        <v>0</v>
      </c>
      <c r="R3145" s="0" t="n">
        <f aca="false">P3145*Q3145</f>
        <v>0</v>
      </c>
    </row>
    <row r="3146" customFormat="false" ht="15" hidden="false" customHeight="false" outlineLevel="0" collapsed="false">
      <c r="A3146" s="0" t="n">
        <v>62</v>
      </c>
      <c r="B3146" s="0" t="n">
        <v>58</v>
      </c>
      <c r="C3146" s="0" t="n">
        <v>23</v>
      </c>
      <c r="D3146" s="0" t="n">
        <v>86</v>
      </c>
      <c r="E3146" s="0" t="n">
        <v>97</v>
      </c>
      <c r="F3146" s="1" t="n">
        <f aca="false">SMALL($A3146:$E3146,1)</f>
        <v>23</v>
      </c>
      <c r="G3146" s="1" t="n">
        <f aca="false">SMALL($A3146:$E3146,2)</f>
        <v>58</v>
      </c>
      <c r="H3146" s="1" t="n">
        <f aca="false">SMALL($A3146:$E3146,3)</f>
        <v>62</v>
      </c>
      <c r="I3146" s="1" t="n">
        <f aca="false">SMALL($A3146:$E3146,4)</f>
        <v>86</v>
      </c>
      <c r="J3146" s="1" t="n">
        <f aca="false">SMALL($A3146:$E3146,5)</f>
        <v>97</v>
      </c>
      <c r="K3146" s="2" t="n">
        <f aca="false">COUNTIF($A3146:$E3146,A3146)-1</f>
        <v>0</v>
      </c>
      <c r="L3146" s="2" t="n">
        <f aca="false">COUNTIF($A3146:$E3146,B3146)-1</f>
        <v>0</v>
      </c>
      <c r="M3146" s="2" t="n">
        <f aca="false">COUNTIF($A3146:$E3146,C3146)-1</f>
        <v>0</v>
      </c>
      <c r="N3146" s="2" t="n">
        <f aca="false">COUNTIF($A3146:$E3146,D3146)-1</f>
        <v>0</v>
      </c>
      <c r="O3146" s="2" t="n">
        <f aca="false">COUNTIF($A3146:$E3146,E3146)-1</f>
        <v>0</v>
      </c>
      <c r="P3146" s="3" t="n">
        <f aca="false">IF(SUM(K3146:O3146)=0,1,0)</f>
        <v>1</v>
      </c>
      <c r="Q3146" s="3" t="n">
        <f aca="false">IF(AND(AVERAGE(F3146,J3146)=H3146,AVERAGE(G3146,I3146)=H3146),1,0)</f>
        <v>0</v>
      </c>
      <c r="R3146" s="0" t="n">
        <f aca="false">P3146*Q3146</f>
        <v>0</v>
      </c>
    </row>
    <row r="3147" customFormat="false" ht="15" hidden="false" customHeight="false" outlineLevel="0" collapsed="false">
      <c r="A3147" s="0" t="n">
        <v>90</v>
      </c>
      <c r="B3147" s="0" t="n">
        <v>92</v>
      </c>
      <c r="C3147" s="0" t="n">
        <v>60</v>
      </c>
      <c r="D3147" s="0" t="n">
        <v>79</v>
      </c>
      <c r="E3147" s="0" t="n">
        <v>57</v>
      </c>
      <c r="F3147" s="1" t="n">
        <f aca="false">SMALL($A3147:$E3147,1)</f>
        <v>57</v>
      </c>
      <c r="G3147" s="1" t="n">
        <f aca="false">SMALL($A3147:$E3147,2)</f>
        <v>60</v>
      </c>
      <c r="H3147" s="1" t="n">
        <f aca="false">SMALL($A3147:$E3147,3)</f>
        <v>79</v>
      </c>
      <c r="I3147" s="1" t="n">
        <f aca="false">SMALL($A3147:$E3147,4)</f>
        <v>90</v>
      </c>
      <c r="J3147" s="1" t="n">
        <f aca="false">SMALL($A3147:$E3147,5)</f>
        <v>92</v>
      </c>
      <c r="K3147" s="2" t="n">
        <f aca="false">COUNTIF($A3147:$E3147,A3147)-1</f>
        <v>0</v>
      </c>
      <c r="L3147" s="2" t="n">
        <f aca="false">COUNTIF($A3147:$E3147,B3147)-1</f>
        <v>0</v>
      </c>
      <c r="M3147" s="2" t="n">
        <f aca="false">COUNTIF($A3147:$E3147,C3147)-1</f>
        <v>0</v>
      </c>
      <c r="N3147" s="2" t="n">
        <f aca="false">COUNTIF($A3147:$E3147,D3147)-1</f>
        <v>0</v>
      </c>
      <c r="O3147" s="2" t="n">
        <f aca="false">COUNTIF($A3147:$E3147,E3147)-1</f>
        <v>0</v>
      </c>
      <c r="P3147" s="3" t="n">
        <f aca="false">IF(SUM(K3147:O3147)=0,1,0)</f>
        <v>1</v>
      </c>
      <c r="Q3147" s="3" t="n">
        <f aca="false">IF(AND(AVERAGE(F3147,J3147)=H3147,AVERAGE(G3147,I3147)=H3147),1,0)</f>
        <v>0</v>
      </c>
      <c r="R3147" s="0" t="n">
        <f aca="false">P3147*Q3147</f>
        <v>0</v>
      </c>
    </row>
    <row r="3148" customFormat="false" ht="15" hidden="false" customHeight="false" outlineLevel="0" collapsed="false">
      <c r="A3148" s="0" t="n">
        <v>31</v>
      </c>
      <c r="B3148" s="0" t="n">
        <v>92</v>
      </c>
      <c r="C3148" s="0" t="n">
        <v>76</v>
      </c>
      <c r="D3148" s="0" t="n">
        <v>87</v>
      </c>
      <c r="E3148" s="0" t="n">
        <v>12</v>
      </c>
      <c r="F3148" s="1" t="n">
        <f aca="false">SMALL($A3148:$E3148,1)</f>
        <v>12</v>
      </c>
      <c r="G3148" s="1" t="n">
        <f aca="false">SMALL($A3148:$E3148,2)</f>
        <v>31</v>
      </c>
      <c r="H3148" s="1" t="n">
        <f aca="false">SMALL($A3148:$E3148,3)</f>
        <v>76</v>
      </c>
      <c r="I3148" s="1" t="n">
        <f aca="false">SMALL($A3148:$E3148,4)</f>
        <v>87</v>
      </c>
      <c r="J3148" s="1" t="n">
        <f aca="false">SMALL($A3148:$E3148,5)</f>
        <v>92</v>
      </c>
      <c r="K3148" s="2" t="n">
        <f aca="false">COUNTIF($A3148:$E3148,A3148)-1</f>
        <v>0</v>
      </c>
      <c r="L3148" s="2" t="n">
        <f aca="false">COUNTIF($A3148:$E3148,B3148)-1</f>
        <v>0</v>
      </c>
      <c r="M3148" s="2" t="n">
        <f aca="false">COUNTIF($A3148:$E3148,C3148)-1</f>
        <v>0</v>
      </c>
      <c r="N3148" s="2" t="n">
        <f aca="false">COUNTIF($A3148:$E3148,D3148)-1</f>
        <v>0</v>
      </c>
      <c r="O3148" s="2" t="n">
        <f aca="false">COUNTIF($A3148:$E3148,E3148)-1</f>
        <v>0</v>
      </c>
      <c r="P3148" s="3" t="n">
        <f aca="false">IF(SUM(K3148:O3148)=0,1,0)</f>
        <v>1</v>
      </c>
      <c r="Q3148" s="3" t="n">
        <f aca="false">IF(AND(AVERAGE(F3148,J3148)=H3148,AVERAGE(G3148,I3148)=H3148),1,0)</f>
        <v>0</v>
      </c>
      <c r="R3148" s="0" t="n">
        <f aca="false">P3148*Q3148</f>
        <v>0</v>
      </c>
    </row>
    <row r="3149" customFormat="false" ht="15" hidden="false" customHeight="false" outlineLevel="0" collapsed="false">
      <c r="A3149" s="0" t="n">
        <v>90</v>
      </c>
      <c r="B3149" s="0" t="n">
        <v>47</v>
      </c>
      <c r="C3149" s="0" t="n">
        <v>18</v>
      </c>
      <c r="D3149" s="0" t="n">
        <v>35</v>
      </c>
      <c r="E3149" s="0" t="n">
        <v>73</v>
      </c>
      <c r="F3149" s="1" t="n">
        <f aca="false">SMALL($A3149:$E3149,1)</f>
        <v>18</v>
      </c>
      <c r="G3149" s="1" t="n">
        <f aca="false">SMALL($A3149:$E3149,2)</f>
        <v>35</v>
      </c>
      <c r="H3149" s="1" t="n">
        <f aca="false">SMALL($A3149:$E3149,3)</f>
        <v>47</v>
      </c>
      <c r="I3149" s="1" t="n">
        <f aca="false">SMALL($A3149:$E3149,4)</f>
        <v>73</v>
      </c>
      <c r="J3149" s="1" t="n">
        <f aca="false">SMALL($A3149:$E3149,5)</f>
        <v>90</v>
      </c>
      <c r="K3149" s="2" t="n">
        <f aca="false">COUNTIF($A3149:$E3149,A3149)-1</f>
        <v>0</v>
      </c>
      <c r="L3149" s="2" t="n">
        <f aca="false">COUNTIF($A3149:$E3149,B3149)-1</f>
        <v>0</v>
      </c>
      <c r="M3149" s="2" t="n">
        <f aca="false">COUNTIF($A3149:$E3149,C3149)-1</f>
        <v>0</v>
      </c>
      <c r="N3149" s="2" t="n">
        <f aca="false">COUNTIF($A3149:$E3149,D3149)-1</f>
        <v>0</v>
      </c>
      <c r="O3149" s="2" t="n">
        <f aca="false">COUNTIF($A3149:$E3149,E3149)-1</f>
        <v>0</v>
      </c>
      <c r="P3149" s="3" t="n">
        <f aca="false">IF(SUM(K3149:O3149)=0,1,0)</f>
        <v>1</v>
      </c>
      <c r="Q3149" s="3" t="n">
        <f aca="false">IF(AND(AVERAGE(F3149,J3149)=H3149,AVERAGE(G3149,I3149)=H3149),1,0)</f>
        <v>0</v>
      </c>
      <c r="R3149" s="0" t="n">
        <f aca="false">P3149*Q3149</f>
        <v>0</v>
      </c>
    </row>
    <row r="3150" customFormat="false" ht="15" hidden="false" customHeight="false" outlineLevel="0" collapsed="false">
      <c r="A3150" s="0" t="n">
        <v>14</v>
      </c>
      <c r="B3150" s="0" t="n">
        <v>30</v>
      </c>
      <c r="C3150" s="0" t="n">
        <v>70</v>
      </c>
      <c r="D3150" s="0" t="n">
        <v>62</v>
      </c>
      <c r="E3150" s="0" t="n">
        <v>11</v>
      </c>
      <c r="F3150" s="1" t="n">
        <f aca="false">SMALL($A3150:$E3150,1)</f>
        <v>11</v>
      </c>
      <c r="G3150" s="1" t="n">
        <f aca="false">SMALL($A3150:$E3150,2)</f>
        <v>14</v>
      </c>
      <c r="H3150" s="1" t="n">
        <f aca="false">SMALL($A3150:$E3150,3)</f>
        <v>30</v>
      </c>
      <c r="I3150" s="1" t="n">
        <f aca="false">SMALL($A3150:$E3150,4)</f>
        <v>62</v>
      </c>
      <c r="J3150" s="1" t="n">
        <f aca="false">SMALL($A3150:$E3150,5)</f>
        <v>70</v>
      </c>
      <c r="K3150" s="2" t="n">
        <f aca="false">COUNTIF($A3150:$E3150,A3150)-1</f>
        <v>0</v>
      </c>
      <c r="L3150" s="2" t="n">
        <f aca="false">COUNTIF($A3150:$E3150,B3150)-1</f>
        <v>0</v>
      </c>
      <c r="M3150" s="2" t="n">
        <f aca="false">COUNTIF($A3150:$E3150,C3150)-1</f>
        <v>0</v>
      </c>
      <c r="N3150" s="2" t="n">
        <f aca="false">COUNTIF($A3150:$E3150,D3150)-1</f>
        <v>0</v>
      </c>
      <c r="O3150" s="2" t="n">
        <f aca="false">COUNTIF($A3150:$E3150,E3150)-1</f>
        <v>0</v>
      </c>
      <c r="P3150" s="3" t="n">
        <f aca="false">IF(SUM(K3150:O3150)=0,1,0)</f>
        <v>1</v>
      </c>
      <c r="Q3150" s="3" t="n">
        <f aca="false">IF(AND(AVERAGE(F3150,J3150)=H3150,AVERAGE(G3150,I3150)=H3150),1,0)</f>
        <v>0</v>
      </c>
      <c r="R3150" s="0" t="n">
        <f aca="false">P3150*Q3150</f>
        <v>0</v>
      </c>
    </row>
    <row r="3151" customFormat="false" ht="15" hidden="false" customHeight="false" outlineLevel="0" collapsed="false">
      <c r="A3151" s="0" t="n">
        <v>51</v>
      </c>
      <c r="B3151" s="0" t="n">
        <v>89</v>
      </c>
      <c r="C3151" s="0" t="n">
        <v>53</v>
      </c>
      <c r="D3151" s="0" t="n">
        <v>23</v>
      </c>
      <c r="E3151" s="0" t="n">
        <v>57</v>
      </c>
      <c r="F3151" s="1" t="n">
        <f aca="false">SMALL($A3151:$E3151,1)</f>
        <v>23</v>
      </c>
      <c r="G3151" s="1" t="n">
        <f aca="false">SMALL($A3151:$E3151,2)</f>
        <v>51</v>
      </c>
      <c r="H3151" s="1" t="n">
        <f aca="false">SMALL($A3151:$E3151,3)</f>
        <v>53</v>
      </c>
      <c r="I3151" s="1" t="n">
        <f aca="false">SMALL($A3151:$E3151,4)</f>
        <v>57</v>
      </c>
      <c r="J3151" s="1" t="n">
        <f aca="false">SMALL($A3151:$E3151,5)</f>
        <v>89</v>
      </c>
      <c r="K3151" s="2" t="n">
        <f aca="false">COUNTIF($A3151:$E3151,A3151)-1</f>
        <v>0</v>
      </c>
      <c r="L3151" s="2" t="n">
        <f aca="false">COUNTIF($A3151:$E3151,B3151)-1</f>
        <v>0</v>
      </c>
      <c r="M3151" s="2" t="n">
        <f aca="false">COUNTIF($A3151:$E3151,C3151)-1</f>
        <v>0</v>
      </c>
      <c r="N3151" s="2" t="n">
        <f aca="false">COUNTIF($A3151:$E3151,D3151)-1</f>
        <v>0</v>
      </c>
      <c r="O3151" s="2" t="n">
        <f aca="false">COUNTIF($A3151:$E3151,E3151)-1</f>
        <v>0</v>
      </c>
      <c r="P3151" s="3" t="n">
        <f aca="false">IF(SUM(K3151:O3151)=0,1,0)</f>
        <v>1</v>
      </c>
      <c r="Q3151" s="3" t="n">
        <f aca="false">IF(AND(AVERAGE(F3151,J3151)=H3151,AVERAGE(G3151,I3151)=H3151),1,0)</f>
        <v>0</v>
      </c>
      <c r="R3151" s="0" t="n">
        <f aca="false">P3151*Q3151</f>
        <v>0</v>
      </c>
    </row>
    <row r="3152" customFormat="false" ht="15" hidden="false" customHeight="false" outlineLevel="0" collapsed="false">
      <c r="A3152" s="0" t="n">
        <v>99</v>
      </c>
      <c r="B3152" s="0" t="n">
        <v>65</v>
      </c>
      <c r="C3152" s="0" t="n">
        <v>60</v>
      </c>
      <c r="D3152" s="0" t="n">
        <v>22</v>
      </c>
      <c r="E3152" s="0" t="n">
        <v>73</v>
      </c>
      <c r="F3152" s="1" t="n">
        <f aca="false">SMALL($A3152:$E3152,1)</f>
        <v>22</v>
      </c>
      <c r="G3152" s="1" t="n">
        <f aca="false">SMALL($A3152:$E3152,2)</f>
        <v>60</v>
      </c>
      <c r="H3152" s="1" t="n">
        <f aca="false">SMALL($A3152:$E3152,3)</f>
        <v>65</v>
      </c>
      <c r="I3152" s="1" t="n">
        <f aca="false">SMALL($A3152:$E3152,4)</f>
        <v>73</v>
      </c>
      <c r="J3152" s="1" t="n">
        <f aca="false">SMALL($A3152:$E3152,5)</f>
        <v>99</v>
      </c>
      <c r="K3152" s="2" t="n">
        <f aca="false">COUNTIF($A3152:$E3152,A3152)-1</f>
        <v>0</v>
      </c>
      <c r="L3152" s="2" t="n">
        <f aca="false">COUNTIF($A3152:$E3152,B3152)-1</f>
        <v>0</v>
      </c>
      <c r="M3152" s="2" t="n">
        <f aca="false">COUNTIF($A3152:$E3152,C3152)-1</f>
        <v>0</v>
      </c>
      <c r="N3152" s="2" t="n">
        <f aca="false">COUNTIF($A3152:$E3152,D3152)-1</f>
        <v>0</v>
      </c>
      <c r="O3152" s="2" t="n">
        <f aca="false">COUNTIF($A3152:$E3152,E3152)-1</f>
        <v>0</v>
      </c>
      <c r="P3152" s="3" t="n">
        <f aca="false">IF(SUM(K3152:O3152)=0,1,0)</f>
        <v>1</v>
      </c>
      <c r="Q3152" s="3" t="n">
        <f aca="false">IF(AND(AVERAGE(F3152,J3152)=H3152,AVERAGE(G3152,I3152)=H3152),1,0)</f>
        <v>0</v>
      </c>
      <c r="R3152" s="0" t="n">
        <f aca="false">P3152*Q3152</f>
        <v>0</v>
      </c>
    </row>
    <row r="3153" customFormat="false" ht="15" hidden="false" customHeight="false" outlineLevel="0" collapsed="false">
      <c r="A3153" s="0" t="n">
        <v>18</v>
      </c>
      <c r="B3153" s="0" t="n">
        <v>55</v>
      </c>
      <c r="C3153" s="0" t="n">
        <v>72</v>
      </c>
      <c r="D3153" s="0" t="n">
        <v>31</v>
      </c>
      <c r="E3153" s="0" t="n">
        <v>39</v>
      </c>
      <c r="F3153" s="1" t="n">
        <f aca="false">SMALL($A3153:$E3153,1)</f>
        <v>18</v>
      </c>
      <c r="G3153" s="1" t="n">
        <f aca="false">SMALL($A3153:$E3153,2)</f>
        <v>31</v>
      </c>
      <c r="H3153" s="1" t="n">
        <f aca="false">SMALL($A3153:$E3153,3)</f>
        <v>39</v>
      </c>
      <c r="I3153" s="1" t="n">
        <f aca="false">SMALL($A3153:$E3153,4)</f>
        <v>55</v>
      </c>
      <c r="J3153" s="1" t="n">
        <f aca="false">SMALL($A3153:$E3153,5)</f>
        <v>72</v>
      </c>
      <c r="K3153" s="2" t="n">
        <f aca="false">COUNTIF($A3153:$E3153,A3153)-1</f>
        <v>0</v>
      </c>
      <c r="L3153" s="2" t="n">
        <f aca="false">COUNTIF($A3153:$E3153,B3153)-1</f>
        <v>0</v>
      </c>
      <c r="M3153" s="2" t="n">
        <f aca="false">COUNTIF($A3153:$E3153,C3153)-1</f>
        <v>0</v>
      </c>
      <c r="N3153" s="2" t="n">
        <f aca="false">COUNTIF($A3153:$E3153,D3153)-1</f>
        <v>0</v>
      </c>
      <c r="O3153" s="2" t="n">
        <f aca="false">COUNTIF($A3153:$E3153,E3153)-1</f>
        <v>0</v>
      </c>
      <c r="P3153" s="3" t="n">
        <f aca="false">IF(SUM(K3153:O3153)=0,1,0)</f>
        <v>1</v>
      </c>
      <c r="Q3153" s="3" t="n">
        <f aca="false">IF(AND(AVERAGE(F3153,J3153)=H3153,AVERAGE(G3153,I3153)=H3153),1,0)</f>
        <v>0</v>
      </c>
      <c r="R3153" s="0" t="n">
        <f aca="false">P3153*Q3153</f>
        <v>0</v>
      </c>
    </row>
    <row r="3154" customFormat="false" ht="15" hidden="false" customHeight="false" outlineLevel="0" collapsed="false">
      <c r="A3154" s="0" t="n">
        <v>13</v>
      </c>
      <c r="B3154" s="0" t="n">
        <v>38</v>
      </c>
      <c r="C3154" s="0" t="n">
        <v>80</v>
      </c>
      <c r="D3154" s="0" t="n">
        <v>26</v>
      </c>
      <c r="E3154" s="0" t="n">
        <v>86</v>
      </c>
      <c r="F3154" s="1" t="n">
        <f aca="false">SMALL($A3154:$E3154,1)</f>
        <v>13</v>
      </c>
      <c r="G3154" s="1" t="n">
        <f aca="false">SMALL($A3154:$E3154,2)</f>
        <v>26</v>
      </c>
      <c r="H3154" s="1" t="n">
        <f aca="false">SMALL($A3154:$E3154,3)</f>
        <v>38</v>
      </c>
      <c r="I3154" s="1" t="n">
        <f aca="false">SMALL($A3154:$E3154,4)</f>
        <v>80</v>
      </c>
      <c r="J3154" s="1" t="n">
        <f aca="false">SMALL($A3154:$E3154,5)</f>
        <v>86</v>
      </c>
      <c r="K3154" s="2" t="n">
        <f aca="false">COUNTIF($A3154:$E3154,A3154)-1</f>
        <v>0</v>
      </c>
      <c r="L3154" s="2" t="n">
        <f aca="false">COUNTIF($A3154:$E3154,B3154)-1</f>
        <v>0</v>
      </c>
      <c r="M3154" s="2" t="n">
        <f aca="false">COUNTIF($A3154:$E3154,C3154)-1</f>
        <v>0</v>
      </c>
      <c r="N3154" s="2" t="n">
        <f aca="false">COUNTIF($A3154:$E3154,D3154)-1</f>
        <v>0</v>
      </c>
      <c r="O3154" s="2" t="n">
        <f aca="false">COUNTIF($A3154:$E3154,E3154)-1</f>
        <v>0</v>
      </c>
      <c r="P3154" s="3" t="n">
        <f aca="false">IF(SUM(K3154:O3154)=0,1,0)</f>
        <v>1</v>
      </c>
      <c r="Q3154" s="3" t="n">
        <f aca="false">IF(AND(AVERAGE(F3154,J3154)=H3154,AVERAGE(G3154,I3154)=H3154),1,0)</f>
        <v>0</v>
      </c>
      <c r="R3154" s="0" t="n">
        <f aca="false">P3154*Q3154</f>
        <v>0</v>
      </c>
    </row>
    <row r="3155" customFormat="false" ht="15" hidden="false" customHeight="false" outlineLevel="0" collapsed="false">
      <c r="A3155" s="0" t="n">
        <v>50</v>
      </c>
      <c r="B3155" s="0" t="n">
        <v>26</v>
      </c>
      <c r="C3155" s="0" t="n">
        <v>52</v>
      </c>
      <c r="D3155" s="0" t="n">
        <v>61</v>
      </c>
      <c r="E3155" s="0" t="n">
        <v>46</v>
      </c>
      <c r="F3155" s="1" t="n">
        <f aca="false">SMALL($A3155:$E3155,1)</f>
        <v>26</v>
      </c>
      <c r="G3155" s="1" t="n">
        <f aca="false">SMALL($A3155:$E3155,2)</f>
        <v>46</v>
      </c>
      <c r="H3155" s="1" t="n">
        <f aca="false">SMALL($A3155:$E3155,3)</f>
        <v>50</v>
      </c>
      <c r="I3155" s="1" t="n">
        <f aca="false">SMALL($A3155:$E3155,4)</f>
        <v>52</v>
      </c>
      <c r="J3155" s="1" t="n">
        <f aca="false">SMALL($A3155:$E3155,5)</f>
        <v>61</v>
      </c>
      <c r="K3155" s="2" t="n">
        <f aca="false">COUNTIF($A3155:$E3155,A3155)-1</f>
        <v>0</v>
      </c>
      <c r="L3155" s="2" t="n">
        <f aca="false">COUNTIF($A3155:$E3155,B3155)-1</f>
        <v>0</v>
      </c>
      <c r="M3155" s="2" t="n">
        <f aca="false">COUNTIF($A3155:$E3155,C3155)-1</f>
        <v>0</v>
      </c>
      <c r="N3155" s="2" t="n">
        <f aca="false">COUNTIF($A3155:$E3155,D3155)-1</f>
        <v>0</v>
      </c>
      <c r="O3155" s="2" t="n">
        <f aca="false">COUNTIF($A3155:$E3155,E3155)-1</f>
        <v>0</v>
      </c>
      <c r="P3155" s="3" t="n">
        <f aca="false">IF(SUM(K3155:O3155)=0,1,0)</f>
        <v>1</v>
      </c>
      <c r="Q3155" s="3" t="n">
        <f aca="false">IF(AND(AVERAGE(F3155,J3155)=H3155,AVERAGE(G3155,I3155)=H3155),1,0)</f>
        <v>0</v>
      </c>
      <c r="R3155" s="0" t="n">
        <f aca="false">P3155*Q3155</f>
        <v>0</v>
      </c>
    </row>
    <row r="3156" customFormat="false" ht="15" hidden="false" customHeight="false" outlineLevel="0" collapsed="false">
      <c r="A3156" s="0" t="n">
        <v>39</v>
      </c>
      <c r="B3156" s="0" t="n">
        <v>51</v>
      </c>
      <c r="C3156" s="0" t="n">
        <v>88</v>
      </c>
      <c r="D3156" s="0" t="n">
        <v>64</v>
      </c>
      <c r="E3156" s="0" t="n">
        <v>92</v>
      </c>
      <c r="F3156" s="1" t="n">
        <f aca="false">SMALL($A3156:$E3156,1)</f>
        <v>39</v>
      </c>
      <c r="G3156" s="1" t="n">
        <f aca="false">SMALL($A3156:$E3156,2)</f>
        <v>51</v>
      </c>
      <c r="H3156" s="1" t="n">
        <f aca="false">SMALL($A3156:$E3156,3)</f>
        <v>64</v>
      </c>
      <c r="I3156" s="1" t="n">
        <f aca="false">SMALL($A3156:$E3156,4)</f>
        <v>88</v>
      </c>
      <c r="J3156" s="1" t="n">
        <f aca="false">SMALL($A3156:$E3156,5)</f>
        <v>92</v>
      </c>
      <c r="K3156" s="2" t="n">
        <f aca="false">COUNTIF($A3156:$E3156,A3156)-1</f>
        <v>0</v>
      </c>
      <c r="L3156" s="2" t="n">
        <f aca="false">COUNTIF($A3156:$E3156,B3156)-1</f>
        <v>0</v>
      </c>
      <c r="M3156" s="2" t="n">
        <f aca="false">COUNTIF($A3156:$E3156,C3156)-1</f>
        <v>0</v>
      </c>
      <c r="N3156" s="2" t="n">
        <f aca="false">COUNTIF($A3156:$E3156,D3156)-1</f>
        <v>0</v>
      </c>
      <c r="O3156" s="2" t="n">
        <f aca="false">COUNTIF($A3156:$E3156,E3156)-1</f>
        <v>0</v>
      </c>
      <c r="P3156" s="3" t="n">
        <f aca="false">IF(SUM(K3156:O3156)=0,1,0)</f>
        <v>1</v>
      </c>
      <c r="Q3156" s="3" t="n">
        <f aca="false">IF(AND(AVERAGE(F3156,J3156)=H3156,AVERAGE(G3156,I3156)=H3156),1,0)</f>
        <v>0</v>
      </c>
      <c r="R3156" s="0" t="n">
        <f aca="false">P3156*Q3156</f>
        <v>0</v>
      </c>
    </row>
    <row r="3157" customFormat="false" ht="15" hidden="false" customHeight="false" outlineLevel="0" collapsed="false">
      <c r="A3157" s="0" t="n">
        <v>42</v>
      </c>
      <c r="B3157" s="0" t="n">
        <v>88</v>
      </c>
      <c r="C3157" s="0" t="n">
        <v>60</v>
      </c>
      <c r="D3157" s="0" t="n">
        <v>84</v>
      </c>
      <c r="E3157" s="0" t="n">
        <v>56</v>
      </c>
      <c r="F3157" s="1" t="n">
        <f aca="false">SMALL($A3157:$E3157,1)</f>
        <v>42</v>
      </c>
      <c r="G3157" s="1" t="n">
        <f aca="false">SMALL($A3157:$E3157,2)</f>
        <v>56</v>
      </c>
      <c r="H3157" s="1" t="n">
        <f aca="false">SMALL($A3157:$E3157,3)</f>
        <v>60</v>
      </c>
      <c r="I3157" s="1" t="n">
        <f aca="false">SMALL($A3157:$E3157,4)</f>
        <v>84</v>
      </c>
      <c r="J3157" s="1" t="n">
        <f aca="false">SMALL($A3157:$E3157,5)</f>
        <v>88</v>
      </c>
      <c r="K3157" s="2" t="n">
        <f aca="false">COUNTIF($A3157:$E3157,A3157)-1</f>
        <v>0</v>
      </c>
      <c r="L3157" s="2" t="n">
        <f aca="false">COUNTIF($A3157:$E3157,B3157)-1</f>
        <v>0</v>
      </c>
      <c r="M3157" s="2" t="n">
        <f aca="false">COUNTIF($A3157:$E3157,C3157)-1</f>
        <v>0</v>
      </c>
      <c r="N3157" s="2" t="n">
        <f aca="false">COUNTIF($A3157:$E3157,D3157)-1</f>
        <v>0</v>
      </c>
      <c r="O3157" s="2" t="n">
        <f aca="false">COUNTIF($A3157:$E3157,E3157)-1</f>
        <v>0</v>
      </c>
      <c r="P3157" s="3" t="n">
        <f aca="false">IF(SUM(K3157:O3157)=0,1,0)</f>
        <v>1</v>
      </c>
      <c r="Q3157" s="3" t="n">
        <f aca="false">IF(AND(AVERAGE(F3157,J3157)=H3157,AVERAGE(G3157,I3157)=H3157),1,0)</f>
        <v>0</v>
      </c>
      <c r="R3157" s="0" t="n">
        <f aca="false">P3157*Q3157</f>
        <v>0</v>
      </c>
    </row>
    <row r="3158" customFormat="false" ht="15" hidden="false" customHeight="false" outlineLevel="0" collapsed="false">
      <c r="A3158" s="0" t="n">
        <v>11</v>
      </c>
      <c r="B3158" s="0" t="n">
        <v>49</v>
      </c>
      <c r="C3158" s="0" t="n">
        <v>46</v>
      </c>
      <c r="D3158" s="0" t="n">
        <v>31</v>
      </c>
      <c r="E3158" s="0" t="n">
        <v>57</v>
      </c>
      <c r="F3158" s="1" t="n">
        <f aca="false">SMALL($A3158:$E3158,1)</f>
        <v>11</v>
      </c>
      <c r="G3158" s="1" t="n">
        <f aca="false">SMALL($A3158:$E3158,2)</f>
        <v>31</v>
      </c>
      <c r="H3158" s="1" t="n">
        <f aca="false">SMALL($A3158:$E3158,3)</f>
        <v>46</v>
      </c>
      <c r="I3158" s="1" t="n">
        <f aca="false">SMALL($A3158:$E3158,4)</f>
        <v>49</v>
      </c>
      <c r="J3158" s="1" t="n">
        <f aca="false">SMALL($A3158:$E3158,5)</f>
        <v>57</v>
      </c>
      <c r="K3158" s="2" t="n">
        <f aca="false">COUNTIF($A3158:$E3158,A3158)-1</f>
        <v>0</v>
      </c>
      <c r="L3158" s="2" t="n">
        <f aca="false">COUNTIF($A3158:$E3158,B3158)-1</f>
        <v>0</v>
      </c>
      <c r="M3158" s="2" t="n">
        <f aca="false">COUNTIF($A3158:$E3158,C3158)-1</f>
        <v>0</v>
      </c>
      <c r="N3158" s="2" t="n">
        <f aca="false">COUNTIF($A3158:$E3158,D3158)-1</f>
        <v>0</v>
      </c>
      <c r="O3158" s="2" t="n">
        <f aca="false">COUNTIF($A3158:$E3158,E3158)-1</f>
        <v>0</v>
      </c>
      <c r="P3158" s="3" t="n">
        <f aca="false">IF(SUM(K3158:O3158)=0,1,0)</f>
        <v>1</v>
      </c>
      <c r="Q3158" s="3" t="n">
        <f aca="false">IF(AND(AVERAGE(F3158,J3158)=H3158,AVERAGE(G3158,I3158)=H3158),1,0)</f>
        <v>0</v>
      </c>
      <c r="R3158" s="0" t="n">
        <f aca="false">P3158*Q3158</f>
        <v>0</v>
      </c>
    </row>
    <row r="3159" customFormat="false" ht="15" hidden="false" customHeight="false" outlineLevel="0" collapsed="false">
      <c r="A3159" s="0" t="n">
        <v>66</v>
      </c>
      <c r="B3159" s="0" t="n">
        <v>41</v>
      </c>
      <c r="C3159" s="0" t="n">
        <v>64</v>
      </c>
      <c r="D3159" s="0" t="n">
        <v>24</v>
      </c>
      <c r="E3159" s="0" t="n">
        <v>93</v>
      </c>
      <c r="F3159" s="1" t="n">
        <f aca="false">SMALL($A3159:$E3159,1)</f>
        <v>24</v>
      </c>
      <c r="G3159" s="1" t="n">
        <f aca="false">SMALL($A3159:$E3159,2)</f>
        <v>41</v>
      </c>
      <c r="H3159" s="1" t="n">
        <f aca="false">SMALL($A3159:$E3159,3)</f>
        <v>64</v>
      </c>
      <c r="I3159" s="1" t="n">
        <f aca="false">SMALL($A3159:$E3159,4)</f>
        <v>66</v>
      </c>
      <c r="J3159" s="1" t="n">
        <f aca="false">SMALL($A3159:$E3159,5)</f>
        <v>93</v>
      </c>
      <c r="K3159" s="2" t="n">
        <f aca="false">COUNTIF($A3159:$E3159,A3159)-1</f>
        <v>0</v>
      </c>
      <c r="L3159" s="2" t="n">
        <f aca="false">COUNTIF($A3159:$E3159,B3159)-1</f>
        <v>0</v>
      </c>
      <c r="M3159" s="2" t="n">
        <f aca="false">COUNTIF($A3159:$E3159,C3159)-1</f>
        <v>0</v>
      </c>
      <c r="N3159" s="2" t="n">
        <f aca="false">COUNTIF($A3159:$E3159,D3159)-1</f>
        <v>0</v>
      </c>
      <c r="O3159" s="2" t="n">
        <f aca="false">COUNTIF($A3159:$E3159,E3159)-1</f>
        <v>0</v>
      </c>
      <c r="P3159" s="3" t="n">
        <f aca="false">IF(SUM(K3159:O3159)=0,1,0)</f>
        <v>1</v>
      </c>
      <c r="Q3159" s="3" t="n">
        <f aca="false">IF(AND(AVERAGE(F3159,J3159)=H3159,AVERAGE(G3159,I3159)=H3159),1,0)</f>
        <v>0</v>
      </c>
      <c r="R3159" s="0" t="n">
        <f aca="false">P3159*Q3159</f>
        <v>0</v>
      </c>
    </row>
    <row r="3160" customFormat="false" ht="15" hidden="false" customHeight="false" outlineLevel="0" collapsed="false">
      <c r="A3160" s="0" t="n">
        <v>45</v>
      </c>
      <c r="B3160" s="0" t="n">
        <v>74</v>
      </c>
      <c r="C3160" s="0" t="n">
        <v>86</v>
      </c>
      <c r="D3160" s="0" t="n">
        <v>96</v>
      </c>
      <c r="E3160" s="0" t="n">
        <v>69</v>
      </c>
      <c r="F3160" s="1" t="n">
        <f aca="false">SMALL($A3160:$E3160,1)</f>
        <v>45</v>
      </c>
      <c r="G3160" s="1" t="n">
        <f aca="false">SMALL($A3160:$E3160,2)</f>
        <v>69</v>
      </c>
      <c r="H3160" s="1" t="n">
        <f aca="false">SMALL($A3160:$E3160,3)</f>
        <v>74</v>
      </c>
      <c r="I3160" s="1" t="n">
        <f aca="false">SMALL($A3160:$E3160,4)</f>
        <v>86</v>
      </c>
      <c r="J3160" s="1" t="n">
        <f aca="false">SMALL($A3160:$E3160,5)</f>
        <v>96</v>
      </c>
      <c r="K3160" s="2" t="n">
        <f aca="false">COUNTIF($A3160:$E3160,A3160)-1</f>
        <v>0</v>
      </c>
      <c r="L3160" s="2" t="n">
        <f aca="false">COUNTIF($A3160:$E3160,B3160)-1</f>
        <v>0</v>
      </c>
      <c r="M3160" s="2" t="n">
        <f aca="false">COUNTIF($A3160:$E3160,C3160)-1</f>
        <v>0</v>
      </c>
      <c r="N3160" s="2" t="n">
        <f aca="false">COUNTIF($A3160:$E3160,D3160)-1</f>
        <v>0</v>
      </c>
      <c r="O3160" s="2" t="n">
        <f aca="false">COUNTIF($A3160:$E3160,E3160)-1</f>
        <v>0</v>
      </c>
      <c r="P3160" s="3" t="n">
        <f aca="false">IF(SUM(K3160:O3160)=0,1,0)</f>
        <v>1</v>
      </c>
      <c r="Q3160" s="3" t="n">
        <f aca="false">IF(AND(AVERAGE(F3160,J3160)=H3160,AVERAGE(G3160,I3160)=H3160),1,0)</f>
        <v>0</v>
      </c>
      <c r="R3160" s="0" t="n">
        <f aca="false">P3160*Q3160</f>
        <v>0</v>
      </c>
    </row>
    <row r="3161" customFormat="false" ht="15" hidden="false" customHeight="false" outlineLevel="0" collapsed="false">
      <c r="A3161" s="0" t="n">
        <v>76</v>
      </c>
      <c r="B3161" s="0" t="n">
        <v>50</v>
      </c>
      <c r="C3161" s="0" t="n">
        <v>53</v>
      </c>
      <c r="D3161" s="0" t="n">
        <v>75</v>
      </c>
      <c r="E3161" s="0" t="n">
        <v>61</v>
      </c>
      <c r="F3161" s="1" t="n">
        <f aca="false">SMALL($A3161:$E3161,1)</f>
        <v>50</v>
      </c>
      <c r="G3161" s="1" t="n">
        <f aca="false">SMALL($A3161:$E3161,2)</f>
        <v>53</v>
      </c>
      <c r="H3161" s="1" t="n">
        <f aca="false">SMALL($A3161:$E3161,3)</f>
        <v>61</v>
      </c>
      <c r="I3161" s="1" t="n">
        <f aca="false">SMALL($A3161:$E3161,4)</f>
        <v>75</v>
      </c>
      <c r="J3161" s="1" t="n">
        <f aca="false">SMALL($A3161:$E3161,5)</f>
        <v>76</v>
      </c>
      <c r="K3161" s="2" t="n">
        <f aca="false">COUNTIF($A3161:$E3161,A3161)-1</f>
        <v>0</v>
      </c>
      <c r="L3161" s="2" t="n">
        <f aca="false">COUNTIF($A3161:$E3161,B3161)-1</f>
        <v>0</v>
      </c>
      <c r="M3161" s="2" t="n">
        <f aca="false">COUNTIF($A3161:$E3161,C3161)-1</f>
        <v>0</v>
      </c>
      <c r="N3161" s="2" t="n">
        <f aca="false">COUNTIF($A3161:$E3161,D3161)-1</f>
        <v>0</v>
      </c>
      <c r="O3161" s="2" t="n">
        <f aca="false">COUNTIF($A3161:$E3161,E3161)-1</f>
        <v>0</v>
      </c>
      <c r="P3161" s="3" t="n">
        <f aca="false">IF(SUM(K3161:O3161)=0,1,0)</f>
        <v>1</v>
      </c>
      <c r="Q3161" s="3" t="n">
        <f aca="false">IF(AND(AVERAGE(F3161,J3161)=H3161,AVERAGE(G3161,I3161)=H3161),1,0)</f>
        <v>0</v>
      </c>
      <c r="R3161" s="0" t="n">
        <f aca="false">P3161*Q3161</f>
        <v>0</v>
      </c>
    </row>
    <row r="3162" customFormat="false" ht="15" hidden="false" customHeight="false" outlineLevel="0" collapsed="false">
      <c r="A3162" s="0" t="n">
        <v>34</v>
      </c>
      <c r="B3162" s="0" t="n">
        <v>46</v>
      </c>
      <c r="C3162" s="0" t="n">
        <v>91</v>
      </c>
      <c r="D3162" s="0" t="n">
        <v>77</v>
      </c>
      <c r="E3162" s="0" t="n">
        <v>27</v>
      </c>
      <c r="F3162" s="1" t="n">
        <f aca="false">SMALL($A3162:$E3162,1)</f>
        <v>27</v>
      </c>
      <c r="G3162" s="1" t="n">
        <f aca="false">SMALL($A3162:$E3162,2)</f>
        <v>34</v>
      </c>
      <c r="H3162" s="1" t="n">
        <f aca="false">SMALL($A3162:$E3162,3)</f>
        <v>46</v>
      </c>
      <c r="I3162" s="1" t="n">
        <f aca="false">SMALL($A3162:$E3162,4)</f>
        <v>77</v>
      </c>
      <c r="J3162" s="1" t="n">
        <f aca="false">SMALL($A3162:$E3162,5)</f>
        <v>91</v>
      </c>
      <c r="K3162" s="2" t="n">
        <f aca="false">COUNTIF($A3162:$E3162,A3162)-1</f>
        <v>0</v>
      </c>
      <c r="L3162" s="2" t="n">
        <f aca="false">COUNTIF($A3162:$E3162,B3162)-1</f>
        <v>0</v>
      </c>
      <c r="M3162" s="2" t="n">
        <f aca="false">COUNTIF($A3162:$E3162,C3162)-1</f>
        <v>0</v>
      </c>
      <c r="N3162" s="2" t="n">
        <f aca="false">COUNTIF($A3162:$E3162,D3162)-1</f>
        <v>0</v>
      </c>
      <c r="O3162" s="2" t="n">
        <f aca="false">COUNTIF($A3162:$E3162,E3162)-1</f>
        <v>0</v>
      </c>
      <c r="P3162" s="3" t="n">
        <f aca="false">IF(SUM(K3162:O3162)=0,1,0)</f>
        <v>1</v>
      </c>
      <c r="Q3162" s="3" t="n">
        <f aca="false">IF(AND(AVERAGE(F3162,J3162)=H3162,AVERAGE(G3162,I3162)=H3162),1,0)</f>
        <v>0</v>
      </c>
      <c r="R3162" s="0" t="n">
        <f aca="false">P3162*Q3162</f>
        <v>0</v>
      </c>
    </row>
    <row r="3163" customFormat="false" ht="15" hidden="false" customHeight="false" outlineLevel="0" collapsed="false">
      <c r="A3163" s="0" t="n">
        <v>58</v>
      </c>
      <c r="B3163" s="0" t="n">
        <v>76</v>
      </c>
      <c r="C3163" s="0" t="n">
        <v>96</v>
      </c>
      <c r="D3163" s="0" t="n">
        <v>29</v>
      </c>
      <c r="E3163" s="0" t="n">
        <v>41</v>
      </c>
      <c r="F3163" s="1" t="n">
        <f aca="false">SMALL($A3163:$E3163,1)</f>
        <v>29</v>
      </c>
      <c r="G3163" s="1" t="n">
        <f aca="false">SMALL($A3163:$E3163,2)</f>
        <v>41</v>
      </c>
      <c r="H3163" s="1" t="n">
        <f aca="false">SMALL($A3163:$E3163,3)</f>
        <v>58</v>
      </c>
      <c r="I3163" s="1" t="n">
        <f aca="false">SMALL($A3163:$E3163,4)</f>
        <v>76</v>
      </c>
      <c r="J3163" s="1" t="n">
        <f aca="false">SMALL($A3163:$E3163,5)</f>
        <v>96</v>
      </c>
      <c r="K3163" s="2" t="n">
        <f aca="false">COUNTIF($A3163:$E3163,A3163)-1</f>
        <v>0</v>
      </c>
      <c r="L3163" s="2" t="n">
        <f aca="false">COUNTIF($A3163:$E3163,B3163)-1</f>
        <v>0</v>
      </c>
      <c r="M3163" s="2" t="n">
        <f aca="false">COUNTIF($A3163:$E3163,C3163)-1</f>
        <v>0</v>
      </c>
      <c r="N3163" s="2" t="n">
        <f aca="false">COUNTIF($A3163:$E3163,D3163)-1</f>
        <v>0</v>
      </c>
      <c r="O3163" s="2" t="n">
        <f aca="false">COUNTIF($A3163:$E3163,E3163)-1</f>
        <v>0</v>
      </c>
      <c r="P3163" s="3" t="n">
        <f aca="false">IF(SUM(K3163:O3163)=0,1,0)</f>
        <v>1</v>
      </c>
      <c r="Q3163" s="3" t="n">
        <f aca="false">IF(AND(AVERAGE(F3163,J3163)=H3163,AVERAGE(G3163,I3163)=H3163),1,0)</f>
        <v>0</v>
      </c>
      <c r="R3163" s="0" t="n">
        <f aca="false">P3163*Q3163</f>
        <v>0</v>
      </c>
    </row>
    <row r="3164" customFormat="false" ht="15" hidden="false" customHeight="false" outlineLevel="0" collapsed="false">
      <c r="A3164" s="0" t="n">
        <v>29</v>
      </c>
      <c r="B3164" s="0" t="n">
        <v>95</v>
      </c>
      <c r="C3164" s="0" t="n">
        <v>88</v>
      </c>
      <c r="D3164" s="0" t="n">
        <v>75</v>
      </c>
      <c r="E3164" s="0" t="n">
        <v>38</v>
      </c>
      <c r="F3164" s="1" t="n">
        <f aca="false">SMALL($A3164:$E3164,1)</f>
        <v>29</v>
      </c>
      <c r="G3164" s="1" t="n">
        <f aca="false">SMALL($A3164:$E3164,2)</f>
        <v>38</v>
      </c>
      <c r="H3164" s="1" t="n">
        <f aca="false">SMALL($A3164:$E3164,3)</f>
        <v>75</v>
      </c>
      <c r="I3164" s="1" t="n">
        <f aca="false">SMALL($A3164:$E3164,4)</f>
        <v>88</v>
      </c>
      <c r="J3164" s="1" t="n">
        <f aca="false">SMALL($A3164:$E3164,5)</f>
        <v>95</v>
      </c>
      <c r="K3164" s="2" t="n">
        <f aca="false">COUNTIF($A3164:$E3164,A3164)-1</f>
        <v>0</v>
      </c>
      <c r="L3164" s="2" t="n">
        <f aca="false">COUNTIF($A3164:$E3164,B3164)-1</f>
        <v>0</v>
      </c>
      <c r="M3164" s="2" t="n">
        <f aca="false">COUNTIF($A3164:$E3164,C3164)-1</f>
        <v>0</v>
      </c>
      <c r="N3164" s="2" t="n">
        <f aca="false">COUNTIF($A3164:$E3164,D3164)-1</f>
        <v>0</v>
      </c>
      <c r="O3164" s="2" t="n">
        <f aca="false">COUNTIF($A3164:$E3164,E3164)-1</f>
        <v>0</v>
      </c>
      <c r="P3164" s="3" t="n">
        <f aca="false">IF(SUM(K3164:O3164)=0,1,0)</f>
        <v>1</v>
      </c>
      <c r="Q3164" s="3" t="n">
        <f aca="false">IF(AND(AVERAGE(F3164,J3164)=H3164,AVERAGE(G3164,I3164)=H3164),1,0)</f>
        <v>0</v>
      </c>
      <c r="R3164" s="0" t="n">
        <f aca="false">P3164*Q3164</f>
        <v>0</v>
      </c>
    </row>
    <row r="3165" customFormat="false" ht="15" hidden="false" customHeight="false" outlineLevel="0" collapsed="false">
      <c r="A3165" s="0" t="n">
        <v>64</v>
      </c>
      <c r="B3165" s="0" t="n">
        <v>91</v>
      </c>
      <c r="C3165" s="0" t="n">
        <v>58</v>
      </c>
      <c r="D3165" s="0" t="n">
        <v>68</v>
      </c>
      <c r="E3165" s="0" t="n">
        <v>30</v>
      </c>
      <c r="F3165" s="1" t="n">
        <f aca="false">SMALL($A3165:$E3165,1)</f>
        <v>30</v>
      </c>
      <c r="G3165" s="1" t="n">
        <f aca="false">SMALL($A3165:$E3165,2)</f>
        <v>58</v>
      </c>
      <c r="H3165" s="1" t="n">
        <f aca="false">SMALL($A3165:$E3165,3)</f>
        <v>64</v>
      </c>
      <c r="I3165" s="1" t="n">
        <f aca="false">SMALL($A3165:$E3165,4)</f>
        <v>68</v>
      </c>
      <c r="J3165" s="1" t="n">
        <f aca="false">SMALL($A3165:$E3165,5)</f>
        <v>91</v>
      </c>
      <c r="K3165" s="2" t="n">
        <f aca="false">COUNTIF($A3165:$E3165,A3165)-1</f>
        <v>0</v>
      </c>
      <c r="L3165" s="2" t="n">
        <f aca="false">COUNTIF($A3165:$E3165,B3165)-1</f>
        <v>0</v>
      </c>
      <c r="M3165" s="2" t="n">
        <f aca="false">COUNTIF($A3165:$E3165,C3165)-1</f>
        <v>0</v>
      </c>
      <c r="N3165" s="2" t="n">
        <f aca="false">COUNTIF($A3165:$E3165,D3165)-1</f>
        <v>0</v>
      </c>
      <c r="O3165" s="2" t="n">
        <f aca="false">COUNTIF($A3165:$E3165,E3165)-1</f>
        <v>0</v>
      </c>
      <c r="P3165" s="3" t="n">
        <f aca="false">IF(SUM(K3165:O3165)=0,1,0)</f>
        <v>1</v>
      </c>
      <c r="Q3165" s="3" t="n">
        <f aca="false">IF(AND(AVERAGE(F3165,J3165)=H3165,AVERAGE(G3165,I3165)=H3165),1,0)</f>
        <v>0</v>
      </c>
      <c r="R3165" s="0" t="n">
        <f aca="false">P3165*Q3165</f>
        <v>0</v>
      </c>
    </row>
    <row r="3166" customFormat="false" ht="15" hidden="false" customHeight="false" outlineLevel="0" collapsed="false">
      <c r="A3166" s="0" t="n">
        <v>18</v>
      </c>
      <c r="B3166" s="0" t="n">
        <v>62</v>
      </c>
      <c r="C3166" s="0" t="n">
        <v>37</v>
      </c>
      <c r="D3166" s="0" t="n">
        <v>68</v>
      </c>
      <c r="E3166" s="0" t="n">
        <v>11</v>
      </c>
      <c r="F3166" s="1" t="n">
        <f aca="false">SMALL($A3166:$E3166,1)</f>
        <v>11</v>
      </c>
      <c r="G3166" s="1" t="n">
        <f aca="false">SMALL($A3166:$E3166,2)</f>
        <v>18</v>
      </c>
      <c r="H3166" s="1" t="n">
        <f aca="false">SMALL($A3166:$E3166,3)</f>
        <v>37</v>
      </c>
      <c r="I3166" s="1" t="n">
        <f aca="false">SMALL($A3166:$E3166,4)</f>
        <v>62</v>
      </c>
      <c r="J3166" s="1" t="n">
        <f aca="false">SMALL($A3166:$E3166,5)</f>
        <v>68</v>
      </c>
      <c r="K3166" s="2" t="n">
        <f aca="false">COUNTIF($A3166:$E3166,A3166)-1</f>
        <v>0</v>
      </c>
      <c r="L3166" s="2" t="n">
        <f aca="false">COUNTIF($A3166:$E3166,B3166)-1</f>
        <v>0</v>
      </c>
      <c r="M3166" s="2" t="n">
        <f aca="false">COUNTIF($A3166:$E3166,C3166)-1</f>
        <v>0</v>
      </c>
      <c r="N3166" s="2" t="n">
        <f aca="false">COUNTIF($A3166:$E3166,D3166)-1</f>
        <v>0</v>
      </c>
      <c r="O3166" s="2" t="n">
        <f aca="false">COUNTIF($A3166:$E3166,E3166)-1</f>
        <v>0</v>
      </c>
      <c r="P3166" s="3" t="n">
        <f aca="false">IF(SUM(K3166:O3166)=0,1,0)</f>
        <v>1</v>
      </c>
      <c r="Q3166" s="3" t="n">
        <f aca="false">IF(AND(AVERAGE(F3166,J3166)=H3166,AVERAGE(G3166,I3166)=H3166),1,0)</f>
        <v>0</v>
      </c>
      <c r="R3166" s="0" t="n">
        <f aca="false">P3166*Q3166</f>
        <v>0</v>
      </c>
    </row>
    <row r="3167" customFormat="false" ht="15" hidden="false" customHeight="false" outlineLevel="0" collapsed="false">
      <c r="A3167" s="0" t="n">
        <v>65</v>
      </c>
      <c r="B3167" s="0" t="n">
        <v>64</v>
      </c>
      <c r="C3167" s="0" t="n">
        <v>92</v>
      </c>
      <c r="D3167" s="0" t="n">
        <v>94</v>
      </c>
      <c r="E3167" s="0" t="n">
        <v>26</v>
      </c>
      <c r="F3167" s="1" t="n">
        <f aca="false">SMALL($A3167:$E3167,1)</f>
        <v>26</v>
      </c>
      <c r="G3167" s="1" t="n">
        <f aca="false">SMALL($A3167:$E3167,2)</f>
        <v>64</v>
      </c>
      <c r="H3167" s="1" t="n">
        <f aca="false">SMALL($A3167:$E3167,3)</f>
        <v>65</v>
      </c>
      <c r="I3167" s="1" t="n">
        <f aca="false">SMALL($A3167:$E3167,4)</f>
        <v>92</v>
      </c>
      <c r="J3167" s="1" t="n">
        <f aca="false">SMALL($A3167:$E3167,5)</f>
        <v>94</v>
      </c>
      <c r="K3167" s="2" t="n">
        <f aca="false">COUNTIF($A3167:$E3167,A3167)-1</f>
        <v>0</v>
      </c>
      <c r="L3167" s="2" t="n">
        <f aca="false">COUNTIF($A3167:$E3167,B3167)-1</f>
        <v>0</v>
      </c>
      <c r="M3167" s="2" t="n">
        <f aca="false">COUNTIF($A3167:$E3167,C3167)-1</f>
        <v>0</v>
      </c>
      <c r="N3167" s="2" t="n">
        <f aca="false">COUNTIF($A3167:$E3167,D3167)-1</f>
        <v>0</v>
      </c>
      <c r="O3167" s="2" t="n">
        <f aca="false">COUNTIF($A3167:$E3167,E3167)-1</f>
        <v>0</v>
      </c>
      <c r="P3167" s="3" t="n">
        <f aca="false">IF(SUM(K3167:O3167)=0,1,0)</f>
        <v>1</v>
      </c>
      <c r="Q3167" s="3" t="n">
        <f aca="false">IF(AND(AVERAGE(F3167,J3167)=H3167,AVERAGE(G3167,I3167)=H3167),1,0)</f>
        <v>0</v>
      </c>
      <c r="R3167" s="0" t="n">
        <f aca="false">P3167*Q3167</f>
        <v>0</v>
      </c>
    </row>
    <row r="3168" customFormat="false" ht="15" hidden="false" customHeight="false" outlineLevel="0" collapsed="false">
      <c r="A3168" s="0" t="n">
        <v>91</v>
      </c>
      <c r="B3168" s="0" t="n">
        <v>45</v>
      </c>
      <c r="C3168" s="0" t="n">
        <v>85</v>
      </c>
      <c r="D3168" s="0" t="n">
        <v>33</v>
      </c>
      <c r="E3168" s="0" t="n">
        <v>31</v>
      </c>
      <c r="F3168" s="1" t="n">
        <f aca="false">SMALL($A3168:$E3168,1)</f>
        <v>31</v>
      </c>
      <c r="G3168" s="1" t="n">
        <f aca="false">SMALL($A3168:$E3168,2)</f>
        <v>33</v>
      </c>
      <c r="H3168" s="1" t="n">
        <f aca="false">SMALL($A3168:$E3168,3)</f>
        <v>45</v>
      </c>
      <c r="I3168" s="1" t="n">
        <f aca="false">SMALL($A3168:$E3168,4)</f>
        <v>85</v>
      </c>
      <c r="J3168" s="1" t="n">
        <f aca="false">SMALL($A3168:$E3168,5)</f>
        <v>91</v>
      </c>
      <c r="K3168" s="2" t="n">
        <f aca="false">COUNTIF($A3168:$E3168,A3168)-1</f>
        <v>0</v>
      </c>
      <c r="L3168" s="2" t="n">
        <f aca="false">COUNTIF($A3168:$E3168,B3168)-1</f>
        <v>0</v>
      </c>
      <c r="M3168" s="2" t="n">
        <f aca="false">COUNTIF($A3168:$E3168,C3168)-1</f>
        <v>0</v>
      </c>
      <c r="N3168" s="2" t="n">
        <f aca="false">COUNTIF($A3168:$E3168,D3168)-1</f>
        <v>0</v>
      </c>
      <c r="O3168" s="2" t="n">
        <f aca="false">COUNTIF($A3168:$E3168,E3168)-1</f>
        <v>0</v>
      </c>
      <c r="P3168" s="3" t="n">
        <f aca="false">IF(SUM(K3168:O3168)=0,1,0)</f>
        <v>1</v>
      </c>
      <c r="Q3168" s="3" t="n">
        <f aca="false">IF(AND(AVERAGE(F3168,J3168)=H3168,AVERAGE(G3168,I3168)=H3168),1,0)</f>
        <v>0</v>
      </c>
      <c r="R3168" s="0" t="n">
        <f aca="false">P3168*Q3168</f>
        <v>0</v>
      </c>
    </row>
    <row r="3169" customFormat="false" ht="15" hidden="false" customHeight="false" outlineLevel="0" collapsed="false">
      <c r="A3169" s="0" t="n">
        <v>64</v>
      </c>
      <c r="B3169" s="0" t="n">
        <v>58</v>
      </c>
      <c r="C3169" s="0" t="n">
        <v>69</v>
      </c>
      <c r="D3169" s="0" t="n">
        <v>13</v>
      </c>
      <c r="E3169" s="0" t="n">
        <v>99</v>
      </c>
      <c r="F3169" s="1" t="n">
        <f aca="false">SMALL($A3169:$E3169,1)</f>
        <v>13</v>
      </c>
      <c r="G3169" s="1" t="n">
        <f aca="false">SMALL($A3169:$E3169,2)</f>
        <v>58</v>
      </c>
      <c r="H3169" s="1" t="n">
        <f aca="false">SMALL($A3169:$E3169,3)</f>
        <v>64</v>
      </c>
      <c r="I3169" s="1" t="n">
        <f aca="false">SMALL($A3169:$E3169,4)</f>
        <v>69</v>
      </c>
      <c r="J3169" s="1" t="n">
        <f aca="false">SMALL($A3169:$E3169,5)</f>
        <v>99</v>
      </c>
      <c r="K3169" s="2" t="n">
        <f aca="false">COUNTIF($A3169:$E3169,A3169)-1</f>
        <v>0</v>
      </c>
      <c r="L3169" s="2" t="n">
        <f aca="false">COUNTIF($A3169:$E3169,B3169)-1</f>
        <v>0</v>
      </c>
      <c r="M3169" s="2" t="n">
        <f aca="false">COUNTIF($A3169:$E3169,C3169)-1</f>
        <v>0</v>
      </c>
      <c r="N3169" s="2" t="n">
        <f aca="false">COUNTIF($A3169:$E3169,D3169)-1</f>
        <v>0</v>
      </c>
      <c r="O3169" s="2" t="n">
        <f aca="false">COUNTIF($A3169:$E3169,E3169)-1</f>
        <v>0</v>
      </c>
      <c r="P3169" s="3" t="n">
        <f aca="false">IF(SUM(K3169:O3169)=0,1,0)</f>
        <v>1</v>
      </c>
      <c r="Q3169" s="3" t="n">
        <f aca="false">IF(AND(AVERAGE(F3169,J3169)=H3169,AVERAGE(G3169,I3169)=H3169),1,0)</f>
        <v>0</v>
      </c>
      <c r="R3169" s="0" t="n">
        <f aca="false">P3169*Q3169</f>
        <v>0</v>
      </c>
    </row>
    <row r="3170" customFormat="false" ht="15" hidden="false" customHeight="false" outlineLevel="0" collapsed="false">
      <c r="A3170" s="0" t="n">
        <v>89</v>
      </c>
      <c r="B3170" s="0" t="n">
        <v>45</v>
      </c>
      <c r="C3170" s="0" t="n">
        <v>44</v>
      </c>
      <c r="D3170" s="0" t="n">
        <v>82</v>
      </c>
      <c r="E3170" s="0" t="n">
        <v>74</v>
      </c>
      <c r="F3170" s="1" t="n">
        <f aca="false">SMALL($A3170:$E3170,1)</f>
        <v>44</v>
      </c>
      <c r="G3170" s="1" t="n">
        <f aca="false">SMALL($A3170:$E3170,2)</f>
        <v>45</v>
      </c>
      <c r="H3170" s="1" t="n">
        <f aca="false">SMALL($A3170:$E3170,3)</f>
        <v>74</v>
      </c>
      <c r="I3170" s="1" t="n">
        <f aca="false">SMALL($A3170:$E3170,4)</f>
        <v>82</v>
      </c>
      <c r="J3170" s="1" t="n">
        <f aca="false">SMALL($A3170:$E3170,5)</f>
        <v>89</v>
      </c>
      <c r="K3170" s="2" t="n">
        <f aca="false">COUNTIF($A3170:$E3170,A3170)-1</f>
        <v>0</v>
      </c>
      <c r="L3170" s="2" t="n">
        <f aca="false">COUNTIF($A3170:$E3170,B3170)-1</f>
        <v>0</v>
      </c>
      <c r="M3170" s="2" t="n">
        <f aca="false">COUNTIF($A3170:$E3170,C3170)-1</f>
        <v>0</v>
      </c>
      <c r="N3170" s="2" t="n">
        <f aca="false">COUNTIF($A3170:$E3170,D3170)-1</f>
        <v>0</v>
      </c>
      <c r="O3170" s="2" t="n">
        <f aca="false">COUNTIF($A3170:$E3170,E3170)-1</f>
        <v>0</v>
      </c>
      <c r="P3170" s="3" t="n">
        <f aca="false">IF(SUM(K3170:O3170)=0,1,0)</f>
        <v>1</v>
      </c>
      <c r="Q3170" s="3" t="n">
        <f aca="false">IF(AND(AVERAGE(F3170,J3170)=H3170,AVERAGE(G3170,I3170)=H3170),1,0)</f>
        <v>0</v>
      </c>
      <c r="R3170" s="0" t="n">
        <f aca="false">P3170*Q3170</f>
        <v>0</v>
      </c>
    </row>
    <row r="3171" customFormat="false" ht="15" hidden="false" customHeight="false" outlineLevel="0" collapsed="false">
      <c r="A3171" s="0" t="n">
        <v>50</v>
      </c>
      <c r="B3171" s="0" t="n">
        <v>86</v>
      </c>
      <c r="C3171" s="0" t="n">
        <v>21</v>
      </c>
      <c r="D3171" s="0" t="n">
        <v>67</v>
      </c>
      <c r="E3171" s="0" t="n">
        <v>15</v>
      </c>
      <c r="F3171" s="1" t="n">
        <f aca="false">SMALL($A3171:$E3171,1)</f>
        <v>15</v>
      </c>
      <c r="G3171" s="1" t="n">
        <f aca="false">SMALL($A3171:$E3171,2)</f>
        <v>21</v>
      </c>
      <c r="H3171" s="1" t="n">
        <f aca="false">SMALL($A3171:$E3171,3)</f>
        <v>50</v>
      </c>
      <c r="I3171" s="1" t="n">
        <f aca="false">SMALL($A3171:$E3171,4)</f>
        <v>67</v>
      </c>
      <c r="J3171" s="1" t="n">
        <f aca="false">SMALL($A3171:$E3171,5)</f>
        <v>86</v>
      </c>
      <c r="K3171" s="2" t="n">
        <f aca="false">COUNTIF($A3171:$E3171,A3171)-1</f>
        <v>0</v>
      </c>
      <c r="L3171" s="2" t="n">
        <f aca="false">COUNTIF($A3171:$E3171,B3171)-1</f>
        <v>0</v>
      </c>
      <c r="M3171" s="2" t="n">
        <f aca="false">COUNTIF($A3171:$E3171,C3171)-1</f>
        <v>0</v>
      </c>
      <c r="N3171" s="2" t="n">
        <f aca="false">COUNTIF($A3171:$E3171,D3171)-1</f>
        <v>0</v>
      </c>
      <c r="O3171" s="2" t="n">
        <f aca="false">COUNTIF($A3171:$E3171,E3171)-1</f>
        <v>0</v>
      </c>
      <c r="P3171" s="3" t="n">
        <f aca="false">IF(SUM(K3171:O3171)=0,1,0)</f>
        <v>1</v>
      </c>
      <c r="Q3171" s="3" t="n">
        <f aca="false">IF(AND(AVERAGE(F3171,J3171)=H3171,AVERAGE(G3171,I3171)=H3171),1,0)</f>
        <v>0</v>
      </c>
      <c r="R3171" s="0" t="n">
        <f aca="false">P3171*Q3171</f>
        <v>0</v>
      </c>
    </row>
    <row r="3172" customFormat="false" ht="15" hidden="false" customHeight="false" outlineLevel="0" collapsed="false">
      <c r="A3172" s="0" t="n">
        <v>84</v>
      </c>
      <c r="B3172" s="0" t="n">
        <v>91</v>
      </c>
      <c r="C3172" s="0" t="n">
        <v>84</v>
      </c>
      <c r="D3172" s="0" t="n">
        <v>55</v>
      </c>
      <c r="E3172" s="0" t="n">
        <v>52</v>
      </c>
      <c r="F3172" s="1" t="n">
        <f aca="false">SMALL($A3172:$E3172,1)</f>
        <v>52</v>
      </c>
      <c r="G3172" s="1" t="n">
        <f aca="false">SMALL($A3172:$E3172,2)</f>
        <v>55</v>
      </c>
      <c r="H3172" s="1" t="n">
        <f aca="false">SMALL($A3172:$E3172,3)</f>
        <v>84</v>
      </c>
      <c r="I3172" s="1" t="n">
        <f aca="false">SMALL($A3172:$E3172,4)</f>
        <v>84</v>
      </c>
      <c r="J3172" s="1" t="n">
        <f aca="false">SMALL($A3172:$E3172,5)</f>
        <v>91</v>
      </c>
      <c r="K3172" s="2" t="n">
        <f aca="false">COUNTIF($A3172:$E3172,A3172)-1</f>
        <v>1</v>
      </c>
      <c r="L3172" s="2" t="n">
        <f aca="false">COUNTIF($A3172:$E3172,B3172)-1</f>
        <v>0</v>
      </c>
      <c r="M3172" s="2" t="n">
        <f aca="false">COUNTIF($A3172:$E3172,C3172)-1</f>
        <v>1</v>
      </c>
      <c r="N3172" s="2" t="n">
        <f aca="false">COUNTIF($A3172:$E3172,D3172)-1</f>
        <v>0</v>
      </c>
      <c r="O3172" s="2" t="n">
        <f aca="false">COUNTIF($A3172:$E3172,E3172)-1</f>
        <v>0</v>
      </c>
      <c r="P3172" s="3" t="n">
        <f aca="false">IF(SUM(K3172:O3172)=0,1,0)</f>
        <v>0</v>
      </c>
      <c r="Q3172" s="3" t="n">
        <f aca="false">IF(AND(AVERAGE(F3172,J3172)=H3172,AVERAGE(G3172,I3172)=H3172),1,0)</f>
        <v>0</v>
      </c>
      <c r="R3172" s="0" t="n">
        <f aca="false">P3172*Q3172</f>
        <v>0</v>
      </c>
    </row>
    <row r="3173" customFormat="false" ht="15" hidden="false" customHeight="false" outlineLevel="0" collapsed="false">
      <c r="A3173" s="0" t="n">
        <v>71</v>
      </c>
      <c r="B3173" s="0" t="n">
        <v>18</v>
      </c>
      <c r="C3173" s="0" t="n">
        <v>32</v>
      </c>
      <c r="D3173" s="0" t="n">
        <v>76</v>
      </c>
      <c r="E3173" s="0" t="n">
        <v>62</v>
      </c>
      <c r="F3173" s="1" t="n">
        <f aca="false">SMALL($A3173:$E3173,1)</f>
        <v>18</v>
      </c>
      <c r="G3173" s="1" t="n">
        <f aca="false">SMALL($A3173:$E3173,2)</f>
        <v>32</v>
      </c>
      <c r="H3173" s="1" t="n">
        <f aca="false">SMALL($A3173:$E3173,3)</f>
        <v>62</v>
      </c>
      <c r="I3173" s="1" t="n">
        <f aca="false">SMALL($A3173:$E3173,4)</f>
        <v>71</v>
      </c>
      <c r="J3173" s="1" t="n">
        <f aca="false">SMALL($A3173:$E3173,5)</f>
        <v>76</v>
      </c>
      <c r="K3173" s="2" t="n">
        <f aca="false">COUNTIF($A3173:$E3173,A3173)-1</f>
        <v>0</v>
      </c>
      <c r="L3173" s="2" t="n">
        <f aca="false">COUNTIF($A3173:$E3173,B3173)-1</f>
        <v>0</v>
      </c>
      <c r="M3173" s="2" t="n">
        <f aca="false">COUNTIF($A3173:$E3173,C3173)-1</f>
        <v>0</v>
      </c>
      <c r="N3173" s="2" t="n">
        <f aca="false">COUNTIF($A3173:$E3173,D3173)-1</f>
        <v>0</v>
      </c>
      <c r="O3173" s="2" t="n">
        <f aca="false">COUNTIF($A3173:$E3173,E3173)-1</f>
        <v>0</v>
      </c>
      <c r="P3173" s="3" t="n">
        <f aca="false">IF(SUM(K3173:O3173)=0,1,0)</f>
        <v>1</v>
      </c>
      <c r="Q3173" s="3" t="n">
        <f aca="false">IF(AND(AVERAGE(F3173,J3173)=H3173,AVERAGE(G3173,I3173)=H3173),1,0)</f>
        <v>0</v>
      </c>
      <c r="R3173" s="0" t="n">
        <f aca="false">P3173*Q3173</f>
        <v>0</v>
      </c>
    </row>
    <row r="3174" customFormat="false" ht="15" hidden="false" customHeight="false" outlineLevel="0" collapsed="false">
      <c r="A3174" s="0" t="n">
        <v>94</v>
      </c>
      <c r="B3174" s="0" t="n">
        <v>84</v>
      </c>
      <c r="C3174" s="0" t="n">
        <v>11</v>
      </c>
      <c r="D3174" s="0" t="n">
        <v>12</v>
      </c>
      <c r="E3174" s="0" t="n">
        <v>49</v>
      </c>
      <c r="F3174" s="1" t="n">
        <f aca="false">SMALL($A3174:$E3174,1)</f>
        <v>11</v>
      </c>
      <c r="G3174" s="1" t="n">
        <f aca="false">SMALL($A3174:$E3174,2)</f>
        <v>12</v>
      </c>
      <c r="H3174" s="1" t="n">
        <f aca="false">SMALL($A3174:$E3174,3)</f>
        <v>49</v>
      </c>
      <c r="I3174" s="1" t="n">
        <f aca="false">SMALL($A3174:$E3174,4)</f>
        <v>84</v>
      </c>
      <c r="J3174" s="1" t="n">
        <f aca="false">SMALL($A3174:$E3174,5)</f>
        <v>94</v>
      </c>
      <c r="K3174" s="2" t="n">
        <f aca="false">COUNTIF($A3174:$E3174,A3174)-1</f>
        <v>0</v>
      </c>
      <c r="L3174" s="2" t="n">
        <f aca="false">COUNTIF($A3174:$E3174,B3174)-1</f>
        <v>0</v>
      </c>
      <c r="M3174" s="2" t="n">
        <f aca="false">COUNTIF($A3174:$E3174,C3174)-1</f>
        <v>0</v>
      </c>
      <c r="N3174" s="2" t="n">
        <f aca="false">COUNTIF($A3174:$E3174,D3174)-1</f>
        <v>0</v>
      </c>
      <c r="O3174" s="2" t="n">
        <f aca="false">COUNTIF($A3174:$E3174,E3174)-1</f>
        <v>0</v>
      </c>
      <c r="P3174" s="3" t="n">
        <f aca="false">IF(SUM(K3174:O3174)=0,1,0)</f>
        <v>1</v>
      </c>
      <c r="Q3174" s="3" t="n">
        <f aca="false">IF(AND(AVERAGE(F3174,J3174)=H3174,AVERAGE(G3174,I3174)=H3174),1,0)</f>
        <v>0</v>
      </c>
      <c r="R3174" s="0" t="n">
        <f aca="false">P3174*Q3174</f>
        <v>0</v>
      </c>
    </row>
    <row r="3175" customFormat="false" ht="15" hidden="false" customHeight="false" outlineLevel="0" collapsed="false">
      <c r="A3175" s="0" t="n">
        <v>84</v>
      </c>
      <c r="B3175" s="0" t="n">
        <v>19</v>
      </c>
      <c r="C3175" s="0" t="n">
        <v>64</v>
      </c>
      <c r="D3175" s="0" t="n">
        <v>53</v>
      </c>
      <c r="E3175" s="0" t="n">
        <v>74</v>
      </c>
      <c r="F3175" s="1" t="n">
        <f aca="false">SMALL($A3175:$E3175,1)</f>
        <v>19</v>
      </c>
      <c r="G3175" s="1" t="n">
        <f aca="false">SMALL($A3175:$E3175,2)</f>
        <v>53</v>
      </c>
      <c r="H3175" s="1" t="n">
        <f aca="false">SMALL($A3175:$E3175,3)</f>
        <v>64</v>
      </c>
      <c r="I3175" s="1" t="n">
        <f aca="false">SMALL($A3175:$E3175,4)</f>
        <v>74</v>
      </c>
      <c r="J3175" s="1" t="n">
        <f aca="false">SMALL($A3175:$E3175,5)</f>
        <v>84</v>
      </c>
      <c r="K3175" s="2" t="n">
        <f aca="false">COUNTIF($A3175:$E3175,A3175)-1</f>
        <v>0</v>
      </c>
      <c r="L3175" s="2" t="n">
        <f aca="false">COUNTIF($A3175:$E3175,B3175)-1</f>
        <v>0</v>
      </c>
      <c r="M3175" s="2" t="n">
        <f aca="false">COUNTIF($A3175:$E3175,C3175)-1</f>
        <v>0</v>
      </c>
      <c r="N3175" s="2" t="n">
        <f aca="false">COUNTIF($A3175:$E3175,D3175)-1</f>
        <v>0</v>
      </c>
      <c r="O3175" s="2" t="n">
        <f aca="false">COUNTIF($A3175:$E3175,E3175)-1</f>
        <v>0</v>
      </c>
      <c r="P3175" s="3" t="n">
        <f aca="false">IF(SUM(K3175:O3175)=0,1,0)</f>
        <v>1</v>
      </c>
      <c r="Q3175" s="3" t="n">
        <f aca="false">IF(AND(AVERAGE(F3175,J3175)=H3175,AVERAGE(G3175,I3175)=H3175),1,0)</f>
        <v>0</v>
      </c>
      <c r="R3175" s="0" t="n">
        <f aca="false">P3175*Q3175</f>
        <v>0</v>
      </c>
    </row>
    <row r="3176" customFormat="false" ht="15" hidden="false" customHeight="false" outlineLevel="0" collapsed="false">
      <c r="A3176" s="0" t="n">
        <v>16</v>
      </c>
      <c r="B3176" s="0" t="n">
        <v>32</v>
      </c>
      <c r="C3176" s="0" t="n">
        <v>55</v>
      </c>
      <c r="D3176" s="0" t="n">
        <v>69</v>
      </c>
      <c r="E3176" s="0" t="n">
        <v>40</v>
      </c>
      <c r="F3176" s="1" t="n">
        <f aca="false">SMALL($A3176:$E3176,1)</f>
        <v>16</v>
      </c>
      <c r="G3176" s="1" t="n">
        <f aca="false">SMALL($A3176:$E3176,2)</f>
        <v>32</v>
      </c>
      <c r="H3176" s="1" t="n">
        <f aca="false">SMALL($A3176:$E3176,3)</f>
        <v>40</v>
      </c>
      <c r="I3176" s="1" t="n">
        <f aca="false">SMALL($A3176:$E3176,4)</f>
        <v>55</v>
      </c>
      <c r="J3176" s="1" t="n">
        <f aca="false">SMALL($A3176:$E3176,5)</f>
        <v>69</v>
      </c>
      <c r="K3176" s="2" t="n">
        <f aca="false">COUNTIF($A3176:$E3176,A3176)-1</f>
        <v>0</v>
      </c>
      <c r="L3176" s="2" t="n">
        <f aca="false">COUNTIF($A3176:$E3176,B3176)-1</f>
        <v>0</v>
      </c>
      <c r="M3176" s="2" t="n">
        <f aca="false">COUNTIF($A3176:$E3176,C3176)-1</f>
        <v>0</v>
      </c>
      <c r="N3176" s="2" t="n">
        <f aca="false">COUNTIF($A3176:$E3176,D3176)-1</f>
        <v>0</v>
      </c>
      <c r="O3176" s="2" t="n">
        <f aca="false">COUNTIF($A3176:$E3176,E3176)-1</f>
        <v>0</v>
      </c>
      <c r="P3176" s="3" t="n">
        <f aca="false">IF(SUM(K3176:O3176)=0,1,0)</f>
        <v>1</v>
      </c>
      <c r="Q3176" s="3" t="n">
        <f aca="false">IF(AND(AVERAGE(F3176,J3176)=H3176,AVERAGE(G3176,I3176)=H3176),1,0)</f>
        <v>0</v>
      </c>
      <c r="R3176" s="0" t="n">
        <f aca="false">P3176*Q3176</f>
        <v>0</v>
      </c>
    </row>
    <row r="3177" customFormat="false" ht="15" hidden="false" customHeight="false" outlineLevel="0" collapsed="false">
      <c r="A3177" s="0" t="n">
        <v>73</v>
      </c>
      <c r="B3177" s="0" t="n">
        <v>28</v>
      </c>
      <c r="C3177" s="0" t="n">
        <v>55</v>
      </c>
      <c r="D3177" s="0" t="n">
        <v>94</v>
      </c>
      <c r="E3177" s="0" t="n">
        <v>61</v>
      </c>
      <c r="F3177" s="1" t="n">
        <f aca="false">SMALL($A3177:$E3177,1)</f>
        <v>28</v>
      </c>
      <c r="G3177" s="1" t="n">
        <f aca="false">SMALL($A3177:$E3177,2)</f>
        <v>55</v>
      </c>
      <c r="H3177" s="1" t="n">
        <f aca="false">SMALL($A3177:$E3177,3)</f>
        <v>61</v>
      </c>
      <c r="I3177" s="1" t="n">
        <f aca="false">SMALL($A3177:$E3177,4)</f>
        <v>73</v>
      </c>
      <c r="J3177" s="1" t="n">
        <f aca="false">SMALL($A3177:$E3177,5)</f>
        <v>94</v>
      </c>
      <c r="K3177" s="2" t="n">
        <f aca="false">COUNTIF($A3177:$E3177,A3177)-1</f>
        <v>0</v>
      </c>
      <c r="L3177" s="2" t="n">
        <f aca="false">COUNTIF($A3177:$E3177,B3177)-1</f>
        <v>0</v>
      </c>
      <c r="M3177" s="2" t="n">
        <f aca="false">COUNTIF($A3177:$E3177,C3177)-1</f>
        <v>0</v>
      </c>
      <c r="N3177" s="2" t="n">
        <f aca="false">COUNTIF($A3177:$E3177,D3177)-1</f>
        <v>0</v>
      </c>
      <c r="O3177" s="2" t="n">
        <f aca="false">COUNTIF($A3177:$E3177,E3177)-1</f>
        <v>0</v>
      </c>
      <c r="P3177" s="3" t="n">
        <f aca="false">IF(SUM(K3177:O3177)=0,1,0)</f>
        <v>1</v>
      </c>
      <c r="Q3177" s="3" t="n">
        <f aca="false">IF(AND(AVERAGE(F3177,J3177)=H3177,AVERAGE(G3177,I3177)=H3177),1,0)</f>
        <v>0</v>
      </c>
      <c r="R3177" s="0" t="n">
        <f aca="false">P3177*Q3177</f>
        <v>0</v>
      </c>
    </row>
    <row r="3178" customFormat="false" ht="15" hidden="false" customHeight="false" outlineLevel="0" collapsed="false">
      <c r="A3178" s="0" t="n">
        <v>78</v>
      </c>
      <c r="B3178" s="0" t="n">
        <v>52</v>
      </c>
      <c r="C3178" s="0" t="n">
        <v>34</v>
      </c>
      <c r="D3178" s="0" t="n">
        <v>89</v>
      </c>
      <c r="E3178" s="0" t="n">
        <v>42</v>
      </c>
      <c r="F3178" s="1" t="n">
        <f aca="false">SMALL($A3178:$E3178,1)</f>
        <v>34</v>
      </c>
      <c r="G3178" s="1" t="n">
        <f aca="false">SMALL($A3178:$E3178,2)</f>
        <v>42</v>
      </c>
      <c r="H3178" s="1" t="n">
        <f aca="false">SMALL($A3178:$E3178,3)</f>
        <v>52</v>
      </c>
      <c r="I3178" s="1" t="n">
        <f aca="false">SMALL($A3178:$E3178,4)</f>
        <v>78</v>
      </c>
      <c r="J3178" s="1" t="n">
        <f aca="false">SMALL($A3178:$E3178,5)</f>
        <v>89</v>
      </c>
      <c r="K3178" s="2" t="n">
        <f aca="false">COUNTIF($A3178:$E3178,A3178)-1</f>
        <v>0</v>
      </c>
      <c r="L3178" s="2" t="n">
        <f aca="false">COUNTIF($A3178:$E3178,B3178)-1</f>
        <v>0</v>
      </c>
      <c r="M3178" s="2" t="n">
        <f aca="false">COUNTIF($A3178:$E3178,C3178)-1</f>
        <v>0</v>
      </c>
      <c r="N3178" s="2" t="n">
        <f aca="false">COUNTIF($A3178:$E3178,D3178)-1</f>
        <v>0</v>
      </c>
      <c r="O3178" s="2" t="n">
        <f aca="false">COUNTIF($A3178:$E3178,E3178)-1</f>
        <v>0</v>
      </c>
      <c r="P3178" s="3" t="n">
        <f aca="false">IF(SUM(K3178:O3178)=0,1,0)</f>
        <v>1</v>
      </c>
      <c r="Q3178" s="3" t="n">
        <f aca="false">IF(AND(AVERAGE(F3178,J3178)=H3178,AVERAGE(G3178,I3178)=H3178),1,0)</f>
        <v>0</v>
      </c>
      <c r="R3178" s="0" t="n">
        <f aca="false">P3178*Q3178</f>
        <v>0</v>
      </c>
    </row>
    <row r="3179" customFormat="false" ht="15" hidden="false" customHeight="false" outlineLevel="0" collapsed="false">
      <c r="A3179" s="0" t="n">
        <v>99</v>
      </c>
      <c r="B3179" s="0" t="n">
        <v>60</v>
      </c>
      <c r="C3179" s="0" t="n">
        <v>40</v>
      </c>
      <c r="D3179" s="0" t="n">
        <v>81</v>
      </c>
      <c r="E3179" s="0" t="n">
        <v>60</v>
      </c>
      <c r="F3179" s="1" t="n">
        <f aca="false">SMALL($A3179:$E3179,1)</f>
        <v>40</v>
      </c>
      <c r="G3179" s="1" t="n">
        <f aca="false">SMALL($A3179:$E3179,2)</f>
        <v>60</v>
      </c>
      <c r="H3179" s="1" t="n">
        <f aca="false">SMALL($A3179:$E3179,3)</f>
        <v>60</v>
      </c>
      <c r="I3179" s="1" t="n">
        <f aca="false">SMALL($A3179:$E3179,4)</f>
        <v>81</v>
      </c>
      <c r="J3179" s="1" t="n">
        <f aca="false">SMALL($A3179:$E3179,5)</f>
        <v>99</v>
      </c>
      <c r="K3179" s="2" t="n">
        <f aca="false">COUNTIF($A3179:$E3179,A3179)-1</f>
        <v>0</v>
      </c>
      <c r="L3179" s="2" t="n">
        <f aca="false">COUNTIF($A3179:$E3179,B3179)-1</f>
        <v>1</v>
      </c>
      <c r="M3179" s="2" t="n">
        <f aca="false">COUNTIF($A3179:$E3179,C3179)-1</f>
        <v>0</v>
      </c>
      <c r="N3179" s="2" t="n">
        <f aca="false">COUNTIF($A3179:$E3179,D3179)-1</f>
        <v>0</v>
      </c>
      <c r="O3179" s="2" t="n">
        <f aca="false">COUNTIF($A3179:$E3179,E3179)-1</f>
        <v>1</v>
      </c>
      <c r="P3179" s="3" t="n">
        <f aca="false">IF(SUM(K3179:O3179)=0,1,0)</f>
        <v>0</v>
      </c>
      <c r="Q3179" s="3" t="n">
        <f aca="false">IF(AND(AVERAGE(F3179,J3179)=H3179,AVERAGE(G3179,I3179)=H3179),1,0)</f>
        <v>0</v>
      </c>
      <c r="R3179" s="0" t="n">
        <f aca="false">P3179*Q3179</f>
        <v>0</v>
      </c>
    </row>
    <row r="3180" customFormat="false" ht="15" hidden="false" customHeight="false" outlineLevel="0" collapsed="false">
      <c r="A3180" s="0" t="n">
        <v>55</v>
      </c>
      <c r="B3180" s="0" t="n">
        <v>35</v>
      </c>
      <c r="C3180" s="0" t="n">
        <v>92</v>
      </c>
      <c r="D3180" s="0" t="n">
        <v>50</v>
      </c>
      <c r="E3180" s="0" t="n">
        <v>14</v>
      </c>
      <c r="F3180" s="1" t="n">
        <f aca="false">SMALL($A3180:$E3180,1)</f>
        <v>14</v>
      </c>
      <c r="G3180" s="1" t="n">
        <f aca="false">SMALL($A3180:$E3180,2)</f>
        <v>35</v>
      </c>
      <c r="H3180" s="1" t="n">
        <f aca="false">SMALL($A3180:$E3180,3)</f>
        <v>50</v>
      </c>
      <c r="I3180" s="1" t="n">
        <f aca="false">SMALL($A3180:$E3180,4)</f>
        <v>55</v>
      </c>
      <c r="J3180" s="1" t="n">
        <f aca="false">SMALL($A3180:$E3180,5)</f>
        <v>92</v>
      </c>
      <c r="K3180" s="2" t="n">
        <f aca="false">COUNTIF($A3180:$E3180,A3180)-1</f>
        <v>0</v>
      </c>
      <c r="L3180" s="2" t="n">
        <f aca="false">COUNTIF($A3180:$E3180,B3180)-1</f>
        <v>0</v>
      </c>
      <c r="M3180" s="2" t="n">
        <f aca="false">COUNTIF($A3180:$E3180,C3180)-1</f>
        <v>0</v>
      </c>
      <c r="N3180" s="2" t="n">
        <f aca="false">COUNTIF($A3180:$E3180,D3180)-1</f>
        <v>0</v>
      </c>
      <c r="O3180" s="2" t="n">
        <f aca="false">COUNTIF($A3180:$E3180,E3180)-1</f>
        <v>0</v>
      </c>
      <c r="P3180" s="3" t="n">
        <f aca="false">IF(SUM(K3180:O3180)=0,1,0)</f>
        <v>1</v>
      </c>
      <c r="Q3180" s="3" t="n">
        <f aca="false">IF(AND(AVERAGE(F3180,J3180)=H3180,AVERAGE(G3180,I3180)=H3180),1,0)</f>
        <v>0</v>
      </c>
      <c r="R3180" s="0" t="n">
        <f aca="false">P3180*Q3180</f>
        <v>0</v>
      </c>
    </row>
    <row r="3181" customFormat="false" ht="15" hidden="false" customHeight="false" outlineLevel="0" collapsed="false">
      <c r="A3181" s="0" t="n">
        <v>15</v>
      </c>
      <c r="B3181" s="0" t="n">
        <v>43</v>
      </c>
      <c r="C3181" s="0" t="n">
        <v>41</v>
      </c>
      <c r="D3181" s="0" t="n">
        <v>42</v>
      </c>
      <c r="E3181" s="0" t="n">
        <v>90</v>
      </c>
      <c r="F3181" s="1" t="n">
        <f aca="false">SMALL($A3181:$E3181,1)</f>
        <v>15</v>
      </c>
      <c r="G3181" s="1" t="n">
        <f aca="false">SMALL($A3181:$E3181,2)</f>
        <v>41</v>
      </c>
      <c r="H3181" s="1" t="n">
        <f aca="false">SMALL($A3181:$E3181,3)</f>
        <v>42</v>
      </c>
      <c r="I3181" s="1" t="n">
        <f aca="false">SMALL($A3181:$E3181,4)</f>
        <v>43</v>
      </c>
      <c r="J3181" s="1" t="n">
        <f aca="false">SMALL($A3181:$E3181,5)</f>
        <v>90</v>
      </c>
      <c r="K3181" s="2" t="n">
        <f aca="false">COUNTIF($A3181:$E3181,A3181)-1</f>
        <v>0</v>
      </c>
      <c r="L3181" s="2" t="n">
        <f aca="false">COUNTIF($A3181:$E3181,B3181)-1</f>
        <v>0</v>
      </c>
      <c r="M3181" s="2" t="n">
        <f aca="false">COUNTIF($A3181:$E3181,C3181)-1</f>
        <v>0</v>
      </c>
      <c r="N3181" s="2" t="n">
        <f aca="false">COUNTIF($A3181:$E3181,D3181)-1</f>
        <v>0</v>
      </c>
      <c r="O3181" s="2" t="n">
        <f aca="false">COUNTIF($A3181:$E3181,E3181)-1</f>
        <v>0</v>
      </c>
      <c r="P3181" s="3" t="n">
        <f aca="false">IF(SUM(K3181:O3181)=0,1,0)</f>
        <v>1</v>
      </c>
      <c r="Q3181" s="3" t="n">
        <f aca="false">IF(AND(AVERAGE(F3181,J3181)=H3181,AVERAGE(G3181,I3181)=H3181),1,0)</f>
        <v>0</v>
      </c>
      <c r="R3181" s="0" t="n">
        <f aca="false">P3181*Q3181</f>
        <v>0</v>
      </c>
    </row>
    <row r="3182" customFormat="false" ht="15" hidden="false" customHeight="false" outlineLevel="0" collapsed="false">
      <c r="A3182" s="0" t="n">
        <v>40</v>
      </c>
      <c r="B3182" s="0" t="n">
        <v>32</v>
      </c>
      <c r="C3182" s="0" t="n">
        <v>67</v>
      </c>
      <c r="D3182" s="0" t="n">
        <v>93</v>
      </c>
      <c r="E3182" s="0" t="n">
        <v>98</v>
      </c>
      <c r="F3182" s="1" t="n">
        <f aca="false">SMALL($A3182:$E3182,1)</f>
        <v>32</v>
      </c>
      <c r="G3182" s="1" t="n">
        <f aca="false">SMALL($A3182:$E3182,2)</f>
        <v>40</v>
      </c>
      <c r="H3182" s="1" t="n">
        <f aca="false">SMALL($A3182:$E3182,3)</f>
        <v>67</v>
      </c>
      <c r="I3182" s="1" t="n">
        <f aca="false">SMALL($A3182:$E3182,4)</f>
        <v>93</v>
      </c>
      <c r="J3182" s="1" t="n">
        <f aca="false">SMALL($A3182:$E3182,5)</f>
        <v>98</v>
      </c>
      <c r="K3182" s="2" t="n">
        <f aca="false">COUNTIF($A3182:$E3182,A3182)-1</f>
        <v>0</v>
      </c>
      <c r="L3182" s="2" t="n">
        <f aca="false">COUNTIF($A3182:$E3182,B3182)-1</f>
        <v>0</v>
      </c>
      <c r="M3182" s="2" t="n">
        <f aca="false">COUNTIF($A3182:$E3182,C3182)-1</f>
        <v>0</v>
      </c>
      <c r="N3182" s="2" t="n">
        <f aca="false">COUNTIF($A3182:$E3182,D3182)-1</f>
        <v>0</v>
      </c>
      <c r="O3182" s="2" t="n">
        <f aca="false">COUNTIF($A3182:$E3182,E3182)-1</f>
        <v>0</v>
      </c>
      <c r="P3182" s="3" t="n">
        <f aca="false">IF(SUM(K3182:O3182)=0,1,0)</f>
        <v>1</v>
      </c>
      <c r="Q3182" s="3" t="n">
        <f aca="false">IF(AND(AVERAGE(F3182,J3182)=H3182,AVERAGE(G3182,I3182)=H3182),1,0)</f>
        <v>0</v>
      </c>
      <c r="R3182" s="0" t="n">
        <f aca="false">P3182*Q3182</f>
        <v>0</v>
      </c>
    </row>
    <row r="3183" customFormat="false" ht="15" hidden="false" customHeight="false" outlineLevel="0" collapsed="false">
      <c r="A3183" s="0" t="n">
        <v>62</v>
      </c>
      <c r="B3183" s="0" t="n">
        <v>46</v>
      </c>
      <c r="C3183" s="0" t="n">
        <v>24</v>
      </c>
      <c r="D3183" s="0" t="n">
        <v>25</v>
      </c>
      <c r="E3183" s="0" t="n">
        <v>78</v>
      </c>
      <c r="F3183" s="1" t="n">
        <f aca="false">SMALL($A3183:$E3183,1)</f>
        <v>24</v>
      </c>
      <c r="G3183" s="1" t="n">
        <f aca="false">SMALL($A3183:$E3183,2)</f>
        <v>25</v>
      </c>
      <c r="H3183" s="1" t="n">
        <f aca="false">SMALL($A3183:$E3183,3)</f>
        <v>46</v>
      </c>
      <c r="I3183" s="1" t="n">
        <f aca="false">SMALL($A3183:$E3183,4)</f>
        <v>62</v>
      </c>
      <c r="J3183" s="1" t="n">
        <f aca="false">SMALL($A3183:$E3183,5)</f>
        <v>78</v>
      </c>
      <c r="K3183" s="2" t="n">
        <f aca="false">COUNTIF($A3183:$E3183,A3183)-1</f>
        <v>0</v>
      </c>
      <c r="L3183" s="2" t="n">
        <f aca="false">COUNTIF($A3183:$E3183,B3183)-1</f>
        <v>0</v>
      </c>
      <c r="M3183" s="2" t="n">
        <f aca="false">COUNTIF($A3183:$E3183,C3183)-1</f>
        <v>0</v>
      </c>
      <c r="N3183" s="2" t="n">
        <f aca="false">COUNTIF($A3183:$E3183,D3183)-1</f>
        <v>0</v>
      </c>
      <c r="O3183" s="2" t="n">
        <f aca="false">COUNTIF($A3183:$E3183,E3183)-1</f>
        <v>0</v>
      </c>
      <c r="P3183" s="3" t="n">
        <f aca="false">IF(SUM(K3183:O3183)=0,1,0)</f>
        <v>1</v>
      </c>
      <c r="Q3183" s="3" t="n">
        <f aca="false">IF(AND(AVERAGE(F3183,J3183)=H3183,AVERAGE(G3183,I3183)=H3183),1,0)</f>
        <v>0</v>
      </c>
      <c r="R3183" s="0" t="n">
        <f aca="false">P3183*Q3183</f>
        <v>0</v>
      </c>
    </row>
    <row r="3184" customFormat="false" ht="15" hidden="false" customHeight="false" outlineLevel="0" collapsed="false">
      <c r="A3184" s="0" t="n">
        <v>53</v>
      </c>
      <c r="B3184" s="0" t="n">
        <v>63</v>
      </c>
      <c r="C3184" s="0" t="n">
        <v>38</v>
      </c>
      <c r="D3184" s="0" t="n">
        <v>25</v>
      </c>
      <c r="E3184" s="0" t="n">
        <v>83</v>
      </c>
      <c r="F3184" s="1" t="n">
        <f aca="false">SMALL($A3184:$E3184,1)</f>
        <v>25</v>
      </c>
      <c r="G3184" s="1" t="n">
        <f aca="false">SMALL($A3184:$E3184,2)</f>
        <v>38</v>
      </c>
      <c r="H3184" s="1" t="n">
        <f aca="false">SMALL($A3184:$E3184,3)</f>
        <v>53</v>
      </c>
      <c r="I3184" s="1" t="n">
        <f aca="false">SMALL($A3184:$E3184,4)</f>
        <v>63</v>
      </c>
      <c r="J3184" s="1" t="n">
        <f aca="false">SMALL($A3184:$E3184,5)</f>
        <v>83</v>
      </c>
      <c r="K3184" s="2" t="n">
        <f aca="false">COUNTIF($A3184:$E3184,A3184)-1</f>
        <v>0</v>
      </c>
      <c r="L3184" s="2" t="n">
        <f aca="false">COUNTIF($A3184:$E3184,B3184)-1</f>
        <v>0</v>
      </c>
      <c r="M3184" s="2" t="n">
        <f aca="false">COUNTIF($A3184:$E3184,C3184)-1</f>
        <v>0</v>
      </c>
      <c r="N3184" s="2" t="n">
        <f aca="false">COUNTIF($A3184:$E3184,D3184)-1</f>
        <v>0</v>
      </c>
      <c r="O3184" s="2" t="n">
        <f aca="false">COUNTIF($A3184:$E3184,E3184)-1</f>
        <v>0</v>
      </c>
      <c r="P3184" s="3" t="n">
        <f aca="false">IF(SUM(K3184:O3184)=0,1,0)</f>
        <v>1</v>
      </c>
      <c r="Q3184" s="3" t="n">
        <f aca="false">IF(AND(AVERAGE(F3184,J3184)=H3184,AVERAGE(G3184,I3184)=H3184),1,0)</f>
        <v>0</v>
      </c>
      <c r="R3184" s="0" t="n">
        <f aca="false">P3184*Q3184</f>
        <v>0</v>
      </c>
    </row>
    <row r="3185" customFormat="false" ht="15" hidden="false" customHeight="false" outlineLevel="0" collapsed="false">
      <c r="A3185" s="0" t="n">
        <v>51</v>
      </c>
      <c r="B3185" s="0" t="n">
        <v>60</v>
      </c>
      <c r="C3185" s="0" t="n">
        <v>21</v>
      </c>
      <c r="D3185" s="0" t="n">
        <v>70</v>
      </c>
      <c r="E3185" s="0" t="n">
        <v>50</v>
      </c>
      <c r="F3185" s="1" t="n">
        <f aca="false">SMALL($A3185:$E3185,1)</f>
        <v>21</v>
      </c>
      <c r="G3185" s="1" t="n">
        <f aca="false">SMALL($A3185:$E3185,2)</f>
        <v>50</v>
      </c>
      <c r="H3185" s="1" t="n">
        <f aca="false">SMALL($A3185:$E3185,3)</f>
        <v>51</v>
      </c>
      <c r="I3185" s="1" t="n">
        <f aca="false">SMALL($A3185:$E3185,4)</f>
        <v>60</v>
      </c>
      <c r="J3185" s="1" t="n">
        <f aca="false">SMALL($A3185:$E3185,5)</f>
        <v>70</v>
      </c>
      <c r="K3185" s="2" t="n">
        <f aca="false">COUNTIF($A3185:$E3185,A3185)-1</f>
        <v>0</v>
      </c>
      <c r="L3185" s="2" t="n">
        <f aca="false">COUNTIF($A3185:$E3185,B3185)-1</f>
        <v>0</v>
      </c>
      <c r="M3185" s="2" t="n">
        <f aca="false">COUNTIF($A3185:$E3185,C3185)-1</f>
        <v>0</v>
      </c>
      <c r="N3185" s="2" t="n">
        <f aca="false">COUNTIF($A3185:$E3185,D3185)-1</f>
        <v>0</v>
      </c>
      <c r="O3185" s="2" t="n">
        <f aca="false">COUNTIF($A3185:$E3185,E3185)-1</f>
        <v>0</v>
      </c>
      <c r="P3185" s="3" t="n">
        <f aca="false">IF(SUM(K3185:O3185)=0,1,0)</f>
        <v>1</v>
      </c>
      <c r="Q3185" s="3" t="n">
        <f aca="false">IF(AND(AVERAGE(F3185,J3185)=H3185,AVERAGE(G3185,I3185)=H3185),1,0)</f>
        <v>0</v>
      </c>
      <c r="R3185" s="0" t="n">
        <f aca="false">P3185*Q3185</f>
        <v>0</v>
      </c>
    </row>
    <row r="3186" customFormat="false" ht="15" hidden="false" customHeight="false" outlineLevel="0" collapsed="false">
      <c r="A3186" s="0" t="n">
        <v>33</v>
      </c>
      <c r="B3186" s="0" t="n">
        <v>79</v>
      </c>
      <c r="C3186" s="0" t="n">
        <v>82</v>
      </c>
      <c r="D3186" s="0" t="n">
        <v>93</v>
      </c>
      <c r="E3186" s="0" t="n">
        <v>28</v>
      </c>
      <c r="F3186" s="1" t="n">
        <f aca="false">SMALL($A3186:$E3186,1)</f>
        <v>28</v>
      </c>
      <c r="G3186" s="1" t="n">
        <f aca="false">SMALL($A3186:$E3186,2)</f>
        <v>33</v>
      </c>
      <c r="H3186" s="1" t="n">
        <f aca="false">SMALL($A3186:$E3186,3)</f>
        <v>79</v>
      </c>
      <c r="I3186" s="1" t="n">
        <f aca="false">SMALL($A3186:$E3186,4)</f>
        <v>82</v>
      </c>
      <c r="J3186" s="1" t="n">
        <f aca="false">SMALL($A3186:$E3186,5)</f>
        <v>93</v>
      </c>
      <c r="K3186" s="2" t="n">
        <f aca="false">COUNTIF($A3186:$E3186,A3186)-1</f>
        <v>0</v>
      </c>
      <c r="L3186" s="2" t="n">
        <f aca="false">COUNTIF($A3186:$E3186,B3186)-1</f>
        <v>0</v>
      </c>
      <c r="M3186" s="2" t="n">
        <f aca="false">COUNTIF($A3186:$E3186,C3186)-1</f>
        <v>0</v>
      </c>
      <c r="N3186" s="2" t="n">
        <f aca="false">COUNTIF($A3186:$E3186,D3186)-1</f>
        <v>0</v>
      </c>
      <c r="O3186" s="2" t="n">
        <f aca="false">COUNTIF($A3186:$E3186,E3186)-1</f>
        <v>0</v>
      </c>
      <c r="P3186" s="3" t="n">
        <f aca="false">IF(SUM(K3186:O3186)=0,1,0)</f>
        <v>1</v>
      </c>
      <c r="Q3186" s="3" t="n">
        <f aca="false">IF(AND(AVERAGE(F3186,J3186)=H3186,AVERAGE(G3186,I3186)=H3186),1,0)</f>
        <v>0</v>
      </c>
      <c r="R3186" s="0" t="n">
        <f aca="false">P3186*Q3186</f>
        <v>0</v>
      </c>
    </row>
    <row r="3187" customFormat="false" ht="15" hidden="false" customHeight="false" outlineLevel="0" collapsed="false">
      <c r="A3187" s="0" t="n">
        <v>81</v>
      </c>
      <c r="B3187" s="0" t="n">
        <v>39</v>
      </c>
      <c r="C3187" s="0" t="n">
        <v>14</v>
      </c>
      <c r="D3187" s="0" t="n">
        <v>64</v>
      </c>
      <c r="E3187" s="0" t="n">
        <v>34</v>
      </c>
      <c r="F3187" s="1" t="n">
        <f aca="false">SMALL($A3187:$E3187,1)</f>
        <v>14</v>
      </c>
      <c r="G3187" s="1" t="n">
        <f aca="false">SMALL($A3187:$E3187,2)</f>
        <v>34</v>
      </c>
      <c r="H3187" s="1" t="n">
        <f aca="false">SMALL($A3187:$E3187,3)</f>
        <v>39</v>
      </c>
      <c r="I3187" s="1" t="n">
        <f aca="false">SMALL($A3187:$E3187,4)</f>
        <v>64</v>
      </c>
      <c r="J3187" s="1" t="n">
        <f aca="false">SMALL($A3187:$E3187,5)</f>
        <v>81</v>
      </c>
      <c r="K3187" s="2" t="n">
        <f aca="false">COUNTIF($A3187:$E3187,A3187)-1</f>
        <v>0</v>
      </c>
      <c r="L3187" s="2" t="n">
        <f aca="false">COUNTIF($A3187:$E3187,B3187)-1</f>
        <v>0</v>
      </c>
      <c r="M3187" s="2" t="n">
        <f aca="false">COUNTIF($A3187:$E3187,C3187)-1</f>
        <v>0</v>
      </c>
      <c r="N3187" s="2" t="n">
        <f aca="false">COUNTIF($A3187:$E3187,D3187)-1</f>
        <v>0</v>
      </c>
      <c r="O3187" s="2" t="n">
        <f aca="false">COUNTIF($A3187:$E3187,E3187)-1</f>
        <v>0</v>
      </c>
      <c r="P3187" s="3" t="n">
        <f aca="false">IF(SUM(K3187:O3187)=0,1,0)</f>
        <v>1</v>
      </c>
      <c r="Q3187" s="3" t="n">
        <f aca="false">IF(AND(AVERAGE(F3187,J3187)=H3187,AVERAGE(G3187,I3187)=H3187),1,0)</f>
        <v>0</v>
      </c>
      <c r="R3187" s="0" t="n">
        <f aca="false">P3187*Q3187</f>
        <v>0</v>
      </c>
    </row>
    <row r="3188" customFormat="false" ht="15" hidden="false" customHeight="false" outlineLevel="0" collapsed="false">
      <c r="A3188" s="0" t="n">
        <v>40</v>
      </c>
      <c r="B3188" s="0" t="n">
        <v>86</v>
      </c>
      <c r="C3188" s="0" t="n">
        <v>22</v>
      </c>
      <c r="D3188" s="0" t="n">
        <v>13</v>
      </c>
      <c r="E3188" s="0" t="n">
        <v>30</v>
      </c>
      <c r="F3188" s="1" t="n">
        <f aca="false">SMALL($A3188:$E3188,1)</f>
        <v>13</v>
      </c>
      <c r="G3188" s="1" t="n">
        <f aca="false">SMALL($A3188:$E3188,2)</f>
        <v>22</v>
      </c>
      <c r="H3188" s="1" t="n">
        <f aca="false">SMALL($A3188:$E3188,3)</f>
        <v>30</v>
      </c>
      <c r="I3188" s="1" t="n">
        <f aca="false">SMALL($A3188:$E3188,4)</f>
        <v>40</v>
      </c>
      <c r="J3188" s="1" t="n">
        <f aca="false">SMALL($A3188:$E3188,5)</f>
        <v>86</v>
      </c>
      <c r="K3188" s="2" t="n">
        <f aca="false">COUNTIF($A3188:$E3188,A3188)-1</f>
        <v>0</v>
      </c>
      <c r="L3188" s="2" t="n">
        <f aca="false">COUNTIF($A3188:$E3188,B3188)-1</f>
        <v>0</v>
      </c>
      <c r="M3188" s="2" t="n">
        <f aca="false">COUNTIF($A3188:$E3188,C3188)-1</f>
        <v>0</v>
      </c>
      <c r="N3188" s="2" t="n">
        <f aca="false">COUNTIF($A3188:$E3188,D3188)-1</f>
        <v>0</v>
      </c>
      <c r="O3188" s="2" t="n">
        <f aca="false">COUNTIF($A3188:$E3188,E3188)-1</f>
        <v>0</v>
      </c>
      <c r="P3188" s="3" t="n">
        <f aca="false">IF(SUM(K3188:O3188)=0,1,0)</f>
        <v>1</v>
      </c>
      <c r="Q3188" s="3" t="n">
        <f aca="false">IF(AND(AVERAGE(F3188,J3188)=H3188,AVERAGE(G3188,I3188)=H3188),1,0)</f>
        <v>0</v>
      </c>
      <c r="R3188" s="0" t="n">
        <f aca="false">P3188*Q3188</f>
        <v>0</v>
      </c>
    </row>
    <row r="3189" customFormat="false" ht="15" hidden="false" customHeight="false" outlineLevel="0" collapsed="false">
      <c r="A3189" s="0" t="n">
        <v>56</v>
      </c>
      <c r="B3189" s="0" t="n">
        <v>84</v>
      </c>
      <c r="C3189" s="0" t="n">
        <v>40</v>
      </c>
      <c r="D3189" s="0" t="n">
        <v>91</v>
      </c>
      <c r="E3189" s="0" t="n">
        <v>79</v>
      </c>
      <c r="F3189" s="1" t="n">
        <f aca="false">SMALL($A3189:$E3189,1)</f>
        <v>40</v>
      </c>
      <c r="G3189" s="1" t="n">
        <f aca="false">SMALL($A3189:$E3189,2)</f>
        <v>56</v>
      </c>
      <c r="H3189" s="1" t="n">
        <f aca="false">SMALL($A3189:$E3189,3)</f>
        <v>79</v>
      </c>
      <c r="I3189" s="1" t="n">
        <f aca="false">SMALL($A3189:$E3189,4)</f>
        <v>84</v>
      </c>
      <c r="J3189" s="1" t="n">
        <f aca="false">SMALL($A3189:$E3189,5)</f>
        <v>91</v>
      </c>
      <c r="K3189" s="2" t="n">
        <f aca="false">COUNTIF($A3189:$E3189,A3189)-1</f>
        <v>0</v>
      </c>
      <c r="L3189" s="2" t="n">
        <f aca="false">COUNTIF($A3189:$E3189,B3189)-1</f>
        <v>0</v>
      </c>
      <c r="M3189" s="2" t="n">
        <f aca="false">COUNTIF($A3189:$E3189,C3189)-1</f>
        <v>0</v>
      </c>
      <c r="N3189" s="2" t="n">
        <f aca="false">COUNTIF($A3189:$E3189,D3189)-1</f>
        <v>0</v>
      </c>
      <c r="O3189" s="2" t="n">
        <f aca="false">COUNTIF($A3189:$E3189,E3189)-1</f>
        <v>0</v>
      </c>
      <c r="P3189" s="3" t="n">
        <f aca="false">IF(SUM(K3189:O3189)=0,1,0)</f>
        <v>1</v>
      </c>
      <c r="Q3189" s="3" t="n">
        <f aca="false">IF(AND(AVERAGE(F3189,J3189)=H3189,AVERAGE(G3189,I3189)=H3189),1,0)</f>
        <v>0</v>
      </c>
      <c r="R3189" s="0" t="n">
        <f aca="false">P3189*Q3189</f>
        <v>0</v>
      </c>
    </row>
    <row r="3190" customFormat="false" ht="15" hidden="false" customHeight="false" outlineLevel="0" collapsed="false">
      <c r="A3190" s="0" t="n">
        <v>63</v>
      </c>
      <c r="B3190" s="0" t="n">
        <v>46</v>
      </c>
      <c r="C3190" s="0" t="n">
        <v>24</v>
      </c>
      <c r="D3190" s="0" t="n">
        <v>12</v>
      </c>
      <c r="E3190" s="0" t="n">
        <v>16</v>
      </c>
      <c r="F3190" s="1" t="n">
        <f aca="false">SMALL($A3190:$E3190,1)</f>
        <v>12</v>
      </c>
      <c r="G3190" s="1" t="n">
        <f aca="false">SMALL($A3190:$E3190,2)</f>
        <v>16</v>
      </c>
      <c r="H3190" s="1" t="n">
        <f aca="false">SMALL($A3190:$E3190,3)</f>
        <v>24</v>
      </c>
      <c r="I3190" s="1" t="n">
        <f aca="false">SMALL($A3190:$E3190,4)</f>
        <v>46</v>
      </c>
      <c r="J3190" s="1" t="n">
        <f aca="false">SMALL($A3190:$E3190,5)</f>
        <v>63</v>
      </c>
      <c r="K3190" s="2" t="n">
        <f aca="false">COUNTIF($A3190:$E3190,A3190)-1</f>
        <v>0</v>
      </c>
      <c r="L3190" s="2" t="n">
        <f aca="false">COUNTIF($A3190:$E3190,B3190)-1</f>
        <v>0</v>
      </c>
      <c r="M3190" s="2" t="n">
        <f aca="false">COUNTIF($A3190:$E3190,C3190)-1</f>
        <v>0</v>
      </c>
      <c r="N3190" s="2" t="n">
        <f aca="false">COUNTIF($A3190:$E3190,D3190)-1</f>
        <v>0</v>
      </c>
      <c r="O3190" s="2" t="n">
        <f aca="false">COUNTIF($A3190:$E3190,E3190)-1</f>
        <v>0</v>
      </c>
      <c r="P3190" s="3" t="n">
        <f aca="false">IF(SUM(K3190:O3190)=0,1,0)</f>
        <v>1</v>
      </c>
      <c r="Q3190" s="3" t="n">
        <f aca="false">IF(AND(AVERAGE(F3190,J3190)=H3190,AVERAGE(G3190,I3190)=H3190),1,0)</f>
        <v>0</v>
      </c>
      <c r="R3190" s="0" t="n">
        <f aca="false">P3190*Q3190</f>
        <v>0</v>
      </c>
    </row>
    <row r="3191" customFormat="false" ht="15" hidden="false" customHeight="false" outlineLevel="0" collapsed="false">
      <c r="A3191" s="0" t="n">
        <v>91</v>
      </c>
      <c r="B3191" s="0" t="n">
        <v>96</v>
      </c>
      <c r="C3191" s="0" t="n">
        <v>77</v>
      </c>
      <c r="D3191" s="0" t="n">
        <v>67</v>
      </c>
      <c r="E3191" s="0" t="n">
        <v>63</v>
      </c>
      <c r="F3191" s="1" t="n">
        <f aca="false">SMALL($A3191:$E3191,1)</f>
        <v>63</v>
      </c>
      <c r="G3191" s="1" t="n">
        <f aca="false">SMALL($A3191:$E3191,2)</f>
        <v>67</v>
      </c>
      <c r="H3191" s="1" t="n">
        <f aca="false">SMALL($A3191:$E3191,3)</f>
        <v>77</v>
      </c>
      <c r="I3191" s="1" t="n">
        <f aca="false">SMALL($A3191:$E3191,4)</f>
        <v>91</v>
      </c>
      <c r="J3191" s="1" t="n">
        <f aca="false">SMALL($A3191:$E3191,5)</f>
        <v>96</v>
      </c>
      <c r="K3191" s="2" t="n">
        <f aca="false">COUNTIF($A3191:$E3191,A3191)-1</f>
        <v>0</v>
      </c>
      <c r="L3191" s="2" t="n">
        <f aca="false">COUNTIF($A3191:$E3191,B3191)-1</f>
        <v>0</v>
      </c>
      <c r="M3191" s="2" t="n">
        <f aca="false">COUNTIF($A3191:$E3191,C3191)-1</f>
        <v>0</v>
      </c>
      <c r="N3191" s="2" t="n">
        <f aca="false">COUNTIF($A3191:$E3191,D3191)-1</f>
        <v>0</v>
      </c>
      <c r="O3191" s="2" t="n">
        <f aca="false">COUNTIF($A3191:$E3191,E3191)-1</f>
        <v>0</v>
      </c>
      <c r="P3191" s="3" t="n">
        <f aca="false">IF(SUM(K3191:O3191)=0,1,0)</f>
        <v>1</v>
      </c>
      <c r="Q3191" s="3" t="n">
        <f aca="false">IF(AND(AVERAGE(F3191,J3191)=H3191,AVERAGE(G3191,I3191)=H3191),1,0)</f>
        <v>0</v>
      </c>
      <c r="R3191" s="0" t="n">
        <f aca="false">P3191*Q3191</f>
        <v>0</v>
      </c>
    </row>
    <row r="3192" customFormat="false" ht="15" hidden="false" customHeight="false" outlineLevel="0" collapsed="false">
      <c r="A3192" s="0" t="n">
        <v>55</v>
      </c>
      <c r="B3192" s="0" t="n">
        <v>31</v>
      </c>
      <c r="C3192" s="0" t="n">
        <v>70</v>
      </c>
      <c r="D3192" s="0" t="n">
        <v>92</v>
      </c>
      <c r="E3192" s="0" t="n">
        <v>66</v>
      </c>
      <c r="F3192" s="1" t="n">
        <f aca="false">SMALL($A3192:$E3192,1)</f>
        <v>31</v>
      </c>
      <c r="G3192" s="1" t="n">
        <f aca="false">SMALL($A3192:$E3192,2)</f>
        <v>55</v>
      </c>
      <c r="H3192" s="1" t="n">
        <f aca="false">SMALL($A3192:$E3192,3)</f>
        <v>66</v>
      </c>
      <c r="I3192" s="1" t="n">
        <f aca="false">SMALL($A3192:$E3192,4)</f>
        <v>70</v>
      </c>
      <c r="J3192" s="1" t="n">
        <f aca="false">SMALL($A3192:$E3192,5)</f>
        <v>92</v>
      </c>
      <c r="K3192" s="2" t="n">
        <f aca="false">COUNTIF($A3192:$E3192,A3192)-1</f>
        <v>0</v>
      </c>
      <c r="L3192" s="2" t="n">
        <f aca="false">COUNTIF($A3192:$E3192,B3192)-1</f>
        <v>0</v>
      </c>
      <c r="M3192" s="2" t="n">
        <f aca="false">COUNTIF($A3192:$E3192,C3192)-1</f>
        <v>0</v>
      </c>
      <c r="N3192" s="2" t="n">
        <f aca="false">COUNTIF($A3192:$E3192,D3192)-1</f>
        <v>0</v>
      </c>
      <c r="O3192" s="2" t="n">
        <f aca="false">COUNTIF($A3192:$E3192,E3192)-1</f>
        <v>0</v>
      </c>
      <c r="P3192" s="3" t="n">
        <f aca="false">IF(SUM(K3192:O3192)=0,1,0)</f>
        <v>1</v>
      </c>
      <c r="Q3192" s="3" t="n">
        <f aca="false">IF(AND(AVERAGE(F3192,J3192)=H3192,AVERAGE(G3192,I3192)=H3192),1,0)</f>
        <v>0</v>
      </c>
      <c r="R3192" s="0" t="n">
        <f aca="false">P3192*Q3192</f>
        <v>0</v>
      </c>
    </row>
    <row r="3193" customFormat="false" ht="15" hidden="false" customHeight="false" outlineLevel="0" collapsed="false">
      <c r="A3193" s="0" t="n">
        <v>60</v>
      </c>
      <c r="B3193" s="0" t="n">
        <v>49</v>
      </c>
      <c r="C3193" s="0" t="n">
        <v>74</v>
      </c>
      <c r="D3193" s="0" t="n">
        <v>75</v>
      </c>
      <c r="E3193" s="0" t="n">
        <v>27</v>
      </c>
      <c r="F3193" s="1" t="n">
        <f aca="false">SMALL($A3193:$E3193,1)</f>
        <v>27</v>
      </c>
      <c r="G3193" s="1" t="n">
        <f aca="false">SMALL($A3193:$E3193,2)</f>
        <v>49</v>
      </c>
      <c r="H3193" s="1" t="n">
        <f aca="false">SMALL($A3193:$E3193,3)</f>
        <v>60</v>
      </c>
      <c r="I3193" s="1" t="n">
        <f aca="false">SMALL($A3193:$E3193,4)</f>
        <v>74</v>
      </c>
      <c r="J3193" s="1" t="n">
        <f aca="false">SMALL($A3193:$E3193,5)</f>
        <v>75</v>
      </c>
      <c r="K3193" s="2" t="n">
        <f aca="false">COUNTIF($A3193:$E3193,A3193)-1</f>
        <v>0</v>
      </c>
      <c r="L3193" s="2" t="n">
        <f aca="false">COUNTIF($A3193:$E3193,B3193)-1</f>
        <v>0</v>
      </c>
      <c r="M3193" s="2" t="n">
        <f aca="false">COUNTIF($A3193:$E3193,C3193)-1</f>
        <v>0</v>
      </c>
      <c r="N3193" s="2" t="n">
        <f aca="false">COUNTIF($A3193:$E3193,D3193)-1</f>
        <v>0</v>
      </c>
      <c r="O3193" s="2" t="n">
        <f aca="false">COUNTIF($A3193:$E3193,E3193)-1</f>
        <v>0</v>
      </c>
      <c r="P3193" s="3" t="n">
        <f aca="false">IF(SUM(K3193:O3193)=0,1,0)</f>
        <v>1</v>
      </c>
      <c r="Q3193" s="3" t="n">
        <f aca="false">IF(AND(AVERAGE(F3193,J3193)=H3193,AVERAGE(G3193,I3193)=H3193),1,0)</f>
        <v>0</v>
      </c>
      <c r="R3193" s="0" t="n">
        <f aca="false">P3193*Q3193</f>
        <v>0</v>
      </c>
    </row>
    <row r="3194" customFormat="false" ht="15" hidden="false" customHeight="false" outlineLevel="0" collapsed="false">
      <c r="A3194" s="0" t="n">
        <v>33</v>
      </c>
      <c r="B3194" s="0" t="n">
        <v>42</v>
      </c>
      <c r="C3194" s="0" t="n">
        <v>59</v>
      </c>
      <c r="D3194" s="0" t="n">
        <v>90</v>
      </c>
      <c r="E3194" s="0" t="n">
        <v>48</v>
      </c>
      <c r="F3194" s="1" t="n">
        <f aca="false">SMALL($A3194:$E3194,1)</f>
        <v>33</v>
      </c>
      <c r="G3194" s="1" t="n">
        <f aca="false">SMALL($A3194:$E3194,2)</f>
        <v>42</v>
      </c>
      <c r="H3194" s="1" t="n">
        <f aca="false">SMALL($A3194:$E3194,3)</f>
        <v>48</v>
      </c>
      <c r="I3194" s="1" t="n">
        <f aca="false">SMALL($A3194:$E3194,4)</f>
        <v>59</v>
      </c>
      <c r="J3194" s="1" t="n">
        <f aca="false">SMALL($A3194:$E3194,5)</f>
        <v>90</v>
      </c>
      <c r="K3194" s="2" t="n">
        <f aca="false">COUNTIF($A3194:$E3194,A3194)-1</f>
        <v>0</v>
      </c>
      <c r="L3194" s="2" t="n">
        <f aca="false">COUNTIF($A3194:$E3194,B3194)-1</f>
        <v>0</v>
      </c>
      <c r="M3194" s="2" t="n">
        <f aca="false">COUNTIF($A3194:$E3194,C3194)-1</f>
        <v>0</v>
      </c>
      <c r="N3194" s="2" t="n">
        <f aca="false">COUNTIF($A3194:$E3194,D3194)-1</f>
        <v>0</v>
      </c>
      <c r="O3194" s="2" t="n">
        <f aca="false">COUNTIF($A3194:$E3194,E3194)-1</f>
        <v>0</v>
      </c>
      <c r="P3194" s="3" t="n">
        <f aca="false">IF(SUM(K3194:O3194)=0,1,0)</f>
        <v>1</v>
      </c>
      <c r="Q3194" s="3" t="n">
        <f aca="false">IF(AND(AVERAGE(F3194,J3194)=H3194,AVERAGE(G3194,I3194)=H3194),1,0)</f>
        <v>0</v>
      </c>
      <c r="R3194" s="0" t="n">
        <f aca="false">P3194*Q3194</f>
        <v>0</v>
      </c>
    </row>
    <row r="3195" customFormat="false" ht="15" hidden="false" customHeight="false" outlineLevel="0" collapsed="false">
      <c r="A3195" s="0" t="n">
        <v>66</v>
      </c>
      <c r="B3195" s="0" t="n">
        <v>51</v>
      </c>
      <c r="C3195" s="0" t="n">
        <v>34</v>
      </c>
      <c r="D3195" s="0" t="n">
        <v>94</v>
      </c>
      <c r="E3195" s="0" t="n">
        <v>36</v>
      </c>
      <c r="F3195" s="1" t="n">
        <f aca="false">SMALL($A3195:$E3195,1)</f>
        <v>34</v>
      </c>
      <c r="G3195" s="1" t="n">
        <f aca="false">SMALL($A3195:$E3195,2)</f>
        <v>36</v>
      </c>
      <c r="H3195" s="1" t="n">
        <f aca="false">SMALL($A3195:$E3195,3)</f>
        <v>51</v>
      </c>
      <c r="I3195" s="1" t="n">
        <f aca="false">SMALL($A3195:$E3195,4)</f>
        <v>66</v>
      </c>
      <c r="J3195" s="1" t="n">
        <f aca="false">SMALL($A3195:$E3195,5)</f>
        <v>94</v>
      </c>
      <c r="K3195" s="2" t="n">
        <f aca="false">COUNTIF($A3195:$E3195,A3195)-1</f>
        <v>0</v>
      </c>
      <c r="L3195" s="2" t="n">
        <f aca="false">COUNTIF($A3195:$E3195,B3195)-1</f>
        <v>0</v>
      </c>
      <c r="M3195" s="2" t="n">
        <f aca="false">COUNTIF($A3195:$E3195,C3195)-1</f>
        <v>0</v>
      </c>
      <c r="N3195" s="2" t="n">
        <f aca="false">COUNTIF($A3195:$E3195,D3195)-1</f>
        <v>0</v>
      </c>
      <c r="O3195" s="2" t="n">
        <f aca="false">COUNTIF($A3195:$E3195,E3195)-1</f>
        <v>0</v>
      </c>
      <c r="P3195" s="3" t="n">
        <f aca="false">IF(SUM(K3195:O3195)=0,1,0)</f>
        <v>1</v>
      </c>
      <c r="Q3195" s="3" t="n">
        <f aca="false">IF(AND(AVERAGE(F3195,J3195)=H3195,AVERAGE(G3195,I3195)=H3195),1,0)</f>
        <v>0</v>
      </c>
      <c r="R3195" s="0" t="n">
        <f aca="false">P3195*Q3195</f>
        <v>0</v>
      </c>
    </row>
    <row r="3196" customFormat="false" ht="15" hidden="false" customHeight="false" outlineLevel="0" collapsed="false">
      <c r="A3196" s="0" t="n">
        <v>66</v>
      </c>
      <c r="B3196" s="0" t="n">
        <v>29</v>
      </c>
      <c r="C3196" s="0" t="n">
        <v>30</v>
      </c>
      <c r="D3196" s="0" t="n">
        <v>91</v>
      </c>
      <c r="E3196" s="0" t="n">
        <v>87</v>
      </c>
      <c r="F3196" s="1" t="n">
        <f aca="false">SMALL($A3196:$E3196,1)</f>
        <v>29</v>
      </c>
      <c r="G3196" s="1" t="n">
        <f aca="false">SMALL($A3196:$E3196,2)</f>
        <v>30</v>
      </c>
      <c r="H3196" s="1" t="n">
        <f aca="false">SMALL($A3196:$E3196,3)</f>
        <v>66</v>
      </c>
      <c r="I3196" s="1" t="n">
        <f aca="false">SMALL($A3196:$E3196,4)</f>
        <v>87</v>
      </c>
      <c r="J3196" s="1" t="n">
        <f aca="false">SMALL($A3196:$E3196,5)</f>
        <v>91</v>
      </c>
      <c r="K3196" s="2" t="n">
        <f aca="false">COUNTIF($A3196:$E3196,A3196)-1</f>
        <v>0</v>
      </c>
      <c r="L3196" s="2" t="n">
        <f aca="false">COUNTIF($A3196:$E3196,B3196)-1</f>
        <v>0</v>
      </c>
      <c r="M3196" s="2" t="n">
        <f aca="false">COUNTIF($A3196:$E3196,C3196)-1</f>
        <v>0</v>
      </c>
      <c r="N3196" s="2" t="n">
        <f aca="false">COUNTIF($A3196:$E3196,D3196)-1</f>
        <v>0</v>
      </c>
      <c r="O3196" s="2" t="n">
        <f aca="false">COUNTIF($A3196:$E3196,E3196)-1</f>
        <v>0</v>
      </c>
      <c r="P3196" s="3" t="n">
        <f aca="false">IF(SUM(K3196:O3196)=0,1,0)</f>
        <v>1</v>
      </c>
      <c r="Q3196" s="3" t="n">
        <f aca="false">IF(AND(AVERAGE(F3196,J3196)=H3196,AVERAGE(G3196,I3196)=H3196),1,0)</f>
        <v>0</v>
      </c>
      <c r="R3196" s="0" t="n">
        <f aca="false">P3196*Q3196</f>
        <v>0</v>
      </c>
    </row>
    <row r="3197" customFormat="false" ht="15" hidden="false" customHeight="false" outlineLevel="0" collapsed="false">
      <c r="A3197" s="0" t="n">
        <v>87</v>
      </c>
      <c r="B3197" s="0" t="n">
        <v>64</v>
      </c>
      <c r="C3197" s="0" t="n">
        <v>80</v>
      </c>
      <c r="D3197" s="0" t="n">
        <v>86</v>
      </c>
      <c r="E3197" s="0" t="n">
        <v>37</v>
      </c>
      <c r="F3197" s="1" t="n">
        <f aca="false">SMALL($A3197:$E3197,1)</f>
        <v>37</v>
      </c>
      <c r="G3197" s="1" t="n">
        <f aca="false">SMALL($A3197:$E3197,2)</f>
        <v>64</v>
      </c>
      <c r="H3197" s="1" t="n">
        <f aca="false">SMALL($A3197:$E3197,3)</f>
        <v>80</v>
      </c>
      <c r="I3197" s="1" t="n">
        <f aca="false">SMALL($A3197:$E3197,4)</f>
        <v>86</v>
      </c>
      <c r="J3197" s="1" t="n">
        <f aca="false">SMALL($A3197:$E3197,5)</f>
        <v>87</v>
      </c>
      <c r="K3197" s="2" t="n">
        <f aca="false">COUNTIF($A3197:$E3197,A3197)-1</f>
        <v>0</v>
      </c>
      <c r="L3197" s="2" t="n">
        <f aca="false">COUNTIF($A3197:$E3197,B3197)-1</f>
        <v>0</v>
      </c>
      <c r="M3197" s="2" t="n">
        <f aca="false">COUNTIF($A3197:$E3197,C3197)-1</f>
        <v>0</v>
      </c>
      <c r="N3197" s="2" t="n">
        <f aca="false">COUNTIF($A3197:$E3197,D3197)-1</f>
        <v>0</v>
      </c>
      <c r="O3197" s="2" t="n">
        <f aca="false">COUNTIF($A3197:$E3197,E3197)-1</f>
        <v>0</v>
      </c>
      <c r="P3197" s="3" t="n">
        <f aca="false">IF(SUM(K3197:O3197)=0,1,0)</f>
        <v>1</v>
      </c>
      <c r="Q3197" s="3" t="n">
        <f aca="false">IF(AND(AVERAGE(F3197,J3197)=H3197,AVERAGE(G3197,I3197)=H3197),1,0)</f>
        <v>0</v>
      </c>
      <c r="R3197" s="0" t="n">
        <f aca="false">P3197*Q3197</f>
        <v>0</v>
      </c>
    </row>
    <row r="3198" customFormat="false" ht="15" hidden="false" customHeight="false" outlineLevel="0" collapsed="false">
      <c r="A3198" s="0" t="n">
        <v>84</v>
      </c>
      <c r="B3198" s="0" t="n">
        <v>61</v>
      </c>
      <c r="C3198" s="0" t="n">
        <v>47</v>
      </c>
      <c r="D3198" s="0" t="n">
        <v>11</v>
      </c>
      <c r="E3198" s="0" t="n">
        <v>79</v>
      </c>
      <c r="F3198" s="1" t="n">
        <f aca="false">SMALL($A3198:$E3198,1)</f>
        <v>11</v>
      </c>
      <c r="G3198" s="1" t="n">
        <f aca="false">SMALL($A3198:$E3198,2)</f>
        <v>47</v>
      </c>
      <c r="H3198" s="1" t="n">
        <f aca="false">SMALL($A3198:$E3198,3)</f>
        <v>61</v>
      </c>
      <c r="I3198" s="1" t="n">
        <f aca="false">SMALL($A3198:$E3198,4)</f>
        <v>79</v>
      </c>
      <c r="J3198" s="1" t="n">
        <f aca="false">SMALL($A3198:$E3198,5)</f>
        <v>84</v>
      </c>
      <c r="K3198" s="2" t="n">
        <f aca="false">COUNTIF($A3198:$E3198,A3198)-1</f>
        <v>0</v>
      </c>
      <c r="L3198" s="2" t="n">
        <f aca="false">COUNTIF($A3198:$E3198,B3198)-1</f>
        <v>0</v>
      </c>
      <c r="M3198" s="2" t="n">
        <f aca="false">COUNTIF($A3198:$E3198,C3198)-1</f>
        <v>0</v>
      </c>
      <c r="N3198" s="2" t="n">
        <f aca="false">COUNTIF($A3198:$E3198,D3198)-1</f>
        <v>0</v>
      </c>
      <c r="O3198" s="2" t="n">
        <f aca="false">COUNTIF($A3198:$E3198,E3198)-1</f>
        <v>0</v>
      </c>
      <c r="P3198" s="3" t="n">
        <f aca="false">IF(SUM(K3198:O3198)=0,1,0)</f>
        <v>1</v>
      </c>
      <c r="Q3198" s="3" t="n">
        <f aca="false">IF(AND(AVERAGE(F3198,J3198)=H3198,AVERAGE(G3198,I3198)=H3198),1,0)</f>
        <v>0</v>
      </c>
      <c r="R3198" s="0" t="n">
        <f aca="false">P3198*Q3198</f>
        <v>0</v>
      </c>
    </row>
    <row r="3199" customFormat="false" ht="15" hidden="false" customHeight="false" outlineLevel="0" collapsed="false">
      <c r="A3199" s="0" t="n">
        <v>18</v>
      </c>
      <c r="B3199" s="0" t="n">
        <v>25</v>
      </c>
      <c r="C3199" s="0" t="n">
        <v>29</v>
      </c>
      <c r="D3199" s="0" t="n">
        <v>47</v>
      </c>
      <c r="E3199" s="0" t="n">
        <v>70</v>
      </c>
      <c r="F3199" s="1" t="n">
        <f aca="false">SMALL($A3199:$E3199,1)</f>
        <v>18</v>
      </c>
      <c r="G3199" s="1" t="n">
        <f aca="false">SMALL($A3199:$E3199,2)</f>
        <v>25</v>
      </c>
      <c r="H3199" s="1" t="n">
        <f aca="false">SMALL($A3199:$E3199,3)</f>
        <v>29</v>
      </c>
      <c r="I3199" s="1" t="n">
        <f aca="false">SMALL($A3199:$E3199,4)</f>
        <v>47</v>
      </c>
      <c r="J3199" s="1" t="n">
        <f aca="false">SMALL($A3199:$E3199,5)</f>
        <v>70</v>
      </c>
      <c r="K3199" s="2" t="n">
        <f aca="false">COUNTIF($A3199:$E3199,A3199)-1</f>
        <v>0</v>
      </c>
      <c r="L3199" s="2" t="n">
        <f aca="false">COUNTIF($A3199:$E3199,B3199)-1</f>
        <v>0</v>
      </c>
      <c r="M3199" s="2" t="n">
        <f aca="false">COUNTIF($A3199:$E3199,C3199)-1</f>
        <v>0</v>
      </c>
      <c r="N3199" s="2" t="n">
        <f aca="false">COUNTIF($A3199:$E3199,D3199)-1</f>
        <v>0</v>
      </c>
      <c r="O3199" s="2" t="n">
        <f aca="false">COUNTIF($A3199:$E3199,E3199)-1</f>
        <v>0</v>
      </c>
      <c r="P3199" s="3" t="n">
        <f aca="false">IF(SUM(K3199:O3199)=0,1,0)</f>
        <v>1</v>
      </c>
      <c r="Q3199" s="3" t="n">
        <f aca="false">IF(AND(AVERAGE(F3199,J3199)=H3199,AVERAGE(G3199,I3199)=H3199),1,0)</f>
        <v>0</v>
      </c>
      <c r="R3199" s="0" t="n">
        <f aca="false">P3199*Q3199</f>
        <v>0</v>
      </c>
    </row>
    <row r="3200" customFormat="false" ht="15" hidden="false" customHeight="false" outlineLevel="0" collapsed="false">
      <c r="A3200" s="0" t="n">
        <v>17</v>
      </c>
      <c r="B3200" s="0" t="n">
        <v>20</v>
      </c>
      <c r="C3200" s="0" t="n">
        <v>65</v>
      </c>
      <c r="D3200" s="0" t="n">
        <v>73</v>
      </c>
      <c r="E3200" s="0" t="n">
        <v>56</v>
      </c>
      <c r="F3200" s="1" t="n">
        <f aca="false">SMALL($A3200:$E3200,1)</f>
        <v>17</v>
      </c>
      <c r="G3200" s="1" t="n">
        <f aca="false">SMALL($A3200:$E3200,2)</f>
        <v>20</v>
      </c>
      <c r="H3200" s="1" t="n">
        <f aca="false">SMALL($A3200:$E3200,3)</f>
        <v>56</v>
      </c>
      <c r="I3200" s="1" t="n">
        <f aca="false">SMALL($A3200:$E3200,4)</f>
        <v>65</v>
      </c>
      <c r="J3200" s="1" t="n">
        <f aca="false">SMALL($A3200:$E3200,5)</f>
        <v>73</v>
      </c>
      <c r="K3200" s="2" t="n">
        <f aca="false">COUNTIF($A3200:$E3200,A3200)-1</f>
        <v>0</v>
      </c>
      <c r="L3200" s="2" t="n">
        <f aca="false">COUNTIF($A3200:$E3200,B3200)-1</f>
        <v>0</v>
      </c>
      <c r="M3200" s="2" t="n">
        <f aca="false">COUNTIF($A3200:$E3200,C3200)-1</f>
        <v>0</v>
      </c>
      <c r="N3200" s="2" t="n">
        <f aca="false">COUNTIF($A3200:$E3200,D3200)-1</f>
        <v>0</v>
      </c>
      <c r="O3200" s="2" t="n">
        <f aca="false">COUNTIF($A3200:$E3200,E3200)-1</f>
        <v>0</v>
      </c>
      <c r="P3200" s="3" t="n">
        <f aca="false">IF(SUM(K3200:O3200)=0,1,0)</f>
        <v>1</v>
      </c>
      <c r="Q3200" s="3" t="n">
        <f aca="false">IF(AND(AVERAGE(F3200,J3200)=H3200,AVERAGE(G3200,I3200)=H3200),1,0)</f>
        <v>0</v>
      </c>
      <c r="R3200" s="0" t="n">
        <f aca="false">P3200*Q3200</f>
        <v>0</v>
      </c>
    </row>
    <row r="3201" customFormat="false" ht="15" hidden="false" customHeight="false" outlineLevel="0" collapsed="false">
      <c r="A3201" s="0" t="n">
        <v>30</v>
      </c>
      <c r="B3201" s="0" t="n">
        <v>86</v>
      </c>
      <c r="C3201" s="0" t="n">
        <v>34</v>
      </c>
      <c r="D3201" s="0" t="n">
        <v>64</v>
      </c>
      <c r="E3201" s="0" t="n">
        <v>50</v>
      </c>
      <c r="F3201" s="1" t="n">
        <f aca="false">SMALL($A3201:$E3201,1)</f>
        <v>30</v>
      </c>
      <c r="G3201" s="1" t="n">
        <f aca="false">SMALL($A3201:$E3201,2)</f>
        <v>34</v>
      </c>
      <c r="H3201" s="1" t="n">
        <f aca="false">SMALL($A3201:$E3201,3)</f>
        <v>50</v>
      </c>
      <c r="I3201" s="1" t="n">
        <f aca="false">SMALL($A3201:$E3201,4)</f>
        <v>64</v>
      </c>
      <c r="J3201" s="1" t="n">
        <f aca="false">SMALL($A3201:$E3201,5)</f>
        <v>86</v>
      </c>
      <c r="K3201" s="2" t="n">
        <f aca="false">COUNTIF($A3201:$E3201,A3201)-1</f>
        <v>0</v>
      </c>
      <c r="L3201" s="2" t="n">
        <f aca="false">COUNTIF($A3201:$E3201,B3201)-1</f>
        <v>0</v>
      </c>
      <c r="M3201" s="2" t="n">
        <f aca="false">COUNTIF($A3201:$E3201,C3201)-1</f>
        <v>0</v>
      </c>
      <c r="N3201" s="2" t="n">
        <f aca="false">COUNTIF($A3201:$E3201,D3201)-1</f>
        <v>0</v>
      </c>
      <c r="O3201" s="2" t="n">
        <f aca="false">COUNTIF($A3201:$E3201,E3201)-1</f>
        <v>0</v>
      </c>
      <c r="P3201" s="3" t="n">
        <f aca="false">IF(SUM(K3201:O3201)=0,1,0)</f>
        <v>1</v>
      </c>
      <c r="Q3201" s="3" t="n">
        <f aca="false">IF(AND(AVERAGE(F3201,J3201)=H3201,AVERAGE(G3201,I3201)=H3201),1,0)</f>
        <v>0</v>
      </c>
      <c r="R3201" s="0" t="n">
        <f aca="false">P3201*Q3201</f>
        <v>0</v>
      </c>
    </row>
    <row r="3202" customFormat="false" ht="15" hidden="false" customHeight="false" outlineLevel="0" collapsed="false">
      <c r="A3202" s="0" t="n">
        <v>50</v>
      </c>
      <c r="B3202" s="0" t="n">
        <v>71</v>
      </c>
      <c r="C3202" s="0" t="n">
        <v>82</v>
      </c>
      <c r="D3202" s="0" t="n">
        <v>40</v>
      </c>
      <c r="E3202" s="0" t="n">
        <v>96</v>
      </c>
      <c r="F3202" s="1" t="n">
        <f aca="false">SMALL($A3202:$E3202,1)</f>
        <v>40</v>
      </c>
      <c r="G3202" s="1" t="n">
        <f aca="false">SMALL($A3202:$E3202,2)</f>
        <v>50</v>
      </c>
      <c r="H3202" s="1" t="n">
        <f aca="false">SMALL($A3202:$E3202,3)</f>
        <v>71</v>
      </c>
      <c r="I3202" s="1" t="n">
        <f aca="false">SMALL($A3202:$E3202,4)</f>
        <v>82</v>
      </c>
      <c r="J3202" s="1" t="n">
        <f aca="false">SMALL($A3202:$E3202,5)</f>
        <v>96</v>
      </c>
      <c r="K3202" s="2" t="n">
        <f aca="false">COUNTIF($A3202:$E3202,A3202)-1</f>
        <v>0</v>
      </c>
      <c r="L3202" s="2" t="n">
        <f aca="false">COUNTIF($A3202:$E3202,B3202)-1</f>
        <v>0</v>
      </c>
      <c r="M3202" s="2" t="n">
        <f aca="false">COUNTIF($A3202:$E3202,C3202)-1</f>
        <v>0</v>
      </c>
      <c r="N3202" s="2" t="n">
        <f aca="false">COUNTIF($A3202:$E3202,D3202)-1</f>
        <v>0</v>
      </c>
      <c r="O3202" s="2" t="n">
        <f aca="false">COUNTIF($A3202:$E3202,E3202)-1</f>
        <v>0</v>
      </c>
      <c r="P3202" s="3" t="n">
        <f aca="false">IF(SUM(K3202:O3202)=0,1,0)</f>
        <v>1</v>
      </c>
      <c r="Q3202" s="3" t="n">
        <f aca="false">IF(AND(AVERAGE(F3202,J3202)=H3202,AVERAGE(G3202,I3202)=H3202),1,0)</f>
        <v>0</v>
      </c>
      <c r="R3202" s="0" t="n">
        <f aca="false">P3202*Q3202</f>
        <v>0</v>
      </c>
    </row>
    <row r="3203" customFormat="false" ht="15" hidden="false" customHeight="false" outlineLevel="0" collapsed="false">
      <c r="A3203" s="0" t="n">
        <v>36</v>
      </c>
      <c r="B3203" s="0" t="n">
        <v>11</v>
      </c>
      <c r="C3203" s="0" t="n">
        <v>79</v>
      </c>
      <c r="D3203" s="0" t="n">
        <v>15</v>
      </c>
      <c r="E3203" s="0" t="n">
        <v>79</v>
      </c>
      <c r="F3203" s="1" t="n">
        <f aca="false">SMALL($A3203:$E3203,1)</f>
        <v>11</v>
      </c>
      <c r="G3203" s="1" t="n">
        <f aca="false">SMALL($A3203:$E3203,2)</f>
        <v>15</v>
      </c>
      <c r="H3203" s="1" t="n">
        <f aca="false">SMALL($A3203:$E3203,3)</f>
        <v>36</v>
      </c>
      <c r="I3203" s="1" t="n">
        <f aca="false">SMALL($A3203:$E3203,4)</f>
        <v>79</v>
      </c>
      <c r="J3203" s="1" t="n">
        <f aca="false">SMALL($A3203:$E3203,5)</f>
        <v>79</v>
      </c>
      <c r="K3203" s="2" t="n">
        <f aca="false">COUNTIF($A3203:$E3203,A3203)-1</f>
        <v>0</v>
      </c>
      <c r="L3203" s="2" t="n">
        <f aca="false">COUNTIF($A3203:$E3203,B3203)-1</f>
        <v>0</v>
      </c>
      <c r="M3203" s="2" t="n">
        <f aca="false">COUNTIF($A3203:$E3203,C3203)-1</f>
        <v>1</v>
      </c>
      <c r="N3203" s="2" t="n">
        <f aca="false">COUNTIF($A3203:$E3203,D3203)-1</f>
        <v>0</v>
      </c>
      <c r="O3203" s="2" t="n">
        <f aca="false">COUNTIF($A3203:$E3203,E3203)-1</f>
        <v>1</v>
      </c>
      <c r="P3203" s="3" t="n">
        <f aca="false">IF(SUM(K3203:O3203)=0,1,0)</f>
        <v>0</v>
      </c>
      <c r="Q3203" s="3" t="n">
        <f aca="false">IF(AND(AVERAGE(F3203,J3203)=H3203,AVERAGE(G3203,I3203)=H3203),1,0)</f>
        <v>0</v>
      </c>
      <c r="R3203" s="0" t="n">
        <f aca="false">P3203*Q3203</f>
        <v>0</v>
      </c>
    </row>
    <row r="3204" customFormat="false" ht="15" hidden="false" customHeight="false" outlineLevel="0" collapsed="false">
      <c r="A3204" s="0" t="n">
        <v>95</v>
      </c>
      <c r="B3204" s="0" t="n">
        <v>68</v>
      </c>
      <c r="C3204" s="0" t="n">
        <v>87</v>
      </c>
      <c r="D3204" s="0" t="n">
        <v>47</v>
      </c>
      <c r="E3204" s="0" t="n">
        <v>42</v>
      </c>
      <c r="F3204" s="1" t="n">
        <f aca="false">SMALL($A3204:$E3204,1)</f>
        <v>42</v>
      </c>
      <c r="G3204" s="1" t="n">
        <f aca="false">SMALL($A3204:$E3204,2)</f>
        <v>47</v>
      </c>
      <c r="H3204" s="1" t="n">
        <f aca="false">SMALL($A3204:$E3204,3)</f>
        <v>68</v>
      </c>
      <c r="I3204" s="1" t="n">
        <f aca="false">SMALL($A3204:$E3204,4)</f>
        <v>87</v>
      </c>
      <c r="J3204" s="1" t="n">
        <f aca="false">SMALL($A3204:$E3204,5)</f>
        <v>95</v>
      </c>
      <c r="K3204" s="2" t="n">
        <f aca="false">COUNTIF($A3204:$E3204,A3204)-1</f>
        <v>0</v>
      </c>
      <c r="L3204" s="2" t="n">
        <f aca="false">COUNTIF($A3204:$E3204,B3204)-1</f>
        <v>0</v>
      </c>
      <c r="M3204" s="2" t="n">
        <f aca="false">COUNTIF($A3204:$E3204,C3204)-1</f>
        <v>0</v>
      </c>
      <c r="N3204" s="2" t="n">
        <f aca="false">COUNTIF($A3204:$E3204,D3204)-1</f>
        <v>0</v>
      </c>
      <c r="O3204" s="2" t="n">
        <f aca="false">COUNTIF($A3204:$E3204,E3204)-1</f>
        <v>0</v>
      </c>
      <c r="P3204" s="3" t="n">
        <f aca="false">IF(SUM(K3204:O3204)=0,1,0)</f>
        <v>1</v>
      </c>
      <c r="Q3204" s="3" t="n">
        <f aca="false">IF(AND(AVERAGE(F3204,J3204)=H3204,AVERAGE(G3204,I3204)=H3204),1,0)</f>
        <v>0</v>
      </c>
      <c r="R3204" s="0" t="n">
        <f aca="false">P3204*Q3204</f>
        <v>0</v>
      </c>
    </row>
    <row r="3205" customFormat="false" ht="15" hidden="false" customHeight="false" outlineLevel="0" collapsed="false">
      <c r="A3205" s="0" t="n">
        <v>71</v>
      </c>
      <c r="B3205" s="0" t="n">
        <v>95</v>
      </c>
      <c r="C3205" s="0" t="n">
        <v>58</v>
      </c>
      <c r="D3205" s="0" t="n">
        <v>20</v>
      </c>
      <c r="E3205" s="0" t="n">
        <v>39</v>
      </c>
      <c r="F3205" s="1" t="n">
        <f aca="false">SMALL($A3205:$E3205,1)</f>
        <v>20</v>
      </c>
      <c r="G3205" s="1" t="n">
        <f aca="false">SMALL($A3205:$E3205,2)</f>
        <v>39</v>
      </c>
      <c r="H3205" s="1" t="n">
        <f aca="false">SMALL($A3205:$E3205,3)</f>
        <v>58</v>
      </c>
      <c r="I3205" s="1" t="n">
        <f aca="false">SMALL($A3205:$E3205,4)</f>
        <v>71</v>
      </c>
      <c r="J3205" s="1" t="n">
        <f aca="false">SMALL($A3205:$E3205,5)</f>
        <v>95</v>
      </c>
      <c r="K3205" s="2" t="n">
        <f aca="false">COUNTIF($A3205:$E3205,A3205)-1</f>
        <v>0</v>
      </c>
      <c r="L3205" s="2" t="n">
        <f aca="false">COUNTIF($A3205:$E3205,B3205)-1</f>
        <v>0</v>
      </c>
      <c r="M3205" s="2" t="n">
        <f aca="false">COUNTIF($A3205:$E3205,C3205)-1</f>
        <v>0</v>
      </c>
      <c r="N3205" s="2" t="n">
        <f aca="false">COUNTIF($A3205:$E3205,D3205)-1</f>
        <v>0</v>
      </c>
      <c r="O3205" s="2" t="n">
        <f aca="false">COUNTIF($A3205:$E3205,E3205)-1</f>
        <v>0</v>
      </c>
      <c r="P3205" s="3" t="n">
        <f aca="false">IF(SUM(K3205:O3205)=0,1,0)</f>
        <v>1</v>
      </c>
      <c r="Q3205" s="3" t="n">
        <f aca="false">IF(AND(AVERAGE(F3205,J3205)=H3205,AVERAGE(G3205,I3205)=H3205),1,0)</f>
        <v>0</v>
      </c>
      <c r="R3205" s="0" t="n">
        <f aca="false">P3205*Q3205</f>
        <v>0</v>
      </c>
    </row>
    <row r="3206" customFormat="false" ht="15" hidden="false" customHeight="false" outlineLevel="0" collapsed="false">
      <c r="A3206" s="0" t="n">
        <v>50</v>
      </c>
      <c r="B3206" s="0" t="n">
        <v>31</v>
      </c>
      <c r="C3206" s="0" t="n">
        <v>87</v>
      </c>
      <c r="D3206" s="0" t="n">
        <v>34</v>
      </c>
      <c r="E3206" s="0" t="n">
        <v>28</v>
      </c>
      <c r="F3206" s="1" t="n">
        <f aca="false">SMALL($A3206:$E3206,1)</f>
        <v>28</v>
      </c>
      <c r="G3206" s="1" t="n">
        <f aca="false">SMALL($A3206:$E3206,2)</f>
        <v>31</v>
      </c>
      <c r="H3206" s="1" t="n">
        <f aca="false">SMALL($A3206:$E3206,3)</f>
        <v>34</v>
      </c>
      <c r="I3206" s="1" t="n">
        <f aca="false">SMALL($A3206:$E3206,4)</f>
        <v>50</v>
      </c>
      <c r="J3206" s="1" t="n">
        <f aca="false">SMALL($A3206:$E3206,5)</f>
        <v>87</v>
      </c>
      <c r="K3206" s="2" t="n">
        <f aca="false">COUNTIF($A3206:$E3206,A3206)-1</f>
        <v>0</v>
      </c>
      <c r="L3206" s="2" t="n">
        <f aca="false">COUNTIF($A3206:$E3206,B3206)-1</f>
        <v>0</v>
      </c>
      <c r="M3206" s="2" t="n">
        <f aca="false">COUNTIF($A3206:$E3206,C3206)-1</f>
        <v>0</v>
      </c>
      <c r="N3206" s="2" t="n">
        <f aca="false">COUNTIF($A3206:$E3206,D3206)-1</f>
        <v>0</v>
      </c>
      <c r="O3206" s="2" t="n">
        <f aca="false">COUNTIF($A3206:$E3206,E3206)-1</f>
        <v>0</v>
      </c>
      <c r="P3206" s="3" t="n">
        <f aca="false">IF(SUM(K3206:O3206)=0,1,0)</f>
        <v>1</v>
      </c>
      <c r="Q3206" s="3" t="n">
        <f aca="false">IF(AND(AVERAGE(F3206,J3206)=H3206,AVERAGE(G3206,I3206)=H3206),1,0)</f>
        <v>0</v>
      </c>
      <c r="R3206" s="0" t="n">
        <f aca="false">P3206*Q3206</f>
        <v>0</v>
      </c>
    </row>
    <row r="3207" customFormat="false" ht="15" hidden="false" customHeight="false" outlineLevel="0" collapsed="false">
      <c r="A3207" s="0" t="n">
        <v>55</v>
      </c>
      <c r="B3207" s="0" t="n">
        <v>63</v>
      </c>
      <c r="C3207" s="0" t="n">
        <v>56</v>
      </c>
      <c r="D3207" s="0" t="n">
        <v>44</v>
      </c>
      <c r="E3207" s="0" t="n">
        <v>66</v>
      </c>
      <c r="F3207" s="1" t="n">
        <f aca="false">SMALL($A3207:$E3207,1)</f>
        <v>44</v>
      </c>
      <c r="G3207" s="1" t="n">
        <f aca="false">SMALL($A3207:$E3207,2)</f>
        <v>55</v>
      </c>
      <c r="H3207" s="1" t="n">
        <f aca="false">SMALL($A3207:$E3207,3)</f>
        <v>56</v>
      </c>
      <c r="I3207" s="1" t="n">
        <f aca="false">SMALL($A3207:$E3207,4)</f>
        <v>63</v>
      </c>
      <c r="J3207" s="1" t="n">
        <f aca="false">SMALL($A3207:$E3207,5)</f>
        <v>66</v>
      </c>
      <c r="K3207" s="2" t="n">
        <f aca="false">COUNTIF($A3207:$E3207,A3207)-1</f>
        <v>0</v>
      </c>
      <c r="L3207" s="2" t="n">
        <f aca="false">COUNTIF($A3207:$E3207,B3207)-1</f>
        <v>0</v>
      </c>
      <c r="M3207" s="2" t="n">
        <f aca="false">COUNTIF($A3207:$E3207,C3207)-1</f>
        <v>0</v>
      </c>
      <c r="N3207" s="2" t="n">
        <f aca="false">COUNTIF($A3207:$E3207,D3207)-1</f>
        <v>0</v>
      </c>
      <c r="O3207" s="2" t="n">
        <f aca="false">COUNTIF($A3207:$E3207,E3207)-1</f>
        <v>0</v>
      </c>
      <c r="P3207" s="3" t="n">
        <f aca="false">IF(SUM(K3207:O3207)=0,1,0)</f>
        <v>1</v>
      </c>
      <c r="Q3207" s="3" t="n">
        <f aca="false">IF(AND(AVERAGE(F3207,J3207)=H3207,AVERAGE(G3207,I3207)=H3207),1,0)</f>
        <v>0</v>
      </c>
      <c r="R3207" s="0" t="n">
        <f aca="false">P3207*Q3207</f>
        <v>0</v>
      </c>
    </row>
    <row r="3208" customFormat="false" ht="15" hidden="false" customHeight="false" outlineLevel="0" collapsed="false">
      <c r="A3208" s="0" t="n">
        <v>10</v>
      </c>
      <c r="B3208" s="0" t="n">
        <v>40</v>
      </c>
      <c r="C3208" s="0" t="n">
        <v>25</v>
      </c>
      <c r="D3208" s="0" t="n">
        <v>46</v>
      </c>
      <c r="E3208" s="0" t="n">
        <v>86</v>
      </c>
      <c r="F3208" s="1" t="n">
        <f aca="false">SMALL($A3208:$E3208,1)</f>
        <v>10</v>
      </c>
      <c r="G3208" s="1" t="n">
        <f aca="false">SMALL($A3208:$E3208,2)</f>
        <v>25</v>
      </c>
      <c r="H3208" s="1" t="n">
        <f aca="false">SMALL($A3208:$E3208,3)</f>
        <v>40</v>
      </c>
      <c r="I3208" s="1" t="n">
        <f aca="false">SMALL($A3208:$E3208,4)</f>
        <v>46</v>
      </c>
      <c r="J3208" s="1" t="n">
        <f aca="false">SMALL($A3208:$E3208,5)</f>
        <v>86</v>
      </c>
      <c r="K3208" s="2" t="n">
        <f aca="false">COUNTIF($A3208:$E3208,A3208)-1</f>
        <v>0</v>
      </c>
      <c r="L3208" s="2" t="n">
        <f aca="false">COUNTIF($A3208:$E3208,B3208)-1</f>
        <v>0</v>
      </c>
      <c r="M3208" s="2" t="n">
        <f aca="false">COUNTIF($A3208:$E3208,C3208)-1</f>
        <v>0</v>
      </c>
      <c r="N3208" s="2" t="n">
        <f aca="false">COUNTIF($A3208:$E3208,D3208)-1</f>
        <v>0</v>
      </c>
      <c r="O3208" s="2" t="n">
        <f aca="false">COUNTIF($A3208:$E3208,E3208)-1</f>
        <v>0</v>
      </c>
      <c r="P3208" s="3" t="n">
        <f aca="false">IF(SUM(K3208:O3208)=0,1,0)</f>
        <v>1</v>
      </c>
      <c r="Q3208" s="3" t="n">
        <f aca="false">IF(AND(AVERAGE(F3208,J3208)=H3208,AVERAGE(G3208,I3208)=H3208),1,0)</f>
        <v>0</v>
      </c>
      <c r="R3208" s="0" t="n">
        <f aca="false">P3208*Q3208</f>
        <v>0</v>
      </c>
    </row>
    <row r="3209" customFormat="false" ht="15" hidden="false" customHeight="false" outlineLevel="0" collapsed="false">
      <c r="A3209" s="0" t="n">
        <v>23</v>
      </c>
      <c r="B3209" s="0" t="n">
        <v>78</v>
      </c>
      <c r="C3209" s="0" t="n">
        <v>16</v>
      </c>
      <c r="D3209" s="0" t="n">
        <v>14</v>
      </c>
      <c r="E3209" s="0" t="n">
        <v>53</v>
      </c>
      <c r="F3209" s="1" t="n">
        <f aca="false">SMALL($A3209:$E3209,1)</f>
        <v>14</v>
      </c>
      <c r="G3209" s="1" t="n">
        <f aca="false">SMALL($A3209:$E3209,2)</f>
        <v>16</v>
      </c>
      <c r="H3209" s="1" t="n">
        <f aca="false">SMALL($A3209:$E3209,3)</f>
        <v>23</v>
      </c>
      <c r="I3209" s="1" t="n">
        <f aca="false">SMALL($A3209:$E3209,4)</f>
        <v>53</v>
      </c>
      <c r="J3209" s="1" t="n">
        <f aca="false">SMALL($A3209:$E3209,5)</f>
        <v>78</v>
      </c>
      <c r="K3209" s="2" t="n">
        <f aca="false">COUNTIF($A3209:$E3209,A3209)-1</f>
        <v>0</v>
      </c>
      <c r="L3209" s="2" t="n">
        <f aca="false">COUNTIF($A3209:$E3209,B3209)-1</f>
        <v>0</v>
      </c>
      <c r="M3209" s="2" t="n">
        <f aca="false">COUNTIF($A3209:$E3209,C3209)-1</f>
        <v>0</v>
      </c>
      <c r="N3209" s="2" t="n">
        <f aca="false">COUNTIF($A3209:$E3209,D3209)-1</f>
        <v>0</v>
      </c>
      <c r="O3209" s="2" t="n">
        <f aca="false">COUNTIF($A3209:$E3209,E3209)-1</f>
        <v>0</v>
      </c>
      <c r="P3209" s="3" t="n">
        <f aca="false">IF(SUM(K3209:O3209)=0,1,0)</f>
        <v>1</v>
      </c>
      <c r="Q3209" s="3" t="n">
        <f aca="false">IF(AND(AVERAGE(F3209,J3209)=H3209,AVERAGE(G3209,I3209)=H3209),1,0)</f>
        <v>0</v>
      </c>
      <c r="R3209" s="0" t="n">
        <f aca="false">P3209*Q3209</f>
        <v>0</v>
      </c>
    </row>
    <row r="3210" customFormat="false" ht="15" hidden="false" customHeight="false" outlineLevel="0" collapsed="false">
      <c r="A3210" s="0" t="n">
        <v>17</v>
      </c>
      <c r="B3210" s="0" t="n">
        <v>46</v>
      </c>
      <c r="C3210" s="0" t="n">
        <v>24</v>
      </c>
      <c r="D3210" s="0" t="n">
        <v>67</v>
      </c>
      <c r="E3210" s="0" t="n">
        <v>74</v>
      </c>
      <c r="F3210" s="1" t="n">
        <f aca="false">SMALL($A3210:$E3210,1)</f>
        <v>17</v>
      </c>
      <c r="G3210" s="1" t="n">
        <f aca="false">SMALL($A3210:$E3210,2)</f>
        <v>24</v>
      </c>
      <c r="H3210" s="1" t="n">
        <f aca="false">SMALL($A3210:$E3210,3)</f>
        <v>46</v>
      </c>
      <c r="I3210" s="1" t="n">
        <f aca="false">SMALL($A3210:$E3210,4)</f>
        <v>67</v>
      </c>
      <c r="J3210" s="1" t="n">
        <f aca="false">SMALL($A3210:$E3210,5)</f>
        <v>74</v>
      </c>
      <c r="K3210" s="2" t="n">
        <f aca="false">COUNTIF($A3210:$E3210,A3210)-1</f>
        <v>0</v>
      </c>
      <c r="L3210" s="2" t="n">
        <f aca="false">COUNTIF($A3210:$E3210,B3210)-1</f>
        <v>0</v>
      </c>
      <c r="M3210" s="2" t="n">
        <f aca="false">COUNTIF($A3210:$E3210,C3210)-1</f>
        <v>0</v>
      </c>
      <c r="N3210" s="2" t="n">
        <f aca="false">COUNTIF($A3210:$E3210,D3210)-1</f>
        <v>0</v>
      </c>
      <c r="O3210" s="2" t="n">
        <f aca="false">COUNTIF($A3210:$E3210,E3210)-1</f>
        <v>0</v>
      </c>
      <c r="P3210" s="3" t="n">
        <f aca="false">IF(SUM(K3210:O3210)=0,1,0)</f>
        <v>1</v>
      </c>
      <c r="Q3210" s="3" t="n">
        <f aca="false">IF(AND(AVERAGE(F3210,J3210)=H3210,AVERAGE(G3210,I3210)=H3210),1,0)</f>
        <v>0</v>
      </c>
      <c r="R3210" s="0" t="n">
        <f aca="false">P3210*Q3210</f>
        <v>0</v>
      </c>
    </row>
    <row r="3211" customFormat="false" ht="15" hidden="false" customHeight="false" outlineLevel="0" collapsed="false">
      <c r="A3211" s="0" t="n">
        <v>48</v>
      </c>
      <c r="B3211" s="0" t="n">
        <v>32</v>
      </c>
      <c r="C3211" s="0" t="n">
        <v>27</v>
      </c>
      <c r="D3211" s="0" t="n">
        <v>40</v>
      </c>
      <c r="E3211" s="0" t="n">
        <v>85</v>
      </c>
      <c r="F3211" s="1" t="n">
        <f aca="false">SMALL($A3211:$E3211,1)</f>
        <v>27</v>
      </c>
      <c r="G3211" s="1" t="n">
        <f aca="false">SMALL($A3211:$E3211,2)</f>
        <v>32</v>
      </c>
      <c r="H3211" s="1" t="n">
        <f aca="false">SMALL($A3211:$E3211,3)</f>
        <v>40</v>
      </c>
      <c r="I3211" s="1" t="n">
        <f aca="false">SMALL($A3211:$E3211,4)</f>
        <v>48</v>
      </c>
      <c r="J3211" s="1" t="n">
        <f aca="false">SMALL($A3211:$E3211,5)</f>
        <v>85</v>
      </c>
      <c r="K3211" s="2" t="n">
        <f aca="false">COUNTIF($A3211:$E3211,A3211)-1</f>
        <v>0</v>
      </c>
      <c r="L3211" s="2" t="n">
        <f aca="false">COUNTIF($A3211:$E3211,B3211)-1</f>
        <v>0</v>
      </c>
      <c r="M3211" s="2" t="n">
        <f aca="false">COUNTIF($A3211:$E3211,C3211)-1</f>
        <v>0</v>
      </c>
      <c r="N3211" s="2" t="n">
        <f aca="false">COUNTIF($A3211:$E3211,D3211)-1</f>
        <v>0</v>
      </c>
      <c r="O3211" s="2" t="n">
        <f aca="false">COUNTIF($A3211:$E3211,E3211)-1</f>
        <v>0</v>
      </c>
      <c r="P3211" s="3" t="n">
        <f aca="false">IF(SUM(K3211:O3211)=0,1,0)</f>
        <v>1</v>
      </c>
      <c r="Q3211" s="3" t="n">
        <f aca="false">IF(AND(AVERAGE(F3211,J3211)=H3211,AVERAGE(G3211,I3211)=H3211),1,0)</f>
        <v>0</v>
      </c>
      <c r="R3211" s="0" t="n">
        <f aca="false">P3211*Q3211</f>
        <v>0</v>
      </c>
    </row>
    <row r="3212" customFormat="false" ht="15" hidden="false" customHeight="false" outlineLevel="0" collapsed="false">
      <c r="A3212" s="0" t="n">
        <v>35</v>
      </c>
      <c r="B3212" s="0" t="n">
        <v>38</v>
      </c>
      <c r="C3212" s="0" t="n">
        <v>23</v>
      </c>
      <c r="D3212" s="0" t="n">
        <v>34</v>
      </c>
      <c r="E3212" s="0" t="n">
        <v>99</v>
      </c>
      <c r="F3212" s="1" t="n">
        <f aca="false">SMALL($A3212:$E3212,1)</f>
        <v>23</v>
      </c>
      <c r="G3212" s="1" t="n">
        <f aca="false">SMALL($A3212:$E3212,2)</f>
        <v>34</v>
      </c>
      <c r="H3212" s="1" t="n">
        <f aca="false">SMALL($A3212:$E3212,3)</f>
        <v>35</v>
      </c>
      <c r="I3212" s="1" t="n">
        <f aca="false">SMALL($A3212:$E3212,4)</f>
        <v>38</v>
      </c>
      <c r="J3212" s="1" t="n">
        <f aca="false">SMALL($A3212:$E3212,5)</f>
        <v>99</v>
      </c>
      <c r="K3212" s="2" t="n">
        <f aca="false">COUNTIF($A3212:$E3212,A3212)-1</f>
        <v>0</v>
      </c>
      <c r="L3212" s="2" t="n">
        <f aca="false">COUNTIF($A3212:$E3212,B3212)-1</f>
        <v>0</v>
      </c>
      <c r="M3212" s="2" t="n">
        <f aca="false">COUNTIF($A3212:$E3212,C3212)-1</f>
        <v>0</v>
      </c>
      <c r="N3212" s="2" t="n">
        <f aca="false">COUNTIF($A3212:$E3212,D3212)-1</f>
        <v>0</v>
      </c>
      <c r="O3212" s="2" t="n">
        <f aca="false">COUNTIF($A3212:$E3212,E3212)-1</f>
        <v>0</v>
      </c>
      <c r="P3212" s="3" t="n">
        <f aca="false">IF(SUM(K3212:O3212)=0,1,0)</f>
        <v>1</v>
      </c>
      <c r="Q3212" s="3" t="n">
        <f aca="false">IF(AND(AVERAGE(F3212,J3212)=H3212,AVERAGE(G3212,I3212)=H3212),1,0)</f>
        <v>0</v>
      </c>
      <c r="R3212" s="0" t="n">
        <f aca="false">P3212*Q3212</f>
        <v>0</v>
      </c>
    </row>
    <row r="3213" customFormat="false" ht="15" hidden="false" customHeight="false" outlineLevel="0" collapsed="false">
      <c r="A3213" s="0" t="n">
        <v>28</v>
      </c>
      <c r="B3213" s="0" t="n">
        <v>83</v>
      </c>
      <c r="C3213" s="0" t="n">
        <v>58</v>
      </c>
      <c r="D3213" s="0" t="n">
        <v>21</v>
      </c>
      <c r="E3213" s="0" t="n">
        <v>51</v>
      </c>
      <c r="F3213" s="1" t="n">
        <f aca="false">SMALL($A3213:$E3213,1)</f>
        <v>21</v>
      </c>
      <c r="G3213" s="1" t="n">
        <f aca="false">SMALL($A3213:$E3213,2)</f>
        <v>28</v>
      </c>
      <c r="H3213" s="1" t="n">
        <f aca="false">SMALL($A3213:$E3213,3)</f>
        <v>51</v>
      </c>
      <c r="I3213" s="1" t="n">
        <f aca="false">SMALL($A3213:$E3213,4)</f>
        <v>58</v>
      </c>
      <c r="J3213" s="1" t="n">
        <f aca="false">SMALL($A3213:$E3213,5)</f>
        <v>83</v>
      </c>
      <c r="K3213" s="2" t="n">
        <f aca="false">COUNTIF($A3213:$E3213,A3213)-1</f>
        <v>0</v>
      </c>
      <c r="L3213" s="2" t="n">
        <f aca="false">COUNTIF($A3213:$E3213,B3213)-1</f>
        <v>0</v>
      </c>
      <c r="M3213" s="2" t="n">
        <f aca="false">COUNTIF($A3213:$E3213,C3213)-1</f>
        <v>0</v>
      </c>
      <c r="N3213" s="2" t="n">
        <f aca="false">COUNTIF($A3213:$E3213,D3213)-1</f>
        <v>0</v>
      </c>
      <c r="O3213" s="2" t="n">
        <f aca="false">COUNTIF($A3213:$E3213,E3213)-1</f>
        <v>0</v>
      </c>
      <c r="P3213" s="3" t="n">
        <f aca="false">IF(SUM(K3213:O3213)=0,1,0)</f>
        <v>1</v>
      </c>
      <c r="Q3213" s="3" t="n">
        <f aca="false">IF(AND(AVERAGE(F3213,J3213)=H3213,AVERAGE(G3213,I3213)=H3213),1,0)</f>
        <v>0</v>
      </c>
      <c r="R3213" s="0" t="n">
        <f aca="false">P3213*Q3213</f>
        <v>0</v>
      </c>
    </row>
    <row r="3214" customFormat="false" ht="15" hidden="false" customHeight="false" outlineLevel="0" collapsed="false">
      <c r="A3214" s="0" t="n">
        <v>72</v>
      </c>
      <c r="B3214" s="0" t="n">
        <v>54</v>
      </c>
      <c r="C3214" s="0" t="n">
        <v>45</v>
      </c>
      <c r="D3214" s="0" t="n">
        <v>48</v>
      </c>
      <c r="E3214" s="0" t="n">
        <v>79</v>
      </c>
      <c r="F3214" s="1" t="n">
        <f aca="false">SMALL($A3214:$E3214,1)</f>
        <v>45</v>
      </c>
      <c r="G3214" s="1" t="n">
        <f aca="false">SMALL($A3214:$E3214,2)</f>
        <v>48</v>
      </c>
      <c r="H3214" s="1" t="n">
        <f aca="false">SMALL($A3214:$E3214,3)</f>
        <v>54</v>
      </c>
      <c r="I3214" s="1" t="n">
        <f aca="false">SMALL($A3214:$E3214,4)</f>
        <v>72</v>
      </c>
      <c r="J3214" s="1" t="n">
        <f aca="false">SMALL($A3214:$E3214,5)</f>
        <v>79</v>
      </c>
      <c r="K3214" s="2" t="n">
        <f aca="false">COUNTIF($A3214:$E3214,A3214)-1</f>
        <v>0</v>
      </c>
      <c r="L3214" s="2" t="n">
        <f aca="false">COUNTIF($A3214:$E3214,B3214)-1</f>
        <v>0</v>
      </c>
      <c r="M3214" s="2" t="n">
        <f aca="false">COUNTIF($A3214:$E3214,C3214)-1</f>
        <v>0</v>
      </c>
      <c r="N3214" s="2" t="n">
        <f aca="false">COUNTIF($A3214:$E3214,D3214)-1</f>
        <v>0</v>
      </c>
      <c r="O3214" s="2" t="n">
        <f aca="false">COUNTIF($A3214:$E3214,E3214)-1</f>
        <v>0</v>
      </c>
      <c r="P3214" s="3" t="n">
        <f aca="false">IF(SUM(K3214:O3214)=0,1,0)</f>
        <v>1</v>
      </c>
      <c r="Q3214" s="3" t="n">
        <f aca="false">IF(AND(AVERAGE(F3214,J3214)=H3214,AVERAGE(G3214,I3214)=H3214),1,0)</f>
        <v>0</v>
      </c>
      <c r="R3214" s="0" t="n">
        <f aca="false">P3214*Q3214</f>
        <v>0</v>
      </c>
    </row>
    <row r="3215" customFormat="false" ht="15" hidden="false" customHeight="false" outlineLevel="0" collapsed="false">
      <c r="A3215" s="0" t="n">
        <v>65</v>
      </c>
      <c r="B3215" s="0" t="n">
        <v>53</v>
      </c>
      <c r="C3215" s="0" t="n">
        <v>51</v>
      </c>
      <c r="D3215" s="0" t="n">
        <v>60</v>
      </c>
      <c r="E3215" s="0" t="n">
        <v>29</v>
      </c>
      <c r="F3215" s="1" t="n">
        <f aca="false">SMALL($A3215:$E3215,1)</f>
        <v>29</v>
      </c>
      <c r="G3215" s="1" t="n">
        <f aca="false">SMALL($A3215:$E3215,2)</f>
        <v>51</v>
      </c>
      <c r="H3215" s="1" t="n">
        <f aca="false">SMALL($A3215:$E3215,3)</f>
        <v>53</v>
      </c>
      <c r="I3215" s="1" t="n">
        <f aca="false">SMALL($A3215:$E3215,4)</f>
        <v>60</v>
      </c>
      <c r="J3215" s="1" t="n">
        <f aca="false">SMALL($A3215:$E3215,5)</f>
        <v>65</v>
      </c>
      <c r="K3215" s="2" t="n">
        <f aca="false">COUNTIF($A3215:$E3215,A3215)-1</f>
        <v>0</v>
      </c>
      <c r="L3215" s="2" t="n">
        <f aca="false">COUNTIF($A3215:$E3215,B3215)-1</f>
        <v>0</v>
      </c>
      <c r="M3215" s="2" t="n">
        <f aca="false">COUNTIF($A3215:$E3215,C3215)-1</f>
        <v>0</v>
      </c>
      <c r="N3215" s="2" t="n">
        <f aca="false">COUNTIF($A3215:$E3215,D3215)-1</f>
        <v>0</v>
      </c>
      <c r="O3215" s="2" t="n">
        <f aca="false">COUNTIF($A3215:$E3215,E3215)-1</f>
        <v>0</v>
      </c>
      <c r="P3215" s="3" t="n">
        <f aca="false">IF(SUM(K3215:O3215)=0,1,0)</f>
        <v>1</v>
      </c>
      <c r="Q3215" s="3" t="n">
        <f aca="false">IF(AND(AVERAGE(F3215,J3215)=H3215,AVERAGE(G3215,I3215)=H3215),1,0)</f>
        <v>0</v>
      </c>
      <c r="R3215" s="0" t="n">
        <f aca="false">P3215*Q3215</f>
        <v>0</v>
      </c>
    </row>
    <row r="3216" customFormat="false" ht="15" hidden="false" customHeight="false" outlineLevel="0" collapsed="false">
      <c r="A3216" s="0" t="n">
        <v>92</v>
      </c>
      <c r="B3216" s="0" t="n">
        <v>88</v>
      </c>
      <c r="C3216" s="0" t="n">
        <v>53</v>
      </c>
      <c r="D3216" s="0" t="n">
        <v>67</v>
      </c>
      <c r="E3216" s="0" t="n">
        <v>32</v>
      </c>
      <c r="F3216" s="1" t="n">
        <f aca="false">SMALL($A3216:$E3216,1)</f>
        <v>32</v>
      </c>
      <c r="G3216" s="1" t="n">
        <f aca="false">SMALL($A3216:$E3216,2)</f>
        <v>53</v>
      </c>
      <c r="H3216" s="1" t="n">
        <f aca="false">SMALL($A3216:$E3216,3)</f>
        <v>67</v>
      </c>
      <c r="I3216" s="1" t="n">
        <f aca="false">SMALL($A3216:$E3216,4)</f>
        <v>88</v>
      </c>
      <c r="J3216" s="1" t="n">
        <f aca="false">SMALL($A3216:$E3216,5)</f>
        <v>92</v>
      </c>
      <c r="K3216" s="2" t="n">
        <f aca="false">COUNTIF($A3216:$E3216,A3216)-1</f>
        <v>0</v>
      </c>
      <c r="L3216" s="2" t="n">
        <f aca="false">COUNTIF($A3216:$E3216,B3216)-1</f>
        <v>0</v>
      </c>
      <c r="M3216" s="2" t="n">
        <f aca="false">COUNTIF($A3216:$E3216,C3216)-1</f>
        <v>0</v>
      </c>
      <c r="N3216" s="2" t="n">
        <f aca="false">COUNTIF($A3216:$E3216,D3216)-1</f>
        <v>0</v>
      </c>
      <c r="O3216" s="2" t="n">
        <f aca="false">COUNTIF($A3216:$E3216,E3216)-1</f>
        <v>0</v>
      </c>
      <c r="P3216" s="3" t="n">
        <f aca="false">IF(SUM(K3216:O3216)=0,1,0)</f>
        <v>1</v>
      </c>
      <c r="Q3216" s="3" t="n">
        <f aca="false">IF(AND(AVERAGE(F3216,J3216)=H3216,AVERAGE(G3216,I3216)=H3216),1,0)</f>
        <v>0</v>
      </c>
      <c r="R3216" s="0" t="n">
        <f aca="false">P3216*Q3216</f>
        <v>0</v>
      </c>
    </row>
    <row r="3217" customFormat="false" ht="15" hidden="false" customHeight="false" outlineLevel="0" collapsed="false">
      <c r="A3217" s="0" t="n">
        <v>14</v>
      </c>
      <c r="B3217" s="0" t="n">
        <v>17</v>
      </c>
      <c r="C3217" s="0" t="n">
        <v>30</v>
      </c>
      <c r="D3217" s="0" t="n">
        <v>60</v>
      </c>
      <c r="E3217" s="0" t="n">
        <v>80</v>
      </c>
      <c r="F3217" s="1" t="n">
        <f aca="false">SMALL($A3217:$E3217,1)</f>
        <v>14</v>
      </c>
      <c r="G3217" s="1" t="n">
        <f aca="false">SMALL($A3217:$E3217,2)</f>
        <v>17</v>
      </c>
      <c r="H3217" s="1" t="n">
        <f aca="false">SMALL($A3217:$E3217,3)</f>
        <v>30</v>
      </c>
      <c r="I3217" s="1" t="n">
        <f aca="false">SMALL($A3217:$E3217,4)</f>
        <v>60</v>
      </c>
      <c r="J3217" s="1" t="n">
        <f aca="false">SMALL($A3217:$E3217,5)</f>
        <v>80</v>
      </c>
      <c r="K3217" s="2" t="n">
        <f aca="false">COUNTIF($A3217:$E3217,A3217)-1</f>
        <v>0</v>
      </c>
      <c r="L3217" s="2" t="n">
        <f aca="false">COUNTIF($A3217:$E3217,B3217)-1</f>
        <v>0</v>
      </c>
      <c r="M3217" s="2" t="n">
        <f aca="false">COUNTIF($A3217:$E3217,C3217)-1</f>
        <v>0</v>
      </c>
      <c r="N3217" s="2" t="n">
        <f aca="false">COUNTIF($A3217:$E3217,D3217)-1</f>
        <v>0</v>
      </c>
      <c r="O3217" s="2" t="n">
        <f aca="false">COUNTIF($A3217:$E3217,E3217)-1</f>
        <v>0</v>
      </c>
      <c r="P3217" s="3" t="n">
        <f aca="false">IF(SUM(K3217:O3217)=0,1,0)</f>
        <v>1</v>
      </c>
      <c r="Q3217" s="3" t="n">
        <f aca="false">IF(AND(AVERAGE(F3217,J3217)=H3217,AVERAGE(G3217,I3217)=H3217),1,0)</f>
        <v>0</v>
      </c>
      <c r="R3217" s="0" t="n">
        <f aca="false">P3217*Q3217</f>
        <v>0</v>
      </c>
    </row>
    <row r="3218" customFormat="false" ht="15" hidden="false" customHeight="false" outlineLevel="0" collapsed="false">
      <c r="A3218" s="0" t="n">
        <v>33</v>
      </c>
      <c r="B3218" s="0" t="n">
        <v>45</v>
      </c>
      <c r="C3218" s="0" t="n">
        <v>25</v>
      </c>
      <c r="D3218" s="0" t="n">
        <v>59</v>
      </c>
      <c r="E3218" s="0" t="n">
        <v>41</v>
      </c>
      <c r="F3218" s="1" t="n">
        <f aca="false">SMALL($A3218:$E3218,1)</f>
        <v>25</v>
      </c>
      <c r="G3218" s="1" t="n">
        <f aca="false">SMALL($A3218:$E3218,2)</f>
        <v>33</v>
      </c>
      <c r="H3218" s="1" t="n">
        <f aca="false">SMALL($A3218:$E3218,3)</f>
        <v>41</v>
      </c>
      <c r="I3218" s="1" t="n">
        <f aca="false">SMALL($A3218:$E3218,4)</f>
        <v>45</v>
      </c>
      <c r="J3218" s="1" t="n">
        <f aca="false">SMALL($A3218:$E3218,5)</f>
        <v>59</v>
      </c>
      <c r="K3218" s="2" t="n">
        <f aca="false">COUNTIF($A3218:$E3218,A3218)-1</f>
        <v>0</v>
      </c>
      <c r="L3218" s="2" t="n">
        <f aca="false">COUNTIF($A3218:$E3218,B3218)-1</f>
        <v>0</v>
      </c>
      <c r="M3218" s="2" t="n">
        <f aca="false">COUNTIF($A3218:$E3218,C3218)-1</f>
        <v>0</v>
      </c>
      <c r="N3218" s="2" t="n">
        <f aca="false">COUNTIF($A3218:$E3218,D3218)-1</f>
        <v>0</v>
      </c>
      <c r="O3218" s="2" t="n">
        <f aca="false">COUNTIF($A3218:$E3218,E3218)-1</f>
        <v>0</v>
      </c>
      <c r="P3218" s="3" t="n">
        <f aca="false">IF(SUM(K3218:O3218)=0,1,0)</f>
        <v>1</v>
      </c>
      <c r="Q3218" s="3" t="n">
        <f aca="false">IF(AND(AVERAGE(F3218,J3218)=H3218,AVERAGE(G3218,I3218)=H3218),1,0)</f>
        <v>0</v>
      </c>
      <c r="R3218" s="0" t="n">
        <f aca="false">P3218*Q3218</f>
        <v>0</v>
      </c>
    </row>
    <row r="3219" customFormat="false" ht="15" hidden="false" customHeight="false" outlineLevel="0" collapsed="false">
      <c r="A3219" s="0" t="n">
        <v>72</v>
      </c>
      <c r="B3219" s="0" t="n">
        <v>26</v>
      </c>
      <c r="C3219" s="0" t="n">
        <v>91</v>
      </c>
      <c r="D3219" s="0" t="n">
        <v>47</v>
      </c>
      <c r="E3219" s="0" t="n">
        <v>68</v>
      </c>
      <c r="F3219" s="1" t="n">
        <f aca="false">SMALL($A3219:$E3219,1)</f>
        <v>26</v>
      </c>
      <c r="G3219" s="1" t="n">
        <f aca="false">SMALL($A3219:$E3219,2)</f>
        <v>47</v>
      </c>
      <c r="H3219" s="1" t="n">
        <f aca="false">SMALL($A3219:$E3219,3)</f>
        <v>68</v>
      </c>
      <c r="I3219" s="1" t="n">
        <f aca="false">SMALL($A3219:$E3219,4)</f>
        <v>72</v>
      </c>
      <c r="J3219" s="1" t="n">
        <f aca="false">SMALL($A3219:$E3219,5)</f>
        <v>91</v>
      </c>
      <c r="K3219" s="2" t="n">
        <f aca="false">COUNTIF($A3219:$E3219,A3219)-1</f>
        <v>0</v>
      </c>
      <c r="L3219" s="2" t="n">
        <f aca="false">COUNTIF($A3219:$E3219,B3219)-1</f>
        <v>0</v>
      </c>
      <c r="M3219" s="2" t="n">
        <f aca="false">COUNTIF($A3219:$E3219,C3219)-1</f>
        <v>0</v>
      </c>
      <c r="N3219" s="2" t="n">
        <f aca="false">COUNTIF($A3219:$E3219,D3219)-1</f>
        <v>0</v>
      </c>
      <c r="O3219" s="2" t="n">
        <f aca="false">COUNTIF($A3219:$E3219,E3219)-1</f>
        <v>0</v>
      </c>
      <c r="P3219" s="3" t="n">
        <f aca="false">IF(SUM(K3219:O3219)=0,1,0)</f>
        <v>1</v>
      </c>
      <c r="Q3219" s="3" t="n">
        <f aca="false">IF(AND(AVERAGE(F3219,J3219)=H3219,AVERAGE(G3219,I3219)=H3219),1,0)</f>
        <v>0</v>
      </c>
      <c r="R3219" s="0" t="n">
        <f aca="false">P3219*Q3219</f>
        <v>0</v>
      </c>
    </row>
    <row r="3220" customFormat="false" ht="15" hidden="false" customHeight="false" outlineLevel="0" collapsed="false">
      <c r="A3220" s="0" t="n">
        <v>39</v>
      </c>
      <c r="B3220" s="0" t="n">
        <v>30</v>
      </c>
      <c r="C3220" s="0" t="n">
        <v>95</v>
      </c>
      <c r="D3220" s="0" t="n">
        <v>63</v>
      </c>
      <c r="E3220" s="0" t="n">
        <v>80</v>
      </c>
      <c r="F3220" s="1" t="n">
        <f aca="false">SMALL($A3220:$E3220,1)</f>
        <v>30</v>
      </c>
      <c r="G3220" s="1" t="n">
        <f aca="false">SMALL($A3220:$E3220,2)</f>
        <v>39</v>
      </c>
      <c r="H3220" s="1" t="n">
        <f aca="false">SMALL($A3220:$E3220,3)</f>
        <v>63</v>
      </c>
      <c r="I3220" s="1" t="n">
        <f aca="false">SMALL($A3220:$E3220,4)</f>
        <v>80</v>
      </c>
      <c r="J3220" s="1" t="n">
        <f aca="false">SMALL($A3220:$E3220,5)</f>
        <v>95</v>
      </c>
      <c r="K3220" s="2" t="n">
        <f aca="false">COUNTIF($A3220:$E3220,A3220)-1</f>
        <v>0</v>
      </c>
      <c r="L3220" s="2" t="n">
        <f aca="false">COUNTIF($A3220:$E3220,B3220)-1</f>
        <v>0</v>
      </c>
      <c r="M3220" s="2" t="n">
        <f aca="false">COUNTIF($A3220:$E3220,C3220)-1</f>
        <v>0</v>
      </c>
      <c r="N3220" s="2" t="n">
        <f aca="false">COUNTIF($A3220:$E3220,D3220)-1</f>
        <v>0</v>
      </c>
      <c r="O3220" s="2" t="n">
        <f aca="false">COUNTIF($A3220:$E3220,E3220)-1</f>
        <v>0</v>
      </c>
      <c r="P3220" s="3" t="n">
        <f aca="false">IF(SUM(K3220:O3220)=0,1,0)</f>
        <v>1</v>
      </c>
      <c r="Q3220" s="3" t="n">
        <f aca="false">IF(AND(AVERAGE(F3220,J3220)=H3220,AVERAGE(G3220,I3220)=H3220),1,0)</f>
        <v>0</v>
      </c>
      <c r="R3220" s="0" t="n">
        <f aca="false">P3220*Q3220</f>
        <v>0</v>
      </c>
    </row>
    <row r="3221" customFormat="false" ht="15" hidden="false" customHeight="false" outlineLevel="0" collapsed="false">
      <c r="A3221" s="0" t="n">
        <v>62</v>
      </c>
      <c r="B3221" s="0" t="n">
        <v>11</v>
      </c>
      <c r="C3221" s="0" t="n">
        <v>75</v>
      </c>
      <c r="D3221" s="0" t="n">
        <v>88</v>
      </c>
      <c r="E3221" s="0" t="n">
        <v>18</v>
      </c>
      <c r="F3221" s="1" t="n">
        <f aca="false">SMALL($A3221:$E3221,1)</f>
        <v>11</v>
      </c>
      <c r="G3221" s="1" t="n">
        <f aca="false">SMALL($A3221:$E3221,2)</f>
        <v>18</v>
      </c>
      <c r="H3221" s="1" t="n">
        <f aca="false">SMALL($A3221:$E3221,3)</f>
        <v>62</v>
      </c>
      <c r="I3221" s="1" t="n">
        <f aca="false">SMALL($A3221:$E3221,4)</f>
        <v>75</v>
      </c>
      <c r="J3221" s="1" t="n">
        <f aca="false">SMALL($A3221:$E3221,5)</f>
        <v>88</v>
      </c>
      <c r="K3221" s="2" t="n">
        <f aca="false">COUNTIF($A3221:$E3221,A3221)-1</f>
        <v>0</v>
      </c>
      <c r="L3221" s="2" t="n">
        <f aca="false">COUNTIF($A3221:$E3221,B3221)-1</f>
        <v>0</v>
      </c>
      <c r="M3221" s="2" t="n">
        <f aca="false">COUNTIF($A3221:$E3221,C3221)-1</f>
        <v>0</v>
      </c>
      <c r="N3221" s="2" t="n">
        <f aca="false">COUNTIF($A3221:$E3221,D3221)-1</f>
        <v>0</v>
      </c>
      <c r="O3221" s="2" t="n">
        <f aca="false">COUNTIF($A3221:$E3221,E3221)-1</f>
        <v>0</v>
      </c>
      <c r="P3221" s="3" t="n">
        <f aca="false">IF(SUM(K3221:O3221)=0,1,0)</f>
        <v>1</v>
      </c>
      <c r="Q3221" s="3" t="n">
        <f aca="false">IF(AND(AVERAGE(F3221,J3221)=H3221,AVERAGE(G3221,I3221)=H3221),1,0)</f>
        <v>0</v>
      </c>
      <c r="R3221" s="0" t="n">
        <f aca="false">P3221*Q3221</f>
        <v>0</v>
      </c>
    </row>
    <row r="3222" customFormat="false" ht="15" hidden="false" customHeight="false" outlineLevel="0" collapsed="false">
      <c r="A3222" s="0" t="n">
        <v>95</v>
      </c>
      <c r="B3222" s="0" t="n">
        <v>80</v>
      </c>
      <c r="C3222" s="0" t="n">
        <v>66</v>
      </c>
      <c r="D3222" s="0" t="n">
        <v>21</v>
      </c>
      <c r="E3222" s="0" t="n">
        <v>92</v>
      </c>
      <c r="F3222" s="1" t="n">
        <f aca="false">SMALL($A3222:$E3222,1)</f>
        <v>21</v>
      </c>
      <c r="G3222" s="1" t="n">
        <f aca="false">SMALL($A3222:$E3222,2)</f>
        <v>66</v>
      </c>
      <c r="H3222" s="1" t="n">
        <f aca="false">SMALL($A3222:$E3222,3)</f>
        <v>80</v>
      </c>
      <c r="I3222" s="1" t="n">
        <f aca="false">SMALL($A3222:$E3222,4)</f>
        <v>92</v>
      </c>
      <c r="J3222" s="1" t="n">
        <f aca="false">SMALL($A3222:$E3222,5)</f>
        <v>95</v>
      </c>
      <c r="K3222" s="2" t="n">
        <f aca="false">COUNTIF($A3222:$E3222,A3222)-1</f>
        <v>0</v>
      </c>
      <c r="L3222" s="2" t="n">
        <f aca="false">COUNTIF($A3222:$E3222,B3222)-1</f>
        <v>0</v>
      </c>
      <c r="M3222" s="2" t="n">
        <f aca="false">COUNTIF($A3222:$E3222,C3222)-1</f>
        <v>0</v>
      </c>
      <c r="N3222" s="2" t="n">
        <f aca="false">COUNTIF($A3222:$E3222,D3222)-1</f>
        <v>0</v>
      </c>
      <c r="O3222" s="2" t="n">
        <f aca="false">COUNTIF($A3222:$E3222,E3222)-1</f>
        <v>0</v>
      </c>
      <c r="P3222" s="3" t="n">
        <f aca="false">IF(SUM(K3222:O3222)=0,1,0)</f>
        <v>1</v>
      </c>
      <c r="Q3222" s="3" t="n">
        <f aca="false">IF(AND(AVERAGE(F3222,J3222)=H3222,AVERAGE(G3222,I3222)=H3222),1,0)</f>
        <v>0</v>
      </c>
      <c r="R3222" s="0" t="n">
        <f aca="false">P3222*Q3222</f>
        <v>0</v>
      </c>
    </row>
    <row r="3223" customFormat="false" ht="15" hidden="false" customHeight="false" outlineLevel="0" collapsed="false">
      <c r="A3223" s="0" t="n">
        <v>46</v>
      </c>
      <c r="B3223" s="0" t="n">
        <v>84</v>
      </c>
      <c r="C3223" s="0" t="n">
        <v>56</v>
      </c>
      <c r="D3223" s="0" t="n">
        <v>11</v>
      </c>
      <c r="E3223" s="0" t="n">
        <v>94</v>
      </c>
      <c r="F3223" s="1" t="n">
        <f aca="false">SMALL($A3223:$E3223,1)</f>
        <v>11</v>
      </c>
      <c r="G3223" s="1" t="n">
        <f aca="false">SMALL($A3223:$E3223,2)</f>
        <v>46</v>
      </c>
      <c r="H3223" s="1" t="n">
        <f aca="false">SMALL($A3223:$E3223,3)</f>
        <v>56</v>
      </c>
      <c r="I3223" s="1" t="n">
        <f aca="false">SMALL($A3223:$E3223,4)</f>
        <v>84</v>
      </c>
      <c r="J3223" s="1" t="n">
        <f aca="false">SMALL($A3223:$E3223,5)</f>
        <v>94</v>
      </c>
      <c r="K3223" s="2" t="n">
        <f aca="false">COUNTIF($A3223:$E3223,A3223)-1</f>
        <v>0</v>
      </c>
      <c r="L3223" s="2" t="n">
        <f aca="false">COUNTIF($A3223:$E3223,B3223)-1</f>
        <v>0</v>
      </c>
      <c r="M3223" s="2" t="n">
        <f aca="false">COUNTIF($A3223:$E3223,C3223)-1</f>
        <v>0</v>
      </c>
      <c r="N3223" s="2" t="n">
        <f aca="false">COUNTIF($A3223:$E3223,D3223)-1</f>
        <v>0</v>
      </c>
      <c r="O3223" s="2" t="n">
        <f aca="false">COUNTIF($A3223:$E3223,E3223)-1</f>
        <v>0</v>
      </c>
      <c r="P3223" s="3" t="n">
        <f aca="false">IF(SUM(K3223:O3223)=0,1,0)</f>
        <v>1</v>
      </c>
      <c r="Q3223" s="3" t="n">
        <f aca="false">IF(AND(AVERAGE(F3223,J3223)=H3223,AVERAGE(G3223,I3223)=H3223),1,0)</f>
        <v>0</v>
      </c>
      <c r="R3223" s="0" t="n">
        <f aca="false">P3223*Q3223</f>
        <v>0</v>
      </c>
    </row>
    <row r="3224" customFormat="false" ht="15" hidden="false" customHeight="false" outlineLevel="0" collapsed="false">
      <c r="A3224" s="0" t="n">
        <v>21</v>
      </c>
      <c r="B3224" s="0" t="n">
        <v>63</v>
      </c>
      <c r="C3224" s="0" t="n">
        <v>98</v>
      </c>
      <c r="D3224" s="0" t="n">
        <v>41</v>
      </c>
      <c r="E3224" s="0" t="n">
        <v>27</v>
      </c>
      <c r="F3224" s="1" t="n">
        <f aca="false">SMALL($A3224:$E3224,1)</f>
        <v>21</v>
      </c>
      <c r="G3224" s="1" t="n">
        <f aca="false">SMALL($A3224:$E3224,2)</f>
        <v>27</v>
      </c>
      <c r="H3224" s="1" t="n">
        <f aca="false">SMALL($A3224:$E3224,3)</f>
        <v>41</v>
      </c>
      <c r="I3224" s="1" t="n">
        <f aca="false">SMALL($A3224:$E3224,4)</f>
        <v>63</v>
      </c>
      <c r="J3224" s="1" t="n">
        <f aca="false">SMALL($A3224:$E3224,5)</f>
        <v>98</v>
      </c>
      <c r="K3224" s="2" t="n">
        <f aca="false">COUNTIF($A3224:$E3224,A3224)-1</f>
        <v>0</v>
      </c>
      <c r="L3224" s="2" t="n">
        <f aca="false">COUNTIF($A3224:$E3224,B3224)-1</f>
        <v>0</v>
      </c>
      <c r="M3224" s="2" t="n">
        <f aca="false">COUNTIF($A3224:$E3224,C3224)-1</f>
        <v>0</v>
      </c>
      <c r="N3224" s="2" t="n">
        <f aca="false">COUNTIF($A3224:$E3224,D3224)-1</f>
        <v>0</v>
      </c>
      <c r="O3224" s="2" t="n">
        <f aca="false">COUNTIF($A3224:$E3224,E3224)-1</f>
        <v>0</v>
      </c>
      <c r="P3224" s="3" t="n">
        <f aca="false">IF(SUM(K3224:O3224)=0,1,0)</f>
        <v>1</v>
      </c>
      <c r="Q3224" s="3" t="n">
        <f aca="false">IF(AND(AVERAGE(F3224,J3224)=H3224,AVERAGE(G3224,I3224)=H3224),1,0)</f>
        <v>0</v>
      </c>
      <c r="R3224" s="0" t="n">
        <f aca="false">P3224*Q3224</f>
        <v>0</v>
      </c>
    </row>
    <row r="3225" customFormat="false" ht="15" hidden="false" customHeight="false" outlineLevel="0" collapsed="false">
      <c r="A3225" s="0" t="n">
        <v>36</v>
      </c>
      <c r="B3225" s="0" t="n">
        <v>38</v>
      </c>
      <c r="C3225" s="0" t="n">
        <v>85</v>
      </c>
      <c r="D3225" s="0" t="n">
        <v>17</v>
      </c>
      <c r="E3225" s="0" t="n">
        <v>16</v>
      </c>
      <c r="F3225" s="1" t="n">
        <f aca="false">SMALL($A3225:$E3225,1)</f>
        <v>16</v>
      </c>
      <c r="G3225" s="1" t="n">
        <f aca="false">SMALL($A3225:$E3225,2)</f>
        <v>17</v>
      </c>
      <c r="H3225" s="1" t="n">
        <f aca="false">SMALL($A3225:$E3225,3)</f>
        <v>36</v>
      </c>
      <c r="I3225" s="1" t="n">
        <f aca="false">SMALL($A3225:$E3225,4)</f>
        <v>38</v>
      </c>
      <c r="J3225" s="1" t="n">
        <f aca="false">SMALL($A3225:$E3225,5)</f>
        <v>85</v>
      </c>
      <c r="K3225" s="2" t="n">
        <f aca="false">COUNTIF($A3225:$E3225,A3225)-1</f>
        <v>0</v>
      </c>
      <c r="L3225" s="2" t="n">
        <f aca="false">COUNTIF($A3225:$E3225,B3225)-1</f>
        <v>0</v>
      </c>
      <c r="M3225" s="2" t="n">
        <f aca="false">COUNTIF($A3225:$E3225,C3225)-1</f>
        <v>0</v>
      </c>
      <c r="N3225" s="2" t="n">
        <f aca="false">COUNTIF($A3225:$E3225,D3225)-1</f>
        <v>0</v>
      </c>
      <c r="O3225" s="2" t="n">
        <f aca="false">COUNTIF($A3225:$E3225,E3225)-1</f>
        <v>0</v>
      </c>
      <c r="P3225" s="3" t="n">
        <f aca="false">IF(SUM(K3225:O3225)=0,1,0)</f>
        <v>1</v>
      </c>
      <c r="Q3225" s="3" t="n">
        <f aca="false">IF(AND(AVERAGE(F3225,J3225)=H3225,AVERAGE(G3225,I3225)=H3225),1,0)</f>
        <v>0</v>
      </c>
      <c r="R3225" s="0" t="n">
        <f aca="false">P3225*Q3225</f>
        <v>0</v>
      </c>
    </row>
    <row r="3226" customFormat="false" ht="15" hidden="false" customHeight="false" outlineLevel="0" collapsed="false">
      <c r="A3226" s="0" t="n">
        <v>49</v>
      </c>
      <c r="B3226" s="0" t="n">
        <v>61</v>
      </c>
      <c r="C3226" s="0" t="n">
        <v>14</v>
      </c>
      <c r="D3226" s="0" t="n">
        <v>92</v>
      </c>
      <c r="E3226" s="0" t="n">
        <v>90</v>
      </c>
      <c r="F3226" s="1" t="n">
        <f aca="false">SMALL($A3226:$E3226,1)</f>
        <v>14</v>
      </c>
      <c r="G3226" s="1" t="n">
        <f aca="false">SMALL($A3226:$E3226,2)</f>
        <v>49</v>
      </c>
      <c r="H3226" s="1" t="n">
        <f aca="false">SMALL($A3226:$E3226,3)</f>
        <v>61</v>
      </c>
      <c r="I3226" s="1" t="n">
        <f aca="false">SMALL($A3226:$E3226,4)</f>
        <v>90</v>
      </c>
      <c r="J3226" s="1" t="n">
        <f aca="false">SMALL($A3226:$E3226,5)</f>
        <v>92</v>
      </c>
      <c r="K3226" s="2" t="n">
        <f aca="false">COUNTIF($A3226:$E3226,A3226)-1</f>
        <v>0</v>
      </c>
      <c r="L3226" s="2" t="n">
        <f aca="false">COUNTIF($A3226:$E3226,B3226)-1</f>
        <v>0</v>
      </c>
      <c r="M3226" s="2" t="n">
        <f aca="false">COUNTIF($A3226:$E3226,C3226)-1</f>
        <v>0</v>
      </c>
      <c r="N3226" s="2" t="n">
        <f aca="false">COUNTIF($A3226:$E3226,D3226)-1</f>
        <v>0</v>
      </c>
      <c r="O3226" s="2" t="n">
        <f aca="false">COUNTIF($A3226:$E3226,E3226)-1</f>
        <v>0</v>
      </c>
      <c r="P3226" s="3" t="n">
        <f aca="false">IF(SUM(K3226:O3226)=0,1,0)</f>
        <v>1</v>
      </c>
      <c r="Q3226" s="3" t="n">
        <f aca="false">IF(AND(AVERAGE(F3226,J3226)=H3226,AVERAGE(G3226,I3226)=H3226),1,0)</f>
        <v>0</v>
      </c>
      <c r="R3226" s="0" t="n">
        <f aca="false">P3226*Q3226</f>
        <v>0</v>
      </c>
    </row>
    <row r="3227" customFormat="false" ht="15" hidden="false" customHeight="false" outlineLevel="0" collapsed="false">
      <c r="A3227" s="0" t="n">
        <v>72</v>
      </c>
      <c r="B3227" s="0" t="n">
        <v>93</v>
      </c>
      <c r="C3227" s="0" t="n">
        <v>90</v>
      </c>
      <c r="D3227" s="0" t="n">
        <v>86</v>
      </c>
      <c r="E3227" s="0" t="n">
        <v>70</v>
      </c>
      <c r="F3227" s="1" t="n">
        <f aca="false">SMALL($A3227:$E3227,1)</f>
        <v>70</v>
      </c>
      <c r="G3227" s="1" t="n">
        <f aca="false">SMALL($A3227:$E3227,2)</f>
        <v>72</v>
      </c>
      <c r="H3227" s="1" t="n">
        <f aca="false">SMALL($A3227:$E3227,3)</f>
        <v>86</v>
      </c>
      <c r="I3227" s="1" t="n">
        <f aca="false">SMALL($A3227:$E3227,4)</f>
        <v>90</v>
      </c>
      <c r="J3227" s="1" t="n">
        <f aca="false">SMALL($A3227:$E3227,5)</f>
        <v>93</v>
      </c>
      <c r="K3227" s="2" t="n">
        <f aca="false">COUNTIF($A3227:$E3227,A3227)-1</f>
        <v>0</v>
      </c>
      <c r="L3227" s="2" t="n">
        <f aca="false">COUNTIF($A3227:$E3227,B3227)-1</f>
        <v>0</v>
      </c>
      <c r="M3227" s="2" t="n">
        <f aca="false">COUNTIF($A3227:$E3227,C3227)-1</f>
        <v>0</v>
      </c>
      <c r="N3227" s="2" t="n">
        <f aca="false">COUNTIF($A3227:$E3227,D3227)-1</f>
        <v>0</v>
      </c>
      <c r="O3227" s="2" t="n">
        <f aca="false">COUNTIF($A3227:$E3227,E3227)-1</f>
        <v>0</v>
      </c>
      <c r="P3227" s="3" t="n">
        <f aca="false">IF(SUM(K3227:O3227)=0,1,0)</f>
        <v>1</v>
      </c>
      <c r="Q3227" s="3" t="n">
        <f aca="false">IF(AND(AVERAGE(F3227,J3227)=H3227,AVERAGE(G3227,I3227)=H3227),1,0)</f>
        <v>0</v>
      </c>
      <c r="R3227" s="0" t="n">
        <f aca="false">P3227*Q3227</f>
        <v>0</v>
      </c>
    </row>
    <row r="3228" customFormat="false" ht="15" hidden="false" customHeight="false" outlineLevel="0" collapsed="false">
      <c r="A3228" s="0" t="n">
        <v>13</v>
      </c>
      <c r="B3228" s="0" t="n">
        <v>42</v>
      </c>
      <c r="C3228" s="0" t="n">
        <v>42</v>
      </c>
      <c r="D3228" s="0" t="n">
        <v>51</v>
      </c>
      <c r="E3228" s="0" t="n">
        <v>84</v>
      </c>
      <c r="F3228" s="1" t="n">
        <f aca="false">SMALL($A3228:$E3228,1)</f>
        <v>13</v>
      </c>
      <c r="G3228" s="1" t="n">
        <f aca="false">SMALL($A3228:$E3228,2)</f>
        <v>42</v>
      </c>
      <c r="H3228" s="1" t="n">
        <f aca="false">SMALL($A3228:$E3228,3)</f>
        <v>42</v>
      </c>
      <c r="I3228" s="1" t="n">
        <f aca="false">SMALL($A3228:$E3228,4)</f>
        <v>51</v>
      </c>
      <c r="J3228" s="1" t="n">
        <f aca="false">SMALL($A3228:$E3228,5)</f>
        <v>84</v>
      </c>
      <c r="K3228" s="2" t="n">
        <f aca="false">COUNTIF($A3228:$E3228,A3228)-1</f>
        <v>0</v>
      </c>
      <c r="L3228" s="2" t="n">
        <f aca="false">COUNTIF($A3228:$E3228,B3228)-1</f>
        <v>1</v>
      </c>
      <c r="M3228" s="2" t="n">
        <f aca="false">COUNTIF($A3228:$E3228,C3228)-1</f>
        <v>1</v>
      </c>
      <c r="N3228" s="2" t="n">
        <f aca="false">COUNTIF($A3228:$E3228,D3228)-1</f>
        <v>0</v>
      </c>
      <c r="O3228" s="2" t="n">
        <f aca="false">COUNTIF($A3228:$E3228,E3228)-1</f>
        <v>0</v>
      </c>
      <c r="P3228" s="3" t="n">
        <f aca="false">IF(SUM(K3228:O3228)=0,1,0)</f>
        <v>0</v>
      </c>
      <c r="Q3228" s="3" t="n">
        <f aca="false">IF(AND(AVERAGE(F3228,J3228)=H3228,AVERAGE(G3228,I3228)=H3228),1,0)</f>
        <v>0</v>
      </c>
      <c r="R3228" s="0" t="n">
        <f aca="false">P3228*Q3228</f>
        <v>0</v>
      </c>
    </row>
    <row r="3229" customFormat="false" ht="15" hidden="false" customHeight="false" outlineLevel="0" collapsed="false">
      <c r="A3229" s="0" t="n">
        <v>52</v>
      </c>
      <c r="B3229" s="0" t="n">
        <v>78</v>
      </c>
      <c r="C3229" s="0" t="n">
        <v>14</v>
      </c>
      <c r="D3229" s="0" t="n">
        <v>66</v>
      </c>
      <c r="E3229" s="0" t="n">
        <v>95</v>
      </c>
      <c r="F3229" s="1" t="n">
        <f aca="false">SMALL($A3229:$E3229,1)</f>
        <v>14</v>
      </c>
      <c r="G3229" s="1" t="n">
        <f aca="false">SMALL($A3229:$E3229,2)</f>
        <v>52</v>
      </c>
      <c r="H3229" s="1" t="n">
        <f aca="false">SMALL($A3229:$E3229,3)</f>
        <v>66</v>
      </c>
      <c r="I3229" s="1" t="n">
        <f aca="false">SMALL($A3229:$E3229,4)</f>
        <v>78</v>
      </c>
      <c r="J3229" s="1" t="n">
        <f aca="false">SMALL($A3229:$E3229,5)</f>
        <v>95</v>
      </c>
      <c r="K3229" s="2" t="n">
        <f aca="false">COUNTIF($A3229:$E3229,A3229)-1</f>
        <v>0</v>
      </c>
      <c r="L3229" s="2" t="n">
        <f aca="false">COUNTIF($A3229:$E3229,B3229)-1</f>
        <v>0</v>
      </c>
      <c r="M3229" s="2" t="n">
        <f aca="false">COUNTIF($A3229:$E3229,C3229)-1</f>
        <v>0</v>
      </c>
      <c r="N3229" s="2" t="n">
        <f aca="false">COUNTIF($A3229:$E3229,D3229)-1</f>
        <v>0</v>
      </c>
      <c r="O3229" s="2" t="n">
        <f aca="false">COUNTIF($A3229:$E3229,E3229)-1</f>
        <v>0</v>
      </c>
      <c r="P3229" s="3" t="n">
        <f aca="false">IF(SUM(K3229:O3229)=0,1,0)</f>
        <v>1</v>
      </c>
      <c r="Q3229" s="3" t="n">
        <f aca="false">IF(AND(AVERAGE(F3229,J3229)=H3229,AVERAGE(G3229,I3229)=H3229),1,0)</f>
        <v>0</v>
      </c>
      <c r="R3229" s="0" t="n">
        <f aca="false">P3229*Q3229</f>
        <v>0</v>
      </c>
    </row>
    <row r="3230" customFormat="false" ht="15" hidden="false" customHeight="false" outlineLevel="0" collapsed="false">
      <c r="A3230" s="0" t="n">
        <v>88</v>
      </c>
      <c r="B3230" s="0" t="n">
        <v>70</v>
      </c>
      <c r="C3230" s="0" t="n">
        <v>89</v>
      </c>
      <c r="D3230" s="0" t="n">
        <v>52</v>
      </c>
      <c r="E3230" s="0" t="n">
        <v>57</v>
      </c>
      <c r="F3230" s="1" t="n">
        <f aca="false">SMALL($A3230:$E3230,1)</f>
        <v>52</v>
      </c>
      <c r="G3230" s="1" t="n">
        <f aca="false">SMALL($A3230:$E3230,2)</f>
        <v>57</v>
      </c>
      <c r="H3230" s="1" t="n">
        <f aca="false">SMALL($A3230:$E3230,3)</f>
        <v>70</v>
      </c>
      <c r="I3230" s="1" t="n">
        <f aca="false">SMALL($A3230:$E3230,4)</f>
        <v>88</v>
      </c>
      <c r="J3230" s="1" t="n">
        <f aca="false">SMALL($A3230:$E3230,5)</f>
        <v>89</v>
      </c>
      <c r="K3230" s="2" t="n">
        <f aca="false">COUNTIF($A3230:$E3230,A3230)-1</f>
        <v>0</v>
      </c>
      <c r="L3230" s="2" t="n">
        <f aca="false">COUNTIF($A3230:$E3230,B3230)-1</f>
        <v>0</v>
      </c>
      <c r="M3230" s="2" t="n">
        <f aca="false">COUNTIF($A3230:$E3230,C3230)-1</f>
        <v>0</v>
      </c>
      <c r="N3230" s="2" t="n">
        <f aca="false">COUNTIF($A3230:$E3230,D3230)-1</f>
        <v>0</v>
      </c>
      <c r="O3230" s="2" t="n">
        <f aca="false">COUNTIF($A3230:$E3230,E3230)-1</f>
        <v>0</v>
      </c>
      <c r="P3230" s="3" t="n">
        <f aca="false">IF(SUM(K3230:O3230)=0,1,0)</f>
        <v>1</v>
      </c>
      <c r="Q3230" s="3" t="n">
        <f aca="false">IF(AND(AVERAGE(F3230,J3230)=H3230,AVERAGE(G3230,I3230)=H3230),1,0)</f>
        <v>0</v>
      </c>
      <c r="R3230" s="0" t="n">
        <f aca="false">P3230*Q3230</f>
        <v>0</v>
      </c>
    </row>
    <row r="3231" customFormat="false" ht="15" hidden="false" customHeight="false" outlineLevel="0" collapsed="false">
      <c r="A3231" s="0" t="n">
        <v>75</v>
      </c>
      <c r="B3231" s="0" t="n">
        <v>32</v>
      </c>
      <c r="C3231" s="0" t="n">
        <v>64</v>
      </c>
      <c r="D3231" s="0" t="n">
        <v>45</v>
      </c>
      <c r="E3231" s="0" t="n">
        <v>54</v>
      </c>
      <c r="F3231" s="1" t="n">
        <f aca="false">SMALL($A3231:$E3231,1)</f>
        <v>32</v>
      </c>
      <c r="G3231" s="1" t="n">
        <f aca="false">SMALL($A3231:$E3231,2)</f>
        <v>45</v>
      </c>
      <c r="H3231" s="1" t="n">
        <f aca="false">SMALL($A3231:$E3231,3)</f>
        <v>54</v>
      </c>
      <c r="I3231" s="1" t="n">
        <f aca="false">SMALL($A3231:$E3231,4)</f>
        <v>64</v>
      </c>
      <c r="J3231" s="1" t="n">
        <f aca="false">SMALL($A3231:$E3231,5)</f>
        <v>75</v>
      </c>
      <c r="K3231" s="2" t="n">
        <f aca="false">COUNTIF($A3231:$E3231,A3231)-1</f>
        <v>0</v>
      </c>
      <c r="L3231" s="2" t="n">
        <f aca="false">COUNTIF($A3231:$E3231,B3231)-1</f>
        <v>0</v>
      </c>
      <c r="M3231" s="2" t="n">
        <f aca="false">COUNTIF($A3231:$E3231,C3231)-1</f>
        <v>0</v>
      </c>
      <c r="N3231" s="2" t="n">
        <f aca="false">COUNTIF($A3231:$E3231,D3231)-1</f>
        <v>0</v>
      </c>
      <c r="O3231" s="2" t="n">
        <f aca="false">COUNTIF($A3231:$E3231,E3231)-1</f>
        <v>0</v>
      </c>
      <c r="P3231" s="3" t="n">
        <f aca="false">IF(SUM(K3231:O3231)=0,1,0)</f>
        <v>1</v>
      </c>
      <c r="Q3231" s="3" t="n">
        <f aca="false">IF(AND(AVERAGE(F3231,J3231)=H3231,AVERAGE(G3231,I3231)=H3231),1,0)</f>
        <v>0</v>
      </c>
      <c r="R3231" s="0" t="n">
        <f aca="false">P3231*Q3231</f>
        <v>0</v>
      </c>
    </row>
    <row r="3232" customFormat="false" ht="15" hidden="false" customHeight="false" outlineLevel="0" collapsed="false">
      <c r="A3232" s="0" t="n">
        <v>33</v>
      </c>
      <c r="B3232" s="0" t="n">
        <v>25</v>
      </c>
      <c r="C3232" s="0" t="n">
        <v>68</v>
      </c>
      <c r="D3232" s="0" t="n">
        <v>81</v>
      </c>
      <c r="E3232" s="0" t="n">
        <v>69</v>
      </c>
      <c r="F3232" s="1" t="n">
        <f aca="false">SMALL($A3232:$E3232,1)</f>
        <v>25</v>
      </c>
      <c r="G3232" s="1" t="n">
        <f aca="false">SMALL($A3232:$E3232,2)</f>
        <v>33</v>
      </c>
      <c r="H3232" s="1" t="n">
        <f aca="false">SMALL($A3232:$E3232,3)</f>
        <v>68</v>
      </c>
      <c r="I3232" s="1" t="n">
        <f aca="false">SMALL($A3232:$E3232,4)</f>
        <v>69</v>
      </c>
      <c r="J3232" s="1" t="n">
        <f aca="false">SMALL($A3232:$E3232,5)</f>
        <v>81</v>
      </c>
      <c r="K3232" s="2" t="n">
        <f aca="false">COUNTIF($A3232:$E3232,A3232)-1</f>
        <v>0</v>
      </c>
      <c r="L3232" s="2" t="n">
        <f aca="false">COUNTIF($A3232:$E3232,B3232)-1</f>
        <v>0</v>
      </c>
      <c r="M3232" s="2" t="n">
        <f aca="false">COUNTIF($A3232:$E3232,C3232)-1</f>
        <v>0</v>
      </c>
      <c r="N3232" s="2" t="n">
        <f aca="false">COUNTIF($A3232:$E3232,D3232)-1</f>
        <v>0</v>
      </c>
      <c r="O3232" s="2" t="n">
        <f aca="false">COUNTIF($A3232:$E3232,E3232)-1</f>
        <v>0</v>
      </c>
      <c r="P3232" s="3" t="n">
        <f aca="false">IF(SUM(K3232:O3232)=0,1,0)</f>
        <v>1</v>
      </c>
      <c r="Q3232" s="3" t="n">
        <f aca="false">IF(AND(AVERAGE(F3232,J3232)=H3232,AVERAGE(G3232,I3232)=H3232),1,0)</f>
        <v>0</v>
      </c>
      <c r="R3232" s="0" t="n">
        <f aca="false">P3232*Q3232</f>
        <v>0</v>
      </c>
    </row>
    <row r="3233" customFormat="false" ht="15" hidden="false" customHeight="false" outlineLevel="0" collapsed="false">
      <c r="A3233" s="0" t="n">
        <v>43</v>
      </c>
      <c r="B3233" s="0" t="n">
        <v>76</v>
      </c>
      <c r="C3233" s="0" t="n">
        <v>74</v>
      </c>
      <c r="D3233" s="0" t="n">
        <v>30</v>
      </c>
      <c r="E3233" s="0" t="n">
        <v>30</v>
      </c>
      <c r="F3233" s="1" t="n">
        <f aca="false">SMALL($A3233:$E3233,1)</f>
        <v>30</v>
      </c>
      <c r="G3233" s="1" t="n">
        <f aca="false">SMALL($A3233:$E3233,2)</f>
        <v>30</v>
      </c>
      <c r="H3233" s="1" t="n">
        <f aca="false">SMALL($A3233:$E3233,3)</f>
        <v>43</v>
      </c>
      <c r="I3233" s="1" t="n">
        <f aca="false">SMALL($A3233:$E3233,4)</f>
        <v>74</v>
      </c>
      <c r="J3233" s="1" t="n">
        <f aca="false">SMALL($A3233:$E3233,5)</f>
        <v>76</v>
      </c>
      <c r="K3233" s="2" t="n">
        <f aca="false">COUNTIF($A3233:$E3233,A3233)-1</f>
        <v>0</v>
      </c>
      <c r="L3233" s="2" t="n">
        <f aca="false">COUNTIF($A3233:$E3233,B3233)-1</f>
        <v>0</v>
      </c>
      <c r="M3233" s="2" t="n">
        <f aca="false">COUNTIF($A3233:$E3233,C3233)-1</f>
        <v>0</v>
      </c>
      <c r="N3233" s="2" t="n">
        <f aca="false">COUNTIF($A3233:$E3233,D3233)-1</f>
        <v>1</v>
      </c>
      <c r="O3233" s="2" t="n">
        <f aca="false">COUNTIF($A3233:$E3233,E3233)-1</f>
        <v>1</v>
      </c>
      <c r="P3233" s="3" t="n">
        <f aca="false">IF(SUM(K3233:O3233)=0,1,0)</f>
        <v>0</v>
      </c>
      <c r="Q3233" s="3" t="n">
        <f aca="false">IF(AND(AVERAGE(F3233,J3233)=H3233,AVERAGE(G3233,I3233)=H3233),1,0)</f>
        <v>0</v>
      </c>
      <c r="R3233" s="0" t="n">
        <f aca="false">P3233*Q3233</f>
        <v>0</v>
      </c>
    </row>
    <row r="3234" customFormat="false" ht="15" hidden="false" customHeight="false" outlineLevel="0" collapsed="false">
      <c r="A3234" s="0" t="n">
        <v>53</v>
      </c>
      <c r="B3234" s="0" t="n">
        <v>94</v>
      </c>
      <c r="C3234" s="0" t="n">
        <v>69</v>
      </c>
      <c r="D3234" s="0" t="n">
        <v>41</v>
      </c>
      <c r="E3234" s="0" t="n">
        <v>90</v>
      </c>
      <c r="F3234" s="1" t="n">
        <f aca="false">SMALL($A3234:$E3234,1)</f>
        <v>41</v>
      </c>
      <c r="G3234" s="1" t="n">
        <f aca="false">SMALL($A3234:$E3234,2)</f>
        <v>53</v>
      </c>
      <c r="H3234" s="1" t="n">
        <f aca="false">SMALL($A3234:$E3234,3)</f>
        <v>69</v>
      </c>
      <c r="I3234" s="1" t="n">
        <f aca="false">SMALL($A3234:$E3234,4)</f>
        <v>90</v>
      </c>
      <c r="J3234" s="1" t="n">
        <f aca="false">SMALL($A3234:$E3234,5)</f>
        <v>94</v>
      </c>
      <c r="K3234" s="2" t="n">
        <f aca="false">COUNTIF($A3234:$E3234,A3234)-1</f>
        <v>0</v>
      </c>
      <c r="L3234" s="2" t="n">
        <f aca="false">COUNTIF($A3234:$E3234,B3234)-1</f>
        <v>0</v>
      </c>
      <c r="M3234" s="2" t="n">
        <f aca="false">COUNTIF($A3234:$E3234,C3234)-1</f>
        <v>0</v>
      </c>
      <c r="N3234" s="2" t="n">
        <f aca="false">COUNTIF($A3234:$E3234,D3234)-1</f>
        <v>0</v>
      </c>
      <c r="O3234" s="2" t="n">
        <f aca="false">COUNTIF($A3234:$E3234,E3234)-1</f>
        <v>0</v>
      </c>
      <c r="P3234" s="3" t="n">
        <f aca="false">IF(SUM(K3234:O3234)=0,1,0)</f>
        <v>1</v>
      </c>
      <c r="Q3234" s="3" t="n">
        <f aca="false">IF(AND(AVERAGE(F3234,J3234)=H3234,AVERAGE(G3234,I3234)=H3234),1,0)</f>
        <v>0</v>
      </c>
      <c r="R3234" s="0" t="n">
        <f aca="false">P3234*Q3234</f>
        <v>0</v>
      </c>
    </row>
    <row r="3235" customFormat="false" ht="15" hidden="false" customHeight="false" outlineLevel="0" collapsed="false">
      <c r="A3235" s="0" t="n">
        <v>79</v>
      </c>
      <c r="B3235" s="0" t="n">
        <v>31</v>
      </c>
      <c r="C3235" s="0" t="n">
        <v>56</v>
      </c>
      <c r="D3235" s="0" t="n">
        <v>56</v>
      </c>
      <c r="E3235" s="0" t="n">
        <v>74</v>
      </c>
      <c r="F3235" s="1" t="n">
        <f aca="false">SMALL($A3235:$E3235,1)</f>
        <v>31</v>
      </c>
      <c r="G3235" s="1" t="n">
        <f aca="false">SMALL($A3235:$E3235,2)</f>
        <v>56</v>
      </c>
      <c r="H3235" s="1" t="n">
        <f aca="false">SMALL($A3235:$E3235,3)</f>
        <v>56</v>
      </c>
      <c r="I3235" s="1" t="n">
        <f aca="false">SMALL($A3235:$E3235,4)</f>
        <v>74</v>
      </c>
      <c r="J3235" s="1" t="n">
        <f aca="false">SMALL($A3235:$E3235,5)</f>
        <v>79</v>
      </c>
      <c r="K3235" s="2" t="n">
        <f aca="false">COUNTIF($A3235:$E3235,A3235)-1</f>
        <v>0</v>
      </c>
      <c r="L3235" s="2" t="n">
        <f aca="false">COUNTIF($A3235:$E3235,B3235)-1</f>
        <v>0</v>
      </c>
      <c r="M3235" s="2" t="n">
        <f aca="false">COUNTIF($A3235:$E3235,C3235)-1</f>
        <v>1</v>
      </c>
      <c r="N3235" s="2" t="n">
        <f aca="false">COUNTIF($A3235:$E3235,D3235)-1</f>
        <v>1</v>
      </c>
      <c r="O3235" s="2" t="n">
        <f aca="false">COUNTIF($A3235:$E3235,E3235)-1</f>
        <v>0</v>
      </c>
      <c r="P3235" s="3" t="n">
        <f aca="false">IF(SUM(K3235:O3235)=0,1,0)</f>
        <v>0</v>
      </c>
      <c r="Q3235" s="3" t="n">
        <f aca="false">IF(AND(AVERAGE(F3235,J3235)=H3235,AVERAGE(G3235,I3235)=H3235),1,0)</f>
        <v>0</v>
      </c>
      <c r="R3235" s="0" t="n">
        <f aca="false">P3235*Q3235</f>
        <v>0</v>
      </c>
    </row>
    <row r="3236" customFormat="false" ht="15" hidden="false" customHeight="false" outlineLevel="0" collapsed="false">
      <c r="A3236" s="0" t="n">
        <v>57</v>
      </c>
      <c r="B3236" s="0" t="n">
        <v>33</v>
      </c>
      <c r="C3236" s="0" t="n">
        <v>28</v>
      </c>
      <c r="D3236" s="0" t="n">
        <v>21</v>
      </c>
      <c r="E3236" s="0" t="n">
        <v>28</v>
      </c>
      <c r="F3236" s="1" t="n">
        <f aca="false">SMALL($A3236:$E3236,1)</f>
        <v>21</v>
      </c>
      <c r="G3236" s="1" t="n">
        <f aca="false">SMALL($A3236:$E3236,2)</f>
        <v>28</v>
      </c>
      <c r="H3236" s="1" t="n">
        <f aca="false">SMALL($A3236:$E3236,3)</f>
        <v>28</v>
      </c>
      <c r="I3236" s="1" t="n">
        <f aca="false">SMALL($A3236:$E3236,4)</f>
        <v>33</v>
      </c>
      <c r="J3236" s="1" t="n">
        <f aca="false">SMALL($A3236:$E3236,5)</f>
        <v>57</v>
      </c>
      <c r="K3236" s="2" t="n">
        <f aca="false">COUNTIF($A3236:$E3236,A3236)-1</f>
        <v>0</v>
      </c>
      <c r="L3236" s="2" t="n">
        <f aca="false">COUNTIF($A3236:$E3236,B3236)-1</f>
        <v>0</v>
      </c>
      <c r="M3236" s="2" t="n">
        <f aca="false">COUNTIF($A3236:$E3236,C3236)-1</f>
        <v>1</v>
      </c>
      <c r="N3236" s="2" t="n">
        <f aca="false">COUNTIF($A3236:$E3236,D3236)-1</f>
        <v>0</v>
      </c>
      <c r="O3236" s="2" t="n">
        <f aca="false">COUNTIF($A3236:$E3236,E3236)-1</f>
        <v>1</v>
      </c>
      <c r="P3236" s="3" t="n">
        <f aca="false">IF(SUM(K3236:O3236)=0,1,0)</f>
        <v>0</v>
      </c>
      <c r="Q3236" s="3" t="n">
        <f aca="false">IF(AND(AVERAGE(F3236,J3236)=H3236,AVERAGE(G3236,I3236)=H3236),1,0)</f>
        <v>0</v>
      </c>
      <c r="R3236" s="0" t="n">
        <f aca="false">P3236*Q3236</f>
        <v>0</v>
      </c>
    </row>
    <row r="3237" customFormat="false" ht="15" hidden="false" customHeight="false" outlineLevel="0" collapsed="false">
      <c r="A3237" s="0" t="n">
        <v>79</v>
      </c>
      <c r="B3237" s="0" t="n">
        <v>72</v>
      </c>
      <c r="C3237" s="0" t="n">
        <v>61</v>
      </c>
      <c r="D3237" s="0" t="n">
        <v>45</v>
      </c>
      <c r="E3237" s="0" t="n">
        <v>25</v>
      </c>
      <c r="F3237" s="1" t="n">
        <f aca="false">SMALL($A3237:$E3237,1)</f>
        <v>25</v>
      </c>
      <c r="G3237" s="1" t="n">
        <f aca="false">SMALL($A3237:$E3237,2)</f>
        <v>45</v>
      </c>
      <c r="H3237" s="1" t="n">
        <f aca="false">SMALL($A3237:$E3237,3)</f>
        <v>61</v>
      </c>
      <c r="I3237" s="1" t="n">
        <f aca="false">SMALL($A3237:$E3237,4)</f>
        <v>72</v>
      </c>
      <c r="J3237" s="1" t="n">
        <f aca="false">SMALL($A3237:$E3237,5)</f>
        <v>79</v>
      </c>
      <c r="K3237" s="2" t="n">
        <f aca="false">COUNTIF($A3237:$E3237,A3237)-1</f>
        <v>0</v>
      </c>
      <c r="L3237" s="2" t="n">
        <f aca="false">COUNTIF($A3237:$E3237,B3237)-1</f>
        <v>0</v>
      </c>
      <c r="M3237" s="2" t="n">
        <f aca="false">COUNTIF($A3237:$E3237,C3237)-1</f>
        <v>0</v>
      </c>
      <c r="N3237" s="2" t="n">
        <f aca="false">COUNTIF($A3237:$E3237,D3237)-1</f>
        <v>0</v>
      </c>
      <c r="O3237" s="2" t="n">
        <f aca="false">COUNTIF($A3237:$E3237,E3237)-1</f>
        <v>0</v>
      </c>
      <c r="P3237" s="3" t="n">
        <f aca="false">IF(SUM(K3237:O3237)=0,1,0)</f>
        <v>1</v>
      </c>
      <c r="Q3237" s="3" t="n">
        <f aca="false">IF(AND(AVERAGE(F3237,J3237)=H3237,AVERAGE(G3237,I3237)=H3237),1,0)</f>
        <v>0</v>
      </c>
      <c r="R3237" s="0" t="n">
        <f aca="false">P3237*Q3237</f>
        <v>0</v>
      </c>
    </row>
    <row r="3238" customFormat="false" ht="15" hidden="false" customHeight="false" outlineLevel="0" collapsed="false">
      <c r="A3238" s="0" t="n">
        <v>50</v>
      </c>
      <c r="B3238" s="0" t="n">
        <v>39</v>
      </c>
      <c r="C3238" s="0" t="n">
        <v>54</v>
      </c>
      <c r="D3238" s="0" t="n">
        <v>42</v>
      </c>
      <c r="E3238" s="0" t="n">
        <v>46</v>
      </c>
      <c r="F3238" s="1" t="n">
        <f aca="false">SMALL($A3238:$E3238,1)</f>
        <v>39</v>
      </c>
      <c r="G3238" s="1" t="n">
        <f aca="false">SMALL($A3238:$E3238,2)</f>
        <v>42</v>
      </c>
      <c r="H3238" s="1" t="n">
        <f aca="false">SMALL($A3238:$E3238,3)</f>
        <v>46</v>
      </c>
      <c r="I3238" s="1" t="n">
        <f aca="false">SMALL($A3238:$E3238,4)</f>
        <v>50</v>
      </c>
      <c r="J3238" s="1" t="n">
        <f aca="false">SMALL($A3238:$E3238,5)</f>
        <v>54</v>
      </c>
      <c r="K3238" s="2" t="n">
        <f aca="false">COUNTIF($A3238:$E3238,A3238)-1</f>
        <v>0</v>
      </c>
      <c r="L3238" s="2" t="n">
        <f aca="false">COUNTIF($A3238:$E3238,B3238)-1</f>
        <v>0</v>
      </c>
      <c r="M3238" s="2" t="n">
        <f aca="false">COUNTIF($A3238:$E3238,C3238)-1</f>
        <v>0</v>
      </c>
      <c r="N3238" s="2" t="n">
        <f aca="false">COUNTIF($A3238:$E3238,D3238)-1</f>
        <v>0</v>
      </c>
      <c r="O3238" s="2" t="n">
        <f aca="false">COUNTIF($A3238:$E3238,E3238)-1</f>
        <v>0</v>
      </c>
      <c r="P3238" s="3" t="n">
        <f aca="false">IF(SUM(K3238:O3238)=0,1,0)</f>
        <v>1</v>
      </c>
      <c r="Q3238" s="3" t="n">
        <f aca="false">IF(AND(AVERAGE(F3238,J3238)=H3238,AVERAGE(G3238,I3238)=H3238),1,0)</f>
        <v>0</v>
      </c>
      <c r="R3238" s="0" t="n">
        <f aca="false">P3238*Q3238</f>
        <v>0</v>
      </c>
    </row>
    <row r="3239" customFormat="false" ht="15" hidden="false" customHeight="false" outlineLevel="0" collapsed="false">
      <c r="A3239" s="0" t="n">
        <v>88</v>
      </c>
      <c r="B3239" s="0" t="n">
        <v>73</v>
      </c>
      <c r="C3239" s="0" t="n">
        <v>60</v>
      </c>
      <c r="D3239" s="0" t="n">
        <v>82</v>
      </c>
      <c r="E3239" s="0" t="n">
        <v>50</v>
      </c>
      <c r="F3239" s="1" t="n">
        <f aca="false">SMALL($A3239:$E3239,1)</f>
        <v>50</v>
      </c>
      <c r="G3239" s="1" t="n">
        <f aca="false">SMALL($A3239:$E3239,2)</f>
        <v>60</v>
      </c>
      <c r="H3239" s="1" t="n">
        <f aca="false">SMALL($A3239:$E3239,3)</f>
        <v>73</v>
      </c>
      <c r="I3239" s="1" t="n">
        <f aca="false">SMALL($A3239:$E3239,4)</f>
        <v>82</v>
      </c>
      <c r="J3239" s="1" t="n">
        <f aca="false">SMALL($A3239:$E3239,5)</f>
        <v>88</v>
      </c>
      <c r="K3239" s="2" t="n">
        <f aca="false">COUNTIF($A3239:$E3239,A3239)-1</f>
        <v>0</v>
      </c>
      <c r="L3239" s="2" t="n">
        <f aca="false">COUNTIF($A3239:$E3239,B3239)-1</f>
        <v>0</v>
      </c>
      <c r="M3239" s="2" t="n">
        <f aca="false">COUNTIF($A3239:$E3239,C3239)-1</f>
        <v>0</v>
      </c>
      <c r="N3239" s="2" t="n">
        <f aca="false">COUNTIF($A3239:$E3239,D3239)-1</f>
        <v>0</v>
      </c>
      <c r="O3239" s="2" t="n">
        <f aca="false">COUNTIF($A3239:$E3239,E3239)-1</f>
        <v>0</v>
      </c>
      <c r="P3239" s="3" t="n">
        <f aca="false">IF(SUM(K3239:O3239)=0,1,0)</f>
        <v>1</v>
      </c>
      <c r="Q3239" s="3" t="n">
        <f aca="false">IF(AND(AVERAGE(F3239,J3239)=H3239,AVERAGE(G3239,I3239)=H3239),1,0)</f>
        <v>0</v>
      </c>
      <c r="R3239" s="0" t="n">
        <f aca="false">P3239*Q3239</f>
        <v>0</v>
      </c>
    </row>
    <row r="3240" customFormat="false" ht="15" hidden="false" customHeight="false" outlineLevel="0" collapsed="false">
      <c r="A3240" s="0" t="n">
        <v>76</v>
      </c>
      <c r="B3240" s="0" t="n">
        <v>14</v>
      </c>
      <c r="C3240" s="0" t="n">
        <v>84</v>
      </c>
      <c r="D3240" s="0" t="n">
        <v>46</v>
      </c>
      <c r="E3240" s="0" t="n">
        <v>52</v>
      </c>
      <c r="F3240" s="1" t="n">
        <f aca="false">SMALL($A3240:$E3240,1)</f>
        <v>14</v>
      </c>
      <c r="G3240" s="1" t="n">
        <f aca="false">SMALL($A3240:$E3240,2)</f>
        <v>46</v>
      </c>
      <c r="H3240" s="1" t="n">
        <f aca="false">SMALL($A3240:$E3240,3)</f>
        <v>52</v>
      </c>
      <c r="I3240" s="1" t="n">
        <f aca="false">SMALL($A3240:$E3240,4)</f>
        <v>76</v>
      </c>
      <c r="J3240" s="1" t="n">
        <f aca="false">SMALL($A3240:$E3240,5)</f>
        <v>84</v>
      </c>
      <c r="K3240" s="2" t="n">
        <f aca="false">COUNTIF($A3240:$E3240,A3240)-1</f>
        <v>0</v>
      </c>
      <c r="L3240" s="2" t="n">
        <f aca="false">COUNTIF($A3240:$E3240,B3240)-1</f>
        <v>0</v>
      </c>
      <c r="M3240" s="2" t="n">
        <f aca="false">COUNTIF($A3240:$E3240,C3240)-1</f>
        <v>0</v>
      </c>
      <c r="N3240" s="2" t="n">
        <f aca="false">COUNTIF($A3240:$E3240,D3240)-1</f>
        <v>0</v>
      </c>
      <c r="O3240" s="2" t="n">
        <f aca="false">COUNTIF($A3240:$E3240,E3240)-1</f>
        <v>0</v>
      </c>
      <c r="P3240" s="3" t="n">
        <f aca="false">IF(SUM(K3240:O3240)=0,1,0)</f>
        <v>1</v>
      </c>
      <c r="Q3240" s="3" t="n">
        <f aca="false">IF(AND(AVERAGE(F3240,J3240)=H3240,AVERAGE(G3240,I3240)=H3240),1,0)</f>
        <v>0</v>
      </c>
      <c r="R3240" s="0" t="n">
        <f aca="false">P3240*Q3240</f>
        <v>0</v>
      </c>
    </row>
    <row r="3241" customFormat="false" ht="15" hidden="false" customHeight="false" outlineLevel="0" collapsed="false">
      <c r="A3241" s="0" t="n">
        <v>93</v>
      </c>
      <c r="B3241" s="0" t="n">
        <v>10</v>
      </c>
      <c r="C3241" s="0" t="n">
        <v>58</v>
      </c>
      <c r="D3241" s="0" t="n">
        <v>61</v>
      </c>
      <c r="E3241" s="0" t="n">
        <v>78</v>
      </c>
      <c r="F3241" s="1" t="n">
        <f aca="false">SMALL($A3241:$E3241,1)</f>
        <v>10</v>
      </c>
      <c r="G3241" s="1" t="n">
        <f aca="false">SMALL($A3241:$E3241,2)</f>
        <v>58</v>
      </c>
      <c r="H3241" s="1" t="n">
        <f aca="false">SMALL($A3241:$E3241,3)</f>
        <v>61</v>
      </c>
      <c r="I3241" s="1" t="n">
        <f aca="false">SMALL($A3241:$E3241,4)</f>
        <v>78</v>
      </c>
      <c r="J3241" s="1" t="n">
        <f aca="false">SMALL($A3241:$E3241,5)</f>
        <v>93</v>
      </c>
      <c r="K3241" s="2" t="n">
        <f aca="false">COUNTIF($A3241:$E3241,A3241)-1</f>
        <v>0</v>
      </c>
      <c r="L3241" s="2" t="n">
        <f aca="false">COUNTIF($A3241:$E3241,B3241)-1</f>
        <v>0</v>
      </c>
      <c r="M3241" s="2" t="n">
        <f aca="false">COUNTIF($A3241:$E3241,C3241)-1</f>
        <v>0</v>
      </c>
      <c r="N3241" s="2" t="n">
        <f aca="false">COUNTIF($A3241:$E3241,D3241)-1</f>
        <v>0</v>
      </c>
      <c r="O3241" s="2" t="n">
        <f aca="false">COUNTIF($A3241:$E3241,E3241)-1</f>
        <v>0</v>
      </c>
      <c r="P3241" s="3" t="n">
        <f aca="false">IF(SUM(K3241:O3241)=0,1,0)</f>
        <v>1</v>
      </c>
      <c r="Q3241" s="3" t="n">
        <f aca="false">IF(AND(AVERAGE(F3241,J3241)=H3241,AVERAGE(G3241,I3241)=H3241),1,0)</f>
        <v>0</v>
      </c>
      <c r="R3241" s="0" t="n">
        <f aca="false">P3241*Q3241</f>
        <v>0</v>
      </c>
    </row>
    <row r="3242" customFormat="false" ht="15" hidden="false" customHeight="false" outlineLevel="0" collapsed="false">
      <c r="A3242" s="0" t="n">
        <v>53</v>
      </c>
      <c r="B3242" s="0" t="n">
        <v>75</v>
      </c>
      <c r="C3242" s="0" t="n">
        <v>17</v>
      </c>
      <c r="D3242" s="0" t="n">
        <v>71</v>
      </c>
      <c r="E3242" s="0" t="n">
        <v>96</v>
      </c>
      <c r="F3242" s="1" t="n">
        <f aca="false">SMALL($A3242:$E3242,1)</f>
        <v>17</v>
      </c>
      <c r="G3242" s="1" t="n">
        <f aca="false">SMALL($A3242:$E3242,2)</f>
        <v>53</v>
      </c>
      <c r="H3242" s="1" t="n">
        <f aca="false">SMALL($A3242:$E3242,3)</f>
        <v>71</v>
      </c>
      <c r="I3242" s="1" t="n">
        <f aca="false">SMALL($A3242:$E3242,4)</f>
        <v>75</v>
      </c>
      <c r="J3242" s="1" t="n">
        <f aca="false">SMALL($A3242:$E3242,5)</f>
        <v>96</v>
      </c>
      <c r="K3242" s="2" t="n">
        <f aca="false">COUNTIF($A3242:$E3242,A3242)-1</f>
        <v>0</v>
      </c>
      <c r="L3242" s="2" t="n">
        <f aca="false">COUNTIF($A3242:$E3242,B3242)-1</f>
        <v>0</v>
      </c>
      <c r="M3242" s="2" t="n">
        <f aca="false">COUNTIF($A3242:$E3242,C3242)-1</f>
        <v>0</v>
      </c>
      <c r="N3242" s="2" t="n">
        <f aca="false">COUNTIF($A3242:$E3242,D3242)-1</f>
        <v>0</v>
      </c>
      <c r="O3242" s="2" t="n">
        <f aca="false">COUNTIF($A3242:$E3242,E3242)-1</f>
        <v>0</v>
      </c>
      <c r="P3242" s="3" t="n">
        <f aca="false">IF(SUM(K3242:O3242)=0,1,0)</f>
        <v>1</v>
      </c>
      <c r="Q3242" s="3" t="n">
        <f aca="false">IF(AND(AVERAGE(F3242,J3242)=H3242,AVERAGE(G3242,I3242)=H3242),1,0)</f>
        <v>0</v>
      </c>
      <c r="R3242" s="0" t="n">
        <f aca="false">P3242*Q3242</f>
        <v>0</v>
      </c>
    </row>
    <row r="3243" customFormat="false" ht="15" hidden="false" customHeight="false" outlineLevel="0" collapsed="false">
      <c r="A3243" s="0" t="n">
        <v>10</v>
      </c>
      <c r="B3243" s="0" t="n">
        <v>96</v>
      </c>
      <c r="C3243" s="0" t="n">
        <v>56</v>
      </c>
      <c r="D3243" s="0" t="n">
        <v>63</v>
      </c>
      <c r="E3243" s="0" t="n">
        <v>90</v>
      </c>
      <c r="F3243" s="1" t="n">
        <f aca="false">SMALL($A3243:$E3243,1)</f>
        <v>10</v>
      </c>
      <c r="G3243" s="1" t="n">
        <f aca="false">SMALL($A3243:$E3243,2)</f>
        <v>56</v>
      </c>
      <c r="H3243" s="1" t="n">
        <f aca="false">SMALL($A3243:$E3243,3)</f>
        <v>63</v>
      </c>
      <c r="I3243" s="1" t="n">
        <f aca="false">SMALL($A3243:$E3243,4)</f>
        <v>90</v>
      </c>
      <c r="J3243" s="1" t="n">
        <f aca="false">SMALL($A3243:$E3243,5)</f>
        <v>96</v>
      </c>
      <c r="K3243" s="2" t="n">
        <f aca="false">COUNTIF($A3243:$E3243,A3243)-1</f>
        <v>0</v>
      </c>
      <c r="L3243" s="2" t="n">
        <f aca="false">COUNTIF($A3243:$E3243,B3243)-1</f>
        <v>0</v>
      </c>
      <c r="M3243" s="2" t="n">
        <f aca="false">COUNTIF($A3243:$E3243,C3243)-1</f>
        <v>0</v>
      </c>
      <c r="N3243" s="2" t="n">
        <f aca="false">COUNTIF($A3243:$E3243,D3243)-1</f>
        <v>0</v>
      </c>
      <c r="O3243" s="2" t="n">
        <f aca="false">COUNTIF($A3243:$E3243,E3243)-1</f>
        <v>0</v>
      </c>
      <c r="P3243" s="3" t="n">
        <f aca="false">IF(SUM(K3243:O3243)=0,1,0)</f>
        <v>1</v>
      </c>
      <c r="Q3243" s="3" t="n">
        <f aca="false">IF(AND(AVERAGE(F3243,J3243)=H3243,AVERAGE(G3243,I3243)=H3243),1,0)</f>
        <v>0</v>
      </c>
      <c r="R3243" s="0" t="n">
        <f aca="false">P3243*Q3243</f>
        <v>0</v>
      </c>
    </row>
    <row r="3244" customFormat="false" ht="15" hidden="false" customHeight="false" outlineLevel="0" collapsed="false">
      <c r="A3244" s="0" t="n">
        <v>71</v>
      </c>
      <c r="B3244" s="0" t="n">
        <v>24</v>
      </c>
      <c r="C3244" s="0" t="n">
        <v>38</v>
      </c>
      <c r="D3244" s="0" t="n">
        <v>15</v>
      </c>
      <c r="E3244" s="0" t="n">
        <v>80</v>
      </c>
      <c r="F3244" s="1" t="n">
        <f aca="false">SMALL($A3244:$E3244,1)</f>
        <v>15</v>
      </c>
      <c r="G3244" s="1" t="n">
        <f aca="false">SMALL($A3244:$E3244,2)</f>
        <v>24</v>
      </c>
      <c r="H3244" s="1" t="n">
        <f aca="false">SMALL($A3244:$E3244,3)</f>
        <v>38</v>
      </c>
      <c r="I3244" s="1" t="n">
        <f aca="false">SMALL($A3244:$E3244,4)</f>
        <v>71</v>
      </c>
      <c r="J3244" s="1" t="n">
        <f aca="false">SMALL($A3244:$E3244,5)</f>
        <v>80</v>
      </c>
      <c r="K3244" s="2" t="n">
        <f aca="false">COUNTIF($A3244:$E3244,A3244)-1</f>
        <v>0</v>
      </c>
      <c r="L3244" s="2" t="n">
        <f aca="false">COUNTIF($A3244:$E3244,B3244)-1</f>
        <v>0</v>
      </c>
      <c r="M3244" s="2" t="n">
        <f aca="false">COUNTIF($A3244:$E3244,C3244)-1</f>
        <v>0</v>
      </c>
      <c r="N3244" s="2" t="n">
        <f aca="false">COUNTIF($A3244:$E3244,D3244)-1</f>
        <v>0</v>
      </c>
      <c r="O3244" s="2" t="n">
        <f aca="false">COUNTIF($A3244:$E3244,E3244)-1</f>
        <v>0</v>
      </c>
      <c r="P3244" s="3" t="n">
        <f aca="false">IF(SUM(K3244:O3244)=0,1,0)</f>
        <v>1</v>
      </c>
      <c r="Q3244" s="3" t="n">
        <f aca="false">IF(AND(AVERAGE(F3244,J3244)=H3244,AVERAGE(G3244,I3244)=H3244),1,0)</f>
        <v>0</v>
      </c>
      <c r="R3244" s="0" t="n">
        <f aca="false">P3244*Q3244</f>
        <v>0</v>
      </c>
    </row>
    <row r="3245" customFormat="false" ht="15" hidden="false" customHeight="false" outlineLevel="0" collapsed="false">
      <c r="A3245" s="0" t="n">
        <v>24</v>
      </c>
      <c r="B3245" s="0" t="n">
        <v>50</v>
      </c>
      <c r="C3245" s="0" t="n">
        <v>36</v>
      </c>
      <c r="D3245" s="0" t="n">
        <v>94</v>
      </c>
      <c r="E3245" s="0" t="n">
        <v>12</v>
      </c>
      <c r="F3245" s="1" t="n">
        <f aca="false">SMALL($A3245:$E3245,1)</f>
        <v>12</v>
      </c>
      <c r="G3245" s="1" t="n">
        <f aca="false">SMALL($A3245:$E3245,2)</f>
        <v>24</v>
      </c>
      <c r="H3245" s="1" t="n">
        <f aca="false">SMALL($A3245:$E3245,3)</f>
        <v>36</v>
      </c>
      <c r="I3245" s="1" t="n">
        <f aca="false">SMALL($A3245:$E3245,4)</f>
        <v>50</v>
      </c>
      <c r="J3245" s="1" t="n">
        <f aca="false">SMALL($A3245:$E3245,5)</f>
        <v>94</v>
      </c>
      <c r="K3245" s="2" t="n">
        <f aca="false">COUNTIF($A3245:$E3245,A3245)-1</f>
        <v>0</v>
      </c>
      <c r="L3245" s="2" t="n">
        <f aca="false">COUNTIF($A3245:$E3245,B3245)-1</f>
        <v>0</v>
      </c>
      <c r="M3245" s="2" t="n">
        <f aca="false">COUNTIF($A3245:$E3245,C3245)-1</f>
        <v>0</v>
      </c>
      <c r="N3245" s="2" t="n">
        <f aca="false">COUNTIF($A3245:$E3245,D3245)-1</f>
        <v>0</v>
      </c>
      <c r="O3245" s="2" t="n">
        <f aca="false">COUNTIF($A3245:$E3245,E3245)-1</f>
        <v>0</v>
      </c>
      <c r="P3245" s="3" t="n">
        <f aca="false">IF(SUM(K3245:O3245)=0,1,0)</f>
        <v>1</v>
      </c>
      <c r="Q3245" s="3" t="n">
        <f aca="false">IF(AND(AVERAGE(F3245,J3245)=H3245,AVERAGE(G3245,I3245)=H3245),1,0)</f>
        <v>0</v>
      </c>
      <c r="R3245" s="0" t="n">
        <f aca="false">P3245*Q3245</f>
        <v>0</v>
      </c>
    </row>
    <row r="3246" customFormat="false" ht="15" hidden="false" customHeight="false" outlineLevel="0" collapsed="false">
      <c r="A3246" s="0" t="n">
        <v>15</v>
      </c>
      <c r="B3246" s="0" t="n">
        <v>71</v>
      </c>
      <c r="C3246" s="0" t="n">
        <v>74</v>
      </c>
      <c r="D3246" s="0" t="n">
        <v>16</v>
      </c>
      <c r="E3246" s="0" t="n">
        <v>98</v>
      </c>
      <c r="F3246" s="1" t="n">
        <f aca="false">SMALL($A3246:$E3246,1)</f>
        <v>15</v>
      </c>
      <c r="G3246" s="1" t="n">
        <f aca="false">SMALL($A3246:$E3246,2)</f>
        <v>16</v>
      </c>
      <c r="H3246" s="1" t="n">
        <f aca="false">SMALL($A3246:$E3246,3)</f>
        <v>71</v>
      </c>
      <c r="I3246" s="1" t="n">
        <f aca="false">SMALL($A3246:$E3246,4)</f>
        <v>74</v>
      </c>
      <c r="J3246" s="1" t="n">
        <f aca="false">SMALL($A3246:$E3246,5)</f>
        <v>98</v>
      </c>
      <c r="K3246" s="2" t="n">
        <f aca="false">COUNTIF($A3246:$E3246,A3246)-1</f>
        <v>0</v>
      </c>
      <c r="L3246" s="2" t="n">
        <f aca="false">COUNTIF($A3246:$E3246,B3246)-1</f>
        <v>0</v>
      </c>
      <c r="M3246" s="2" t="n">
        <f aca="false">COUNTIF($A3246:$E3246,C3246)-1</f>
        <v>0</v>
      </c>
      <c r="N3246" s="2" t="n">
        <f aca="false">COUNTIF($A3246:$E3246,D3246)-1</f>
        <v>0</v>
      </c>
      <c r="O3246" s="2" t="n">
        <f aca="false">COUNTIF($A3246:$E3246,E3246)-1</f>
        <v>0</v>
      </c>
      <c r="P3246" s="3" t="n">
        <f aca="false">IF(SUM(K3246:O3246)=0,1,0)</f>
        <v>1</v>
      </c>
      <c r="Q3246" s="3" t="n">
        <f aca="false">IF(AND(AVERAGE(F3246,J3246)=H3246,AVERAGE(G3246,I3246)=H3246),1,0)</f>
        <v>0</v>
      </c>
      <c r="R3246" s="0" t="n">
        <f aca="false">P3246*Q3246</f>
        <v>0</v>
      </c>
    </row>
    <row r="3247" customFormat="false" ht="15" hidden="false" customHeight="false" outlineLevel="0" collapsed="false">
      <c r="A3247" s="0" t="n">
        <v>52</v>
      </c>
      <c r="B3247" s="0" t="n">
        <v>49</v>
      </c>
      <c r="C3247" s="0" t="n">
        <v>82</v>
      </c>
      <c r="D3247" s="0" t="n">
        <v>69</v>
      </c>
      <c r="E3247" s="0" t="n">
        <v>34</v>
      </c>
      <c r="F3247" s="1" t="n">
        <f aca="false">SMALL($A3247:$E3247,1)</f>
        <v>34</v>
      </c>
      <c r="G3247" s="1" t="n">
        <f aca="false">SMALL($A3247:$E3247,2)</f>
        <v>49</v>
      </c>
      <c r="H3247" s="1" t="n">
        <f aca="false">SMALL($A3247:$E3247,3)</f>
        <v>52</v>
      </c>
      <c r="I3247" s="1" t="n">
        <f aca="false">SMALL($A3247:$E3247,4)</f>
        <v>69</v>
      </c>
      <c r="J3247" s="1" t="n">
        <f aca="false">SMALL($A3247:$E3247,5)</f>
        <v>82</v>
      </c>
      <c r="K3247" s="2" t="n">
        <f aca="false">COUNTIF($A3247:$E3247,A3247)-1</f>
        <v>0</v>
      </c>
      <c r="L3247" s="2" t="n">
        <f aca="false">COUNTIF($A3247:$E3247,B3247)-1</f>
        <v>0</v>
      </c>
      <c r="M3247" s="2" t="n">
        <f aca="false">COUNTIF($A3247:$E3247,C3247)-1</f>
        <v>0</v>
      </c>
      <c r="N3247" s="2" t="n">
        <f aca="false">COUNTIF($A3247:$E3247,D3247)-1</f>
        <v>0</v>
      </c>
      <c r="O3247" s="2" t="n">
        <f aca="false">COUNTIF($A3247:$E3247,E3247)-1</f>
        <v>0</v>
      </c>
      <c r="P3247" s="3" t="n">
        <f aca="false">IF(SUM(K3247:O3247)=0,1,0)</f>
        <v>1</v>
      </c>
      <c r="Q3247" s="3" t="n">
        <f aca="false">IF(AND(AVERAGE(F3247,J3247)=H3247,AVERAGE(G3247,I3247)=H3247),1,0)</f>
        <v>0</v>
      </c>
      <c r="R3247" s="0" t="n">
        <f aca="false">P3247*Q3247</f>
        <v>0</v>
      </c>
    </row>
    <row r="3248" customFormat="false" ht="15" hidden="false" customHeight="false" outlineLevel="0" collapsed="false">
      <c r="A3248" s="0" t="n">
        <v>78</v>
      </c>
      <c r="B3248" s="0" t="n">
        <v>24</v>
      </c>
      <c r="C3248" s="0" t="n">
        <v>10</v>
      </c>
      <c r="D3248" s="0" t="n">
        <v>67</v>
      </c>
      <c r="E3248" s="0" t="n">
        <v>71</v>
      </c>
      <c r="F3248" s="1" t="n">
        <f aca="false">SMALL($A3248:$E3248,1)</f>
        <v>10</v>
      </c>
      <c r="G3248" s="1" t="n">
        <f aca="false">SMALL($A3248:$E3248,2)</f>
        <v>24</v>
      </c>
      <c r="H3248" s="1" t="n">
        <f aca="false">SMALL($A3248:$E3248,3)</f>
        <v>67</v>
      </c>
      <c r="I3248" s="1" t="n">
        <f aca="false">SMALL($A3248:$E3248,4)</f>
        <v>71</v>
      </c>
      <c r="J3248" s="1" t="n">
        <f aca="false">SMALL($A3248:$E3248,5)</f>
        <v>78</v>
      </c>
      <c r="K3248" s="2" t="n">
        <f aca="false">COUNTIF($A3248:$E3248,A3248)-1</f>
        <v>0</v>
      </c>
      <c r="L3248" s="2" t="n">
        <f aca="false">COUNTIF($A3248:$E3248,B3248)-1</f>
        <v>0</v>
      </c>
      <c r="M3248" s="2" t="n">
        <f aca="false">COUNTIF($A3248:$E3248,C3248)-1</f>
        <v>0</v>
      </c>
      <c r="N3248" s="2" t="n">
        <f aca="false">COUNTIF($A3248:$E3248,D3248)-1</f>
        <v>0</v>
      </c>
      <c r="O3248" s="2" t="n">
        <f aca="false">COUNTIF($A3248:$E3248,E3248)-1</f>
        <v>0</v>
      </c>
      <c r="P3248" s="3" t="n">
        <f aca="false">IF(SUM(K3248:O3248)=0,1,0)</f>
        <v>1</v>
      </c>
      <c r="Q3248" s="3" t="n">
        <f aca="false">IF(AND(AVERAGE(F3248,J3248)=H3248,AVERAGE(G3248,I3248)=H3248),1,0)</f>
        <v>0</v>
      </c>
      <c r="R3248" s="0" t="n">
        <f aca="false">P3248*Q3248</f>
        <v>0</v>
      </c>
    </row>
    <row r="3249" customFormat="false" ht="15" hidden="false" customHeight="false" outlineLevel="0" collapsed="false">
      <c r="A3249" s="0" t="n">
        <v>74</v>
      </c>
      <c r="B3249" s="0" t="n">
        <v>31</v>
      </c>
      <c r="C3249" s="0" t="n">
        <v>83</v>
      </c>
      <c r="D3249" s="0" t="n">
        <v>45</v>
      </c>
      <c r="E3249" s="0" t="n">
        <v>46</v>
      </c>
      <c r="F3249" s="1" t="n">
        <f aca="false">SMALL($A3249:$E3249,1)</f>
        <v>31</v>
      </c>
      <c r="G3249" s="1" t="n">
        <f aca="false">SMALL($A3249:$E3249,2)</f>
        <v>45</v>
      </c>
      <c r="H3249" s="1" t="n">
        <f aca="false">SMALL($A3249:$E3249,3)</f>
        <v>46</v>
      </c>
      <c r="I3249" s="1" t="n">
        <f aca="false">SMALL($A3249:$E3249,4)</f>
        <v>74</v>
      </c>
      <c r="J3249" s="1" t="n">
        <f aca="false">SMALL($A3249:$E3249,5)</f>
        <v>83</v>
      </c>
      <c r="K3249" s="2" t="n">
        <f aca="false">COUNTIF($A3249:$E3249,A3249)-1</f>
        <v>0</v>
      </c>
      <c r="L3249" s="2" t="n">
        <f aca="false">COUNTIF($A3249:$E3249,B3249)-1</f>
        <v>0</v>
      </c>
      <c r="M3249" s="2" t="n">
        <f aca="false">COUNTIF($A3249:$E3249,C3249)-1</f>
        <v>0</v>
      </c>
      <c r="N3249" s="2" t="n">
        <f aca="false">COUNTIF($A3249:$E3249,D3249)-1</f>
        <v>0</v>
      </c>
      <c r="O3249" s="2" t="n">
        <f aca="false">COUNTIF($A3249:$E3249,E3249)-1</f>
        <v>0</v>
      </c>
      <c r="P3249" s="3" t="n">
        <f aca="false">IF(SUM(K3249:O3249)=0,1,0)</f>
        <v>1</v>
      </c>
      <c r="Q3249" s="3" t="n">
        <f aca="false">IF(AND(AVERAGE(F3249,J3249)=H3249,AVERAGE(G3249,I3249)=H3249),1,0)</f>
        <v>0</v>
      </c>
      <c r="R3249" s="0" t="n">
        <f aca="false">P3249*Q3249</f>
        <v>0</v>
      </c>
    </row>
    <row r="3250" customFormat="false" ht="15" hidden="false" customHeight="false" outlineLevel="0" collapsed="false">
      <c r="A3250" s="0" t="n">
        <v>91</v>
      </c>
      <c r="B3250" s="0" t="n">
        <v>27</v>
      </c>
      <c r="C3250" s="0" t="n">
        <v>97</v>
      </c>
      <c r="D3250" s="0" t="n">
        <v>91</v>
      </c>
      <c r="E3250" s="0" t="n">
        <v>79</v>
      </c>
      <c r="F3250" s="1" t="n">
        <f aca="false">SMALL($A3250:$E3250,1)</f>
        <v>27</v>
      </c>
      <c r="G3250" s="1" t="n">
        <f aca="false">SMALL($A3250:$E3250,2)</f>
        <v>79</v>
      </c>
      <c r="H3250" s="1" t="n">
        <f aca="false">SMALL($A3250:$E3250,3)</f>
        <v>91</v>
      </c>
      <c r="I3250" s="1" t="n">
        <f aca="false">SMALL($A3250:$E3250,4)</f>
        <v>91</v>
      </c>
      <c r="J3250" s="1" t="n">
        <f aca="false">SMALL($A3250:$E3250,5)</f>
        <v>97</v>
      </c>
      <c r="K3250" s="2" t="n">
        <f aca="false">COUNTIF($A3250:$E3250,A3250)-1</f>
        <v>1</v>
      </c>
      <c r="L3250" s="2" t="n">
        <f aca="false">COUNTIF($A3250:$E3250,B3250)-1</f>
        <v>0</v>
      </c>
      <c r="M3250" s="2" t="n">
        <f aca="false">COUNTIF($A3250:$E3250,C3250)-1</f>
        <v>0</v>
      </c>
      <c r="N3250" s="2" t="n">
        <f aca="false">COUNTIF($A3250:$E3250,D3250)-1</f>
        <v>1</v>
      </c>
      <c r="O3250" s="2" t="n">
        <f aca="false">COUNTIF($A3250:$E3250,E3250)-1</f>
        <v>0</v>
      </c>
      <c r="P3250" s="3" t="n">
        <f aca="false">IF(SUM(K3250:O3250)=0,1,0)</f>
        <v>0</v>
      </c>
      <c r="Q3250" s="3" t="n">
        <f aca="false">IF(AND(AVERAGE(F3250,J3250)=H3250,AVERAGE(G3250,I3250)=H3250),1,0)</f>
        <v>0</v>
      </c>
      <c r="R3250" s="0" t="n">
        <f aca="false">P3250*Q3250</f>
        <v>0</v>
      </c>
    </row>
    <row r="3251" customFormat="false" ht="15" hidden="false" customHeight="false" outlineLevel="0" collapsed="false">
      <c r="A3251" s="0" t="n">
        <v>62</v>
      </c>
      <c r="B3251" s="0" t="n">
        <v>75</v>
      </c>
      <c r="C3251" s="0" t="n">
        <v>78</v>
      </c>
      <c r="D3251" s="0" t="n">
        <v>65</v>
      </c>
      <c r="E3251" s="0" t="n">
        <v>38</v>
      </c>
      <c r="F3251" s="1" t="n">
        <f aca="false">SMALL($A3251:$E3251,1)</f>
        <v>38</v>
      </c>
      <c r="G3251" s="1" t="n">
        <f aca="false">SMALL($A3251:$E3251,2)</f>
        <v>62</v>
      </c>
      <c r="H3251" s="1" t="n">
        <f aca="false">SMALL($A3251:$E3251,3)</f>
        <v>65</v>
      </c>
      <c r="I3251" s="1" t="n">
        <f aca="false">SMALL($A3251:$E3251,4)</f>
        <v>75</v>
      </c>
      <c r="J3251" s="1" t="n">
        <f aca="false">SMALL($A3251:$E3251,5)</f>
        <v>78</v>
      </c>
      <c r="K3251" s="2" t="n">
        <f aca="false">COUNTIF($A3251:$E3251,A3251)-1</f>
        <v>0</v>
      </c>
      <c r="L3251" s="2" t="n">
        <f aca="false">COUNTIF($A3251:$E3251,B3251)-1</f>
        <v>0</v>
      </c>
      <c r="M3251" s="2" t="n">
        <f aca="false">COUNTIF($A3251:$E3251,C3251)-1</f>
        <v>0</v>
      </c>
      <c r="N3251" s="2" t="n">
        <f aca="false">COUNTIF($A3251:$E3251,D3251)-1</f>
        <v>0</v>
      </c>
      <c r="O3251" s="2" t="n">
        <f aca="false">COUNTIF($A3251:$E3251,E3251)-1</f>
        <v>0</v>
      </c>
      <c r="P3251" s="3" t="n">
        <f aca="false">IF(SUM(K3251:O3251)=0,1,0)</f>
        <v>1</v>
      </c>
      <c r="Q3251" s="3" t="n">
        <f aca="false">IF(AND(AVERAGE(F3251,J3251)=H3251,AVERAGE(G3251,I3251)=H3251),1,0)</f>
        <v>0</v>
      </c>
      <c r="R3251" s="0" t="n">
        <f aca="false">P3251*Q3251</f>
        <v>0</v>
      </c>
    </row>
    <row r="3252" customFormat="false" ht="15" hidden="false" customHeight="false" outlineLevel="0" collapsed="false">
      <c r="A3252" s="0" t="n">
        <v>53</v>
      </c>
      <c r="B3252" s="0" t="n">
        <v>73</v>
      </c>
      <c r="C3252" s="0" t="n">
        <v>63</v>
      </c>
      <c r="D3252" s="0" t="n">
        <v>59</v>
      </c>
      <c r="E3252" s="0" t="n">
        <v>73</v>
      </c>
      <c r="F3252" s="1" t="n">
        <f aca="false">SMALL($A3252:$E3252,1)</f>
        <v>53</v>
      </c>
      <c r="G3252" s="1" t="n">
        <f aca="false">SMALL($A3252:$E3252,2)</f>
        <v>59</v>
      </c>
      <c r="H3252" s="1" t="n">
        <f aca="false">SMALL($A3252:$E3252,3)</f>
        <v>63</v>
      </c>
      <c r="I3252" s="1" t="n">
        <f aca="false">SMALL($A3252:$E3252,4)</f>
        <v>73</v>
      </c>
      <c r="J3252" s="1" t="n">
        <f aca="false">SMALL($A3252:$E3252,5)</f>
        <v>73</v>
      </c>
      <c r="K3252" s="2" t="n">
        <f aca="false">COUNTIF($A3252:$E3252,A3252)-1</f>
        <v>0</v>
      </c>
      <c r="L3252" s="2" t="n">
        <f aca="false">COUNTIF($A3252:$E3252,B3252)-1</f>
        <v>1</v>
      </c>
      <c r="M3252" s="2" t="n">
        <f aca="false">COUNTIF($A3252:$E3252,C3252)-1</f>
        <v>0</v>
      </c>
      <c r="N3252" s="2" t="n">
        <f aca="false">COUNTIF($A3252:$E3252,D3252)-1</f>
        <v>0</v>
      </c>
      <c r="O3252" s="2" t="n">
        <f aca="false">COUNTIF($A3252:$E3252,E3252)-1</f>
        <v>1</v>
      </c>
      <c r="P3252" s="3" t="n">
        <f aca="false">IF(SUM(K3252:O3252)=0,1,0)</f>
        <v>0</v>
      </c>
      <c r="Q3252" s="3" t="n">
        <f aca="false">IF(AND(AVERAGE(F3252,J3252)=H3252,AVERAGE(G3252,I3252)=H3252),1,0)</f>
        <v>0</v>
      </c>
      <c r="R3252" s="0" t="n">
        <f aca="false">P3252*Q3252</f>
        <v>0</v>
      </c>
    </row>
    <row r="3253" customFormat="false" ht="15" hidden="false" customHeight="false" outlineLevel="0" collapsed="false">
      <c r="A3253" s="0" t="n">
        <v>82</v>
      </c>
      <c r="B3253" s="0" t="n">
        <v>10</v>
      </c>
      <c r="C3253" s="0" t="n">
        <v>11</v>
      </c>
      <c r="D3253" s="0" t="n">
        <v>72</v>
      </c>
      <c r="E3253" s="0" t="n">
        <v>53</v>
      </c>
      <c r="F3253" s="1" t="n">
        <f aca="false">SMALL($A3253:$E3253,1)</f>
        <v>10</v>
      </c>
      <c r="G3253" s="1" t="n">
        <f aca="false">SMALL($A3253:$E3253,2)</f>
        <v>11</v>
      </c>
      <c r="H3253" s="1" t="n">
        <f aca="false">SMALL($A3253:$E3253,3)</f>
        <v>53</v>
      </c>
      <c r="I3253" s="1" t="n">
        <f aca="false">SMALL($A3253:$E3253,4)</f>
        <v>72</v>
      </c>
      <c r="J3253" s="1" t="n">
        <f aca="false">SMALL($A3253:$E3253,5)</f>
        <v>82</v>
      </c>
      <c r="K3253" s="2" t="n">
        <f aca="false">COUNTIF($A3253:$E3253,A3253)-1</f>
        <v>0</v>
      </c>
      <c r="L3253" s="2" t="n">
        <f aca="false">COUNTIF($A3253:$E3253,B3253)-1</f>
        <v>0</v>
      </c>
      <c r="M3253" s="2" t="n">
        <f aca="false">COUNTIF($A3253:$E3253,C3253)-1</f>
        <v>0</v>
      </c>
      <c r="N3253" s="2" t="n">
        <f aca="false">COUNTIF($A3253:$E3253,D3253)-1</f>
        <v>0</v>
      </c>
      <c r="O3253" s="2" t="n">
        <f aca="false">COUNTIF($A3253:$E3253,E3253)-1</f>
        <v>0</v>
      </c>
      <c r="P3253" s="3" t="n">
        <f aca="false">IF(SUM(K3253:O3253)=0,1,0)</f>
        <v>1</v>
      </c>
      <c r="Q3253" s="3" t="n">
        <f aca="false">IF(AND(AVERAGE(F3253,J3253)=H3253,AVERAGE(G3253,I3253)=H3253),1,0)</f>
        <v>0</v>
      </c>
      <c r="R3253" s="0" t="n">
        <f aca="false">P3253*Q3253</f>
        <v>0</v>
      </c>
    </row>
    <row r="3254" customFormat="false" ht="15" hidden="false" customHeight="false" outlineLevel="0" collapsed="false">
      <c r="A3254" s="0" t="n">
        <v>60</v>
      </c>
      <c r="B3254" s="0" t="n">
        <v>24</v>
      </c>
      <c r="C3254" s="0" t="n">
        <v>86</v>
      </c>
      <c r="D3254" s="0" t="n">
        <v>38</v>
      </c>
      <c r="E3254" s="0" t="n">
        <v>22</v>
      </c>
      <c r="F3254" s="1" t="n">
        <f aca="false">SMALL($A3254:$E3254,1)</f>
        <v>22</v>
      </c>
      <c r="G3254" s="1" t="n">
        <f aca="false">SMALL($A3254:$E3254,2)</f>
        <v>24</v>
      </c>
      <c r="H3254" s="1" t="n">
        <f aca="false">SMALL($A3254:$E3254,3)</f>
        <v>38</v>
      </c>
      <c r="I3254" s="1" t="n">
        <f aca="false">SMALL($A3254:$E3254,4)</f>
        <v>60</v>
      </c>
      <c r="J3254" s="1" t="n">
        <f aca="false">SMALL($A3254:$E3254,5)</f>
        <v>86</v>
      </c>
      <c r="K3254" s="2" t="n">
        <f aca="false">COUNTIF($A3254:$E3254,A3254)-1</f>
        <v>0</v>
      </c>
      <c r="L3254" s="2" t="n">
        <f aca="false">COUNTIF($A3254:$E3254,B3254)-1</f>
        <v>0</v>
      </c>
      <c r="M3254" s="2" t="n">
        <f aca="false">COUNTIF($A3254:$E3254,C3254)-1</f>
        <v>0</v>
      </c>
      <c r="N3254" s="2" t="n">
        <f aca="false">COUNTIF($A3254:$E3254,D3254)-1</f>
        <v>0</v>
      </c>
      <c r="O3254" s="2" t="n">
        <f aca="false">COUNTIF($A3254:$E3254,E3254)-1</f>
        <v>0</v>
      </c>
      <c r="P3254" s="3" t="n">
        <f aca="false">IF(SUM(K3254:O3254)=0,1,0)</f>
        <v>1</v>
      </c>
      <c r="Q3254" s="3" t="n">
        <f aca="false">IF(AND(AVERAGE(F3254,J3254)=H3254,AVERAGE(G3254,I3254)=H3254),1,0)</f>
        <v>0</v>
      </c>
      <c r="R3254" s="0" t="n">
        <f aca="false">P3254*Q3254</f>
        <v>0</v>
      </c>
    </row>
    <row r="3255" customFormat="false" ht="15" hidden="false" customHeight="false" outlineLevel="0" collapsed="false">
      <c r="A3255" s="0" t="n">
        <v>57</v>
      </c>
      <c r="B3255" s="0" t="n">
        <v>24</v>
      </c>
      <c r="C3255" s="0" t="n">
        <v>71</v>
      </c>
      <c r="D3255" s="0" t="n">
        <v>44</v>
      </c>
      <c r="E3255" s="0" t="n">
        <v>15</v>
      </c>
      <c r="F3255" s="1" t="n">
        <f aca="false">SMALL($A3255:$E3255,1)</f>
        <v>15</v>
      </c>
      <c r="G3255" s="1" t="n">
        <f aca="false">SMALL($A3255:$E3255,2)</f>
        <v>24</v>
      </c>
      <c r="H3255" s="1" t="n">
        <f aca="false">SMALL($A3255:$E3255,3)</f>
        <v>44</v>
      </c>
      <c r="I3255" s="1" t="n">
        <f aca="false">SMALL($A3255:$E3255,4)</f>
        <v>57</v>
      </c>
      <c r="J3255" s="1" t="n">
        <f aca="false">SMALL($A3255:$E3255,5)</f>
        <v>71</v>
      </c>
      <c r="K3255" s="2" t="n">
        <f aca="false">COUNTIF($A3255:$E3255,A3255)-1</f>
        <v>0</v>
      </c>
      <c r="L3255" s="2" t="n">
        <f aca="false">COUNTIF($A3255:$E3255,B3255)-1</f>
        <v>0</v>
      </c>
      <c r="M3255" s="2" t="n">
        <f aca="false">COUNTIF($A3255:$E3255,C3255)-1</f>
        <v>0</v>
      </c>
      <c r="N3255" s="2" t="n">
        <f aca="false">COUNTIF($A3255:$E3255,D3255)-1</f>
        <v>0</v>
      </c>
      <c r="O3255" s="2" t="n">
        <f aca="false">COUNTIF($A3255:$E3255,E3255)-1</f>
        <v>0</v>
      </c>
      <c r="P3255" s="3" t="n">
        <f aca="false">IF(SUM(K3255:O3255)=0,1,0)</f>
        <v>1</v>
      </c>
      <c r="Q3255" s="3" t="n">
        <f aca="false">IF(AND(AVERAGE(F3255,J3255)=H3255,AVERAGE(G3255,I3255)=H3255),1,0)</f>
        <v>0</v>
      </c>
      <c r="R3255" s="0" t="n">
        <f aca="false">P3255*Q3255</f>
        <v>0</v>
      </c>
    </row>
    <row r="3256" customFormat="false" ht="15" hidden="false" customHeight="false" outlineLevel="0" collapsed="false">
      <c r="A3256" s="0" t="n">
        <v>92</v>
      </c>
      <c r="B3256" s="0" t="n">
        <v>67</v>
      </c>
      <c r="C3256" s="0" t="n">
        <v>91</v>
      </c>
      <c r="D3256" s="0" t="n">
        <v>58</v>
      </c>
      <c r="E3256" s="0" t="n">
        <v>20</v>
      </c>
      <c r="F3256" s="1" t="n">
        <f aca="false">SMALL($A3256:$E3256,1)</f>
        <v>20</v>
      </c>
      <c r="G3256" s="1" t="n">
        <f aca="false">SMALL($A3256:$E3256,2)</f>
        <v>58</v>
      </c>
      <c r="H3256" s="1" t="n">
        <f aca="false">SMALL($A3256:$E3256,3)</f>
        <v>67</v>
      </c>
      <c r="I3256" s="1" t="n">
        <f aca="false">SMALL($A3256:$E3256,4)</f>
        <v>91</v>
      </c>
      <c r="J3256" s="1" t="n">
        <f aca="false">SMALL($A3256:$E3256,5)</f>
        <v>92</v>
      </c>
      <c r="K3256" s="2" t="n">
        <f aca="false">COUNTIF($A3256:$E3256,A3256)-1</f>
        <v>0</v>
      </c>
      <c r="L3256" s="2" t="n">
        <f aca="false">COUNTIF($A3256:$E3256,B3256)-1</f>
        <v>0</v>
      </c>
      <c r="M3256" s="2" t="n">
        <f aca="false">COUNTIF($A3256:$E3256,C3256)-1</f>
        <v>0</v>
      </c>
      <c r="N3256" s="2" t="n">
        <f aca="false">COUNTIF($A3256:$E3256,D3256)-1</f>
        <v>0</v>
      </c>
      <c r="O3256" s="2" t="n">
        <f aca="false">COUNTIF($A3256:$E3256,E3256)-1</f>
        <v>0</v>
      </c>
      <c r="P3256" s="3" t="n">
        <f aca="false">IF(SUM(K3256:O3256)=0,1,0)</f>
        <v>1</v>
      </c>
      <c r="Q3256" s="3" t="n">
        <f aca="false">IF(AND(AVERAGE(F3256,J3256)=H3256,AVERAGE(G3256,I3256)=H3256),1,0)</f>
        <v>0</v>
      </c>
      <c r="R3256" s="0" t="n">
        <f aca="false">P3256*Q3256</f>
        <v>0</v>
      </c>
    </row>
    <row r="3257" customFormat="false" ht="15" hidden="false" customHeight="false" outlineLevel="0" collapsed="false">
      <c r="A3257" s="0" t="n">
        <v>87</v>
      </c>
      <c r="B3257" s="0" t="n">
        <v>74</v>
      </c>
      <c r="C3257" s="0" t="n">
        <v>83</v>
      </c>
      <c r="D3257" s="0" t="n">
        <v>36</v>
      </c>
      <c r="E3257" s="0" t="n">
        <v>46</v>
      </c>
      <c r="F3257" s="1" t="n">
        <f aca="false">SMALL($A3257:$E3257,1)</f>
        <v>36</v>
      </c>
      <c r="G3257" s="1" t="n">
        <f aca="false">SMALL($A3257:$E3257,2)</f>
        <v>46</v>
      </c>
      <c r="H3257" s="1" t="n">
        <f aca="false">SMALL($A3257:$E3257,3)</f>
        <v>74</v>
      </c>
      <c r="I3257" s="1" t="n">
        <f aca="false">SMALL($A3257:$E3257,4)</f>
        <v>83</v>
      </c>
      <c r="J3257" s="1" t="n">
        <f aca="false">SMALL($A3257:$E3257,5)</f>
        <v>87</v>
      </c>
      <c r="K3257" s="2" t="n">
        <f aca="false">COUNTIF($A3257:$E3257,A3257)-1</f>
        <v>0</v>
      </c>
      <c r="L3257" s="2" t="n">
        <f aca="false">COUNTIF($A3257:$E3257,B3257)-1</f>
        <v>0</v>
      </c>
      <c r="M3257" s="2" t="n">
        <f aca="false">COUNTIF($A3257:$E3257,C3257)-1</f>
        <v>0</v>
      </c>
      <c r="N3257" s="2" t="n">
        <f aca="false">COUNTIF($A3257:$E3257,D3257)-1</f>
        <v>0</v>
      </c>
      <c r="O3257" s="2" t="n">
        <f aca="false">COUNTIF($A3257:$E3257,E3257)-1</f>
        <v>0</v>
      </c>
      <c r="P3257" s="3" t="n">
        <f aca="false">IF(SUM(K3257:O3257)=0,1,0)</f>
        <v>1</v>
      </c>
      <c r="Q3257" s="3" t="n">
        <f aca="false">IF(AND(AVERAGE(F3257,J3257)=H3257,AVERAGE(G3257,I3257)=H3257),1,0)</f>
        <v>0</v>
      </c>
      <c r="R3257" s="0" t="n">
        <f aca="false">P3257*Q3257</f>
        <v>0</v>
      </c>
    </row>
    <row r="3258" customFormat="false" ht="15" hidden="false" customHeight="false" outlineLevel="0" collapsed="false">
      <c r="A3258" s="0" t="n">
        <v>77</v>
      </c>
      <c r="B3258" s="0" t="n">
        <v>71</v>
      </c>
      <c r="C3258" s="0" t="n">
        <v>27</v>
      </c>
      <c r="D3258" s="0" t="n">
        <v>41</v>
      </c>
      <c r="E3258" s="0" t="n">
        <v>81</v>
      </c>
      <c r="F3258" s="1" t="n">
        <f aca="false">SMALL($A3258:$E3258,1)</f>
        <v>27</v>
      </c>
      <c r="G3258" s="1" t="n">
        <f aca="false">SMALL($A3258:$E3258,2)</f>
        <v>41</v>
      </c>
      <c r="H3258" s="1" t="n">
        <f aca="false">SMALL($A3258:$E3258,3)</f>
        <v>71</v>
      </c>
      <c r="I3258" s="1" t="n">
        <f aca="false">SMALL($A3258:$E3258,4)</f>
        <v>77</v>
      </c>
      <c r="J3258" s="1" t="n">
        <f aca="false">SMALL($A3258:$E3258,5)</f>
        <v>81</v>
      </c>
      <c r="K3258" s="2" t="n">
        <f aca="false">COUNTIF($A3258:$E3258,A3258)-1</f>
        <v>0</v>
      </c>
      <c r="L3258" s="2" t="n">
        <f aca="false">COUNTIF($A3258:$E3258,B3258)-1</f>
        <v>0</v>
      </c>
      <c r="M3258" s="2" t="n">
        <f aca="false">COUNTIF($A3258:$E3258,C3258)-1</f>
        <v>0</v>
      </c>
      <c r="N3258" s="2" t="n">
        <f aca="false">COUNTIF($A3258:$E3258,D3258)-1</f>
        <v>0</v>
      </c>
      <c r="O3258" s="2" t="n">
        <f aca="false">COUNTIF($A3258:$E3258,E3258)-1</f>
        <v>0</v>
      </c>
      <c r="P3258" s="3" t="n">
        <f aca="false">IF(SUM(K3258:O3258)=0,1,0)</f>
        <v>1</v>
      </c>
      <c r="Q3258" s="3" t="n">
        <f aca="false">IF(AND(AVERAGE(F3258,J3258)=H3258,AVERAGE(G3258,I3258)=H3258),1,0)</f>
        <v>0</v>
      </c>
      <c r="R3258" s="0" t="n">
        <f aca="false">P3258*Q3258</f>
        <v>0</v>
      </c>
    </row>
    <row r="3259" customFormat="false" ht="15" hidden="false" customHeight="false" outlineLevel="0" collapsed="false">
      <c r="A3259" s="0" t="n">
        <v>14</v>
      </c>
      <c r="B3259" s="0" t="n">
        <v>60</v>
      </c>
      <c r="C3259" s="0" t="n">
        <v>50</v>
      </c>
      <c r="D3259" s="0" t="n">
        <v>94</v>
      </c>
      <c r="E3259" s="0" t="n">
        <v>88</v>
      </c>
      <c r="F3259" s="1" t="n">
        <f aca="false">SMALL($A3259:$E3259,1)</f>
        <v>14</v>
      </c>
      <c r="G3259" s="1" t="n">
        <f aca="false">SMALL($A3259:$E3259,2)</f>
        <v>50</v>
      </c>
      <c r="H3259" s="1" t="n">
        <f aca="false">SMALL($A3259:$E3259,3)</f>
        <v>60</v>
      </c>
      <c r="I3259" s="1" t="n">
        <f aca="false">SMALL($A3259:$E3259,4)</f>
        <v>88</v>
      </c>
      <c r="J3259" s="1" t="n">
        <f aca="false">SMALL($A3259:$E3259,5)</f>
        <v>94</v>
      </c>
      <c r="K3259" s="2" t="n">
        <f aca="false">COUNTIF($A3259:$E3259,A3259)-1</f>
        <v>0</v>
      </c>
      <c r="L3259" s="2" t="n">
        <f aca="false">COUNTIF($A3259:$E3259,B3259)-1</f>
        <v>0</v>
      </c>
      <c r="M3259" s="2" t="n">
        <f aca="false">COUNTIF($A3259:$E3259,C3259)-1</f>
        <v>0</v>
      </c>
      <c r="N3259" s="2" t="n">
        <f aca="false">COUNTIF($A3259:$E3259,D3259)-1</f>
        <v>0</v>
      </c>
      <c r="O3259" s="2" t="n">
        <f aca="false">COUNTIF($A3259:$E3259,E3259)-1</f>
        <v>0</v>
      </c>
      <c r="P3259" s="3" t="n">
        <f aca="false">IF(SUM(K3259:O3259)=0,1,0)</f>
        <v>1</v>
      </c>
      <c r="Q3259" s="3" t="n">
        <f aca="false">IF(AND(AVERAGE(F3259,J3259)=H3259,AVERAGE(G3259,I3259)=H3259),1,0)</f>
        <v>0</v>
      </c>
      <c r="R3259" s="0" t="n">
        <f aca="false">P3259*Q3259</f>
        <v>0</v>
      </c>
    </row>
    <row r="3260" customFormat="false" ht="15" hidden="false" customHeight="false" outlineLevel="0" collapsed="false">
      <c r="A3260" s="0" t="n">
        <v>74</v>
      </c>
      <c r="B3260" s="0" t="n">
        <v>30</v>
      </c>
      <c r="C3260" s="0" t="n">
        <v>20</v>
      </c>
      <c r="D3260" s="0" t="n">
        <v>91</v>
      </c>
      <c r="E3260" s="0" t="n">
        <v>85</v>
      </c>
      <c r="F3260" s="1" t="n">
        <f aca="false">SMALL($A3260:$E3260,1)</f>
        <v>20</v>
      </c>
      <c r="G3260" s="1" t="n">
        <f aca="false">SMALL($A3260:$E3260,2)</f>
        <v>30</v>
      </c>
      <c r="H3260" s="1" t="n">
        <f aca="false">SMALL($A3260:$E3260,3)</f>
        <v>74</v>
      </c>
      <c r="I3260" s="1" t="n">
        <f aca="false">SMALL($A3260:$E3260,4)</f>
        <v>85</v>
      </c>
      <c r="J3260" s="1" t="n">
        <f aca="false">SMALL($A3260:$E3260,5)</f>
        <v>91</v>
      </c>
      <c r="K3260" s="2" t="n">
        <f aca="false">COUNTIF($A3260:$E3260,A3260)-1</f>
        <v>0</v>
      </c>
      <c r="L3260" s="2" t="n">
        <f aca="false">COUNTIF($A3260:$E3260,B3260)-1</f>
        <v>0</v>
      </c>
      <c r="M3260" s="2" t="n">
        <f aca="false">COUNTIF($A3260:$E3260,C3260)-1</f>
        <v>0</v>
      </c>
      <c r="N3260" s="2" t="n">
        <f aca="false">COUNTIF($A3260:$E3260,D3260)-1</f>
        <v>0</v>
      </c>
      <c r="O3260" s="2" t="n">
        <f aca="false">COUNTIF($A3260:$E3260,E3260)-1</f>
        <v>0</v>
      </c>
      <c r="P3260" s="3" t="n">
        <f aca="false">IF(SUM(K3260:O3260)=0,1,0)</f>
        <v>1</v>
      </c>
      <c r="Q3260" s="3" t="n">
        <f aca="false">IF(AND(AVERAGE(F3260,J3260)=H3260,AVERAGE(G3260,I3260)=H3260),1,0)</f>
        <v>0</v>
      </c>
      <c r="R3260" s="0" t="n">
        <f aca="false">P3260*Q3260</f>
        <v>0</v>
      </c>
    </row>
    <row r="3261" customFormat="false" ht="15" hidden="false" customHeight="false" outlineLevel="0" collapsed="false">
      <c r="A3261" s="0" t="n">
        <v>77</v>
      </c>
      <c r="B3261" s="0" t="n">
        <v>40</v>
      </c>
      <c r="C3261" s="0" t="n">
        <v>68</v>
      </c>
      <c r="D3261" s="0" t="n">
        <v>79</v>
      </c>
      <c r="E3261" s="0" t="n">
        <v>32</v>
      </c>
      <c r="F3261" s="1" t="n">
        <f aca="false">SMALL($A3261:$E3261,1)</f>
        <v>32</v>
      </c>
      <c r="G3261" s="1" t="n">
        <f aca="false">SMALL($A3261:$E3261,2)</f>
        <v>40</v>
      </c>
      <c r="H3261" s="1" t="n">
        <f aca="false">SMALL($A3261:$E3261,3)</f>
        <v>68</v>
      </c>
      <c r="I3261" s="1" t="n">
        <f aca="false">SMALL($A3261:$E3261,4)</f>
        <v>77</v>
      </c>
      <c r="J3261" s="1" t="n">
        <f aca="false">SMALL($A3261:$E3261,5)</f>
        <v>79</v>
      </c>
      <c r="K3261" s="2" t="n">
        <f aca="false">COUNTIF($A3261:$E3261,A3261)-1</f>
        <v>0</v>
      </c>
      <c r="L3261" s="2" t="n">
        <f aca="false">COUNTIF($A3261:$E3261,B3261)-1</f>
        <v>0</v>
      </c>
      <c r="M3261" s="2" t="n">
        <f aca="false">COUNTIF($A3261:$E3261,C3261)-1</f>
        <v>0</v>
      </c>
      <c r="N3261" s="2" t="n">
        <f aca="false">COUNTIF($A3261:$E3261,D3261)-1</f>
        <v>0</v>
      </c>
      <c r="O3261" s="2" t="n">
        <f aca="false">COUNTIF($A3261:$E3261,E3261)-1</f>
        <v>0</v>
      </c>
      <c r="P3261" s="3" t="n">
        <f aca="false">IF(SUM(K3261:O3261)=0,1,0)</f>
        <v>1</v>
      </c>
      <c r="Q3261" s="3" t="n">
        <f aca="false">IF(AND(AVERAGE(F3261,J3261)=H3261,AVERAGE(G3261,I3261)=H3261),1,0)</f>
        <v>0</v>
      </c>
      <c r="R3261" s="0" t="n">
        <f aca="false">P3261*Q3261</f>
        <v>0</v>
      </c>
    </row>
    <row r="3262" customFormat="false" ht="15" hidden="false" customHeight="false" outlineLevel="0" collapsed="false">
      <c r="A3262" s="0" t="n">
        <v>48</v>
      </c>
      <c r="B3262" s="0" t="n">
        <v>13</v>
      </c>
      <c r="C3262" s="0" t="n">
        <v>44</v>
      </c>
      <c r="D3262" s="0" t="n">
        <v>59</v>
      </c>
      <c r="E3262" s="0" t="n">
        <v>45</v>
      </c>
      <c r="F3262" s="1" t="n">
        <f aca="false">SMALL($A3262:$E3262,1)</f>
        <v>13</v>
      </c>
      <c r="G3262" s="1" t="n">
        <f aca="false">SMALL($A3262:$E3262,2)</f>
        <v>44</v>
      </c>
      <c r="H3262" s="1" t="n">
        <f aca="false">SMALL($A3262:$E3262,3)</f>
        <v>45</v>
      </c>
      <c r="I3262" s="1" t="n">
        <f aca="false">SMALL($A3262:$E3262,4)</f>
        <v>48</v>
      </c>
      <c r="J3262" s="1" t="n">
        <f aca="false">SMALL($A3262:$E3262,5)</f>
        <v>59</v>
      </c>
      <c r="K3262" s="2" t="n">
        <f aca="false">COUNTIF($A3262:$E3262,A3262)-1</f>
        <v>0</v>
      </c>
      <c r="L3262" s="2" t="n">
        <f aca="false">COUNTIF($A3262:$E3262,B3262)-1</f>
        <v>0</v>
      </c>
      <c r="M3262" s="2" t="n">
        <f aca="false">COUNTIF($A3262:$E3262,C3262)-1</f>
        <v>0</v>
      </c>
      <c r="N3262" s="2" t="n">
        <f aca="false">COUNTIF($A3262:$E3262,D3262)-1</f>
        <v>0</v>
      </c>
      <c r="O3262" s="2" t="n">
        <f aca="false">COUNTIF($A3262:$E3262,E3262)-1</f>
        <v>0</v>
      </c>
      <c r="P3262" s="3" t="n">
        <f aca="false">IF(SUM(K3262:O3262)=0,1,0)</f>
        <v>1</v>
      </c>
      <c r="Q3262" s="3" t="n">
        <f aca="false">IF(AND(AVERAGE(F3262,J3262)=H3262,AVERAGE(G3262,I3262)=H3262),1,0)</f>
        <v>0</v>
      </c>
      <c r="R3262" s="0" t="n">
        <f aca="false">P3262*Q3262</f>
        <v>0</v>
      </c>
    </row>
    <row r="3263" customFormat="false" ht="15" hidden="false" customHeight="false" outlineLevel="0" collapsed="false">
      <c r="A3263" s="0" t="n">
        <v>85</v>
      </c>
      <c r="B3263" s="0" t="n">
        <v>82</v>
      </c>
      <c r="C3263" s="0" t="n">
        <v>14</v>
      </c>
      <c r="D3263" s="0" t="n">
        <v>48</v>
      </c>
      <c r="E3263" s="0" t="n">
        <v>85</v>
      </c>
      <c r="F3263" s="1" t="n">
        <f aca="false">SMALL($A3263:$E3263,1)</f>
        <v>14</v>
      </c>
      <c r="G3263" s="1" t="n">
        <f aca="false">SMALL($A3263:$E3263,2)</f>
        <v>48</v>
      </c>
      <c r="H3263" s="1" t="n">
        <f aca="false">SMALL($A3263:$E3263,3)</f>
        <v>82</v>
      </c>
      <c r="I3263" s="1" t="n">
        <f aca="false">SMALL($A3263:$E3263,4)</f>
        <v>85</v>
      </c>
      <c r="J3263" s="1" t="n">
        <f aca="false">SMALL($A3263:$E3263,5)</f>
        <v>85</v>
      </c>
      <c r="K3263" s="2" t="n">
        <f aca="false">COUNTIF($A3263:$E3263,A3263)-1</f>
        <v>1</v>
      </c>
      <c r="L3263" s="2" t="n">
        <f aca="false">COUNTIF($A3263:$E3263,B3263)-1</f>
        <v>0</v>
      </c>
      <c r="M3263" s="2" t="n">
        <f aca="false">COUNTIF($A3263:$E3263,C3263)-1</f>
        <v>0</v>
      </c>
      <c r="N3263" s="2" t="n">
        <f aca="false">COUNTIF($A3263:$E3263,D3263)-1</f>
        <v>0</v>
      </c>
      <c r="O3263" s="2" t="n">
        <f aca="false">COUNTIF($A3263:$E3263,E3263)-1</f>
        <v>1</v>
      </c>
      <c r="P3263" s="3" t="n">
        <f aca="false">IF(SUM(K3263:O3263)=0,1,0)</f>
        <v>0</v>
      </c>
      <c r="Q3263" s="3" t="n">
        <f aca="false">IF(AND(AVERAGE(F3263,J3263)=H3263,AVERAGE(G3263,I3263)=H3263),1,0)</f>
        <v>0</v>
      </c>
      <c r="R3263" s="0" t="n">
        <f aca="false">P3263*Q3263</f>
        <v>0</v>
      </c>
    </row>
    <row r="3264" customFormat="false" ht="15" hidden="false" customHeight="false" outlineLevel="0" collapsed="false">
      <c r="A3264" s="0" t="n">
        <v>18</v>
      </c>
      <c r="B3264" s="0" t="n">
        <v>27</v>
      </c>
      <c r="C3264" s="0" t="n">
        <v>74</v>
      </c>
      <c r="D3264" s="0" t="n">
        <v>36</v>
      </c>
      <c r="E3264" s="0" t="n">
        <v>76</v>
      </c>
      <c r="F3264" s="1" t="n">
        <f aca="false">SMALL($A3264:$E3264,1)</f>
        <v>18</v>
      </c>
      <c r="G3264" s="1" t="n">
        <f aca="false">SMALL($A3264:$E3264,2)</f>
        <v>27</v>
      </c>
      <c r="H3264" s="1" t="n">
        <f aca="false">SMALL($A3264:$E3264,3)</f>
        <v>36</v>
      </c>
      <c r="I3264" s="1" t="n">
        <f aca="false">SMALL($A3264:$E3264,4)</f>
        <v>74</v>
      </c>
      <c r="J3264" s="1" t="n">
        <f aca="false">SMALL($A3264:$E3264,5)</f>
        <v>76</v>
      </c>
      <c r="K3264" s="2" t="n">
        <f aca="false">COUNTIF($A3264:$E3264,A3264)-1</f>
        <v>0</v>
      </c>
      <c r="L3264" s="2" t="n">
        <f aca="false">COUNTIF($A3264:$E3264,B3264)-1</f>
        <v>0</v>
      </c>
      <c r="M3264" s="2" t="n">
        <f aca="false">COUNTIF($A3264:$E3264,C3264)-1</f>
        <v>0</v>
      </c>
      <c r="N3264" s="2" t="n">
        <f aca="false">COUNTIF($A3264:$E3264,D3264)-1</f>
        <v>0</v>
      </c>
      <c r="O3264" s="2" t="n">
        <f aca="false">COUNTIF($A3264:$E3264,E3264)-1</f>
        <v>0</v>
      </c>
      <c r="P3264" s="3" t="n">
        <f aca="false">IF(SUM(K3264:O3264)=0,1,0)</f>
        <v>1</v>
      </c>
      <c r="Q3264" s="3" t="n">
        <f aca="false">IF(AND(AVERAGE(F3264,J3264)=H3264,AVERAGE(G3264,I3264)=H3264),1,0)</f>
        <v>0</v>
      </c>
      <c r="R3264" s="0" t="n">
        <f aca="false">P3264*Q3264</f>
        <v>0</v>
      </c>
    </row>
    <row r="3265" customFormat="false" ht="15" hidden="false" customHeight="false" outlineLevel="0" collapsed="false">
      <c r="A3265" s="0" t="n">
        <v>89</v>
      </c>
      <c r="B3265" s="0" t="n">
        <v>97</v>
      </c>
      <c r="C3265" s="0" t="n">
        <v>55</v>
      </c>
      <c r="D3265" s="0" t="n">
        <v>56</v>
      </c>
      <c r="E3265" s="0" t="n">
        <v>18</v>
      </c>
      <c r="F3265" s="1" t="n">
        <f aca="false">SMALL($A3265:$E3265,1)</f>
        <v>18</v>
      </c>
      <c r="G3265" s="1" t="n">
        <f aca="false">SMALL($A3265:$E3265,2)</f>
        <v>55</v>
      </c>
      <c r="H3265" s="1" t="n">
        <f aca="false">SMALL($A3265:$E3265,3)</f>
        <v>56</v>
      </c>
      <c r="I3265" s="1" t="n">
        <f aca="false">SMALL($A3265:$E3265,4)</f>
        <v>89</v>
      </c>
      <c r="J3265" s="1" t="n">
        <f aca="false">SMALL($A3265:$E3265,5)</f>
        <v>97</v>
      </c>
      <c r="K3265" s="2" t="n">
        <f aca="false">COUNTIF($A3265:$E3265,A3265)-1</f>
        <v>0</v>
      </c>
      <c r="L3265" s="2" t="n">
        <f aca="false">COUNTIF($A3265:$E3265,B3265)-1</f>
        <v>0</v>
      </c>
      <c r="M3265" s="2" t="n">
        <f aca="false">COUNTIF($A3265:$E3265,C3265)-1</f>
        <v>0</v>
      </c>
      <c r="N3265" s="2" t="n">
        <f aca="false">COUNTIF($A3265:$E3265,D3265)-1</f>
        <v>0</v>
      </c>
      <c r="O3265" s="2" t="n">
        <f aca="false">COUNTIF($A3265:$E3265,E3265)-1</f>
        <v>0</v>
      </c>
      <c r="P3265" s="3" t="n">
        <f aca="false">IF(SUM(K3265:O3265)=0,1,0)</f>
        <v>1</v>
      </c>
      <c r="Q3265" s="3" t="n">
        <f aca="false">IF(AND(AVERAGE(F3265,J3265)=H3265,AVERAGE(G3265,I3265)=H3265),1,0)</f>
        <v>0</v>
      </c>
      <c r="R3265" s="0" t="n">
        <f aca="false">P3265*Q3265</f>
        <v>0</v>
      </c>
    </row>
    <row r="3266" customFormat="false" ht="15" hidden="false" customHeight="false" outlineLevel="0" collapsed="false">
      <c r="A3266" s="0" t="n">
        <v>96</v>
      </c>
      <c r="B3266" s="0" t="n">
        <v>73</v>
      </c>
      <c r="C3266" s="0" t="n">
        <v>77</v>
      </c>
      <c r="D3266" s="0" t="n">
        <v>55</v>
      </c>
      <c r="E3266" s="0" t="n">
        <v>41</v>
      </c>
      <c r="F3266" s="1" t="n">
        <f aca="false">SMALL($A3266:$E3266,1)</f>
        <v>41</v>
      </c>
      <c r="G3266" s="1" t="n">
        <f aca="false">SMALL($A3266:$E3266,2)</f>
        <v>55</v>
      </c>
      <c r="H3266" s="1" t="n">
        <f aca="false">SMALL($A3266:$E3266,3)</f>
        <v>73</v>
      </c>
      <c r="I3266" s="1" t="n">
        <f aca="false">SMALL($A3266:$E3266,4)</f>
        <v>77</v>
      </c>
      <c r="J3266" s="1" t="n">
        <f aca="false">SMALL($A3266:$E3266,5)</f>
        <v>96</v>
      </c>
      <c r="K3266" s="2" t="n">
        <f aca="false">COUNTIF($A3266:$E3266,A3266)-1</f>
        <v>0</v>
      </c>
      <c r="L3266" s="2" t="n">
        <f aca="false">COUNTIF($A3266:$E3266,B3266)-1</f>
        <v>0</v>
      </c>
      <c r="M3266" s="2" t="n">
        <f aca="false">COUNTIF($A3266:$E3266,C3266)-1</f>
        <v>0</v>
      </c>
      <c r="N3266" s="2" t="n">
        <f aca="false">COUNTIF($A3266:$E3266,D3266)-1</f>
        <v>0</v>
      </c>
      <c r="O3266" s="2" t="n">
        <f aca="false">COUNTIF($A3266:$E3266,E3266)-1</f>
        <v>0</v>
      </c>
      <c r="P3266" s="3" t="n">
        <f aca="false">IF(SUM(K3266:O3266)=0,1,0)</f>
        <v>1</v>
      </c>
      <c r="Q3266" s="3" t="n">
        <f aca="false">IF(AND(AVERAGE(F3266,J3266)=H3266,AVERAGE(G3266,I3266)=H3266),1,0)</f>
        <v>0</v>
      </c>
      <c r="R3266" s="0" t="n">
        <f aca="false">P3266*Q3266</f>
        <v>0</v>
      </c>
    </row>
    <row r="3267" customFormat="false" ht="15" hidden="false" customHeight="false" outlineLevel="0" collapsed="false">
      <c r="A3267" s="0" t="n">
        <v>72</v>
      </c>
      <c r="B3267" s="0" t="n">
        <v>56</v>
      </c>
      <c r="C3267" s="0" t="n">
        <v>99</v>
      </c>
      <c r="D3267" s="0" t="n">
        <v>73</v>
      </c>
      <c r="E3267" s="0" t="n">
        <v>43</v>
      </c>
      <c r="F3267" s="1" t="n">
        <f aca="false">SMALL($A3267:$E3267,1)</f>
        <v>43</v>
      </c>
      <c r="G3267" s="1" t="n">
        <f aca="false">SMALL($A3267:$E3267,2)</f>
        <v>56</v>
      </c>
      <c r="H3267" s="1" t="n">
        <f aca="false">SMALL($A3267:$E3267,3)</f>
        <v>72</v>
      </c>
      <c r="I3267" s="1" t="n">
        <f aca="false">SMALL($A3267:$E3267,4)</f>
        <v>73</v>
      </c>
      <c r="J3267" s="1" t="n">
        <f aca="false">SMALL($A3267:$E3267,5)</f>
        <v>99</v>
      </c>
      <c r="K3267" s="2" t="n">
        <f aca="false">COUNTIF($A3267:$E3267,A3267)-1</f>
        <v>0</v>
      </c>
      <c r="L3267" s="2" t="n">
        <f aca="false">COUNTIF($A3267:$E3267,B3267)-1</f>
        <v>0</v>
      </c>
      <c r="M3267" s="2" t="n">
        <f aca="false">COUNTIF($A3267:$E3267,C3267)-1</f>
        <v>0</v>
      </c>
      <c r="N3267" s="2" t="n">
        <f aca="false">COUNTIF($A3267:$E3267,D3267)-1</f>
        <v>0</v>
      </c>
      <c r="O3267" s="2" t="n">
        <f aca="false">COUNTIF($A3267:$E3267,E3267)-1</f>
        <v>0</v>
      </c>
      <c r="P3267" s="3" t="n">
        <f aca="false">IF(SUM(K3267:O3267)=0,1,0)</f>
        <v>1</v>
      </c>
      <c r="Q3267" s="3" t="n">
        <f aca="false">IF(AND(AVERAGE(F3267,J3267)=H3267,AVERAGE(G3267,I3267)=H3267),1,0)</f>
        <v>0</v>
      </c>
      <c r="R3267" s="0" t="n">
        <f aca="false">P3267*Q3267</f>
        <v>0</v>
      </c>
    </row>
    <row r="3268" customFormat="false" ht="15" hidden="false" customHeight="false" outlineLevel="0" collapsed="false">
      <c r="A3268" s="0" t="n">
        <v>57</v>
      </c>
      <c r="B3268" s="0" t="n">
        <v>15</v>
      </c>
      <c r="C3268" s="0" t="n">
        <v>13</v>
      </c>
      <c r="D3268" s="0" t="n">
        <v>14</v>
      </c>
      <c r="E3268" s="0" t="n">
        <v>98</v>
      </c>
      <c r="F3268" s="1" t="n">
        <f aca="false">SMALL($A3268:$E3268,1)</f>
        <v>13</v>
      </c>
      <c r="G3268" s="1" t="n">
        <f aca="false">SMALL($A3268:$E3268,2)</f>
        <v>14</v>
      </c>
      <c r="H3268" s="1" t="n">
        <f aca="false">SMALL($A3268:$E3268,3)</f>
        <v>15</v>
      </c>
      <c r="I3268" s="1" t="n">
        <f aca="false">SMALL($A3268:$E3268,4)</f>
        <v>57</v>
      </c>
      <c r="J3268" s="1" t="n">
        <f aca="false">SMALL($A3268:$E3268,5)</f>
        <v>98</v>
      </c>
      <c r="K3268" s="2" t="n">
        <f aca="false">COUNTIF($A3268:$E3268,A3268)-1</f>
        <v>0</v>
      </c>
      <c r="L3268" s="2" t="n">
        <f aca="false">COUNTIF($A3268:$E3268,B3268)-1</f>
        <v>0</v>
      </c>
      <c r="M3268" s="2" t="n">
        <f aca="false">COUNTIF($A3268:$E3268,C3268)-1</f>
        <v>0</v>
      </c>
      <c r="N3268" s="2" t="n">
        <f aca="false">COUNTIF($A3268:$E3268,D3268)-1</f>
        <v>0</v>
      </c>
      <c r="O3268" s="2" t="n">
        <f aca="false">COUNTIF($A3268:$E3268,E3268)-1</f>
        <v>0</v>
      </c>
      <c r="P3268" s="3" t="n">
        <f aca="false">IF(SUM(K3268:O3268)=0,1,0)</f>
        <v>1</v>
      </c>
      <c r="Q3268" s="3" t="n">
        <f aca="false">IF(AND(AVERAGE(F3268,J3268)=H3268,AVERAGE(G3268,I3268)=H3268),1,0)</f>
        <v>0</v>
      </c>
      <c r="R3268" s="0" t="n">
        <f aca="false">P3268*Q3268</f>
        <v>0</v>
      </c>
    </row>
    <row r="3269" customFormat="false" ht="15" hidden="false" customHeight="false" outlineLevel="0" collapsed="false">
      <c r="A3269" s="0" t="n">
        <v>73</v>
      </c>
      <c r="B3269" s="0" t="n">
        <v>37</v>
      </c>
      <c r="C3269" s="0" t="n">
        <v>67</v>
      </c>
      <c r="D3269" s="0" t="n">
        <v>95</v>
      </c>
      <c r="E3269" s="0" t="n">
        <v>95</v>
      </c>
      <c r="F3269" s="1" t="n">
        <f aca="false">SMALL($A3269:$E3269,1)</f>
        <v>37</v>
      </c>
      <c r="G3269" s="1" t="n">
        <f aca="false">SMALL($A3269:$E3269,2)</f>
        <v>67</v>
      </c>
      <c r="H3269" s="1" t="n">
        <f aca="false">SMALL($A3269:$E3269,3)</f>
        <v>73</v>
      </c>
      <c r="I3269" s="1" t="n">
        <f aca="false">SMALL($A3269:$E3269,4)</f>
        <v>95</v>
      </c>
      <c r="J3269" s="1" t="n">
        <f aca="false">SMALL($A3269:$E3269,5)</f>
        <v>95</v>
      </c>
      <c r="K3269" s="2" t="n">
        <f aca="false">COUNTIF($A3269:$E3269,A3269)-1</f>
        <v>0</v>
      </c>
      <c r="L3269" s="2" t="n">
        <f aca="false">COUNTIF($A3269:$E3269,B3269)-1</f>
        <v>0</v>
      </c>
      <c r="M3269" s="2" t="n">
        <f aca="false">COUNTIF($A3269:$E3269,C3269)-1</f>
        <v>0</v>
      </c>
      <c r="N3269" s="2" t="n">
        <f aca="false">COUNTIF($A3269:$E3269,D3269)-1</f>
        <v>1</v>
      </c>
      <c r="O3269" s="2" t="n">
        <f aca="false">COUNTIF($A3269:$E3269,E3269)-1</f>
        <v>1</v>
      </c>
      <c r="P3269" s="3" t="n">
        <f aca="false">IF(SUM(K3269:O3269)=0,1,0)</f>
        <v>0</v>
      </c>
      <c r="Q3269" s="3" t="n">
        <f aca="false">IF(AND(AVERAGE(F3269,J3269)=H3269,AVERAGE(G3269,I3269)=H3269),1,0)</f>
        <v>0</v>
      </c>
      <c r="R3269" s="0" t="n">
        <f aca="false">P3269*Q3269</f>
        <v>0</v>
      </c>
    </row>
    <row r="3270" customFormat="false" ht="15" hidden="false" customHeight="false" outlineLevel="0" collapsed="false">
      <c r="A3270" s="0" t="n">
        <v>31</v>
      </c>
      <c r="B3270" s="0" t="n">
        <v>56</v>
      </c>
      <c r="C3270" s="0" t="n">
        <v>11</v>
      </c>
      <c r="D3270" s="0" t="n">
        <v>18</v>
      </c>
      <c r="E3270" s="0" t="n">
        <v>80</v>
      </c>
      <c r="F3270" s="1" t="n">
        <f aca="false">SMALL($A3270:$E3270,1)</f>
        <v>11</v>
      </c>
      <c r="G3270" s="1" t="n">
        <f aca="false">SMALL($A3270:$E3270,2)</f>
        <v>18</v>
      </c>
      <c r="H3270" s="1" t="n">
        <f aca="false">SMALL($A3270:$E3270,3)</f>
        <v>31</v>
      </c>
      <c r="I3270" s="1" t="n">
        <f aca="false">SMALL($A3270:$E3270,4)</f>
        <v>56</v>
      </c>
      <c r="J3270" s="1" t="n">
        <f aca="false">SMALL($A3270:$E3270,5)</f>
        <v>80</v>
      </c>
      <c r="K3270" s="2" t="n">
        <f aca="false">COUNTIF($A3270:$E3270,A3270)-1</f>
        <v>0</v>
      </c>
      <c r="L3270" s="2" t="n">
        <f aca="false">COUNTIF($A3270:$E3270,B3270)-1</f>
        <v>0</v>
      </c>
      <c r="M3270" s="2" t="n">
        <f aca="false">COUNTIF($A3270:$E3270,C3270)-1</f>
        <v>0</v>
      </c>
      <c r="N3270" s="2" t="n">
        <f aca="false">COUNTIF($A3270:$E3270,D3270)-1</f>
        <v>0</v>
      </c>
      <c r="O3270" s="2" t="n">
        <f aca="false">COUNTIF($A3270:$E3270,E3270)-1</f>
        <v>0</v>
      </c>
      <c r="P3270" s="3" t="n">
        <f aca="false">IF(SUM(K3270:O3270)=0,1,0)</f>
        <v>1</v>
      </c>
      <c r="Q3270" s="3" t="n">
        <f aca="false">IF(AND(AVERAGE(F3270,J3270)=H3270,AVERAGE(G3270,I3270)=H3270),1,0)</f>
        <v>0</v>
      </c>
      <c r="R3270" s="0" t="n">
        <f aca="false">P3270*Q3270</f>
        <v>0</v>
      </c>
    </row>
    <row r="3271" customFormat="false" ht="15" hidden="false" customHeight="false" outlineLevel="0" collapsed="false">
      <c r="A3271" s="0" t="n">
        <v>57</v>
      </c>
      <c r="B3271" s="0" t="n">
        <v>56</v>
      </c>
      <c r="C3271" s="0" t="n">
        <v>84</v>
      </c>
      <c r="D3271" s="0" t="n">
        <v>25</v>
      </c>
      <c r="E3271" s="0" t="n">
        <v>96</v>
      </c>
      <c r="F3271" s="1" t="n">
        <f aca="false">SMALL($A3271:$E3271,1)</f>
        <v>25</v>
      </c>
      <c r="G3271" s="1" t="n">
        <f aca="false">SMALL($A3271:$E3271,2)</f>
        <v>56</v>
      </c>
      <c r="H3271" s="1" t="n">
        <f aca="false">SMALL($A3271:$E3271,3)</f>
        <v>57</v>
      </c>
      <c r="I3271" s="1" t="n">
        <f aca="false">SMALL($A3271:$E3271,4)</f>
        <v>84</v>
      </c>
      <c r="J3271" s="1" t="n">
        <f aca="false">SMALL($A3271:$E3271,5)</f>
        <v>96</v>
      </c>
      <c r="K3271" s="2" t="n">
        <f aca="false">COUNTIF($A3271:$E3271,A3271)-1</f>
        <v>0</v>
      </c>
      <c r="L3271" s="2" t="n">
        <f aca="false">COUNTIF($A3271:$E3271,B3271)-1</f>
        <v>0</v>
      </c>
      <c r="M3271" s="2" t="n">
        <f aca="false">COUNTIF($A3271:$E3271,C3271)-1</f>
        <v>0</v>
      </c>
      <c r="N3271" s="2" t="n">
        <f aca="false">COUNTIF($A3271:$E3271,D3271)-1</f>
        <v>0</v>
      </c>
      <c r="O3271" s="2" t="n">
        <f aca="false">COUNTIF($A3271:$E3271,E3271)-1</f>
        <v>0</v>
      </c>
      <c r="P3271" s="3" t="n">
        <f aca="false">IF(SUM(K3271:O3271)=0,1,0)</f>
        <v>1</v>
      </c>
      <c r="Q3271" s="3" t="n">
        <f aca="false">IF(AND(AVERAGE(F3271,J3271)=H3271,AVERAGE(G3271,I3271)=H3271),1,0)</f>
        <v>0</v>
      </c>
      <c r="R3271" s="0" t="n">
        <f aca="false">P3271*Q3271</f>
        <v>0</v>
      </c>
    </row>
    <row r="3272" customFormat="false" ht="15" hidden="false" customHeight="false" outlineLevel="0" collapsed="false">
      <c r="A3272" s="0" t="n">
        <v>80</v>
      </c>
      <c r="B3272" s="0" t="n">
        <v>85</v>
      </c>
      <c r="C3272" s="0" t="n">
        <v>21</v>
      </c>
      <c r="D3272" s="0" t="n">
        <v>71</v>
      </c>
      <c r="E3272" s="0" t="n">
        <v>35</v>
      </c>
      <c r="F3272" s="1" t="n">
        <f aca="false">SMALL($A3272:$E3272,1)</f>
        <v>21</v>
      </c>
      <c r="G3272" s="1" t="n">
        <f aca="false">SMALL($A3272:$E3272,2)</f>
        <v>35</v>
      </c>
      <c r="H3272" s="1" t="n">
        <f aca="false">SMALL($A3272:$E3272,3)</f>
        <v>71</v>
      </c>
      <c r="I3272" s="1" t="n">
        <f aca="false">SMALL($A3272:$E3272,4)</f>
        <v>80</v>
      </c>
      <c r="J3272" s="1" t="n">
        <f aca="false">SMALL($A3272:$E3272,5)</f>
        <v>85</v>
      </c>
      <c r="K3272" s="2" t="n">
        <f aca="false">COUNTIF($A3272:$E3272,A3272)-1</f>
        <v>0</v>
      </c>
      <c r="L3272" s="2" t="n">
        <f aca="false">COUNTIF($A3272:$E3272,B3272)-1</f>
        <v>0</v>
      </c>
      <c r="M3272" s="2" t="n">
        <f aca="false">COUNTIF($A3272:$E3272,C3272)-1</f>
        <v>0</v>
      </c>
      <c r="N3272" s="2" t="n">
        <f aca="false">COUNTIF($A3272:$E3272,D3272)-1</f>
        <v>0</v>
      </c>
      <c r="O3272" s="2" t="n">
        <f aca="false">COUNTIF($A3272:$E3272,E3272)-1</f>
        <v>0</v>
      </c>
      <c r="P3272" s="3" t="n">
        <f aca="false">IF(SUM(K3272:O3272)=0,1,0)</f>
        <v>1</v>
      </c>
      <c r="Q3272" s="3" t="n">
        <f aca="false">IF(AND(AVERAGE(F3272,J3272)=H3272,AVERAGE(G3272,I3272)=H3272),1,0)</f>
        <v>0</v>
      </c>
      <c r="R3272" s="0" t="n">
        <f aca="false">P3272*Q3272</f>
        <v>0</v>
      </c>
    </row>
    <row r="3273" customFormat="false" ht="15" hidden="false" customHeight="false" outlineLevel="0" collapsed="false">
      <c r="A3273" s="0" t="n">
        <v>74</v>
      </c>
      <c r="B3273" s="0" t="n">
        <v>35</v>
      </c>
      <c r="C3273" s="0" t="n">
        <v>88</v>
      </c>
      <c r="D3273" s="0" t="n">
        <v>28</v>
      </c>
      <c r="E3273" s="0" t="n">
        <v>73</v>
      </c>
      <c r="F3273" s="1" t="n">
        <f aca="false">SMALL($A3273:$E3273,1)</f>
        <v>28</v>
      </c>
      <c r="G3273" s="1" t="n">
        <f aca="false">SMALL($A3273:$E3273,2)</f>
        <v>35</v>
      </c>
      <c r="H3273" s="1" t="n">
        <f aca="false">SMALL($A3273:$E3273,3)</f>
        <v>73</v>
      </c>
      <c r="I3273" s="1" t="n">
        <f aca="false">SMALL($A3273:$E3273,4)</f>
        <v>74</v>
      </c>
      <c r="J3273" s="1" t="n">
        <f aca="false">SMALL($A3273:$E3273,5)</f>
        <v>88</v>
      </c>
      <c r="K3273" s="2" t="n">
        <f aca="false">COUNTIF($A3273:$E3273,A3273)-1</f>
        <v>0</v>
      </c>
      <c r="L3273" s="2" t="n">
        <f aca="false">COUNTIF($A3273:$E3273,B3273)-1</f>
        <v>0</v>
      </c>
      <c r="M3273" s="2" t="n">
        <f aca="false">COUNTIF($A3273:$E3273,C3273)-1</f>
        <v>0</v>
      </c>
      <c r="N3273" s="2" t="n">
        <f aca="false">COUNTIF($A3273:$E3273,D3273)-1</f>
        <v>0</v>
      </c>
      <c r="O3273" s="2" t="n">
        <f aca="false">COUNTIF($A3273:$E3273,E3273)-1</f>
        <v>0</v>
      </c>
      <c r="P3273" s="3" t="n">
        <f aca="false">IF(SUM(K3273:O3273)=0,1,0)</f>
        <v>1</v>
      </c>
      <c r="Q3273" s="3" t="n">
        <f aca="false">IF(AND(AVERAGE(F3273,J3273)=H3273,AVERAGE(G3273,I3273)=H3273),1,0)</f>
        <v>0</v>
      </c>
      <c r="R3273" s="0" t="n">
        <f aca="false">P3273*Q3273</f>
        <v>0</v>
      </c>
    </row>
    <row r="3274" customFormat="false" ht="15" hidden="false" customHeight="false" outlineLevel="0" collapsed="false">
      <c r="A3274" s="0" t="n">
        <v>38</v>
      </c>
      <c r="B3274" s="0" t="n">
        <v>82</v>
      </c>
      <c r="C3274" s="0" t="n">
        <v>41</v>
      </c>
      <c r="D3274" s="0" t="n">
        <v>14</v>
      </c>
      <c r="E3274" s="0" t="n">
        <v>38</v>
      </c>
      <c r="F3274" s="1" t="n">
        <f aca="false">SMALL($A3274:$E3274,1)</f>
        <v>14</v>
      </c>
      <c r="G3274" s="1" t="n">
        <f aca="false">SMALL($A3274:$E3274,2)</f>
        <v>38</v>
      </c>
      <c r="H3274" s="1" t="n">
        <f aca="false">SMALL($A3274:$E3274,3)</f>
        <v>38</v>
      </c>
      <c r="I3274" s="1" t="n">
        <f aca="false">SMALL($A3274:$E3274,4)</f>
        <v>41</v>
      </c>
      <c r="J3274" s="1" t="n">
        <f aca="false">SMALL($A3274:$E3274,5)</f>
        <v>82</v>
      </c>
      <c r="K3274" s="2" t="n">
        <f aca="false">COUNTIF($A3274:$E3274,A3274)-1</f>
        <v>1</v>
      </c>
      <c r="L3274" s="2" t="n">
        <f aca="false">COUNTIF($A3274:$E3274,B3274)-1</f>
        <v>0</v>
      </c>
      <c r="M3274" s="2" t="n">
        <f aca="false">COUNTIF($A3274:$E3274,C3274)-1</f>
        <v>0</v>
      </c>
      <c r="N3274" s="2" t="n">
        <f aca="false">COUNTIF($A3274:$E3274,D3274)-1</f>
        <v>0</v>
      </c>
      <c r="O3274" s="2" t="n">
        <f aca="false">COUNTIF($A3274:$E3274,E3274)-1</f>
        <v>1</v>
      </c>
      <c r="P3274" s="3" t="n">
        <f aca="false">IF(SUM(K3274:O3274)=0,1,0)</f>
        <v>0</v>
      </c>
      <c r="Q3274" s="3" t="n">
        <f aca="false">IF(AND(AVERAGE(F3274,J3274)=H3274,AVERAGE(G3274,I3274)=H3274),1,0)</f>
        <v>0</v>
      </c>
      <c r="R3274" s="0" t="n">
        <f aca="false">P3274*Q3274</f>
        <v>0</v>
      </c>
    </row>
    <row r="3275" customFormat="false" ht="15" hidden="false" customHeight="false" outlineLevel="0" collapsed="false">
      <c r="A3275" s="0" t="n">
        <v>12</v>
      </c>
      <c r="B3275" s="0" t="n">
        <v>23</v>
      </c>
      <c r="C3275" s="0" t="n">
        <v>69</v>
      </c>
      <c r="D3275" s="0" t="n">
        <v>37</v>
      </c>
      <c r="E3275" s="0" t="n">
        <v>13</v>
      </c>
      <c r="F3275" s="1" t="n">
        <f aca="false">SMALL($A3275:$E3275,1)</f>
        <v>12</v>
      </c>
      <c r="G3275" s="1" t="n">
        <f aca="false">SMALL($A3275:$E3275,2)</f>
        <v>13</v>
      </c>
      <c r="H3275" s="1" t="n">
        <f aca="false">SMALL($A3275:$E3275,3)</f>
        <v>23</v>
      </c>
      <c r="I3275" s="1" t="n">
        <f aca="false">SMALL($A3275:$E3275,4)</f>
        <v>37</v>
      </c>
      <c r="J3275" s="1" t="n">
        <f aca="false">SMALL($A3275:$E3275,5)</f>
        <v>69</v>
      </c>
      <c r="K3275" s="2" t="n">
        <f aca="false">COUNTIF($A3275:$E3275,A3275)-1</f>
        <v>0</v>
      </c>
      <c r="L3275" s="2" t="n">
        <f aca="false">COUNTIF($A3275:$E3275,B3275)-1</f>
        <v>0</v>
      </c>
      <c r="M3275" s="2" t="n">
        <f aca="false">COUNTIF($A3275:$E3275,C3275)-1</f>
        <v>0</v>
      </c>
      <c r="N3275" s="2" t="n">
        <f aca="false">COUNTIF($A3275:$E3275,D3275)-1</f>
        <v>0</v>
      </c>
      <c r="O3275" s="2" t="n">
        <f aca="false">COUNTIF($A3275:$E3275,E3275)-1</f>
        <v>0</v>
      </c>
      <c r="P3275" s="3" t="n">
        <f aca="false">IF(SUM(K3275:O3275)=0,1,0)</f>
        <v>1</v>
      </c>
      <c r="Q3275" s="3" t="n">
        <f aca="false">IF(AND(AVERAGE(F3275,J3275)=H3275,AVERAGE(G3275,I3275)=H3275),1,0)</f>
        <v>0</v>
      </c>
      <c r="R3275" s="0" t="n">
        <f aca="false">P3275*Q3275</f>
        <v>0</v>
      </c>
    </row>
    <row r="3276" customFormat="false" ht="15" hidden="false" customHeight="false" outlineLevel="0" collapsed="false">
      <c r="A3276" s="0" t="n">
        <v>62</v>
      </c>
      <c r="B3276" s="0" t="n">
        <v>39</v>
      </c>
      <c r="C3276" s="0" t="n">
        <v>59</v>
      </c>
      <c r="D3276" s="0" t="n">
        <v>60</v>
      </c>
      <c r="E3276" s="0" t="n">
        <v>86</v>
      </c>
      <c r="F3276" s="1" t="n">
        <f aca="false">SMALL($A3276:$E3276,1)</f>
        <v>39</v>
      </c>
      <c r="G3276" s="1" t="n">
        <f aca="false">SMALL($A3276:$E3276,2)</f>
        <v>59</v>
      </c>
      <c r="H3276" s="1" t="n">
        <f aca="false">SMALL($A3276:$E3276,3)</f>
        <v>60</v>
      </c>
      <c r="I3276" s="1" t="n">
        <f aca="false">SMALL($A3276:$E3276,4)</f>
        <v>62</v>
      </c>
      <c r="J3276" s="1" t="n">
        <f aca="false">SMALL($A3276:$E3276,5)</f>
        <v>86</v>
      </c>
      <c r="K3276" s="2" t="n">
        <f aca="false">COUNTIF($A3276:$E3276,A3276)-1</f>
        <v>0</v>
      </c>
      <c r="L3276" s="2" t="n">
        <f aca="false">COUNTIF($A3276:$E3276,B3276)-1</f>
        <v>0</v>
      </c>
      <c r="M3276" s="2" t="n">
        <f aca="false">COUNTIF($A3276:$E3276,C3276)-1</f>
        <v>0</v>
      </c>
      <c r="N3276" s="2" t="n">
        <f aca="false">COUNTIF($A3276:$E3276,D3276)-1</f>
        <v>0</v>
      </c>
      <c r="O3276" s="2" t="n">
        <f aca="false">COUNTIF($A3276:$E3276,E3276)-1</f>
        <v>0</v>
      </c>
      <c r="P3276" s="3" t="n">
        <f aca="false">IF(SUM(K3276:O3276)=0,1,0)</f>
        <v>1</v>
      </c>
      <c r="Q3276" s="3" t="n">
        <f aca="false">IF(AND(AVERAGE(F3276,J3276)=H3276,AVERAGE(G3276,I3276)=H3276),1,0)</f>
        <v>0</v>
      </c>
      <c r="R3276" s="0" t="n">
        <f aca="false">P3276*Q3276</f>
        <v>0</v>
      </c>
    </row>
    <row r="3277" customFormat="false" ht="15" hidden="false" customHeight="false" outlineLevel="0" collapsed="false">
      <c r="A3277" s="0" t="n">
        <v>50</v>
      </c>
      <c r="B3277" s="0" t="n">
        <v>71</v>
      </c>
      <c r="C3277" s="0" t="n">
        <v>69</v>
      </c>
      <c r="D3277" s="0" t="n">
        <v>75</v>
      </c>
      <c r="E3277" s="0" t="n">
        <v>84</v>
      </c>
      <c r="F3277" s="1" t="n">
        <f aca="false">SMALL($A3277:$E3277,1)</f>
        <v>50</v>
      </c>
      <c r="G3277" s="1" t="n">
        <f aca="false">SMALL($A3277:$E3277,2)</f>
        <v>69</v>
      </c>
      <c r="H3277" s="1" t="n">
        <f aca="false">SMALL($A3277:$E3277,3)</f>
        <v>71</v>
      </c>
      <c r="I3277" s="1" t="n">
        <f aca="false">SMALL($A3277:$E3277,4)</f>
        <v>75</v>
      </c>
      <c r="J3277" s="1" t="n">
        <f aca="false">SMALL($A3277:$E3277,5)</f>
        <v>84</v>
      </c>
      <c r="K3277" s="2" t="n">
        <f aca="false">COUNTIF($A3277:$E3277,A3277)-1</f>
        <v>0</v>
      </c>
      <c r="L3277" s="2" t="n">
        <f aca="false">COUNTIF($A3277:$E3277,B3277)-1</f>
        <v>0</v>
      </c>
      <c r="M3277" s="2" t="n">
        <f aca="false">COUNTIF($A3277:$E3277,C3277)-1</f>
        <v>0</v>
      </c>
      <c r="N3277" s="2" t="n">
        <f aca="false">COUNTIF($A3277:$E3277,D3277)-1</f>
        <v>0</v>
      </c>
      <c r="O3277" s="2" t="n">
        <f aca="false">COUNTIF($A3277:$E3277,E3277)-1</f>
        <v>0</v>
      </c>
      <c r="P3277" s="3" t="n">
        <f aca="false">IF(SUM(K3277:O3277)=0,1,0)</f>
        <v>1</v>
      </c>
      <c r="Q3277" s="3" t="n">
        <f aca="false">IF(AND(AVERAGE(F3277,J3277)=H3277,AVERAGE(G3277,I3277)=H3277),1,0)</f>
        <v>0</v>
      </c>
      <c r="R3277" s="0" t="n">
        <f aca="false">P3277*Q3277</f>
        <v>0</v>
      </c>
    </row>
    <row r="3278" customFormat="false" ht="15" hidden="false" customHeight="false" outlineLevel="0" collapsed="false">
      <c r="A3278" s="0" t="n">
        <v>25</v>
      </c>
      <c r="B3278" s="0" t="n">
        <v>72</v>
      </c>
      <c r="C3278" s="0" t="n">
        <v>84</v>
      </c>
      <c r="D3278" s="0" t="n">
        <v>76</v>
      </c>
      <c r="E3278" s="0" t="n">
        <v>63</v>
      </c>
      <c r="F3278" s="1" t="n">
        <f aca="false">SMALL($A3278:$E3278,1)</f>
        <v>25</v>
      </c>
      <c r="G3278" s="1" t="n">
        <f aca="false">SMALL($A3278:$E3278,2)</f>
        <v>63</v>
      </c>
      <c r="H3278" s="1" t="n">
        <f aca="false">SMALL($A3278:$E3278,3)</f>
        <v>72</v>
      </c>
      <c r="I3278" s="1" t="n">
        <f aca="false">SMALL($A3278:$E3278,4)</f>
        <v>76</v>
      </c>
      <c r="J3278" s="1" t="n">
        <f aca="false">SMALL($A3278:$E3278,5)</f>
        <v>84</v>
      </c>
      <c r="K3278" s="2" t="n">
        <f aca="false">COUNTIF($A3278:$E3278,A3278)-1</f>
        <v>0</v>
      </c>
      <c r="L3278" s="2" t="n">
        <f aca="false">COUNTIF($A3278:$E3278,B3278)-1</f>
        <v>0</v>
      </c>
      <c r="M3278" s="2" t="n">
        <f aca="false">COUNTIF($A3278:$E3278,C3278)-1</f>
        <v>0</v>
      </c>
      <c r="N3278" s="2" t="n">
        <f aca="false">COUNTIF($A3278:$E3278,D3278)-1</f>
        <v>0</v>
      </c>
      <c r="O3278" s="2" t="n">
        <f aca="false">COUNTIF($A3278:$E3278,E3278)-1</f>
        <v>0</v>
      </c>
      <c r="P3278" s="3" t="n">
        <f aca="false">IF(SUM(K3278:O3278)=0,1,0)</f>
        <v>1</v>
      </c>
      <c r="Q3278" s="3" t="n">
        <f aca="false">IF(AND(AVERAGE(F3278,J3278)=H3278,AVERAGE(G3278,I3278)=H3278),1,0)</f>
        <v>0</v>
      </c>
      <c r="R3278" s="0" t="n">
        <f aca="false">P3278*Q3278</f>
        <v>0</v>
      </c>
    </row>
    <row r="3279" customFormat="false" ht="15" hidden="false" customHeight="false" outlineLevel="0" collapsed="false">
      <c r="A3279" s="0" t="n">
        <v>71</v>
      </c>
      <c r="B3279" s="0" t="n">
        <v>93</v>
      </c>
      <c r="C3279" s="0" t="n">
        <v>42</v>
      </c>
      <c r="D3279" s="0" t="n">
        <v>79</v>
      </c>
      <c r="E3279" s="0" t="n">
        <v>33</v>
      </c>
      <c r="F3279" s="1" t="n">
        <f aca="false">SMALL($A3279:$E3279,1)</f>
        <v>33</v>
      </c>
      <c r="G3279" s="1" t="n">
        <f aca="false">SMALL($A3279:$E3279,2)</f>
        <v>42</v>
      </c>
      <c r="H3279" s="1" t="n">
        <f aca="false">SMALL($A3279:$E3279,3)</f>
        <v>71</v>
      </c>
      <c r="I3279" s="1" t="n">
        <f aca="false">SMALL($A3279:$E3279,4)</f>
        <v>79</v>
      </c>
      <c r="J3279" s="1" t="n">
        <f aca="false">SMALL($A3279:$E3279,5)</f>
        <v>93</v>
      </c>
      <c r="K3279" s="2" t="n">
        <f aca="false">COUNTIF($A3279:$E3279,A3279)-1</f>
        <v>0</v>
      </c>
      <c r="L3279" s="2" t="n">
        <f aca="false">COUNTIF($A3279:$E3279,B3279)-1</f>
        <v>0</v>
      </c>
      <c r="M3279" s="2" t="n">
        <f aca="false">COUNTIF($A3279:$E3279,C3279)-1</f>
        <v>0</v>
      </c>
      <c r="N3279" s="2" t="n">
        <f aca="false">COUNTIF($A3279:$E3279,D3279)-1</f>
        <v>0</v>
      </c>
      <c r="O3279" s="2" t="n">
        <f aca="false">COUNTIF($A3279:$E3279,E3279)-1</f>
        <v>0</v>
      </c>
      <c r="P3279" s="3" t="n">
        <f aca="false">IF(SUM(K3279:O3279)=0,1,0)</f>
        <v>1</v>
      </c>
      <c r="Q3279" s="3" t="n">
        <f aca="false">IF(AND(AVERAGE(F3279,J3279)=H3279,AVERAGE(G3279,I3279)=H3279),1,0)</f>
        <v>0</v>
      </c>
      <c r="R3279" s="0" t="n">
        <f aca="false">P3279*Q3279</f>
        <v>0</v>
      </c>
    </row>
    <row r="3280" customFormat="false" ht="15" hidden="false" customHeight="false" outlineLevel="0" collapsed="false">
      <c r="A3280" s="0" t="n">
        <v>47</v>
      </c>
      <c r="B3280" s="0" t="n">
        <v>48</v>
      </c>
      <c r="C3280" s="0" t="n">
        <v>48</v>
      </c>
      <c r="D3280" s="0" t="n">
        <v>31</v>
      </c>
      <c r="E3280" s="0" t="n">
        <v>66</v>
      </c>
      <c r="F3280" s="1" t="n">
        <f aca="false">SMALL($A3280:$E3280,1)</f>
        <v>31</v>
      </c>
      <c r="G3280" s="1" t="n">
        <f aca="false">SMALL($A3280:$E3280,2)</f>
        <v>47</v>
      </c>
      <c r="H3280" s="1" t="n">
        <f aca="false">SMALL($A3280:$E3280,3)</f>
        <v>48</v>
      </c>
      <c r="I3280" s="1" t="n">
        <f aca="false">SMALL($A3280:$E3280,4)</f>
        <v>48</v>
      </c>
      <c r="J3280" s="1" t="n">
        <f aca="false">SMALL($A3280:$E3280,5)</f>
        <v>66</v>
      </c>
      <c r="K3280" s="2" t="n">
        <f aca="false">COUNTIF($A3280:$E3280,A3280)-1</f>
        <v>0</v>
      </c>
      <c r="L3280" s="2" t="n">
        <f aca="false">COUNTIF($A3280:$E3280,B3280)-1</f>
        <v>1</v>
      </c>
      <c r="M3280" s="2" t="n">
        <f aca="false">COUNTIF($A3280:$E3280,C3280)-1</f>
        <v>1</v>
      </c>
      <c r="N3280" s="2" t="n">
        <f aca="false">COUNTIF($A3280:$E3280,D3280)-1</f>
        <v>0</v>
      </c>
      <c r="O3280" s="2" t="n">
        <f aca="false">COUNTIF($A3280:$E3280,E3280)-1</f>
        <v>0</v>
      </c>
      <c r="P3280" s="3" t="n">
        <f aca="false">IF(SUM(K3280:O3280)=0,1,0)</f>
        <v>0</v>
      </c>
      <c r="Q3280" s="3" t="n">
        <f aca="false">IF(AND(AVERAGE(F3280,J3280)=H3280,AVERAGE(G3280,I3280)=H3280),1,0)</f>
        <v>0</v>
      </c>
      <c r="R3280" s="0" t="n">
        <f aca="false">P3280*Q3280</f>
        <v>0</v>
      </c>
    </row>
    <row r="3281" customFormat="false" ht="15" hidden="false" customHeight="false" outlineLevel="0" collapsed="false">
      <c r="A3281" s="0" t="n">
        <v>48</v>
      </c>
      <c r="B3281" s="0" t="n">
        <v>24</v>
      </c>
      <c r="C3281" s="0" t="n">
        <v>96</v>
      </c>
      <c r="D3281" s="0" t="n">
        <v>80</v>
      </c>
      <c r="E3281" s="0" t="n">
        <v>77</v>
      </c>
      <c r="F3281" s="1" t="n">
        <f aca="false">SMALL($A3281:$E3281,1)</f>
        <v>24</v>
      </c>
      <c r="G3281" s="1" t="n">
        <f aca="false">SMALL($A3281:$E3281,2)</f>
        <v>48</v>
      </c>
      <c r="H3281" s="1" t="n">
        <f aca="false">SMALL($A3281:$E3281,3)</f>
        <v>77</v>
      </c>
      <c r="I3281" s="1" t="n">
        <f aca="false">SMALL($A3281:$E3281,4)</f>
        <v>80</v>
      </c>
      <c r="J3281" s="1" t="n">
        <f aca="false">SMALL($A3281:$E3281,5)</f>
        <v>96</v>
      </c>
      <c r="K3281" s="2" t="n">
        <f aca="false">COUNTIF($A3281:$E3281,A3281)-1</f>
        <v>0</v>
      </c>
      <c r="L3281" s="2" t="n">
        <f aca="false">COUNTIF($A3281:$E3281,B3281)-1</f>
        <v>0</v>
      </c>
      <c r="M3281" s="2" t="n">
        <f aca="false">COUNTIF($A3281:$E3281,C3281)-1</f>
        <v>0</v>
      </c>
      <c r="N3281" s="2" t="n">
        <f aca="false">COUNTIF($A3281:$E3281,D3281)-1</f>
        <v>0</v>
      </c>
      <c r="O3281" s="2" t="n">
        <f aca="false">COUNTIF($A3281:$E3281,E3281)-1</f>
        <v>0</v>
      </c>
      <c r="P3281" s="3" t="n">
        <f aca="false">IF(SUM(K3281:O3281)=0,1,0)</f>
        <v>1</v>
      </c>
      <c r="Q3281" s="3" t="n">
        <f aca="false">IF(AND(AVERAGE(F3281,J3281)=H3281,AVERAGE(G3281,I3281)=H3281),1,0)</f>
        <v>0</v>
      </c>
      <c r="R3281" s="0" t="n">
        <f aca="false">P3281*Q3281</f>
        <v>0</v>
      </c>
    </row>
    <row r="3282" customFormat="false" ht="15" hidden="false" customHeight="false" outlineLevel="0" collapsed="false">
      <c r="A3282" s="0" t="n">
        <v>43</v>
      </c>
      <c r="B3282" s="0" t="n">
        <v>86</v>
      </c>
      <c r="C3282" s="0" t="n">
        <v>56</v>
      </c>
      <c r="D3282" s="0" t="n">
        <v>22</v>
      </c>
      <c r="E3282" s="0" t="n">
        <v>44</v>
      </c>
      <c r="F3282" s="1" t="n">
        <f aca="false">SMALL($A3282:$E3282,1)</f>
        <v>22</v>
      </c>
      <c r="G3282" s="1" t="n">
        <f aca="false">SMALL($A3282:$E3282,2)</f>
        <v>43</v>
      </c>
      <c r="H3282" s="1" t="n">
        <f aca="false">SMALL($A3282:$E3282,3)</f>
        <v>44</v>
      </c>
      <c r="I3282" s="1" t="n">
        <f aca="false">SMALL($A3282:$E3282,4)</f>
        <v>56</v>
      </c>
      <c r="J3282" s="1" t="n">
        <f aca="false">SMALL($A3282:$E3282,5)</f>
        <v>86</v>
      </c>
      <c r="K3282" s="2" t="n">
        <f aca="false">COUNTIF($A3282:$E3282,A3282)-1</f>
        <v>0</v>
      </c>
      <c r="L3282" s="2" t="n">
        <f aca="false">COUNTIF($A3282:$E3282,B3282)-1</f>
        <v>0</v>
      </c>
      <c r="M3282" s="2" t="n">
        <f aca="false">COUNTIF($A3282:$E3282,C3282)-1</f>
        <v>0</v>
      </c>
      <c r="N3282" s="2" t="n">
        <f aca="false">COUNTIF($A3282:$E3282,D3282)-1</f>
        <v>0</v>
      </c>
      <c r="O3282" s="2" t="n">
        <f aca="false">COUNTIF($A3282:$E3282,E3282)-1</f>
        <v>0</v>
      </c>
      <c r="P3282" s="3" t="n">
        <f aca="false">IF(SUM(K3282:O3282)=0,1,0)</f>
        <v>1</v>
      </c>
      <c r="Q3282" s="3" t="n">
        <f aca="false">IF(AND(AVERAGE(F3282,J3282)=H3282,AVERAGE(G3282,I3282)=H3282),1,0)</f>
        <v>0</v>
      </c>
      <c r="R3282" s="0" t="n">
        <f aca="false">P3282*Q3282</f>
        <v>0</v>
      </c>
    </row>
    <row r="3283" customFormat="false" ht="15" hidden="false" customHeight="false" outlineLevel="0" collapsed="false">
      <c r="A3283" s="0" t="n">
        <v>50</v>
      </c>
      <c r="B3283" s="0" t="n">
        <v>35</v>
      </c>
      <c r="C3283" s="0" t="n">
        <v>61</v>
      </c>
      <c r="D3283" s="0" t="n">
        <v>85</v>
      </c>
      <c r="E3283" s="0" t="n">
        <v>85</v>
      </c>
      <c r="F3283" s="1" t="n">
        <f aca="false">SMALL($A3283:$E3283,1)</f>
        <v>35</v>
      </c>
      <c r="G3283" s="1" t="n">
        <f aca="false">SMALL($A3283:$E3283,2)</f>
        <v>50</v>
      </c>
      <c r="H3283" s="1" t="n">
        <f aca="false">SMALL($A3283:$E3283,3)</f>
        <v>61</v>
      </c>
      <c r="I3283" s="1" t="n">
        <f aca="false">SMALL($A3283:$E3283,4)</f>
        <v>85</v>
      </c>
      <c r="J3283" s="1" t="n">
        <f aca="false">SMALL($A3283:$E3283,5)</f>
        <v>85</v>
      </c>
      <c r="K3283" s="2" t="n">
        <f aca="false">COUNTIF($A3283:$E3283,A3283)-1</f>
        <v>0</v>
      </c>
      <c r="L3283" s="2" t="n">
        <f aca="false">COUNTIF($A3283:$E3283,B3283)-1</f>
        <v>0</v>
      </c>
      <c r="M3283" s="2" t="n">
        <f aca="false">COUNTIF($A3283:$E3283,C3283)-1</f>
        <v>0</v>
      </c>
      <c r="N3283" s="2" t="n">
        <f aca="false">COUNTIF($A3283:$E3283,D3283)-1</f>
        <v>1</v>
      </c>
      <c r="O3283" s="2" t="n">
        <f aca="false">COUNTIF($A3283:$E3283,E3283)-1</f>
        <v>1</v>
      </c>
      <c r="P3283" s="3" t="n">
        <f aca="false">IF(SUM(K3283:O3283)=0,1,0)</f>
        <v>0</v>
      </c>
      <c r="Q3283" s="3" t="n">
        <f aca="false">IF(AND(AVERAGE(F3283,J3283)=H3283,AVERAGE(G3283,I3283)=H3283),1,0)</f>
        <v>0</v>
      </c>
      <c r="R3283" s="0" t="n">
        <f aca="false">P3283*Q3283</f>
        <v>0</v>
      </c>
    </row>
    <row r="3284" customFormat="false" ht="15" hidden="false" customHeight="false" outlineLevel="0" collapsed="false">
      <c r="A3284" s="0" t="n">
        <v>12</v>
      </c>
      <c r="B3284" s="0" t="n">
        <v>66</v>
      </c>
      <c r="C3284" s="0" t="n">
        <v>22</v>
      </c>
      <c r="D3284" s="0" t="n">
        <v>44</v>
      </c>
      <c r="E3284" s="0" t="n">
        <v>57</v>
      </c>
      <c r="F3284" s="1" t="n">
        <f aca="false">SMALL($A3284:$E3284,1)</f>
        <v>12</v>
      </c>
      <c r="G3284" s="1" t="n">
        <f aca="false">SMALL($A3284:$E3284,2)</f>
        <v>22</v>
      </c>
      <c r="H3284" s="1" t="n">
        <f aca="false">SMALL($A3284:$E3284,3)</f>
        <v>44</v>
      </c>
      <c r="I3284" s="1" t="n">
        <f aca="false">SMALL($A3284:$E3284,4)</f>
        <v>57</v>
      </c>
      <c r="J3284" s="1" t="n">
        <f aca="false">SMALL($A3284:$E3284,5)</f>
        <v>66</v>
      </c>
      <c r="K3284" s="2" t="n">
        <f aca="false">COUNTIF($A3284:$E3284,A3284)-1</f>
        <v>0</v>
      </c>
      <c r="L3284" s="2" t="n">
        <f aca="false">COUNTIF($A3284:$E3284,B3284)-1</f>
        <v>0</v>
      </c>
      <c r="M3284" s="2" t="n">
        <f aca="false">COUNTIF($A3284:$E3284,C3284)-1</f>
        <v>0</v>
      </c>
      <c r="N3284" s="2" t="n">
        <f aca="false">COUNTIF($A3284:$E3284,D3284)-1</f>
        <v>0</v>
      </c>
      <c r="O3284" s="2" t="n">
        <f aca="false">COUNTIF($A3284:$E3284,E3284)-1</f>
        <v>0</v>
      </c>
      <c r="P3284" s="3" t="n">
        <f aca="false">IF(SUM(K3284:O3284)=0,1,0)</f>
        <v>1</v>
      </c>
      <c r="Q3284" s="3" t="n">
        <f aca="false">IF(AND(AVERAGE(F3284,J3284)=H3284,AVERAGE(G3284,I3284)=H3284),1,0)</f>
        <v>0</v>
      </c>
      <c r="R3284" s="0" t="n">
        <f aca="false">P3284*Q3284</f>
        <v>0</v>
      </c>
    </row>
    <row r="3285" customFormat="false" ht="15" hidden="false" customHeight="false" outlineLevel="0" collapsed="false">
      <c r="A3285" s="0" t="n">
        <v>66</v>
      </c>
      <c r="B3285" s="0" t="n">
        <v>98</v>
      </c>
      <c r="C3285" s="0" t="n">
        <v>64</v>
      </c>
      <c r="D3285" s="0" t="n">
        <v>51</v>
      </c>
      <c r="E3285" s="0" t="n">
        <v>66</v>
      </c>
      <c r="F3285" s="1" t="n">
        <f aca="false">SMALL($A3285:$E3285,1)</f>
        <v>51</v>
      </c>
      <c r="G3285" s="1" t="n">
        <f aca="false">SMALL($A3285:$E3285,2)</f>
        <v>64</v>
      </c>
      <c r="H3285" s="1" t="n">
        <f aca="false">SMALL($A3285:$E3285,3)</f>
        <v>66</v>
      </c>
      <c r="I3285" s="1" t="n">
        <f aca="false">SMALL($A3285:$E3285,4)</f>
        <v>66</v>
      </c>
      <c r="J3285" s="1" t="n">
        <f aca="false">SMALL($A3285:$E3285,5)</f>
        <v>98</v>
      </c>
      <c r="K3285" s="2" t="n">
        <f aca="false">COUNTIF($A3285:$E3285,A3285)-1</f>
        <v>1</v>
      </c>
      <c r="L3285" s="2" t="n">
        <f aca="false">COUNTIF($A3285:$E3285,B3285)-1</f>
        <v>0</v>
      </c>
      <c r="M3285" s="2" t="n">
        <f aca="false">COUNTIF($A3285:$E3285,C3285)-1</f>
        <v>0</v>
      </c>
      <c r="N3285" s="2" t="n">
        <f aca="false">COUNTIF($A3285:$E3285,D3285)-1</f>
        <v>0</v>
      </c>
      <c r="O3285" s="2" t="n">
        <f aca="false">COUNTIF($A3285:$E3285,E3285)-1</f>
        <v>1</v>
      </c>
      <c r="P3285" s="3" t="n">
        <f aca="false">IF(SUM(K3285:O3285)=0,1,0)</f>
        <v>0</v>
      </c>
      <c r="Q3285" s="3" t="n">
        <f aca="false">IF(AND(AVERAGE(F3285,J3285)=H3285,AVERAGE(G3285,I3285)=H3285),1,0)</f>
        <v>0</v>
      </c>
      <c r="R3285" s="0" t="n">
        <f aca="false">P3285*Q3285</f>
        <v>0</v>
      </c>
    </row>
    <row r="3286" customFormat="false" ht="15" hidden="false" customHeight="false" outlineLevel="0" collapsed="false">
      <c r="A3286" s="0" t="n">
        <v>19</v>
      </c>
      <c r="B3286" s="0" t="n">
        <v>81</v>
      </c>
      <c r="C3286" s="0" t="n">
        <v>90</v>
      </c>
      <c r="D3286" s="0" t="n">
        <v>14</v>
      </c>
      <c r="E3286" s="0" t="n">
        <v>65</v>
      </c>
      <c r="F3286" s="1" t="n">
        <f aca="false">SMALL($A3286:$E3286,1)</f>
        <v>14</v>
      </c>
      <c r="G3286" s="1" t="n">
        <f aca="false">SMALL($A3286:$E3286,2)</f>
        <v>19</v>
      </c>
      <c r="H3286" s="1" t="n">
        <f aca="false">SMALL($A3286:$E3286,3)</f>
        <v>65</v>
      </c>
      <c r="I3286" s="1" t="n">
        <f aca="false">SMALL($A3286:$E3286,4)</f>
        <v>81</v>
      </c>
      <c r="J3286" s="1" t="n">
        <f aca="false">SMALL($A3286:$E3286,5)</f>
        <v>90</v>
      </c>
      <c r="K3286" s="2" t="n">
        <f aca="false">COUNTIF($A3286:$E3286,A3286)-1</f>
        <v>0</v>
      </c>
      <c r="L3286" s="2" t="n">
        <f aca="false">COUNTIF($A3286:$E3286,B3286)-1</f>
        <v>0</v>
      </c>
      <c r="M3286" s="2" t="n">
        <f aca="false">COUNTIF($A3286:$E3286,C3286)-1</f>
        <v>0</v>
      </c>
      <c r="N3286" s="2" t="n">
        <f aca="false">COUNTIF($A3286:$E3286,D3286)-1</f>
        <v>0</v>
      </c>
      <c r="O3286" s="2" t="n">
        <f aca="false">COUNTIF($A3286:$E3286,E3286)-1</f>
        <v>0</v>
      </c>
      <c r="P3286" s="3" t="n">
        <f aca="false">IF(SUM(K3286:O3286)=0,1,0)</f>
        <v>1</v>
      </c>
      <c r="Q3286" s="3" t="n">
        <f aca="false">IF(AND(AVERAGE(F3286,J3286)=H3286,AVERAGE(G3286,I3286)=H3286),1,0)</f>
        <v>0</v>
      </c>
      <c r="R3286" s="0" t="n">
        <f aca="false">P3286*Q3286</f>
        <v>0</v>
      </c>
    </row>
    <row r="3287" customFormat="false" ht="15" hidden="false" customHeight="false" outlineLevel="0" collapsed="false">
      <c r="A3287" s="0" t="n">
        <v>23</v>
      </c>
      <c r="B3287" s="0" t="n">
        <v>91</v>
      </c>
      <c r="C3287" s="0" t="n">
        <v>38</v>
      </c>
      <c r="D3287" s="0" t="n">
        <v>93</v>
      </c>
      <c r="E3287" s="0" t="n">
        <v>47</v>
      </c>
      <c r="F3287" s="1" t="n">
        <f aca="false">SMALL($A3287:$E3287,1)</f>
        <v>23</v>
      </c>
      <c r="G3287" s="1" t="n">
        <f aca="false">SMALL($A3287:$E3287,2)</f>
        <v>38</v>
      </c>
      <c r="H3287" s="1" t="n">
        <f aca="false">SMALL($A3287:$E3287,3)</f>
        <v>47</v>
      </c>
      <c r="I3287" s="1" t="n">
        <f aca="false">SMALL($A3287:$E3287,4)</f>
        <v>91</v>
      </c>
      <c r="J3287" s="1" t="n">
        <f aca="false">SMALL($A3287:$E3287,5)</f>
        <v>93</v>
      </c>
      <c r="K3287" s="2" t="n">
        <f aca="false">COUNTIF($A3287:$E3287,A3287)-1</f>
        <v>0</v>
      </c>
      <c r="L3287" s="2" t="n">
        <f aca="false">COUNTIF($A3287:$E3287,B3287)-1</f>
        <v>0</v>
      </c>
      <c r="M3287" s="2" t="n">
        <f aca="false">COUNTIF($A3287:$E3287,C3287)-1</f>
        <v>0</v>
      </c>
      <c r="N3287" s="2" t="n">
        <f aca="false">COUNTIF($A3287:$E3287,D3287)-1</f>
        <v>0</v>
      </c>
      <c r="O3287" s="2" t="n">
        <f aca="false">COUNTIF($A3287:$E3287,E3287)-1</f>
        <v>0</v>
      </c>
      <c r="P3287" s="3" t="n">
        <f aca="false">IF(SUM(K3287:O3287)=0,1,0)</f>
        <v>1</v>
      </c>
      <c r="Q3287" s="3" t="n">
        <f aca="false">IF(AND(AVERAGE(F3287,J3287)=H3287,AVERAGE(G3287,I3287)=H3287),1,0)</f>
        <v>0</v>
      </c>
      <c r="R3287" s="0" t="n">
        <f aca="false">P3287*Q3287</f>
        <v>0</v>
      </c>
    </row>
    <row r="3288" customFormat="false" ht="15" hidden="false" customHeight="false" outlineLevel="0" collapsed="false">
      <c r="A3288" s="0" t="n">
        <v>35</v>
      </c>
      <c r="B3288" s="0" t="n">
        <v>74</v>
      </c>
      <c r="C3288" s="0" t="n">
        <v>88</v>
      </c>
      <c r="D3288" s="0" t="n">
        <v>98</v>
      </c>
      <c r="E3288" s="0" t="n">
        <v>51</v>
      </c>
      <c r="F3288" s="1" t="n">
        <f aca="false">SMALL($A3288:$E3288,1)</f>
        <v>35</v>
      </c>
      <c r="G3288" s="1" t="n">
        <f aca="false">SMALL($A3288:$E3288,2)</f>
        <v>51</v>
      </c>
      <c r="H3288" s="1" t="n">
        <f aca="false">SMALL($A3288:$E3288,3)</f>
        <v>74</v>
      </c>
      <c r="I3288" s="1" t="n">
        <f aca="false">SMALL($A3288:$E3288,4)</f>
        <v>88</v>
      </c>
      <c r="J3288" s="1" t="n">
        <f aca="false">SMALL($A3288:$E3288,5)</f>
        <v>98</v>
      </c>
      <c r="K3288" s="2" t="n">
        <f aca="false">COUNTIF($A3288:$E3288,A3288)-1</f>
        <v>0</v>
      </c>
      <c r="L3288" s="2" t="n">
        <f aca="false">COUNTIF($A3288:$E3288,B3288)-1</f>
        <v>0</v>
      </c>
      <c r="M3288" s="2" t="n">
        <f aca="false">COUNTIF($A3288:$E3288,C3288)-1</f>
        <v>0</v>
      </c>
      <c r="N3288" s="2" t="n">
        <f aca="false">COUNTIF($A3288:$E3288,D3288)-1</f>
        <v>0</v>
      </c>
      <c r="O3288" s="2" t="n">
        <f aca="false">COUNTIF($A3288:$E3288,E3288)-1</f>
        <v>0</v>
      </c>
      <c r="P3288" s="3" t="n">
        <f aca="false">IF(SUM(K3288:O3288)=0,1,0)</f>
        <v>1</v>
      </c>
      <c r="Q3288" s="3" t="n">
        <f aca="false">IF(AND(AVERAGE(F3288,J3288)=H3288,AVERAGE(G3288,I3288)=H3288),1,0)</f>
        <v>0</v>
      </c>
      <c r="R3288" s="0" t="n">
        <f aca="false">P3288*Q3288</f>
        <v>0</v>
      </c>
    </row>
    <row r="3289" customFormat="false" ht="15" hidden="false" customHeight="false" outlineLevel="0" collapsed="false">
      <c r="A3289" s="0" t="n">
        <v>39</v>
      </c>
      <c r="B3289" s="0" t="n">
        <v>26</v>
      </c>
      <c r="C3289" s="0" t="n">
        <v>71</v>
      </c>
      <c r="D3289" s="0" t="n">
        <v>42</v>
      </c>
      <c r="E3289" s="0" t="n">
        <v>23</v>
      </c>
      <c r="F3289" s="1" t="n">
        <f aca="false">SMALL($A3289:$E3289,1)</f>
        <v>23</v>
      </c>
      <c r="G3289" s="1" t="n">
        <f aca="false">SMALL($A3289:$E3289,2)</f>
        <v>26</v>
      </c>
      <c r="H3289" s="1" t="n">
        <f aca="false">SMALL($A3289:$E3289,3)</f>
        <v>39</v>
      </c>
      <c r="I3289" s="1" t="n">
        <f aca="false">SMALL($A3289:$E3289,4)</f>
        <v>42</v>
      </c>
      <c r="J3289" s="1" t="n">
        <f aca="false">SMALL($A3289:$E3289,5)</f>
        <v>71</v>
      </c>
      <c r="K3289" s="2" t="n">
        <f aca="false">COUNTIF($A3289:$E3289,A3289)-1</f>
        <v>0</v>
      </c>
      <c r="L3289" s="2" t="n">
        <f aca="false">COUNTIF($A3289:$E3289,B3289)-1</f>
        <v>0</v>
      </c>
      <c r="M3289" s="2" t="n">
        <f aca="false">COUNTIF($A3289:$E3289,C3289)-1</f>
        <v>0</v>
      </c>
      <c r="N3289" s="2" t="n">
        <f aca="false">COUNTIF($A3289:$E3289,D3289)-1</f>
        <v>0</v>
      </c>
      <c r="O3289" s="2" t="n">
        <f aca="false">COUNTIF($A3289:$E3289,E3289)-1</f>
        <v>0</v>
      </c>
      <c r="P3289" s="3" t="n">
        <f aca="false">IF(SUM(K3289:O3289)=0,1,0)</f>
        <v>1</v>
      </c>
      <c r="Q3289" s="3" t="n">
        <f aca="false">IF(AND(AVERAGE(F3289,J3289)=H3289,AVERAGE(G3289,I3289)=H3289),1,0)</f>
        <v>0</v>
      </c>
      <c r="R3289" s="0" t="n">
        <f aca="false">P3289*Q3289</f>
        <v>0</v>
      </c>
    </row>
    <row r="3290" customFormat="false" ht="15" hidden="false" customHeight="false" outlineLevel="0" collapsed="false">
      <c r="A3290" s="0" t="n">
        <v>46</v>
      </c>
      <c r="B3290" s="0" t="n">
        <v>42</v>
      </c>
      <c r="C3290" s="0" t="n">
        <v>57</v>
      </c>
      <c r="D3290" s="0" t="n">
        <v>93</v>
      </c>
      <c r="E3290" s="0" t="n">
        <v>31</v>
      </c>
      <c r="F3290" s="1" t="n">
        <f aca="false">SMALL($A3290:$E3290,1)</f>
        <v>31</v>
      </c>
      <c r="G3290" s="1" t="n">
        <f aca="false">SMALL($A3290:$E3290,2)</f>
        <v>42</v>
      </c>
      <c r="H3290" s="1" t="n">
        <f aca="false">SMALL($A3290:$E3290,3)</f>
        <v>46</v>
      </c>
      <c r="I3290" s="1" t="n">
        <f aca="false">SMALL($A3290:$E3290,4)</f>
        <v>57</v>
      </c>
      <c r="J3290" s="1" t="n">
        <f aca="false">SMALL($A3290:$E3290,5)</f>
        <v>93</v>
      </c>
      <c r="K3290" s="2" t="n">
        <f aca="false">COUNTIF($A3290:$E3290,A3290)-1</f>
        <v>0</v>
      </c>
      <c r="L3290" s="2" t="n">
        <f aca="false">COUNTIF($A3290:$E3290,B3290)-1</f>
        <v>0</v>
      </c>
      <c r="M3290" s="2" t="n">
        <f aca="false">COUNTIF($A3290:$E3290,C3290)-1</f>
        <v>0</v>
      </c>
      <c r="N3290" s="2" t="n">
        <f aca="false">COUNTIF($A3290:$E3290,D3290)-1</f>
        <v>0</v>
      </c>
      <c r="O3290" s="2" t="n">
        <f aca="false">COUNTIF($A3290:$E3290,E3290)-1</f>
        <v>0</v>
      </c>
      <c r="P3290" s="3" t="n">
        <f aca="false">IF(SUM(K3290:O3290)=0,1,0)</f>
        <v>1</v>
      </c>
      <c r="Q3290" s="3" t="n">
        <f aca="false">IF(AND(AVERAGE(F3290,J3290)=H3290,AVERAGE(G3290,I3290)=H3290),1,0)</f>
        <v>0</v>
      </c>
      <c r="R3290" s="0" t="n">
        <f aca="false">P3290*Q3290</f>
        <v>0</v>
      </c>
    </row>
    <row r="3291" customFormat="false" ht="15" hidden="false" customHeight="false" outlineLevel="0" collapsed="false">
      <c r="A3291" s="0" t="n">
        <v>80</v>
      </c>
      <c r="B3291" s="0" t="n">
        <v>36</v>
      </c>
      <c r="C3291" s="0" t="n">
        <v>14</v>
      </c>
      <c r="D3291" s="0" t="n">
        <v>73</v>
      </c>
      <c r="E3291" s="0" t="n">
        <v>10</v>
      </c>
      <c r="F3291" s="1" t="n">
        <f aca="false">SMALL($A3291:$E3291,1)</f>
        <v>10</v>
      </c>
      <c r="G3291" s="1" t="n">
        <f aca="false">SMALL($A3291:$E3291,2)</f>
        <v>14</v>
      </c>
      <c r="H3291" s="1" t="n">
        <f aca="false">SMALL($A3291:$E3291,3)</f>
        <v>36</v>
      </c>
      <c r="I3291" s="1" t="n">
        <f aca="false">SMALL($A3291:$E3291,4)</f>
        <v>73</v>
      </c>
      <c r="J3291" s="1" t="n">
        <f aca="false">SMALL($A3291:$E3291,5)</f>
        <v>80</v>
      </c>
      <c r="K3291" s="2" t="n">
        <f aca="false">COUNTIF($A3291:$E3291,A3291)-1</f>
        <v>0</v>
      </c>
      <c r="L3291" s="2" t="n">
        <f aca="false">COUNTIF($A3291:$E3291,B3291)-1</f>
        <v>0</v>
      </c>
      <c r="M3291" s="2" t="n">
        <f aca="false">COUNTIF($A3291:$E3291,C3291)-1</f>
        <v>0</v>
      </c>
      <c r="N3291" s="2" t="n">
        <f aca="false">COUNTIF($A3291:$E3291,D3291)-1</f>
        <v>0</v>
      </c>
      <c r="O3291" s="2" t="n">
        <f aca="false">COUNTIF($A3291:$E3291,E3291)-1</f>
        <v>0</v>
      </c>
      <c r="P3291" s="3" t="n">
        <f aca="false">IF(SUM(K3291:O3291)=0,1,0)</f>
        <v>1</v>
      </c>
      <c r="Q3291" s="3" t="n">
        <f aca="false">IF(AND(AVERAGE(F3291,J3291)=H3291,AVERAGE(G3291,I3291)=H3291),1,0)</f>
        <v>0</v>
      </c>
      <c r="R3291" s="0" t="n">
        <f aca="false">P3291*Q3291</f>
        <v>0</v>
      </c>
    </row>
    <row r="3292" customFormat="false" ht="15" hidden="false" customHeight="false" outlineLevel="0" collapsed="false">
      <c r="A3292" s="0" t="n">
        <v>49</v>
      </c>
      <c r="B3292" s="0" t="n">
        <v>59</v>
      </c>
      <c r="C3292" s="0" t="n">
        <v>55</v>
      </c>
      <c r="D3292" s="0" t="n">
        <v>24</v>
      </c>
      <c r="E3292" s="0" t="n">
        <v>67</v>
      </c>
      <c r="F3292" s="1" t="n">
        <f aca="false">SMALL($A3292:$E3292,1)</f>
        <v>24</v>
      </c>
      <c r="G3292" s="1" t="n">
        <f aca="false">SMALL($A3292:$E3292,2)</f>
        <v>49</v>
      </c>
      <c r="H3292" s="1" t="n">
        <f aca="false">SMALL($A3292:$E3292,3)</f>
        <v>55</v>
      </c>
      <c r="I3292" s="1" t="n">
        <f aca="false">SMALL($A3292:$E3292,4)</f>
        <v>59</v>
      </c>
      <c r="J3292" s="1" t="n">
        <f aca="false">SMALL($A3292:$E3292,5)</f>
        <v>67</v>
      </c>
      <c r="K3292" s="2" t="n">
        <f aca="false">COUNTIF($A3292:$E3292,A3292)-1</f>
        <v>0</v>
      </c>
      <c r="L3292" s="2" t="n">
        <f aca="false">COUNTIF($A3292:$E3292,B3292)-1</f>
        <v>0</v>
      </c>
      <c r="M3292" s="2" t="n">
        <f aca="false">COUNTIF($A3292:$E3292,C3292)-1</f>
        <v>0</v>
      </c>
      <c r="N3292" s="2" t="n">
        <f aca="false">COUNTIF($A3292:$E3292,D3292)-1</f>
        <v>0</v>
      </c>
      <c r="O3292" s="2" t="n">
        <f aca="false">COUNTIF($A3292:$E3292,E3292)-1</f>
        <v>0</v>
      </c>
      <c r="P3292" s="3" t="n">
        <f aca="false">IF(SUM(K3292:O3292)=0,1,0)</f>
        <v>1</v>
      </c>
      <c r="Q3292" s="3" t="n">
        <f aca="false">IF(AND(AVERAGE(F3292,J3292)=H3292,AVERAGE(G3292,I3292)=H3292),1,0)</f>
        <v>0</v>
      </c>
      <c r="R3292" s="0" t="n">
        <f aca="false">P3292*Q3292</f>
        <v>0</v>
      </c>
    </row>
    <row r="3293" customFormat="false" ht="15" hidden="false" customHeight="false" outlineLevel="0" collapsed="false">
      <c r="A3293" s="0" t="n">
        <v>61</v>
      </c>
      <c r="B3293" s="0" t="n">
        <v>96</v>
      </c>
      <c r="C3293" s="0" t="n">
        <v>52</v>
      </c>
      <c r="D3293" s="0" t="n">
        <v>56</v>
      </c>
      <c r="E3293" s="0" t="n">
        <v>30</v>
      </c>
      <c r="F3293" s="1" t="n">
        <f aca="false">SMALL($A3293:$E3293,1)</f>
        <v>30</v>
      </c>
      <c r="G3293" s="1" t="n">
        <f aca="false">SMALL($A3293:$E3293,2)</f>
        <v>52</v>
      </c>
      <c r="H3293" s="1" t="n">
        <f aca="false">SMALL($A3293:$E3293,3)</f>
        <v>56</v>
      </c>
      <c r="I3293" s="1" t="n">
        <f aca="false">SMALL($A3293:$E3293,4)</f>
        <v>61</v>
      </c>
      <c r="J3293" s="1" t="n">
        <f aca="false">SMALL($A3293:$E3293,5)</f>
        <v>96</v>
      </c>
      <c r="K3293" s="2" t="n">
        <f aca="false">COUNTIF($A3293:$E3293,A3293)-1</f>
        <v>0</v>
      </c>
      <c r="L3293" s="2" t="n">
        <f aca="false">COUNTIF($A3293:$E3293,B3293)-1</f>
        <v>0</v>
      </c>
      <c r="M3293" s="2" t="n">
        <f aca="false">COUNTIF($A3293:$E3293,C3293)-1</f>
        <v>0</v>
      </c>
      <c r="N3293" s="2" t="n">
        <f aca="false">COUNTIF($A3293:$E3293,D3293)-1</f>
        <v>0</v>
      </c>
      <c r="O3293" s="2" t="n">
        <f aca="false">COUNTIF($A3293:$E3293,E3293)-1</f>
        <v>0</v>
      </c>
      <c r="P3293" s="3" t="n">
        <f aca="false">IF(SUM(K3293:O3293)=0,1,0)</f>
        <v>1</v>
      </c>
      <c r="Q3293" s="3" t="n">
        <f aca="false">IF(AND(AVERAGE(F3293,J3293)=H3293,AVERAGE(G3293,I3293)=H3293),1,0)</f>
        <v>0</v>
      </c>
      <c r="R3293" s="0" t="n">
        <f aca="false">P3293*Q3293</f>
        <v>0</v>
      </c>
    </row>
    <row r="3294" customFormat="false" ht="15" hidden="false" customHeight="false" outlineLevel="0" collapsed="false">
      <c r="A3294" s="0" t="n">
        <v>59</v>
      </c>
      <c r="B3294" s="0" t="n">
        <v>96</v>
      </c>
      <c r="C3294" s="0" t="n">
        <v>67</v>
      </c>
      <c r="D3294" s="0" t="n">
        <v>47</v>
      </c>
      <c r="E3294" s="0" t="n">
        <v>60</v>
      </c>
      <c r="F3294" s="1" t="n">
        <f aca="false">SMALL($A3294:$E3294,1)</f>
        <v>47</v>
      </c>
      <c r="G3294" s="1" t="n">
        <f aca="false">SMALL($A3294:$E3294,2)</f>
        <v>59</v>
      </c>
      <c r="H3294" s="1" t="n">
        <f aca="false">SMALL($A3294:$E3294,3)</f>
        <v>60</v>
      </c>
      <c r="I3294" s="1" t="n">
        <f aca="false">SMALL($A3294:$E3294,4)</f>
        <v>67</v>
      </c>
      <c r="J3294" s="1" t="n">
        <f aca="false">SMALL($A3294:$E3294,5)</f>
        <v>96</v>
      </c>
      <c r="K3294" s="2" t="n">
        <f aca="false">COUNTIF($A3294:$E3294,A3294)-1</f>
        <v>0</v>
      </c>
      <c r="L3294" s="2" t="n">
        <f aca="false">COUNTIF($A3294:$E3294,B3294)-1</f>
        <v>0</v>
      </c>
      <c r="M3294" s="2" t="n">
        <f aca="false">COUNTIF($A3294:$E3294,C3294)-1</f>
        <v>0</v>
      </c>
      <c r="N3294" s="2" t="n">
        <f aca="false">COUNTIF($A3294:$E3294,D3294)-1</f>
        <v>0</v>
      </c>
      <c r="O3294" s="2" t="n">
        <f aca="false">COUNTIF($A3294:$E3294,E3294)-1</f>
        <v>0</v>
      </c>
      <c r="P3294" s="3" t="n">
        <f aca="false">IF(SUM(K3294:O3294)=0,1,0)</f>
        <v>1</v>
      </c>
      <c r="Q3294" s="3" t="n">
        <f aca="false">IF(AND(AVERAGE(F3294,J3294)=H3294,AVERAGE(G3294,I3294)=H3294),1,0)</f>
        <v>0</v>
      </c>
      <c r="R3294" s="0" t="n">
        <f aca="false">P3294*Q3294</f>
        <v>0</v>
      </c>
    </row>
    <row r="3295" customFormat="false" ht="15" hidden="false" customHeight="false" outlineLevel="0" collapsed="false">
      <c r="A3295" s="0" t="n">
        <v>37</v>
      </c>
      <c r="B3295" s="0" t="n">
        <v>78</v>
      </c>
      <c r="C3295" s="0" t="n">
        <v>23</v>
      </c>
      <c r="D3295" s="0" t="n">
        <v>92</v>
      </c>
      <c r="E3295" s="0" t="n">
        <v>28</v>
      </c>
      <c r="F3295" s="1" t="n">
        <f aca="false">SMALL($A3295:$E3295,1)</f>
        <v>23</v>
      </c>
      <c r="G3295" s="1" t="n">
        <f aca="false">SMALL($A3295:$E3295,2)</f>
        <v>28</v>
      </c>
      <c r="H3295" s="1" t="n">
        <f aca="false">SMALL($A3295:$E3295,3)</f>
        <v>37</v>
      </c>
      <c r="I3295" s="1" t="n">
        <f aca="false">SMALL($A3295:$E3295,4)</f>
        <v>78</v>
      </c>
      <c r="J3295" s="1" t="n">
        <f aca="false">SMALL($A3295:$E3295,5)</f>
        <v>92</v>
      </c>
      <c r="K3295" s="2" t="n">
        <f aca="false">COUNTIF($A3295:$E3295,A3295)-1</f>
        <v>0</v>
      </c>
      <c r="L3295" s="2" t="n">
        <f aca="false">COUNTIF($A3295:$E3295,B3295)-1</f>
        <v>0</v>
      </c>
      <c r="M3295" s="2" t="n">
        <f aca="false">COUNTIF($A3295:$E3295,C3295)-1</f>
        <v>0</v>
      </c>
      <c r="N3295" s="2" t="n">
        <f aca="false">COUNTIF($A3295:$E3295,D3295)-1</f>
        <v>0</v>
      </c>
      <c r="O3295" s="2" t="n">
        <f aca="false">COUNTIF($A3295:$E3295,E3295)-1</f>
        <v>0</v>
      </c>
      <c r="P3295" s="3" t="n">
        <f aca="false">IF(SUM(K3295:O3295)=0,1,0)</f>
        <v>1</v>
      </c>
      <c r="Q3295" s="3" t="n">
        <f aca="false">IF(AND(AVERAGE(F3295,J3295)=H3295,AVERAGE(G3295,I3295)=H3295),1,0)</f>
        <v>0</v>
      </c>
      <c r="R3295" s="0" t="n">
        <f aca="false">P3295*Q3295</f>
        <v>0</v>
      </c>
    </row>
    <row r="3296" customFormat="false" ht="15" hidden="false" customHeight="false" outlineLevel="0" collapsed="false">
      <c r="A3296" s="0" t="n">
        <v>50</v>
      </c>
      <c r="B3296" s="0" t="n">
        <v>36</v>
      </c>
      <c r="C3296" s="0" t="n">
        <v>32</v>
      </c>
      <c r="D3296" s="0" t="n">
        <v>38</v>
      </c>
      <c r="E3296" s="0" t="n">
        <v>29</v>
      </c>
      <c r="F3296" s="1" t="n">
        <f aca="false">SMALL($A3296:$E3296,1)</f>
        <v>29</v>
      </c>
      <c r="G3296" s="1" t="n">
        <f aca="false">SMALL($A3296:$E3296,2)</f>
        <v>32</v>
      </c>
      <c r="H3296" s="1" t="n">
        <f aca="false">SMALL($A3296:$E3296,3)</f>
        <v>36</v>
      </c>
      <c r="I3296" s="1" t="n">
        <f aca="false">SMALL($A3296:$E3296,4)</f>
        <v>38</v>
      </c>
      <c r="J3296" s="1" t="n">
        <f aca="false">SMALL($A3296:$E3296,5)</f>
        <v>50</v>
      </c>
      <c r="K3296" s="2" t="n">
        <f aca="false">COUNTIF($A3296:$E3296,A3296)-1</f>
        <v>0</v>
      </c>
      <c r="L3296" s="2" t="n">
        <f aca="false">COUNTIF($A3296:$E3296,B3296)-1</f>
        <v>0</v>
      </c>
      <c r="M3296" s="2" t="n">
        <f aca="false">COUNTIF($A3296:$E3296,C3296)-1</f>
        <v>0</v>
      </c>
      <c r="N3296" s="2" t="n">
        <f aca="false">COUNTIF($A3296:$E3296,D3296)-1</f>
        <v>0</v>
      </c>
      <c r="O3296" s="2" t="n">
        <f aca="false">COUNTIF($A3296:$E3296,E3296)-1</f>
        <v>0</v>
      </c>
      <c r="P3296" s="3" t="n">
        <f aca="false">IF(SUM(K3296:O3296)=0,1,0)</f>
        <v>1</v>
      </c>
      <c r="Q3296" s="3" t="n">
        <f aca="false">IF(AND(AVERAGE(F3296,J3296)=H3296,AVERAGE(G3296,I3296)=H3296),1,0)</f>
        <v>0</v>
      </c>
      <c r="R3296" s="0" t="n">
        <f aca="false">P3296*Q3296</f>
        <v>0</v>
      </c>
    </row>
    <row r="3297" customFormat="false" ht="15" hidden="false" customHeight="false" outlineLevel="0" collapsed="false">
      <c r="A3297" s="0" t="n">
        <v>77</v>
      </c>
      <c r="B3297" s="0" t="n">
        <v>34</v>
      </c>
      <c r="C3297" s="0" t="n">
        <v>96</v>
      </c>
      <c r="D3297" s="0" t="n">
        <v>83</v>
      </c>
      <c r="E3297" s="0" t="n">
        <v>84</v>
      </c>
      <c r="F3297" s="1" t="n">
        <f aca="false">SMALL($A3297:$E3297,1)</f>
        <v>34</v>
      </c>
      <c r="G3297" s="1" t="n">
        <f aca="false">SMALL($A3297:$E3297,2)</f>
        <v>77</v>
      </c>
      <c r="H3297" s="1" t="n">
        <f aca="false">SMALL($A3297:$E3297,3)</f>
        <v>83</v>
      </c>
      <c r="I3297" s="1" t="n">
        <f aca="false">SMALL($A3297:$E3297,4)</f>
        <v>84</v>
      </c>
      <c r="J3297" s="1" t="n">
        <f aca="false">SMALL($A3297:$E3297,5)</f>
        <v>96</v>
      </c>
      <c r="K3297" s="2" t="n">
        <f aca="false">COUNTIF($A3297:$E3297,A3297)-1</f>
        <v>0</v>
      </c>
      <c r="L3297" s="2" t="n">
        <f aca="false">COUNTIF($A3297:$E3297,B3297)-1</f>
        <v>0</v>
      </c>
      <c r="M3297" s="2" t="n">
        <f aca="false">COUNTIF($A3297:$E3297,C3297)-1</f>
        <v>0</v>
      </c>
      <c r="N3297" s="2" t="n">
        <f aca="false">COUNTIF($A3297:$E3297,D3297)-1</f>
        <v>0</v>
      </c>
      <c r="O3297" s="2" t="n">
        <f aca="false">COUNTIF($A3297:$E3297,E3297)-1</f>
        <v>0</v>
      </c>
      <c r="P3297" s="3" t="n">
        <f aca="false">IF(SUM(K3297:O3297)=0,1,0)</f>
        <v>1</v>
      </c>
      <c r="Q3297" s="3" t="n">
        <f aca="false">IF(AND(AVERAGE(F3297,J3297)=H3297,AVERAGE(G3297,I3297)=H3297),1,0)</f>
        <v>0</v>
      </c>
      <c r="R3297" s="0" t="n">
        <f aca="false">P3297*Q3297</f>
        <v>0</v>
      </c>
    </row>
    <row r="3298" customFormat="false" ht="15" hidden="false" customHeight="false" outlineLevel="0" collapsed="false">
      <c r="A3298" s="0" t="n">
        <v>86</v>
      </c>
      <c r="B3298" s="0" t="n">
        <v>86</v>
      </c>
      <c r="C3298" s="0" t="n">
        <v>64</v>
      </c>
      <c r="D3298" s="0" t="n">
        <v>93</v>
      </c>
      <c r="E3298" s="0" t="n">
        <v>97</v>
      </c>
      <c r="F3298" s="1" t="n">
        <f aca="false">SMALL($A3298:$E3298,1)</f>
        <v>64</v>
      </c>
      <c r="G3298" s="1" t="n">
        <f aca="false">SMALL($A3298:$E3298,2)</f>
        <v>86</v>
      </c>
      <c r="H3298" s="1" t="n">
        <f aca="false">SMALL($A3298:$E3298,3)</f>
        <v>86</v>
      </c>
      <c r="I3298" s="1" t="n">
        <f aca="false">SMALL($A3298:$E3298,4)</f>
        <v>93</v>
      </c>
      <c r="J3298" s="1" t="n">
        <f aca="false">SMALL($A3298:$E3298,5)</f>
        <v>97</v>
      </c>
      <c r="K3298" s="2" t="n">
        <f aca="false">COUNTIF($A3298:$E3298,A3298)-1</f>
        <v>1</v>
      </c>
      <c r="L3298" s="2" t="n">
        <f aca="false">COUNTIF($A3298:$E3298,B3298)-1</f>
        <v>1</v>
      </c>
      <c r="M3298" s="2" t="n">
        <f aca="false">COUNTIF($A3298:$E3298,C3298)-1</f>
        <v>0</v>
      </c>
      <c r="N3298" s="2" t="n">
        <f aca="false">COUNTIF($A3298:$E3298,D3298)-1</f>
        <v>0</v>
      </c>
      <c r="O3298" s="2" t="n">
        <f aca="false">COUNTIF($A3298:$E3298,E3298)-1</f>
        <v>0</v>
      </c>
      <c r="P3298" s="3" t="n">
        <f aca="false">IF(SUM(K3298:O3298)=0,1,0)</f>
        <v>0</v>
      </c>
      <c r="Q3298" s="3" t="n">
        <f aca="false">IF(AND(AVERAGE(F3298,J3298)=H3298,AVERAGE(G3298,I3298)=H3298),1,0)</f>
        <v>0</v>
      </c>
      <c r="R3298" s="0" t="n">
        <f aca="false">P3298*Q3298</f>
        <v>0</v>
      </c>
    </row>
    <row r="3299" customFormat="false" ht="15" hidden="false" customHeight="false" outlineLevel="0" collapsed="false">
      <c r="A3299" s="0" t="n">
        <v>75</v>
      </c>
      <c r="B3299" s="0" t="n">
        <v>29</v>
      </c>
      <c r="C3299" s="0" t="n">
        <v>74</v>
      </c>
      <c r="D3299" s="0" t="n">
        <v>41</v>
      </c>
      <c r="E3299" s="0" t="n">
        <v>89</v>
      </c>
      <c r="F3299" s="1" t="n">
        <f aca="false">SMALL($A3299:$E3299,1)</f>
        <v>29</v>
      </c>
      <c r="G3299" s="1" t="n">
        <f aca="false">SMALL($A3299:$E3299,2)</f>
        <v>41</v>
      </c>
      <c r="H3299" s="1" t="n">
        <f aca="false">SMALL($A3299:$E3299,3)</f>
        <v>74</v>
      </c>
      <c r="I3299" s="1" t="n">
        <f aca="false">SMALL($A3299:$E3299,4)</f>
        <v>75</v>
      </c>
      <c r="J3299" s="1" t="n">
        <f aca="false">SMALL($A3299:$E3299,5)</f>
        <v>89</v>
      </c>
      <c r="K3299" s="2" t="n">
        <f aca="false">COUNTIF($A3299:$E3299,A3299)-1</f>
        <v>0</v>
      </c>
      <c r="L3299" s="2" t="n">
        <f aca="false">COUNTIF($A3299:$E3299,B3299)-1</f>
        <v>0</v>
      </c>
      <c r="M3299" s="2" t="n">
        <f aca="false">COUNTIF($A3299:$E3299,C3299)-1</f>
        <v>0</v>
      </c>
      <c r="N3299" s="2" t="n">
        <f aca="false">COUNTIF($A3299:$E3299,D3299)-1</f>
        <v>0</v>
      </c>
      <c r="O3299" s="2" t="n">
        <f aca="false">COUNTIF($A3299:$E3299,E3299)-1</f>
        <v>0</v>
      </c>
      <c r="P3299" s="3" t="n">
        <f aca="false">IF(SUM(K3299:O3299)=0,1,0)</f>
        <v>1</v>
      </c>
      <c r="Q3299" s="3" t="n">
        <f aca="false">IF(AND(AVERAGE(F3299,J3299)=H3299,AVERAGE(G3299,I3299)=H3299),1,0)</f>
        <v>0</v>
      </c>
      <c r="R3299" s="0" t="n">
        <f aca="false">P3299*Q3299</f>
        <v>0</v>
      </c>
    </row>
    <row r="3300" customFormat="false" ht="15" hidden="false" customHeight="false" outlineLevel="0" collapsed="false">
      <c r="A3300" s="0" t="n">
        <v>43</v>
      </c>
      <c r="B3300" s="0" t="n">
        <v>74</v>
      </c>
      <c r="C3300" s="0" t="n">
        <v>25</v>
      </c>
      <c r="D3300" s="0" t="n">
        <v>21</v>
      </c>
      <c r="E3300" s="0" t="n">
        <v>63</v>
      </c>
      <c r="F3300" s="1" t="n">
        <f aca="false">SMALL($A3300:$E3300,1)</f>
        <v>21</v>
      </c>
      <c r="G3300" s="1" t="n">
        <f aca="false">SMALL($A3300:$E3300,2)</f>
        <v>25</v>
      </c>
      <c r="H3300" s="1" t="n">
        <f aca="false">SMALL($A3300:$E3300,3)</f>
        <v>43</v>
      </c>
      <c r="I3300" s="1" t="n">
        <f aca="false">SMALL($A3300:$E3300,4)</f>
        <v>63</v>
      </c>
      <c r="J3300" s="1" t="n">
        <f aca="false">SMALL($A3300:$E3300,5)</f>
        <v>74</v>
      </c>
      <c r="K3300" s="2" t="n">
        <f aca="false">COUNTIF($A3300:$E3300,A3300)-1</f>
        <v>0</v>
      </c>
      <c r="L3300" s="2" t="n">
        <f aca="false">COUNTIF($A3300:$E3300,B3300)-1</f>
        <v>0</v>
      </c>
      <c r="M3300" s="2" t="n">
        <f aca="false">COUNTIF($A3300:$E3300,C3300)-1</f>
        <v>0</v>
      </c>
      <c r="N3300" s="2" t="n">
        <f aca="false">COUNTIF($A3300:$E3300,D3300)-1</f>
        <v>0</v>
      </c>
      <c r="O3300" s="2" t="n">
        <f aca="false">COUNTIF($A3300:$E3300,E3300)-1</f>
        <v>0</v>
      </c>
      <c r="P3300" s="3" t="n">
        <f aca="false">IF(SUM(K3300:O3300)=0,1,0)</f>
        <v>1</v>
      </c>
      <c r="Q3300" s="3" t="n">
        <f aca="false">IF(AND(AVERAGE(F3300,J3300)=H3300,AVERAGE(G3300,I3300)=H3300),1,0)</f>
        <v>0</v>
      </c>
      <c r="R3300" s="0" t="n">
        <f aca="false">P3300*Q3300</f>
        <v>0</v>
      </c>
    </row>
    <row r="3301" customFormat="false" ht="15" hidden="false" customHeight="false" outlineLevel="0" collapsed="false">
      <c r="A3301" s="0" t="n">
        <v>49</v>
      </c>
      <c r="B3301" s="0" t="n">
        <v>75</v>
      </c>
      <c r="C3301" s="0" t="n">
        <v>19</v>
      </c>
      <c r="D3301" s="0" t="n">
        <v>43</v>
      </c>
      <c r="E3301" s="0" t="n">
        <v>93</v>
      </c>
      <c r="F3301" s="1" t="n">
        <f aca="false">SMALL($A3301:$E3301,1)</f>
        <v>19</v>
      </c>
      <c r="G3301" s="1" t="n">
        <f aca="false">SMALL($A3301:$E3301,2)</f>
        <v>43</v>
      </c>
      <c r="H3301" s="1" t="n">
        <f aca="false">SMALL($A3301:$E3301,3)</f>
        <v>49</v>
      </c>
      <c r="I3301" s="1" t="n">
        <f aca="false">SMALL($A3301:$E3301,4)</f>
        <v>75</v>
      </c>
      <c r="J3301" s="1" t="n">
        <f aca="false">SMALL($A3301:$E3301,5)</f>
        <v>93</v>
      </c>
      <c r="K3301" s="2" t="n">
        <f aca="false">COUNTIF($A3301:$E3301,A3301)-1</f>
        <v>0</v>
      </c>
      <c r="L3301" s="2" t="n">
        <f aca="false">COUNTIF($A3301:$E3301,B3301)-1</f>
        <v>0</v>
      </c>
      <c r="M3301" s="2" t="n">
        <f aca="false">COUNTIF($A3301:$E3301,C3301)-1</f>
        <v>0</v>
      </c>
      <c r="N3301" s="2" t="n">
        <f aca="false">COUNTIF($A3301:$E3301,D3301)-1</f>
        <v>0</v>
      </c>
      <c r="O3301" s="2" t="n">
        <f aca="false">COUNTIF($A3301:$E3301,E3301)-1</f>
        <v>0</v>
      </c>
      <c r="P3301" s="3" t="n">
        <f aca="false">IF(SUM(K3301:O3301)=0,1,0)</f>
        <v>1</v>
      </c>
      <c r="Q3301" s="3" t="n">
        <f aca="false">IF(AND(AVERAGE(F3301,J3301)=H3301,AVERAGE(G3301,I3301)=H3301),1,0)</f>
        <v>0</v>
      </c>
      <c r="R3301" s="0" t="n">
        <f aca="false">P3301*Q3301</f>
        <v>0</v>
      </c>
    </row>
    <row r="3302" customFormat="false" ht="15" hidden="false" customHeight="false" outlineLevel="0" collapsed="false">
      <c r="A3302" s="0" t="n">
        <v>12</v>
      </c>
      <c r="B3302" s="0" t="n">
        <v>23</v>
      </c>
      <c r="C3302" s="0" t="n">
        <v>21</v>
      </c>
      <c r="D3302" s="0" t="n">
        <v>55</v>
      </c>
      <c r="E3302" s="0" t="n">
        <v>60</v>
      </c>
      <c r="F3302" s="1" t="n">
        <f aca="false">SMALL($A3302:$E3302,1)</f>
        <v>12</v>
      </c>
      <c r="G3302" s="1" t="n">
        <f aca="false">SMALL($A3302:$E3302,2)</f>
        <v>21</v>
      </c>
      <c r="H3302" s="1" t="n">
        <f aca="false">SMALL($A3302:$E3302,3)</f>
        <v>23</v>
      </c>
      <c r="I3302" s="1" t="n">
        <f aca="false">SMALL($A3302:$E3302,4)</f>
        <v>55</v>
      </c>
      <c r="J3302" s="1" t="n">
        <f aca="false">SMALL($A3302:$E3302,5)</f>
        <v>60</v>
      </c>
      <c r="K3302" s="2" t="n">
        <f aca="false">COUNTIF($A3302:$E3302,A3302)-1</f>
        <v>0</v>
      </c>
      <c r="L3302" s="2" t="n">
        <f aca="false">COUNTIF($A3302:$E3302,B3302)-1</f>
        <v>0</v>
      </c>
      <c r="M3302" s="2" t="n">
        <f aca="false">COUNTIF($A3302:$E3302,C3302)-1</f>
        <v>0</v>
      </c>
      <c r="N3302" s="2" t="n">
        <f aca="false">COUNTIF($A3302:$E3302,D3302)-1</f>
        <v>0</v>
      </c>
      <c r="O3302" s="2" t="n">
        <f aca="false">COUNTIF($A3302:$E3302,E3302)-1</f>
        <v>0</v>
      </c>
      <c r="P3302" s="3" t="n">
        <f aca="false">IF(SUM(K3302:O3302)=0,1,0)</f>
        <v>1</v>
      </c>
      <c r="Q3302" s="3" t="n">
        <f aca="false">IF(AND(AVERAGE(F3302,J3302)=H3302,AVERAGE(G3302,I3302)=H3302),1,0)</f>
        <v>0</v>
      </c>
      <c r="R3302" s="0" t="n">
        <f aca="false">P3302*Q3302</f>
        <v>0</v>
      </c>
    </row>
    <row r="3303" customFormat="false" ht="15" hidden="false" customHeight="false" outlineLevel="0" collapsed="false">
      <c r="A3303" s="0" t="n">
        <v>23</v>
      </c>
      <c r="B3303" s="0" t="n">
        <v>37</v>
      </c>
      <c r="C3303" s="0" t="n">
        <v>26</v>
      </c>
      <c r="D3303" s="0" t="n">
        <v>94</v>
      </c>
      <c r="E3303" s="0" t="n">
        <v>90</v>
      </c>
      <c r="F3303" s="1" t="n">
        <f aca="false">SMALL($A3303:$E3303,1)</f>
        <v>23</v>
      </c>
      <c r="G3303" s="1" t="n">
        <f aca="false">SMALL($A3303:$E3303,2)</f>
        <v>26</v>
      </c>
      <c r="H3303" s="1" t="n">
        <f aca="false">SMALL($A3303:$E3303,3)</f>
        <v>37</v>
      </c>
      <c r="I3303" s="1" t="n">
        <f aca="false">SMALL($A3303:$E3303,4)</f>
        <v>90</v>
      </c>
      <c r="J3303" s="1" t="n">
        <f aca="false">SMALL($A3303:$E3303,5)</f>
        <v>94</v>
      </c>
      <c r="K3303" s="2" t="n">
        <f aca="false">COUNTIF($A3303:$E3303,A3303)-1</f>
        <v>0</v>
      </c>
      <c r="L3303" s="2" t="n">
        <f aca="false">COUNTIF($A3303:$E3303,B3303)-1</f>
        <v>0</v>
      </c>
      <c r="M3303" s="2" t="n">
        <f aca="false">COUNTIF($A3303:$E3303,C3303)-1</f>
        <v>0</v>
      </c>
      <c r="N3303" s="2" t="n">
        <f aca="false">COUNTIF($A3303:$E3303,D3303)-1</f>
        <v>0</v>
      </c>
      <c r="O3303" s="2" t="n">
        <f aca="false">COUNTIF($A3303:$E3303,E3303)-1</f>
        <v>0</v>
      </c>
      <c r="P3303" s="3" t="n">
        <f aca="false">IF(SUM(K3303:O3303)=0,1,0)</f>
        <v>1</v>
      </c>
      <c r="Q3303" s="3" t="n">
        <f aca="false">IF(AND(AVERAGE(F3303,J3303)=H3303,AVERAGE(G3303,I3303)=H3303),1,0)</f>
        <v>0</v>
      </c>
      <c r="R3303" s="0" t="n">
        <f aca="false">P3303*Q3303</f>
        <v>0</v>
      </c>
    </row>
    <row r="3304" customFormat="false" ht="15" hidden="false" customHeight="false" outlineLevel="0" collapsed="false">
      <c r="A3304" s="0" t="n">
        <v>36</v>
      </c>
      <c r="B3304" s="0" t="n">
        <v>99</v>
      </c>
      <c r="C3304" s="0" t="n">
        <v>68</v>
      </c>
      <c r="D3304" s="0" t="n">
        <v>71</v>
      </c>
      <c r="E3304" s="0" t="n">
        <v>43</v>
      </c>
      <c r="F3304" s="1" t="n">
        <f aca="false">SMALL($A3304:$E3304,1)</f>
        <v>36</v>
      </c>
      <c r="G3304" s="1" t="n">
        <f aca="false">SMALL($A3304:$E3304,2)</f>
        <v>43</v>
      </c>
      <c r="H3304" s="1" t="n">
        <f aca="false">SMALL($A3304:$E3304,3)</f>
        <v>68</v>
      </c>
      <c r="I3304" s="1" t="n">
        <f aca="false">SMALL($A3304:$E3304,4)</f>
        <v>71</v>
      </c>
      <c r="J3304" s="1" t="n">
        <f aca="false">SMALL($A3304:$E3304,5)</f>
        <v>99</v>
      </c>
      <c r="K3304" s="2" t="n">
        <f aca="false">COUNTIF($A3304:$E3304,A3304)-1</f>
        <v>0</v>
      </c>
      <c r="L3304" s="2" t="n">
        <f aca="false">COUNTIF($A3304:$E3304,B3304)-1</f>
        <v>0</v>
      </c>
      <c r="M3304" s="2" t="n">
        <f aca="false">COUNTIF($A3304:$E3304,C3304)-1</f>
        <v>0</v>
      </c>
      <c r="N3304" s="2" t="n">
        <f aca="false">COUNTIF($A3304:$E3304,D3304)-1</f>
        <v>0</v>
      </c>
      <c r="O3304" s="2" t="n">
        <f aca="false">COUNTIF($A3304:$E3304,E3304)-1</f>
        <v>0</v>
      </c>
      <c r="P3304" s="3" t="n">
        <f aca="false">IF(SUM(K3304:O3304)=0,1,0)</f>
        <v>1</v>
      </c>
      <c r="Q3304" s="3" t="n">
        <f aca="false">IF(AND(AVERAGE(F3304,J3304)=H3304,AVERAGE(G3304,I3304)=H3304),1,0)</f>
        <v>0</v>
      </c>
      <c r="R3304" s="0" t="n">
        <f aca="false">P3304*Q3304</f>
        <v>0</v>
      </c>
    </row>
    <row r="3305" customFormat="false" ht="15" hidden="false" customHeight="false" outlineLevel="0" collapsed="false">
      <c r="A3305" s="0" t="n">
        <v>72</v>
      </c>
      <c r="B3305" s="0" t="n">
        <v>42</v>
      </c>
      <c r="C3305" s="0" t="n">
        <v>73</v>
      </c>
      <c r="D3305" s="0" t="n">
        <v>49</v>
      </c>
      <c r="E3305" s="0" t="n">
        <v>84</v>
      </c>
      <c r="F3305" s="1" t="n">
        <f aca="false">SMALL($A3305:$E3305,1)</f>
        <v>42</v>
      </c>
      <c r="G3305" s="1" t="n">
        <f aca="false">SMALL($A3305:$E3305,2)</f>
        <v>49</v>
      </c>
      <c r="H3305" s="1" t="n">
        <f aca="false">SMALL($A3305:$E3305,3)</f>
        <v>72</v>
      </c>
      <c r="I3305" s="1" t="n">
        <f aca="false">SMALL($A3305:$E3305,4)</f>
        <v>73</v>
      </c>
      <c r="J3305" s="1" t="n">
        <f aca="false">SMALL($A3305:$E3305,5)</f>
        <v>84</v>
      </c>
      <c r="K3305" s="2" t="n">
        <f aca="false">COUNTIF($A3305:$E3305,A3305)-1</f>
        <v>0</v>
      </c>
      <c r="L3305" s="2" t="n">
        <f aca="false">COUNTIF($A3305:$E3305,B3305)-1</f>
        <v>0</v>
      </c>
      <c r="M3305" s="2" t="n">
        <f aca="false">COUNTIF($A3305:$E3305,C3305)-1</f>
        <v>0</v>
      </c>
      <c r="N3305" s="2" t="n">
        <f aca="false">COUNTIF($A3305:$E3305,D3305)-1</f>
        <v>0</v>
      </c>
      <c r="O3305" s="2" t="n">
        <f aca="false">COUNTIF($A3305:$E3305,E3305)-1</f>
        <v>0</v>
      </c>
      <c r="P3305" s="3" t="n">
        <f aca="false">IF(SUM(K3305:O3305)=0,1,0)</f>
        <v>1</v>
      </c>
      <c r="Q3305" s="3" t="n">
        <f aca="false">IF(AND(AVERAGE(F3305,J3305)=H3305,AVERAGE(G3305,I3305)=H3305),1,0)</f>
        <v>0</v>
      </c>
      <c r="R3305" s="0" t="n">
        <f aca="false">P3305*Q3305</f>
        <v>0</v>
      </c>
    </row>
    <row r="3306" customFormat="false" ht="15" hidden="false" customHeight="false" outlineLevel="0" collapsed="false">
      <c r="A3306" s="0" t="n">
        <v>18</v>
      </c>
      <c r="B3306" s="0" t="n">
        <v>14</v>
      </c>
      <c r="C3306" s="0" t="n">
        <v>81</v>
      </c>
      <c r="D3306" s="0" t="n">
        <v>13</v>
      </c>
      <c r="E3306" s="0" t="n">
        <v>85</v>
      </c>
      <c r="F3306" s="1" t="n">
        <f aca="false">SMALL($A3306:$E3306,1)</f>
        <v>13</v>
      </c>
      <c r="G3306" s="1" t="n">
        <f aca="false">SMALL($A3306:$E3306,2)</f>
        <v>14</v>
      </c>
      <c r="H3306" s="1" t="n">
        <f aca="false">SMALL($A3306:$E3306,3)</f>
        <v>18</v>
      </c>
      <c r="I3306" s="1" t="n">
        <f aca="false">SMALL($A3306:$E3306,4)</f>
        <v>81</v>
      </c>
      <c r="J3306" s="1" t="n">
        <f aca="false">SMALL($A3306:$E3306,5)</f>
        <v>85</v>
      </c>
      <c r="K3306" s="2" t="n">
        <f aca="false">COUNTIF($A3306:$E3306,A3306)-1</f>
        <v>0</v>
      </c>
      <c r="L3306" s="2" t="n">
        <f aca="false">COUNTIF($A3306:$E3306,B3306)-1</f>
        <v>0</v>
      </c>
      <c r="M3306" s="2" t="n">
        <f aca="false">COUNTIF($A3306:$E3306,C3306)-1</f>
        <v>0</v>
      </c>
      <c r="N3306" s="2" t="n">
        <f aca="false">COUNTIF($A3306:$E3306,D3306)-1</f>
        <v>0</v>
      </c>
      <c r="O3306" s="2" t="n">
        <f aca="false">COUNTIF($A3306:$E3306,E3306)-1</f>
        <v>0</v>
      </c>
      <c r="P3306" s="3" t="n">
        <f aca="false">IF(SUM(K3306:O3306)=0,1,0)</f>
        <v>1</v>
      </c>
      <c r="Q3306" s="3" t="n">
        <f aca="false">IF(AND(AVERAGE(F3306,J3306)=H3306,AVERAGE(G3306,I3306)=H3306),1,0)</f>
        <v>0</v>
      </c>
      <c r="R3306" s="0" t="n">
        <f aca="false">P3306*Q3306</f>
        <v>0</v>
      </c>
    </row>
    <row r="3307" customFormat="false" ht="15" hidden="false" customHeight="false" outlineLevel="0" collapsed="false">
      <c r="A3307" s="0" t="n">
        <v>76</v>
      </c>
      <c r="B3307" s="0" t="n">
        <v>21</v>
      </c>
      <c r="C3307" s="0" t="n">
        <v>20</v>
      </c>
      <c r="D3307" s="0" t="n">
        <v>74</v>
      </c>
      <c r="E3307" s="0" t="n">
        <v>80</v>
      </c>
      <c r="F3307" s="1" t="n">
        <f aca="false">SMALL($A3307:$E3307,1)</f>
        <v>20</v>
      </c>
      <c r="G3307" s="1" t="n">
        <f aca="false">SMALL($A3307:$E3307,2)</f>
        <v>21</v>
      </c>
      <c r="H3307" s="1" t="n">
        <f aca="false">SMALL($A3307:$E3307,3)</f>
        <v>74</v>
      </c>
      <c r="I3307" s="1" t="n">
        <f aca="false">SMALL($A3307:$E3307,4)</f>
        <v>76</v>
      </c>
      <c r="J3307" s="1" t="n">
        <f aca="false">SMALL($A3307:$E3307,5)</f>
        <v>80</v>
      </c>
      <c r="K3307" s="2" t="n">
        <f aca="false">COUNTIF($A3307:$E3307,A3307)-1</f>
        <v>0</v>
      </c>
      <c r="L3307" s="2" t="n">
        <f aca="false">COUNTIF($A3307:$E3307,B3307)-1</f>
        <v>0</v>
      </c>
      <c r="M3307" s="2" t="n">
        <f aca="false">COUNTIF($A3307:$E3307,C3307)-1</f>
        <v>0</v>
      </c>
      <c r="N3307" s="2" t="n">
        <f aca="false">COUNTIF($A3307:$E3307,D3307)-1</f>
        <v>0</v>
      </c>
      <c r="O3307" s="2" t="n">
        <f aca="false">COUNTIF($A3307:$E3307,E3307)-1</f>
        <v>0</v>
      </c>
      <c r="P3307" s="3" t="n">
        <f aca="false">IF(SUM(K3307:O3307)=0,1,0)</f>
        <v>1</v>
      </c>
      <c r="Q3307" s="3" t="n">
        <f aca="false">IF(AND(AVERAGE(F3307,J3307)=H3307,AVERAGE(G3307,I3307)=H3307),1,0)</f>
        <v>0</v>
      </c>
      <c r="R3307" s="0" t="n">
        <f aca="false">P3307*Q3307</f>
        <v>0</v>
      </c>
    </row>
    <row r="3308" customFormat="false" ht="15" hidden="false" customHeight="false" outlineLevel="0" collapsed="false">
      <c r="A3308" s="0" t="n">
        <v>11</v>
      </c>
      <c r="B3308" s="0" t="n">
        <v>24</v>
      </c>
      <c r="C3308" s="0" t="n">
        <v>63</v>
      </c>
      <c r="D3308" s="0" t="n">
        <v>90</v>
      </c>
      <c r="E3308" s="0" t="n">
        <v>82</v>
      </c>
      <c r="F3308" s="1" t="n">
        <f aca="false">SMALL($A3308:$E3308,1)</f>
        <v>11</v>
      </c>
      <c r="G3308" s="1" t="n">
        <f aca="false">SMALL($A3308:$E3308,2)</f>
        <v>24</v>
      </c>
      <c r="H3308" s="1" t="n">
        <f aca="false">SMALL($A3308:$E3308,3)</f>
        <v>63</v>
      </c>
      <c r="I3308" s="1" t="n">
        <f aca="false">SMALL($A3308:$E3308,4)</f>
        <v>82</v>
      </c>
      <c r="J3308" s="1" t="n">
        <f aca="false">SMALL($A3308:$E3308,5)</f>
        <v>90</v>
      </c>
      <c r="K3308" s="2" t="n">
        <f aca="false">COUNTIF($A3308:$E3308,A3308)-1</f>
        <v>0</v>
      </c>
      <c r="L3308" s="2" t="n">
        <f aca="false">COUNTIF($A3308:$E3308,B3308)-1</f>
        <v>0</v>
      </c>
      <c r="M3308" s="2" t="n">
        <f aca="false">COUNTIF($A3308:$E3308,C3308)-1</f>
        <v>0</v>
      </c>
      <c r="N3308" s="2" t="n">
        <f aca="false">COUNTIF($A3308:$E3308,D3308)-1</f>
        <v>0</v>
      </c>
      <c r="O3308" s="2" t="n">
        <f aca="false">COUNTIF($A3308:$E3308,E3308)-1</f>
        <v>0</v>
      </c>
      <c r="P3308" s="3" t="n">
        <f aca="false">IF(SUM(K3308:O3308)=0,1,0)</f>
        <v>1</v>
      </c>
      <c r="Q3308" s="3" t="n">
        <f aca="false">IF(AND(AVERAGE(F3308,J3308)=H3308,AVERAGE(G3308,I3308)=H3308),1,0)</f>
        <v>0</v>
      </c>
      <c r="R3308" s="0" t="n">
        <f aca="false">P3308*Q3308</f>
        <v>0</v>
      </c>
    </row>
    <row r="3309" customFormat="false" ht="15" hidden="false" customHeight="false" outlineLevel="0" collapsed="false">
      <c r="A3309" s="0" t="n">
        <v>73</v>
      </c>
      <c r="B3309" s="0" t="n">
        <v>75</v>
      </c>
      <c r="C3309" s="0" t="n">
        <v>19</v>
      </c>
      <c r="D3309" s="0" t="n">
        <v>43</v>
      </c>
      <c r="E3309" s="0" t="n">
        <v>84</v>
      </c>
      <c r="F3309" s="1" t="n">
        <f aca="false">SMALL($A3309:$E3309,1)</f>
        <v>19</v>
      </c>
      <c r="G3309" s="1" t="n">
        <f aca="false">SMALL($A3309:$E3309,2)</f>
        <v>43</v>
      </c>
      <c r="H3309" s="1" t="n">
        <f aca="false">SMALL($A3309:$E3309,3)</f>
        <v>73</v>
      </c>
      <c r="I3309" s="1" t="n">
        <f aca="false">SMALL($A3309:$E3309,4)</f>
        <v>75</v>
      </c>
      <c r="J3309" s="1" t="n">
        <f aca="false">SMALL($A3309:$E3309,5)</f>
        <v>84</v>
      </c>
      <c r="K3309" s="2" t="n">
        <f aca="false">COUNTIF($A3309:$E3309,A3309)-1</f>
        <v>0</v>
      </c>
      <c r="L3309" s="2" t="n">
        <f aca="false">COUNTIF($A3309:$E3309,B3309)-1</f>
        <v>0</v>
      </c>
      <c r="M3309" s="2" t="n">
        <f aca="false">COUNTIF($A3309:$E3309,C3309)-1</f>
        <v>0</v>
      </c>
      <c r="N3309" s="2" t="n">
        <f aca="false">COUNTIF($A3309:$E3309,D3309)-1</f>
        <v>0</v>
      </c>
      <c r="O3309" s="2" t="n">
        <f aca="false">COUNTIF($A3309:$E3309,E3309)-1</f>
        <v>0</v>
      </c>
      <c r="P3309" s="3" t="n">
        <f aca="false">IF(SUM(K3309:O3309)=0,1,0)</f>
        <v>1</v>
      </c>
      <c r="Q3309" s="3" t="n">
        <f aca="false">IF(AND(AVERAGE(F3309,J3309)=H3309,AVERAGE(G3309,I3309)=H3309),1,0)</f>
        <v>0</v>
      </c>
      <c r="R3309" s="0" t="n">
        <f aca="false">P3309*Q3309</f>
        <v>0</v>
      </c>
    </row>
    <row r="3310" customFormat="false" ht="15" hidden="false" customHeight="false" outlineLevel="0" collapsed="false">
      <c r="A3310" s="0" t="n">
        <v>47</v>
      </c>
      <c r="B3310" s="0" t="n">
        <v>12</v>
      </c>
      <c r="C3310" s="0" t="n">
        <v>80</v>
      </c>
      <c r="D3310" s="0" t="n">
        <v>50</v>
      </c>
      <c r="E3310" s="0" t="n">
        <v>62</v>
      </c>
      <c r="F3310" s="1" t="n">
        <f aca="false">SMALL($A3310:$E3310,1)</f>
        <v>12</v>
      </c>
      <c r="G3310" s="1" t="n">
        <f aca="false">SMALL($A3310:$E3310,2)</f>
        <v>47</v>
      </c>
      <c r="H3310" s="1" t="n">
        <f aca="false">SMALL($A3310:$E3310,3)</f>
        <v>50</v>
      </c>
      <c r="I3310" s="1" t="n">
        <f aca="false">SMALL($A3310:$E3310,4)</f>
        <v>62</v>
      </c>
      <c r="J3310" s="1" t="n">
        <f aca="false">SMALL($A3310:$E3310,5)</f>
        <v>80</v>
      </c>
      <c r="K3310" s="2" t="n">
        <f aca="false">COUNTIF($A3310:$E3310,A3310)-1</f>
        <v>0</v>
      </c>
      <c r="L3310" s="2" t="n">
        <f aca="false">COUNTIF($A3310:$E3310,B3310)-1</f>
        <v>0</v>
      </c>
      <c r="M3310" s="2" t="n">
        <f aca="false">COUNTIF($A3310:$E3310,C3310)-1</f>
        <v>0</v>
      </c>
      <c r="N3310" s="2" t="n">
        <f aca="false">COUNTIF($A3310:$E3310,D3310)-1</f>
        <v>0</v>
      </c>
      <c r="O3310" s="2" t="n">
        <f aca="false">COUNTIF($A3310:$E3310,E3310)-1</f>
        <v>0</v>
      </c>
      <c r="P3310" s="3" t="n">
        <f aca="false">IF(SUM(K3310:O3310)=0,1,0)</f>
        <v>1</v>
      </c>
      <c r="Q3310" s="3" t="n">
        <f aca="false">IF(AND(AVERAGE(F3310,J3310)=H3310,AVERAGE(G3310,I3310)=H3310),1,0)</f>
        <v>0</v>
      </c>
      <c r="R3310" s="0" t="n">
        <f aca="false">P3310*Q3310</f>
        <v>0</v>
      </c>
    </row>
    <row r="3311" customFormat="false" ht="15" hidden="false" customHeight="false" outlineLevel="0" collapsed="false">
      <c r="A3311" s="0" t="n">
        <v>43</v>
      </c>
      <c r="B3311" s="0" t="n">
        <v>15</v>
      </c>
      <c r="C3311" s="0" t="n">
        <v>53</v>
      </c>
      <c r="D3311" s="0" t="n">
        <v>78</v>
      </c>
      <c r="E3311" s="0" t="n">
        <v>91</v>
      </c>
      <c r="F3311" s="1" t="n">
        <f aca="false">SMALL($A3311:$E3311,1)</f>
        <v>15</v>
      </c>
      <c r="G3311" s="1" t="n">
        <f aca="false">SMALL($A3311:$E3311,2)</f>
        <v>43</v>
      </c>
      <c r="H3311" s="1" t="n">
        <f aca="false">SMALL($A3311:$E3311,3)</f>
        <v>53</v>
      </c>
      <c r="I3311" s="1" t="n">
        <f aca="false">SMALL($A3311:$E3311,4)</f>
        <v>78</v>
      </c>
      <c r="J3311" s="1" t="n">
        <f aca="false">SMALL($A3311:$E3311,5)</f>
        <v>91</v>
      </c>
      <c r="K3311" s="2" t="n">
        <f aca="false">COUNTIF($A3311:$E3311,A3311)-1</f>
        <v>0</v>
      </c>
      <c r="L3311" s="2" t="n">
        <f aca="false">COUNTIF($A3311:$E3311,B3311)-1</f>
        <v>0</v>
      </c>
      <c r="M3311" s="2" t="n">
        <f aca="false">COUNTIF($A3311:$E3311,C3311)-1</f>
        <v>0</v>
      </c>
      <c r="N3311" s="2" t="n">
        <f aca="false">COUNTIF($A3311:$E3311,D3311)-1</f>
        <v>0</v>
      </c>
      <c r="O3311" s="2" t="n">
        <f aca="false">COUNTIF($A3311:$E3311,E3311)-1</f>
        <v>0</v>
      </c>
      <c r="P3311" s="3" t="n">
        <f aca="false">IF(SUM(K3311:O3311)=0,1,0)</f>
        <v>1</v>
      </c>
      <c r="Q3311" s="3" t="n">
        <f aca="false">IF(AND(AVERAGE(F3311,J3311)=H3311,AVERAGE(G3311,I3311)=H3311),1,0)</f>
        <v>0</v>
      </c>
      <c r="R3311" s="0" t="n">
        <f aca="false">P3311*Q3311</f>
        <v>0</v>
      </c>
    </row>
    <row r="3312" customFormat="false" ht="15" hidden="false" customHeight="false" outlineLevel="0" collapsed="false">
      <c r="A3312" s="0" t="n">
        <v>17</v>
      </c>
      <c r="B3312" s="0" t="n">
        <v>11</v>
      </c>
      <c r="C3312" s="0" t="n">
        <v>70</v>
      </c>
      <c r="D3312" s="0" t="n">
        <v>58</v>
      </c>
      <c r="E3312" s="0" t="n">
        <v>84</v>
      </c>
      <c r="F3312" s="1" t="n">
        <f aca="false">SMALL($A3312:$E3312,1)</f>
        <v>11</v>
      </c>
      <c r="G3312" s="1" t="n">
        <f aca="false">SMALL($A3312:$E3312,2)</f>
        <v>17</v>
      </c>
      <c r="H3312" s="1" t="n">
        <f aca="false">SMALL($A3312:$E3312,3)</f>
        <v>58</v>
      </c>
      <c r="I3312" s="1" t="n">
        <f aca="false">SMALL($A3312:$E3312,4)</f>
        <v>70</v>
      </c>
      <c r="J3312" s="1" t="n">
        <f aca="false">SMALL($A3312:$E3312,5)</f>
        <v>84</v>
      </c>
      <c r="K3312" s="2" t="n">
        <f aca="false">COUNTIF($A3312:$E3312,A3312)-1</f>
        <v>0</v>
      </c>
      <c r="L3312" s="2" t="n">
        <f aca="false">COUNTIF($A3312:$E3312,B3312)-1</f>
        <v>0</v>
      </c>
      <c r="M3312" s="2" t="n">
        <f aca="false">COUNTIF($A3312:$E3312,C3312)-1</f>
        <v>0</v>
      </c>
      <c r="N3312" s="2" t="n">
        <f aca="false">COUNTIF($A3312:$E3312,D3312)-1</f>
        <v>0</v>
      </c>
      <c r="O3312" s="2" t="n">
        <f aca="false">COUNTIF($A3312:$E3312,E3312)-1</f>
        <v>0</v>
      </c>
      <c r="P3312" s="3" t="n">
        <f aca="false">IF(SUM(K3312:O3312)=0,1,0)</f>
        <v>1</v>
      </c>
      <c r="Q3312" s="3" t="n">
        <f aca="false">IF(AND(AVERAGE(F3312,J3312)=H3312,AVERAGE(G3312,I3312)=H3312),1,0)</f>
        <v>0</v>
      </c>
      <c r="R3312" s="0" t="n">
        <f aca="false">P3312*Q3312</f>
        <v>0</v>
      </c>
    </row>
    <row r="3313" customFormat="false" ht="15" hidden="false" customHeight="false" outlineLevel="0" collapsed="false">
      <c r="A3313" s="0" t="n">
        <v>97</v>
      </c>
      <c r="B3313" s="0" t="n">
        <v>41</v>
      </c>
      <c r="C3313" s="0" t="n">
        <v>18</v>
      </c>
      <c r="D3313" s="0" t="n">
        <v>69</v>
      </c>
      <c r="E3313" s="0" t="n">
        <v>84</v>
      </c>
      <c r="F3313" s="1" t="n">
        <f aca="false">SMALL($A3313:$E3313,1)</f>
        <v>18</v>
      </c>
      <c r="G3313" s="1" t="n">
        <f aca="false">SMALL($A3313:$E3313,2)</f>
        <v>41</v>
      </c>
      <c r="H3313" s="1" t="n">
        <f aca="false">SMALL($A3313:$E3313,3)</f>
        <v>69</v>
      </c>
      <c r="I3313" s="1" t="n">
        <f aca="false">SMALL($A3313:$E3313,4)</f>
        <v>84</v>
      </c>
      <c r="J3313" s="1" t="n">
        <f aca="false">SMALL($A3313:$E3313,5)</f>
        <v>97</v>
      </c>
      <c r="K3313" s="2" t="n">
        <f aca="false">COUNTIF($A3313:$E3313,A3313)-1</f>
        <v>0</v>
      </c>
      <c r="L3313" s="2" t="n">
        <f aca="false">COUNTIF($A3313:$E3313,B3313)-1</f>
        <v>0</v>
      </c>
      <c r="M3313" s="2" t="n">
        <f aca="false">COUNTIF($A3313:$E3313,C3313)-1</f>
        <v>0</v>
      </c>
      <c r="N3313" s="2" t="n">
        <f aca="false">COUNTIF($A3313:$E3313,D3313)-1</f>
        <v>0</v>
      </c>
      <c r="O3313" s="2" t="n">
        <f aca="false">COUNTIF($A3313:$E3313,E3313)-1</f>
        <v>0</v>
      </c>
      <c r="P3313" s="3" t="n">
        <f aca="false">IF(SUM(K3313:O3313)=0,1,0)</f>
        <v>1</v>
      </c>
      <c r="Q3313" s="3" t="n">
        <f aca="false">IF(AND(AVERAGE(F3313,J3313)=H3313,AVERAGE(G3313,I3313)=H3313),1,0)</f>
        <v>0</v>
      </c>
      <c r="R3313" s="0" t="n">
        <f aca="false">P3313*Q3313</f>
        <v>0</v>
      </c>
    </row>
    <row r="3314" customFormat="false" ht="15" hidden="false" customHeight="false" outlineLevel="0" collapsed="false">
      <c r="A3314" s="0" t="n">
        <v>11</v>
      </c>
      <c r="B3314" s="0" t="n">
        <v>27</v>
      </c>
      <c r="C3314" s="0" t="n">
        <v>51</v>
      </c>
      <c r="D3314" s="0" t="n">
        <v>23</v>
      </c>
      <c r="E3314" s="0" t="n">
        <v>88</v>
      </c>
      <c r="F3314" s="1" t="n">
        <f aca="false">SMALL($A3314:$E3314,1)</f>
        <v>11</v>
      </c>
      <c r="G3314" s="1" t="n">
        <f aca="false">SMALL($A3314:$E3314,2)</f>
        <v>23</v>
      </c>
      <c r="H3314" s="1" t="n">
        <f aca="false">SMALL($A3314:$E3314,3)</f>
        <v>27</v>
      </c>
      <c r="I3314" s="1" t="n">
        <f aca="false">SMALL($A3314:$E3314,4)</f>
        <v>51</v>
      </c>
      <c r="J3314" s="1" t="n">
        <f aca="false">SMALL($A3314:$E3314,5)</f>
        <v>88</v>
      </c>
      <c r="K3314" s="2" t="n">
        <f aca="false">COUNTIF($A3314:$E3314,A3314)-1</f>
        <v>0</v>
      </c>
      <c r="L3314" s="2" t="n">
        <f aca="false">COUNTIF($A3314:$E3314,B3314)-1</f>
        <v>0</v>
      </c>
      <c r="M3314" s="2" t="n">
        <f aca="false">COUNTIF($A3314:$E3314,C3314)-1</f>
        <v>0</v>
      </c>
      <c r="N3314" s="2" t="n">
        <f aca="false">COUNTIF($A3314:$E3314,D3314)-1</f>
        <v>0</v>
      </c>
      <c r="O3314" s="2" t="n">
        <f aca="false">COUNTIF($A3314:$E3314,E3314)-1</f>
        <v>0</v>
      </c>
      <c r="P3314" s="3" t="n">
        <f aca="false">IF(SUM(K3314:O3314)=0,1,0)</f>
        <v>1</v>
      </c>
      <c r="Q3314" s="3" t="n">
        <f aca="false">IF(AND(AVERAGE(F3314,J3314)=H3314,AVERAGE(G3314,I3314)=H3314),1,0)</f>
        <v>0</v>
      </c>
      <c r="R3314" s="0" t="n">
        <f aca="false">P3314*Q3314</f>
        <v>0</v>
      </c>
    </row>
    <row r="3315" customFormat="false" ht="15" hidden="false" customHeight="false" outlineLevel="0" collapsed="false">
      <c r="A3315" s="0" t="n">
        <v>21</v>
      </c>
      <c r="B3315" s="0" t="n">
        <v>45</v>
      </c>
      <c r="C3315" s="0" t="n">
        <v>78</v>
      </c>
      <c r="D3315" s="0" t="n">
        <v>88</v>
      </c>
      <c r="E3315" s="0" t="n">
        <v>70</v>
      </c>
      <c r="F3315" s="1" t="n">
        <f aca="false">SMALL($A3315:$E3315,1)</f>
        <v>21</v>
      </c>
      <c r="G3315" s="1" t="n">
        <f aca="false">SMALL($A3315:$E3315,2)</f>
        <v>45</v>
      </c>
      <c r="H3315" s="1" t="n">
        <f aca="false">SMALL($A3315:$E3315,3)</f>
        <v>70</v>
      </c>
      <c r="I3315" s="1" t="n">
        <f aca="false">SMALL($A3315:$E3315,4)</f>
        <v>78</v>
      </c>
      <c r="J3315" s="1" t="n">
        <f aca="false">SMALL($A3315:$E3315,5)</f>
        <v>88</v>
      </c>
      <c r="K3315" s="2" t="n">
        <f aca="false">COUNTIF($A3315:$E3315,A3315)-1</f>
        <v>0</v>
      </c>
      <c r="L3315" s="2" t="n">
        <f aca="false">COUNTIF($A3315:$E3315,B3315)-1</f>
        <v>0</v>
      </c>
      <c r="M3315" s="2" t="n">
        <f aca="false">COUNTIF($A3315:$E3315,C3315)-1</f>
        <v>0</v>
      </c>
      <c r="N3315" s="2" t="n">
        <f aca="false">COUNTIF($A3315:$E3315,D3315)-1</f>
        <v>0</v>
      </c>
      <c r="O3315" s="2" t="n">
        <f aca="false">COUNTIF($A3315:$E3315,E3315)-1</f>
        <v>0</v>
      </c>
      <c r="P3315" s="3" t="n">
        <f aca="false">IF(SUM(K3315:O3315)=0,1,0)</f>
        <v>1</v>
      </c>
      <c r="Q3315" s="3" t="n">
        <f aca="false">IF(AND(AVERAGE(F3315,J3315)=H3315,AVERAGE(G3315,I3315)=H3315),1,0)</f>
        <v>0</v>
      </c>
      <c r="R3315" s="0" t="n">
        <f aca="false">P3315*Q3315</f>
        <v>0</v>
      </c>
    </row>
    <row r="3316" customFormat="false" ht="15" hidden="false" customHeight="false" outlineLevel="0" collapsed="false">
      <c r="A3316" s="0" t="n">
        <v>97</v>
      </c>
      <c r="B3316" s="0" t="n">
        <v>32</v>
      </c>
      <c r="C3316" s="0" t="n">
        <v>40</v>
      </c>
      <c r="D3316" s="0" t="n">
        <v>64</v>
      </c>
      <c r="E3316" s="0" t="n">
        <v>46</v>
      </c>
      <c r="F3316" s="1" t="n">
        <f aca="false">SMALL($A3316:$E3316,1)</f>
        <v>32</v>
      </c>
      <c r="G3316" s="1" t="n">
        <f aca="false">SMALL($A3316:$E3316,2)</f>
        <v>40</v>
      </c>
      <c r="H3316" s="1" t="n">
        <f aca="false">SMALL($A3316:$E3316,3)</f>
        <v>46</v>
      </c>
      <c r="I3316" s="1" t="n">
        <f aca="false">SMALL($A3316:$E3316,4)</f>
        <v>64</v>
      </c>
      <c r="J3316" s="1" t="n">
        <f aca="false">SMALL($A3316:$E3316,5)</f>
        <v>97</v>
      </c>
      <c r="K3316" s="2" t="n">
        <f aca="false">COUNTIF($A3316:$E3316,A3316)-1</f>
        <v>0</v>
      </c>
      <c r="L3316" s="2" t="n">
        <f aca="false">COUNTIF($A3316:$E3316,B3316)-1</f>
        <v>0</v>
      </c>
      <c r="M3316" s="2" t="n">
        <f aca="false">COUNTIF($A3316:$E3316,C3316)-1</f>
        <v>0</v>
      </c>
      <c r="N3316" s="2" t="n">
        <f aca="false">COUNTIF($A3316:$E3316,D3316)-1</f>
        <v>0</v>
      </c>
      <c r="O3316" s="2" t="n">
        <f aca="false">COUNTIF($A3316:$E3316,E3316)-1</f>
        <v>0</v>
      </c>
      <c r="P3316" s="3" t="n">
        <f aca="false">IF(SUM(K3316:O3316)=0,1,0)</f>
        <v>1</v>
      </c>
      <c r="Q3316" s="3" t="n">
        <f aca="false">IF(AND(AVERAGE(F3316,J3316)=H3316,AVERAGE(G3316,I3316)=H3316),1,0)</f>
        <v>0</v>
      </c>
      <c r="R3316" s="0" t="n">
        <f aca="false">P3316*Q3316</f>
        <v>0</v>
      </c>
    </row>
    <row r="3317" customFormat="false" ht="15" hidden="false" customHeight="false" outlineLevel="0" collapsed="false">
      <c r="A3317" s="0" t="n">
        <v>15</v>
      </c>
      <c r="B3317" s="0" t="n">
        <v>33</v>
      </c>
      <c r="C3317" s="0" t="n">
        <v>41</v>
      </c>
      <c r="D3317" s="0" t="n">
        <v>50</v>
      </c>
      <c r="E3317" s="0" t="n">
        <v>51</v>
      </c>
      <c r="F3317" s="1" t="n">
        <f aca="false">SMALL($A3317:$E3317,1)</f>
        <v>15</v>
      </c>
      <c r="G3317" s="1" t="n">
        <f aca="false">SMALL($A3317:$E3317,2)</f>
        <v>33</v>
      </c>
      <c r="H3317" s="1" t="n">
        <f aca="false">SMALL($A3317:$E3317,3)</f>
        <v>41</v>
      </c>
      <c r="I3317" s="1" t="n">
        <f aca="false">SMALL($A3317:$E3317,4)</f>
        <v>50</v>
      </c>
      <c r="J3317" s="1" t="n">
        <f aca="false">SMALL($A3317:$E3317,5)</f>
        <v>51</v>
      </c>
      <c r="K3317" s="2" t="n">
        <f aca="false">COUNTIF($A3317:$E3317,A3317)-1</f>
        <v>0</v>
      </c>
      <c r="L3317" s="2" t="n">
        <f aca="false">COUNTIF($A3317:$E3317,B3317)-1</f>
        <v>0</v>
      </c>
      <c r="M3317" s="2" t="n">
        <f aca="false">COUNTIF($A3317:$E3317,C3317)-1</f>
        <v>0</v>
      </c>
      <c r="N3317" s="2" t="n">
        <f aca="false">COUNTIF($A3317:$E3317,D3317)-1</f>
        <v>0</v>
      </c>
      <c r="O3317" s="2" t="n">
        <f aca="false">COUNTIF($A3317:$E3317,E3317)-1</f>
        <v>0</v>
      </c>
      <c r="P3317" s="3" t="n">
        <f aca="false">IF(SUM(K3317:O3317)=0,1,0)</f>
        <v>1</v>
      </c>
      <c r="Q3317" s="3" t="n">
        <f aca="false">IF(AND(AVERAGE(F3317,J3317)=H3317,AVERAGE(G3317,I3317)=H3317),1,0)</f>
        <v>0</v>
      </c>
      <c r="R3317" s="0" t="n">
        <f aca="false">P3317*Q3317</f>
        <v>0</v>
      </c>
    </row>
    <row r="3318" customFormat="false" ht="15" hidden="false" customHeight="false" outlineLevel="0" collapsed="false">
      <c r="A3318" s="0" t="n">
        <v>71</v>
      </c>
      <c r="B3318" s="0" t="n">
        <v>68</v>
      </c>
      <c r="C3318" s="0" t="n">
        <v>42</v>
      </c>
      <c r="D3318" s="0" t="n">
        <v>82</v>
      </c>
      <c r="E3318" s="0" t="n">
        <v>72</v>
      </c>
      <c r="F3318" s="1" t="n">
        <f aca="false">SMALL($A3318:$E3318,1)</f>
        <v>42</v>
      </c>
      <c r="G3318" s="1" t="n">
        <f aca="false">SMALL($A3318:$E3318,2)</f>
        <v>68</v>
      </c>
      <c r="H3318" s="1" t="n">
        <f aca="false">SMALL($A3318:$E3318,3)</f>
        <v>71</v>
      </c>
      <c r="I3318" s="1" t="n">
        <f aca="false">SMALL($A3318:$E3318,4)</f>
        <v>72</v>
      </c>
      <c r="J3318" s="1" t="n">
        <f aca="false">SMALL($A3318:$E3318,5)</f>
        <v>82</v>
      </c>
      <c r="K3318" s="2" t="n">
        <f aca="false">COUNTIF($A3318:$E3318,A3318)-1</f>
        <v>0</v>
      </c>
      <c r="L3318" s="2" t="n">
        <f aca="false">COUNTIF($A3318:$E3318,B3318)-1</f>
        <v>0</v>
      </c>
      <c r="M3318" s="2" t="n">
        <f aca="false">COUNTIF($A3318:$E3318,C3318)-1</f>
        <v>0</v>
      </c>
      <c r="N3318" s="2" t="n">
        <f aca="false">COUNTIF($A3318:$E3318,D3318)-1</f>
        <v>0</v>
      </c>
      <c r="O3318" s="2" t="n">
        <f aca="false">COUNTIF($A3318:$E3318,E3318)-1</f>
        <v>0</v>
      </c>
      <c r="P3318" s="3" t="n">
        <f aca="false">IF(SUM(K3318:O3318)=0,1,0)</f>
        <v>1</v>
      </c>
      <c r="Q3318" s="3" t="n">
        <f aca="false">IF(AND(AVERAGE(F3318,J3318)=H3318,AVERAGE(G3318,I3318)=H3318),1,0)</f>
        <v>0</v>
      </c>
      <c r="R3318" s="0" t="n">
        <f aca="false">P3318*Q3318</f>
        <v>0</v>
      </c>
    </row>
    <row r="3319" customFormat="false" ht="15" hidden="false" customHeight="false" outlineLevel="0" collapsed="false">
      <c r="A3319" s="0" t="n">
        <v>10</v>
      </c>
      <c r="B3319" s="0" t="n">
        <v>54</v>
      </c>
      <c r="C3319" s="0" t="n">
        <v>14</v>
      </c>
      <c r="D3319" s="0" t="n">
        <v>15</v>
      </c>
      <c r="E3319" s="0" t="n">
        <v>85</v>
      </c>
      <c r="F3319" s="1" t="n">
        <f aca="false">SMALL($A3319:$E3319,1)</f>
        <v>10</v>
      </c>
      <c r="G3319" s="1" t="n">
        <f aca="false">SMALL($A3319:$E3319,2)</f>
        <v>14</v>
      </c>
      <c r="H3319" s="1" t="n">
        <f aca="false">SMALL($A3319:$E3319,3)</f>
        <v>15</v>
      </c>
      <c r="I3319" s="1" t="n">
        <f aca="false">SMALL($A3319:$E3319,4)</f>
        <v>54</v>
      </c>
      <c r="J3319" s="1" t="n">
        <f aca="false">SMALL($A3319:$E3319,5)</f>
        <v>85</v>
      </c>
      <c r="K3319" s="2" t="n">
        <f aca="false">COUNTIF($A3319:$E3319,A3319)-1</f>
        <v>0</v>
      </c>
      <c r="L3319" s="2" t="n">
        <f aca="false">COUNTIF($A3319:$E3319,B3319)-1</f>
        <v>0</v>
      </c>
      <c r="M3319" s="2" t="n">
        <f aca="false">COUNTIF($A3319:$E3319,C3319)-1</f>
        <v>0</v>
      </c>
      <c r="N3319" s="2" t="n">
        <f aca="false">COUNTIF($A3319:$E3319,D3319)-1</f>
        <v>0</v>
      </c>
      <c r="O3319" s="2" t="n">
        <f aca="false">COUNTIF($A3319:$E3319,E3319)-1</f>
        <v>0</v>
      </c>
      <c r="P3319" s="3" t="n">
        <f aca="false">IF(SUM(K3319:O3319)=0,1,0)</f>
        <v>1</v>
      </c>
      <c r="Q3319" s="3" t="n">
        <f aca="false">IF(AND(AVERAGE(F3319,J3319)=H3319,AVERAGE(G3319,I3319)=H3319),1,0)</f>
        <v>0</v>
      </c>
      <c r="R3319" s="0" t="n">
        <f aca="false">P3319*Q3319</f>
        <v>0</v>
      </c>
    </row>
    <row r="3320" customFormat="false" ht="15" hidden="false" customHeight="false" outlineLevel="0" collapsed="false">
      <c r="A3320" s="0" t="n">
        <v>41</v>
      </c>
      <c r="B3320" s="0" t="n">
        <v>66</v>
      </c>
      <c r="C3320" s="0" t="n">
        <v>49</v>
      </c>
      <c r="D3320" s="0" t="n">
        <v>59</v>
      </c>
      <c r="E3320" s="0" t="n">
        <v>83</v>
      </c>
      <c r="F3320" s="1" t="n">
        <f aca="false">SMALL($A3320:$E3320,1)</f>
        <v>41</v>
      </c>
      <c r="G3320" s="1" t="n">
        <f aca="false">SMALL($A3320:$E3320,2)</f>
        <v>49</v>
      </c>
      <c r="H3320" s="1" t="n">
        <f aca="false">SMALL($A3320:$E3320,3)</f>
        <v>59</v>
      </c>
      <c r="I3320" s="1" t="n">
        <f aca="false">SMALL($A3320:$E3320,4)</f>
        <v>66</v>
      </c>
      <c r="J3320" s="1" t="n">
        <f aca="false">SMALL($A3320:$E3320,5)</f>
        <v>83</v>
      </c>
      <c r="K3320" s="2" t="n">
        <f aca="false">COUNTIF($A3320:$E3320,A3320)-1</f>
        <v>0</v>
      </c>
      <c r="L3320" s="2" t="n">
        <f aca="false">COUNTIF($A3320:$E3320,B3320)-1</f>
        <v>0</v>
      </c>
      <c r="M3320" s="2" t="n">
        <f aca="false">COUNTIF($A3320:$E3320,C3320)-1</f>
        <v>0</v>
      </c>
      <c r="N3320" s="2" t="n">
        <f aca="false">COUNTIF($A3320:$E3320,D3320)-1</f>
        <v>0</v>
      </c>
      <c r="O3320" s="2" t="n">
        <f aca="false">COUNTIF($A3320:$E3320,E3320)-1</f>
        <v>0</v>
      </c>
      <c r="P3320" s="3" t="n">
        <f aca="false">IF(SUM(K3320:O3320)=0,1,0)</f>
        <v>1</v>
      </c>
      <c r="Q3320" s="3" t="n">
        <f aca="false">IF(AND(AVERAGE(F3320,J3320)=H3320,AVERAGE(G3320,I3320)=H3320),1,0)</f>
        <v>0</v>
      </c>
      <c r="R3320" s="0" t="n">
        <f aca="false">P3320*Q3320</f>
        <v>0</v>
      </c>
    </row>
    <row r="3321" customFormat="false" ht="15" hidden="false" customHeight="false" outlineLevel="0" collapsed="false">
      <c r="A3321" s="0" t="n">
        <v>30</v>
      </c>
      <c r="B3321" s="0" t="n">
        <v>60</v>
      </c>
      <c r="C3321" s="0" t="n">
        <v>66</v>
      </c>
      <c r="D3321" s="0" t="n">
        <v>62</v>
      </c>
      <c r="E3321" s="0" t="n">
        <v>50</v>
      </c>
      <c r="F3321" s="1" t="n">
        <f aca="false">SMALL($A3321:$E3321,1)</f>
        <v>30</v>
      </c>
      <c r="G3321" s="1" t="n">
        <f aca="false">SMALL($A3321:$E3321,2)</f>
        <v>50</v>
      </c>
      <c r="H3321" s="1" t="n">
        <f aca="false">SMALL($A3321:$E3321,3)</f>
        <v>60</v>
      </c>
      <c r="I3321" s="1" t="n">
        <f aca="false">SMALL($A3321:$E3321,4)</f>
        <v>62</v>
      </c>
      <c r="J3321" s="1" t="n">
        <f aca="false">SMALL($A3321:$E3321,5)</f>
        <v>66</v>
      </c>
      <c r="K3321" s="2" t="n">
        <f aca="false">COUNTIF($A3321:$E3321,A3321)-1</f>
        <v>0</v>
      </c>
      <c r="L3321" s="2" t="n">
        <f aca="false">COUNTIF($A3321:$E3321,B3321)-1</f>
        <v>0</v>
      </c>
      <c r="M3321" s="2" t="n">
        <f aca="false">COUNTIF($A3321:$E3321,C3321)-1</f>
        <v>0</v>
      </c>
      <c r="N3321" s="2" t="n">
        <f aca="false">COUNTIF($A3321:$E3321,D3321)-1</f>
        <v>0</v>
      </c>
      <c r="O3321" s="2" t="n">
        <f aca="false">COUNTIF($A3321:$E3321,E3321)-1</f>
        <v>0</v>
      </c>
      <c r="P3321" s="3" t="n">
        <f aca="false">IF(SUM(K3321:O3321)=0,1,0)</f>
        <v>1</v>
      </c>
      <c r="Q3321" s="3" t="n">
        <f aca="false">IF(AND(AVERAGE(F3321,J3321)=H3321,AVERAGE(G3321,I3321)=H3321),1,0)</f>
        <v>0</v>
      </c>
      <c r="R3321" s="0" t="n">
        <f aca="false">P3321*Q3321</f>
        <v>0</v>
      </c>
    </row>
    <row r="3322" customFormat="false" ht="15" hidden="false" customHeight="false" outlineLevel="0" collapsed="false">
      <c r="A3322" s="0" t="n">
        <v>97</v>
      </c>
      <c r="B3322" s="0" t="n">
        <v>36</v>
      </c>
      <c r="C3322" s="0" t="n">
        <v>64</v>
      </c>
      <c r="D3322" s="0" t="n">
        <v>17</v>
      </c>
      <c r="E3322" s="0" t="n">
        <v>94</v>
      </c>
      <c r="F3322" s="1" t="n">
        <f aca="false">SMALL($A3322:$E3322,1)</f>
        <v>17</v>
      </c>
      <c r="G3322" s="1" t="n">
        <f aca="false">SMALL($A3322:$E3322,2)</f>
        <v>36</v>
      </c>
      <c r="H3322" s="1" t="n">
        <f aca="false">SMALL($A3322:$E3322,3)</f>
        <v>64</v>
      </c>
      <c r="I3322" s="1" t="n">
        <f aca="false">SMALL($A3322:$E3322,4)</f>
        <v>94</v>
      </c>
      <c r="J3322" s="1" t="n">
        <f aca="false">SMALL($A3322:$E3322,5)</f>
        <v>97</v>
      </c>
      <c r="K3322" s="2" t="n">
        <f aca="false">COUNTIF($A3322:$E3322,A3322)-1</f>
        <v>0</v>
      </c>
      <c r="L3322" s="2" t="n">
        <f aca="false">COUNTIF($A3322:$E3322,B3322)-1</f>
        <v>0</v>
      </c>
      <c r="M3322" s="2" t="n">
        <f aca="false">COUNTIF($A3322:$E3322,C3322)-1</f>
        <v>0</v>
      </c>
      <c r="N3322" s="2" t="n">
        <f aca="false">COUNTIF($A3322:$E3322,D3322)-1</f>
        <v>0</v>
      </c>
      <c r="O3322" s="2" t="n">
        <f aca="false">COUNTIF($A3322:$E3322,E3322)-1</f>
        <v>0</v>
      </c>
      <c r="P3322" s="3" t="n">
        <f aca="false">IF(SUM(K3322:O3322)=0,1,0)</f>
        <v>1</v>
      </c>
      <c r="Q3322" s="3" t="n">
        <f aca="false">IF(AND(AVERAGE(F3322,J3322)=H3322,AVERAGE(G3322,I3322)=H3322),1,0)</f>
        <v>0</v>
      </c>
      <c r="R3322" s="0" t="n">
        <f aca="false">P3322*Q3322</f>
        <v>0</v>
      </c>
    </row>
    <row r="3323" customFormat="false" ht="15" hidden="false" customHeight="false" outlineLevel="0" collapsed="false">
      <c r="A3323" s="0" t="n">
        <v>84</v>
      </c>
      <c r="B3323" s="0" t="n">
        <v>70</v>
      </c>
      <c r="C3323" s="0" t="n">
        <v>15</v>
      </c>
      <c r="D3323" s="0" t="n">
        <v>21</v>
      </c>
      <c r="E3323" s="0" t="n">
        <v>78</v>
      </c>
      <c r="F3323" s="1" t="n">
        <f aca="false">SMALL($A3323:$E3323,1)</f>
        <v>15</v>
      </c>
      <c r="G3323" s="1" t="n">
        <f aca="false">SMALL($A3323:$E3323,2)</f>
        <v>21</v>
      </c>
      <c r="H3323" s="1" t="n">
        <f aca="false">SMALL($A3323:$E3323,3)</f>
        <v>70</v>
      </c>
      <c r="I3323" s="1" t="n">
        <f aca="false">SMALL($A3323:$E3323,4)</f>
        <v>78</v>
      </c>
      <c r="J3323" s="1" t="n">
        <f aca="false">SMALL($A3323:$E3323,5)</f>
        <v>84</v>
      </c>
      <c r="K3323" s="2" t="n">
        <f aca="false">COUNTIF($A3323:$E3323,A3323)-1</f>
        <v>0</v>
      </c>
      <c r="L3323" s="2" t="n">
        <f aca="false">COUNTIF($A3323:$E3323,B3323)-1</f>
        <v>0</v>
      </c>
      <c r="M3323" s="2" t="n">
        <f aca="false">COUNTIF($A3323:$E3323,C3323)-1</f>
        <v>0</v>
      </c>
      <c r="N3323" s="2" t="n">
        <f aca="false">COUNTIF($A3323:$E3323,D3323)-1</f>
        <v>0</v>
      </c>
      <c r="O3323" s="2" t="n">
        <f aca="false">COUNTIF($A3323:$E3323,E3323)-1</f>
        <v>0</v>
      </c>
      <c r="P3323" s="3" t="n">
        <f aca="false">IF(SUM(K3323:O3323)=0,1,0)</f>
        <v>1</v>
      </c>
      <c r="Q3323" s="3" t="n">
        <f aca="false">IF(AND(AVERAGE(F3323,J3323)=H3323,AVERAGE(G3323,I3323)=H3323),1,0)</f>
        <v>0</v>
      </c>
      <c r="R3323" s="0" t="n">
        <f aca="false">P3323*Q3323</f>
        <v>0</v>
      </c>
    </row>
    <row r="3324" customFormat="false" ht="15" hidden="false" customHeight="false" outlineLevel="0" collapsed="false">
      <c r="A3324" s="0" t="n">
        <v>74</v>
      </c>
      <c r="B3324" s="0" t="n">
        <v>10</v>
      </c>
      <c r="C3324" s="0" t="n">
        <v>68</v>
      </c>
      <c r="D3324" s="0" t="n">
        <v>28</v>
      </c>
      <c r="E3324" s="0" t="n">
        <v>23</v>
      </c>
      <c r="F3324" s="1" t="n">
        <f aca="false">SMALL($A3324:$E3324,1)</f>
        <v>10</v>
      </c>
      <c r="G3324" s="1" t="n">
        <f aca="false">SMALL($A3324:$E3324,2)</f>
        <v>23</v>
      </c>
      <c r="H3324" s="1" t="n">
        <f aca="false">SMALL($A3324:$E3324,3)</f>
        <v>28</v>
      </c>
      <c r="I3324" s="1" t="n">
        <f aca="false">SMALL($A3324:$E3324,4)</f>
        <v>68</v>
      </c>
      <c r="J3324" s="1" t="n">
        <f aca="false">SMALL($A3324:$E3324,5)</f>
        <v>74</v>
      </c>
      <c r="K3324" s="2" t="n">
        <f aca="false">COUNTIF($A3324:$E3324,A3324)-1</f>
        <v>0</v>
      </c>
      <c r="L3324" s="2" t="n">
        <f aca="false">COUNTIF($A3324:$E3324,B3324)-1</f>
        <v>0</v>
      </c>
      <c r="M3324" s="2" t="n">
        <f aca="false">COUNTIF($A3324:$E3324,C3324)-1</f>
        <v>0</v>
      </c>
      <c r="N3324" s="2" t="n">
        <f aca="false">COUNTIF($A3324:$E3324,D3324)-1</f>
        <v>0</v>
      </c>
      <c r="O3324" s="2" t="n">
        <f aca="false">COUNTIF($A3324:$E3324,E3324)-1</f>
        <v>0</v>
      </c>
      <c r="P3324" s="3" t="n">
        <f aca="false">IF(SUM(K3324:O3324)=0,1,0)</f>
        <v>1</v>
      </c>
      <c r="Q3324" s="3" t="n">
        <f aca="false">IF(AND(AVERAGE(F3324,J3324)=H3324,AVERAGE(G3324,I3324)=H3324),1,0)</f>
        <v>0</v>
      </c>
      <c r="R3324" s="0" t="n">
        <f aca="false">P3324*Q3324</f>
        <v>0</v>
      </c>
    </row>
    <row r="3325" customFormat="false" ht="15" hidden="false" customHeight="false" outlineLevel="0" collapsed="false">
      <c r="A3325" s="0" t="n">
        <v>43</v>
      </c>
      <c r="B3325" s="0" t="n">
        <v>85</v>
      </c>
      <c r="C3325" s="0" t="n">
        <v>69</v>
      </c>
      <c r="D3325" s="0" t="n">
        <v>50</v>
      </c>
      <c r="E3325" s="0" t="n">
        <v>87</v>
      </c>
      <c r="F3325" s="1" t="n">
        <f aca="false">SMALL($A3325:$E3325,1)</f>
        <v>43</v>
      </c>
      <c r="G3325" s="1" t="n">
        <f aca="false">SMALL($A3325:$E3325,2)</f>
        <v>50</v>
      </c>
      <c r="H3325" s="1" t="n">
        <f aca="false">SMALL($A3325:$E3325,3)</f>
        <v>69</v>
      </c>
      <c r="I3325" s="1" t="n">
        <f aca="false">SMALL($A3325:$E3325,4)</f>
        <v>85</v>
      </c>
      <c r="J3325" s="1" t="n">
        <f aca="false">SMALL($A3325:$E3325,5)</f>
        <v>87</v>
      </c>
      <c r="K3325" s="2" t="n">
        <f aca="false">COUNTIF($A3325:$E3325,A3325)-1</f>
        <v>0</v>
      </c>
      <c r="L3325" s="2" t="n">
        <f aca="false">COUNTIF($A3325:$E3325,B3325)-1</f>
        <v>0</v>
      </c>
      <c r="M3325" s="2" t="n">
        <f aca="false">COUNTIF($A3325:$E3325,C3325)-1</f>
        <v>0</v>
      </c>
      <c r="N3325" s="2" t="n">
        <f aca="false">COUNTIF($A3325:$E3325,D3325)-1</f>
        <v>0</v>
      </c>
      <c r="O3325" s="2" t="n">
        <f aca="false">COUNTIF($A3325:$E3325,E3325)-1</f>
        <v>0</v>
      </c>
      <c r="P3325" s="3" t="n">
        <f aca="false">IF(SUM(K3325:O3325)=0,1,0)</f>
        <v>1</v>
      </c>
      <c r="Q3325" s="3" t="n">
        <f aca="false">IF(AND(AVERAGE(F3325,J3325)=H3325,AVERAGE(G3325,I3325)=H3325),1,0)</f>
        <v>0</v>
      </c>
      <c r="R3325" s="0" t="n">
        <f aca="false">P3325*Q3325</f>
        <v>0</v>
      </c>
    </row>
    <row r="3326" customFormat="false" ht="15" hidden="false" customHeight="false" outlineLevel="0" collapsed="false">
      <c r="A3326" s="0" t="n">
        <v>67</v>
      </c>
      <c r="B3326" s="0" t="n">
        <v>41</v>
      </c>
      <c r="C3326" s="0" t="n">
        <v>73</v>
      </c>
      <c r="D3326" s="0" t="n">
        <v>13</v>
      </c>
      <c r="E3326" s="0" t="n">
        <v>38</v>
      </c>
      <c r="F3326" s="1" t="n">
        <f aca="false">SMALL($A3326:$E3326,1)</f>
        <v>13</v>
      </c>
      <c r="G3326" s="1" t="n">
        <f aca="false">SMALL($A3326:$E3326,2)</f>
        <v>38</v>
      </c>
      <c r="H3326" s="1" t="n">
        <f aca="false">SMALL($A3326:$E3326,3)</f>
        <v>41</v>
      </c>
      <c r="I3326" s="1" t="n">
        <f aca="false">SMALL($A3326:$E3326,4)</f>
        <v>67</v>
      </c>
      <c r="J3326" s="1" t="n">
        <f aca="false">SMALL($A3326:$E3326,5)</f>
        <v>73</v>
      </c>
      <c r="K3326" s="2" t="n">
        <f aca="false">COUNTIF($A3326:$E3326,A3326)-1</f>
        <v>0</v>
      </c>
      <c r="L3326" s="2" t="n">
        <f aca="false">COUNTIF($A3326:$E3326,B3326)-1</f>
        <v>0</v>
      </c>
      <c r="M3326" s="2" t="n">
        <f aca="false">COUNTIF($A3326:$E3326,C3326)-1</f>
        <v>0</v>
      </c>
      <c r="N3326" s="2" t="n">
        <f aca="false">COUNTIF($A3326:$E3326,D3326)-1</f>
        <v>0</v>
      </c>
      <c r="O3326" s="2" t="n">
        <f aca="false">COUNTIF($A3326:$E3326,E3326)-1</f>
        <v>0</v>
      </c>
      <c r="P3326" s="3" t="n">
        <f aca="false">IF(SUM(K3326:O3326)=0,1,0)</f>
        <v>1</v>
      </c>
      <c r="Q3326" s="3" t="n">
        <f aca="false">IF(AND(AVERAGE(F3326,J3326)=H3326,AVERAGE(G3326,I3326)=H3326),1,0)</f>
        <v>0</v>
      </c>
      <c r="R3326" s="0" t="n">
        <f aca="false">P3326*Q3326</f>
        <v>0</v>
      </c>
    </row>
    <row r="3327" customFormat="false" ht="15" hidden="false" customHeight="false" outlineLevel="0" collapsed="false">
      <c r="A3327" s="0" t="n">
        <v>40</v>
      </c>
      <c r="B3327" s="0" t="n">
        <v>82</v>
      </c>
      <c r="C3327" s="0" t="n">
        <v>81</v>
      </c>
      <c r="D3327" s="0" t="n">
        <v>81</v>
      </c>
      <c r="E3327" s="0" t="n">
        <v>26</v>
      </c>
      <c r="F3327" s="1" t="n">
        <f aca="false">SMALL($A3327:$E3327,1)</f>
        <v>26</v>
      </c>
      <c r="G3327" s="1" t="n">
        <f aca="false">SMALL($A3327:$E3327,2)</f>
        <v>40</v>
      </c>
      <c r="H3327" s="1" t="n">
        <f aca="false">SMALL($A3327:$E3327,3)</f>
        <v>81</v>
      </c>
      <c r="I3327" s="1" t="n">
        <f aca="false">SMALL($A3327:$E3327,4)</f>
        <v>81</v>
      </c>
      <c r="J3327" s="1" t="n">
        <f aca="false">SMALL($A3327:$E3327,5)</f>
        <v>82</v>
      </c>
      <c r="K3327" s="2" t="n">
        <f aca="false">COUNTIF($A3327:$E3327,A3327)-1</f>
        <v>0</v>
      </c>
      <c r="L3327" s="2" t="n">
        <f aca="false">COUNTIF($A3327:$E3327,B3327)-1</f>
        <v>0</v>
      </c>
      <c r="M3327" s="2" t="n">
        <f aca="false">COUNTIF($A3327:$E3327,C3327)-1</f>
        <v>1</v>
      </c>
      <c r="N3327" s="2" t="n">
        <f aca="false">COUNTIF($A3327:$E3327,D3327)-1</f>
        <v>1</v>
      </c>
      <c r="O3327" s="2" t="n">
        <f aca="false">COUNTIF($A3327:$E3327,E3327)-1</f>
        <v>0</v>
      </c>
      <c r="P3327" s="3" t="n">
        <f aca="false">IF(SUM(K3327:O3327)=0,1,0)</f>
        <v>0</v>
      </c>
      <c r="Q3327" s="3" t="n">
        <f aca="false">IF(AND(AVERAGE(F3327,J3327)=H3327,AVERAGE(G3327,I3327)=H3327),1,0)</f>
        <v>0</v>
      </c>
      <c r="R3327" s="0" t="n">
        <f aca="false">P3327*Q3327</f>
        <v>0</v>
      </c>
    </row>
    <row r="3328" customFormat="false" ht="15" hidden="false" customHeight="false" outlineLevel="0" collapsed="false">
      <c r="A3328" s="0" t="n">
        <v>54</v>
      </c>
      <c r="B3328" s="0" t="n">
        <v>67</v>
      </c>
      <c r="C3328" s="0" t="n">
        <v>78</v>
      </c>
      <c r="D3328" s="0" t="n">
        <v>99</v>
      </c>
      <c r="E3328" s="0" t="n">
        <v>53</v>
      </c>
      <c r="F3328" s="1" t="n">
        <f aca="false">SMALL($A3328:$E3328,1)</f>
        <v>53</v>
      </c>
      <c r="G3328" s="1" t="n">
        <f aca="false">SMALL($A3328:$E3328,2)</f>
        <v>54</v>
      </c>
      <c r="H3328" s="1" t="n">
        <f aca="false">SMALL($A3328:$E3328,3)</f>
        <v>67</v>
      </c>
      <c r="I3328" s="1" t="n">
        <f aca="false">SMALL($A3328:$E3328,4)</f>
        <v>78</v>
      </c>
      <c r="J3328" s="1" t="n">
        <f aca="false">SMALL($A3328:$E3328,5)</f>
        <v>99</v>
      </c>
      <c r="K3328" s="2" t="n">
        <f aca="false">COUNTIF($A3328:$E3328,A3328)-1</f>
        <v>0</v>
      </c>
      <c r="L3328" s="2" t="n">
        <f aca="false">COUNTIF($A3328:$E3328,B3328)-1</f>
        <v>0</v>
      </c>
      <c r="M3328" s="2" t="n">
        <f aca="false">COUNTIF($A3328:$E3328,C3328)-1</f>
        <v>0</v>
      </c>
      <c r="N3328" s="2" t="n">
        <f aca="false">COUNTIF($A3328:$E3328,D3328)-1</f>
        <v>0</v>
      </c>
      <c r="O3328" s="2" t="n">
        <f aca="false">COUNTIF($A3328:$E3328,E3328)-1</f>
        <v>0</v>
      </c>
      <c r="P3328" s="3" t="n">
        <f aca="false">IF(SUM(K3328:O3328)=0,1,0)</f>
        <v>1</v>
      </c>
      <c r="Q3328" s="3" t="n">
        <f aca="false">IF(AND(AVERAGE(F3328,J3328)=H3328,AVERAGE(G3328,I3328)=H3328),1,0)</f>
        <v>0</v>
      </c>
      <c r="R3328" s="0" t="n">
        <f aca="false">P3328*Q3328</f>
        <v>0</v>
      </c>
    </row>
    <row r="3329" customFormat="false" ht="15" hidden="false" customHeight="false" outlineLevel="0" collapsed="false">
      <c r="A3329" s="0" t="n">
        <v>44</v>
      </c>
      <c r="B3329" s="0" t="n">
        <v>14</v>
      </c>
      <c r="C3329" s="0" t="n">
        <v>34</v>
      </c>
      <c r="D3329" s="0" t="n">
        <v>88</v>
      </c>
      <c r="E3329" s="0" t="n">
        <v>88</v>
      </c>
      <c r="F3329" s="1" t="n">
        <f aca="false">SMALL($A3329:$E3329,1)</f>
        <v>14</v>
      </c>
      <c r="G3329" s="1" t="n">
        <f aca="false">SMALL($A3329:$E3329,2)</f>
        <v>34</v>
      </c>
      <c r="H3329" s="1" t="n">
        <f aca="false">SMALL($A3329:$E3329,3)</f>
        <v>44</v>
      </c>
      <c r="I3329" s="1" t="n">
        <f aca="false">SMALL($A3329:$E3329,4)</f>
        <v>88</v>
      </c>
      <c r="J3329" s="1" t="n">
        <f aca="false">SMALL($A3329:$E3329,5)</f>
        <v>88</v>
      </c>
      <c r="K3329" s="2" t="n">
        <f aca="false">COUNTIF($A3329:$E3329,A3329)-1</f>
        <v>0</v>
      </c>
      <c r="L3329" s="2" t="n">
        <f aca="false">COUNTIF($A3329:$E3329,B3329)-1</f>
        <v>0</v>
      </c>
      <c r="M3329" s="2" t="n">
        <f aca="false">COUNTIF($A3329:$E3329,C3329)-1</f>
        <v>0</v>
      </c>
      <c r="N3329" s="2" t="n">
        <f aca="false">COUNTIF($A3329:$E3329,D3329)-1</f>
        <v>1</v>
      </c>
      <c r="O3329" s="2" t="n">
        <f aca="false">COUNTIF($A3329:$E3329,E3329)-1</f>
        <v>1</v>
      </c>
      <c r="P3329" s="3" t="n">
        <f aca="false">IF(SUM(K3329:O3329)=0,1,0)</f>
        <v>0</v>
      </c>
      <c r="Q3329" s="3" t="n">
        <f aca="false">IF(AND(AVERAGE(F3329,J3329)=H3329,AVERAGE(G3329,I3329)=H3329),1,0)</f>
        <v>0</v>
      </c>
      <c r="R3329" s="0" t="n">
        <f aca="false">P3329*Q3329</f>
        <v>0</v>
      </c>
    </row>
    <row r="3330" customFormat="false" ht="15" hidden="false" customHeight="false" outlineLevel="0" collapsed="false">
      <c r="A3330" s="0" t="n">
        <v>40</v>
      </c>
      <c r="B3330" s="0" t="n">
        <v>48</v>
      </c>
      <c r="C3330" s="0" t="n">
        <v>93</v>
      </c>
      <c r="D3330" s="0" t="n">
        <v>36</v>
      </c>
      <c r="E3330" s="0" t="n">
        <v>20</v>
      </c>
      <c r="F3330" s="1" t="n">
        <f aca="false">SMALL($A3330:$E3330,1)</f>
        <v>20</v>
      </c>
      <c r="G3330" s="1" t="n">
        <f aca="false">SMALL($A3330:$E3330,2)</f>
        <v>36</v>
      </c>
      <c r="H3330" s="1" t="n">
        <f aca="false">SMALL($A3330:$E3330,3)</f>
        <v>40</v>
      </c>
      <c r="I3330" s="1" t="n">
        <f aca="false">SMALL($A3330:$E3330,4)</f>
        <v>48</v>
      </c>
      <c r="J3330" s="1" t="n">
        <f aca="false">SMALL($A3330:$E3330,5)</f>
        <v>93</v>
      </c>
      <c r="K3330" s="2" t="n">
        <f aca="false">COUNTIF($A3330:$E3330,A3330)-1</f>
        <v>0</v>
      </c>
      <c r="L3330" s="2" t="n">
        <f aca="false">COUNTIF($A3330:$E3330,B3330)-1</f>
        <v>0</v>
      </c>
      <c r="M3330" s="2" t="n">
        <f aca="false">COUNTIF($A3330:$E3330,C3330)-1</f>
        <v>0</v>
      </c>
      <c r="N3330" s="2" t="n">
        <f aca="false">COUNTIF($A3330:$E3330,D3330)-1</f>
        <v>0</v>
      </c>
      <c r="O3330" s="2" t="n">
        <f aca="false">COUNTIF($A3330:$E3330,E3330)-1</f>
        <v>0</v>
      </c>
      <c r="P3330" s="3" t="n">
        <f aca="false">IF(SUM(K3330:O3330)=0,1,0)</f>
        <v>1</v>
      </c>
      <c r="Q3330" s="3" t="n">
        <f aca="false">IF(AND(AVERAGE(F3330,J3330)=H3330,AVERAGE(G3330,I3330)=H3330),1,0)</f>
        <v>0</v>
      </c>
      <c r="R3330" s="0" t="n">
        <f aca="false">P3330*Q3330</f>
        <v>0</v>
      </c>
    </row>
    <row r="3331" customFormat="false" ht="15" hidden="false" customHeight="false" outlineLevel="0" collapsed="false">
      <c r="A3331" s="0" t="n">
        <v>41</v>
      </c>
      <c r="B3331" s="0" t="n">
        <v>98</v>
      </c>
      <c r="C3331" s="0" t="n">
        <v>31</v>
      </c>
      <c r="D3331" s="0" t="n">
        <v>46</v>
      </c>
      <c r="E3331" s="0" t="n">
        <v>49</v>
      </c>
      <c r="F3331" s="1" t="n">
        <f aca="false">SMALL($A3331:$E3331,1)</f>
        <v>31</v>
      </c>
      <c r="G3331" s="1" t="n">
        <f aca="false">SMALL($A3331:$E3331,2)</f>
        <v>41</v>
      </c>
      <c r="H3331" s="1" t="n">
        <f aca="false">SMALL($A3331:$E3331,3)</f>
        <v>46</v>
      </c>
      <c r="I3331" s="1" t="n">
        <f aca="false">SMALL($A3331:$E3331,4)</f>
        <v>49</v>
      </c>
      <c r="J3331" s="1" t="n">
        <f aca="false">SMALL($A3331:$E3331,5)</f>
        <v>98</v>
      </c>
      <c r="K3331" s="2" t="n">
        <f aca="false">COUNTIF($A3331:$E3331,A3331)-1</f>
        <v>0</v>
      </c>
      <c r="L3331" s="2" t="n">
        <f aca="false">COUNTIF($A3331:$E3331,B3331)-1</f>
        <v>0</v>
      </c>
      <c r="M3331" s="2" t="n">
        <f aca="false">COUNTIF($A3331:$E3331,C3331)-1</f>
        <v>0</v>
      </c>
      <c r="N3331" s="2" t="n">
        <f aca="false">COUNTIF($A3331:$E3331,D3331)-1</f>
        <v>0</v>
      </c>
      <c r="O3331" s="2" t="n">
        <f aca="false">COUNTIF($A3331:$E3331,E3331)-1</f>
        <v>0</v>
      </c>
      <c r="P3331" s="3" t="n">
        <f aca="false">IF(SUM(K3331:O3331)=0,1,0)</f>
        <v>1</v>
      </c>
      <c r="Q3331" s="3" t="n">
        <f aca="false">IF(AND(AVERAGE(F3331,J3331)=H3331,AVERAGE(G3331,I3331)=H3331),1,0)</f>
        <v>0</v>
      </c>
      <c r="R3331" s="0" t="n">
        <f aca="false">P3331*Q3331</f>
        <v>0</v>
      </c>
    </row>
    <row r="3332" customFormat="false" ht="15" hidden="false" customHeight="false" outlineLevel="0" collapsed="false">
      <c r="A3332" s="0" t="n">
        <v>44</v>
      </c>
      <c r="B3332" s="0" t="n">
        <v>91</v>
      </c>
      <c r="C3332" s="0" t="n">
        <v>25</v>
      </c>
      <c r="D3332" s="0" t="n">
        <v>74</v>
      </c>
      <c r="E3332" s="0" t="n">
        <v>83</v>
      </c>
      <c r="F3332" s="1" t="n">
        <f aca="false">SMALL($A3332:$E3332,1)</f>
        <v>25</v>
      </c>
      <c r="G3332" s="1" t="n">
        <f aca="false">SMALL($A3332:$E3332,2)</f>
        <v>44</v>
      </c>
      <c r="H3332" s="1" t="n">
        <f aca="false">SMALL($A3332:$E3332,3)</f>
        <v>74</v>
      </c>
      <c r="I3332" s="1" t="n">
        <f aca="false">SMALL($A3332:$E3332,4)</f>
        <v>83</v>
      </c>
      <c r="J3332" s="1" t="n">
        <f aca="false">SMALL($A3332:$E3332,5)</f>
        <v>91</v>
      </c>
      <c r="K3332" s="2" t="n">
        <f aca="false">COUNTIF($A3332:$E3332,A3332)-1</f>
        <v>0</v>
      </c>
      <c r="L3332" s="2" t="n">
        <f aca="false">COUNTIF($A3332:$E3332,B3332)-1</f>
        <v>0</v>
      </c>
      <c r="M3332" s="2" t="n">
        <f aca="false">COUNTIF($A3332:$E3332,C3332)-1</f>
        <v>0</v>
      </c>
      <c r="N3332" s="2" t="n">
        <f aca="false">COUNTIF($A3332:$E3332,D3332)-1</f>
        <v>0</v>
      </c>
      <c r="O3332" s="2" t="n">
        <f aca="false">COUNTIF($A3332:$E3332,E3332)-1</f>
        <v>0</v>
      </c>
      <c r="P3332" s="3" t="n">
        <f aca="false">IF(SUM(K3332:O3332)=0,1,0)</f>
        <v>1</v>
      </c>
      <c r="Q3332" s="3" t="n">
        <f aca="false">IF(AND(AVERAGE(F3332,J3332)=H3332,AVERAGE(G3332,I3332)=H3332),1,0)</f>
        <v>0</v>
      </c>
      <c r="R3332" s="0" t="n">
        <f aca="false">P3332*Q3332</f>
        <v>0</v>
      </c>
    </row>
    <row r="3333" customFormat="false" ht="15" hidden="false" customHeight="false" outlineLevel="0" collapsed="false">
      <c r="A3333" s="0" t="n">
        <v>66</v>
      </c>
      <c r="B3333" s="0" t="n">
        <v>63</v>
      </c>
      <c r="C3333" s="0" t="n">
        <v>60</v>
      </c>
      <c r="D3333" s="0" t="n">
        <v>78</v>
      </c>
      <c r="E3333" s="0" t="n">
        <v>63</v>
      </c>
      <c r="F3333" s="1" t="n">
        <f aca="false">SMALL($A3333:$E3333,1)</f>
        <v>60</v>
      </c>
      <c r="G3333" s="1" t="n">
        <f aca="false">SMALL($A3333:$E3333,2)</f>
        <v>63</v>
      </c>
      <c r="H3333" s="1" t="n">
        <f aca="false">SMALL($A3333:$E3333,3)</f>
        <v>63</v>
      </c>
      <c r="I3333" s="1" t="n">
        <f aca="false">SMALL($A3333:$E3333,4)</f>
        <v>66</v>
      </c>
      <c r="J3333" s="1" t="n">
        <f aca="false">SMALL($A3333:$E3333,5)</f>
        <v>78</v>
      </c>
      <c r="K3333" s="2" t="n">
        <f aca="false">COUNTIF($A3333:$E3333,A3333)-1</f>
        <v>0</v>
      </c>
      <c r="L3333" s="2" t="n">
        <f aca="false">COUNTIF($A3333:$E3333,B3333)-1</f>
        <v>1</v>
      </c>
      <c r="M3333" s="2" t="n">
        <f aca="false">COUNTIF($A3333:$E3333,C3333)-1</f>
        <v>0</v>
      </c>
      <c r="N3333" s="2" t="n">
        <f aca="false">COUNTIF($A3333:$E3333,D3333)-1</f>
        <v>0</v>
      </c>
      <c r="O3333" s="2" t="n">
        <f aca="false">COUNTIF($A3333:$E3333,E3333)-1</f>
        <v>1</v>
      </c>
      <c r="P3333" s="3" t="n">
        <f aca="false">IF(SUM(K3333:O3333)=0,1,0)</f>
        <v>0</v>
      </c>
      <c r="Q3333" s="3" t="n">
        <f aca="false">IF(AND(AVERAGE(F3333,J3333)=H3333,AVERAGE(G3333,I3333)=H3333),1,0)</f>
        <v>0</v>
      </c>
      <c r="R3333" s="0" t="n">
        <f aca="false">P3333*Q3333</f>
        <v>0</v>
      </c>
    </row>
    <row r="3334" customFormat="false" ht="15" hidden="false" customHeight="false" outlineLevel="0" collapsed="false">
      <c r="A3334" s="0" t="n">
        <v>12</v>
      </c>
      <c r="B3334" s="0" t="n">
        <v>88</v>
      </c>
      <c r="C3334" s="0" t="n">
        <v>33</v>
      </c>
      <c r="D3334" s="0" t="n">
        <v>94</v>
      </c>
      <c r="E3334" s="0" t="n">
        <v>33</v>
      </c>
      <c r="F3334" s="1" t="n">
        <f aca="false">SMALL($A3334:$E3334,1)</f>
        <v>12</v>
      </c>
      <c r="G3334" s="1" t="n">
        <f aca="false">SMALL($A3334:$E3334,2)</f>
        <v>33</v>
      </c>
      <c r="H3334" s="1" t="n">
        <f aca="false">SMALL($A3334:$E3334,3)</f>
        <v>33</v>
      </c>
      <c r="I3334" s="1" t="n">
        <f aca="false">SMALL($A3334:$E3334,4)</f>
        <v>88</v>
      </c>
      <c r="J3334" s="1" t="n">
        <f aca="false">SMALL($A3334:$E3334,5)</f>
        <v>94</v>
      </c>
      <c r="K3334" s="2" t="n">
        <f aca="false">COUNTIF($A3334:$E3334,A3334)-1</f>
        <v>0</v>
      </c>
      <c r="L3334" s="2" t="n">
        <f aca="false">COUNTIF($A3334:$E3334,B3334)-1</f>
        <v>0</v>
      </c>
      <c r="M3334" s="2" t="n">
        <f aca="false">COUNTIF($A3334:$E3334,C3334)-1</f>
        <v>1</v>
      </c>
      <c r="N3334" s="2" t="n">
        <f aca="false">COUNTIF($A3334:$E3334,D3334)-1</f>
        <v>0</v>
      </c>
      <c r="O3334" s="2" t="n">
        <f aca="false">COUNTIF($A3334:$E3334,E3334)-1</f>
        <v>1</v>
      </c>
      <c r="P3334" s="3" t="n">
        <f aca="false">IF(SUM(K3334:O3334)=0,1,0)</f>
        <v>0</v>
      </c>
      <c r="Q3334" s="3" t="n">
        <f aca="false">IF(AND(AVERAGE(F3334,J3334)=H3334,AVERAGE(G3334,I3334)=H3334),1,0)</f>
        <v>0</v>
      </c>
      <c r="R3334" s="0" t="n">
        <f aca="false">P3334*Q3334</f>
        <v>0</v>
      </c>
    </row>
    <row r="3335" customFormat="false" ht="15" hidden="false" customHeight="false" outlineLevel="0" collapsed="false">
      <c r="A3335" s="0" t="n">
        <v>17</v>
      </c>
      <c r="B3335" s="0" t="n">
        <v>31</v>
      </c>
      <c r="C3335" s="0" t="n">
        <v>68</v>
      </c>
      <c r="D3335" s="0" t="n">
        <v>74</v>
      </c>
      <c r="E3335" s="0" t="n">
        <v>78</v>
      </c>
      <c r="F3335" s="1" t="n">
        <f aca="false">SMALL($A3335:$E3335,1)</f>
        <v>17</v>
      </c>
      <c r="G3335" s="1" t="n">
        <f aca="false">SMALL($A3335:$E3335,2)</f>
        <v>31</v>
      </c>
      <c r="H3335" s="1" t="n">
        <f aca="false">SMALL($A3335:$E3335,3)</f>
        <v>68</v>
      </c>
      <c r="I3335" s="1" t="n">
        <f aca="false">SMALL($A3335:$E3335,4)</f>
        <v>74</v>
      </c>
      <c r="J3335" s="1" t="n">
        <f aca="false">SMALL($A3335:$E3335,5)</f>
        <v>78</v>
      </c>
      <c r="K3335" s="2" t="n">
        <f aca="false">COUNTIF($A3335:$E3335,A3335)-1</f>
        <v>0</v>
      </c>
      <c r="L3335" s="2" t="n">
        <f aca="false">COUNTIF($A3335:$E3335,B3335)-1</f>
        <v>0</v>
      </c>
      <c r="M3335" s="2" t="n">
        <f aca="false">COUNTIF($A3335:$E3335,C3335)-1</f>
        <v>0</v>
      </c>
      <c r="N3335" s="2" t="n">
        <f aca="false">COUNTIF($A3335:$E3335,D3335)-1</f>
        <v>0</v>
      </c>
      <c r="O3335" s="2" t="n">
        <f aca="false">COUNTIF($A3335:$E3335,E3335)-1</f>
        <v>0</v>
      </c>
      <c r="P3335" s="3" t="n">
        <f aca="false">IF(SUM(K3335:O3335)=0,1,0)</f>
        <v>1</v>
      </c>
      <c r="Q3335" s="3" t="n">
        <f aca="false">IF(AND(AVERAGE(F3335,J3335)=H3335,AVERAGE(G3335,I3335)=H3335),1,0)</f>
        <v>0</v>
      </c>
      <c r="R3335" s="0" t="n">
        <f aca="false">P3335*Q3335</f>
        <v>0</v>
      </c>
    </row>
    <row r="3336" customFormat="false" ht="15" hidden="false" customHeight="false" outlineLevel="0" collapsed="false">
      <c r="A3336" s="0" t="n">
        <v>39</v>
      </c>
      <c r="B3336" s="0" t="n">
        <v>60</v>
      </c>
      <c r="C3336" s="0" t="n">
        <v>80</v>
      </c>
      <c r="D3336" s="0" t="n">
        <v>62</v>
      </c>
      <c r="E3336" s="0" t="n">
        <v>57</v>
      </c>
      <c r="F3336" s="1" t="n">
        <f aca="false">SMALL($A3336:$E3336,1)</f>
        <v>39</v>
      </c>
      <c r="G3336" s="1" t="n">
        <f aca="false">SMALL($A3336:$E3336,2)</f>
        <v>57</v>
      </c>
      <c r="H3336" s="1" t="n">
        <f aca="false">SMALL($A3336:$E3336,3)</f>
        <v>60</v>
      </c>
      <c r="I3336" s="1" t="n">
        <f aca="false">SMALL($A3336:$E3336,4)</f>
        <v>62</v>
      </c>
      <c r="J3336" s="1" t="n">
        <f aca="false">SMALL($A3336:$E3336,5)</f>
        <v>80</v>
      </c>
      <c r="K3336" s="2" t="n">
        <f aca="false">COUNTIF($A3336:$E3336,A3336)-1</f>
        <v>0</v>
      </c>
      <c r="L3336" s="2" t="n">
        <f aca="false">COUNTIF($A3336:$E3336,B3336)-1</f>
        <v>0</v>
      </c>
      <c r="M3336" s="2" t="n">
        <f aca="false">COUNTIF($A3336:$E3336,C3336)-1</f>
        <v>0</v>
      </c>
      <c r="N3336" s="2" t="n">
        <f aca="false">COUNTIF($A3336:$E3336,D3336)-1</f>
        <v>0</v>
      </c>
      <c r="O3336" s="2" t="n">
        <f aca="false">COUNTIF($A3336:$E3336,E3336)-1</f>
        <v>0</v>
      </c>
      <c r="P3336" s="3" t="n">
        <f aca="false">IF(SUM(K3336:O3336)=0,1,0)</f>
        <v>1</v>
      </c>
      <c r="Q3336" s="3" t="n">
        <f aca="false">IF(AND(AVERAGE(F3336,J3336)=H3336,AVERAGE(G3336,I3336)=H3336),1,0)</f>
        <v>0</v>
      </c>
      <c r="R3336" s="0" t="n">
        <f aca="false">P3336*Q3336</f>
        <v>0</v>
      </c>
    </row>
    <row r="3337" customFormat="false" ht="15" hidden="false" customHeight="false" outlineLevel="0" collapsed="false">
      <c r="A3337" s="0" t="n">
        <v>28</v>
      </c>
      <c r="B3337" s="0" t="n">
        <v>48</v>
      </c>
      <c r="C3337" s="0" t="n">
        <v>46</v>
      </c>
      <c r="D3337" s="0" t="n">
        <v>93</v>
      </c>
      <c r="E3337" s="0" t="n">
        <v>97</v>
      </c>
      <c r="F3337" s="1" t="n">
        <f aca="false">SMALL($A3337:$E3337,1)</f>
        <v>28</v>
      </c>
      <c r="G3337" s="1" t="n">
        <f aca="false">SMALL($A3337:$E3337,2)</f>
        <v>46</v>
      </c>
      <c r="H3337" s="1" t="n">
        <f aca="false">SMALL($A3337:$E3337,3)</f>
        <v>48</v>
      </c>
      <c r="I3337" s="1" t="n">
        <f aca="false">SMALL($A3337:$E3337,4)</f>
        <v>93</v>
      </c>
      <c r="J3337" s="1" t="n">
        <f aca="false">SMALL($A3337:$E3337,5)</f>
        <v>97</v>
      </c>
      <c r="K3337" s="2" t="n">
        <f aca="false">COUNTIF($A3337:$E3337,A3337)-1</f>
        <v>0</v>
      </c>
      <c r="L3337" s="2" t="n">
        <f aca="false">COUNTIF($A3337:$E3337,B3337)-1</f>
        <v>0</v>
      </c>
      <c r="M3337" s="2" t="n">
        <f aca="false">COUNTIF($A3337:$E3337,C3337)-1</f>
        <v>0</v>
      </c>
      <c r="N3337" s="2" t="n">
        <f aca="false">COUNTIF($A3337:$E3337,D3337)-1</f>
        <v>0</v>
      </c>
      <c r="O3337" s="2" t="n">
        <f aca="false">COUNTIF($A3337:$E3337,E3337)-1</f>
        <v>0</v>
      </c>
      <c r="P3337" s="3" t="n">
        <f aca="false">IF(SUM(K3337:O3337)=0,1,0)</f>
        <v>1</v>
      </c>
      <c r="Q3337" s="3" t="n">
        <f aca="false">IF(AND(AVERAGE(F3337,J3337)=H3337,AVERAGE(G3337,I3337)=H3337),1,0)</f>
        <v>0</v>
      </c>
      <c r="R3337" s="0" t="n">
        <f aca="false">P3337*Q3337</f>
        <v>0</v>
      </c>
    </row>
    <row r="3338" customFormat="false" ht="15" hidden="false" customHeight="false" outlineLevel="0" collapsed="false">
      <c r="A3338" s="0" t="n">
        <v>42</v>
      </c>
      <c r="B3338" s="0" t="n">
        <v>60</v>
      </c>
      <c r="C3338" s="0" t="n">
        <v>45</v>
      </c>
      <c r="D3338" s="0" t="n">
        <v>41</v>
      </c>
      <c r="E3338" s="0" t="n">
        <v>81</v>
      </c>
      <c r="F3338" s="1" t="n">
        <f aca="false">SMALL($A3338:$E3338,1)</f>
        <v>41</v>
      </c>
      <c r="G3338" s="1" t="n">
        <f aca="false">SMALL($A3338:$E3338,2)</f>
        <v>42</v>
      </c>
      <c r="H3338" s="1" t="n">
        <f aca="false">SMALL($A3338:$E3338,3)</f>
        <v>45</v>
      </c>
      <c r="I3338" s="1" t="n">
        <f aca="false">SMALL($A3338:$E3338,4)</f>
        <v>60</v>
      </c>
      <c r="J3338" s="1" t="n">
        <f aca="false">SMALL($A3338:$E3338,5)</f>
        <v>81</v>
      </c>
      <c r="K3338" s="2" t="n">
        <f aca="false">COUNTIF($A3338:$E3338,A3338)-1</f>
        <v>0</v>
      </c>
      <c r="L3338" s="2" t="n">
        <f aca="false">COUNTIF($A3338:$E3338,B3338)-1</f>
        <v>0</v>
      </c>
      <c r="M3338" s="2" t="n">
        <f aca="false">COUNTIF($A3338:$E3338,C3338)-1</f>
        <v>0</v>
      </c>
      <c r="N3338" s="2" t="n">
        <f aca="false">COUNTIF($A3338:$E3338,D3338)-1</f>
        <v>0</v>
      </c>
      <c r="O3338" s="2" t="n">
        <f aca="false">COUNTIF($A3338:$E3338,E3338)-1</f>
        <v>0</v>
      </c>
      <c r="P3338" s="3" t="n">
        <f aca="false">IF(SUM(K3338:O3338)=0,1,0)</f>
        <v>1</v>
      </c>
      <c r="Q3338" s="3" t="n">
        <f aca="false">IF(AND(AVERAGE(F3338,J3338)=H3338,AVERAGE(G3338,I3338)=H3338),1,0)</f>
        <v>0</v>
      </c>
      <c r="R3338" s="0" t="n">
        <f aca="false">P3338*Q3338</f>
        <v>0</v>
      </c>
    </row>
    <row r="3339" customFormat="false" ht="15" hidden="false" customHeight="false" outlineLevel="0" collapsed="false">
      <c r="A3339" s="0" t="n">
        <v>63</v>
      </c>
      <c r="B3339" s="0" t="n">
        <v>51</v>
      </c>
      <c r="C3339" s="0" t="n">
        <v>14</v>
      </c>
      <c r="D3339" s="0" t="n">
        <v>25</v>
      </c>
      <c r="E3339" s="0" t="n">
        <v>87</v>
      </c>
      <c r="F3339" s="1" t="n">
        <f aca="false">SMALL($A3339:$E3339,1)</f>
        <v>14</v>
      </c>
      <c r="G3339" s="1" t="n">
        <f aca="false">SMALL($A3339:$E3339,2)</f>
        <v>25</v>
      </c>
      <c r="H3339" s="1" t="n">
        <f aca="false">SMALL($A3339:$E3339,3)</f>
        <v>51</v>
      </c>
      <c r="I3339" s="1" t="n">
        <f aca="false">SMALL($A3339:$E3339,4)</f>
        <v>63</v>
      </c>
      <c r="J3339" s="1" t="n">
        <f aca="false">SMALL($A3339:$E3339,5)</f>
        <v>87</v>
      </c>
      <c r="K3339" s="2" t="n">
        <f aca="false">COUNTIF($A3339:$E3339,A3339)-1</f>
        <v>0</v>
      </c>
      <c r="L3339" s="2" t="n">
        <f aca="false">COUNTIF($A3339:$E3339,B3339)-1</f>
        <v>0</v>
      </c>
      <c r="M3339" s="2" t="n">
        <f aca="false">COUNTIF($A3339:$E3339,C3339)-1</f>
        <v>0</v>
      </c>
      <c r="N3339" s="2" t="n">
        <f aca="false">COUNTIF($A3339:$E3339,D3339)-1</f>
        <v>0</v>
      </c>
      <c r="O3339" s="2" t="n">
        <f aca="false">COUNTIF($A3339:$E3339,E3339)-1</f>
        <v>0</v>
      </c>
      <c r="P3339" s="3" t="n">
        <f aca="false">IF(SUM(K3339:O3339)=0,1,0)</f>
        <v>1</v>
      </c>
      <c r="Q3339" s="3" t="n">
        <f aca="false">IF(AND(AVERAGE(F3339,J3339)=H3339,AVERAGE(G3339,I3339)=H3339),1,0)</f>
        <v>0</v>
      </c>
      <c r="R3339" s="0" t="n">
        <f aca="false">P3339*Q3339</f>
        <v>0</v>
      </c>
    </row>
    <row r="3340" customFormat="false" ht="15" hidden="false" customHeight="false" outlineLevel="0" collapsed="false">
      <c r="A3340" s="0" t="n">
        <v>81</v>
      </c>
      <c r="B3340" s="0" t="n">
        <v>53</v>
      </c>
      <c r="C3340" s="0" t="n">
        <v>56</v>
      </c>
      <c r="D3340" s="0" t="n">
        <v>35</v>
      </c>
      <c r="E3340" s="0" t="n">
        <v>85</v>
      </c>
      <c r="F3340" s="1" t="n">
        <f aca="false">SMALL($A3340:$E3340,1)</f>
        <v>35</v>
      </c>
      <c r="G3340" s="1" t="n">
        <f aca="false">SMALL($A3340:$E3340,2)</f>
        <v>53</v>
      </c>
      <c r="H3340" s="1" t="n">
        <f aca="false">SMALL($A3340:$E3340,3)</f>
        <v>56</v>
      </c>
      <c r="I3340" s="1" t="n">
        <f aca="false">SMALL($A3340:$E3340,4)</f>
        <v>81</v>
      </c>
      <c r="J3340" s="1" t="n">
        <f aca="false">SMALL($A3340:$E3340,5)</f>
        <v>85</v>
      </c>
      <c r="K3340" s="2" t="n">
        <f aca="false">COUNTIF($A3340:$E3340,A3340)-1</f>
        <v>0</v>
      </c>
      <c r="L3340" s="2" t="n">
        <f aca="false">COUNTIF($A3340:$E3340,B3340)-1</f>
        <v>0</v>
      </c>
      <c r="M3340" s="2" t="n">
        <f aca="false">COUNTIF($A3340:$E3340,C3340)-1</f>
        <v>0</v>
      </c>
      <c r="N3340" s="2" t="n">
        <f aca="false">COUNTIF($A3340:$E3340,D3340)-1</f>
        <v>0</v>
      </c>
      <c r="O3340" s="2" t="n">
        <f aca="false">COUNTIF($A3340:$E3340,E3340)-1</f>
        <v>0</v>
      </c>
      <c r="P3340" s="3" t="n">
        <f aca="false">IF(SUM(K3340:O3340)=0,1,0)</f>
        <v>1</v>
      </c>
      <c r="Q3340" s="3" t="n">
        <f aca="false">IF(AND(AVERAGE(F3340,J3340)=H3340,AVERAGE(G3340,I3340)=H3340),1,0)</f>
        <v>0</v>
      </c>
      <c r="R3340" s="0" t="n">
        <f aca="false">P3340*Q3340</f>
        <v>0</v>
      </c>
    </row>
    <row r="3341" customFormat="false" ht="15" hidden="false" customHeight="false" outlineLevel="0" collapsed="false">
      <c r="A3341" s="0" t="n">
        <v>51</v>
      </c>
      <c r="B3341" s="0" t="n">
        <v>25</v>
      </c>
      <c r="C3341" s="0" t="n">
        <v>98</v>
      </c>
      <c r="D3341" s="0" t="n">
        <v>13</v>
      </c>
      <c r="E3341" s="0" t="n">
        <v>13</v>
      </c>
      <c r="F3341" s="1" t="n">
        <f aca="false">SMALL($A3341:$E3341,1)</f>
        <v>13</v>
      </c>
      <c r="G3341" s="1" t="n">
        <f aca="false">SMALL($A3341:$E3341,2)</f>
        <v>13</v>
      </c>
      <c r="H3341" s="1" t="n">
        <f aca="false">SMALL($A3341:$E3341,3)</f>
        <v>25</v>
      </c>
      <c r="I3341" s="1" t="n">
        <f aca="false">SMALL($A3341:$E3341,4)</f>
        <v>51</v>
      </c>
      <c r="J3341" s="1" t="n">
        <f aca="false">SMALL($A3341:$E3341,5)</f>
        <v>98</v>
      </c>
      <c r="K3341" s="2" t="n">
        <f aca="false">COUNTIF($A3341:$E3341,A3341)-1</f>
        <v>0</v>
      </c>
      <c r="L3341" s="2" t="n">
        <f aca="false">COUNTIF($A3341:$E3341,B3341)-1</f>
        <v>0</v>
      </c>
      <c r="M3341" s="2" t="n">
        <f aca="false">COUNTIF($A3341:$E3341,C3341)-1</f>
        <v>0</v>
      </c>
      <c r="N3341" s="2" t="n">
        <f aca="false">COUNTIF($A3341:$E3341,D3341)-1</f>
        <v>1</v>
      </c>
      <c r="O3341" s="2" t="n">
        <f aca="false">COUNTIF($A3341:$E3341,E3341)-1</f>
        <v>1</v>
      </c>
      <c r="P3341" s="3" t="n">
        <f aca="false">IF(SUM(K3341:O3341)=0,1,0)</f>
        <v>0</v>
      </c>
      <c r="Q3341" s="3" t="n">
        <f aca="false">IF(AND(AVERAGE(F3341,J3341)=H3341,AVERAGE(G3341,I3341)=H3341),1,0)</f>
        <v>0</v>
      </c>
      <c r="R3341" s="0" t="n">
        <f aca="false">P3341*Q3341</f>
        <v>0</v>
      </c>
    </row>
    <row r="3342" customFormat="false" ht="15" hidden="false" customHeight="false" outlineLevel="0" collapsed="false">
      <c r="A3342" s="0" t="n">
        <v>20</v>
      </c>
      <c r="B3342" s="0" t="n">
        <v>39</v>
      </c>
      <c r="C3342" s="0" t="n">
        <v>57</v>
      </c>
      <c r="D3342" s="0" t="n">
        <v>67</v>
      </c>
      <c r="E3342" s="0" t="n">
        <v>20</v>
      </c>
      <c r="F3342" s="1" t="n">
        <f aca="false">SMALL($A3342:$E3342,1)</f>
        <v>20</v>
      </c>
      <c r="G3342" s="1" t="n">
        <f aca="false">SMALL($A3342:$E3342,2)</f>
        <v>20</v>
      </c>
      <c r="H3342" s="1" t="n">
        <f aca="false">SMALL($A3342:$E3342,3)</f>
        <v>39</v>
      </c>
      <c r="I3342" s="1" t="n">
        <f aca="false">SMALL($A3342:$E3342,4)</f>
        <v>57</v>
      </c>
      <c r="J3342" s="1" t="n">
        <f aca="false">SMALL($A3342:$E3342,5)</f>
        <v>67</v>
      </c>
      <c r="K3342" s="2" t="n">
        <f aca="false">COUNTIF($A3342:$E3342,A3342)-1</f>
        <v>1</v>
      </c>
      <c r="L3342" s="2" t="n">
        <f aca="false">COUNTIF($A3342:$E3342,B3342)-1</f>
        <v>0</v>
      </c>
      <c r="M3342" s="2" t="n">
        <f aca="false">COUNTIF($A3342:$E3342,C3342)-1</f>
        <v>0</v>
      </c>
      <c r="N3342" s="2" t="n">
        <f aca="false">COUNTIF($A3342:$E3342,D3342)-1</f>
        <v>0</v>
      </c>
      <c r="O3342" s="2" t="n">
        <f aca="false">COUNTIF($A3342:$E3342,E3342)-1</f>
        <v>1</v>
      </c>
      <c r="P3342" s="3" t="n">
        <f aca="false">IF(SUM(K3342:O3342)=0,1,0)</f>
        <v>0</v>
      </c>
      <c r="Q3342" s="3" t="n">
        <f aca="false">IF(AND(AVERAGE(F3342,J3342)=H3342,AVERAGE(G3342,I3342)=H3342),1,0)</f>
        <v>0</v>
      </c>
      <c r="R3342" s="0" t="n">
        <f aca="false">P3342*Q3342</f>
        <v>0</v>
      </c>
    </row>
    <row r="3343" customFormat="false" ht="15" hidden="false" customHeight="false" outlineLevel="0" collapsed="false">
      <c r="A3343" s="0" t="n">
        <v>84</v>
      </c>
      <c r="B3343" s="0" t="n">
        <v>21</v>
      </c>
      <c r="C3343" s="0" t="n">
        <v>63</v>
      </c>
      <c r="D3343" s="0" t="n">
        <v>27</v>
      </c>
      <c r="E3343" s="0" t="n">
        <v>64</v>
      </c>
      <c r="F3343" s="1" t="n">
        <f aca="false">SMALL($A3343:$E3343,1)</f>
        <v>21</v>
      </c>
      <c r="G3343" s="1" t="n">
        <f aca="false">SMALL($A3343:$E3343,2)</f>
        <v>27</v>
      </c>
      <c r="H3343" s="1" t="n">
        <f aca="false">SMALL($A3343:$E3343,3)</f>
        <v>63</v>
      </c>
      <c r="I3343" s="1" t="n">
        <f aca="false">SMALL($A3343:$E3343,4)</f>
        <v>64</v>
      </c>
      <c r="J3343" s="1" t="n">
        <f aca="false">SMALL($A3343:$E3343,5)</f>
        <v>84</v>
      </c>
      <c r="K3343" s="2" t="n">
        <f aca="false">COUNTIF($A3343:$E3343,A3343)-1</f>
        <v>0</v>
      </c>
      <c r="L3343" s="2" t="n">
        <f aca="false">COUNTIF($A3343:$E3343,B3343)-1</f>
        <v>0</v>
      </c>
      <c r="M3343" s="2" t="n">
        <f aca="false">COUNTIF($A3343:$E3343,C3343)-1</f>
        <v>0</v>
      </c>
      <c r="N3343" s="2" t="n">
        <f aca="false">COUNTIF($A3343:$E3343,D3343)-1</f>
        <v>0</v>
      </c>
      <c r="O3343" s="2" t="n">
        <f aca="false">COUNTIF($A3343:$E3343,E3343)-1</f>
        <v>0</v>
      </c>
      <c r="P3343" s="3" t="n">
        <f aca="false">IF(SUM(K3343:O3343)=0,1,0)</f>
        <v>1</v>
      </c>
      <c r="Q3343" s="3" t="n">
        <f aca="false">IF(AND(AVERAGE(F3343,J3343)=H3343,AVERAGE(G3343,I3343)=H3343),1,0)</f>
        <v>0</v>
      </c>
      <c r="R3343" s="0" t="n">
        <f aca="false">P3343*Q3343</f>
        <v>0</v>
      </c>
    </row>
    <row r="3344" customFormat="false" ht="15" hidden="false" customHeight="false" outlineLevel="0" collapsed="false">
      <c r="A3344" s="0" t="n">
        <v>28</v>
      </c>
      <c r="B3344" s="0" t="n">
        <v>26</v>
      </c>
      <c r="C3344" s="0" t="n">
        <v>67</v>
      </c>
      <c r="D3344" s="0" t="n">
        <v>80</v>
      </c>
      <c r="E3344" s="0" t="n">
        <v>30</v>
      </c>
      <c r="F3344" s="1" t="n">
        <f aca="false">SMALL($A3344:$E3344,1)</f>
        <v>26</v>
      </c>
      <c r="G3344" s="1" t="n">
        <f aca="false">SMALL($A3344:$E3344,2)</f>
        <v>28</v>
      </c>
      <c r="H3344" s="1" t="n">
        <f aca="false">SMALL($A3344:$E3344,3)</f>
        <v>30</v>
      </c>
      <c r="I3344" s="1" t="n">
        <f aca="false">SMALL($A3344:$E3344,4)</f>
        <v>67</v>
      </c>
      <c r="J3344" s="1" t="n">
        <f aca="false">SMALL($A3344:$E3344,5)</f>
        <v>80</v>
      </c>
      <c r="K3344" s="2" t="n">
        <f aca="false">COUNTIF($A3344:$E3344,A3344)-1</f>
        <v>0</v>
      </c>
      <c r="L3344" s="2" t="n">
        <f aca="false">COUNTIF($A3344:$E3344,B3344)-1</f>
        <v>0</v>
      </c>
      <c r="M3344" s="2" t="n">
        <f aca="false">COUNTIF($A3344:$E3344,C3344)-1</f>
        <v>0</v>
      </c>
      <c r="N3344" s="2" t="n">
        <f aca="false">COUNTIF($A3344:$E3344,D3344)-1</f>
        <v>0</v>
      </c>
      <c r="O3344" s="2" t="n">
        <f aca="false">COUNTIF($A3344:$E3344,E3344)-1</f>
        <v>0</v>
      </c>
      <c r="P3344" s="3" t="n">
        <f aca="false">IF(SUM(K3344:O3344)=0,1,0)</f>
        <v>1</v>
      </c>
      <c r="Q3344" s="3" t="n">
        <f aca="false">IF(AND(AVERAGE(F3344,J3344)=H3344,AVERAGE(G3344,I3344)=H3344),1,0)</f>
        <v>0</v>
      </c>
      <c r="R3344" s="0" t="n">
        <f aca="false">P3344*Q3344</f>
        <v>0</v>
      </c>
    </row>
    <row r="3345" customFormat="false" ht="15" hidden="false" customHeight="false" outlineLevel="0" collapsed="false">
      <c r="A3345" s="0" t="n">
        <v>51</v>
      </c>
      <c r="B3345" s="0" t="n">
        <v>52</v>
      </c>
      <c r="C3345" s="0" t="n">
        <v>91</v>
      </c>
      <c r="D3345" s="0" t="n">
        <v>23</v>
      </c>
      <c r="E3345" s="0" t="n">
        <v>70</v>
      </c>
      <c r="F3345" s="1" t="n">
        <f aca="false">SMALL($A3345:$E3345,1)</f>
        <v>23</v>
      </c>
      <c r="G3345" s="1" t="n">
        <f aca="false">SMALL($A3345:$E3345,2)</f>
        <v>51</v>
      </c>
      <c r="H3345" s="1" t="n">
        <f aca="false">SMALL($A3345:$E3345,3)</f>
        <v>52</v>
      </c>
      <c r="I3345" s="1" t="n">
        <f aca="false">SMALL($A3345:$E3345,4)</f>
        <v>70</v>
      </c>
      <c r="J3345" s="1" t="n">
        <f aca="false">SMALL($A3345:$E3345,5)</f>
        <v>91</v>
      </c>
      <c r="K3345" s="2" t="n">
        <f aca="false">COUNTIF($A3345:$E3345,A3345)-1</f>
        <v>0</v>
      </c>
      <c r="L3345" s="2" t="n">
        <f aca="false">COUNTIF($A3345:$E3345,B3345)-1</f>
        <v>0</v>
      </c>
      <c r="M3345" s="2" t="n">
        <f aca="false">COUNTIF($A3345:$E3345,C3345)-1</f>
        <v>0</v>
      </c>
      <c r="N3345" s="2" t="n">
        <f aca="false">COUNTIF($A3345:$E3345,D3345)-1</f>
        <v>0</v>
      </c>
      <c r="O3345" s="2" t="n">
        <f aca="false">COUNTIF($A3345:$E3345,E3345)-1</f>
        <v>0</v>
      </c>
      <c r="P3345" s="3" t="n">
        <f aca="false">IF(SUM(K3345:O3345)=0,1,0)</f>
        <v>1</v>
      </c>
      <c r="Q3345" s="3" t="n">
        <f aca="false">IF(AND(AVERAGE(F3345,J3345)=H3345,AVERAGE(G3345,I3345)=H3345),1,0)</f>
        <v>0</v>
      </c>
      <c r="R3345" s="0" t="n">
        <f aca="false">P3345*Q3345</f>
        <v>0</v>
      </c>
    </row>
    <row r="3346" customFormat="false" ht="15" hidden="false" customHeight="false" outlineLevel="0" collapsed="false">
      <c r="A3346" s="0" t="n">
        <v>65</v>
      </c>
      <c r="B3346" s="0" t="n">
        <v>26</v>
      </c>
      <c r="C3346" s="0" t="n">
        <v>53</v>
      </c>
      <c r="D3346" s="0" t="n">
        <v>87</v>
      </c>
      <c r="E3346" s="0" t="n">
        <v>96</v>
      </c>
      <c r="F3346" s="1" t="n">
        <f aca="false">SMALL($A3346:$E3346,1)</f>
        <v>26</v>
      </c>
      <c r="G3346" s="1" t="n">
        <f aca="false">SMALL($A3346:$E3346,2)</f>
        <v>53</v>
      </c>
      <c r="H3346" s="1" t="n">
        <f aca="false">SMALL($A3346:$E3346,3)</f>
        <v>65</v>
      </c>
      <c r="I3346" s="1" t="n">
        <f aca="false">SMALL($A3346:$E3346,4)</f>
        <v>87</v>
      </c>
      <c r="J3346" s="1" t="n">
        <f aca="false">SMALL($A3346:$E3346,5)</f>
        <v>96</v>
      </c>
      <c r="K3346" s="2" t="n">
        <f aca="false">COUNTIF($A3346:$E3346,A3346)-1</f>
        <v>0</v>
      </c>
      <c r="L3346" s="2" t="n">
        <f aca="false">COUNTIF($A3346:$E3346,B3346)-1</f>
        <v>0</v>
      </c>
      <c r="M3346" s="2" t="n">
        <f aca="false">COUNTIF($A3346:$E3346,C3346)-1</f>
        <v>0</v>
      </c>
      <c r="N3346" s="2" t="n">
        <f aca="false">COUNTIF($A3346:$E3346,D3346)-1</f>
        <v>0</v>
      </c>
      <c r="O3346" s="2" t="n">
        <f aca="false">COUNTIF($A3346:$E3346,E3346)-1</f>
        <v>0</v>
      </c>
      <c r="P3346" s="3" t="n">
        <f aca="false">IF(SUM(K3346:O3346)=0,1,0)</f>
        <v>1</v>
      </c>
      <c r="Q3346" s="3" t="n">
        <f aca="false">IF(AND(AVERAGE(F3346,J3346)=H3346,AVERAGE(G3346,I3346)=H3346),1,0)</f>
        <v>0</v>
      </c>
      <c r="R3346" s="0" t="n">
        <f aca="false">P3346*Q3346</f>
        <v>0</v>
      </c>
    </row>
    <row r="3347" customFormat="false" ht="15" hidden="false" customHeight="false" outlineLevel="0" collapsed="false">
      <c r="A3347" s="0" t="n">
        <v>85</v>
      </c>
      <c r="B3347" s="0" t="n">
        <v>13</v>
      </c>
      <c r="C3347" s="0" t="n">
        <v>55</v>
      </c>
      <c r="D3347" s="0" t="n">
        <v>76</v>
      </c>
      <c r="E3347" s="0" t="n">
        <v>15</v>
      </c>
      <c r="F3347" s="1" t="n">
        <f aca="false">SMALL($A3347:$E3347,1)</f>
        <v>13</v>
      </c>
      <c r="G3347" s="1" t="n">
        <f aca="false">SMALL($A3347:$E3347,2)</f>
        <v>15</v>
      </c>
      <c r="H3347" s="1" t="n">
        <f aca="false">SMALL($A3347:$E3347,3)</f>
        <v>55</v>
      </c>
      <c r="I3347" s="1" t="n">
        <f aca="false">SMALL($A3347:$E3347,4)</f>
        <v>76</v>
      </c>
      <c r="J3347" s="1" t="n">
        <f aca="false">SMALL($A3347:$E3347,5)</f>
        <v>85</v>
      </c>
      <c r="K3347" s="2" t="n">
        <f aca="false">COUNTIF($A3347:$E3347,A3347)-1</f>
        <v>0</v>
      </c>
      <c r="L3347" s="2" t="n">
        <f aca="false">COUNTIF($A3347:$E3347,B3347)-1</f>
        <v>0</v>
      </c>
      <c r="M3347" s="2" t="n">
        <f aca="false">COUNTIF($A3347:$E3347,C3347)-1</f>
        <v>0</v>
      </c>
      <c r="N3347" s="2" t="n">
        <f aca="false">COUNTIF($A3347:$E3347,D3347)-1</f>
        <v>0</v>
      </c>
      <c r="O3347" s="2" t="n">
        <f aca="false">COUNTIF($A3347:$E3347,E3347)-1</f>
        <v>0</v>
      </c>
      <c r="P3347" s="3" t="n">
        <f aca="false">IF(SUM(K3347:O3347)=0,1,0)</f>
        <v>1</v>
      </c>
      <c r="Q3347" s="3" t="n">
        <f aca="false">IF(AND(AVERAGE(F3347,J3347)=H3347,AVERAGE(G3347,I3347)=H3347),1,0)</f>
        <v>0</v>
      </c>
      <c r="R3347" s="0" t="n">
        <f aca="false">P3347*Q3347</f>
        <v>0</v>
      </c>
    </row>
    <row r="3348" customFormat="false" ht="15" hidden="false" customHeight="false" outlineLevel="0" collapsed="false">
      <c r="A3348" s="0" t="n">
        <v>13</v>
      </c>
      <c r="B3348" s="0" t="n">
        <v>50</v>
      </c>
      <c r="C3348" s="0" t="n">
        <v>43</v>
      </c>
      <c r="D3348" s="0" t="n">
        <v>89</v>
      </c>
      <c r="E3348" s="0" t="n">
        <v>87</v>
      </c>
      <c r="F3348" s="1" t="n">
        <f aca="false">SMALL($A3348:$E3348,1)</f>
        <v>13</v>
      </c>
      <c r="G3348" s="1" t="n">
        <f aca="false">SMALL($A3348:$E3348,2)</f>
        <v>43</v>
      </c>
      <c r="H3348" s="1" t="n">
        <f aca="false">SMALL($A3348:$E3348,3)</f>
        <v>50</v>
      </c>
      <c r="I3348" s="1" t="n">
        <f aca="false">SMALL($A3348:$E3348,4)</f>
        <v>87</v>
      </c>
      <c r="J3348" s="1" t="n">
        <f aca="false">SMALL($A3348:$E3348,5)</f>
        <v>89</v>
      </c>
      <c r="K3348" s="2" t="n">
        <f aca="false">COUNTIF($A3348:$E3348,A3348)-1</f>
        <v>0</v>
      </c>
      <c r="L3348" s="2" t="n">
        <f aca="false">COUNTIF($A3348:$E3348,B3348)-1</f>
        <v>0</v>
      </c>
      <c r="M3348" s="2" t="n">
        <f aca="false">COUNTIF($A3348:$E3348,C3348)-1</f>
        <v>0</v>
      </c>
      <c r="N3348" s="2" t="n">
        <f aca="false">COUNTIF($A3348:$E3348,D3348)-1</f>
        <v>0</v>
      </c>
      <c r="O3348" s="2" t="n">
        <f aca="false">COUNTIF($A3348:$E3348,E3348)-1</f>
        <v>0</v>
      </c>
      <c r="P3348" s="3" t="n">
        <f aca="false">IF(SUM(K3348:O3348)=0,1,0)</f>
        <v>1</v>
      </c>
      <c r="Q3348" s="3" t="n">
        <f aca="false">IF(AND(AVERAGE(F3348,J3348)=H3348,AVERAGE(G3348,I3348)=H3348),1,0)</f>
        <v>0</v>
      </c>
      <c r="R3348" s="0" t="n">
        <f aca="false">P3348*Q3348</f>
        <v>0</v>
      </c>
    </row>
    <row r="3349" customFormat="false" ht="15" hidden="false" customHeight="false" outlineLevel="0" collapsed="false">
      <c r="A3349" s="0" t="n">
        <v>13</v>
      </c>
      <c r="B3349" s="0" t="n">
        <v>13</v>
      </c>
      <c r="C3349" s="0" t="n">
        <v>77</v>
      </c>
      <c r="D3349" s="0" t="n">
        <v>31</v>
      </c>
      <c r="E3349" s="0" t="n">
        <v>97</v>
      </c>
      <c r="F3349" s="1" t="n">
        <f aca="false">SMALL($A3349:$E3349,1)</f>
        <v>13</v>
      </c>
      <c r="G3349" s="1" t="n">
        <f aca="false">SMALL($A3349:$E3349,2)</f>
        <v>13</v>
      </c>
      <c r="H3349" s="1" t="n">
        <f aca="false">SMALL($A3349:$E3349,3)</f>
        <v>31</v>
      </c>
      <c r="I3349" s="1" t="n">
        <f aca="false">SMALL($A3349:$E3349,4)</f>
        <v>77</v>
      </c>
      <c r="J3349" s="1" t="n">
        <f aca="false">SMALL($A3349:$E3349,5)</f>
        <v>97</v>
      </c>
      <c r="K3349" s="2" t="n">
        <f aca="false">COUNTIF($A3349:$E3349,A3349)-1</f>
        <v>1</v>
      </c>
      <c r="L3349" s="2" t="n">
        <f aca="false">COUNTIF($A3349:$E3349,B3349)-1</f>
        <v>1</v>
      </c>
      <c r="M3349" s="2" t="n">
        <f aca="false">COUNTIF($A3349:$E3349,C3349)-1</f>
        <v>0</v>
      </c>
      <c r="N3349" s="2" t="n">
        <f aca="false">COUNTIF($A3349:$E3349,D3349)-1</f>
        <v>0</v>
      </c>
      <c r="O3349" s="2" t="n">
        <f aca="false">COUNTIF($A3349:$E3349,E3349)-1</f>
        <v>0</v>
      </c>
      <c r="P3349" s="3" t="n">
        <f aca="false">IF(SUM(K3349:O3349)=0,1,0)</f>
        <v>0</v>
      </c>
      <c r="Q3349" s="3" t="n">
        <f aca="false">IF(AND(AVERAGE(F3349,J3349)=H3349,AVERAGE(G3349,I3349)=H3349),1,0)</f>
        <v>0</v>
      </c>
      <c r="R3349" s="0" t="n">
        <f aca="false">P3349*Q3349</f>
        <v>0</v>
      </c>
    </row>
    <row r="3350" customFormat="false" ht="15" hidden="false" customHeight="false" outlineLevel="0" collapsed="false">
      <c r="A3350" s="0" t="n">
        <v>51</v>
      </c>
      <c r="B3350" s="0" t="n">
        <v>88</v>
      </c>
      <c r="C3350" s="0" t="n">
        <v>87</v>
      </c>
      <c r="D3350" s="0" t="n">
        <v>61</v>
      </c>
      <c r="E3350" s="0" t="n">
        <v>68</v>
      </c>
      <c r="F3350" s="1" t="n">
        <f aca="false">SMALL($A3350:$E3350,1)</f>
        <v>51</v>
      </c>
      <c r="G3350" s="1" t="n">
        <f aca="false">SMALL($A3350:$E3350,2)</f>
        <v>61</v>
      </c>
      <c r="H3350" s="1" t="n">
        <f aca="false">SMALL($A3350:$E3350,3)</f>
        <v>68</v>
      </c>
      <c r="I3350" s="1" t="n">
        <f aca="false">SMALL($A3350:$E3350,4)</f>
        <v>87</v>
      </c>
      <c r="J3350" s="1" t="n">
        <f aca="false">SMALL($A3350:$E3350,5)</f>
        <v>88</v>
      </c>
      <c r="K3350" s="2" t="n">
        <f aca="false">COUNTIF($A3350:$E3350,A3350)-1</f>
        <v>0</v>
      </c>
      <c r="L3350" s="2" t="n">
        <f aca="false">COUNTIF($A3350:$E3350,B3350)-1</f>
        <v>0</v>
      </c>
      <c r="M3350" s="2" t="n">
        <f aca="false">COUNTIF($A3350:$E3350,C3350)-1</f>
        <v>0</v>
      </c>
      <c r="N3350" s="2" t="n">
        <f aca="false">COUNTIF($A3350:$E3350,D3350)-1</f>
        <v>0</v>
      </c>
      <c r="O3350" s="2" t="n">
        <f aca="false">COUNTIF($A3350:$E3350,E3350)-1</f>
        <v>0</v>
      </c>
      <c r="P3350" s="3" t="n">
        <f aca="false">IF(SUM(K3350:O3350)=0,1,0)</f>
        <v>1</v>
      </c>
      <c r="Q3350" s="3" t="n">
        <f aca="false">IF(AND(AVERAGE(F3350,J3350)=H3350,AVERAGE(G3350,I3350)=H3350),1,0)</f>
        <v>0</v>
      </c>
      <c r="R3350" s="0" t="n">
        <f aca="false">P3350*Q3350</f>
        <v>0</v>
      </c>
    </row>
    <row r="3351" customFormat="false" ht="15" hidden="false" customHeight="false" outlineLevel="0" collapsed="false">
      <c r="A3351" s="0" t="n">
        <v>64</v>
      </c>
      <c r="B3351" s="0" t="n">
        <v>86</v>
      </c>
      <c r="C3351" s="0" t="n">
        <v>75</v>
      </c>
      <c r="D3351" s="0" t="n">
        <v>14</v>
      </c>
      <c r="E3351" s="0" t="n">
        <v>44</v>
      </c>
      <c r="F3351" s="1" t="n">
        <f aca="false">SMALL($A3351:$E3351,1)</f>
        <v>14</v>
      </c>
      <c r="G3351" s="1" t="n">
        <f aca="false">SMALL($A3351:$E3351,2)</f>
        <v>44</v>
      </c>
      <c r="H3351" s="1" t="n">
        <f aca="false">SMALL($A3351:$E3351,3)</f>
        <v>64</v>
      </c>
      <c r="I3351" s="1" t="n">
        <f aca="false">SMALL($A3351:$E3351,4)</f>
        <v>75</v>
      </c>
      <c r="J3351" s="1" t="n">
        <f aca="false">SMALL($A3351:$E3351,5)</f>
        <v>86</v>
      </c>
      <c r="K3351" s="2" t="n">
        <f aca="false">COUNTIF($A3351:$E3351,A3351)-1</f>
        <v>0</v>
      </c>
      <c r="L3351" s="2" t="n">
        <f aca="false">COUNTIF($A3351:$E3351,B3351)-1</f>
        <v>0</v>
      </c>
      <c r="M3351" s="2" t="n">
        <f aca="false">COUNTIF($A3351:$E3351,C3351)-1</f>
        <v>0</v>
      </c>
      <c r="N3351" s="2" t="n">
        <f aca="false">COUNTIF($A3351:$E3351,D3351)-1</f>
        <v>0</v>
      </c>
      <c r="O3351" s="2" t="n">
        <f aca="false">COUNTIF($A3351:$E3351,E3351)-1</f>
        <v>0</v>
      </c>
      <c r="P3351" s="3" t="n">
        <f aca="false">IF(SUM(K3351:O3351)=0,1,0)</f>
        <v>1</v>
      </c>
      <c r="Q3351" s="3" t="n">
        <f aca="false">IF(AND(AVERAGE(F3351,J3351)=H3351,AVERAGE(G3351,I3351)=H3351),1,0)</f>
        <v>0</v>
      </c>
      <c r="R3351" s="0" t="n">
        <f aca="false">P3351*Q3351</f>
        <v>0</v>
      </c>
    </row>
    <row r="3352" customFormat="false" ht="15" hidden="false" customHeight="false" outlineLevel="0" collapsed="false">
      <c r="A3352" s="0" t="n">
        <v>98</v>
      </c>
      <c r="B3352" s="0" t="n">
        <v>33</v>
      </c>
      <c r="C3352" s="0" t="n">
        <v>84</v>
      </c>
      <c r="D3352" s="0" t="n">
        <v>42</v>
      </c>
      <c r="E3352" s="0" t="n">
        <v>47</v>
      </c>
      <c r="F3352" s="1" t="n">
        <f aca="false">SMALL($A3352:$E3352,1)</f>
        <v>33</v>
      </c>
      <c r="G3352" s="1" t="n">
        <f aca="false">SMALL($A3352:$E3352,2)</f>
        <v>42</v>
      </c>
      <c r="H3352" s="1" t="n">
        <f aca="false">SMALL($A3352:$E3352,3)</f>
        <v>47</v>
      </c>
      <c r="I3352" s="1" t="n">
        <f aca="false">SMALL($A3352:$E3352,4)</f>
        <v>84</v>
      </c>
      <c r="J3352" s="1" t="n">
        <f aca="false">SMALL($A3352:$E3352,5)</f>
        <v>98</v>
      </c>
      <c r="K3352" s="2" t="n">
        <f aca="false">COUNTIF($A3352:$E3352,A3352)-1</f>
        <v>0</v>
      </c>
      <c r="L3352" s="2" t="n">
        <f aca="false">COUNTIF($A3352:$E3352,B3352)-1</f>
        <v>0</v>
      </c>
      <c r="M3352" s="2" t="n">
        <f aca="false">COUNTIF($A3352:$E3352,C3352)-1</f>
        <v>0</v>
      </c>
      <c r="N3352" s="2" t="n">
        <f aca="false">COUNTIF($A3352:$E3352,D3352)-1</f>
        <v>0</v>
      </c>
      <c r="O3352" s="2" t="n">
        <f aca="false">COUNTIF($A3352:$E3352,E3352)-1</f>
        <v>0</v>
      </c>
      <c r="P3352" s="3" t="n">
        <f aca="false">IF(SUM(K3352:O3352)=0,1,0)</f>
        <v>1</v>
      </c>
      <c r="Q3352" s="3" t="n">
        <f aca="false">IF(AND(AVERAGE(F3352,J3352)=H3352,AVERAGE(G3352,I3352)=H3352),1,0)</f>
        <v>0</v>
      </c>
      <c r="R3352" s="0" t="n">
        <f aca="false">P3352*Q3352</f>
        <v>0</v>
      </c>
    </row>
    <row r="3353" customFormat="false" ht="15" hidden="false" customHeight="false" outlineLevel="0" collapsed="false">
      <c r="A3353" s="0" t="n">
        <v>93</v>
      </c>
      <c r="B3353" s="0" t="n">
        <v>86</v>
      </c>
      <c r="C3353" s="0" t="n">
        <v>70</v>
      </c>
      <c r="D3353" s="0" t="n">
        <v>71</v>
      </c>
      <c r="E3353" s="0" t="n">
        <v>34</v>
      </c>
      <c r="F3353" s="1" t="n">
        <f aca="false">SMALL($A3353:$E3353,1)</f>
        <v>34</v>
      </c>
      <c r="G3353" s="1" t="n">
        <f aca="false">SMALL($A3353:$E3353,2)</f>
        <v>70</v>
      </c>
      <c r="H3353" s="1" t="n">
        <f aca="false">SMALL($A3353:$E3353,3)</f>
        <v>71</v>
      </c>
      <c r="I3353" s="1" t="n">
        <f aca="false">SMALL($A3353:$E3353,4)</f>
        <v>86</v>
      </c>
      <c r="J3353" s="1" t="n">
        <f aca="false">SMALL($A3353:$E3353,5)</f>
        <v>93</v>
      </c>
      <c r="K3353" s="2" t="n">
        <f aca="false">COUNTIF($A3353:$E3353,A3353)-1</f>
        <v>0</v>
      </c>
      <c r="L3353" s="2" t="n">
        <f aca="false">COUNTIF($A3353:$E3353,B3353)-1</f>
        <v>0</v>
      </c>
      <c r="M3353" s="2" t="n">
        <f aca="false">COUNTIF($A3353:$E3353,C3353)-1</f>
        <v>0</v>
      </c>
      <c r="N3353" s="2" t="n">
        <f aca="false">COUNTIF($A3353:$E3353,D3353)-1</f>
        <v>0</v>
      </c>
      <c r="O3353" s="2" t="n">
        <f aca="false">COUNTIF($A3353:$E3353,E3353)-1</f>
        <v>0</v>
      </c>
      <c r="P3353" s="3" t="n">
        <f aca="false">IF(SUM(K3353:O3353)=0,1,0)</f>
        <v>1</v>
      </c>
      <c r="Q3353" s="3" t="n">
        <f aca="false">IF(AND(AVERAGE(F3353,J3353)=H3353,AVERAGE(G3353,I3353)=H3353),1,0)</f>
        <v>0</v>
      </c>
      <c r="R3353" s="0" t="n">
        <f aca="false">P3353*Q3353</f>
        <v>0</v>
      </c>
    </row>
    <row r="3354" customFormat="false" ht="15" hidden="false" customHeight="false" outlineLevel="0" collapsed="false">
      <c r="A3354" s="0" t="n">
        <v>80</v>
      </c>
      <c r="B3354" s="0" t="n">
        <v>66</v>
      </c>
      <c r="C3354" s="0" t="n">
        <v>86</v>
      </c>
      <c r="D3354" s="0" t="n">
        <v>21</v>
      </c>
      <c r="E3354" s="0" t="n">
        <v>60</v>
      </c>
      <c r="F3354" s="1" t="n">
        <f aca="false">SMALL($A3354:$E3354,1)</f>
        <v>21</v>
      </c>
      <c r="G3354" s="1" t="n">
        <f aca="false">SMALL($A3354:$E3354,2)</f>
        <v>60</v>
      </c>
      <c r="H3354" s="1" t="n">
        <f aca="false">SMALL($A3354:$E3354,3)</f>
        <v>66</v>
      </c>
      <c r="I3354" s="1" t="n">
        <f aca="false">SMALL($A3354:$E3354,4)</f>
        <v>80</v>
      </c>
      <c r="J3354" s="1" t="n">
        <f aca="false">SMALL($A3354:$E3354,5)</f>
        <v>86</v>
      </c>
      <c r="K3354" s="2" t="n">
        <f aca="false">COUNTIF($A3354:$E3354,A3354)-1</f>
        <v>0</v>
      </c>
      <c r="L3354" s="2" t="n">
        <f aca="false">COUNTIF($A3354:$E3354,B3354)-1</f>
        <v>0</v>
      </c>
      <c r="M3354" s="2" t="n">
        <f aca="false">COUNTIF($A3354:$E3354,C3354)-1</f>
        <v>0</v>
      </c>
      <c r="N3354" s="2" t="n">
        <f aca="false">COUNTIF($A3354:$E3354,D3354)-1</f>
        <v>0</v>
      </c>
      <c r="O3354" s="2" t="n">
        <f aca="false">COUNTIF($A3354:$E3354,E3354)-1</f>
        <v>0</v>
      </c>
      <c r="P3354" s="3" t="n">
        <f aca="false">IF(SUM(K3354:O3354)=0,1,0)</f>
        <v>1</v>
      </c>
      <c r="Q3354" s="3" t="n">
        <f aca="false">IF(AND(AVERAGE(F3354,J3354)=H3354,AVERAGE(G3354,I3354)=H3354),1,0)</f>
        <v>0</v>
      </c>
      <c r="R3354" s="0" t="n">
        <f aca="false">P3354*Q3354</f>
        <v>0</v>
      </c>
    </row>
    <row r="3355" customFormat="false" ht="15" hidden="false" customHeight="false" outlineLevel="0" collapsed="false">
      <c r="A3355" s="0" t="n">
        <v>78</v>
      </c>
      <c r="B3355" s="0" t="n">
        <v>83</v>
      </c>
      <c r="C3355" s="0" t="n">
        <v>77</v>
      </c>
      <c r="D3355" s="0" t="n">
        <v>93</v>
      </c>
      <c r="E3355" s="0" t="n">
        <v>27</v>
      </c>
      <c r="F3355" s="1" t="n">
        <f aca="false">SMALL($A3355:$E3355,1)</f>
        <v>27</v>
      </c>
      <c r="G3355" s="1" t="n">
        <f aca="false">SMALL($A3355:$E3355,2)</f>
        <v>77</v>
      </c>
      <c r="H3355" s="1" t="n">
        <f aca="false">SMALL($A3355:$E3355,3)</f>
        <v>78</v>
      </c>
      <c r="I3355" s="1" t="n">
        <f aca="false">SMALL($A3355:$E3355,4)</f>
        <v>83</v>
      </c>
      <c r="J3355" s="1" t="n">
        <f aca="false">SMALL($A3355:$E3355,5)</f>
        <v>93</v>
      </c>
      <c r="K3355" s="2" t="n">
        <f aca="false">COUNTIF($A3355:$E3355,A3355)-1</f>
        <v>0</v>
      </c>
      <c r="L3355" s="2" t="n">
        <f aca="false">COUNTIF($A3355:$E3355,B3355)-1</f>
        <v>0</v>
      </c>
      <c r="M3355" s="2" t="n">
        <f aca="false">COUNTIF($A3355:$E3355,C3355)-1</f>
        <v>0</v>
      </c>
      <c r="N3355" s="2" t="n">
        <f aca="false">COUNTIF($A3355:$E3355,D3355)-1</f>
        <v>0</v>
      </c>
      <c r="O3355" s="2" t="n">
        <f aca="false">COUNTIF($A3355:$E3355,E3355)-1</f>
        <v>0</v>
      </c>
      <c r="P3355" s="3" t="n">
        <f aca="false">IF(SUM(K3355:O3355)=0,1,0)</f>
        <v>1</v>
      </c>
      <c r="Q3355" s="3" t="n">
        <f aca="false">IF(AND(AVERAGE(F3355,J3355)=H3355,AVERAGE(G3355,I3355)=H3355),1,0)</f>
        <v>0</v>
      </c>
      <c r="R3355" s="0" t="n">
        <f aca="false">P3355*Q3355</f>
        <v>0</v>
      </c>
    </row>
    <row r="3356" customFormat="false" ht="15" hidden="false" customHeight="false" outlineLevel="0" collapsed="false">
      <c r="A3356" s="0" t="n">
        <v>48</v>
      </c>
      <c r="B3356" s="0" t="n">
        <v>74</v>
      </c>
      <c r="C3356" s="0" t="n">
        <v>70</v>
      </c>
      <c r="D3356" s="0" t="n">
        <v>25</v>
      </c>
      <c r="E3356" s="0" t="n">
        <v>28</v>
      </c>
      <c r="F3356" s="1" t="n">
        <f aca="false">SMALL($A3356:$E3356,1)</f>
        <v>25</v>
      </c>
      <c r="G3356" s="1" t="n">
        <f aca="false">SMALL($A3356:$E3356,2)</f>
        <v>28</v>
      </c>
      <c r="H3356" s="1" t="n">
        <f aca="false">SMALL($A3356:$E3356,3)</f>
        <v>48</v>
      </c>
      <c r="I3356" s="1" t="n">
        <f aca="false">SMALL($A3356:$E3356,4)</f>
        <v>70</v>
      </c>
      <c r="J3356" s="1" t="n">
        <f aca="false">SMALL($A3356:$E3356,5)</f>
        <v>74</v>
      </c>
      <c r="K3356" s="2" t="n">
        <f aca="false">COUNTIF($A3356:$E3356,A3356)-1</f>
        <v>0</v>
      </c>
      <c r="L3356" s="2" t="n">
        <f aca="false">COUNTIF($A3356:$E3356,B3356)-1</f>
        <v>0</v>
      </c>
      <c r="M3356" s="2" t="n">
        <f aca="false">COUNTIF($A3356:$E3356,C3356)-1</f>
        <v>0</v>
      </c>
      <c r="N3356" s="2" t="n">
        <f aca="false">COUNTIF($A3356:$E3356,D3356)-1</f>
        <v>0</v>
      </c>
      <c r="O3356" s="2" t="n">
        <f aca="false">COUNTIF($A3356:$E3356,E3356)-1</f>
        <v>0</v>
      </c>
      <c r="P3356" s="3" t="n">
        <f aca="false">IF(SUM(K3356:O3356)=0,1,0)</f>
        <v>1</v>
      </c>
      <c r="Q3356" s="3" t="n">
        <f aca="false">IF(AND(AVERAGE(F3356,J3356)=H3356,AVERAGE(G3356,I3356)=H3356),1,0)</f>
        <v>0</v>
      </c>
      <c r="R3356" s="0" t="n">
        <f aca="false">P3356*Q3356</f>
        <v>0</v>
      </c>
    </row>
    <row r="3357" customFormat="false" ht="15" hidden="false" customHeight="false" outlineLevel="0" collapsed="false">
      <c r="A3357" s="0" t="n">
        <v>77</v>
      </c>
      <c r="B3357" s="0" t="n">
        <v>39</v>
      </c>
      <c r="C3357" s="0" t="n">
        <v>91</v>
      </c>
      <c r="D3357" s="0" t="n">
        <v>28</v>
      </c>
      <c r="E3357" s="0" t="n">
        <v>41</v>
      </c>
      <c r="F3357" s="1" t="n">
        <f aca="false">SMALL($A3357:$E3357,1)</f>
        <v>28</v>
      </c>
      <c r="G3357" s="1" t="n">
        <f aca="false">SMALL($A3357:$E3357,2)</f>
        <v>39</v>
      </c>
      <c r="H3357" s="1" t="n">
        <f aca="false">SMALL($A3357:$E3357,3)</f>
        <v>41</v>
      </c>
      <c r="I3357" s="1" t="n">
        <f aca="false">SMALL($A3357:$E3357,4)</f>
        <v>77</v>
      </c>
      <c r="J3357" s="1" t="n">
        <f aca="false">SMALL($A3357:$E3357,5)</f>
        <v>91</v>
      </c>
      <c r="K3357" s="2" t="n">
        <f aca="false">COUNTIF($A3357:$E3357,A3357)-1</f>
        <v>0</v>
      </c>
      <c r="L3357" s="2" t="n">
        <f aca="false">COUNTIF($A3357:$E3357,B3357)-1</f>
        <v>0</v>
      </c>
      <c r="M3357" s="2" t="n">
        <f aca="false">COUNTIF($A3357:$E3357,C3357)-1</f>
        <v>0</v>
      </c>
      <c r="N3357" s="2" t="n">
        <f aca="false">COUNTIF($A3357:$E3357,D3357)-1</f>
        <v>0</v>
      </c>
      <c r="O3357" s="2" t="n">
        <f aca="false">COUNTIF($A3357:$E3357,E3357)-1</f>
        <v>0</v>
      </c>
      <c r="P3357" s="3" t="n">
        <f aca="false">IF(SUM(K3357:O3357)=0,1,0)</f>
        <v>1</v>
      </c>
      <c r="Q3357" s="3" t="n">
        <f aca="false">IF(AND(AVERAGE(F3357,J3357)=H3357,AVERAGE(G3357,I3357)=H3357),1,0)</f>
        <v>0</v>
      </c>
      <c r="R3357" s="0" t="n">
        <f aca="false">P3357*Q3357</f>
        <v>0</v>
      </c>
    </row>
    <row r="3358" customFormat="false" ht="15" hidden="false" customHeight="false" outlineLevel="0" collapsed="false">
      <c r="A3358" s="0" t="n">
        <v>99</v>
      </c>
      <c r="B3358" s="0" t="n">
        <v>38</v>
      </c>
      <c r="C3358" s="0" t="n">
        <v>51</v>
      </c>
      <c r="D3358" s="0" t="n">
        <v>42</v>
      </c>
      <c r="E3358" s="0" t="n">
        <v>16</v>
      </c>
      <c r="F3358" s="1" t="n">
        <f aca="false">SMALL($A3358:$E3358,1)</f>
        <v>16</v>
      </c>
      <c r="G3358" s="1" t="n">
        <f aca="false">SMALL($A3358:$E3358,2)</f>
        <v>38</v>
      </c>
      <c r="H3358" s="1" t="n">
        <f aca="false">SMALL($A3358:$E3358,3)</f>
        <v>42</v>
      </c>
      <c r="I3358" s="1" t="n">
        <f aca="false">SMALL($A3358:$E3358,4)</f>
        <v>51</v>
      </c>
      <c r="J3358" s="1" t="n">
        <f aca="false">SMALL($A3358:$E3358,5)</f>
        <v>99</v>
      </c>
      <c r="K3358" s="2" t="n">
        <f aca="false">COUNTIF($A3358:$E3358,A3358)-1</f>
        <v>0</v>
      </c>
      <c r="L3358" s="2" t="n">
        <f aca="false">COUNTIF($A3358:$E3358,B3358)-1</f>
        <v>0</v>
      </c>
      <c r="M3358" s="2" t="n">
        <f aca="false">COUNTIF($A3358:$E3358,C3358)-1</f>
        <v>0</v>
      </c>
      <c r="N3358" s="2" t="n">
        <f aca="false">COUNTIF($A3358:$E3358,D3358)-1</f>
        <v>0</v>
      </c>
      <c r="O3358" s="2" t="n">
        <f aca="false">COUNTIF($A3358:$E3358,E3358)-1</f>
        <v>0</v>
      </c>
      <c r="P3358" s="3" t="n">
        <f aca="false">IF(SUM(K3358:O3358)=0,1,0)</f>
        <v>1</v>
      </c>
      <c r="Q3358" s="3" t="n">
        <f aca="false">IF(AND(AVERAGE(F3358,J3358)=H3358,AVERAGE(G3358,I3358)=H3358),1,0)</f>
        <v>0</v>
      </c>
      <c r="R3358" s="0" t="n">
        <f aca="false">P3358*Q3358</f>
        <v>0</v>
      </c>
    </row>
    <row r="3359" customFormat="false" ht="15" hidden="false" customHeight="false" outlineLevel="0" collapsed="false">
      <c r="A3359" s="0" t="n">
        <v>80</v>
      </c>
      <c r="B3359" s="0" t="n">
        <v>65</v>
      </c>
      <c r="C3359" s="0" t="n">
        <v>10</v>
      </c>
      <c r="D3359" s="0" t="n">
        <v>51</v>
      </c>
      <c r="E3359" s="0" t="n">
        <v>93</v>
      </c>
      <c r="F3359" s="1" t="n">
        <f aca="false">SMALL($A3359:$E3359,1)</f>
        <v>10</v>
      </c>
      <c r="G3359" s="1" t="n">
        <f aca="false">SMALL($A3359:$E3359,2)</f>
        <v>51</v>
      </c>
      <c r="H3359" s="1" t="n">
        <f aca="false">SMALL($A3359:$E3359,3)</f>
        <v>65</v>
      </c>
      <c r="I3359" s="1" t="n">
        <f aca="false">SMALL($A3359:$E3359,4)</f>
        <v>80</v>
      </c>
      <c r="J3359" s="1" t="n">
        <f aca="false">SMALL($A3359:$E3359,5)</f>
        <v>93</v>
      </c>
      <c r="K3359" s="2" t="n">
        <f aca="false">COUNTIF($A3359:$E3359,A3359)-1</f>
        <v>0</v>
      </c>
      <c r="L3359" s="2" t="n">
        <f aca="false">COUNTIF($A3359:$E3359,B3359)-1</f>
        <v>0</v>
      </c>
      <c r="M3359" s="2" t="n">
        <f aca="false">COUNTIF($A3359:$E3359,C3359)-1</f>
        <v>0</v>
      </c>
      <c r="N3359" s="2" t="n">
        <f aca="false">COUNTIF($A3359:$E3359,D3359)-1</f>
        <v>0</v>
      </c>
      <c r="O3359" s="2" t="n">
        <f aca="false">COUNTIF($A3359:$E3359,E3359)-1</f>
        <v>0</v>
      </c>
      <c r="P3359" s="3" t="n">
        <f aca="false">IF(SUM(K3359:O3359)=0,1,0)</f>
        <v>1</v>
      </c>
      <c r="Q3359" s="3" t="n">
        <f aca="false">IF(AND(AVERAGE(F3359,J3359)=H3359,AVERAGE(G3359,I3359)=H3359),1,0)</f>
        <v>0</v>
      </c>
      <c r="R3359" s="0" t="n">
        <f aca="false">P3359*Q3359</f>
        <v>0</v>
      </c>
    </row>
    <row r="3360" customFormat="false" ht="15" hidden="false" customHeight="false" outlineLevel="0" collapsed="false">
      <c r="A3360" s="0" t="n">
        <v>26</v>
      </c>
      <c r="B3360" s="0" t="n">
        <v>43</v>
      </c>
      <c r="C3360" s="0" t="n">
        <v>16</v>
      </c>
      <c r="D3360" s="0" t="n">
        <v>96</v>
      </c>
      <c r="E3360" s="0" t="n">
        <v>26</v>
      </c>
      <c r="F3360" s="1" t="n">
        <f aca="false">SMALL($A3360:$E3360,1)</f>
        <v>16</v>
      </c>
      <c r="G3360" s="1" t="n">
        <f aca="false">SMALL($A3360:$E3360,2)</f>
        <v>26</v>
      </c>
      <c r="H3360" s="1" t="n">
        <f aca="false">SMALL($A3360:$E3360,3)</f>
        <v>26</v>
      </c>
      <c r="I3360" s="1" t="n">
        <f aca="false">SMALL($A3360:$E3360,4)</f>
        <v>43</v>
      </c>
      <c r="J3360" s="1" t="n">
        <f aca="false">SMALL($A3360:$E3360,5)</f>
        <v>96</v>
      </c>
      <c r="K3360" s="2" t="n">
        <f aca="false">COUNTIF($A3360:$E3360,A3360)-1</f>
        <v>1</v>
      </c>
      <c r="L3360" s="2" t="n">
        <f aca="false">COUNTIF($A3360:$E3360,B3360)-1</f>
        <v>0</v>
      </c>
      <c r="M3360" s="2" t="n">
        <f aca="false">COUNTIF($A3360:$E3360,C3360)-1</f>
        <v>0</v>
      </c>
      <c r="N3360" s="2" t="n">
        <f aca="false">COUNTIF($A3360:$E3360,D3360)-1</f>
        <v>0</v>
      </c>
      <c r="O3360" s="2" t="n">
        <f aca="false">COUNTIF($A3360:$E3360,E3360)-1</f>
        <v>1</v>
      </c>
      <c r="P3360" s="3" t="n">
        <f aca="false">IF(SUM(K3360:O3360)=0,1,0)</f>
        <v>0</v>
      </c>
      <c r="Q3360" s="3" t="n">
        <f aca="false">IF(AND(AVERAGE(F3360,J3360)=H3360,AVERAGE(G3360,I3360)=H3360),1,0)</f>
        <v>0</v>
      </c>
      <c r="R3360" s="0" t="n">
        <f aca="false">P3360*Q3360</f>
        <v>0</v>
      </c>
    </row>
    <row r="3361" customFormat="false" ht="15" hidden="false" customHeight="false" outlineLevel="0" collapsed="false">
      <c r="A3361" s="0" t="n">
        <v>85</v>
      </c>
      <c r="B3361" s="0" t="n">
        <v>11</v>
      </c>
      <c r="C3361" s="0" t="n">
        <v>75</v>
      </c>
      <c r="D3361" s="0" t="n">
        <v>10</v>
      </c>
      <c r="E3361" s="0" t="n">
        <v>89</v>
      </c>
      <c r="F3361" s="1" t="n">
        <f aca="false">SMALL($A3361:$E3361,1)</f>
        <v>10</v>
      </c>
      <c r="G3361" s="1" t="n">
        <f aca="false">SMALL($A3361:$E3361,2)</f>
        <v>11</v>
      </c>
      <c r="H3361" s="1" t="n">
        <f aca="false">SMALL($A3361:$E3361,3)</f>
        <v>75</v>
      </c>
      <c r="I3361" s="1" t="n">
        <f aca="false">SMALL($A3361:$E3361,4)</f>
        <v>85</v>
      </c>
      <c r="J3361" s="1" t="n">
        <f aca="false">SMALL($A3361:$E3361,5)</f>
        <v>89</v>
      </c>
      <c r="K3361" s="2" t="n">
        <f aca="false">COUNTIF($A3361:$E3361,A3361)-1</f>
        <v>0</v>
      </c>
      <c r="L3361" s="2" t="n">
        <f aca="false">COUNTIF($A3361:$E3361,B3361)-1</f>
        <v>0</v>
      </c>
      <c r="M3361" s="2" t="n">
        <f aca="false">COUNTIF($A3361:$E3361,C3361)-1</f>
        <v>0</v>
      </c>
      <c r="N3361" s="2" t="n">
        <f aca="false">COUNTIF($A3361:$E3361,D3361)-1</f>
        <v>0</v>
      </c>
      <c r="O3361" s="2" t="n">
        <f aca="false">COUNTIF($A3361:$E3361,E3361)-1</f>
        <v>0</v>
      </c>
      <c r="P3361" s="3" t="n">
        <f aca="false">IF(SUM(K3361:O3361)=0,1,0)</f>
        <v>1</v>
      </c>
      <c r="Q3361" s="3" t="n">
        <f aca="false">IF(AND(AVERAGE(F3361,J3361)=H3361,AVERAGE(G3361,I3361)=H3361),1,0)</f>
        <v>0</v>
      </c>
      <c r="R3361" s="0" t="n">
        <f aca="false">P3361*Q3361</f>
        <v>0</v>
      </c>
    </row>
    <row r="3362" customFormat="false" ht="15" hidden="false" customHeight="false" outlineLevel="0" collapsed="false">
      <c r="A3362" s="0" t="n">
        <v>81</v>
      </c>
      <c r="B3362" s="0" t="n">
        <v>18</v>
      </c>
      <c r="C3362" s="0" t="n">
        <v>81</v>
      </c>
      <c r="D3362" s="0" t="n">
        <v>86</v>
      </c>
      <c r="E3362" s="0" t="n">
        <v>96</v>
      </c>
      <c r="F3362" s="1" t="n">
        <f aca="false">SMALL($A3362:$E3362,1)</f>
        <v>18</v>
      </c>
      <c r="G3362" s="1" t="n">
        <f aca="false">SMALL($A3362:$E3362,2)</f>
        <v>81</v>
      </c>
      <c r="H3362" s="1" t="n">
        <f aca="false">SMALL($A3362:$E3362,3)</f>
        <v>81</v>
      </c>
      <c r="I3362" s="1" t="n">
        <f aca="false">SMALL($A3362:$E3362,4)</f>
        <v>86</v>
      </c>
      <c r="J3362" s="1" t="n">
        <f aca="false">SMALL($A3362:$E3362,5)</f>
        <v>96</v>
      </c>
      <c r="K3362" s="2" t="n">
        <f aca="false">COUNTIF($A3362:$E3362,A3362)-1</f>
        <v>1</v>
      </c>
      <c r="L3362" s="2" t="n">
        <f aca="false">COUNTIF($A3362:$E3362,B3362)-1</f>
        <v>0</v>
      </c>
      <c r="M3362" s="2" t="n">
        <f aca="false">COUNTIF($A3362:$E3362,C3362)-1</f>
        <v>1</v>
      </c>
      <c r="N3362" s="2" t="n">
        <f aca="false">COUNTIF($A3362:$E3362,D3362)-1</f>
        <v>0</v>
      </c>
      <c r="O3362" s="2" t="n">
        <f aca="false">COUNTIF($A3362:$E3362,E3362)-1</f>
        <v>0</v>
      </c>
      <c r="P3362" s="3" t="n">
        <f aca="false">IF(SUM(K3362:O3362)=0,1,0)</f>
        <v>0</v>
      </c>
      <c r="Q3362" s="3" t="n">
        <f aca="false">IF(AND(AVERAGE(F3362,J3362)=H3362,AVERAGE(G3362,I3362)=H3362),1,0)</f>
        <v>0</v>
      </c>
      <c r="R3362" s="0" t="n">
        <f aca="false">P3362*Q3362</f>
        <v>0</v>
      </c>
    </row>
    <row r="3363" customFormat="false" ht="15" hidden="false" customHeight="false" outlineLevel="0" collapsed="false">
      <c r="A3363" s="0" t="n">
        <v>33</v>
      </c>
      <c r="B3363" s="0" t="n">
        <v>62</v>
      </c>
      <c r="C3363" s="0" t="n">
        <v>69</v>
      </c>
      <c r="D3363" s="0" t="n">
        <v>23</v>
      </c>
      <c r="E3363" s="0" t="n">
        <v>69</v>
      </c>
      <c r="F3363" s="1" t="n">
        <f aca="false">SMALL($A3363:$E3363,1)</f>
        <v>23</v>
      </c>
      <c r="G3363" s="1" t="n">
        <f aca="false">SMALL($A3363:$E3363,2)</f>
        <v>33</v>
      </c>
      <c r="H3363" s="1" t="n">
        <f aca="false">SMALL($A3363:$E3363,3)</f>
        <v>62</v>
      </c>
      <c r="I3363" s="1" t="n">
        <f aca="false">SMALL($A3363:$E3363,4)</f>
        <v>69</v>
      </c>
      <c r="J3363" s="1" t="n">
        <f aca="false">SMALL($A3363:$E3363,5)</f>
        <v>69</v>
      </c>
      <c r="K3363" s="2" t="n">
        <f aca="false">COUNTIF($A3363:$E3363,A3363)-1</f>
        <v>0</v>
      </c>
      <c r="L3363" s="2" t="n">
        <f aca="false">COUNTIF($A3363:$E3363,B3363)-1</f>
        <v>0</v>
      </c>
      <c r="M3363" s="2" t="n">
        <f aca="false">COUNTIF($A3363:$E3363,C3363)-1</f>
        <v>1</v>
      </c>
      <c r="N3363" s="2" t="n">
        <f aca="false">COUNTIF($A3363:$E3363,D3363)-1</f>
        <v>0</v>
      </c>
      <c r="O3363" s="2" t="n">
        <f aca="false">COUNTIF($A3363:$E3363,E3363)-1</f>
        <v>1</v>
      </c>
      <c r="P3363" s="3" t="n">
        <f aca="false">IF(SUM(K3363:O3363)=0,1,0)</f>
        <v>0</v>
      </c>
      <c r="Q3363" s="3" t="n">
        <f aca="false">IF(AND(AVERAGE(F3363,J3363)=H3363,AVERAGE(G3363,I3363)=H3363),1,0)</f>
        <v>0</v>
      </c>
      <c r="R3363" s="0" t="n">
        <f aca="false">P3363*Q3363</f>
        <v>0</v>
      </c>
    </row>
    <row r="3364" customFormat="false" ht="15" hidden="false" customHeight="false" outlineLevel="0" collapsed="false">
      <c r="A3364" s="0" t="n">
        <v>63</v>
      </c>
      <c r="B3364" s="0" t="n">
        <v>94</v>
      </c>
      <c r="C3364" s="0" t="n">
        <v>51</v>
      </c>
      <c r="D3364" s="0" t="n">
        <v>39</v>
      </c>
      <c r="E3364" s="0" t="n">
        <v>35</v>
      </c>
      <c r="F3364" s="1" t="n">
        <f aca="false">SMALL($A3364:$E3364,1)</f>
        <v>35</v>
      </c>
      <c r="G3364" s="1" t="n">
        <f aca="false">SMALL($A3364:$E3364,2)</f>
        <v>39</v>
      </c>
      <c r="H3364" s="1" t="n">
        <f aca="false">SMALL($A3364:$E3364,3)</f>
        <v>51</v>
      </c>
      <c r="I3364" s="1" t="n">
        <f aca="false">SMALL($A3364:$E3364,4)</f>
        <v>63</v>
      </c>
      <c r="J3364" s="1" t="n">
        <f aca="false">SMALL($A3364:$E3364,5)</f>
        <v>94</v>
      </c>
      <c r="K3364" s="2" t="n">
        <f aca="false">COUNTIF($A3364:$E3364,A3364)-1</f>
        <v>0</v>
      </c>
      <c r="L3364" s="2" t="n">
        <f aca="false">COUNTIF($A3364:$E3364,B3364)-1</f>
        <v>0</v>
      </c>
      <c r="M3364" s="2" t="n">
        <f aca="false">COUNTIF($A3364:$E3364,C3364)-1</f>
        <v>0</v>
      </c>
      <c r="N3364" s="2" t="n">
        <f aca="false">COUNTIF($A3364:$E3364,D3364)-1</f>
        <v>0</v>
      </c>
      <c r="O3364" s="2" t="n">
        <f aca="false">COUNTIF($A3364:$E3364,E3364)-1</f>
        <v>0</v>
      </c>
      <c r="P3364" s="3" t="n">
        <f aca="false">IF(SUM(K3364:O3364)=0,1,0)</f>
        <v>1</v>
      </c>
      <c r="Q3364" s="3" t="n">
        <f aca="false">IF(AND(AVERAGE(F3364,J3364)=H3364,AVERAGE(G3364,I3364)=H3364),1,0)</f>
        <v>0</v>
      </c>
      <c r="R3364" s="0" t="n">
        <f aca="false">P3364*Q3364</f>
        <v>0</v>
      </c>
    </row>
    <row r="3365" customFormat="false" ht="15" hidden="false" customHeight="false" outlineLevel="0" collapsed="false">
      <c r="A3365" s="0" t="n">
        <v>52</v>
      </c>
      <c r="B3365" s="0" t="n">
        <v>24</v>
      </c>
      <c r="C3365" s="0" t="n">
        <v>53</v>
      </c>
      <c r="D3365" s="0" t="n">
        <v>15</v>
      </c>
      <c r="E3365" s="0" t="n">
        <v>80</v>
      </c>
      <c r="F3365" s="1" t="n">
        <f aca="false">SMALL($A3365:$E3365,1)</f>
        <v>15</v>
      </c>
      <c r="G3365" s="1" t="n">
        <f aca="false">SMALL($A3365:$E3365,2)</f>
        <v>24</v>
      </c>
      <c r="H3365" s="1" t="n">
        <f aca="false">SMALL($A3365:$E3365,3)</f>
        <v>52</v>
      </c>
      <c r="I3365" s="1" t="n">
        <f aca="false">SMALL($A3365:$E3365,4)</f>
        <v>53</v>
      </c>
      <c r="J3365" s="1" t="n">
        <f aca="false">SMALL($A3365:$E3365,5)</f>
        <v>80</v>
      </c>
      <c r="K3365" s="2" t="n">
        <f aca="false">COUNTIF($A3365:$E3365,A3365)-1</f>
        <v>0</v>
      </c>
      <c r="L3365" s="2" t="n">
        <f aca="false">COUNTIF($A3365:$E3365,B3365)-1</f>
        <v>0</v>
      </c>
      <c r="M3365" s="2" t="n">
        <f aca="false">COUNTIF($A3365:$E3365,C3365)-1</f>
        <v>0</v>
      </c>
      <c r="N3365" s="2" t="n">
        <f aca="false">COUNTIF($A3365:$E3365,D3365)-1</f>
        <v>0</v>
      </c>
      <c r="O3365" s="2" t="n">
        <f aca="false">COUNTIF($A3365:$E3365,E3365)-1</f>
        <v>0</v>
      </c>
      <c r="P3365" s="3" t="n">
        <f aca="false">IF(SUM(K3365:O3365)=0,1,0)</f>
        <v>1</v>
      </c>
      <c r="Q3365" s="3" t="n">
        <f aca="false">IF(AND(AVERAGE(F3365,J3365)=H3365,AVERAGE(G3365,I3365)=H3365),1,0)</f>
        <v>0</v>
      </c>
      <c r="R3365" s="0" t="n">
        <f aca="false">P3365*Q3365</f>
        <v>0</v>
      </c>
    </row>
    <row r="3366" customFormat="false" ht="15" hidden="false" customHeight="false" outlineLevel="0" collapsed="false">
      <c r="A3366" s="0" t="n">
        <v>23</v>
      </c>
      <c r="B3366" s="0" t="n">
        <v>82</v>
      </c>
      <c r="C3366" s="0" t="n">
        <v>36</v>
      </c>
      <c r="D3366" s="0" t="n">
        <v>99</v>
      </c>
      <c r="E3366" s="0" t="n">
        <v>10</v>
      </c>
      <c r="F3366" s="1" t="n">
        <f aca="false">SMALL($A3366:$E3366,1)</f>
        <v>10</v>
      </c>
      <c r="G3366" s="1" t="n">
        <f aca="false">SMALL($A3366:$E3366,2)</f>
        <v>23</v>
      </c>
      <c r="H3366" s="1" t="n">
        <f aca="false">SMALL($A3366:$E3366,3)</f>
        <v>36</v>
      </c>
      <c r="I3366" s="1" t="n">
        <f aca="false">SMALL($A3366:$E3366,4)</f>
        <v>82</v>
      </c>
      <c r="J3366" s="1" t="n">
        <f aca="false">SMALL($A3366:$E3366,5)</f>
        <v>99</v>
      </c>
      <c r="K3366" s="2" t="n">
        <f aca="false">COUNTIF($A3366:$E3366,A3366)-1</f>
        <v>0</v>
      </c>
      <c r="L3366" s="2" t="n">
        <f aca="false">COUNTIF($A3366:$E3366,B3366)-1</f>
        <v>0</v>
      </c>
      <c r="M3366" s="2" t="n">
        <f aca="false">COUNTIF($A3366:$E3366,C3366)-1</f>
        <v>0</v>
      </c>
      <c r="N3366" s="2" t="n">
        <f aca="false">COUNTIF($A3366:$E3366,D3366)-1</f>
        <v>0</v>
      </c>
      <c r="O3366" s="2" t="n">
        <f aca="false">COUNTIF($A3366:$E3366,E3366)-1</f>
        <v>0</v>
      </c>
      <c r="P3366" s="3" t="n">
        <f aca="false">IF(SUM(K3366:O3366)=0,1,0)</f>
        <v>1</v>
      </c>
      <c r="Q3366" s="3" t="n">
        <f aca="false">IF(AND(AVERAGE(F3366,J3366)=H3366,AVERAGE(G3366,I3366)=H3366),1,0)</f>
        <v>0</v>
      </c>
      <c r="R3366" s="0" t="n">
        <f aca="false">P3366*Q3366</f>
        <v>0</v>
      </c>
    </row>
    <row r="3367" customFormat="false" ht="15" hidden="false" customHeight="false" outlineLevel="0" collapsed="false">
      <c r="A3367" s="0" t="n">
        <v>14</v>
      </c>
      <c r="B3367" s="0" t="n">
        <v>68</v>
      </c>
      <c r="C3367" s="0" t="n">
        <v>73</v>
      </c>
      <c r="D3367" s="0" t="n">
        <v>98</v>
      </c>
      <c r="E3367" s="0" t="n">
        <v>43</v>
      </c>
      <c r="F3367" s="1" t="n">
        <f aca="false">SMALL($A3367:$E3367,1)</f>
        <v>14</v>
      </c>
      <c r="G3367" s="1" t="n">
        <f aca="false">SMALL($A3367:$E3367,2)</f>
        <v>43</v>
      </c>
      <c r="H3367" s="1" t="n">
        <f aca="false">SMALL($A3367:$E3367,3)</f>
        <v>68</v>
      </c>
      <c r="I3367" s="1" t="n">
        <f aca="false">SMALL($A3367:$E3367,4)</f>
        <v>73</v>
      </c>
      <c r="J3367" s="1" t="n">
        <f aca="false">SMALL($A3367:$E3367,5)</f>
        <v>98</v>
      </c>
      <c r="K3367" s="2" t="n">
        <f aca="false">COUNTIF($A3367:$E3367,A3367)-1</f>
        <v>0</v>
      </c>
      <c r="L3367" s="2" t="n">
        <f aca="false">COUNTIF($A3367:$E3367,B3367)-1</f>
        <v>0</v>
      </c>
      <c r="M3367" s="2" t="n">
        <f aca="false">COUNTIF($A3367:$E3367,C3367)-1</f>
        <v>0</v>
      </c>
      <c r="N3367" s="2" t="n">
        <f aca="false">COUNTIF($A3367:$E3367,D3367)-1</f>
        <v>0</v>
      </c>
      <c r="O3367" s="2" t="n">
        <f aca="false">COUNTIF($A3367:$E3367,E3367)-1</f>
        <v>0</v>
      </c>
      <c r="P3367" s="3" t="n">
        <f aca="false">IF(SUM(K3367:O3367)=0,1,0)</f>
        <v>1</v>
      </c>
      <c r="Q3367" s="3" t="n">
        <f aca="false">IF(AND(AVERAGE(F3367,J3367)=H3367,AVERAGE(G3367,I3367)=H3367),1,0)</f>
        <v>0</v>
      </c>
      <c r="R3367" s="0" t="n">
        <f aca="false">P3367*Q3367</f>
        <v>0</v>
      </c>
    </row>
    <row r="3368" customFormat="false" ht="15" hidden="false" customHeight="false" outlineLevel="0" collapsed="false">
      <c r="A3368" s="0" t="n">
        <v>76</v>
      </c>
      <c r="B3368" s="0" t="n">
        <v>64</v>
      </c>
      <c r="C3368" s="0" t="n">
        <v>91</v>
      </c>
      <c r="D3368" s="0" t="n">
        <v>39</v>
      </c>
      <c r="E3368" s="0" t="n">
        <v>60</v>
      </c>
      <c r="F3368" s="1" t="n">
        <f aca="false">SMALL($A3368:$E3368,1)</f>
        <v>39</v>
      </c>
      <c r="G3368" s="1" t="n">
        <f aca="false">SMALL($A3368:$E3368,2)</f>
        <v>60</v>
      </c>
      <c r="H3368" s="1" t="n">
        <f aca="false">SMALL($A3368:$E3368,3)</f>
        <v>64</v>
      </c>
      <c r="I3368" s="1" t="n">
        <f aca="false">SMALL($A3368:$E3368,4)</f>
        <v>76</v>
      </c>
      <c r="J3368" s="1" t="n">
        <f aca="false">SMALL($A3368:$E3368,5)</f>
        <v>91</v>
      </c>
      <c r="K3368" s="2" t="n">
        <f aca="false">COUNTIF($A3368:$E3368,A3368)-1</f>
        <v>0</v>
      </c>
      <c r="L3368" s="2" t="n">
        <f aca="false">COUNTIF($A3368:$E3368,B3368)-1</f>
        <v>0</v>
      </c>
      <c r="M3368" s="2" t="n">
        <f aca="false">COUNTIF($A3368:$E3368,C3368)-1</f>
        <v>0</v>
      </c>
      <c r="N3368" s="2" t="n">
        <f aca="false">COUNTIF($A3368:$E3368,D3368)-1</f>
        <v>0</v>
      </c>
      <c r="O3368" s="2" t="n">
        <f aca="false">COUNTIF($A3368:$E3368,E3368)-1</f>
        <v>0</v>
      </c>
      <c r="P3368" s="3" t="n">
        <f aca="false">IF(SUM(K3368:O3368)=0,1,0)</f>
        <v>1</v>
      </c>
      <c r="Q3368" s="3" t="n">
        <f aca="false">IF(AND(AVERAGE(F3368,J3368)=H3368,AVERAGE(G3368,I3368)=H3368),1,0)</f>
        <v>0</v>
      </c>
      <c r="R3368" s="0" t="n">
        <f aca="false">P3368*Q3368</f>
        <v>0</v>
      </c>
    </row>
    <row r="3369" customFormat="false" ht="15" hidden="false" customHeight="false" outlineLevel="0" collapsed="false">
      <c r="A3369" s="0" t="n">
        <v>91</v>
      </c>
      <c r="B3369" s="0" t="n">
        <v>56</v>
      </c>
      <c r="C3369" s="0" t="n">
        <v>64</v>
      </c>
      <c r="D3369" s="0" t="n">
        <v>45</v>
      </c>
      <c r="E3369" s="0" t="n">
        <v>82</v>
      </c>
      <c r="F3369" s="1" t="n">
        <f aca="false">SMALL($A3369:$E3369,1)</f>
        <v>45</v>
      </c>
      <c r="G3369" s="1" t="n">
        <f aca="false">SMALL($A3369:$E3369,2)</f>
        <v>56</v>
      </c>
      <c r="H3369" s="1" t="n">
        <f aca="false">SMALL($A3369:$E3369,3)</f>
        <v>64</v>
      </c>
      <c r="I3369" s="1" t="n">
        <f aca="false">SMALL($A3369:$E3369,4)</f>
        <v>82</v>
      </c>
      <c r="J3369" s="1" t="n">
        <f aca="false">SMALL($A3369:$E3369,5)</f>
        <v>91</v>
      </c>
      <c r="K3369" s="2" t="n">
        <f aca="false">COUNTIF($A3369:$E3369,A3369)-1</f>
        <v>0</v>
      </c>
      <c r="L3369" s="2" t="n">
        <f aca="false">COUNTIF($A3369:$E3369,B3369)-1</f>
        <v>0</v>
      </c>
      <c r="M3369" s="2" t="n">
        <f aca="false">COUNTIF($A3369:$E3369,C3369)-1</f>
        <v>0</v>
      </c>
      <c r="N3369" s="2" t="n">
        <f aca="false">COUNTIF($A3369:$E3369,D3369)-1</f>
        <v>0</v>
      </c>
      <c r="O3369" s="2" t="n">
        <f aca="false">COUNTIF($A3369:$E3369,E3369)-1</f>
        <v>0</v>
      </c>
      <c r="P3369" s="3" t="n">
        <f aca="false">IF(SUM(K3369:O3369)=0,1,0)</f>
        <v>1</v>
      </c>
      <c r="Q3369" s="3" t="n">
        <f aca="false">IF(AND(AVERAGE(F3369,J3369)=H3369,AVERAGE(G3369,I3369)=H3369),1,0)</f>
        <v>0</v>
      </c>
      <c r="R3369" s="0" t="n">
        <f aca="false">P3369*Q3369</f>
        <v>0</v>
      </c>
    </row>
    <row r="3370" customFormat="false" ht="15" hidden="false" customHeight="false" outlineLevel="0" collapsed="false">
      <c r="A3370" s="0" t="n">
        <v>27</v>
      </c>
      <c r="B3370" s="0" t="n">
        <v>95</v>
      </c>
      <c r="C3370" s="0" t="n">
        <v>87</v>
      </c>
      <c r="D3370" s="0" t="n">
        <v>81</v>
      </c>
      <c r="E3370" s="0" t="n">
        <v>40</v>
      </c>
      <c r="F3370" s="1" t="n">
        <f aca="false">SMALL($A3370:$E3370,1)</f>
        <v>27</v>
      </c>
      <c r="G3370" s="1" t="n">
        <f aca="false">SMALL($A3370:$E3370,2)</f>
        <v>40</v>
      </c>
      <c r="H3370" s="1" t="n">
        <f aca="false">SMALL($A3370:$E3370,3)</f>
        <v>81</v>
      </c>
      <c r="I3370" s="1" t="n">
        <f aca="false">SMALL($A3370:$E3370,4)</f>
        <v>87</v>
      </c>
      <c r="J3370" s="1" t="n">
        <f aca="false">SMALL($A3370:$E3370,5)</f>
        <v>95</v>
      </c>
      <c r="K3370" s="2" t="n">
        <f aca="false">COUNTIF($A3370:$E3370,A3370)-1</f>
        <v>0</v>
      </c>
      <c r="L3370" s="2" t="n">
        <f aca="false">COUNTIF($A3370:$E3370,B3370)-1</f>
        <v>0</v>
      </c>
      <c r="M3370" s="2" t="n">
        <f aca="false">COUNTIF($A3370:$E3370,C3370)-1</f>
        <v>0</v>
      </c>
      <c r="N3370" s="2" t="n">
        <f aca="false">COUNTIF($A3370:$E3370,D3370)-1</f>
        <v>0</v>
      </c>
      <c r="O3370" s="2" t="n">
        <f aca="false">COUNTIF($A3370:$E3370,E3370)-1</f>
        <v>0</v>
      </c>
      <c r="P3370" s="3" t="n">
        <f aca="false">IF(SUM(K3370:O3370)=0,1,0)</f>
        <v>1</v>
      </c>
      <c r="Q3370" s="3" t="n">
        <f aca="false">IF(AND(AVERAGE(F3370,J3370)=H3370,AVERAGE(G3370,I3370)=H3370),1,0)</f>
        <v>0</v>
      </c>
      <c r="R3370" s="0" t="n">
        <f aca="false">P3370*Q3370</f>
        <v>0</v>
      </c>
    </row>
    <row r="3371" customFormat="false" ht="15" hidden="false" customHeight="false" outlineLevel="0" collapsed="false">
      <c r="A3371" s="0" t="n">
        <v>32</v>
      </c>
      <c r="B3371" s="0" t="n">
        <v>91</v>
      </c>
      <c r="C3371" s="0" t="n">
        <v>77</v>
      </c>
      <c r="D3371" s="0" t="n">
        <v>71</v>
      </c>
      <c r="E3371" s="0" t="n">
        <v>74</v>
      </c>
      <c r="F3371" s="1" t="n">
        <f aca="false">SMALL($A3371:$E3371,1)</f>
        <v>32</v>
      </c>
      <c r="G3371" s="1" t="n">
        <f aca="false">SMALL($A3371:$E3371,2)</f>
        <v>71</v>
      </c>
      <c r="H3371" s="1" t="n">
        <f aca="false">SMALL($A3371:$E3371,3)</f>
        <v>74</v>
      </c>
      <c r="I3371" s="1" t="n">
        <f aca="false">SMALL($A3371:$E3371,4)</f>
        <v>77</v>
      </c>
      <c r="J3371" s="1" t="n">
        <f aca="false">SMALL($A3371:$E3371,5)</f>
        <v>91</v>
      </c>
      <c r="K3371" s="2" t="n">
        <f aca="false">COUNTIF($A3371:$E3371,A3371)-1</f>
        <v>0</v>
      </c>
      <c r="L3371" s="2" t="n">
        <f aca="false">COUNTIF($A3371:$E3371,B3371)-1</f>
        <v>0</v>
      </c>
      <c r="M3371" s="2" t="n">
        <f aca="false">COUNTIF($A3371:$E3371,C3371)-1</f>
        <v>0</v>
      </c>
      <c r="N3371" s="2" t="n">
        <f aca="false">COUNTIF($A3371:$E3371,D3371)-1</f>
        <v>0</v>
      </c>
      <c r="O3371" s="2" t="n">
        <f aca="false">COUNTIF($A3371:$E3371,E3371)-1</f>
        <v>0</v>
      </c>
      <c r="P3371" s="3" t="n">
        <f aca="false">IF(SUM(K3371:O3371)=0,1,0)</f>
        <v>1</v>
      </c>
      <c r="Q3371" s="3" t="n">
        <f aca="false">IF(AND(AVERAGE(F3371,J3371)=H3371,AVERAGE(G3371,I3371)=H3371),1,0)</f>
        <v>0</v>
      </c>
      <c r="R3371" s="0" t="n">
        <f aca="false">P3371*Q3371</f>
        <v>0</v>
      </c>
    </row>
    <row r="3372" customFormat="false" ht="15" hidden="false" customHeight="false" outlineLevel="0" collapsed="false">
      <c r="A3372" s="0" t="n">
        <v>70</v>
      </c>
      <c r="B3372" s="0" t="n">
        <v>57</v>
      </c>
      <c r="C3372" s="0" t="n">
        <v>70</v>
      </c>
      <c r="D3372" s="0" t="n">
        <v>29</v>
      </c>
      <c r="E3372" s="0" t="n">
        <v>76</v>
      </c>
      <c r="F3372" s="1" t="n">
        <f aca="false">SMALL($A3372:$E3372,1)</f>
        <v>29</v>
      </c>
      <c r="G3372" s="1" t="n">
        <f aca="false">SMALL($A3372:$E3372,2)</f>
        <v>57</v>
      </c>
      <c r="H3372" s="1" t="n">
        <f aca="false">SMALL($A3372:$E3372,3)</f>
        <v>70</v>
      </c>
      <c r="I3372" s="1" t="n">
        <f aca="false">SMALL($A3372:$E3372,4)</f>
        <v>70</v>
      </c>
      <c r="J3372" s="1" t="n">
        <f aca="false">SMALL($A3372:$E3372,5)</f>
        <v>76</v>
      </c>
      <c r="K3372" s="2" t="n">
        <f aca="false">COUNTIF($A3372:$E3372,A3372)-1</f>
        <v>1</v>
      </c>
      <c r="L3372" s="2" t="n">
        <f aca="false">COUNTIF($A3372:$E3372,B3372)-1</f>
        <v>0</v>
      </c>
      <c r="M3372" s="2" t="n">
        <f aca="false">COUNTIF($A3372:$E3372,C3372)-1</f>
        <v>1</v>
      </c>
      <c r="N3372" s="2" t="n">
        <f aca="false">COUNTIF($A3372:$E3372,D3372)-1</f>
        <v>0</v>
      </c>
      <c r="O3372" s="2" t="n">
        <f aca="false">COUNTIF($A3372:$E3372,E3372)-1</f>
        <v>0</v>
      </c>
      <c r="P3372" s="3" t="n">
        <f aca="false">IF(SUM(K3372:O3372)=0,1,0)</f>
        <v>0</v>
      </c>
      <c r="Q3372" s="3" t="n">
        <f aca="false">IF(AND(AVERAGE(F3372,J3372)=H3372,AVERAGE(G3372,I3372)=H3372),1,0)</f>
        <v>0</v>
      </c>
      <c r="R3372" s="0" t="n">
        <f aca="false">P3372*Q3372</f>
        <v>0</v>
      </c>
    </row>
    <row r="3373" customFormat="false" ht="15" hidden="false" customHeight="false" outlineLevel="0" collapsed="false">
      <c r="A3373" s="0" t="n">
        <v>99</v>
      </c>
      <c r="B3373" s="0" t="n">
        <v>81</v>
      </c>
      <c r="C3373" s="0" t="n">
        <v>82</v>
      </c>
      <c r="D3373" s="0" t="n">
        <v>85</v>
      </c>
      <c r="E3373" s="0" t="n">
        <v>91</v>
      </c>
      <c r="F3373" s="1" t="n">
        <f aca="false">SMALL($A3373:$E3373,1)</f>
        <v>81</v>
      </c>
      <c r="G3373" s="1" t="n">
        <f aca="false">SMALL($A3373:$E3373,2)</f>
        <v>82</v>
      </c>
      <c r="H3373" s="1" t="n">
        <f aca="false">SMALL($A3373:$E3373,3)</f>
        <v>85</v>
      </c>
      <c r="I3373" s="1" t="n">
        <f aca="false">SMALL($A3373:$E3373,4)</f>
        <v>91</v>
      </c>
      <c r="J3373" s="1" t="n">
        <f aca="false">SMALL($A3373:$E3373,5)</f>
        <v>99</v>
      </c>
      <c r="K3373" s="2" t="n">
        <f aca="false">COUNTIF($A3373:$E3373,A3373)-1</f>
        <v>0</v>
      </c>
      <c r="L3373" s="2" t="n">
        <f aca="false">COUNTIF($A3373:$E3373,B3373)-1</f>
        <v>0</v>
      </c>
      <c r="M3373" s="2" t="n">
        <f aca="false">COUNTIF($A3373:$E3373,C3373)-1</f>
        <v>0</v>
      </c>
      <c r="N3373" s="2" t="n">
        <f aca="false">COUNTIF($A3373:$E3373,D3373)-1</f>
        <v>0</v>
      </c>
      <c r="O3373" s="2" t="n">
        <f aca="false">COUNTIF($A3373:$E3373,E3373)-1</f>
        <v>0</v>
      </c>
      <c r="P3373" s="3" t="n">
        <f aca="false">IF(SUM(K3373:O3373)=0,1,0)</f>
        <v>1</v>
      </c>
      <c r="Q3373" s="3" t="n">
        <f aca="false">IF(AND(AVERAGE(F3373,J3373)=H3373,AVERAGE(G3373,I3373)=H3373),1,0)</f>
        <v>0</v>
      </c>
      <c r="R3373" s="0" t="n">
        <f aca="false">P3373*Q3373</f>
        <v>0</v>
      </c>
    </row>
    <row r="3374" customFormat="false" ht="15" hidden="false" customHeight="false" outlineLevel="0" collapsed="false">
      <c r="A3374" s="0" t="n">
        <v>65</v>
      </c>
      <c r="B3374" s="0" t="n">
        <v>89</v>
      </c>
      <c r="C3374" s="0" t="n">
        <v>70</v>
      </c>
      <c r="D3374" s="0" t="n">
        <v>80</v>
      </c>
      <c r="E3374" s="0" t="n">
        <v>93</v>
      </c>
      <c r="F3374" s="1" t="n">
        <f aca="false">SMALL($A3374:$E3374,1)</f>
        <v>65</v>
      </c>
      <c r="G3374" s="1" t="n">
        <f aca="false">SMALL($A3374:$E3374,2)</f>
        <v>70</v>
      </c>
      <c r="H3374" s="1" t="n">
        <f aca="false">SMALL($A3374:$E3374,3)</f>
        <v>80</v>
      </c>
      <c r="I3374" s="1" t="n">
        <f aca="false">SMALL($A3374:$E3374,4)</f>
        <v>89</v>
      </c>
      <c r="J3374" s="1" t="n">
        <f aca="false">SMALL($A3374:$E3374,5)</f>
        <v>93</v>
      </c>
      <c r="K3374" s="2" t="n">
        <f aca="false">COUNTIF($A3374:$E3374,A3374)-1</f>
        <v>0</v>
      </c>
      <c r="L3374" s="2" t="n">
        <f aca="false">COUNTIF($A3374:$E3374,B3374)-1</f>
        <v>0</v>
      </c>
      <c r="M3374" s="2" t="n">
        <f aca="false">COUNTIF($A3374:$E3374,C3374)-1</f>
        <v>0</v>
      </c>
      <c r="N3374" s="2" t="n">
        <f aca="false">COUNTIF($A3374:$E3374,D3374)-1</f>
        <v>0</v>
      </c>
      <c r="O3374" s="2" t="n">
        <f aca="false">COUNTIF($A3374:$E3374,E3374)-1</f>
        <v>0</v>
      </c>
      <c r="P3374" s="3" t="n">
        <f aca="false">IF(SUM(K3374:O3374)=0,1,0)</f>
        <v>1</v>
      </c>
      <c r="Q3374" s="3" t="n">
        <f aca="false">IF(AND(AVERAGE(F3374,J3374)=H3374,AVERAGE(G3374,I3374)=H3374),1,0)</f>
        <v>0</v>
      </c>
      <c r="R3374" s="0" t="n">
        <f aca="false">P3374*Q3374</f>
        <v>0</v>
      </c>
    </row>
    <row r="3375" customFormat="false" ht="15" hidden="false" customHeight="false" outlineLevel="0" collapsed="false">
      <c r="A3375" s="0" t="n">
        <v>99</v>
      </c>
      <c r="B3375" s="0" t="n">
        <v>13</v>
      </c>
      <c r="C3375" s="0" t="n">
        <v>22</v>
      </c>
      <c r="D3375" s="0" t="n">
        <v>79</v>
      </c>
      <c r="E3375" s="0" t="n">
        <v>43</v>
      </c>
      <c r="F3375" s="1" t="n">
        <f aca="false">SMALL($A3375:$E3375,1)</f>
        <v>13</v>
      </c>
      <c r="G3375" s="1" t="n">
        <f aca="false">SMALL($A3375:$E3375,2)</f>
        <v>22</v>
      </c>
      <c r="H3375" s="1" t="n">
        <f aca="false">SMALL($A3375:$E3375,3)</f>
        <v>43</v>
      </c>
      <c r="I3375" s="1" t="n">
        <f aca="false">SMALL($A3375:$E3375,4)</f>
        <v>79</v>
      </c>
      <c r="J3375" s="1" t="n">
        <f aca="false">SMALL($A3375:$E3375,5)</f>
        <v>99</v>
      </c>
      <c r="K3375" s="2" t="n">
        <f aca="false">COUNTIF($A3375:$E3375,A3375)-1</f>
        <v>0</v>
      </c>
      <c r="L3375" s="2" t="n">
        <f aca="false">COUNTIF($A3375:$E3375,B3375)-1</f>
        <v>0</v>
      </c>
      <c r="M3375" s="2" t="n">
        <f aca="false">COUNTIF($A3375:$E3375,C3375)-1</f>
        <v>0</v>
      </c>
      <c r="N3375" s="2" t="n">
        <f aca="false">COUNTIF($A3375:$E3375,D3375)-1</f>
        <v>0</v>
      </c>
      <c r="O3375" s="2" t="n">
        <f aca="false">COUNTIF($A3375:$E3375,E3375)-1</f>
        <v>0</v>
      </c>
      <c r="P3375" s="3" t="n">
        <f aca="false">IF(SUM(K3375:O3375)=0,1,0)</f>
        <v>1</v>
      </c>
      <c r="Q3375" s="3" t="n">
        <f aca="false">IF(AND(AVERAGE(F3375,J3375)=H3375,AVERAGE(G3375,I3375)=H3375),1,0)</f>
        <v>0</v>
      </c>
      <c r="R3375" s="0" t="n">
        <f aca="false">P3375*Q3375</f>
        <v>0</v>
      </c>
    </row>
    <row r="3376" customFormat="false" ht="15" hidden="false" customHeight="false" outlineLevel="0" collapsed="false">
      <c r="A3376" s="0" t="n">
        <v>95</v>
      </c>
      <c r="B3376" s="0" t="n">
        <v>60</v>
      </c>
      <c r="C3376" s="0" t="n">
        <v>17</v>
      </c>
      <c r="D3376" s="0" t="n">
        <v>32</v>
      </c>
      <c r="E3376" s="0" t="n">
        <v>62</v>
      </c>
      <c r="F3376" s="1" t="n">
        <f aca="false">SMALL($A3376:$E3376,1)</f>
        <v>17</v>
      </c>
      <c r="G3376" s="1" t="n">
        <f aca="false">SMALL($A3376:$E3376,2)</f>
        <v>32</v>
      </c>
      <c r="H3376" s="1" t="n">
        <f aca="false">SMALL($A3376:$E3376,3)</f>
        <v>60</v>
      </c>
      <c r="I3376" s="1" t="n">
        <f aca="false">SMALL($A3376:$E3376,4)</f>
        <v>62</v>
      </c>
      <c r="J3376" s="1" t="n">
        <f aca="false">SMALL($A3376:$E3376,5)</f>
        <v>95</v>
      </c>
      <c r="K3376" s="2" t="n">
        <f aca="false">COUNTIF($A3376:$E3376,A3376)-1</f>
        <v>0</v>
      </c>
      <c r="L3376" s="2" t="n">
        <f aca="false">COUNTIF($A3376:$E3376,B3376)-1</f>
        <v>0</v>
      </c>
      <c r="M3376" s="2" t="n">
        <f aca="false">COUNTIF($A3376:$E3376,C3376)-1</f>
        <v>0</v>
      </c>
      <c r="N3376" s="2" t="n">
        <f aca="false">COUNTIF($A3376:$E3376,D3376)-1</f>
        <v>0</v>
      </c>
      <c r="O3376" s="2" t="n">
        <f aca="false">COUNTIF($A3376:$E3376,E3376)-1</f>
        <v>0</v>
      </c>
      <c r="P3376" s="3" t="n">
        <f aca="false">IF(SUM(K3376:O3376)=0,1,0)</f>
        <v>1</v>
      </c>
      <c r="Q3376" s="3" t="n">
        <f aca="false">IF(AND(AVERAGE(F3376,J3376)=H3376,AVERAGE(G3376,I3376)=H3376),1,0)</f>
        <v>0</v>
      </c>
      <c r="R3376" s="0" t="n">
        <f aca="false">P3376*Q3376</f>
        <v>0</v>
      </c>
    </row>
    <row r="3377" customFormat="false" ht="15" hidden="false" customHeight="false" outlineLevel="0" collapsed="false">
      <c r="A3377" s="0" t="n">
        <v>27</v>
      </c>
      <c r="B3377" s="0" t="n">
        <v>94</v>
      </c>
      <c r="C3377" s="0" t="n">
        <v>54</v>
      </c>
      <c r="D3377" s="0" t="n">
        <v>69</v>
      </c>
      <c r="E3377" s="0" t="n">
        <v>78</v>
      </c>
      <c r="F3377" s="1" t="n">
        <f aca="false">SMALL($A3377:$E3377,1)</f>
        <v>27</v>
      </c>
      <c r="G3377" s="1" t="n">
        <f aca="false">SMALL($A3377:$E3377,2)</f>
        <v>54</v>
      </c>
      <c r="H3377" s="1" t="n">
        <f aca="false">SMALL($A3377:$E3377,3)</f>
        <v>69</v>
      </c>
      <c r="I3377" s="1" t="n">
        <f aca="false">SMALL($A3377:$E3377,4)</f>
        <v>78</v>
      </c>
      <c r="J3377" s="1" t="n">
        <f aca="false">SMALL($A3377:$E3377,5)</f>
        <v>94</v>
      </c>
      <c r="K3377" s="2" t="n">
        <f aca="false">COUNTIF($A3377:$E3377,A3377)-1</f>
        <v>0</v>
      </c>
      <c r="L3377" s="2" t="n">
        <f aca="false">COUNTIF($A3377:$E3377,B3377)-1</f>
        <v>0</v>
      </c>
      <c r="M3377" s="2" t="n">
        <f aca="false">COUNTIF($A3377:$E3377,C3377)-1</f>
        <v>0</v>
      </c>
      <c r="N3377" s="2" t="n">
        <f aca="false">COUNTIF($A3377:$E3377,D3377)-1</f>
        <v>0</v>
      </c>
      <c r="O3377" s="2" t="n">
        <f aca="false">COUNTIF($A3377:$E3377,E3377)-1</f>
        <v>0</v>
      </c>
      <c r="P3377" s="3" t="n">
        <f aca="false">IF(SUM(K3377:O3377)=0,1,0)</f>
        <v>1</v>
      </c>
      <c r="Q3377" s="3" t="n">
        <f aca="false">IF(AND(AVERAGE(F3377,J3377)=H3377,AVERAGE(G3377,I3377)=H3377),1,0)</f>
        <v>0</v>
      </c>
      <c r="R3377" s="0" t="n">
        <f aca="false">P3377*Q3377</f>
        <v>0</v>
      </c>
    </row>
    <row r="3378" customFormat="false" ht="15" hidden="false" customHeight="false" outlineLevel="0" collapsed="false">
      <c r="A3378" s="0" t="n">
        <v>22</v>
      </c>
      <c r="B3378" s="0" t="n">
        <v>90</v>
      </c>
      <c r="C3378" s="0" t="n">
        <v>12</v>
      </c>
      <c r="D3378" s="0" t="n">
        <v>34</v>
      </c>
      <c r="E3378" s="0" t="n">
        <v>72</v>
      </c>
      <c r="F3378" s="1" t="n">
        <f aca="false">SMALL($A3378:$E3378,1)</f>
        <v>12</v>
      </c>
      <c r="G3378" s="1" t="n">
        <f aca="false">SMALL($A3378:$E3378,2)</f>
        <v>22</v>
      </c>
      <c r="H3378" s="1" t="n">
        <f aca="false">SMALL($A3378:$E3378,3)</f>
        <v>34</v>
      </c>
      <c r="I3378" s="1" t="n">
        <f aca="false">SMALL($A3378:$E3378,4)</f>
        <v>72</v>
      </c>
      <c r="J3378" s="1" t="n">
        <f aca="false">SMALL($A3378:$E3378,5)</f>
        <v>90</v>
      </c>
      <c r="K3378" s="2" t="n">
        <f aca="false">COUNTIF($A3378:$E3378,A3378)-1</f>
        <v>0</v>
      </c>
      <c r="L3378" s="2" t="n">
        <f aca="false">COUNTIF($A3378:$E3378,B3378)-1</f>
        <v>0</v>
      </c>
      <c r="M3378" s="2" t="n">
        <f aca="false">COUNTIF($A3378:$E3378,C3378)-1</f>
        <v>0</v>
      </c>
      <c r="N3378" s="2" t="n">
        <f aca="false">COUNTIF($A3378:$E3378,D3378)-1</f>
        <v>0</v>
      </c>
      <c r="O3378" s="2" t="n">
        <f aca="false">COUNTIF($A3378:$E3378,E3378)-1</f>
        <v>0</v>
      </c>
      <c r="P3378" s="3" t="n">
        <f aca="false">IF(SUM(K3378:O3378)=0,1,0)</f>
        <v>1</v>
      </c>
      <c r="Q3378" s="3" t="n">
        <f aca="false">IF(AND(AVERAGE(F3378,J3378)=H3378,AVERAGE(G3378,I3378)=H3378),1,0)</f>
        <v>0</v>
      </c>
      <c r="R3378" s="0" t="n">
        <f aca="false">P3378*Q3378</f>
        <v>0</v>
      </c>
    </row>
    <row r="3379" customFormat="false" ht="15" hidden="false" customHeight="false" outlineLevel="0" collapsed="false">
      <c r="A3379" s="0" t="n">
        <v>28</v>
      </c>
      <c r="B3379" s="0" t="n">
        <v>93</v>
      </c>
      <c r="C3379" s="0" t="n">
        <v>71</v>
      </c>
      <c r="D3379" s="0" t="n">
        <v>62</v>
      </c>
      <c r="E3379" s="0" t="n">
        <v>61</v>
      </c>
      <c r="F3379" s="1" t="n">
        <f aca="false">SMALL($A3379:$E3379,1)</f>
        <v>28</v>
      </c>
      <c r="G3379" s="1" t="n">
        <f aca="false">SMALL($A3379:$E3379,2)</f>
        <v>61</v>
      </c>
      <c r="H3379" s="1" t="n">
        <f aca="false">SMALL($A3379:$E3379,3)</f>
        <v>62</v>
      </c>
      <c r="I3379" s="1" t="n">
        <f aca="false">SMALL($A3379:$E3379,4)</f>
        <v>71</v>
      </c>
      <c r="J3379" s="1" t="n">
        <f aca="false">SMALL($A3379:$E3379,5)</f>
        <v>93</v>
      </c>
      <c r="K3379" s="2" t="n">
        <f aca="false">COUNTIF($A3379:$E3379,A3379)-1</f>
        <v>0</v>
      </c>
      <c r="L3379" s="2" t="n">
        <f aca="false">COUNTIF($A3379:$E3379,B3379)-1</f>
        <v>0</v>
      </c>
      <c r="M3379" s="2" t="n">
        <f aca="false">COUNTIF($A3379:$E3379,C3379)-1</f>
        <v>0</v>
      </c>
      <c r="N3379" s="2" t="n">
        <f aca="false">COUNTIF($A3379:$E3379,D3379)-1</f>
        <v>0</v>
      </c>
      <c r="O3379" s="2" t="n">
        <f aca="false">COUNTIF($A3379:$E3379,E3379)-1</f>
        <v>0</v>
      </c>
      <c r="P3379" s="3" t="n">
        <f aca="false">IF(SUM(K3379:O3379)=0,1,0)</f>
        <v>1</v>
      </c>
      <c r="Q3379" s="3" t="n">
        <f aca="false">IF(AND(AVERAGE(F3379,J3379)=H3379,AVERAGE(G3379,I3379)=H3379),1,0)</f>
        <v>0</v>
      </c>
      <c r="R3379" s="0" t="n">
        <f aca="false">P3379*Q3379</f>
        <v>0</v>
      </c>
    </row>
    <row r="3380" customFormat="false" ht="15" hidden="false" customHeight="false" outlineLevel="0" collapsed="false">
      <c r="A3380" s="0" t="n">
        <v>19</v>
      </c>
      <c r="B3380" s="0" t="n">
        <v>74</v>
      </c>
      <c r="C3380" s="0" t="n">
        <v>79</v>
      </c>
      <c r="D3380" s="0" t="n">
        <v>54</v>
      </c>
      <c r="E3380" s="0" t="n">
        <v>27</v>
      </c>
      <c r="F3380" s="1" t="n">
        <f aca="false">SMALL($A3380:$E3380,1)</f>
        <v>19</v>
      </c>
      <c r="G3380" s="1" t="n">
        <f aca="false">SMALL($A3380:$E3380,2)</f>
        <v>27</v>
      </c>
      <c r="H3380" s="1" t="n">
        <f aca="false">SMALL($A3380:$E3380,3)</f>
        <v>54</v>
      </c>
      <c r="I3380" s="1" t="n">
        <f aca="false">SMALL($A3380:$E3380,4)</f>
        <v>74</v>
      </c>
      <c r="J3380" s="1" t="n">
        <f aca="false">SMALL($A3380:$E3380,5)</f>
        <v>79</v>
      </c>
      <c r="K3380" s="2" t="n">
        <f aca="false">COUNTIF($A3380:$E3380,A3380)-1</f>
        <v>0</v>
      </c>
      <c r="L3380" s="2" t="n">
        <f aca="false">COUNTIF($A3380:$E3380,B3380)-1</f>
        <v>0</v>
      </c>
      <c r="M3380" s="2" t="n">
        <f aca="false">COUNTIF($A3380:$E3380,C3380)-1</f>
        <v>0</v>
      </c>
      <c r="N3380" s="2" t="n">
        <f aca="false">COUNTIF($A3380:$E3380,D3380)-1</f>
        <v>0</v>
      </c>
      <c r="O3380" s="2" t="n">
        <f aca="false">COUNTIF($A3380:$E3380,E3380)-1</f>
        <v>0</v>
      </c>
      <c r="P3380" s="3" t="n">
        <f aca="false">IF(SUM(K3380:O3380)=0,1,0)</f>
        <v>1</v>
      </c>
      <c r="Q3380" s="3" t="n">
        <f aca="false">IF(AND(AVERAGE(F3380,J3380)=H3380,AVERAGE(G3380,I3380)=H3380),1,0)</f>
        <v>0</v>
      </c>
      <c r="R3380" s="0" t="n">
        <f aca="false">P3380*Q3380</f>
        <v>0</v>
      </c>
    </row>
    <row r="3381" customFormat="false" ht="15" hidden="false" customHeight="false" outlineLevel="0" collapsed="false">
      <c r="A3381" s="0" t="n">
        <v>38</v>
      </c>
      <c r="B3381" s="0" t="n">
        <v>35</v>
      </c>
      <c r="C3381" s="0" t="n">
        <v>17</v>
      </c>
      <c r="D3381" s="0" t="n">
        <v>88</v>
      </c>
      <c r="E3381" s="0" t="n">
        <v>40</v>
      </c>
      <c r="F3381" s="1" t="n">
        <f aca="false">SMALL($A3381:$E3381,1)</f>
        <v>17</v>
      </c>
      <c r="G3381" s="1" t="n">
        <f aca="false">SMALL($A3381:$E3381,2)</f>
        <v>35</v>
      </c>
      <c r="H3381" s="1" t="n">
        <f aca="false">SMALL($A3381:$E3381,3)</f>
        <v>38</v>
      </c>
      <c r="I3381" s="1" t="n">
        <f aca="false">SMALL($A3381:$E3381,4)</f>
        <v>40</v>
      </c>
      <c r="J3381" s="1" t="n">
        <f aca="false">SMALL($A3381:$E3381,5)</f>
        <v>88</v>
      </c>
      <c r="K3381" s="2" t="n">
        <f aca="false">COUNTIF($A3381:$E3381,A3381)-1</f>
        <v>0</v>
      </c>
      <c r="L3381" s="2" t="n">
        <f aca="false">COUNTIF($A3381:$E3381,B3381)-1</f>
        <v>0</v>
      </c>
      <c r="M3381" s="2" t="n">
        <f aca="false">COUNTIF($A3381:$E3381,C3381)-1</f>
        <v>0</v>
      </c>
      <c r="N3381" s="2" t="n">
        <f aca="false">COUNTIF($A3381:$E3381,D3381)-1</f>
        <v>0</v>
      </c>
      <c r="O3381" s="2" t="n">
        <f aca="false">COUNTIF($A3381:$E3381,E3381)-1</f>
        <v>0</v>
      </c>
      <c r="P3381" s="3" t="n">
        <f aca="false">IF(SUM(K3381:O3381)=0,1,0)</f>
        <v>1</v>
      </c>
      <c r="Q3381" s="3" t="n">
        <f aca="false">IF(AND(AVERAGE(F3381,J3381)=H3381,AVERAGE(G3381,I3381)=H3381),1,0)</f>
        <v>0</v>
      </c>
      <c r="R3381" s="0" t="n">
        <f aca="false">P3381*Q3381</f>
        <v>0</v>
      </c>
    </row>
    <row r="3382" customFormat="false" ht="15" hidden="false" customHeight="false" outlineLevel="0" collapsed="false">
      <c r="A3382" s="0" t="n">
        <v>29</v>
      </c>
      <c r="B3382" s="0" t="n">
        <v>79</v>
      </c>
      <c r="C3382" s="0" t="n">
        <v>97</v>
      </c>
      <c r="D3382" s="0" t="n">
        <v>37</v>
      </c>
      <c r="E3382" s="0" t="n">
        <v>79</v>
      </c>
      <c r="F3382" s="1" t="n">
        <f aca="false">SMALL($A3382:$E3382,1)</f>
        <v>29</v>
      </c>
      <c r="G3382" s="1" t="n">
        <f aca="false">SMALL($A3382:$E3382,2)</f>
        <v>37</v>
      </c>
      <c r="H3382" s="1" t="n">
        <f aca="false">SMALL($A3382:$E3382,3)</f>
        <v>79</v>
      </c>
      <c r="I3382" s="1" t="n">
        <f aca="false">SMALL($A3382:$E3382,4)</f>
        <v>79</v>
      </c>
      <c r="J3382" s="1" t="n">
        <f aca="false">SMALL($A3382:$E3382,5)</f>
        <v>97</v>
      </c>
      <c r="K3382" s="2" t="n">
        <f aca="false">COUNTIF($A3382:$E3382,A3382)-1</f>
        <v>0</v>
      </c>
      <c r="L3382" s="2" t="n">
        <f aca="false">COUNTIF($A3382:$E3382,B3382)-1</f>
        <v>1</v>
      </c>
      <c r="M3382" s="2" t="n">
        <f aca="false">COUNTIF($A3382:$E3382,C3382)-1</f>
        <v>0</v>
      </c>
      <c r="N3382" s="2" t="n">
        <f aca="false">COUNTIF($A3382:$E3382,D3382)-1</f>
        <v>0</v>
      </c>
      <c r="O3382" s="2" t="n">
        <f aca="false">COUNTIF($A3382:$E3382,E3382)-1</f>
        <v>1</v>
      </c>
      <c r="P3382" s="3" t="n">
        <f aca="false">IF(SUM(K3382:O3382)=0,1,0)</f>
        <v>0</v>
      </c>
      <c r="Q3382" s="3" t="n">
        <f aca="false">IF(AND(AVERAGE(F3382,J3382)=H3382,AVERAGE(G3382,I3382)=H3382),1,0)</f>
        <v>0</v>
      </c>
      <c r="R3382" s="0" t="n">
        <f aca="false">P3382*Q3382</f>
        <v>0</v>
      </c>
    </row>
    <row r="3383" customFormat="false" ht="15" hidden="false" customHeight="false" outlineLevel="0" collapsed="false">
      <c r="A3383" s="0" t="n">
        <v>20</v>
      </c>
      <c r="B3383" s="0" t="n">
        <v>49</v>
      </c>
      <c r="C3383" s="0" t="n">
        <v>47</v>
      </c>
      <c r="D3383" s="0" t="n">
        <v>66</v>
      </c>
      <c r="E3383" s="0" t="n">
        <v>58</v>
      </c>
      <c r="F3383" s="1" t="n">
        <f aca="false">SMALL($A3383:$E3383,1)</f>
        <v>20</v>
      </c>
      <c r="G3383" s="1" t="n">
        <f aca="false">SMALL($A3383:$E3383,2)</f>
        <v>47</v>
      </c>
      <c r="H3383" s="1" t="n">
        <f aca="false">SMALL($A3383:$E3383,3)</f>
        <v>49</v>
      </c>
      <c r="I3383" s="1" t="n">
        <f aca="false">SMALL($A3383:$E3383,4)</f>
        <v>58</v>
      </c>
      <c r="J3383" s="1" t="n">
        <f aca="false">SMALL($A3383:$E3383,5)</f>
        <v>66</v>
      </c>
      <c r="K3383" s="2" t="n">
        <f aca="false">COUNTIF($A3383:$E3383,A3383)-1</f>
        <v>0</v>
      </c>
      <c r="L3383" s="2" t="n">
        <f aca="false">COUNTIF($A3383:$E3383,B3383)-1</f>
        <v>0</v>
      </c>
      <c r="M3383" s="2" t="n">
        <f aca="false">COUNTIF($A3383:$E3383,C3383)-1</f>
        <v>0</v>
      </c>
      <c r="N3383" s="2" t="n">
        <f aca="false">COUNTIF($A3383:$E3383,D3383)-1</f>
        <v>0</v>
      </c>
      <c r="O3383" s="2" t="n">
        <f aca="false">COUNTIF($A3383:$E3383,E3383)-1</f>
        <v>0</v>
      </c>
      <c r="P3383" s="3" t="n">
        <f aca="false">IF(SUM(K3383:O3383)=0,1,0)</f>
        <v>1</v>
      </c>
      <c r="Q3383" s="3" t="n">
        <f aca="false">IF(AND(AVERAGE(F3383,J3383)=H3383,AVERAGE(G3383,I3383)=H3383),1,0)</f>
        <v>0</v>
      </c>
      <c r="R3383" s="0" t="n">
        <f aca="false">P3383*Q3383</f>
        <v>0</v>
      </c>
    </row>
    <row r="3384" customFormat="false" ht="15" hidden="false" customHeight="false" outlineLevel="0" collapsed="false">
      <c r="A3384" s="0" t="n">
        <v>14</v>
      </c>
      <c r="B3384" s="0" t="n">
        <v>37</v>
      </c>
      <c r="C3384" s="0" t="n">
        <v>22</v>
      </c>
      <c r="D3384" s="0" t="n">
        <v>16</v>
      </c>
      <c r="E3384" s="0" t="n">
        <v>78</v>
      </c>
      <c r="F3384" s="1" t="n">
        <f aca="false">SMALL($A3384:$E3384,1)</f>
        <v>14</v>
      </c>
      <c r="G3384" s="1" t="n">
        <f aca="false">SMALL($A3384:$E3384,2)</f>
        <v>16</v>
      </c>
      <c r="H3384" s="1" t="n">
        <f aca="false">SMALL($A3384:$E3384,3)</f>
        <v>22</v>
      </c>
      <c r="I3384" s="1" t="n">
        <f aca="false">SMALL($A3384:$E3384,4)</f>
        <v>37</v>
      </c>
      <c r="J3384" s="1" t="n">
        <f aca="false">SMALL($A3384:$E3384,5)</f>
        <v>78</v>
      </c>
      <c r="K3384" s="2" t="n">
        <f aca="false">COUNTIF($A3384:$E3384,A3384)-1</f>
        <v>0</v>
      </c>
      <c r="L3384" s="2" t="n">
        <f aca="false">COUNTIF($A3384:$E3384,B3384)-1</f>
        <v>0</v>
      </c>
      <c r="M3384" s="2" t="n">
        <f aca="false">COUNTIF($A3384:$E3384,C3384)-1</f>
        <v>0</v>
      </c>
      <c r="N3384" s="2" t="n">
        <f aca="false">COUNTIF($A3384:$E3384,D3384)-1</f>
        <v>0</v>
      </c>
      <c r="O3384" s="2" t="n">
        <f aca="false">COUNTIF($A3384:$E3384,E3384)-1</f>
        <v>0</v>
      </c>
      <c r="P3384" s="3" t="n">
        <f aca="false">IF(SUM(K3384:O3384)=0,1,0)</f>
        <v>1</v>
      </c>
      <c r="Q3384" s="3" t="n">
        <f aca="false">IF(AND(AVERAGE(F3384,J3384)=H3384,AVERAGE(G3384,I3384)=H3384),1,0)</f>
        <v>0</v>
      </c>
      <c r="R3384" s="0" t="n">
        <f aca="false">P3384*Q3384</f>
        <v>0</v>
      </c>
    </row>
    <row r="3385" customFormat="false" ht="15" hidden="false" customHeight="false" outlineLevel="0" collapsed="false">
      <c r="A3385" s="0" t="n">
        <v>74</v>
      </c>
      <c r="B3385" s="0" t="n">
        <v>86</v>
      </c>
      <c r="C3385" s="0" t="n">
        <v>45</v>
      </c>
      <c r="D3385" s="0" t="n">
        <v>17</v>
      </c>
      <c r="E3385" s="0" t="n">
        <v>75</v>
      </c>
      <c r="F3385" s="1" t="n">
        <f aca="false">SMALL($A3385:$E3385,1)</f>
        <v>17</v>
      </c>
      <c r="G3385" s="1" t="n">
        <f aca="false">SMALL($A3385:$E3385,2)</f>
        <v>45</v>
      </c>
      <c r="H3385" s="1" t="n">
        <f aca="false">SMALL($A3385:$E3385,3)</f>
        <v>74</v>
      </c>
      <c r="I3385" s="1" t="n">
        <f aca="false">SMALL($A3385:$E3385,4)</f>
        <v>75</v>
      </c>
      <c r="J3385" s="1" t="n">
        <f aca="false">SMALL($A3385:$E3385,5)</f>
        <v>86</v>
      </c>
      <c r="K3385" s="2" t="n">
        <f aca="false">COUNTIF($A3385:$E3385,A3385)-1</f>
        <v>0</v>
      </c>
      <c r="L3385" s="2" t="n">
        <f aca="false">COUNTIF($A3385:$E3385,B3385)-1</f>
        <v>0</v>
      </c>
      <c r="M3385" s="2" t="n">
        <f aca="false">COUNTIF($A3385:$E3385,C3385)-1</f>
        <v>0</v>
      </c>
      <c r="N3385" s="2" t="n">
        <f aca="false">COUNTIF($A3385:$E3385,D3385)-1</f>
        <v>0</v>
      </c>
      <c r="O3385" s="2" t="n">
        <f aca="false">COUNTIF($A3385:$E3385,E3385)-1</f>
        <v>0</v>
      </c>
      <c r="P3385" s="3" t="n">
        <f aca="false">IF(SUM(K3385:O3385)=0,1,0)</f>
        <v>1</v>
      </c>
      <c r="Q3385" s="3" t="n">
        <f aca="false">IF(AND(AVERAGE(F3385,J3385)=H3385,AVERAGE(G3385,I3385)=H3385),1,0)</f>
        <v>0</v>
      </c>
      <c r="R3385" s="0" t="n">
        <f aca="false">P3385*Q3385</f>
        <v>0</v>
      </c>
    </row>
    <row r="3386" customFormat="false" ht="15" hidden="false" customHeight="false" outlineLevel="0" collapsed="false">
      <c r="A3386" s="0" t="n">
        <v>15</v>
      </c>
      <c r="B3386" s="0" t="n">
        <v>41</v>
      </c>
      <c r="C3386" s="0" t="n">
        <v>59</v>
      </c>
      <c r="D3386" s="0" t="n">
        <v>28</v>
      </c>
      <c r="E3386" s="0" t="n">
        <v>34</v>
      </c>
      <c r="F3386" s="1" t="n">
        <f aca="false">SMALL($A3386:$E3386,1)</f>
        <v>15</v>
      </c>
      <c r="G3386" s="1" t="n">
        <f aca="false">SMALL($A3386:$E3386,2)</f>
        <v>28</v>
      </c>
      <c r="H3386" s="1" t="n">
        <f aca="false">SMALL($A3386:$E3386,3)</f>
        <v>34</v>
      </c>
      <c r="I3386" s="1" t="n">
        <f aca="false">SMALL($A3386:$E3386,4)</f>
        <v>41</v>
      </c>
      <c r="J3386" s="1" t="n">
        <f aca="false">SMALL($A3386:$E3386,5)</f>
        <v>59</v>
      </c>
      <c r="K3386" s="2" t="n">
        <f aca="false">COUNTIF($A3386:$E3386,A3386)-1</f>
        <v>0</v>
      </c>
      <c r="L3386" s="2" t="n">
        <f aca="false">COUNTIF($A3386:$E3386,B3386)-1</f>
        <v>0</v>
      </c>
      <c r="M3386" s="2" t="n">
        <f aca="false">COUNTIF($A3386:$E3386,C3386)-1</f>
        <v>0</v>
      </c>
      <c r="N3386" s="2" t="n">
        <f aca="false">COUNTIF($A3386:$E3386,D3386)-1</f>
        <v>0</v>
      </c>
      <c r="O3386" s="2" t="n">
        <f aca="false">COUNTIF($A3386:$E3386,E3386)-1</f>
        <v>0</v>
      </c>
      <c r="P3386" s="3" t="n">
        <f aca="false">IF(SUM(K3386:O3386)=0,1,0)</f>
        <v>1</v>
      </c>
      <c r="Q3386" s="3" t="n">
        <f aca="false">IF(AND(AVERAGE(F3386,J3386)=H3386,AVERAGE(G3386,I3386)=H3386),1,0)</f>
        <v>0</v>
      </c>
      <c r="R3386" s="0" t="n">
        <f aca="false">P3386*Q3386</f>
        <v>0</v>
      </c>
    </row>
    <row r="3387" customFormat="false" ht="15" hidden="false" customHeight="false" outlineLevel="0" collapsed="false">
      <c r="A3387" s="0" t="n">
        <v>31</v>
      </c>
      <c r="B3387" s="0" t="n">
        <v>80</v>
      </c>
      <c r="C3387" s="0" t="n">
        <v>63</v>
      </c>
      <c r="D3387" s="0" t="n">
        <v>15</v>
      </c>
      <c r="E3387" s="0" t="n">
        <v>34</v>
      </c>
      <c r="F3387" s="1" t="n">
        <f aca="false">SMALL($A3387:$E3387,1)</f>
        <v>15</v>
      </c>
      <c r="G3387" s="1" t="n">
        <f aca="false">SMALL($A3387:$E3387,2)</f>
        <v>31</v>
      </c>
      <c r="H3387" s="1" t="n">
        <f aca="false">SMALL($A3387:$E3387,3)</f>
        <v>34</v>
      </c>
      <c r="I3387" s="1" t="n">
        <f aca="false">SMALL($A3387:$E3387,4)</f>
        <v>63</v>
      </c>
      <c r="J3387" s="1" t="n">
        <f aca="false">SMALL($A3387:$E3387,5)</f>
        <v>80</v>
      </c>
      <c r="K3387" s="2" t="n">
        <f aca="false">COUNTIF($A3387:$E3387,A3387)-1</f>
        <v>0</v>
      </c>
      <c r="L3387" s="2" t="n">
        <f aca="false">COUNTIF($A3387:$E3387,B3387)-1</f>
        <v>0</v>
      </c>
      <c r="M3387" s="2" t="n">
        <f aca="false">COUNTIF($A3387:$E3387,C3387)-1</f>
        <v>0</v>
      </c>
      <c r="N3387" s="2" t="n">
        <f aca="false">COUNTIF($A3387:$E3387,D3387)-1</f>
        <v>0</v>
      </c>
      <c r="O3387" s="2" t="n">
        <f aca="false">COUNTIF($A3387:$E3387,E3387)-1</f>
        <v>0</v>
      </c>
      <c r="P3387" s="3" t="n">
        <f aca="false">IF(SUM(K3387:O3387)=0,1,0)</f>
        <v>1</v>
      </c>
      <c r="Q3387" s="3" t="n">
        <f aca="false">IF(AND(AVERAGE(F3387,J3387)=H3387,AVERAGE(G3387,I3387)=H3387),1,0)</f>
        <v>0</v>
      </c>
      <c r="R3387" s="0" t="n">
        <f aca="false">P3387*Q3387</f>
        <v>0</v>
      </c>
    </row>
    <row r="3388" customFormat="false" ht="15" hidden="false" customHeight="false" outlineLevel="0" collapsed="false">
      <c r="A3388" s="0" t="n">
        <v>91</v>
      </c>
      <c r="B3388" s="0" t="n">
        <v>87</v>
      </c>
      <c r="C3388" s="0" t="n">
        <v>66</v>
      </c>
      <c r="D3388" s="0" t="n">
        <v>38</v>
      </c>
      <c r="E3388" s="0" t="n">
        <v>59</v>
      </c>
      <c r="F3388" s="1" t="n">
        <f aca="false">SMALL($A3388:$E3388,1)</f>
        <v>38</v>
      </c>
      <c r="G3388" s="1" t="n">
        <f aca="false">SMALL($A3388:$E3388,2)</f>
        <v>59</v>
      </c>
      <c r="H3388" s="1" t="n">
        <f aca="false">SMALL($A3388:$E3388,3)</f>
        <v>66</v>
      </c>
      <c r="I3388" s="1" t="n">
        <f aca="false">SMALL($A3388:$E3388,4)</f>
        <v>87</v>
      </c>
      <c r="J3388" s="1" t="n">
        <f aca="false">SMALL($A3388:$E3388,5)</f>
        <v>91</v>
      </c>
      <c r="K3388" s="2" t="n">
        <f aca="false">COUNTIF($A3388:$E3388,A3388)-1</f>
        <v>0</v>
      </c>
      <c r="L3388" s="2" t="n">
        <f aca="false">COUNTIF($A3388:$E3388,B3388)-1</f>
        <v>0</v>
      </c>
      <c r="M3388" s="2" t="n">
        <f aca="false">COUNTIF($A3388:$E3388,C3388)-1</f>
        <v>0</v>
      </c>
      <c r="N3388" s="2" t="n">
        <f aca="false">COUNTIF($A3388:$E3388,D3388)-1</f>
        <v>0</v>
      </c>
      <c r="O3388" s="2" t="n">
        <f aca="false">COUNTIF($A3388:$E3388,E3388)-1</f>
        <v>0</v>
      </c>
      <c r="P3388" s="3" t="n">
        <f aca="false">IF(SUM(K3388:O3388)=0,1,0)</f>
        <v>1</v>
      </c>
      <c r="Q3388" s="3" t="n">
        <f aca="false">IF(AND(AVERAGE(F3388,J3388)=H3388,AVERAGE(G3388,I3388)=H3388),1,0)</f>
        <v>0</v>
      </c>
      <c r="R3388" s="0" t="n">
        <f aca="false">P3388*Q3388</f>
        <v>0</v>
      </c>
    </row>
    <row r="3389" customFormat="false" ht="15" hidden="false" customHeight="false" outlineLevel="0" collapsed="false">
      <c r="A3389" s="0" t="n">
        <v>43</v>
      </c>
      <c r="B3389" s="0" t="n">
        <v>93</v>
      </c>
      <c r="C3389" s="0" t="n">
        <v>75</v>
      </c>
      <c r="D3389" s="0" t="n">
        <v>54</v>
      </c>
      <c r="E3389" s="0" t="n">
        <v>62</v>
      </c>
      <c r="F3389" s="1" t="n">
        <f aca="false">SMALL($A3389:$E3389,1)</f>
        <v>43</v>
      </c>
      <c r="G3389" s="1" t="n">
        <f aca="false">SMALL($A3389:$E3389,2)</f>
        <v>54</v>
      </c>
      <c r="H3389" s="1" t="n">
        <f aca="false">SMALL($A3389:$E3389,3)</f>
        <v>62</v>
      </c>
      <c r="I3389" s="1" t="n">
        <f aca="false">SMALL($A3389:$E3389,4)</f>
        <v>75</v>
      </c>
      <c r="J3389" s="1" t="n">
        <f aca="false">SMALL($A3389:$E3389,5)</f>
        <v>93</v>
      </c>
      <c r="K3389" s="2" t="n">
        <f aca="false">COUNTIF($A3389:$E3389,A3389)-1</f>
        <v>0</v>
      </c>
      <c r="L3389" s="2" t="n">
        <f aca="false">COUNTIF($A3389:$E3389,B3389)-1</f>
        <v>0</v>
      </c>
      <c r="M3389" s="2" t="n">
        <f aca="false">COUNTIF($A3389:$E3389,C3389)-1</f>
        <v>0</v>
      </c>
      <c r="N3389" s="2" t="n">
        <f aca="false">COUNTIF($A3389:$E3389,D3389)-1</f>
        <v>0</v>
      </c>
      <c r="O3389" s="2" t="n">
        <f aca="false">COUNTIF($A3389:$E3389,E3389)-1</f>
        <v>0</v>
      </c>
      <c r="P3389" s="3" t="n">
        <f aca="false">IF(SUM(K3389:O3389)=0,1,0)</f>
        <v>1</v>
      </c>
      <c r="Q3389" s="3" t="n">
        <f aca="false">IF(AND(AVERAGE(F3389,J3389)=H3389,AVERAGE(G3389,I3389)=H3389),1,0)</f>
        <v>0</v>
      </c>
      <c r="R3389" s="0" t="n">
        <f aca="false">P3389*Q3389</f>
        <v>0</v>
      </c>
    </row>
    <row r="3390" customFormat="false" ht="15" hidden="false" customHeight="false" outlineLevel="0" collapsed="false">
      <c r="A3390" s="0" t="n">
        <v>78</v>
      </c>
      <c r="B3390" s="0" t="n">
        <v>56</v>
      </c>
      <c r="C3390" s="0" t="n">
        <v>14</v>
      </c>
      <c r="D3390" s="0" t="n">
        <v>14</v>
      </c>
      <c r="E3390" s="0" t="n">
        <v>57</v>
      </c>
      <c r="F3390" s="1" t="n">
        <f aca="false">SMALL($A3390:$E3390,1)</f>
        <v>14</v>
      </c>
      <c r="G3390" s="1" t="n">
        <f aca="false">SMALL($A3390:$E3390,2)</f>
        <v>14</v>
      </c>
      <c r="H3390" s="1" t="n">
        <f aca="false">SMALL($A3390:$E3390,3)</f>
        <v>56</v>
      </c>
      <c r="I3390" s="1" t="n">
        <f aca="false">SMALL($A3390:$E3390,4)</f>
        <v>57</v>
      </c>
      <c r="J3390" s="1" t="n">
        <f aca="false">SMALL($A3390:$E3390,5)</f>
        <v>78</v>
      </c>
      <c r="K3390" s="2" t="n">
        <f aca="false">COUNTIF($A3390:$E3390,A3390)-1</f>
        <v>0</v>
      </c>
      <c r="L3390" s="2" t="n">
        <f aca="false">COUNTIF($A3390:$E3390,B3390)-1</f>
        <v>0</v>
      </c>
      <c r="M3390" s="2" t="n">
        <f aca="false">COUNTIF($A3390:$E3390,C3390)-1</f>
        <v>1</v>
      </c>
      <c r="N3390" s="2" t="n">
        <f aca="false">COUNTIF($A3390:$E3390,D3390)-1</f>
        <v>1</v>
      </c>
      <c r="O3390" s="2" t="n">
        <f aca="false">COUNTIF($A3390:$E3390,E3390)-1</f>
        <v>0</v>
      </c>
      <c r="P3390" s="3" t="n">
        <f aca="false">IF(SUM(K3390:O3390)=0,1,0)</f>
        <v>0</v>
      </c>
      <c r="Q3390" s="3" t="n">
        <f aca="false">IF(AND(AVERAGE(F3390,J3390)=H3390,AVERAGE(G3390,I3390)=H3390),1,0)</f>
        <v>0</v>
      </c>
      <c r="R3390" s="0" t="n">
        <f aca="false">P3390*Q3390</f>
        <v>0</v>
      </c>
    </row>
    <row r="3391" customFormat="false" ht="15" hidden="false" customHeight="false" outlineLevel="0" collapsed="false">
      <c r="A3391" s="0" t="n">
        <v>81</v>
      </c>
      <c r="B3391" s="0" t="n">
        <v>61</v>
      </c>
      <c r="C3391" s="0" t="n">
        <v>72</v>
      </c>
      <c r="D3391" s="0" t="n">
        <v>75</v>
      </c>
      <c r="E3391" s="0" t="n">
        <v>52</v>
      </c>
      <c r="F3391" s="1" t="n">
        <f aca="false">SMALL($A3391:$E3391,1)</f>
        <v>52</v>
      </c>
      <c r="G3391" s="1" t="n">
        <f aca="false">SMALL($A3391:$E3391,2)</f>
        <v>61</v>
      </c>
      <c r="H3391" s="1" t="n">
        <f aca="false">SMALL($A3391:$E3391,3)</f>
        <v>72</v>
      </c>
      <c r="I3391" s="1" t="n">
        <f aca="false">SMALL($A3391:$E3391,4)</f>
        <v>75</v>
      </c>
      <c r="J3391" s="1" t="n">
        <f aca="false">SMALL($A3391:$E3391,5)</f>
        <v>81</v>
      </c>
      <c r="K3391" s="2" t="n">
        <f aca="false">COUNTIF($A3391:$E3391,A3391)-1</f>
        <v>0</v>
      </c>
      <c r="L3391" s="2" t="n">
        <f aca="false">COUNTIF($A3391:$E3391,B3391)-1</f>
        <v>0</v>
      </c>
      <c r="M3391" s="2" t="n">
        <f aca="false">COUNTIF($A3391:$E3391,C3391)-1</f>
        <v>0</v>
      </c>
      <c r="N3391" s="2" t="n">
        <f aca="false">COUNTIF($A3391:$E3391,D3391)-1</f>
        <v>0</v>
      </c>
      <c r="O3391" s="2" t="n">
        <f aca="false">COUNTIF($A3391:$E3391,E3391)-1</f>
        <v>0</v>
      </c>
      <c r="P3391" s="3" t="n">
        <f aca="false">IF(SUM(K3391:O3391)=0,1,0)</f>
        <v>1</v>
      </c>
      <c r="Q3391" s="3" t="n">
        <f aca="false">IF(AND(AVERAGE(F3391,J3391)=H3391,AVERAGE(G3391,I3391)=H3391),1,0)</f>
        <v>0</v>
      </c>
      <c r="R3391" s="0" t="n">
        <f aca="false">P3391*Q3391</f>
        <v>0</v>
      </c>
    </row>
    <row r="3392" customFormat="false" ht="15" hidden="false" customHeight="false" outlineLevel="0" collapsed="false">
      <c r="A3392" s="0" t="n">
        <v>51</v>
      </c>
      <c r="B3392" s="0" t="n">
        <v>89</v>
      </c>
      <c r="C3392" s="0" t="n">
        <v>99</v>
      </c>
      <c r="D3392" s="0" t="n">
        <v>22</v>
      </c>
      <c r="E3392" s="0" t="n">
        <v>35</v>
      </c>
      <c r="F3392" s="1" t="n">
        <f aca="false">SMALL($A3392:$E3392,1)</f>
        <v>22</v>
      </c>
      <c r="G3392" s="1" t="n">
        <f aca="false">SMALL($A3392:$E3392,2)</f>
        <v>35</v>
      </c>
      <c r="H3392" s="1" t="n">
        <f aca="false">SMALL($A3392:$E3392,3)</f>
        <v>51</v>
      </c>
      <c r="I3392" s="1" t="n">
        <f aca="false">SMALL($A3392:$E3392,4)</f>
        <v>89</v>
      </c>
      <c r="J3392" s="1" t="n">
        <f aca="false">SMALL($A3392:$E3392,5)</f>
        <v>99</v>
      </c>
      <c r="K3392" s="2" t="n">
        <f aca="false">COUNTIF($A3392:$E3392,A3392)-1</f>
        <v>0</v>
      </c>
      <c r="L3392" s="2" t="n">
        <f aca="false">COUNTIF($A3392:$E3392,B3392)-1</f>
        <v>0</v>
      </c>
      <c r="M3392" s="2" t="n">
        <f aca="false">COUNTIF($A3392:$E3392,C3392)-1</f>
        <v>0</v>
      </c>
      <c r="N3392" s="2" t="n">
        <f aca="false">COUNTIF($A3392:$E3392,D3392)-1</f>
        <v>0</v>
      </c>
      <c r="O3392" s="2" t="n">
        <f aca="false">COUNTIF($A3392:$E3392,E3392)-1</f>
        <v>0</v>
      </c>
      <c r="P3392" s="3" t="n">
        <f aca="false">IF(SUM(K3392:O3392)=0,1,0)</f>
        <v>1</v>
      </c>
      <c r="Q3392" s="3" t="n">
        <f aca="false">IF(AND(AVERAGE(F3392,J3392)=H3392,AVERAGE(G3392,I3392)=H3392),1,0)</f>
        <v>0</v>
      </c>
      <c r="R3392" s="0" t="n">
        <f aca="false">P3392*Q3392</f>
        <v>0</v>
      </c>
    </row>
    <row r="3393" customFormat="false" ht="15" hidden="false" customHeight="false" outlineLevel="0" collapsed="false">
      <c r="A3393" s="0" t="n">
        <v>88</v>
      </c>
      <c r="B3393" s="0" t="n">
        <v>30</v>
      </c>
      <c r="C3393" s="0" t="n">
        <v>79</v>
      </c>
      <c r="D3393" s="0" t="n">
        <v>12</v>
      </c>
      <c r="E3393" s="0" t="n">
        <v>57</v>
      </c>
      <c r="F3393" s="1" t="n">
        <f aca="false">SMALL($A3393:$E3393,1)</f>
        <v>12</v>
      </c>
      <c r="G3393" s="1" t="n">
        <f aca="false">SMALL($A3393:$E3393,2)</f>
        <v>30</v>
      </c>
      <c r="H3393" s="1" t="n">
        <f aca="false">SMALL($A3393:$E3393,3)</f>
        <v>57</v>
      </c>
      <c r="I3393" s="1" t="n">
        <f aca="false">SMALL($A3393:$E3393,4)</f>
        <v>79</v>
      </c>
      <c r="J3393" s="1" t="n">
        <f aca="false">SMALL($A3393:$E3393,5)</f>
        <v>88</v>
      </c>
      <c r="K3393" s="2" t="n">
        <f aca="false">COUNTIF($A3393:$E3393,A3393)-1</f>
        <v>0</v>
      </c>
      <c r="L3393" s="2" t="n">
        <f aca="false">COUNTIF($A3393:$E3393,B3393)-1</f>
        <v>0</v>
      </c>
      <c r="M3393" s="2" t="n">
        <f aca="false">COUNTIF($A3393:$E3393,C3393)-1</f>
        <v>0</v>
      </c>
      <c r="N3393" s="2" t="n">
        <f aca="false">COUNTIF($A3393:$E3393,D3393)-1</f>
        <v>0</v>
      </c>
      <c r="O3393" s="2" t="n">
        <f aca="false">COUNTIF($A3393:$E3393,E3393)-1</f>
        <v>0</v>
      </c>
      <c r="P3393" s="3" t="n">
        <f aca="false">IF(SUM(K3393:O3393)=0,1,0)</f>
        <v>1</v>
      </c>
      <c r="Q3393" s="3" t="n">
        <f aca="false">IF(AND(AVERAGE(F3393,J3393)=H3393,AVERAGE(G3393,I3393)=H3393),1,0)</f>
        <v>0</v>
      </c>
      <c r="R3393" s="0" t="n">
        <f aca="false">P3393*Q3393</f>
        <v>0</v>
      </c>
    </row>
    <row r="3394" customFormat="false" ht="15" hidden="false" customHeight="false" outlineLevel="0" collapsed="false">
      <c r="A3394" s="0" t="n">
        <v>39</v>
      </c>
      <c r="B3394" s="0" t="n">
        <v>86</v>
      </c>
      <c r="C3394" s="0" t="n">
        <v>42</v>
      </c>
      <c r="D3394" s="0" t="n">
        <v>42</v>
      </c>
      <c r="E3394" s="0" t="n">
        <v>67</v>
      </c>
      <c r="F3394" s="1" t="n">
        <f aca="false">SMALL($A3394:$E3394,1)</f>
        <v>39</v>
      </c>
      <c r="G3394" s="1" t="n">
        <f aca="false">SMALL($A3394:$E3394,2)</f>
        <v>42</v>
      </c>
      <c r="H3394" s="1" t="n">
        <f aca="false">SMALL($A3394:$E3394,3)</f>
        <v>42</v>
      </c>
      <c r="I3394" s="1" t="n">
        <f aca="false">SMALL($A3394:$E3394,4)</f>
        <v>67</v>
      </c>
      <c r="J3394" s="1" t="n">
        <f aca="false">SMALL($A3394:$E3394,5)</f>
        <v>86</v>
      </c>
      <c r="K3394" s="2" t="n">
        <f aca="false">COUNTIF($A3394:$E3394,A3394)-1</f>
        <v>0</v>
      </c>
      <c r="L3394" s="2" t="n">
        <f aca="false">COUNTIF($A3394:$E3394,B3394)-1</f>
        <v>0</v>
      </c>
      <c r="M3394" s="2" t="n">
        <f aca="false">COUNTIF($A3394:$E3394,C3394)-1</f>
        <v>1</v>
      </c>
      <c r="N3394" s="2" t="n">
        <f aca="false">COUNTIF($A3394:$E3394,D3394)-1</f>
        <v>1</v>
      </c>
      <c r="O3394" s="2" t="n">
        <f aca="false">COUNTIF($A3394:$E3394,E3394)-1</f>
        <v>0</v>
      </c>
      <c r="P3394" s="3" t="n">
        <f aca="false">IF(SUM(K3394:O3394)=0,1,0)</f>
        <v>0</v>
      </c>
      <c r="Q3394" s="3" t="n">
        <f aca="false">IF(AND(AVERAGE(F3394,J3394)=H3394,AVERAGE(G3394,I3394)=H3394),1,0)</f>
        <v>0</v>
      </c>
      <c r="R3394" s="0" t="n">
        <f aca="false">P3394*Q3394</f>
        <v>0</v>
      </c>
    </row>
    <row r="3395" customFormat="false" ht="15" hidden="false" customHeight="false" outlineLevel="0" collapsed="false">
      <c r="A3395" s="0" t="n">
        <v>26</v>
      </c>
      <c r="B3395" s="0" t="n">
        <v>71</v>
      </c>
      <c r="C3395" s="0" t="n">
        <v>84</v>
      </c>
      <c r="D3395" s="0" t="n">
        <v>57</v>
      </c>
      <c r="E3395" s="0" t="n">
        <v>45</v>
      </c>
      <c r="F3395" s="1" t="n">
        <f aca="false">SMALL($A3395:$E3395,1)</f>
        <v>26</v>
      </c>
      <c r="G3395" s="1" t="n">
        <f aca="false">SMALL($A3395:$E3395,2)</f>
        <v>45</v>
      </c>
      <c r="H3395" s="1" t="n">
        <f aca="false">SMALL($A3395:$E3395,3)</f>
        <v>57</v>
      </c>
      <c r="I3395" s="1" t="n">
        <f aca="false">SMALL($A3395:$E3395,4)</f>
        <v>71</v>
      </c>
      <c r="J3395" s="1" t="n">
        <f aca="false">SMALL($A3395:$E3395,5)</f>
        <v>84</v>
      </c>
      <c r="K3395" s="2" t="n">
        <f aca="false">COUNTIF($A3395:$E3395,A3395)-1</f>
        <v>0</v>
      </c>
      <c r="L3395" s="2" t="n">
        <f aca="false">COUNTIF($A3395:$E3395,B3395)-1</f>
        <v>0</v>
      </c>
      <c r="M3395" s="2" t="n">
        <f aca="false">COUNTIF($A3395:$E3395,C3395)-1</f>
        <v>0</v>
      </c>
      <c r="N3395" s="2" t="n">
        <f aca="false">COUNTIF($A3395:$E3395,D3395)-1</f>
        <v>0</v>
      </c>
      <c r="O3395" s="2" t="n">
        <f aca="false">COUNTIF($A3395:$E3395,E3395)-1</f>
        <v>0</v>
      </c>
      <c r="P3395" s="3" t="n">
        <f aca="false">IF(SUM(K3395:O3395)=0,1,0)</f>
        <v>1</v>
      </c>
      <c r="Q3395" s="3" t="n">
        <f aca="false">IF(AND(AVERAGE(F3395,J3395)=H3395,AVERAGE(G3395,I3395)=H3395),1,0)</f>
        <v>0</v>
      </c>
      <c r="R3395" s="0" t="n">
        <f aca="false">P3395*Q3395</f>
        <v>0</v>
      </c>
    </row>
    <row r="3396" customFormat="false" ht="15" hidden="false" customHeight="false" outlineLevel="0" collapsed="false">
      <c r="A3396" s="0" t="n">
        <v>81</v>
      </c>
      <c r="B3396" s="0" t="n">
        <v>21</v>
      </c>
      <c r="C3396" s="0" t="n">
        <v>90</v>
      </c>
      <c r="D3396" s="0" t="n">
        <v>55</v>
      </c>
      <c r="E3396" s="0" t="n">
        <v>97</v>
      </c>
      <c r="F3396" s="1" t="n">
        <f aca="false">SMALL($A3396:$E3396,1)</f>
        <v>21</v>
      </c>
      <c r="G3396" s="1" t="n">
        <f aca="false">SMALL($A3396:$E3396,2)</f>
        <v>55</v>
      </c>
      <c r="H3396" s="1" t="n">
        <f aca="false">SMALL($A3396:$E3396,3)</f>
        <v>81</v>
      </c>
      <c r="I3396" s="1" t="n">
        <f aca="false">SMALL($A3396:$E3396,4)</f>
        <v>90</v>
      </c>
      <c r="J3396" s="1" t="n">
        <f aca="false">SMALL($A3396:$E3396,5)</f>
        <v>97</v>
      </c>
      <c r="K3396" s="2" t="n">
        <f aca="false">COUNTIF($A3396:$E3396,A3396)-1</f>
        <v>0</v>
      </c>
      <c r="L3396" s="2" t="n">
        <f aca="false">COUNTIF($A3396:$E3396,B3396)-1</f>
        <v>0</v>
      </c>
      <c r="M3396" s="2" t="n">
        <f aca="false">COUNTIF($A3396:$E3396,C3396)-1</f>
        <v>0</v>
      </c>
      <c r="N3396" s="2" t="n">
        <f aca="false">COUNTIF($A3396:$E3396,D3396)-1</f>
        <v>0</v>
      </c>
      <c r="O3396" s="2" t="n">
        <f aca="false">COUNTIF($A3396:$E3396,E3396)-1</f>
        <v>0</v>
      </c>
      <c r="P3396" s="3" t="n">
        <f aca="false">IF(SUM(K3396:O3396)=0,1,0)</f>
        <v>1</v>
      </c>
      <c r="Q3396" s="3" t="n">
        <f aca="false">IF(AND(AVERAGE(F3396,J3396)=H3396,AVERAGE(G3396,I3396)=H3396),1,0)</f>
        <v>0</v>
      </c>
      <c r="R3396" s="0" t="n">
        <f aca="false">P3396*Q3396</f>
        <v>0</v>
      </c>
    </row>
    <row r="3397" customFormat="false" ht="15" hidden="false" customHeight="false" outlineLevel="0" collapsed="false">
      <c r="A3397" s="0" t="n">
        <v>59</v>
      </c>
      <c r="B3397" s="0" t="n">
        <v>36</v>
      </c>
      <c r="C3397" s="0" t="n">
        <v>55</v>
      </c>
      <c r="D3397" s="0" t="n">
        <v>71</v>
      </c>
      <c r="E3397" s="0" t="n">
        <v>52</v>
      </c>
      <c r="F3397" s="1" t="n">
        <f aca="false">SMALL($A3397:$E3397,1)</f>
        <v>36</v>
      </c>
      <c r="G3397" s="1" t="n">
        <f aca="false">SMALL($A3397:$E3397,2)</f>
        <v>52</v>
      </c>
      <c r="H3397" s="1" t="n">
        <f aca="false">SMALL($A3397:$E3397,3)</f>
        <v>55</v>
      </c>
      <c r="I3397" s="1" t="n">
        <f aca="false">SMALL($A3397:$E3397,4)</f>
        <v>59</v>
      </c>
      <c r="J3397" s="1" t="n">
        <f aca="false">SMALL($A3397:$E3397,5)</f>
        <v>71</v>
      </c>
      <c r="K3397" s="2" t="n">
        <f aca="false">COUNTIF($A3397:$E3397,A3397)-1</f>
        <v>0</v>
      </c>
      <c r="L3397" s="2" t="n">
        <f aca="false">COUNTIF($A3397:$E3397,B3397)-1</f>
        <v>0</v>
      </c>
      <c r="M3397" s="2" t="n">
        <f aca="false">COUNTIF($A3397:$E3397,C3397)-1</f>
        <v>0</v>
      </c>
      <c r="N3397" s="2" t="n">
        <f aca="false">COUNTIF($A3397:$E3397,D3397)-1</f>
        <v>0</v>
      </c>
      <c r="O3397" s="2" t="n">
        <f aca="false">COUNTIF($A3397:$E3397,E3397)-1</f>
        <v>0</v>
      </c>
      <c r="P3397" s="3" t="n">
        <f aca="false">IF(SUM(K3397:O3397)=0,1,0)</f>
        <v>1</v>
      </c>
      <c r="Q3397" s="3" t="n">
        <f aca="false">IF(AND(AVERAGE(F3397,J3397)=H3397,AVERAGE(G3397,I3397)=H3397),1,0)</f>
        <v>0</v>
      </c>
      <c r="R3397" s="0" t="n">
        <f aca="false">P3397*Q3397</f>
        <v>0</v>
      </c>
    </row>
    <row r="3398" customFormat="false" ht="15" hidden="false" customHeight="false" outlineLevel="0" collapsed="false">
      <c r="A3398" s="0" t="n">
        <v>70</v>
      </c>
      <c r="B3398" s="0" t="n">
        <v>18</v>
      </c>
      <c r="C3398" s="0" t="n">
        <v>87</v>
      </c>
      <c r="D3398" s="0" t="n">
        <v>62</v>
      </c>
      <c r="E3398" s="0" t="n">
        <v>82</v>
      </c>
      <c r="F3398" s="1" t="n">
        <f aca="false">SMALL($A3398:$E3398,1)</f>
        <v>18</v>
      </c>
      <c r="G3398" s="1" t="n">
        <f aca="false">SMALL($A3398:$E3398,2)</f>
        <v>62</v>
      </c>
      <c r="H3398" s="1" t="n">
        <f aca="false">SMALL($A3398:$E3398,3)</f>
        <v>70</v>
      </c>
      <c r="I3398" s="1" t="n">
        <f aca="false">SMALL($A3398:$E3398,4)</f>
        <v>82</v>
      </c>
      <c r="J3398" s="1" t="n">
        <f aca="false">SMALL($A3398:$E3398,5)</f>
        <v>87</v>
      </c>
      <c r="K3398" s="2" t="n">
        <f aca="false">COUNTIF($A3398:$E3398,A3398)-1</f>
        <v>0</v>
      </c>
      <c r="L3398" s="2" t="n">
        <f aca="false">COUNTIF($A3398:$E3398,B3398)-1</f>
        <v>0</v>
      </c>
      <c r="M3398" s="2" t="n">
        <f aca="false">COUNTIF($A3398:$E3398,C3398)-1</f>
        <v>0</v>
      </c>
      <c r="N3398" s="2" t="n">
        <f aca="false">COUNTIF($A3398:$E3398,D3398)-1</f>
        <v>0</v>
      </c>
      <c r="O3398" s="2" t="n">
        <f aca="false">COUNTIF($A3398:$E3398,E3398)-1</f>
        <v>0</v>
      </c>
      <c r="P3398" s="3" t="n">
        <f aca="false">IF(SUM(K3398:O3398)=0,1,0)</f>
        <v>1</v>
      </c>
      <c r="Q3398" s="3" t="n">
        <f aca="false">IF(AND(AVERAGE(F3398,J3398)=H3398,AVERAGE(G3398,I3398)=H3398),1,0)</f>
        <v>0</v>
      </c>
      <c r="R3398" s="0" t="n">
        <f aca="false">P3398*Q3398</f>
        <v>0</v>
      </c>
    </row>
    <row r="3399" customFormat="false" ht="15" hidden="false" customHeight="false" outlineLevel="0" collapsed="false">
      <c r="A3399" s="0" t="n">
        <v>11</v>
      </c>
      <c r="B3399" s="0" t="n">
        <v>88</v>
      </c>
      <c r="C3399" s="0" t="n">
        <v>53</v>
      </c>
      <c r="D3399" s="0" t="n">
        <v>13</v>
      </c>
      <c r="E3399" s="0" t="n">
        <v>71</v>
      </c>
      <c r="F3399" s="1" t="n">
        <f aca="false">SMALL($A3399:$E3399,1)</f>
        <v>11</v>
      </c>
      <c r="G3399" s="1" t="n">
        <f aca="false">SMALL($A3399:$E3399,2)</f>
        <v>13</v>
      </c>
      <c r="H3399" s="1" t="n">
        <f aca="false">SMALL($A3399:$E3399,3)</f>
        <v>53</v>
      </c>
      <c r="I3399" s="1" t="n">
        <f aca="false">SMALL($A3399:$E3399,4)</f>
        <v>71</v>
      </c>
      <c r="J3399" s="1" t="n">
        <f aca="false">SMALL($A3399:$E3399,5)</f>
        <v>88</v>
      </c>
      <c r="K3399" s="2" t="n">
        <f aca="false">COUNTIF($A3399:$E3399,A3399)-1</f>
        <v>0</v>
      </c>
      <c r="L3399" s="2" t="n">
        <f aca="false">COUNTIF($A3399:$E3399,B3399)-1</f>
        <v>0</v>
      </c>
      <c r="M3399" s="2" t="n">
        <f aca="false">COUNTIF($A3399:$E3399,C3399)-1</f>
        <v>0</v>
      </c>
      <c r="N3399" s="2" t="n">
        <f aca="false">COUNTIF($A3399:$E3399,D3399)-1</f>
        <v>0</v>
      </c>
      <c r="O3399" s="2" t="n">
        <f aca="false">COUNTIF($A3399:$E3399,E3399)-1</f>
        <v>0</v>
      </c>
      <c r="P3399" s="3" t="n">
        <f aca="false">IF(SUM(K3399:O3399)=0,1,0)</f>
        <v>1</v>
      </c>
      <c r="Q3399" s="3" t="n">
        <f aca="false">IF(AND(AVERAGE(F3399,J3399)=H3399,AVERAGE(G3399,I3399)=H3399),1,0)</f>
        <v>0</v>
      </c>
      <c r="R3399" s="0" t="n">
        <f aca="false">P3399*Q3399</f>
        <v>0</v>
      </c>
    </row>
    <row r="3400" customFormat="false" ht="15" hidden="false" customHeight="false" outlineLevel="0" collapsed="false">
      <c r="A3400" s="0" t="n">
        <v>22</v>
      </c>
      <c r="B3400" s="0" t="n">
        <v>23</v>
      </c>
      <c r="C3400" s="0" t="n">
        <v>72</v>
      </c>
      <c r="D3400" s="0" t="n">
        <v>97</v>
      </c>
      <c r="E3400" s="0" t="n">
        <v>32</v>
      </c>
      <c r="F3400" s="1" t="n">
        <f aca="false">SMALL($A3400:$E3400,1)</f>
        <v>22</v>
      </c>
      <c r="G3400" s="1" t="n">
        <f aca="false">SMALL($A3400:$E3400,2)</f>
        <v>23</v>
      </c>
      <c r="H3400" s="1" t="n">
        <f aca="false">SMALL($A3400:$E3400,3)</f>
        <v>32</v>
      </c>
      <c r="I3400" s="1" t="n">
        <f aca="false">SMALL($A3400:$E3400,4)</f>
        <v>72</v>
      </c>
      <c r="J3400" s="1" t="n">
        <f aca="false">SMALL($A3400:$E3400,5)</f>
        <v>97</v>
      </c>
      <c r="K3400" s="2" t="n">
        <f aca="false">COUNTIF($A3400:$E3400,A3400)-1</f>
        <v>0</v>
      </c>
      <c r="L3400" s="2" t="n">
        <f aca="false">COUNTIF($A3400:$E3400,B3400)-1</f>
        <v>0</v>
      </c>
      <c r="M3400" s="2" t="n">
        <f aca="false">COUNTIF($A3400:$E3400,C3400)-1</f>
        <v>0</v>
      </c>
      <c r="N3400" s="2" t="n">
        <f aca="false">COUNTIF($A3400:$E3400,D3400)-1</f>
        <v>0</v>
      </c>
      <c r="O3400" s="2" t="n">
        <f aca="false">COUNTIF($A3400:$E3400,E3400)-1</f>
        <v>0</v>
      </c>
      <c r="P3400" s="3" t="n">
        <f aca="false">IF(SUM(K3400:O3400)=0,1,0)</f>
        <v>1</v>
      </c>
      <c r="Q3400" s="3" t="n">
        <f aca="false">IF(AND(AVERAGE(F3400,J3400)=H3400,AVERAGE(G3400,I3400)=H3400),1,0)</f>
        <v>0</v>
      </c>
      <c r="R3400" s="0" t="n">
        <f aca="false">P3400*Q3400</f>
        <v>0</v>
      </c>
    </row>
    <row r="3401" customFormat="false" ht="15" hidden="false" customHeight="false" outlineLevel="0" collapsed="false">
      <c r="A3401" s="0" t="n">
        <v>91</v>
      </c>
      <c r="B3401" s="0" t="n">
        <v>23</v>
      </c>
      <c r="C3401" s="0" t="n">
        <v>72</v>
      </c>
      <c r="D3401" s="0" t="n">
        <v>47</v>
      </c>
      <c r="E3401" s="0" t="n">
        <v>40</v>
      </c>
      <c r="F3401" s="1" t="n">
        <f aca="false">SMALL($A3401:$E3401,1)</f>
        <v>23</v>
      </c>
      <c r="G3401" s="1" t="n">
        <f aca="false">SMALL($A3401:$E3401,2)</f>
        <v>40</v>
      </c>
      <c r="H3401" s="1" t="n">
        <f aca="false">SMALL($A3401:$E3401,3)</f>
        <v>47</v>
      </c>
      <c r="I3401" s="1" t="n">
        <f aca="false">SMALL($A3401:$E3401,4)</f>
        <v>72</v>
      </c>
      <c r="J3401" s="1" t="n">
        <f aca="false">SMALL($A3401:$E3401,5)</f>
        <v>91</v>
      </c>
      <c r="K3401" s="2" t="n">
        <f aca="false">COUNTIF($A3401:$E3401,A3401)-1</f>
        <v>0</v>
      </c>
      <c r="L3401" s="2" t="n">
        <f aca="false">COUNTIF($A3401:$E3401,B3401)-1</f>
        <v>0</v>
      </c>
      <c r="M3401" s="2" t="n">
        <f aca="false">COUNTIF($A3401:$E3401,C3401)-1</f>
        <v>0</v>
      </c>
      <c r="N3401" s="2" t="n">
        <f aca="false">COUNTIF($A3401:$E3401,D3401)-1</f>
        <v>0</v>
      </c>
      <c r="O3401" s="2" t="n">
        <f aca="false">COUNTIF($A3401:$E3401,E3401)-1</f>
        <v>0</v>
      </c>
      <c r="P3401" s="3" t="n">
        <f aca="false">IF(SUM(K3401:O3401)=0,1,0)</f>
        <v>1</v>
      </c>
      <c r="Q3401" s="3" t="n">
        <f aca="false">IF(AND(AVERAGE(F3401,J3401)=H3401,AVERAGE(G3401,I3401)=H3401),1,0)</f>
        <v>0</v>
      </c>
      <c r="R3401" s="0" t="n">
        <f aca="false">P3401*Q3401</f>
        <v>0</v>
      </c>
    </row>
    <row r="3402" customFormat="false" ht="15" hidden="false" customHeight="false" outlineLevel="0" collapsed="false">
      <c r="A3402" s="0" t="n">
        <v>20</v>
      </c>
      <c r="B3402" s="0" t="n">
        <v>77</v>
      </c>
      <c r="C3402" s="0" t="n">
        <v>24</v>
      </c>
      <c r="D3402" s="0" t="n">
        <v>40</v>
      </c>
      <c r="E3402" s="0" t="n">
        <v>70</v>
      </c>
      <c r="F3402" s="1" t="n">
        <f aca="false">SMALL($A3402:$E3402,1)</f>
        <v>20</v>
      </c>
      <c r="G3402" s="1" t="n">
        <f aca="false">SMALL($A3402:$E3402,2)</f>
        <v>24</v>
      </c>
      <c r="H3402" s="1" t="n">
        <f aca="false">SMALL($A3402:$E3402,3)</f>
        <v>40</v>
      </c>
      <c r="I3402" s="1" t="n">
        <f aca="false">SMALL($A3402:$E3402,4)</f>
        <v>70</v>
      </c>
      <c r="J3402" s="1" t="n">
        <f aca="false">SMALL($A3402:$E3402,5)</f>
        <v>77</v>
      </c>
      <c r="K3402" s="2" t="n">
        <f aca="false">COUNTIF($A3402:$E3402,A3402)-1</f>
        <v>0</v>
      </c>
      <c r="L3402" s="2" t="n">
        <f aca="false">COUNTIF($A3402:$E3402,B3402)-1</f>
        <v>0</v>
      </c>
      <c r="M3402" s="2" t="n">
        <f aca="false">COUNTIF($A3402:$E3402,C3402)-1</f>
        <v>0</v>
      </c>
      <c r="N3402" s="2" t="n">
        <f aca="false">COUNTIF($A3402:$E3402,D3402)-1</f>
        <v>0</v>
      </c>
      <c r="O3402" s="2" t="n">
        <f aca="false">COUNTIF($A3402:$E3402,E3402)-1</f>
        <v>0</v>
      </c>
      <c r="P3402" s="3" t="n">
        <f aca="false">IF(SUM(K3402:O3402)=0,1,0)</f>
        <v>1</v>
      </c>
      <c r="Q3402" s="3" t="n">
        <f aca="false">IF(AND(AVERAGE(F3402,J3402)=H3402,AVERAGE(G3402,I3402)=H3402),1,0)</f>
        <v>0</v>
      </c>
      <c r="R3402" s="0" t="n">
        <f aca="false">P3402*Q3402</f>
        <v>0</v>
      </c>
    </row>
    <row r="3403" customFormat="false" ht="15" hidden="false" customHeight="false" outlineLevel="0" collapsed="false">
      <c r="A3403" s="0" t="n">
        <v>40</v>
      </c>
      <c r="B3403" s="0" t="n">
        <v>98</v>
      </c>
      <c r="C3403" s="0" t="n">
        <v>54</v>
      </c>
      <c r="D3403" s="0" t="n">
        <v>25</v>
      </c>
      <c r="E3403" s="0" t="n">
        <v>75</v>
      </c>
      <c r="F3403" s="1" t="n">
        <f aca="false">SMALL($A3403:$E3403,1)</f>
        <v>25</v>
      </c>
      <c r="G3403" s="1" t="n">
        <f aca="false">SMALL($A3403:$E3403,2)</f>
        <v>40</v>
      </c>
      <c r="H3403" s="1" t="n">
        <f aca="false">SMALL($A3403:$E3403,3)</f>
        <v>54</v>
      </c>
      <c r="I3403" s="1" t="n">
        <f aca="false">SMALL($A3403:$E3403,4)</f>
        <v>75</v>
      </c>
      <c r="J3403" s="1" t="n">
        <f aca="false">SMALL($A3403:$E3403,5)</f>
        <v>98</v>
      </c>
      <c r="K3403" s="2" t="n">
        <f aca="false">COUNTIF($A3403:$E3403,A3403)-1</f>
        <v>0</v>
      </c>
      <c r="L3403" s="2" t="n">
        <f aca="false">COUNTIF($A3403:$E3403,B3403)-1</f>
        <v>0</v>
      </c>
      <c r="M3403" s="2" t="n">
        <f aca="false">COUNTIF($A3403:$E3403,C3403)-1</f>
        <v>0</v>
      </c>
      <c r="N3403" s="2" t="n">
        <f aca="false">COUNTIF($A3403:$E3403,D3403)-1</f>
        <v>0</v>
      </c>
      <c r="O3403" s="2" t="n">
        <f aca="false">COUNTIF($A3403:$E3403,E3403)-1</f>
        <v>0</v>
      </c>
      <c r="P3403" s="3" t="n">
        <f aca="false">IF(SUM(K3403:O3403)=0,1,0)</f>
        <v>1</v>
      </c>
      <c r="Q3403" s="3" t="n">
        <f aca="false">IF(AND(AVERAGE(F3403,J3403)=H3403,AVERAGE(G3403,I3403)=H3403),1,0)</f>
        <v>0</v>
      </c>
      <c r="R3403" s="0" t="n">
        <f aca="false">P3403*Q3403</f>
        <v>0</v>
      </c>
    </row>
    <row r="3404" customFormat="false" ht="15" hidden="false" customHeight="false" outlineLevel="0" collapsed="false">
      <c r="A3404" s="0" t="n">
        <v>61</v>
      </c>
      <c r="B3404" s="0" t="n">
        <v>75</v>
      </c>
      <c r="C3404" s="0" t="n">
        <v>18</v>
      </c>
      <c r="D3404" s="0" t="n">
        <v>60</v>
      </c>
      <c r="E3404" s="0" t="n">
        <v>87</v>
      </c>
      <c r="F3404" s="1" t="n">
        <f aca="false">SMALL($A3404:$E3404,1)</f>
        <v>18</v>
      </c>
      <c r="G3404" s="1" t="n">
        <f aca="false">SMALL($A3404:$E3404,2)</f>
        <v>60</v>
      </c>
      <c r="H3404" s="1" t="n">
        <f aca="false">SMALL($A3404:$E3404,3)</f>
        <v>61</v>
      </c>
      <c r="I3404" s="1" t="n">
        <f aca="false">SMALL($A3404:$E3404,4)</f>
        <v>75</v>
      </c>
      <c r="J3404" s="1" t="n">
        <f aca="false">SMALL($A3404:$E3404,5)</f>
        <v>87</v>
      </c>
      <c r="K3404" s="2" t="n">
        <f aca="false">COUNTIF($A3404:$E3404,A3404)-1</f>
        <v>0</v>
      </c>
      <c r="L3404" s="2" t="n">
        <f aca="false">COUNTIF($A3404:$E3404,B3404)-1</f>
        <v>0</v>
      </c>
      <c r="M3404" s="2" t="n">
        <f aca="false">COUNTIF($A3404:$E3404,C3404)-1</f>
        <v>0</v>
      </c>
      <c r="N3404" s="2" t="n">
        <f aca="false">COUNTIF($A3404:$E3404,D3404)-1</f>
        <v>0</v>
      </c>
      <c r="O3404" s="2" t="n">
        <f aca="false">COUNTIF($A3404:$E3404,E3404)-1</f>
        <v>0</v>
      </c>
      <c r="P3404" s="3" t="n">
        <f aca="false">IF(SUM(K3404:O3404)=0,1,0)</f>
        <v>1</v>
      </c>
      <c r="Q3404" s="3" t="n">
        <f aca="false">IF(AND(AVERAGE(F3404,J3404)=H3404,AVERAGE(G3404,I3404)=H3404),1,0)</f>
        <v>0</v>
      </c>
      <c r="R3404" s="0" t="n">
        <f aca="false">P3404*Q3404</f>
        <v>0</v>
      </c>
    </row>
    <row r="3405" customFormat="false" ht="15" hidden="false" customHeight="false" outlineLevel="0" collapsed="false">
      <c r="A3405" s="0" t="n">
        <v>31</v>
      </c>
      <c r="B3405" s="0" t="n">
        <v>98</v>
      </c>
      <c r="C3405" s="0" t="n">
        <v>79</v>
      </c>
      <c r="D3405" s="0" t="n">
        <v>59</v>
      </c>
      <c r="E3405" s="0" t="n">
        <v>65</v>
      </c>
      <c r="F3405" s="1" t="n">
        <f aca="false">SMALL($A3405:$E3405,1)</f>
        <v>31</v>
      </c>
      <c r="G3405" s="1" t="n">
        <f aca="false">SMALL($A3405:$E3405,2)</f>
        <v>59</v>
      </c>
      <c r="H3405" s="1" t="n">
        <f aca="false">SMALL($A3405:$E3405,3)</f>
        <v>65</v>
      </c>
      <c r="I3405" s="1" t="n">
        <f aca="false">SMALL($A3405:$E3405,4)</f>
        <v>79</v>
      </c>
      <c r="J3405" s="1" t="n">
        <f aca="false">SMALL($A3405:$E3405,5)</f>
        <v>98</v>
      </c>
      <c r="K3405" s="2" t="n">
        <f aca="false">COUNTIF($A3405:$E3405,A3405)-1</f>
        <v>0</v>
      </c>
      <c r="L3405" s="2" t="n">
        <f aca="false">COUNTIF($A3405:$E3405,B3405)-1</f>
        <v>0</v>
      </c>
      <c r="M3405" s="2" t="n">
        <f aca="false">COUNTIF($A3405:$E3405,C3405)-1</f>
        <v>0</v>
      </c>
      <c r="N3405" s="2" t="n">
        <f aca="false">COUNTIF($A3405:$E3405,D3405)-1</f>
        <v>0</v>
      </c>
      <c r="O3405" s="2" t="n">
        <f aca="false">COUNTIF($A3405:$E3405,E3405)-1</f>
        <v>0</v>
      </c>
      <c r="P3405" s="3" t="n">
        <f aca="false">IF(SUM(K3405:O3405)=0,1,0)</f>
        <v>1</v>
      </c>
      <c r="Q3405" s="3" t="n">
        <f aca="false">IF(AND(AVERAGE(F3405,J3405)=H3405,AVERAGE(G3405,I3405)=H3405),1,0)</f>
        <v>0</v>
      </c>
      <c r="R3405" s="0" t="n">
        <f aca="false">P3405*Q3405</f>
        <v>0</v>
      </c>
    </row>
    <row r="3406" customFormat="false" ht="15" hidden="false" customHeight="false" outlineLevel="0" collapsed="false">
      <c r="A3406" s="0" t="n">
        <v>38</v>
      </c>
      <c r="B3406" s="0" t="n">
        <v>27</v>
      </c>
      <c r="C3406" s="0" t="n">
        <v>80</v>
      </c>
      <c r="D3406" s="0" t="n">
        <v>86</v>
      </c>
      <c r="E3406" s="0" t="n">
        <v>32</v>
      </c>
      <c r="F3406" s="1" t="n">
        <f aca="false">SMALL($A3406:$E3406,1)</f>
        <v>27</v>
      </c>
      <c r="G3406" s="1" t="n">
        <f aca="false">SMALL($A3406:$E3406,2)</f>
        <v>32</v>
      </c>
      <c r="H3406" s="1" t="n">
        <f aca="false">SMALL($A3406:$E3406,3)</f>
        <v>38</v>
      </c>
      <c r="I3406" s="1" t="n">
        <f aca="false">SMALL($A3406:$E3406,4)</f>
        <v>80</v>
      </c>
      <c r="J3406" s="1" t="n">
        <f aca="false">SMALL($A3406:$E3406,5)</f>
        <v>86</v>
      </c>
      <c r="K3406" s="2" t="n">
        <f aca="false">COUNTIF($A3406:$E3406,A3406)-1</f>
        <v>0</v>
      </c>
      <c r="L3406" s="2" t="n">
        <f aca="false">COUNTIF($A3406:$E3406,B3406)-1</f>
        <v>0</v>
      </c>
      <c r="M3406" s="2" t="n">
        <f aca="false">COUNTIF($A3406:$E3406,C3406)-1</f>
        <v>0</v>
      </c>
      <c r="N3406" s="2" t="n">
        <f aca="false">COUNTIF($A3406:$E3406,D3406)-1</f>
        <v>0</v>
      </c>
      <c r="O3406" s="2" t="n">
        <f aca="false">COUNTIF($A3406:$E3406,E3406)-1</f>
        <v>0</v>
      </c>
      <c r="P3406" s="3" t="n">
        <f aca="false">IF(SUM(K3406:O3406)=0,1,0)</f>
        <v>1</v>
      </c>
      <c r="Q3406" s="3" t="n">
        <f aca="false">IF(AND(AVERAGE(F3406,J3406)=H3406,AVERAGE(G3406,I3406)=H3406),1,0)</f>
        <v>0</v>
      </c>
      <c r="R3406" s="0" t="n">
        <f aca="false">P3406*Q3406</f>
        <v>0</v>
      </c>
    </row>
    <row r="3407" customFormat="false" ht="15" hidden="false" customHeight="false" outlineLevel="0" collapsed="false">
      <c r="A3407" s="0" t="n">
        <v>67</v>
      </c>
      <c r="B3407" s="0" t="n">
        <v>48</v>
      </c>
      <c r="C3407" s="0" t="n">
        <v>93</v>
      </c>
      <c r="D3407" s="0" t="n">
        <v>33</v>
      </c>
      <c r="E3407" s="0" t="n">
        <v>15</v>
      </c>
      <c r="F3407" s="1" t="n">
        <f aca="false">SMALL($A3407:$E3407,1)</f>
        <v>15</v>
      </c>
      <c r="G3407" s="1" t="n">
        <f aca="false">SMALL($A3407:$E3407,2)</f>
        <v>33</v>
      </c>
      <c r="H3407" s="1" t="n">
        <f aca="false">SMALL($A3407:$E3407,3)</f>
        <v>48</v>
      </c>
      <c r="I3407" s="1" t="n">
        <f aca="false">SMALL($A3407:$E3407,4)</f>
        <v>67</v>
      </c>
      <c r="J3407" s="1" t="n">
        <f aca="false">SMALL($A3407:$E3407,5)</f>
        <v>93</v>
      </c>
      <c r="K3407" s="2" t="n">
        <f aca="false">COUNTIF($A3407:$E3407,A3407)-1</f>
        <v>0</v>
      </c>
      <c r="L3407" s="2" t="n">
        <f aca="false">COUNTIF($A3407:$E3407,B3407)-1</f>
        <v>0</v>
      </c>
      <c r="M3407" s="2" t="n">
        <f aca="false">COUNTIF($A3407:$E3407,C3407)-1</f>
        <v>0</v>
      </c>
      <c r="N3407" s="2" t="n">
        <f aca="false">COUNTIF($A3407:$E3407,D3407)-1</f>
        <v>0</v>
      </c>
      <c r="O3407" s="2" t="n">
        <f aca="false">COUNTIF($A3407:$E3407,E3407)-1</f>
        <v>0</v>
      </c>
      <c r="P3407" s="3" t="n">
        <f aca="false">IF(SUM(K3407:O3407)=0,1,0)</f>
        <v>1</v>
      </c>
      <c r="Q3407" s="3" t="n">
        <f aca="false">IF(AND(AVERAGE(F3407,J3407)=H3407,AVERAGE(G3407,I3407)=H3407),1,0)</f>
        <v>0</v>
      </c>
      <c r="R3407" s="0" t="n">
        <f aca="false">P3407*Q3407</f>
        <v>0</v>
      </c>
    </row>
    <row r="3408" customFormat="false" ht="15" hidden="false" customHeight="false" outlineLevel="0" collapsed="false">
      <c r="A3408" s="0" t="n">
        <v>46</v>
      </c>
      <c r="B3408" s="0" t="n">
        <v>63</v>
      </c>
      <c r="C3408" s="0" t="n">
        <v>18</v>
      </c>
      <c r="D3408" s="0" t="n">
        <v>40</v>
      </c>
      <c r="E3408" s="0" t="n">
        <v>41</v>
      </c>
      <c r="F3408" s="1" t="n">
        <f aca="false">SMALL($A3408:$E3408,1)</f>
        <v>18</v>
      </c>
      <c r="G3408" s="1" t="n">
        <f aca="false">SMALL($A3408:$E3408,2)</f>
        <v>40</v>
      </c>
      <c r="H3408" s="1" t="n">
        <f aca="false">SMALL($A3408:$E3408,3)</f>
        <v>41</v>
      </c>
      <c r="I3408" s="1" t="n">
        <f aca="false">SMALL($A3408:$E3408,4)</f>
        <v>46</v>
      </c>
      <c r="J3408" s="1" t="n">
        <f aca="false">SMALL($A3408:$E3408,5)</f>
        <v>63</v>
      </c>
      <c r="K3408" s="2" t="n">
        <f aca="false">COUNTIF($A3408:$E3408,A3408)-1</f>
        <v>0</v>
      </c>
      <c r="L3408" s="2" t="n">
        <f aca="false">COUNTIF($A3408:$E3408,B3408)-1</f>
        <v>0</v>
      </c>
      <c r="M3408" s="2" t="n">
        <f aca="false">COUNTIF($A3408:$E3408,C3408)-1</f>
        <v>0</v>
      </c>
      <c r="N3408" s="2" t="n">
        <f aca="false">COUNTIF($A3408:$E3408,D3408)-1</f>
        <v>0</v>
      </c>
      <c r="O3408" s="2" t="n">
        <f aca="false">COUNTIF($A3408:$E3408,E3408)-1</f>
        <v>0</v>
      </c>
      <c r="P3408" s="3" t="n">
        <f aca="false">IF(SUM(K3408:O3408)=0,1,0)</f>
        <v>1</v>
      </c>
      <c r="Q3408" s="3" t="n">
        <f aca="false">IF(AND(AVERAGE(F3408,J3408)=H3408,AVERAGE(G3408,I3408)=H3408),1,0)</f>
        <v>0</v>
      </c>
      <c r="R3408" s="0" t="n">
        <f aca="false">P3408*Q3408</f>
        <v>0</v>
      </c>
    </row>
    <row r="3409" customFormat="false" ht="15" hidden="false" customHeight="false" outlineLevel="0" collapsed="false">
      <c r="A3409" s="0" t="n">
        <v>92</v>
      </c>
      <c r="B3409" s="0" t="n">
        <v>93</v>
      </c>
      <c r="C3409" s="0" t="n">
        <v>57</v>
      </c>
      <c r="D3409" s="0" t="n">
        <v>92</v>
      </c>
      <c r="E3409" s="0" t="n">
        <v>51</v>
      </c>
      <c r="F3409" s="1" t="n">
        <f aca="false">SMALL($A3409:$E3409,1)</f>
        <v>51</v>
      </c>
      <c r="G3409" s="1" t="n">
        <f aca="false">SMALL($A3409:$E3409,2)</f>
        <v>57</v>
      </c>
      <c r="H3409" s="1" t="n">
        <f aca="false">SMALL($A3409:$E3409,3)</f>
        <v>92</v>
      </c>
      <c r="I3409" s="1" t="n">
        <f aca="false">SMALL($A3409:$E3409,4)</f>
        <v>92</v>
      </c>
      <c r="J3409" s="1" t="n">
        <f aca="false">SMALL($A3409:$E3409,5)</f>
        <v>93</v>
      </c>
      <c r="K3409" s="2" t="n">
        <f aca="false">COUNTIF($A3409:$E3409,A3409)-1</f>
        <v>1</v>
      </c>
      <c r="L3409" s="2" t="n">
        <f aca="false">COUNTIF($A3409:$E3409,B3409)-1</f>
        <v>0</v>
      </c>
      <c r="M3409" s="2" t="n">
        <f aca="false">COUNTIF($A3409:$E3409,C3409)-1</f>
        <v>0</v>
      </c>
      <c r="N3409" s="2" t="n">
        <f aca="false">COUNTIF($A3409:$E3409,D3409)-1</f>
        <v>1</v>
      </c>
      <c r="O3409" s="2" t="n">
        <f aca="false">COUNTIF($A3409:$E3409,E3409)-1</f>
        <v>0</v>
      </c>
      <c r="P3409" s="3" t="n">
        <f aca="false">IF(SUM(K3409:O3409)=0,1,0)</f>
        <v>0</v>
      </c>
      <c r="Q3409" s="3" t="n">
        <f aca="false">IF(AND(AVERAGE(F3409,J3409)=H3409,AVERAGE(G3409,I3409)=H3409),1,0)</f>
        <v>0</v>
      </c>
      <c r="R3409" s="0" t="n">
        <f aca="false">P3409*Q3409</f>
        <v>0</v>
      </c>
    </row>
    <row r="3410" customFormat="false" ht="15" hidden="false" customHeight="false" outlineLevel="0" collapsed="false">
      <c r="A3410" s="0" t="n">
        <v>13</v>
      </c>
      <c r="B3410" s="0" t="n">
        <v>43</v>
      </c>
      <c r="C3410" s="0" t="n">
        <v>38</v>
      </c>
      <c r="D3410" s="0" t="n">
        <v>37</v>
      </c>
      <c r="E3410" s="0" t="n">
        <v>19</v>
      </c>
      <c r="F3410" s="1" t="n">
        <f aca="false">SMALL($A3410:$E3410,1)</f>
        <v>13</v>
      </c>
      <c r="G3410" s="1" t="n">
        <f aca="false">SMALL($A3410:$E3410,2)</f>
        <v>19</v>
      </c>
      <c r="H3410" s="1" t="n">
        <f aca="false">SMALL($A3410:$E3410,3)</f>
        <v>37</v>
      </c>
      <c r="I3410" s="1" t="n">
        <f aca="false">SMALL($A3410:$E3410,4)</f>
        <v>38</v>
      </c>
      <c r="J3410" s="1" t="n">
        <f aca="false">SMALL($A3410:$E3410,5)</f>
        <v>43</v>
      </c>
      <c r="K3410" s="2" t="n">
        <f aca="false">COUNTIF($A3410:$E3410,A3410)-1</f>
        <v>0</v>
      </c>
      <c r="L3410" s="2" t="n">
        <f aca="false">COUNTIF($A3410:$E3410,B3410)-1</f>
        <v>0</v>
      </c>
      <c r="M3410" s="2" t="n">
        <f aca="false">COUNTIF($A3410:$E3410,C3410)-1</f>
        <v>0</v>
      </c>
      <c r="N3410" s="2" t="n">
        <f aca="false">COUNTIF($A3410:$E3410,D3410)-1</f>
        <v>0</v>
      </c>
      <c r="O3410" s="2" t="n">
        <f aca="false">COUNTIF($A3410:$E3410,E3410)-1</f>
        <v>0</v>
      </c>
      <c r="P3410" s="3" t="n">
        <f aca="false">IF(SUM(K3410:O3410)=0,1,0)</f>
        <v>1</v>
      </c>
      <c r="Q3410" s="3" t="n">
        <f aca="false">IF(AND(AVERAGE(F3410,J3410)=H3410,AVERAGE(G3410,I3410)=H3410),1,0)</f>
        <v>0</v>
      </c>
      <c r="R3410" s="0" t="n">
        <f aca="false">P3410*Q3410</f>
        <v>0</v>
      </c>
    </row>
    <row r="3411" customFormat="false" ht="15" hidden="false" customHeight="false" outlineLevel="0" collapsed="false">
      <c r="A3411" s="0" t="n">
        <v>47</v>
      </c>
      <c r="B3411" s="0" t="n">
        <v>15</v>
      </c>
      <c r="C3411" s="0" t="n">
        <v>22</v>
      </c>
      <c r="D3411" s="0" t="n">
        <v>19</v>
      </c>
      <c r="E3411" s="0" t="n">
        <v>10</v>
      </c>
      <c r="F3411" s="1" t="n">
        <f aca="false">SMALL($A3411:$E3411,1)</f>
        <v>10</v>
      </c>
      <c r="G3411" s="1" t="n">
        <f aca="false">SMALL($A3411:$E3411,2)</f>
        <v>15</v>
      </c>
      <c r="H3411" s="1" t="n">
        <f aca="false">SMALL($A3411:$E3411,3)</f>
        <v>19</v>
      </c>
      <c r="I3411" s="1" t="n">
        <f aca="false">SMALL($A3411:$E3411,4)</f>
        <v>22</v>
      </c>
      <c r="J3411" s="1" t="n">
        <f aca="false">SMALL($A3411:$E3411,5)</f>
        <v>47</v>
      </c>
      <c r="K3411" s="2" t="n">
        <f aca="false">COUNTIF($A3411:$E3411,A3411)-1</f>
        <v>0</v>
      </c>
      <c r="L3411" s="2" t="n">
        <f aca="false">COUNTIF($A3411:$E3411,B3411)-1</f>
        <v>0</v>
      </c>
      <c r="M3411" s="2" t="n">
        <f aca="false">COUNTIF($A3411:$E3411,C3411)-1</f>
        <v>0</v>
      </c>
      <c r="N3411" s="2" t="n">
        <f aca="false">COUNTIF($A3411:$E3411,D3411)-1</f>
        <v>0</v>
      </c>
      <c r="O3411" s="2" t="n">
        <f aca="false">COUNTIF($A3411:$E3411,E3411)-1</f>
        <v>0</v>
      </c>
      <c r="P3411" s="3" t="n">
        <f aca="false">IF(SUM(K3411:O3411)=0,1,0)</f>
        <v>1</v>
      </c>
      <c r="Q3411" s="3" t="n">
        <f aca="false">IF(AND(AVERAGE(F3411,J3411)=H3411,AVERAGE(G3411,I3411)=H3411),1,0)</f>
        <v>0</v>
      </c>
      <c r="R3411" s="0" t="n">
        <f aca="false">P3411*Q3411</f>
        <v>0</v>
      </c>
    </row>
    <row r="3412" customFormat="false" ht="15" hidden="false" customHeight="false" outlineLevel="0" collapsed="false">
      <c r="A3412" s="0" t="n">
        <v>93</v>
      </c>
      <c r="B3412" s="0" t="n">
        <v>43</v>
      </c>
      <c r="C3412" s="0" t="n">
        <v>22</v>
      </c>
      <c r="D3412" s="0" t="n">
        <v>81</v>
      </c>
      <c r="E3412" s="0" t="n">
        <v>12</v>
      </c>
      <c r="F3412" s="1" t="n">
        <f aca="false">SMALL($A3412:$E3412,1)</f>
        <v>12</v>
      </c>
      <c r="G3412" s="1" t="n">
        <f aca="false">SMALL($A3412:$E3412,2)</f>
        <v>22</v>
      </c>
      <c r="H3412" s="1" t="n">
        <f aca="false">SMALL($A3412:$E3412,3)</f>
        <v>43</v>
      </c>
      <c r="I3412" s="1" t="n">
        <f aca="false">SMALL($A3412:$E3412,4)</f>
        <v>81</v>
      </c>
      <c r="J3412" s="1" t="n">
        <f aca="false">SMALL($A3412:$E3412,5)</f>
        <v>93</v>
      </c>
      <c r="K3412" s="2" t="n">
        <f aca="false">COUNTIF($A3412:$E3412,A3412)-1</f>
        <v>0</v>
      </c>
      <c r="L3412" s="2" t="n">
        <f aca="false">COUNTIF($A3412:$E3412,B3412)-1</f>
        <v>0</v>
      </c>
      <c r="M3412" s="2" t="n">
        <f aca="false">COUNTIF($A3412:$E3412,C3412)-1</f>
        <v>0</v>
      </c>
      <c r="N3412" s="2" t="n">
        <f aca="false">COUNTIF($A3412:$E3412,D3412)-1</f>
        <v>0</v>
      </c>
      <c r="O3412" s="2" t="n">
        <f aca="false">COUNTIF($A3412:$E3412,E3412)-1</f>
        <v>0</v>
      </c>
      <c r="P3412" s="3" t="n">
        <f aca="false">IF(SUM(K3412:O3412)=0,1,0)</f>
        <v>1</v>
      </c>
      <c r="Q3412" s="3" t="n">
        <f aca="false">IF(AND(AVERAGE(F3412,J3412)=H3412,AVERAGE(G3412,I3412)=H3412),1,0)</f>
        <v>0</v>
      </c>
      <c r="R3412" s="0" t="n">
        <f aca="false">P3412*Q3412</f>
        <v>0</v>
      </c>
    </row>
    <row r="3413" customFormat="false" ht="15" hidden="false" customHeight="false" outlineLevel="0" collapsed="false">
      <c r="A3413" s="0" t="n">
        <v>92</v>
      </c>
      <c r="B3413" s="0" t="n">
        <v>96</v>
      </c>
      <c r="C3413" s="0" t="n">
        <v>38</v>
      </c>
      <c r="D3413" s="0" t="n">
        <v>17</v>
      </c>
      <c r="E3413" s="0" t="n">
        <v>13</v>
      </c>
      <c r="F3413" s="1" t="n">
        <f aca="false">SMALL($A3413:$E3413,1)</f>
        <v>13</v>
      </c>
      <c r="G3413" s="1" t="n">
        <f aca="false">SMALL($A3413:$E3413,2)</f>
        <v>17</v>
      </c>
      <c r="H3413" s="1" t="n">
        <f aca="false">SMALL($A3413:$E3413,3)</f>
        <v>38</v>
      </c>
      <c r="I3413" s="1" t="n">
        <f aca="false">SMALL($A3413:$E3413,4)</f>
        <v>92</v>
      </c>
      <c r="J3413" s="1" t="n">
        <f aca="false">SMALL($A3413:$E3413,5)</f>
        <v>96</v>
      </c>
      <c r="K3413" s="2" t="n">
        <f aca="false">COUNTIF($A3413:$E3413,A3413)-1</f>
        <v>0</v>
      </c>
      <c r="L3413" s="2" t="n">
        <f aca="false">COUNTIF($A3413:$E3413,B3413)-1</f>
        <v>0</v>
      </c>
      <c r="M3413" s="2" t="n">
        <f aca="false">COUNTIF($A3413:$E3413,C3413)-1</f>
        <v>0</v>
      </c>
      <c r="N3413" s="2" t="n">
        <f aca="false">COUNTIF($A3413:$E3413,D3413)-1</f>
        <v>0</v>
      </c>
      <c r="O3413" s="2" t="n">
        <f aca="false">COUNTIF($A3413:$E3413,E3413)-1</f>
        <v>0</v>
      </c>
      <c r="P3413" s="3" t="n">
        <f aca="false">IF(SUM(K3413:O3413)=0,1,0)</f>
        <v>1</v>
      </c>
      <c r="Q3413" s="3" t="n">
        <f aca="false">IF(AND(AVERAGE(F3413,J3413)=H3413,AVERAGE(G3413,I3413)=H3413),1,0)</f>
        <v>0</v>
      </c>
      <c r="R3413" s="0" t="n">
        <f aca="false">P3413*Q3413</f>
        <v>0</v>
      </c>
    </row>
    <row r="3414" customFormat="false" ht="15" hidden="false" customHeight="false" outlineLevel="0" collapsed="false">
      <c r="A3414" s="0" t="n">
        <v>91</v>
      </c>
      <c r="B3414" s="0" t="n">
        <v>15</v>
      </c>
      <c r="C3414" s="0" t="n">
        <v>30</v>
      </c>
      <c r="D3414" s="0" t="n">
        <v>19</v>
      </c>
      <c r="E3414" s="0" t="n">
        <v>39</v>
      </c>
      <c r="F3414" s="1" t="n">
        <f aca="false">SMALL($A3414:$E3414,1)</f>
        <v>15</v>
      </c>
      <c r="G3414" s="1" t="n">
        <f aca="false">SMALL($A3414:$E3414,2)</f>
        <v>19</v>
      </c>
      <c r="H3414" s="1" t="n">
        <f aca="false">SMALL($A3414:$E3414,3)</f>
        <v>30</v>
      </c>
      <c r="I3414" s="1" t="n">
        <f aca="false">SMALL($A3414:$E3414,4)</f>
        <v>39</v>
      </c>
      <c r="J3414" s="1" t="n">
        <f aca="false">SMALL($A3414:$E3414,5)</f>
        <v>91</v>
      </c>
      <c r="K3414" s="2" t="n">
        <f aca="false">COUNTIF($A3414:$E3414,A3414)-1</f>
        <v>0</v>
      </c>
      <c r="L3414" s="2" t="n">
        <f aca="false">COUNTIF($A3414:$E3414,B3414)-1</f>
        <v>0</v>
      </c>
      <c r="M3414" s="2" t="n">
        <f aca="false">COUNTIF($A3414:$E3414,C3414)-1</f>
        <v>0</v>
      </c>
      <c r="N3414" s="2" t="n">
        <f aca="false">COUNTIF($A3414:$E3414,D3414)-1</f>
        <v>0</v>
      </c>
      <c r="O3414" s="2" t="n">
        <f aca="false">COUNTIF($A3414:$E3414,E3414)-1</f>
        <v>0</v>
      </c>
      <c r="P3414" s="3" t="n">
        <f aca="false">IF(SUM(K3414:O3414)=0,1,0)</f>
        <v>1</v>
      </c>
      <c r="Q3414" s="3" t="n">
        <f aca="false">IF(AND(AVERAGE(F3414,J3414)=H3414,AVERAGE(G3414,I3414)=H3414),1,0)</f>
        <v>0</v>
      </c>
      <c r="R3414" s="0" t="n">
        <f aca="false">P3414*Q3414</f>
        <v>0</v>
      </c>
    </row>
    <row r="3415" customFormat="false" ht="15" hidden="false" customHeight="false" outlineLevel="0" collapsed="false">
      <c r="A3415" s="0" t="n">
        <v>98</v>
      </c>
      <c r="B3415" s="0" t="n">
        <v>67</v>
      </c>
      <c r="C3415" s="0" t="n">
        <v>77</v>
      </c>
      <c r="D3415" s="0" t="n">
        <v>28</v>
      </c>
      <c r="E3415" s="0" t="n">
        <v>95</v>
      </c>
      <c r="F3415" s="1" t="n">
        <f aca="false">SMALL($A3415:$E3415,1)</f>
        <v>28</v>
      </c>
      <c r="G3415" s="1" t="n">
        <f aca="false">SMALL($A3415:$E3415,2)</f>
        <v>67</v>
      </c>
      <c r="H3415" s="1" t="n">
        <f aca="false">SMALL($A3415:$E3415,3)</f>
        <v>77</v>
      </c>
      <c r="I3415" s="1" t="n">
        <f aca="false">SMALL($A3415:$E3415,4)</f>
        <v>95</v>
      </c>
      <c r="J3415" s="1" t="n">
        <f aca="false">SMALL($A3415:$E3415,5)</f>
        <v>98</v>
      </c>
      <c r="K3415" s="2" t="n">
        <f aca="false">COUNTIF($A3415:$E3415,A3415)-1</f>
        <v>0</v>
      </c>
      <c r="L3415" s="2" t="n">
        <f aca="false">COUNTIF($A3415:$E3415,B3415)-1</f>
        <v>0</v>
      </c>
      <c r="M3415" s="2" t="n">
        <f aca="false">COUNTIF($A3415:$E3415,C3415)-1</f>
        <v>0</v>
      </c>
      <c r="N3415" s="2" t="n">
        <f aca="false">COUNTIF($A3415:$E3415,D3415)-1</f>
        <v>0</v>
      </c>
      <c r="O3415" s="2" t="n">
        <f aca="false">COUNTIF($A3415:$E3415,E3415)-1</f>
        <v>0</v>
      </c>
      <c r="P3415" s="3" t="n">
        <f aca="false">IF(SUM(K3415:O3415)=0,1,0)</f>
        <v>1</v>
      </c>
      <c r="Q3415" s="3" t="n">
        <f aca="false">IF(AND(AVERAGE(F3415,J3415)=H3415,AVERAGE(G3415,I3415)=H3415),1,0)</f>
        <v>0</v>
      </c>
      <c r="R3415" s="0" t="n">
        <f aca="false">P3415*Q3415</f>
        <v>0</v>
      </c>
    </row>
    <row r="3416" customFormat="false" ht="15" hidden="false" customHeight="false" outlineLevel="0" collapsed="false">
      <c r="A3416" s="0" t="n">
        <v>38</v>
      </c>
      <c r="B3416" s="0" t="n">
        <v>51</v>
      </c>
      <c r="C3416" s="0" t="n">
        <v>87</v>
      </c>
      <c r="D3416" s="0" t="n">
        <v>18</v>
      </c>
      <c r="E3416" s="0" t="n">
        <v>62</v>
      </c>
      <c r="F3416" s="1" t="n">
        <f aca="false">SMALL($A3416:$E3416,1)</f>
        <v>18</v>
      </c>
      <c r="G3416" s="1" t="n">
        <f aca="false">SMALL($A3416:$E3416,2)</f>
        <v>38</v>
      </c>
      <c r="H3416" s="1" t="n">
        <f aca="false">SMALL($A3416:$E3416,3)</f>
        <v>51</v>
      </c>
      <c r="I3416" s="1" t="n">
        <f aca="false">SMALL($A3416:$E3416,4)</f>
        <v>62</v>
      </c>
      <c r="J3416" s="1" t="n">
        <f aca="false">SMALL($A3416:$E3416,5)</f>
        <v>87</v>
      </c>
      <c r="K3416" s="2" t="n">
        <f aca="false">COUNTIF($A3416:$E3416,A3416)-1</f>
        <v>0</v>
      </c>
      <c r="L3416" s="2" t="n">
        <f aca="false">COUNTIF($A3416:$E3416,B3416)-1</f>
        <v>0</v>
      </c>
      <c r="M3416" s="2" t="n">
        <f aca="false">COUNTIF($A3416:$E3416,C3416)-1</f>
        <v>0</v>
      </c>
      <c r="N3416" s="2" t="n">
        <f aca="false">COUNTIF($A3416:$E3416,D3416)-1</f>
        <v>0</v>
      </c>
      <c r="O3416" s="2" t="n">
        <f aca="false">COUNTIF($A3416:$E3416,E3416)-1</f>
        <v>0</v>
      </c>
      <c r="P3416" s="3" t="n">
        <f aca="false">IF(SUM(K3416:O3416)=0,1,0)</f>
        <v>1</v>
      </c>
      <c r="Q3416" s="3" t="n">
        <f aca="false">IF(AND(AVERAGE(F3416,J3416)=H3416,AVERAGE(G3416,I3416)=H3416),1,0)</f>
        <v>0</v>
      </c>
      <c r="R3416" s="0" t="n">
        <f aca="false">P3416*Q3416</f>
        <v>0</v>
      </c>
    </row>
    <row r="3417" customFormat="false" ht="15" hidden="false" customHeight="false" outlineLevel="0" collapsed="false">
      <c r="A3417" s="0" t="n">
        <v>94</v>
      </c>
      <c r="B3417" s="0" t="n">
        <v>89</v>
      </c>
      <c r="C3417" s="0" t="n">
        <v>52</v>
      </c>
      <c r="D3417" s="0" t="n">
        <v>77</v>
      </c>
      <c r="E3417" s="0" t="n">
        <v>85</v>
      </c>
      <c r="F3417" s="1" t="n">
        <f aca="false">SMALL($A3417:$E3417,1)</f>
        <v>52</v>
      </c>
      <c r="G3417" s="1" t="n">
        <f aca="false">SMALL($A3417:$E3417,2)</f>
        <v>77</v>
      </c>
      <c r="H3417" s="1" t="n">
        <f aca="false">SMALL($A3417:$E3417,3)</f>
        <v>85</v>
      </c>
      <c r="I3417" s="1" t="n">
        <f aca="false">SMALL($A3417:$E3417,4)</f>
        <v>89</v>
      </c>
      <c r="J3417" s="1" t="n">
        <f aca="false">SMALL($A3417:$E3417,5)</f>
        <v>94</v>
      </c>
      <c r="K3417" s="2" t="n">
        <f aca="false">COUNTIF($A3417:$E3417,A3417)-1</f>
        <v>0</v>
      </c>
      <c r="L3417" s="2" t="n">
        <f aca="false">COUNTIF($A3417:$E3417,B3417)-1</f>
        <v>0</v>
      </c>
      <c r="M3417" s="2" t="n">
        <f aca="false">COUNTIF($A3417:$E3417,C3417)-1</f>
        <v>0</v>
      </c>
      <c r="N3417" s="2" t="n">
        <f aca="false">COUNTIF($A3417:$E3417,D3417)-1</f>
        <v>0</v>
      </c>
      <c r="O3417" s="2" t="n">
        <f aca="false">COUNTIF($A3417:$E3417,E3417)-1</f>
        <v>0</v>
      </c>
      <c r="P3417" s="3" t="n">
        <f aca="false">IF(SUM(K3417:O3417)=0,1,0)</f>
        <v>1</v>
      </c>
      <c r="Q3417" s="3" t="n">
        <f aca="false">IF(AND(AVERAGE(F3417,J3417)=H3417,AVERAGE(G3417,I3417)=H3417),1,0)</f>
        <v>0</v>
      </c>
      <c r="R3417" s="0" t="n">
        <f aca="false">P3417*Q3417</f>
        <v>0</v>
      </c>
    </row>
    <row r="3418" customFormat="false" ht="15" hidden="false" customHeight="false" outlineLevel="0" collapsed="false">
      <c r="A3418" s="0" t="n">
        <v>62</v>
      </c>
      <c r="B3418" s="0" t="n">
        <v>36</v>
      </c>
      <c r="C3418" s="0" t="n">
        <v>84</v>
      </c>
      <c r="D3418" s="0" t="n">
        <v>33</v>
      </c>
      <c r="E3418" s="0" t="n">
        <v>22</v>
      </c>
      <c r="F3418" s="1" t="n">
        <f aca="false">SMALL($A3418:$E3418,1)</f>
        <v>22</v>
      </c>
      <c r="G3418" s="1" t="n">
        <f aca="false">SMALL($A3418:$E3418,2)</f>
        <v>33</v>
      </c>
      <c r="H3418" s="1" t="n">
        <f aca="false">SMALL($A3418:$E3418,3)</f>
        <v>36</v>
      </c>
      <c r="I3418" s="1" t="n">
        <f aca="false">SMALL($A3418:$E3418,4)</f>
        <v>62</v>
      </c>
      <c r="J3418" s="1" t="n">
        <f aca="false">SMALL($A3418:$E3418,5)</f>
        <v>84</v>
      </c>
      <c r="K3418" s="2" t="n">
        <f aca="false">COUNTIF($A3418:$E3418,A3418)-1</f>
        <v>0</v>
      </c>
      <c r="L3418" s="2" t="n">
        <f aca="false">COUNTIF($A3418:$E3418,B3418)-1</f>
        <v>0</v>
      </c>
      <c r="M3418" s="2" t="n">
        <f aca="false">COUNTIF($A3418:$E3418,C3418)-1</f>
        <v>0</v>
      </c>
      <c r="N3418" s="2" t="n">
        <f aca="false">COUNTIF($A3418:$E3418,D3418)-1</f>
        <v>0</v>
      </c>
      <c r="O3418" s="2" t="n">
        <f aca="false">COUNTIF($A3418:$E3418,E3418)-1</f>
        <v>0</v>
      </c>
      <c r="P3418" s="3" t="n">
        <f aca="false">IF(SUM(K3418:O3418)=0,1,0)</f>
        <v>1</v>
      </c>
      <c r="Q3418" s="3" t="n">
        <f aca="false">IF(AND(AVERAGE(F3418,J3418)=H3418,AVERAGE(G3418,I3418)=H3418),1,0)</f>
        <v>0</v>
      </c>
      <c r="R3418" s="0" t="n">
        <f aca="false">P3418*Q3418</f>
        <v>0</v>
      </c>
    </row>
    <row r="3419" customFormat="false" ht="15" hidden="false" customHeight="false" outlineLevel="0" collapsed="false">
      <c r="A3419" s="0" t="n">
        <v>12</v>
      </c>
      <c r="B3419" s="0" t="n">
        <v>51</v>
      </c>
      <c r="C3419" s="0" t="n">
        <v>36</v>
      </c>
      <c r="D3419" s="0" t="n">
        <v>38</v>
      </c>
      <c r="E3419" s="0" t="n">
        <v>48</v>
      </c>
      <c r="F3419" s="1" t="n">
        <f aca="false">SMALL($A3419:$E3419,1)</f>
        <v>12</v>
      </c>
      <c r="G3419" s="1" t="n">
        <f aca="false">SMALL($A3419:$E3419,2)</f>
        <v>36</v>
      </c>
      <c r="H3419" s="1" t="n">
        <f aca="false">SMALL($A3419:$E3419,3)</f>
        <v>38</v>
      </c>
      <c r="I3419" s="1" t="n">
        <f aca="false">SMALL($A3419:$E3419,4)</f>
        <v>48</v>
      </c>
      <c r="J3419" s="1" t="n">
        <f aca="false">SMALL($A3419:$E3419,5)</f>
        <v>51</v>
      </c>
      <c r="K3419" s="2" t="n">
        <f aca="false">COUNTIF($A3419:$E3419,A3419)-1</f>
        <v>0</v>
      </c>
      <c r="L3419" s="2" t="n">
        <f aca="false">COUNTIF($A3419:$E3419,B3419)-1</f>
        <v>0</v>
      </c>
      <c r="M3419" s="2" t="n">
        <f aca="false">COUNTIF($A3419:$E3419,C3419)-1</f>
        <v>0</v>
      </c>
      <c r="N3419" s="2" t="n">
        <f aca="false">COUNTIF($A3419:$E3419,D3419)-1</f>
        <v>0</v>
      </c>
      <c r="O3419" s="2" t="n">
        <f aca="false">COUNTIF($A3419:$E3419,E3419)-1</f>
        <v>0</v>
      </c>
      <c r="P3419" s="3" t="n">
        <f aca="false">IF(SUM(K3419:O3419)=0,1,0)</f>
        <v>1</v>
      </c>
      <c r="Q3419" s="3" t="n">
        <f aca="false">IF(AND(AVERAGE(F3419,J3419)=H3419,AVERAGE(G3419,I3419)=H3419),1,0)</f>
        <v>0</v>
      </c>
      <c r="R3419" s="0" t="n">
        <f aca="false">P3419*Q3419</f>
        <v>0</v>
      </c>
    </row>
    <row r="3420" customFormat="false" ht="15" hidden="false" customHeight="false" outlineLevel="0" collapsed="false">
      <c r="A3420" s="0" t="n">
        <v>95</v>
      </c>
      <c r="B3420" s="0" t="n">
        <v>65</v>
      </c>
      <c r="C3420" s="0" t="n">
        <v>49</v>
      </c>
      <c r="D3420" s="0" t="n">
        <v>88</v>
      </c>
      <c r="E3420" s="0" t="n">
        <v>60</v>
      </c>
      <c r="F3420" s="1" t="n">
        <f aca="false">SMALL($A3420:$E3420,1)</f>
        <v>49</v>
      </c>
      <c r="G3420" s="1" t="n">
        <f aca="false">SMALL($A3420:$E3420,2)</f>
        <v>60</v>
      </c>
      <c r="H3420" s="1" t="n">
        <f aca="false">SMALL($A3420:$E3420,3)</f>
        <v>65</v>
      </c>
      <c r="I3420" s="1" t="n">
        <f aca="false">SMALL($A3420:$E3420,4)</f>
        <v>88</v>
      </c>
      <c r="J3420" s="1" t="n">
        <f aca="false">SMALL($A3420:$E3420,5)</f>
        <v>95</v>
      </c>
      <c r="K3420" s="2" t="n">
        <f aca="false">COUNTIF($A3420:$E3420,A3420)-1</f>
        <v>0</v>
      </c>
      <c r="L3420" s="2" t="n">
        <f aca="false">COUNTIF($A3420:$E3420,B3420)-1</f>
        <v>0</v>
      </c>
      <c r="M3420" s="2" t="n">
        <f aca="false">COUNTIF($A3420:$E3420,C3420)-1</f>
        <v>0</v>
      </c>
      <c r="N3420" s="2" t="n">
        <f aca="false">COUNTIF($A3420:$E3420,D3420)-1</f>
        <v>0</v>
      </c>
      <c r="O3420" s="2" t="n">
        <f aca="false">COUNTIF($A3420:$E3420,E3420)-1</f>
        <v>0</v>
      </c>
      <c r="P3420" s="3" t="n">
        <f aca="false">IF(SUM(K3420:O3420)=0,1,0)</f>
        <v>1</v>
      </c>
      <c r="Q3420" s="3" t="n">
        <f aca="false">IF(AND(AVERAGE(F3420,J3420)=H3420,AVERAGE(G3420,I3420)=H3420),1,0)</f>
        <v>0</v>
      </c>
      <c r="R3420" s="0" t="n">
        <f aca="false">P3420*Q3420</f>
        <v>0</v>
      </c>
    </row>
    <row r="3421" customFormat="false" ht="15" hidden="false" customHeight="false" outlineLevel="0" collapsed="false">
      <c r="A3421" s="0" t="n">
        <v>97</v>
      </c>
      <c r="B3421" s="0" t="n">
        <v>23</v>
      </c>
      <c r="C3421" s="0" t="n">
        <v>28</v>
      </c>
      <c r="D3421" s="0" t="n">
        <v>98</v>
      </c>
      <c r="E3421" s="0" t="n">
        <v>21</v>
      </c>
      <c r="F3421" s="1" t="n">
        <f aca="false">SMALL($A3421:$E3421,1)</f>
        <v>21</v>
      </c>
      <c r="G3421" s="1" t="n">
        <f aca="false">SMALL($A3421:$E3421,2)</f>
        <v>23</v>
      </c>
      <c r="H3421" s="1" t="n">
        <f aca="false">SMALL($A3421:$E3421,3)</f>
        <v>28</v>
      </c>
      <c r="I3421" s="1" t="n">
        <f aca="false">SMALL($A3421:$E3421,4)</f>
        <v>97</v>
      </c>
      <c r="J3421" s="1" t="n">
        <f aca="false">SMALL($A3421:$E3421,5)</f>
        <v>98</v>
      </c>
      <c r="K3421" s="2" t="n">
        <f aca="false">COUNTIF($A3421:$E3421,A3421)-1</f>
        <v>0</v>
      </c>
      <c r="L3421" s="2" t="n">
        <f aca="false">COUNTIF($A3421:$E3421,B3421)-1</f>
        <v>0</v>
      </c>
      <c r="M3421" s="2" t="n">
        <f aca="false">COUNTIF($A3421:$E3421,C3421)-1</f>
        <v>0</v>
      </c>
      <c r="N3421" s="2" t="n">
        <f aca="false">COUNTIF($A3421:$E3421,D3421)-1</f>
        <v>0</v>
      </c>
      <c r="O3421" s="2" t="n">
        <f aca="false">COUNTIF($A3421:$E3421,E3421)-1</f>
        <v>0</v>
      </c>
      <c r="P3421" s="3" t="n">
        <f aca="false">IF(SUM(K3421:O3421)=0,1,0)</f>
        <v>1</v>
      </c>
      <c r="Q3421" s="3" t="n">
        <f aca="false">IF(AND(AVERAGE(F3421,J3421)=H3421,AVERAGE(G3421,I3421)=H3421),1,0)</f>
        <v>0</v>
      </c>
      <c r="R3421" s="0" t="n">
        <f aca="false">P3421*Q3421</f>
        <v>0</v>
      </c>
    </row>
    <row r="3422" customFormat="false" ht="15" hidden="false" customHeight="false" outlineLevel="0" collapsed="false">
      <c r="A3422" s="0" t="n">
        <v>80</v>
      </c>
      <c r="B3422" s="0" t="n">
        <v>38</v>
      </c>
      <c r="C3422" s="0" t="n">
        <v>94</v>
      </c>
      <c r="D3422" s="0" t="n">
        <v>24</v>
      </c>
      <c r="E3422" s="0" t="n">
        <v>71</v>
      </c>
      <c r="F3422" s="1" t="n">
        <f aca="false">SMALL($A3422:$E3422,1)</f>
        <v>24</v>
      </c>
      <c r="G3422" s="1" t="n">
        <f aca="false">SMALL($A3422:$E3422,2)</f>
        <v>38</v>
      </c>
      <c r="H3422" s="1" t="n">
        <f aca="false">SMALL($A3422:$E3422,3)</f>
        <v>71</v>
      </c>
      <c r="I3422" s="1" t="n">
        <f aca="false">SMALL($A3422:$E3422,4)</f>
        <v>80</v>
      </c>
      <c r="J3422" s="1" t="n">
        <f aca="false">SMALL($A3422:$E3422,5)</f>
        <v>94</v>
      </c>
      <c r="K3422" s="2" t="n">
        <f aca="false">COUNTIF($A3422:$E3422,A3422)-1</f>
        <v>0</v>
      </c>
      <c r="L3422" s="2" t="n">
        <f aca="false">COUNTIF($A3422:$E3422,B3422)-1</f>
        <v>0</v>
      </c>
      <c r="M3422" s="2" t="n">
        <f aca="false">COUNTIF($A3422:$E3422,C3422)-1</f>
        <v>0</v>
      </c>
      <c r="N3422" s="2" t="n">
        <f aca="false">COUNTIF($A3422:$E3422,D3422)-1</f>
        <v>0</v>
      </c>
      <c r="O3422" s="2" t="n">
        <f aca="false">COUNTIF($A3422:$E3422,E3422)-1</f>
        <v>0</v>
      </c>
      <c r="P3422" s="3" t="n">
        <f aca="false">IF(SUM(K3422:O3422)=0,1,0)</f>
        <v>1</v>
      </c>
      <c r="Q3422" s="3" t="n">
        <f aca="false">IF(AND(AVERAGE(F3422,J3422)=H3422,AVERAGE(G3422,I3422)=H3422),1,0)</f>
        <v>0</v>
      </c>
      <c r="R3422" s="0" t="n">
        <f aca="false">P3422*Q3422</f>
        <v>0</v>
      </c>
    </row>
    <row r="3423" customFormat="false" ht="15" hidden="false" customHeight="false" outlineLevel="0" collapsed="false">
      <c r="A3423" s="0" t="n">
        <v>51</v>
      </c>
      <c r="B3423" s="0" t="n">
        <v>56</v>
      </c>
      <c r="C3423" s="0" t="n">
        <v>14</v>
      </c>
      <c r="D3423" s="0" t="n">
        <v>29</v>
      </c>
      <c r="E3423" s="0" t="n">
        <v>17</v>
      </c>
      <c r="F3423" s="1" t="n">
        <f aca="false">SMALL($A3423:$E3423,1)</f>
        <v>14</v>
      </c>
      <c r="G3423" s="1" t="n">
        <f aca="false">SMALL($A3423:$E3423,2)</f>
        <v>17</v>
      </c>
      <c r="H3423" s="1" t="n">
        <f aca="false">SMALL($A3423:$E3423,3)</f>
        <v>29</v>
      </c>
      <c r="I3423" s="1" t="n">
        <f aca="false">SMALL($A3423:$E3423,4)</f>
        <v>51</v>
      </c>
      <c r="J3423" s="1" t="n">
        <f aca="false">SMALL($A3423:$E3423,5)</f>
        <v>56</v>
      </c>
      <c r="K3423" s="2" t="n">
        <f aca="false">COUNTIF($A3423:$E3423,A3423)-1</f>
        <v>0</v>
      </c>
      <c r="L3423" s="2" t="n">
        <f aca="false">COUNTIF($A3423:$E3423,B3423)-1</f>
        <v>0</v>
      </c>
      <c r="M3423" s="2" t="n">
        <f aca="false">COUNTIF($A3423:$E3423,C3423)-1</f>
        <v>0</v>
      </c>
      <c r="N3423" s="2" t="n">
        <f aca="false">COUNTIF($A3423:$E3423,D3423)-1</f>
        <v>0</v>
      </c>
      <c r="O3423" s="2" t="n">
        <f aca="false">COUNTIF($A3423:$E3423,E3423)-1</f>
        <v>0</v>
      </c>
      <c r="P3423" s="3" t="n">
        <f aca="false">IF(SUM(K3423:O3423)=0,1,0)</f>
        <v>1</v>
      </c>
      <c r="Q3423" s="3" t="n">
        <f aca="false">IF(AND(AVERAGE(F3423,J3423)=H3423,AVERAGE(G3423,I3423)=H3423),1,0)</f>
        <v>0</v>
      </c>
      <c r="R3423" s="0" t="n">
        <f aca="false">P3423*Q3423</f>
        <v>0</v>
      </c>
    </row>
    <row r="3424" customFormat="false" ht="15" hidden="false" customHeight="false" outlineLevel="0" collapsed="false">
      <c r="A3424" s="0" t="n">
        <v>13</v>
      </c>
      <c r="B3424" s="0" t="n">
        <v>54</v>
      </c>
      <c r="C3424" s="0" t="n">
        <v>61</v>
      </c>
      <c r="D3424" s="0" t="n">
        <v>32</v>
      </c>
      <c r="E3424" s="0" t="n">
        <v>50</v>
      </c>
      <c r="F3424" s="1" t="n">
        <f aca="false">SMALL($A3424:$E3424,1)</f>
        <v>13</v>
      </c>
      <c r="G3424" s="1" t="n">
        <f aca="false">SMALL($A3424:$E3424,2)</f>
        <v>32</v>
      </c>
      <c r="H3424" s="1" t="n">
        <f aca="false">SMALL($A3424:$E3424,3)</f>
        <v>50</v>
      </c>
      <c r="I3424" s="1" t="n">
        <f aca="false">SMALL($A3424:$E3424,4)</f>
        <v>54</v>
      </c>
      <c r="J3424" s="1" t="n">
        <f aca="false">SMALL($A3424:$E3424,5)</f>
        <v>61</v>
      </c>
      <c r="K3424" s="2" t="n">
        <f aca="false">COUNTIF($A3424:$E3424,A3424)-1</f>
        <v>0</v>
      </c>
      <c r="L3424" s="2" t="n">
        <f aca="false">COUNTIF($A3424:$E3424,B3424)-1</f>
        <v>0</v>
      </c>
      <c r="M3424" s="2" t="n">
        <f aca="false">COUNTIF($A3424:$E3424,C3424)-1</f>
        <v>0</v>
      </c>
      <c r="N3424" s="2" t="n">
        <f aca="false">COUNTIF($A3424:$E3424,D3424)-1</f>
        <v>0</v>
      </c>
      <c r="O3424" s="2" t="n">
        <f aca="false">COUNTIF($A3424:$E3424,E3424)-1</f>
        <v>0</v>
      </c>
      <c r="P3424" s="3" t="n">
        <f aca="false">IF(SUM(K3424:O3424)=0,1,0)</f>
        <v>1</v>
      </c>
      <c r="Q3424" s="3" t="n">
        <f aca="false">IF(AND(AVERAGE(F3424,J3424)=H3424,AVERAGE(G3424,I3424)=H3424),1,0)</f>
        <v>0</v>
      </c>
      <c r="R3424" s="0" t="n">
        <f aca="false">P3424*Q3424</f>
        <v>0</v>
      </c>
    </row>
    <row r="3425" customFormat="false" ht="15" hidden="false" customHeight="false" outlineLevel="0" collapsed="false">
      <c r="A3425" s="0" t="n">
        <v>65</v>
      </c>
      <c r="B3425" s="0" t="n">
        <v>30</v>
      </c>
      <c r="C3425" s="0" t="n">
        <v>97</v>
      </c>
      <c r="D3425" s="0" t="n">
        <v>97</v>
      </c>
      <c r="E3425" s="0" t="n">
        <v>37</v>
      </c>
      <c r="F3425" s="1" t="n">
        <f aca="false">SMALL($A3425:$E3425,1)</f>
        <v>30</v>
      </c>
      <c r="G3425" s="1" t="n">
        <f aca="false">SMALL($A3425:$E3425,2)</f>
        <v>37</v>
      </c>
      <c r="H3425" s="1" t="n">
        <f aca="false">SMALL($A3425:$E3425,3)</f>
        <v>65</v>
      </c>
      <c r="I3425" s="1" t="n">
        <f aca="false">SMALL($A3425:$E3425,4)</f>
        <v>97</v>
      </c>
      <c r="J3425" s="1" t="n">
        <f aca="false">SMALL($A3425:$E3425,5)</f>
        <v>97</v>
      </c>
      <c r="K3425" s="2" t="n">
        <f aca="false">COUNTIF($A3425:$E3425,A3425)-1</f>
        <v>0</v>
      </c>
      <c r="L3425" s="2" t="n">
        <f aca="false">COUNTIF($A3425:$E3425,B3425)-1</f>
        <v>0</v>
      </c>
      <c r="M3425" s="2" t="n">
        <f aca="false">COUNTIF($A3425:$E3425,C3425)-1</f>
        <v>1</v>
      </c>
      <c r="N3425" s="2" t="n">
        <f aca="false">COUNTIF($A3425:$E3425,D3425)-1</f>
        <v>1</v>
      </c>
      <c r="O3425" s="2" t="n">
        <f aca="false">COUNTIF($A3425:$E3425,E3425)-1</f>
        <v>0</v>
      </c>
      <c r="P3425" s="3" t="n">
        <f aca="false">IF(SUM(K3425:O3425)=0,1,0)</f>
        <v>0</v>
      </c>
      <c r="Q3425" s="3" t="n">
        <f aca="false">IF(AND(AVERAGE(F3425,J3425)=H3425,AVERAGE(G3425,I3425)=H3425),1,0)</f>
        <v>0</v>
      </c>
      <c r="R3425" s="0" t="n">
        <f aca="false">P3425*Q3425</f>
        <v>0</v>
      </c>
    </row>
    <row r="3426" customFormat="false" ht="15" hidden="false" customHeight="false" outlineLevel="0" collapsed="false">
      <c r="A3426" s="0" t="n">
        <v>56</v>
      </c>
      <c r="B3426" s="0" t="n">
        <v>40</v>
      </c>
      <c r="C3426" s="0" t="n">
        <v>49</v>
      </c>
      <c r="D3426" s="0" t="n">
        <v>79</v>
      </c>
      <c r="E3426" s="0" t="n">
        <v>99</v>
      </c>
      <c r="F3426" s="1" t="n">
        <f aca="false">SMALL($A3426:$E3426,1)</f>
        <v>40</v>
      </c>
      <c r="G3426" s="1" t="n">
        <f aca="false">SMALL($A3426:$E3426,2)</f>
        <v>49</v>
      </c>
      <c r="H3426" s="1" t="n">
        <f aca="false">SMALL($A3426:$E3426,3)</f>
        <v>56</v>
      </c>
      <c r="I3426" s="1" t="n">
        <f aca="false">SMALL($A3426:$E3426,4)</f>
        <v>79</v>
      </c>
      <c r="J3426" s="1" t="n">
        <f aca="false">SMALL($A3426:$E3426,5)</f>
        <v>99</v>
      </c>
      <c r="K3426" s="2" t="n">
        <f aca="false">COUNTIF($A3426:$E3426,A3426)-1</f>
        <v>0</v>
      </c>
      <c r="L3426" s="2" t="n">
        <f aca="false">COUNTIF($A3426:$E3426,B3426)-1</f>
        <v>0</v>
      </c>
      <c r="M3426" s="2" t="n">
        <f aca="false">COUNTIF($A3426:$E3426,C3426)-1</f>
        <v>0</v>
      </c>
      <c r="N3426" s="2" t="n">
        <f aca="false">COUNTIF($A3426:$E3426,D3426)-1</f>
        <v>0</v>
      </c>
      <c r="O3426" s="2" t="n">
        <f aca="false">COUNTIF($A3426:$E3426,E3426)-1</f>
        <v>0</v>
      </c>
      <c r="P3426" s="3" t="n">
        <f aca="false">IF(SUM(K3426:O3426)=0,1,0)</f>
        <v>1</v>
      </c>
      <c r="Q3426" s="3" t="n">
        <f aca="false">IF(AND(AVERAGE(F3426,J3426)=H3426,AVERAGE(G3426,I3426)=H3426),1,0)</f>
        <v>0</v>
      </c>
      <c r="R3426" s="0" t="n">
        <f aca="false">P3426*Q3426</f>
        <v>0</v>
      </c>
    </row>
    <row r="3427" customFormat="false" ht="15" hidden="false" customHeight="false" outlineLevel="0" collapsed="false">
      <c r="A3427" s="0" t="n">
        <v>73</v>
      </c>
      <c r="B3427" s="0" t="n">
        <v>12</v>
      </c>
      <c r="C3427" s="0" t="n">
        <v>98</v>
      </c>
      <c r="D3427" s="0" t="n">
        <v>58</v>
      </c>
      <c r="E3427" s="0" t="n">
        <v>64</v>
      </c>
      <c r="F3427" s="1" t="n">
        <f aca="false">SMALL($A3427:$E3427,1)</f>
        <v>12</v>
      </c>
      <c r="G3427" s="1" t="n">
        <f aca="false">SMALL($A3427:$E3427,2)</f>
        <v>58</v>
      </c>
      <c r="H3427" s="1" t="n">
        <f aca="false">SMALL($A3427:$E3427,3)</f>
        <v>64</v>
      </c>
      <c r="I3427" s="1" t="n">
        <f aca="false">SMALL($A3427:$E3427,4)</f>
        <v>73</v>
      </c>
      <c r="J3427" s="1" t="n">
        <f aca="false">SMALL($A3427:$E3427,5)</f>
        <v>98</v>
      </c>
      <c r="K3427" s="2" t="n">
        <f aca="false">COUNTIF($A3427:$E3427,A3427)-1</f>
        <v>0</v>
      </c>
      <c r="L3427" s="2" t="n">
        <f aca="false">COUNTIF($A3427:$E3427,B3427)-1</f>
        <v>0</v>
      </c>
      <c r="M3427" s="2" t="n">
        <f aca="false">COUNTIF($A3427:$E3427,C3427)-1</f>
        <v>0</v>
      </c>
      <c r="N3427" s="2" t="n">
        <f aca="false">COUNTIF($A3427:$E3427,D3427)-1</f>
        <v>0</v>
      </c>
      <c r="O3427" s="2" t="n">
        <f aca="false">COUNTIF($A3427:$E3427,E3427)-1</f>
        <v>0</v>
      </c>
      <c r="P3427" s="3" t="n">
        <f aca="false">IF(SUM(K3427:O3427)=0,1,0)</f>
        <v>1</v>
      </c>
      <c r="Q3427" s="3" t="n">
        <f aca="false">IF(AND(AVERAGE(F3427,J3427)=H3427,AVERAGE(G3427,I3427)=H3427),1,0)</f>
        <v>0</v>
      </c>
      <c r="R3427" s="0" t="n">
        <f aca="false">P3427*Q3427</f>
        <v>0</v>
      </c>
    </row>
    <row r="3428" customFormat="false" ht="15" hidden="false" customHeight="false" outlineLevel="0" collapsed="false">
      <c r="A3428" s="0" t="n">
        <v>81</v>
      </c>
      <c r="B3428" s="0" t="n">
        <v>71</v>
      </c>
      <c r="C3428" s="0" t="n">
        <v>54</v>
      </c>
      <c r="D3428" s="0" t="n">
        <v>65</v>
      </c>
      <c r="E3428" s="0" t="n">
        <v>15</v>
      </c>
      <c r="F3428" s="1" t="n">
        <f aca="false">SMALL($A3428:$E3428,1)</f>
        <v>15</v>
      </c>
      <c r="G3428" s="1" t="n">
        <f aca="false">SMALL($A3428:$E3428,2)</f>
        <v>54</v>
      </c>
      <c r="H3428" s="1" t="n">
        <f aca="false">SMALL($A3428:$E3428,3)</f>
        <v>65</v>
      </c>
      <c r="I3428" s="1" t="n">
        <f aca="false">SMALL($A3428:$E3428,4)</f>
        <v>71</v>
      </c>
      <c r="J3428" s="1" t="n">
        <f aca="false">SMALL($A3428:$E3428,5)</f>
        <v>81</v>
      </c>
      <c r="K3428" s="2" t="n">
        <f aca="false">COUNTIF($A3428:$E3428,A3428)-1</f>
        <v>0</v>
      </c>
      <c r="L3428" s="2" t="n">
        <f aca="false">COUNTIF($A3428:$E3428,B3428)-1</f>
        <v>0</v>
      </c>
      <c r="M3428" s="2" t="n">
        <f aca="false">COUNTIF($A3428:$E3428,C3428)-1</f>
        <v>0</v>
      </c>
      <c r="N3428" s="2" t="n">
        <f aca="false">COUNTIF($A3428:$E3428,D3428)-1</f>
        <v>0</v>
      </c>
      <c r="O3428" s="2" t="n">
        <f aca="false">COUNTIF($A3428:$E3428,E3428)-1</f>
        <v>0</v>
      </c>
      <c r="P3428" s="3" t="n">
        <f aca="false">IF(SUM(K3428:O3428)=0,1,0)</f>
        <v>1</v>
      </c>
      <c r="Q3428" s="3" t="n">
        <f aca="false">IF(AND(AVERAGE(F3428,J3428)=H3428,AVERAGE(G3428,I3428)=H3428),1,0)</f>
        <v>0</v>
      </c>
      <c r="R3428" s="0" t="n">
        <f aca="false">P3428*Q3428</f>
        <v>0</v>
      </c>
    </row>
    <row r="3429" customFormat="false" ht="15" hidden="false" customHeight="false" outlineLevel="0" collapsed="false">
      <c r="A3429" s="0" t="n">
        <v>34</v>
      </c>
      <c r="B3429" s="0" t="n">
        <v>42</v>
      </c>
      <c r="C3429" s="0" t="n">
        <v>69</v>
      </c>
      <c r="D3429" s="0" t="n">
        <v>61</v>
      </c>
      <c r="E3429" s="0" t="n">
        <v>70</v>
      </c>
      <c r="F3429" s="1" t="n">
        <f aca="false">SMALL($A3429:$E3429,1)</f>
        <v>34</v>
      </c>
      <c r="G3429" s="1" t="n">
        <f aca="false">SMALL($A3429:$E3429,2)</f>
        <v>42</v>
      </c>
      <c r="H3429" s="1" t="n">
        <f aca="false">SMALL($A3429:$E3429,3)</f>
        <v>61</v>
      </c>
      <c r="I3429" s="1" t="n">
        <f aca="false">SMALL($A3429:$E3429,4)</f>
        <v>69</v>
      </c>
      <c r="J3429" s="1" t="n">
        <f aca="false">SMALL($A3429:$E3429,5)</f>
        <v>70</v>
      </c>
      <c r="K3429" s="2" t="n">
        <f aca="false">COUNTIF($A3429:$E3429,A3429)-1</f>
        <v>0</v>
      </c>
      <c r="L3429" s="2" t="n">
        <f aca="false">COUNTIF($A3429:$E3429,B3429)-1</f>
        <v>0</v>
      </c>
      <c r="M3429" s="2" t="n">
        <f aca="false">COUNTIF($A3429:$E3429,C3429)-1</f>
        <v>0</v>
      </c>
      <c r="N3429" s="2" t="n">
        <f aca="false">COUNTIF($A3429:$E3429,D3429)-1</f>
        <v>0</v>
      </c>
      <c r="O3429" s="2" t="n">
        <f aca="false">COUNTIF($A3429:$E3429,E3429)-1</f>
        <v>0</v>
      </c>
      <c r="P3429" s="3" t="n">
        <f aca="false">IF(SUM(K3429:O3429)=0,1,0)</f>
        <v>1</v>
      </c>
      <c r="Q3429" s="3" t="n">
        <f aca="false">IF(AND(AVERAGE(F3429,J3429)=H3429,AVERAGE(G3429,I3429)=H3429),1,0)</f>
        <v>0</v>
      </c>
      <c r="R3429" s="0" t="n">
        <f aca="false">P3429*Q3429</f>
        <v>0</v>
      </c>
    </row>
    <row r="3430" customFormat="false" ht="15" hidden="false" customHeight="false" outlineLevel="0" collapsed="false">
      <c r="A3430" s="0" t="n">
        <v>56</v>
      </c>
      <c r="B3430" s="0" t="n">
        <v>46</v>
      </c>
      <c r="C3430" s="0" t="n">
        <v>16</v>
      </c>
      <c r="D3430" s="0" t="n">
        <v>30</v>
      </c>
      <c r="E3430" s="0" t="n">
        <v>45</v>
      </c>
      <c r="F3430" s="1" t="n">
        <f aca="false">SMALL($A3430:$E3430,1)</f>
        <v>16</v>
      </c>
      <c r="G3430" s="1" t="n">
        <f aca="false">SMALL($A3430:$E3430,2)</f>
        <v>30</v>
      </c>
      <c r="H3430" s="1" t="n">
        <f aca="false">SMALL($A3430:$E3430,3)</f>
        <v>45</v>
      </c>
      <c r="I3430" s="1" t="n">
        <f aca="false">SMALL($A3430:$E3430,4)</f>
        <v>46</v>
      </c>
      <c r="J3430" s="1" t="n">
        <f aca="false">SMALL($A3430:$E3430,5)</f>
        <v>56</v>
      </c>
      <c r="K3430" s="2" t="n">
        <f aca="false">COUNTIF($A3430:$E3430,A3430)-1</f>
        <v>0</v>
      </c>
      <c r="L3430" s="2" t="n">
        <f aca="false">COUNTIF($A3430:$E3430,B3430)-1</f>
        <v>0</v>
      </c>
      <c r="M3430" s="2" t="n">
        <f aca="false">COUNTIF($A3430:$E3430,C3430)-1</f>
        <v>0</v>
      </c>
      <c r="N3430" s="2" t="n">
        <f aca="false">COUNTIF($A3430:$E3430,D3430)-1</f>
        <v>0</v>
      </c>
      <c r="O3430" s="2" t="n">
        <f aca="false">COUNTIF($A3430:$E3430,E3430)-1</f>
        <v>0</v>
      </c>
      <c r="P3430" s="3" t="n">
        <f aca="false">IF(SUM(K3430:O3430)=0,1,0)</f>
        <v>1</v>
      </c>
      <c r="Q3430" s="3" t="n">
        <f aca="false">IF(AND(AVERAGE(F3430,J3430)=H3430,AVERAGE(G3430,I3430)=H3430),1,0)</f>
        <v>0</v>
      </c>
      <c r="R3430" s="0" t="n">
        <f aca="false">P3430*Q3430</f>
        <v>0</v>
      </c>
    </row>
    <row r="3431" customFormat="false" ht="15" hidden="false" customHeight="false" outlineLevel="0" collapsed="false">
      <c r="A3431" s="0" t="n">
        <v>51</v>
      </c>
      <c r="B3431" s="0" t="n">
        <v>14</v>
      </c>
      <c r="C3431" s="0" t="n">
        <v>27</v>
      </c>
      <c r="D3431" s="0" t="n">
        <v>47</v>
      </c>
      <c r="E3431" s="0" t="n">
        <v>94</v>
      </c>
      <c r="F3431" s="1" t="n">
        <f aca="false">SMALL($A3431:$E3431,1)</f>
        <v>14</v>
      </c>
      <c r="G3431" s="1" t="n">
        <f aca="false">SMALL($A3431:$E3431,2)</f>
        <v>27</v>
      </c>
      <c r="H3431" s="1" t="n">
        <f aca="false">SMALL($A3431:$E3431,3)</f>
        <v>47</v>
      </c>
      <c r="I3431" s="1" t="n">
        <f aca="false">SMALL($A3431:$E3431,4)</f>
        <v>51</v>
      </c>
      <c r="J3431" s="1" t="n">
        <f aca="false">SMALL($A3431:$E3431,5)</f>
        <v>94</v>
      </c>
      <c r="K3431" s="2" t="n">
        <f aca="false">COUNTIF($A3431:$E3431,A3431)-1</f>
        <v>0</v>
      </c>
      <c r="L3431" s="2" t="n">
        <f aca="false">COUNTIF($A3431:$E3431,B3431)-1</f>
        <v>0</v>
      </c>
      <c r="M3431" s="2" t="n">
        <f aca="false">COUNTIF($A3431:$E3431,C3431)-1</f>
        <v>0</v>
      </c>
      <c r="N3431" s="2" t="n">
        <f aca="false">COUNTIF($A3431:$E3431,D3431)-1</f>
        <v>0</v>
      </c>
      <c r="O3431" s="2" t="n">
        <f aca="false">COUNTIF($A3431:$E3431,E3431)-1</f>
        <v>0</v>
      </c>
      <c r="P3431" s="3" t="n">
        <f aca="false">IF(SUM(K3431:O3431)=0,1,0)</f>
        <v>1</v>
      </c>
      <c r="Q3431" s="3" t="n">
        <f aca="false">IF(AND(AVERAGE(F3431,J3431)=H3431,AVERAGE(G3431,I3431)=H3431),1,0)</f>
        <v>0</v>
      </c>
      <c r="R3431" s="0" t="n">
        <f aca="false">P3431*Q3431</f>
        <v>0</v>
      </c>
    </row>
    <row r="3432" customFormat="false" ht="15" hidden="false" customHeight="false" outlineLevel="0" collapsed="false">
      <c r="A3432" s="0" t="n">
        <v>77</v>
      </c>
      <c r="B3432" s="0" t="n">
        <v>25</v>
      </c>
      <c r="C3432" s="0" t="n">
        <v>30</v>
      </c>
      <c r="D3432" s="0" t="n">
        <v>70</v>
      </c>
      <c r="E3432" s="0" t="n">
        <v>64</v>
      </c>
      <c r="F3432" s="1" t="n">
        <f aca="false">SMALL($A3432:$E3432,1)</f>
        <v>25</v>
      </c>
      <c r="G3432" s="1" t="n">
        <f aca="false">SMALL($A3432:$E3432,2)</f>
        <v>30</v>
      </c>
      <c r="H3432" s="1" t="n">
        <f aca="false">SMALL($A3432:$E3432,3)</f>
        <v>64</v>
      </c>
      <c r="I3432" s="1" t="n">
        <f aca="false">SMALL($A3432:$E3432,4)</f>
        <v>70</v>
      </c>
      <c r="J3432" s="1" t="n">
        <f aca="false">SMALL($A3432:$E3432,5)</f>
        <v>77</v>
      </c>
      <c r="K3432" s="2" t="n">
        <f aca="false">COUNTIF($A3432:$E3432,A3432)-1</f>
        <v>0</v>
      </c>
      <c r="L3432" s="2" t="n">
        <f aca="false">COUNTIF($A3432:$E3432,B3432)-1</f>
        <v>0</v>
      </c>
      <c r="M3432" s="2" t="n">
        <f aca="false">COUNTIF($A3432:$E3432,C3432)-1</f>
        <v>0</v>
      </c>
      <c r="N3432" s="2" t="n">
        <f aca="false">COUNTIF($A3432:$E3432,D3432)-1</f>
        <v>0</v>
      </c>
      <c r="O3432" s="2" t="n">
        <f aca="false">COUNTIF($A3432:$E3432,E3432)-1</f>
        <v>0</v>
      </c>
      <c r="P3432" s="3" t="n">
        <f aca="false">IF(SUM(K3432:O3432)=0,1,0)</f>
        <v>1</v>
      </c>
      <c r="Q3432" s="3" t="n">
        <f aca="false">IF(AND(AVERAGE(F3432,J3432)=H3432,AVERAGE(G3432,I3432)=H3432),1,0)</f>
        <v>0</v>
      </c>
      <c r="R3432" s="0" t="n">
        <f aca="false">P3432*Q3432</f>
        <v>0</v>
      </c>
    </row>
    <row r="3433" customFormat="false" ht="15" hidden="false" customHeight="false" outlineLevel="0" collapsed="false">
      <c r="A3433" s="0" t="n">
        <v>49</v>
      </c>
      <c r="B3433" s="0" t="n">
        <v>89</v>
      </c>
      <c r="C3433" s="0" t="n">
        <v>24</v>
      </c>
      <c r="D3433" s="0" t="n">
        <v>25</v>
      </c>
      <c r="E3433" s="0" t="n">
        <v>98</v>
      </c>
      <c r="F3433" s="1" t="n">
        <f aca="false">SMALL($A3433:$E3433,1)</f>
        <v>24</v>
      </c>
      <c r="G3433" s="1" t="n">
        <f aca="false">SMALL($A3433:$E3433,2)</f>
        <v>25</v>
      </c>
      <c r="H3433" s="1" t="n">
        <f aca="false">SMALL($A3433:$E3433,3)</f>
        <v>49</v>
      </c>
      <c r="I3433" s="1" t="n">
        <f aca="false">SMALL($A3433:$E3433,4)</f>
        <v>89</v>
      </c>
      <c r="J3433" s="1" t="n">
        <f aca="false">SMALL($A3433:$E3433,5)</f>
        <v>98</v>
      </c>
      <c r="K3433" s="2" t="n">
        <f aca="false">COUNTIF($A3433:$E3433,A3433)-1</f>
        <v>0</v>
      </c>
      <c r="L3433" s="2" t="n">
        <f aca="false">COUNTIF($A3433:$E3433,B3433)-1</f>
        <v>0</v>
      </c>
      <c r="M3433" s="2" t="n">
        <f aca="false">COUNTIF($A3433:$E3433,C3433)-1</f>
        <v>0</v>
      </c>
      <c r="N3433" s="2" t="n">
        <f aca="false">COUNTIF($A3433:$E3433,D3433)-1</f>
        <v>0</v>
      </c>
      <c r="O3433" s="2" t="n">
        <f aca="false">COUNTIF($A3433:$E3433,E3433)-1</f>
        <v>0</v>
      </c>
      <c r="P3433" s="3" t="n">
        <f aca="false">IF(SUM(K3433:O3433)=0,1,0)</f>
        <v>1</v>
      </c>
      <c r="Q3433" s="3" t="n">
        <f aca="false">IF(AND(AVERAGE(F3433,J3433)=H3433,AVERAGE(G3433,I3433)=H3433),1,0)</f>
        <v>0</v>
      </c>
      <c r="R3433" s="0" t="n">
        <f aca="false">P3433*Q3433</f>
        <v>0</v>
      </c>
    </row>
    <row r="3434" customFormat="false" ht="15" hidden="false" customHeight="false" outlineLevel="0" collapsed="false">
      <c r="A3434" s="0" t="n">
        <v>49</v>
      </c>
      <c r="B3434" s="0" t="n">
        <v>57</v>
      </c>
      <c r="C3434" s="0" t="n">
        <v>56</v>
      </c>
      <c r="D3434" s="0" t="n">
        <v>65</v>
      </c>
      <c r="E3434" s="0" t="n">
        <v>36</v>
      </c>
      <c r="F3434" s="1" t="n">
        <f aca="false">SMALL($A3434:$E3434,1)</f>
        <v>36</v>
      </c>
      <c r="G3434" s="1" t="n">
        <f aca="false">SMALL($A3434:$E3434,2)</f>
        <v>49</v>
      </c>
      <c r="H3434" s="1" t="n">
        <f aca="false">SMALL($A3434:$E3434,3)</f>
        <v>56</v>
      </c>
      <c r="I3434" s="1" t="n">
        <f aca="false">SMALL($A3434:$E3434,4)</f>
        <v>57</v>
      </c>
      <c r="J3434" s="1" t="n">
        <f aca="false">SMALL($A3434:$E3434,5)</f>
        <v>65</v>
      </c>
      <c r="K3434" s="2" t="n">
        <f aca="false">COUNTIF($A3434:$E3434,A3434)-1</f>
        <v>0</v>
      </c>
      <c r="L3434" s="2" t="n">
        <f aca="false">COUNTIF($A3434:$E3434,B3434)-1</f>
        <v>0</v>
      </c>
      <c r="M3434" s="2" t="n">
        <f aca="false">COUNTIF($A3434:$E3434,C3434)-1</f>
        <v>0</v>
      </c>
      <c r="N3434" s="2" t="n">
        <f aca="false">COUNTIF($A3434:$E3434,D3434)-1</f>
        <v>0</v>
      </c>
      <c r="O3434" s="2" t="n">
        <f aca="false">COUNTIF($A3434:$E3434,E3434)-1</f>
        <v>0</v>
      </c>
      <c r="P3434" s="3" t="n">
        <f aca="false">IF(SUM(K3434:O3434)=0,1,0)</f>
        <v>1</v>
      </c>
      <c r="Q3434" s="3" t="n">
        <f aca="false">IF(AND(AVERAGE(F3434,J3434)=H3434,AVERAGE(G3434,I3434)=H3434),1,0)</f>
        <v>0</v>
      </c>
      <c r="R3434" s="0" t="n">
        <f aca="false">P3434*Q3434</f>
        <v>0</v>
      </c>
    </row>
    <row r="3435" customFormat="false" ht="15" hidden="false" customHeight="false" outlineLevel="0" collapsed="false">
      <c r="A3435" s="0" t="n">
        <v>42</v>
      </c>
      <c r="B3435" s="0" t="n">
        <v>99</v>
      </c>
      <c r="C3435" s="0" t="n">
        <v>95</v>
      </c>
      <c r="D3435" s="0" t="n">
        <v>26</v>
      </c>
      <c r="E3435" s="0" t="n">
        <v>26</v>
      </c>
      <c r="F3435" s="1" t="n">
        <f aca="false">SMALL($A3435:$E3435,1)</f>
        <v>26</v>
      </c>
      <c r="G3435" s="1" t="n">
        <f aca="false">SMALL($A3435:$E3435,2)</f>
        <v>26</v>
      </c>
      <c r="H3435" s="1" t="n">
        <f aca="false">SMALL($A3435:$E3435,3)</f>
        <v>42</v>
      </c>
      <c r="I3435" s="1" t="n">
        <f aca="false">SMALL($A3435:$E3435,4)</f>
        <v>95</v>
      </c>
      <c r="J3435" s="1" t="n">
        <f aca="false">SMALL($A3435:$E3435,5)</f>
        <v>99</v>
      </c>
      <c r="K3435" s="2" t="n">
        <f aca="false">COUNTIF($A3435:$E3435,A3435)-1</f>
        <v>0</v>
      </c>
      <c r="L3435" s="2" t="n">
        <f aca="false">COUNTIF($A3435:$E3435,B3435)-1</f>
        <v>0</v>
      </c>
      <c r="M3435" s="2" t="n">
        <f aca="false">COUNTIF($A3435:$E3435,C3435)-1</f>
        <v>0</v>
      </c>
      <c r="N3435" s="2" t="n">
        <f aca="false">COUNTIF($A3435:$E3435,D3435)-1</f>
        <v>1</v>
      </c>
      <c r="O3435" s="2" t="n">
        <f aca="false">COUNTIF($A3435:$E3435,E3435)-1</f>
        <v>1</v>
      </c>
      <c r="P3435" s="3" t="n">
        <f aca="false">IF(SUM(K3435:O3435)=0,1,0)</f>
        <v>0</v>
      </c>
      <c r="Q3435" s="3" t="n">
        <f aca="false">IF(AND(AVERAGE(F3435,J3435)=H3435,AVERAGE(G3435,I3435)=H3435),1,0)</f>
        <v>0</v>
      </c>
      <c r="R3435" s="0" t="n">
        <f aca="false">P3435*Q3435</f>
        <v>0</v>
      </c>
    </row>
    <row r="3436" customFormat="false" ht="15" hidden="false" customHeight="false" outlineLevel="0" collapsed="false">
      <c r="A3436" s="0" t="n">
        <v>32</v>
      </c>
      <c r="B3436" s="0" t="n">
        <v>61</v>
      </c>
      <c r="C3436" s="0" t="n">
        <v>46</v>
      </c>
      <c r="D3436" s="0" t="n">
        <v>36</v>
      </c>
      <c r="E3436" s="0" t="n">
        <v>81</v>
      </c>
      <c r="F3436" s="1" t="n">
        <f aca="false">SMALL($A3436:$E3436,1)</f>
        <v>32</v>
      </c>
      <c r="G3436" s="1" t="n">
        <f aca="false">SMALL($A3436:$E3436,2)</f>
        <v>36</v>
      </c>
      <c r="H3436" s="1" t="n">
        <f aca="false">SMALL($A3436:$E3436,3)</f>
        <v>46</v>
      </c>
      <c r="I3436" s="1" t="n">
        <f aca="false">SMALL($A3436:$E3436,4)</f>
        <v>61</v>
      </c>
      <c r="J3436" s="1" t="n">
        <f aca="false">SMALL($A3436:$E3436,5)</f>
        <v>81</v>
      </c>
      <c r="K3436" s="2" t="n">
        <f aca="false">COUNTIF($A3436:$E3436,A3436)-1</f>
        <v>0</v>
      </c>
      <c r="L3436" s="2" t="n">
        <f aca="false">COUNTIF($A3436:$E3436,B3436)-1</f>
        <v>0</v>
      </c>
      <c r="M3436" s="2" t="n">
        <f aca="false">COUNTIF($A3436:$E3436,C3436)-1</f>
        <v>0</v>
      </c>
      <c r="N3436" s="2" t="n">
        <f aca="false">COUNTIF($A3436:$E3436,D3436)-1</f>
        <v>0</v>
      </c>
      <c r="O3436" s="2" t="n">
        <f aca="false">COUNTIF($A3436:$E3436,E3436)-1</f>
        <v>0</v>
      </c>
      <c r="P3436" s="3" t="n">
        <f aca="false">IF(SUM(K3436:O3436)=0,1,0)</f>
        <v>1</v>
      </c>
      <c r="Q3436" s="3" t="n">
        <f aca="false">IF(AND(AVERAGE(F3436,J3436)=H3436,AVERAGE(G3436,I3436)=H3436),1,0)</f>
        <v>0</v>
      </c>
      <c r="R3436" s="0" t="n">
        <f aca="false">P3436*Q3436</f>
        <v>0</v>
      </c>
    </row>
    <row r="3437" customFormat="false" ht="15" hidden="false" customHeight="false" outlineLevel="0" collapsed="false">
      <c r="A3437" s="0" t="n">
        <v>20</v>
      </c>
      <c r="B3437" s="0" t="n">
        <v>34</v>
      </c>
      <c r="C3437" s="0" t="n">
        <v>28</v>
      </c>
      <c r="D3437" s="0" t="n">
        <v>43</v>
      </c>
      <c r="E3437" s="0" t="n">
        <v>57</v>
      </c>
      <c r="F3437" s="1" t="n">
        <f aca="false">SMALL($A3437:$E3437,1)</f>
        <v>20</v>
      </c>
      <c r="G3437" s="1" t="n">
        <f aca="false">SMALL($A3437:$E3437,2)</f>
        <v>28</v>
      </c>
      <c r="H3437" s="1" t="n">
        <f aca="false">SMALL($A3437:$E3437,3)</f>
        <v>34</v>
      </c>
      <c r="I3437" s="1" t="n">
        <f aca="false">SMALL($A3437:$E3437,4)</f>
        <v>43</v>
      </c>
      <c r="J3437" s="1" t="n">
        <f aca="false">SMALL($A3437:$E3437,5)</f>
        <v>57</v>
      </c>
      <c r="K3437" s="2" t="n">
        <f aca="false">COUNTIF($A3437:$E3437,A3437)-1</f>
        <v>0</v>
      </c>
      <c r="L3437" s="2" t="n">
        <f aca="false">COUNTIF($A3437:$E3437,B3437)-1</f>
        <v>0</v>
      </c>
      <c r="M3437" s="2" t="n">
        <f aca="false">COUNTIF($A3437:$E3437,C3437)-1</f>
        <v>0</v>
      </c>
      <c r="N3437" s="2" t="n">
        <f aca="false">COUNTIF($A3437:$E3437,D3437)-1</f>
        <v>0</v>
      </c>
      <c r="O3437" s="2" t="n">
        <f aca="false">COUNTIF($A3437:$E3437,E3437)-1</f>
        <v>0</v>
      </c>
      <c r="P3437" s="3" t="n">
        <f aca="false">IF(SUM(K3437:O3437)=0,1,0)</f>
        <v>1</v>
      </c>
      <c r="Q3437" s="3" t="n">
        <f aca="false">IF(AND(AVERAGE(F3437,J3437)=H3437,AVERAGE(G3437,I3437)=H3437),1,0)</f>
        <v>0</v>
      </c>
      <c r="R3437" s="0" t="n">
        <f aca="false">P3437*Q3437</f>
        <v>0</v>
      </c>
    </row>
    <row r="3438" customFormat="false" ht="15" hidden="false" customHeight="false" outlineLevel="0" collapsed="false">
      <c r="A3438" s="0" t="n">
        <v>68</v>
      </c>
      <c r="B3438" s="0" t="n">
        <v>84</v>
      </c>
      <c r="C3438" s="0" t="n">
        <v>60</v>
      </c>
      <c r="D3438" s="0" t="n">
        <v>63</v>
      </c>
      <c r="E3438" s="0" t="n">
        <v>87</v>
      </c>
      <c r="F3438" s="1" t="n">
        <f aca="false">SMALL($A3438:$E3438,1)</f>
        <v>60</v>
      </c>
      <c r="G3438" s="1" t="n">
        <f aca="false">SMALL($A3438:$E3438,2)</f>
        <v>63</v>
      </c>
      <c r="H3438" s="1" t="n">
        <f aca="false">SMALL($A3438:$E3438,3)</f>
        <v>68</v>
      </c>
      <c r="I3438" s="1" t="n">
        <f aca="false">SMALL($A3438:$E3438,4)</f>
        <v>84</v>
      </c>
      <c r="J3438" s="1" t="n">
        <f aca="false">SMALL($A3438:$E3438,5)</f>
        <v>87</v>
      </c>
      <c r="K3438" s="2" t="n">
        <f aca="false">COUNTIF($A3438:$E3438,A3438)-1</f>
        <v>0</v>
      </c>
      <c r="L3438" s="2" t="n">
        <f aca="false">COUNTIF($A3438:$E3438,B3438)-1</f>
        <v>0</v>
      </c>
      <c r="M3438" s="2" t="n">
        <f aca="false">COUNTIF($A3438:$E3438,C3438)-1</f>
        <v>0</v>
      </c>
      <c r="N3438" s="2" t="n">
        <f aca="false">COUNTIF($A3438:$E3438,D3438)-1</f>
        <v>0</v>
      </c>
      <c r="O3438" s="2" t="n">
        <f aca="false">COUNTIF($A3438:$E3438,E3438)-1</f>
        <v>0</v>
      </c>
      <c r="P3438" s="3" t="n">
        <f aca="false">IF(SUM(K3438:O3438)=0,1,0)</f>
        <v>1</v>
      </c>
      <c r="Q3438" s="3" t="n">
        <f aca="false">IF(AND(AVERAGE(F3438,J3438)=H3438,AVERAGE(G3438,I3438)=H3438),1,0)</f>
        <v>0</v>
      </c>
      <c r="R3438" s="0" t="n">
        <f aca="false">P3438*Q3438</f>
        <v>0</v>
      </c>
    </row>
    <row r="3439" customFormat="false" ht="15" hidden="false" customHeight="false" outlineLevel="0" collapsed="false">
      <c r="A3439" s="0" t="n">
        <v>65</v>
      </c>
      <c r="B3439" s="0" t="n">
        <v>50</v>
      </c>
      <c r="C3439" s="0" t="n">
        <v>83</v>
      </c>
      <c r="D3439" s="0" t="n">
        <v>11</v>
      </c>
      <c r="E3439" s="0" t="n">
        <v>66</v>
      </c>
      <c r="F3439" s="1" t="n">
        <f aca="false">SMALL($A3439:$E3439,1)</f>
        <v>11</v>
      </c>
      <c r="G3439" s="1" t="n">
        <f aca="false">SMALL($A3439:$E3439,2)</f>
        <v>50</v>
      </c>
      <c r="H3439" s="1" t="n">
        <f aca="false">SMALL($A3439:$E3439,3)</f>
        <v>65</v>
      </c>
      <c r="I3439" s="1" t="n">
        <f aca="false">SMALL($A3439:$E3439,4)</f>
        <v>66</v>
      </c>
      <c r="J3439" s="1" t="n">
        <f aca="false">SMALL($A3439:$E3439,5)</f>
        <v>83</v>
      </c>
      <c r="K3439" s="2" t="n">
        <f aca="false">COUNTIF($A3439:$E3439,A3439)-1</f>
        <v>0</v>
      </c>
      <c r="L3439" s="2" t="n">
        <f aca="false">COUNTIF($A3439:$E3439,B3439)-1</f>
        <v>0</v>
      </c>
      <c r="M3439" s="2" t="n">
        <f aca="false">COUNTIF($A3439:$E3439,C3439)-1</f>
        <v>0</v>
      </c>
      <c r="N3439" s="2" t="n">
        <f aca="false">COUNTIF($A3439:$E3439,D3439)-1</f>
        <v>0</v>
      </c>
      <c r="O3439" s="2" t="n">
        <f aca="false">COUNTIF($A3439:$E3439,E3439)-1</f>
        <v>0</v>
      </c>
      <c r="P3439" s="3" t="n">
        <f aca="false">IF(SUM(K3439:O3439)=0,1,0)</f>
        <v>1</v>
      </c>
      <c r="Q3439" s="3" t="n">
        <f aca="false">IF(AND(AVERAGE(F3439,J3439)=H3439,AVERAGE(G3439,I3439)=H3439),1,0)</f>
        <v>0</v>
      </c>
      <c r="R3439" s="0" t="n">
        <f aca="false">P3439*Q3439</f>
        <v>0</v>
      </c>
    </row>
    <row r="3440" customFormat="false" ht="15" hidden="false" customHeight="false" outlineLevel="0" collapsed="false">
      <c r="A3440" s="0" t="n">
        <v>45</v>
      </c>
      <c r="B3440" s="0" t="n">
        <v>27</v>
      </c>
      <c r="C3440" s="0" t="n">
        <v>54</v>
      </c>
      <c r="D3440" s="0" t="n">
        <v>62</v>
      </c>
      <c r="E3440" s="0" t="n">
        <v>31</v>
      </c>
      <c r="F3440" s="1" t="n">
        <f aca="false">SMALL($A3440:$E3440,1)</f>
        <v>27</v>
      </c>
      <c r="G3440" s="1" t="n">
        <f aca="false">SMALL($A3440:$E3440,2)</f>
        <v>31</v>
      </c>
      <c r="H3440" s="1" t="n">
        <f aca="false">SMALL($A3440:$E3440,3)</f>
        <v>45</v>
      </c>
      <c r="I3440" s="1" t="n">
        <f aca="false">SMALL($A3440:$E3440,4)</f>
        <v>54</v>
      </c>
      <c r="J3440" s="1" t="n">
        <f aca="false">SMALL($A3440:$E3440,5)</f>
        <v>62</v>
      </c>
      <c r="K3440" s="2" t="n">
        <f aca="false">COUNTIF($A3440:$E3440,A3440)-1</f>
        <v>0</v>
      </c>
      <c r="L3440" s="2" t="n">
        <f aca="false">COUNTIF($A3440:$E3440,B3440)-1</f>
        <v>0</v>
      </c>
      <c r="M3440" s="2" t="n">
        <f aca="false">COUNTIF($A3440:$E3440,C3440)-1</f>
        <v>0</v>
      </c>
      <c r="N3440" s="2" t="n">
        <f aca="false">COUNTIF($A3440:$E3440,D3440)-1</f>
        <v>0</v>
      </c>
      <c r="O3440" s="2" t="n">
        <f aca="false">COUNTIF($A3440:$E3440,E3440)-1</f>
        <v>0</v>
      </c>
      <c r="P3440" s="3" t="n">
        <f aca="false">IF(SUM(K3440:O3440)=0,1,0)</f>
        <v>1</v>
      </c>
      <c r="Q3440" s="3" t="n">
        <f aca="false">IF(AND(AVERAGE(F3440,J3440)=H3440,AVERAGE(G3440,I3440)=H3440),1,0)</f>
        <v>0</v>
      </c>
      <c r="R3440" s="0" t="n">
        <f aca="false">P3440*Q3440</f>
        <v>0</v>
      </c>
    </row>
    <row r="3441" customFormat="false" ht="15" hidden="false" customHeight="false" outlineLevel="0" collapsed="false">
      <c r="A3441" s="0" t="n">
        <v>98</v>
      </c>
      <c r="B3441" s="0" t="n">
        <v>90</v>
      </c>
      <c r="C3441" s="0" t="n">
        <v>50</v>
      </c>
      <c r="D3441" s="0" t="n">
        <v>94</v>
      </c>
      <c r="E3441" s="0" t="n">
        <v>13</v>
      </c>
      <c r="F3441" s="1" t="n">
        <f aca="false">SMALL($A3441:$E3441,1)</f>
        <v>13</v>
      </c>
      <c r="G3441" s="1" t="n">
        <f aca="false">SMALL($A3441:$E3441,2)</f>
        <v>50</v>
      </c>
      <c r="H3441" s="1" t="n">
        <f aca="false">SMALL($A3441:$E3441,3)</f>
        <v>90</v>
      </c>
      <c r="I3441" s="1" t="n">
        <f aca="false">SMALL($A3441:$E3441,4)</f>
        <v>94</v>
      </c>
      <c r="J3441" s="1" t="n">
        <f aca="false">SMALL($A3441:$E3441,5)</f>
        <v>98</v>
      </c>
      <c r="K3441" s="2" t="n">
        <f aca="false">COUNTIF($A3441:$E3441,A3441)-1</f>
        <v>0</v>
      </c>
      <c r="L3441" s="2" t="n">
        <f aca="false">COUNTIF($A3441:$E3441,B3441)-1</f>
        <v>0</v>
      </c>
      <c r="M3441" s="2" t="n">
        <f aca="false">COUNTIF($A3441:$E3441,C3441)-1</f>
        <v>0</v>
      </c>
      <c r="N3441" s="2" t="n">
        <f aca="false">COUNTIF($A3441:$E3441,D3441)-1</f>
        <v>0</v>
      </c>
      <c r="O3441" s="2" t="n">
        <f aca="false">COUNTIF($A3441:$E3441,E3441)-1</f>
        <v>0</v>
      </c>
      <c r="P3441" s="3" t="n">
        <f aca="false">IF(SUM(K3441:O3441)=0,1,0)</f>
        <v>1</v>
      </c>
      <c r="Q3441" s="3" t="n">
        <f aca="false">IF(AND(AVERAGE(F3441,J3441)=H3441,AVERAGE(G3441,I3441)=H3441),1,0)</f>
        <v>0</v>
      </c>
      <c r="R3441" s="0" t="n">
        <f aca="false">P3441*Q3441</f>
        <v>0</v>
      </c>
    </row>
    <row r="3442" customFormat="false" ht="15" hidden="false" customHeight="false" outlineLevel="0" collapsed="false">
      <c r="A3442" s="0" t="n">
        <v>52</v>
      </c>
      <c r="B3442" s="0" t="n">
        <v>18</v>
      </c>
      <c r="C3442" s="0" t="n">
        <v>10</v>
      </c>
      <c r="D3442" s="0" t="n">
        <v>31</v>
      </c>
      <c r="E3442" s="0" t="n">
        <v>71</v>
      </c>
      <c r="F3442" s="1" t="n">
        <f aca="false">SMALL($A3442:$E3442,1)</f>
        <v>10</v>
      </c>
      <c r="G3442" s="1" t="n">
        <f aca="false">SMALL($A3442:$E3442,2)</f>
        <v>18</v>
      </c>
      <c r="H3442" s="1" t="n">
        <f aca="false">SMALL($A3442:$E3442,3)</f>
        <v>31</v>
      </c>
      <c r="I3442" s="1" t="n">
        <f aca="false">SMALL($A3442:$E3442,4)</f>
        <v>52</v>
      </c>
      <c r="J3442" s="1" t="n">
        <f aca="false">SMALL($A3442:$E3442,5)</f>
        <v>71</v>
      </c>
      <c r="K3442" s="2" t="n">
        <f aca="false">COUNTIF($A3442:$E3442,A3442)-1</f>
        <v>0</v>
      </c>
      <c r="L3442" s="2" t="n">
        <f aca="false">COUNTIF($A3442:$E3442,B3442)-1</f>
        <v>0</v>
      </c>
      <c r="M3442" s="2" t="n">
        <f aca="false">COUNTIF($A3442:$E3442,C3442)-1</f>
        <v>0</v>
      </c>
      <c r="N3442" s="2" t="n">
        <f aca="false">COUNTIF($A3442:$E3442,D3442)-1</f>
        <v>0</v>
      </c>
      <c r="O3442" s="2" t="n">
        <f aca="false">COUNTIF($A3442:$E3442,E3442)-1</f>
        <v>0</v>
      </c>
      <c r="P3442" s="3" t="n">
        <f aca="false">IF(SUM(K3442:O3442)=0,1,0)</f>
        <v>1</v>
      </c>
      <c r="Q3442" s="3" t="n">
        <f aca="false">IF(AND(AVERAGE(F3442,J3442)=H3442,AVERAGE(G3442,I3442)=H3442),1,0)</f>
        <v>0</v>
      </c>
      <c r="R3442" s="0" t="n">
        <f aca="false">P3442*Q3442</f>
        <v>0</v>
      </c>
    </row>
    <row r="3443" customFormat="false" ht="15" hidden="false" customHeight="false" outlineLevel="0" collapsed="false">
      <c r="A3443" s="0" t="n">
        <v>25</v>
      </c>
      <c r="B3443" s="0" t="n">
        <v>79</v>
      </c>
      <c r="C3443" s="0" t="n">
        <v>93</v>
      </c>
      <c r="D3443" s="0" t="n">
        <v>89</v>
      </c>
      <c r="E3443" s="0" t="n">
        <v>54</v>
      </c>
      <c r="F3443" s="1" t="n">
        <f aca="false">SMALL($A3443:$E3443,1)</f>
        <v>25</v>
      </c>
      <c r="G3443" s="1" t="n">
        <f aca="false">SMALL($A3443:$E3443,2)</f>
        <v>54</v>
      </c>
      <c r="H3443" s="1" t="n">
        <f aca="false">SMALL($A3443:$E3443,3)</f>
        <v>79</v>
      </c>
      <c r="I3443" s="1" t="n">
        <f aca="false">SMALL($A3443:$E3443,4)</f>
        <v>89</v>
      </c>
      <c r="J3443" s="1" t="n">
        <f aca="false">SMALL($A3443:$E3443,5)</f>
        <v>93</v>
      </c>
      <c r="K3443" s="2" t="n">
        <f aca="false">COUNTIF($A3443:$E3443,A3443)-1</f>
        <v>0</v>
      </c>
      <c r="L3443" s="2" t="n">
        <f aca="false">COUNTIF($A3443:$E3443,B3443)-1</f>
        <v>0</v>
      </c>
      <c r="M3443" s="2" t="n">
        <f aca="false">COUNTIF($A3443:$E3443,C3443)-1</f>
        <v>0</v>
      </c>
      <c r="N3443" s="2" t="n">
        <f aca="false">COUNTIF($A3443:$E3443,D3443)-1</f>
        <v>0</v>
      </c>
      <c r="O3443" s="2" t="n">
        <f aca="false">COUNTIF($A3443:$E3443,E3443)-1</f>
        <v>0</v>
      </c>
      <c r="P3443" s="3" t="n">
        <f aca="false">IF(SUM(K3443:O3443)=0,1,0)</f>
        <v>1</v>
      </c>
      <c r="Q3443" s="3" t="n">
        <f aca="false">IF(AND(AVERAGE(F3443,J3443)=H3443,AVERAGE(G3443,I3443)=H3443),1,0)</f>
        <v>0</v>
      </c>
      <c r="R3443" s="0" t="n">
        <f aca="false">P3443*Q3443</f>
        <v>0</v>
      </c>
    </row>
    <row r="3444" customFormat="false" ht="15" hidden="false" customHeight="false" outlineLevel="0" collapsed="false">
      <c r="A3444" s="0" t="n">
        <v>24</v>
      </c>
      <c r="B3444" s="0" t="n">
        <v>70</v>
      </c>
      <c r="C3444" s="0" t="n">
        <v>81</v>
      </c>
      <c r="D3444" s="0" t="n">
        <v>67</v>
      </c>
      <c r="E3444" s="0" t="n">
        <v>40</v>
      </c>
      <c r="F3444" s="1" t="n">
        <f aca="false">SMALL($A3444:$E3444,1)</f>
        <v>24</v>
      </c>
      <c r="G3444" s="1" t="n">
        <f aca="false">SMALL($A3444:$E3444,2)</f>
        <v>40</v>
      </c>
      <c r="H3444" s="1" t="n">
        <f aca="false">SMALL($A3444:$E3444,3)</f>
        <v>67</v>
      </c>
      <c r="I3444" s="1" t="n">
        <f aca="false">SMALL($A3444:$E3444,4)</f>
        <v>70</v>
      </c>
      <c r="J3444" s="1" t="n">
        <f aca="false">SMALL($A3444:$E3444,5)</f>
        <v>81</v>
      </c>
      <c r="K3444" s="2" t="n">
        <f aca="false">COUNTIF($A3444:$E3444,A3444)-1</f>
        <v>0</v>
      </c>
      <c r="L3444" s="2" t="n">
        <f aca="false">COUNTIF($A3444:$E3444,B3444)-1</f>
        <v>0</v>
      </c>
      <c r="M3444" s="2" t="n">
        <f aca="false">COUNTIF($A3444:$E3444,C3444)-1</f>
        <v>0</v>
      </c>
      <c r="N3444" s="2" t="n">
        <f aca="false">COUNTIF($A3444:$E3444,D3444)-1</f>
        <v>0</v>
      </c>
      <c r="O3444" s="2" t="n">
        <f aca="false">COUNTIF($A3444:$E3444,E3444)-1</f>
        <v>0</v>
      </c>
      <c r="P3444" s="3" t="n">
        <f aca="false">IF(SUM(K3444:O3444)=0,1,0)</f>
        <v>1</v>
      </c>
      <c r="Q3444" s="3" t="n">
        <f aca="false">IF(AND(AVERAGE(F3444,J3444)=H3444,AVERAGE(G3444,I3444)=H3444),1,0)</f>
        <v>0</v>
      </c>
      <c r="R3444" s="0" t="n">
        <f aca="false">P3444*Q3444</f>
        <v>0</v>
      </c>
    </row>
    <row r="3445" customFormat="false" ht="15" hidden="false" customHeight="false" outlineLevel="0" collapsed="false">
      <c r="A3445" s="0" t="n">
        <v>64</v>
      </c>
      <c r="B3445" s="0" t="n">
        <v>96</v>
      </c>
      <c r="C3445" s="0" t="n">
        <v>92</v>
      </c>
      <c r="D3445" s="0" t="n">
        <v>78</v>
      </c>
      <c r="E3445" s="0" t="n">
        <v>70</v>
      </c>
      <c r="F3445" s="1" t="n">
        <f aca="false">SMALL($A3445:$E3445,1)</f>
        <v>64</v>
      </c>
      <c r="G3445" s="1" t="n">
        <f aca="false">SMALL($A3445:$E3445,2)</f>
        <v>70</v>
      </c>
      <c r="H3445" s="1" t="n">
        <f aca="false">SMALL($A3445:$E3445,3)</f>
        <v>78</v>
      </c>
      <c r="I3445" s="1" t="n">
        <f aca="false">SMALL($A3445:$E3445,4)</f>
        <v>92</v>
      </c>
      <c r="J3445" s="1" t="n">
        <f aca="false">SMALL($A3445:$E3445,5)</f>
        <v>96</v>
      </c>
      <c r="K3445" s="2" t="n">
        <f aca="false">COUNTIF($A3445:$E3445,A3445)-1</f>
        <v>0</v>
      </c>
      <c r="L3445" s="2" t="n">
        <f aca="false">COUNTIF($A3445:$E3445,B3445)-1</f>
        <v>0</v>
      </c>
      <c r="M3445" s="2" t="n">
        <f aca="false">COUNTIF($A3445:$E3445,C3445)-1</f>
        <v>0</v>
      </c>
      <c r="N3445" s="2" t="n">
        <f aca="false">COUNTIF($A3445:$E3445,D3445)-1</f>
        <v>0</v>
      </c>
      <c r="O3445" s="2" t="n">
        <f aca="false">COUNTIF($A3445:$E3445,E3445)-1</f>
        <v>0</v>
      </c>
      <c r="P3445" s="3" t="n">
        <f aca="false">IF(SUM(K3445:O3445)=0,1,0)</f>
        <v>1</v>
      </c>
      <c r="Q3445" s="3" t="n">
        <f aca="false">IF(AND(AVERAGE(F3445,J3445)=H3445,AVERAGE(G3445,I3445)=H3445),1,0)</f>
        <v>0</v>
      </c>
      <c r="R3445" s="0" t="n">
        <f aca="false">P3445*Q3445</f>
        <v>0</v>
      </c>
    </row>
    <row r="3446" customFormat="false" ht="15" hidden="false" customHeight="false" outlineLevel="0" collapsed="false">
      <c r="A3446" s="0" t="n">
        <v>91</v>
      </c>
      <c r="B3446" s="0" t="n">
        <v>26</v>
      </c>
      <c r="C3446" s="0" t="n">
        <v>93</v>
      </c>
      <c r="D3446" s="0" t="n">
        <v>60</v>
      </c>
      <c r="E3446" s="0" t="n">
        <v>81</v>
      </c>
      <c r="F3446" s="1" t="n">
        <f aca="false">SMALL($A3446:$E3446,1)</f>
        <v>26</v>
      </c>
      <c r="G3446" s="1" t="n">
        <f aca="false">SMALL($A3446:$E3446,2)</f>
        <v>60</v>
      </c>
      <c r="H3446" s="1" t="n">
        <f aca="false">SMALL($A3446:$E3446,3)</f>
        <v>81</v>
      </c>
      <c r="I3446" s="1" t="n">
        <f aca="false">SMALL($A3446:$E3446,4)</f>
        <v>91</v>
      </c>
      <c r="J3446" s="1" t="n">
        <f aca="false">SMALL($A3446:$E3446,5)</f>
        <v>93</v>
      </c>
      <c r="K3446" s="2" t="n">
        <f aca="false">COUNTIF($A3446:$E3446,A3446)-1</f>
        <v>0</v>
      </c>
      <c r="L3446" s="2" t="n">
        <f aca="false">COUNTIF($A3446:$E3446,B3446)-1</f>
        <v>0</v>
      </c>
      <c r="M3446" s="2" t="n">
        <f aca="false">COUNTIF($A3446:$E3446,C3446)-1</f>
        <v>0</v>
      </c>
      <c r="N3446" s="2" t="n">
        <f aca="false">COUNTIF($A3446:$E3446,D3446)-1</f>
        <v>0</v>
      </c>
      <c r="O3446" s="2" t="n">
        <f aca="false">COUNTIF($A3446:$E3446,E3446)-1</f>
        <v>0</v>
      </c>
      <c r="P3446" s="3" t="n">
        <f aca="false">IF(SUM(K3446:O3446)=0,1,0)</f>
        <v>1</v>
      </c>
      <c r="Q3446" s="3" t="n">
        <f aca="false">IF(AND(AVERAGE(F3446,J3446)=H3446,AVERAGE(G3446,I3446)=H3446),1,0)</f>
        <v>0</v>
      </c>
      <c r="R3446" s="0" t="n">
        <f aca="false">P3446*Q3446</f>
        <v>0</v>
      </c>
    </row>
    <row r="3447" customFormat="false" ht="15" hidden="false" customHeight="false" outlineLevel="0" collapsed="false">
      <c r="A3447" s="0" t="n">
        <v>15</v>
      </c>
      <c r="B3447" s="0" t="n">
        <v>17</v>
      </c>
      <c r="C3447" s="0" t="n">
        <v>84</v>
      </c>
      <c r="D3447" s="0" t="n">
        <v>15</v>
      </c>
      <c r="E3447" s="0" t="n">
        <v>82</v>
      </c>
      <c r="F3447" s="1" t="n">
        <f aca="false">SMALL($A3447:$E3447,1)</f>
        <v>15</v>
      </c>
      <c r="G3447" s="1" t="n">
        <f aca="false">SMALL($A3447:$E3447,2)</f>
        <v>15</v>
      </c>
      <c r="H3447" s="1" t="n">
        <f aca="false">SMALL($A3447:$E3447,3)</f>
        <v>17</v>
      </c>
      <c r="I3447" s="1" t="n">
        <f aca="false">SMALL($A3447:$E3447,4)</f>
        <v>82</v>
      </c>
      <c r="J3447" s="1" t="n">
        <f aca="false">SMALL($A3447:$E3447,5)</f>
        <v>84</v>
      </c>
      <c r="K3447" s="2" t="n">
        <f aca="false">COUNTIF($A3447:$E3447,A3447)-1</f>
        <v>1</v>
      </c>
      <c r="L3447" s="2" t="n">
        <f aca="false">COUNTIF($A3447:$E3447,B3447)-1</f>
        <v>0</v>
      </c>
      <c r="M3447" s="2" t="n">
        <f aca="false">COUNTIF($A3447:$E3447,C3447)-1</f>
        <v>0</v>
      </c>
      <c r="N3447" s="2" t="n">
        <f aca="false">COUNTIF($A3447:$E3447,D3447)-1</f>
        <v>1</v>
      </c>
      <c r="O3447" s="2" t="n">
        <f aca="false">COUNTIF($A3447:$E3447,E3447)-1</f>
        <v>0</v>
      </c>
      <c r="P3447" s="3" t="n">
        <f aca="false">IF(SUM(K3447:O3447)=0,1,0)</f>
        <v>0</v>
      </c>
      <c r="Q3447" s="3" t="n">
        <f aca="false">IF(AND(AVERAGE(F3447,J3447)=H3447,AVERAGE(G3447,I3447)=H3447),1,0)</f>
        <v>0</v>
      </c>
      <c r="R3447" s="0" t="n">
        <f aca="false">P3447*Q3447</f>
        <v>0</v>
      </c>
    </row>
    <row r="3448" customFormat="false" ht="15" hidden="false" customHeight="false" outlineLevel="0" collapsed="false">
      <c r="A3448" s="0" t="n">
        <v>30</v>
      </c>
      <c r="B3448" s="0" t="n">
        <v>84</v>
      </c>
      <c r="C3448" s="0" t="n">
        <v>34</v>
      </c>
      <c r="D3448" s="0" t="n">
        <v>40</v>
      </c>
      <c r="E3448" s="0" t="n">
        <v>15</v>
      </c>
      <c r="F3448" s="1" t="n">
        <f aca="false">SMALL($A3448:$E3448,1)</f>
        <v>15</v>
      </c>
      <c r="G3448" s="1" t="n">
        <f aca="false">SMALL($A3448:$E3448,2)</f>
        <v>30</v>
      </c>
      <c r="H3448" s="1" t="n">
        <f aca="false">SMALL($A3448:$E3448,3)</f>
        <v>34</v>
      </c>
      <c r="I3448" s="1" t="n">
        <f aca="false">SMALL($A3448:$E3448,4)</f>
        <v>40</v>
      </c>
      <c r="J3448" s="1" t="n">
        <f aca="false">SMALL($A3448:$E3448,5)</f>
        <v>84</v>
      </c>
      <c r="K3448" s="2" t="n">
        <f aca="false">COUNTIF($A3448:$E3448,A3448)-1</f>
        <v>0</v>
      </c>
      <c r="L3448" s="2" t="n">
        <f aca="false">COUNTIF($A3448:$E3448,B3448)-1</f>
        <v>0</v>
      </c>
      <c r="M3448" s="2" t="n">
        <f aca="false">COUNTIF($A3448:$E3448,C3448)-1</f>
        <v>0</v>
      </c>
      <c r="N3448" s="2" t="n">
        <f aca="false">COUNTIF($A3448:$E3448,D3448)-1</f>
        <v>0</v>
      </c>
      <c r="O3448" s="2" t="n">
        <f aca="false">COUNTIF($A3448:$E3448,E3448)-1</f>
        <v>0</v>
      </c>
      <c r="P3448" s="3" t="n">
        <f aca="false">IF(SUM(K3448:O3448)=0,1,0)</f>
        <v>1</v>
      </c>
      <c r="Q3448" s="3" t="n">
        <f aca="false">IF(AND(AVERAGE(F3448,J3448)=H3448,AVERAGE(G3448,I3448)=H3448),1,0)</f>
        <v>0</v>
      </c>
      <c r="R3448" s="0" t="n">
        <f aca="false">P3448*Q3448</f>
        <v>0</v>
      </c>
    </row>
    <row r="3449" customFormat="false" ht="15" hidden="false" customHeight="false" outlineLevel="0" collapsed="false">
      <c r="A3449" s="0" t="n">
        <v>59</v>
      </c>
      <c r="B3449" s="0" t="n">
        <v>83</v>
      </c>
      <c r="C3449" s="0" t="n">
        <v>39</v>
      </c>
      <c r="D3449" s="0" t="n">
        <v>91</v>
      </c>
      <c r="E3449" s="0" t="n">
        <v>71</v>
      </c>
      <c r="F3449" s="1" t="n">
        <f aca="false">SMALL($A3449:$E3449,1)</f>
        <v>39</v>
      </c>
      <c r="G3449" s="1" t="n">
        <f aca="false">SMALL($A3449:$E3449,2)</f>
        <v>59</v>
      </c>
      <c r="H3449" s="1" t="n">
        <f aca="false">SMALL($A3449:$E3449,3)</f>
        <v>71</v>
      </c>
      <c r="I3449" s="1" t="n">
        <f aca="false">SMALL($A3449:$E3449,4)</f>
        <v>83</v>
      </c>
      <c r="J3449" s="1" t="n">
        <f aca="false">SMALL($A3449:$E3449,5)</f>
        <v>91</v>
      </c>
      <c r="K3449" s="2" t="n">
        <f aca="false">COUNTIF($A3449:$E3449,A3449)-1</f>
        <v>0</v>
      </c>
      <c r="L3449" s="2" t="n">
        <f aca="false">COUNTIF($A3449:$E3449,B3449)-1</f>
        <v>0</v>
      </c>
      <c r="M3449" s="2" t="n">
        <f aca="false">COUNTIF($A3449:$E3449,C3449)-1</f>
        <v>0</v>
      </c>
      <c r="N3449" s="2" t="n">
        <f aca="false">COUNTIF($A3449:$E3449,D3449)-1</f>
        <v>0</v>
      </c>
      <c r="O3449" s="2" t="n">
        <f aca="false">COUNTIF($A3449:$E3449,E3449)-1</f>
        <v>0</v>
      </c>
      <c r="P3449" s="3" t="n">
        <f aca="false">IF(SUM(K3449:O3449)=0,1,0)</f>
        <v>1</v>
      </c>
      <c r="Q3449" s="3" t="n">
        <f aca="false">IF(AND(AVERAGE(F3449,J3449)=H3449,AVERAGE(G3449,I3449)=H3449),1,0)</f>
        <v>0</v>
      </c>
      <c r="R3449" s="0" t="n">
        <f aca="false">P3449*Q3449</f>
        <v>0</v>
      </c>
    </row>
    <row r="3450" customFormat="false" ht="15" hidden="false" customHeight="false" outlineLevel="0" collapsed="false">
      <c r="A3450" s="0" t="n">
        <v>86</v>
      </c>
      <c r="B3450" s="0" t="n">
        <v>57</v>
      </c>
      <c r="C3450" s="0" t="n">
        <v>93</v>
      </c>
      <c r="D3450" s="0" t="n">
        <v>57</v>
      </c>
      <c r="E3450" s="0" t="n">
        <v>51</v>
      </c>
      <c r="F3450" s="1" t="n">
        <f aca="false">SMALL($A3450:$E3450,1)</f>
        <v>51</v>
      </c>
      <c r="G3450" s="1" t="n">
        <f aca="false">SMALL($A3450:$E3450,2)</f>
        <v>57</v>
      </c>
      <c r="H3450" s="1" t="n">
        <f aca="false">SMALL($A3450:$E3450,3)</f>
        <v>57</v>
      </c>
      <c r="I3450" s="1" t="n">
        <f aca="false">SMALL($A3450:$E3450,4)</f>
        <v>86</v>
      </c>
      <c r="J3450" s="1" t="n">
        <f aca="false">SMALL($A3450:$E3450,5)</f>
        <v>93</v>
      </c>
      <c r="K3450" s="2" t="n">
        <f aca="false">COUNTIF($A3450:$E3450,A3450)-1</f>
        <v>0</v>
      </c>
      <c r="L3450" s="2" t="n">
        <f aca="false">COUNTIF($A3450:$E3450,B3450)-1</f>
        <v>1</v>
      </c>
      <c r="M3450" s="2" t="n">
        <f aca="false">COUNTIF($A3450:$E3450,C3450)-1</f>
        <v>0</v>
      </c>
      <c r="N3450" s="2" t="n">
        <f aca="false">COUNTIF($A3450:$E3450,D3450)-1</f>
        <v>1</v>
      </c>
      <c r="O3450" s="2" t="n">
        <f aca="false">COUNTIF($A3450:$E3450,E3450)-1</f>
        <v>0</v>
      </c>
      <c r="P3450" s="3" t="n">
        <f aca="false">IF(SUM(K3450:O3450)=0,1,0)</f>
        <v>0</v>
      </c>
      <c r="Q3450" s="3" t="n">
        <f aca="false">IF(AND(AVERAGE(F3450,J3450)=H3450,AVERAGE(G3450,I3450)=H3450),1,0)</f>
        <v>0</v>
      </c>
      <c r="R3450" s="0" t="n">
        <f aca="false">P3450*Q3450</f>
        <v>0</v>
      </c>
    </row>
    <row r="3451" customFormat="false" ht="15" hidden="false" customHeight="false" outlineLevel="0" collapsed="false">
      <c r="A3451" s="0" t="n">
        <v>74</v>
      </c>
      <c r="B3451" s="0" t="n">
        <v>46</v>
      </c>
      <c r="C3451" s="0" t="n">
        <v>86</v>
      </c>
      <c r="D3451" s="0" t="n">
        <v>32</v>
      </c>
      <c r="E3451" s="0" t="n">
        <v>66</v>
      </c>
      <c r="F3451" s="1" t="n">
        <f aca="false">SMALL($A3451:$E3451,1)</f>
        <v>32</v>
      </c>
      <c r="G3451" s="1" t="n">
        <f aca="false">SMALL($A3451:$E3451,2)</f>
        <v>46</v>
      </c>
      <c r="H3451" s="1" t="n">
        <f aca="false">SMALL($A3451:$E3451,3)</f>
        <v>66</v>
      </c>
      <c r="I3451" s="1" t="n">
        <f aca="false">SMALL($A3451:$E3451,4)</f>
        <v>74</v>
      </c>
      <c r="J3451" s="1" t="n">
        <f aca="false">SMALL($A3451:$E3451,5)</f>
        <v>86</v>
      </c>
      <c r="K3451" s="2" t="n">
        <f aca="false">COUNTIF($A3451:$E3451,A3451)-1</f>
        <v>0</v>
      </c>
      <c r="L3451" s="2" t="n">
        <f aca="false">COUNTIF($A3451:$E3451,B3451)-1</f>
        <v>0</v>
      </c>
      <c r="M3451" s="2" t="n">
        <f aca="false">COUNTIF($A3451:$E3451,C3451)-1</f>
        <v>0</v>
      </c>
      <c r="N3451" s="2" t="n">
        <f aca="false">COUNTIF($A3451:$E3451,D3451)-1</f>
        <v>0</v>
      </c>
      <c r="O3451" s="2" t="n">
        <f aca="false">COUNTIF($A3451:$E3451,E3451)-1</f>
        <v>0</v>
      </c>
      <c r="P3451" s="3" t="n">
        <f aca="false">IF(SUM(K3451:O3451)=0,1,0)</f>
        <v>1</v>
      </c>
      <c r="Q3451" s="3" t="n">
        <f aca="false">IF(AND(AVERAGE(F3451,J3451)=H3451,AVERAGE(G3451,I3451)=H3451),1,0)</f>
        <v>0</v>
      </c>
      <c r="R3451" s="0" t="n">
        <f aca="false">P3451*Q3451</f>
        <v>0</v>
      </c>
    </row>
    <row r="3452" customFormat="false" ht="15" hidden="false" customHeight="false" outlineLevel="0" collapsed="false">
      <c r="A3452" s="0" t="n">
        <v>12</v>
      </c>
      <c r="B3452" s="0" t="n">
        <v>97</v>
      </c>
      <c r="C3452" s="0" t="n">
        <v>71</v>
      </c>
      <c r="D3452" s="0" t="n">
        <v>33</v>
      </c>
      <c r="E3452" s="0" t="n">
        <v>22</v>
      </c>
      <c r="F3452" s="1" t="n">
        <f aca="false">SMALL($A3452:$E3452,1)</f>
        <v>12</v>
      </c>
      <c r="G3452" s="1" t="n">
        <f aca="false">SMALL($A3452:$E3452,2)</f>
        <v>22</v>
      </c>
      <c r="H3452" s="1" t="n">
        <f aca="false">SMALL($A3452:$E3452,3)</f>
        <v>33</v>
      </c>
      <c r="I3452" s="1" t="n">
        <f aca="false">SMALL($A3452:$E3452,4)</f>
        <v>71</v>
      </c>
      <c r="J3452" s="1" t="n">
        <f aca="false">SMALL($A3452:$E3452,5)</f>
        <v>97</v>
      </c>
      <c r="K3452" s="2" t="n">
        <f aca="false">COUNTIF($A3452:$E3452,A3452)-1</f>
        <v>0</v>
      </c>
      <c r="L3452" s="2" t="n">
        <f aca="false">COUNTIF($A3452:$E3452,B3452)-1</f>
        <v>0</v>
      </c>
      <c r="M3452" s="2" t="n">
        <f aca="false">COUNTIF($A3452:$E3452,C3452)-1</f>
        <v>0</v>
      </c>
      <c r="N3452" s="2" t="n">
        <f aca="false">COUNTIF($A3452:$E3452,D3452)-1</f>
        <v>0</v>
      </c>
      <c r="O3452" s="2" t="n">
        <f aca="false">COUNTIF($A3452:$E3452,E3452)-1</f>
        <v>0</v>
      </c>
      <c r="P3452" s="3" t="n">
        <f aca="false">IF(SUM(K3452:O3452)=0,1,0)</f>
        <v>1</v>
      </c>
      <c r="Q3452" s="3" t="n">
        <f aca="false">IF(AND(AVERAGE(F3452,J3452)=H3452,AVERAGE(G3452,I3452)=H3452),1,0)</f>
        <v>0</v>
      </c>
      <c r="R3452" s="0" t="n">
        <f aca="false">P3452*Q3452</f>
        <v>0</v>
      </c>
    </row>
    <row r="3453" customFormat="false" ht="15" hidden="false" customHeight="false" outlineLevel="0" collapsed="false">
      <c r="A3453" s="0" t="n">
        <v>35</v>
      </c>
      <c r="B3453" s="0" t="n">
        <v>25</v>
      </c>
      <c r="C3453" s="0" t="n">
        <v>50</v>
      </c>
      <c r="D3453" s="0" t="n">
        <v>49</v>
      </c>
      <c r="E3453" s="0" t="n">
        <v>66</v>
      </c>
      <c r="F3453" s="1" t="n">
        <f aca="false">SMALL($A3453:$E3453,1)</f>
        <v>25</v>
      </c>
      <c r="G3453" s="1" t="n">
        <f aca="false">SMALL($A3453:$E3453,2)</f>
        <v>35</v>
      </c>
      <c r="H3453" s="1" t="n">
        <f aca="false">SMALL($A3453:$E3453,3)</f>
        <v>49</v>
      </c>
      <c r="I3453" s="1" t="n">
        <f aca="false">SMALL($A3453:$E3453,4)</f>
        <v>50</v>
      </c>
      <c r="J3453" s="1" t="n">
        <f aca="false">SMALL($A3453:$E3453,5)</f>
        <v>66</v>
      </c>
      <c r="K3453" s="2" t="n">
        <f aca="false">COUNTIF($A3453:$E3453,A3453)-1</f>
        <v>0</v>
      </c>
      <c r="L3453" s="2" t="n">
        <f aca="false">COUNTIF($A3453:$E3453,B3453)-1</f>
        <v>0</v>
      </c>
      <c r="M3453" s="2" t="n">
        <f aca="false">COUNTIF($A3453:$E3453,C3453)-1</f>
        <v>0</v>
      </c>
      <c r="N3453" s="2" t="n">
        <f aca="false">COUNTIF($A3453:$E3453,D3453)-1</f>
        <v>0</v>
      </c>
      <c r="O3453" s="2" t="n">
        <f aca="false">COUNTIF($A3453:$E3453,E3453)-1</f>
        <v>0</v>
      </c>
      <c r="P3453" s="3" t="n">
        <f aca="false">IF(SUM(K3453:O3453)=0,1,0)</f>
        <v>1</v>
      </c>
      <c r="Q3453" s="3" t="n">
        <f aca="false">IF(AND(AVERAGE(F3453,J3453)=H3453,AVERAGE(G3453,I3453)=H3453),1,0)</f>
        <v>0</v>
      </c>
      <c r="R3453" s="0" t="n">
        <f aca="false">P3453*Q3453</f>
        <v>0</v>
      </c>
    </row>
    <row r="3454" customFormat="false" ht="15" hidden="false" customHeight="false" outlineLevel="0" collapsed="false">
      <c r="A3454" s="0" t="n">
        <v>18</v>
      </c>
      <c r="B3454" s="0" t="n">
        <v>95</v>
      </c>
      <c r="C3454" s="0" t="n">
        <v>88</v>
      </c>
      <c r="D3454" s="0" t="n">
        <v>17</v>
      </c>
      <c r="E3454" s="0" t="n">
        <v>33</v>
      </c>
      <c r="F3454" s="1" t="n">
        <f aca="false">SMALL($A3454:$E3454,1)</f>
        <v>17</v>
      </c>
      <c r="G3454" s="1" t="n">
        <f aca="false">SMALL($A3454:$E3454,2)</f>
        <v>18</v>
      </c>
      <c r="H3454" s="1" t="n">
        <f aca="false">SMALL($A3454:$E3454,3)</f>
        <v>33</v>
      </c>
      <c r="I3454" s="1" t="n">
        <f aca="false">SMALL($A3454:$E3454,4)</f>
        <v>88</v>
      </c>
      <c r="J3454" s="1" t="n">
        <f aca="false">SMALL($A3454:$E3454,5)</f>
        <v>95</v>
      </c>
      <c r="K3454" s="2" t="n">
        <f aca="false">COUNTIF($A3454:$E3454,A3454)-1</f>
        <v>0</v>
      </c>
      <c r="L3454" s="2" t="n">
        <f aca="false">COUNTIF($A3454:$E3454,B3454)-1</f>
        <v>0</v>
      </c>
      <c r="M3454" s="2" t="n">
        <f aca="false">COUNTIF($A3454:$E3454,C3454)-1</f>
        <v>0</v>
      </c>
      <c r="N3454" s="2" t="n">
        <f aca="false">COUNTIF($A3454:$E3454,D3454)-1</f>
        <v>0</v>
      </c>
      <c r="O3454" s="2" t="n">
        <f aca="false">COUNTIF($A3454:$E3454,E3454)-1</f>
        <v>0</v>
      </c>
      <c r="P3454" s="3" t="n">
        <f aca="false">IF(SUM(K3454:O3454)=0,1,0)</f>
        <v>1</v>
      </c>
      <c r="Q3454" s="3" t="n">
        <f aca="false">IF(AND(AVERAGE(F3454,J3454)=H3454,AVERAGE(G3454,I3454)=H3454),1,0)</f>
        <v>0</v>
      </c>
      <c r="R3454" s="0" t="n">
        <f aca="false">P3454*Q3454</f>
        <v>0</v>
      </c>
    </row>
    <row r="3455" customFormat="false" ht="15" hidden="false" customHeight="false" outlineLevel="0" collapsed="false">
      <c r="A3455" s="0" t="n">
        <v>40</v>
      </c>
      <c r="B3455" s="0" t="n">
        <v>46</v>
      </c>
      <c r="C3455" s="0" t="n">
        <v>50</v>
      </c>
      <c r="D3455" s="0" t="n">
        <v>62</v>
      </c>
      <c r="E3455" s="0" t="n">
        <v>80</v>
      </c>
      <c r="F3455" s="1" t="n">
        <f aca="false">SMALL($A3455:$E3455,1)</f>
        <v>40</v>
      </c>
      <c r="G3455" s="1" t="n">
        <f aca="false">SMALL($A3455:$E3455,2)</f>
        <v>46</v>
      </c>
      <c r="H3455" s="1" t="n">
        <f aca="false">SMALL($A3455:$E3455,3)</f>
        <v>50</v>
      </c>
      <c r="I3455" s="1" t="n">
        <f aca="false">SMALL($A3455:$E3455,4)</f>
        <v>62</v>
      </c>
      <c r="J3455" s="1" t="n">
        <f aca="false">SMALL($A3455:$E3455,5)</f>
        <v>80</v>
      </c>
      <c r="K3455" s="2" t="n">
        <f aca="false">COUNTIF($A3455:$E3455,A3455)-1</f>
        <v>0</v>
      </c>
      <c r="L3455" s="2" t="n">
        <f aca="false">COUNTIF($A3455:$E3455,B3455)-1</f>
        <v>0</v>
      </c>
      <c r="M3455" s="2" t="n">
        <f aca="false">COUNTIF($A3455:$E3455,C3455)-1</f>
        <v>0</v>
      </c>
      <c r="N3455" s="2" t="n">
        <f aca="false">COUNTIF($A3455:$E3455,D3455)-1</f>
        <v>0</v>
      </c>
      <c r="O3455" s="2" t="n">
        <f aca="false">COUNTIF($A3455:$E3455,E3455)-1</f>
        <v>0</v>
      </c>
      <c r="P3455" s="3" t="n">
        <f aca="false">IF(SUM(K3455:O3455)=0,1,0)</f>
        <v>1</v>
      </c>
      <c r="Q3455" s="3" t="n">
        <f aca="false">IF(AND(AVERAGE(F3455,J3455)=H3455,AVERAGE(G3455,I3455)=H3455),1,0)</f>
        <v>0</v>
      </c>
      <c r="R3455" s="0" t="n">
        <f aca="false">P3455*Q3455</f>
        <v>0</v>
      </c>
    </row>
    <row r="3456" customFormat="false" ht="15" hidden="false" customHeight="false" outlineLevel="0" collapsed="false">
      <c r="A3456" s="0" t="n">
        <v>80</v>
      </c>
      <c r="B3456" s="0" t="n">
        <v>66</v>
      </c>
      <c r="C3456" s="0" t="n">
        <v>11</v>
      </c>
      <c r="D3456" s="0" t="n">
        <v>17</v>
      </c>
      <c r="E3456" s="0" t="n">
        <v>84</v>
      </c>
      <c r="F3456" s="1" t="n">
        <f aca="false">SMALL($A3456:$E3456,1)</f>
        <v>11</v>
      </c>
      <c r="G3456" s="1" t="n">
        <f aca="false">SMALL($A3456:$E3456,2)</f>
        <v>17</v>
      </c>
      <c r="H3456" s="1" t="n">
        <f aca="false">SMALL($A3456:$E3456,3)</f>
        <v>66</v>
      </c>
      <c r="I3456" s="1" t="n">
        <f aca="false">SMALL($A3456:$E3456,4)</f>
        <v>80</v>
      </c>
      <c r="J3456" s="1" t="n">
        <f aca="false">SMALL($A3456:$E3456,5)</f>
        <v>84</v>
      </c>
      <c r="K3456" s="2" t="n">
        <f aca="false">COUNTIF($A3456:$E3456,A3456)-1</f>
        <v>0</v>
      </c>
      <c r="L3456" s="2" t="n">
        <f aca="false">COUNTIF($A3456:$E3456,B3456)-1</f>
        <v>0</v>
      </c>
      <c r="M3456" s="2" t="n">
        <f aca="false">COUNTIF($A3456:$E3456,C3456)-1</f>
        <v>0</v>
      </c>
      <c r="N3456" s="2" t="n">
        <f aca="false">COUNTIF($A3456:$E3456,D3456)-1</f>
        <v>0</v>
      </c>
      <c r="O3456" s="2" t="n">
        <f aca="false">COUNTIF($A3456:$E3456,E3456)-1</f>
        <v>0</v>
      </c>
      <c r="P3456" s="3" t="n">
        <f aca="false">IF(SUM(K3456:O3456)=0,1,0)</f>
        <v>1</v>
      </c>
      <c r="Q3456" s="3" t="n">
        <f aca="false">IF(AND(AVERAGE(F3456,J3456)=H3456,AVERAGE(G3456,I3456)=H3456),1,0)</f>
        <v>0</v>
      </c>
      <c r="R3456" s="0" t="n">
        <f aca="false">P3456*Q3456</f>
        <v>0</v>
      </c>
    </row>
    <row r="3457" customFormat="false" ht="15" hidden="false" customHeight="false" outlineLevel="0" collapsed="false">
      <c r="A3457" s="0" t="n">
        <v>43</v>
      </c>
      <c r="B3457" s="0" t="n">
        <v>32</v>
      </c>
      <c r="C3457" s="0" t="n">
        <v>46</v>
      </c>
      <c r="D3457" s="0" t="n">
        <v>18</v>
      </c>
      <c r="E3457" s="0" t="n">
        <v>17</v>
      </c>
      <c r="F3457" s="1" t="n">
        <f aca="false">SMALL($A3457:$E3457,1)</f>
        <v>17</v>
      </c>
      <c r="G3457" s="1" t="n">
        <f aca="false">SMALL($A3457:$E3457,2)</f>
        <v>18</v>
      </c>
      <c r="H3457" s="1" t="n">
        <f aca="false">SMALL($A3457:$E3457,3)</f>
        <v>32</v>
      </c>
      <c r="I3457" s="1" t="n">
        <f aca="false">SMALL($A3457:$E3457,4)</f>
        <v>43</v>
      </c>
      <c r="J3457" s="1" t="n">
        <f aca="false">SMALL($A3457:$E3457,5)</f>
        <v>46</v>
      </c>
      <c r="K3457" s="2" t="n">
        <f aca="false">COUNTIF($A3457:$E3457,A3457)-1</f>
        <v>0</v>
      </c>
      <c r="L3457" s="2" t="n">
        <f aca="false">COUNTIF($A3457:$E3457,B3457)-1</f>
        <v>0</v>
      </c>
      <c r="M3457" s="2" t="n">
        <f aca="false">COUNTIF($A3457:$E3457,C3457)-1</f>
        <v>0</v>
      </c>
      <c r="N3457" s="2" t="n">
        <f aca="false">COUNTIF($A3457:$E3457,D3457)-1</f>
        <v>0</v>
      </c>
      <c r="O3457" s="2" t="n">
        <f aca="false">COUNTIF($A3457:$E3457,E3457)-1</f>
        <v>0</v>
      </c>
      <c r="P3457" s="3" t="n">
        <f aca="false">IF(SUM(K3457:O3457)=0,1,0)</f>
        <v>1</v>
      </c>
      <c r="Q3457" s="3" t="n">
        <f aca="false">IF(AND(AVERAGE(F3457,J3457)=H3457,AVERAGE(G3457,I3457)=H3457),1,0)</f>
        <v>0</v>
      </c>
      <c r="R3457" s="0" t="n">
        <f aca="false">P3457*Q3457</f>
        <v>0</v>
      </c>
    </row>
    <row r="3458" customFormat="false" ht="15" hidden="false" customHeight="false" outlineLevel="0" collapsed="false">
      <c r="A3458" s="0" t="n">
        <v>68</v>
      </c>
      <c r="B3458" s="0" t="n">
        <v>30</v>
      </c>
      <c r="C3458" s="0" t="n">
        <v>61</v>
      </c>
      <c r="D3458" s="0" t="n">
        <v>48</v>
      </c>
      <c r="E3458" s="0" t="n">
        <v>79</v>
      </c>
      <c r="F3458" s="1" t="n">
        <f aca="false">SMALL($A3458:$E3458,1)</f>
        <v>30</v>
      </c>
      <c r="G3458" s="1" t="n">
        <f aca="false">SMALL($A3458:$E3458,2)</f>
        <v>48</v>
      </c>
      <c r="H3458" s="1" t="n">
        <f aca="false">SMALL($A3458:$E3458,3)</f>
        <v>61</v>
      </c>
      <c r="I3458" s="1" t="n">
        <f aca="false">SMALL($A3458:$E3458,4)</f>
        <v>68</v>
      </c>
      <c r="J3458" s="1" t="n">
        <f aca="false">SMALL($A3458:$E3458,5)</f>
        <v>79</v>
      </c>
      <c r="K3458" s="2" t="n">
        <f aca="false">COUNTIF($A3458:$E3458,A3458)-1</f>
        <v>0</v>
      </c>
      <c r="L3458" s="2" t="n">
        <f aca="false">COUNTIF($A3458:$E3458,B3458)-1</f>
        <v>0</v>
      </c>
      <c r="M3458" s="2" t="n">
        <f aca="false">COUNTIF($A3458:$E3458,C3458)-1</f>
        <v>0</v>
      </c>
      <c r="N3458" s="2" t="n">
        <f aca="false">COUNTIF($A3458:$E3458,D3458)-1</f>
        <v>0</v>
      </c>
      <c r="O3458" s="2" t="n">
        <f aca="false">COUNTIF($A3458:$E3458,E3458)-1</f>
        <v>0</v>
      </c>
      <c r="P3458" s="3" t="n">
        <f aca="false">IF(SUM(K3458:O3458)=0,1,0)</f>
        <v>1</v>
      </c>
      <c r="Q3458" s="3" t="n">
        <f aca="false">IF(AND(AVERAGE(F3458,J3458)=H3458,AVERAGE(G3458,I3458)=H3458),1,0)</f>
        <v>0</v>
      </c>
      <c r="R3458" s="0" t="n">
        <f aca="false">P3458*Q3458</f>
        <v>0</v>
      </c>
    </row>
    <row r="3459" customFormat="false" ht="15" hidden="false" customHeight="false" outlineLevel="0" collapsed="false">
      <c r="A3459" s="0" t="n">
        <v>32</v>
      </c>
      <c r="B3459" s="0" t="n">
        <v>22</v>
      </c>
      <c r="C3459" s="0" t="n">
        <v>11</v>
      </c>
      <c r="D3459" s="0" t="n">
        <v>27</v>
      </c>
      <c r="E3459" s="0" t="n">
        <v>79</v>
      </c>
      <c r="F3459" s="1" t="n">
        <f aca="false">SMALL($A3459:$E3459,1)</f>
        <v>11</v>
      </c>
      <c r="G3459" s="1" t="n">
        <f aca="false">SMALL($A3459:$E3459,2)</f>
        <v>22</v>
      </c>
      <c r="H3459" s="1" t="n">
        <f aca="false">SMALL($A3459:$E3459,3)</f>
        <v>27</v>
      </c>
      <c r="I3459" s="1" t="n">
        <f aca="false">SMALL($A3459:$E3459,4)</f>
        <v>32</v>
      </c>
      <c r="J3459" s="1" t="n">
        <f aca="false">SMALL($A3459:$E3459,5)</f>
        <v>79</v>
      </c>
      <c r="K3459" s="2" t="n">
        <f aca="false">COUNTIF($A3459:$E3459,A3459)-1</f>
        <v>0</v>
      </c>
      <c r="L3459" s="2" t="n">
        <f aca="false">COUNTIF($A3459:$E3459,B3459)-1</f>
        <v>0</v>
      </c>
      <c r="M3459" s="2" t="n">
        <f aca="false">COUNTIF($A3459:$E3459,C3459)-1</f>
        <v>0</v>
      </c>
      <c r="N3459" s="2" t="n">
        <f aca="false">COUNTIF($A3459:$E3459,D3459)-1</f>
        <v>0</v>
      </c>
      <c r="O3459" s="2" t="n">
        <f aca="false">COUNTIF($A3459:$E3459,E3459)-1</f>
        <v>0</v>
      </c>
      <c r="P3459" s="3" t="n">
        <f aca="false">IF(SUM(K3459:O3459)=0,1,0)</f>
        <v>1</v>
      </c>
      <c r="Q3459" s="3" t="n">
        <f aca="false">IF(AND(AVERAGE(F3459,J3459)=H3459,AVERAGE(G3459,I3459)=H3459),1,0)</f>
        <v>0</v>
      </c>
      <c r="R3459" s="0" t="n">
        <f aca="false">P3459*Q3459</f>
        <v>0</v>
      </c>
    </row>
    <row r="3460" customFormat="false" ht="15" hidden="false" customHeight="false" outlineLevel="0" collapsed="false">
      <c r="A3460" s="0" t="n">
        <v>44</v>
      </c>
      <c r="B3460" s="0" t="n">
        <v>43</v>
      </c>
      <c r="C3460" s="0" t="n">
        <v>90</v>
      </c>
      <c r="D3460" s="0" t="n">
        <v>35</v>
      </c>
      <c r="E3460" s="0" t="n">
        <v>62</v>
      </c>
      <c r="F3460" s="1" t="n">
        <f aca="false">SMALL($A3460:$E3460,1)</f>
        <v>35</v>
      </c>
      <c r="G3460" s="1" t="n">
        <f aca="false">SMALL($A3460:$E3460,2)</f>
        <v>43</v>
      </c>
      <c r="H3460" s="1" t="n">
        <f aca="false">SMALL($A3460:$E3460,3)</f>
        <v>44</v>
      </c>
      <c r="I3460" s="1" t="n">
        <f aca="false">SMALL($A3460:$E3460,4)</f>
        <v>62</v>
      </c>
      <c r="J3460" s="1" t="n">
        <f aca="false">SMALL($A3460:$E3460,5)</f>
        <v>90</v>
      </c>
      <c r="K3460" s="2" t="n">
        <f aca="false">COUNTIF($A3460:$E3460,A3460)-1</f>
        <v>0</v>
      </c>
      <c r="L3460" s="2" t="n">
        <f aca="false">COUNTIF($A3460:$E3460,B3460)-1</f>
        <v>0</v>
      </c>
      <c r="M3460" s="2" t="n">
        <f aca="false">COUNTIF($A3460:$E3460,C3460)-1</f>
        <v>0</v>
      </c>
      <c r="N3460" s="2" t="n">
        <f aca="false">COUNTIF($A3460:$E3460,D3460)-1</f>
        <v>0</v>
      </c>
      <c r="O3460" s="2" t="n">
        <f aca="false">COUNTIF($A3460:$E3460,E3460)-1</f>
        <v>0</v>
      </c>
      <c r="P3460" s="3" t="n">
        <f aca="false">IF(SUM(K3460:O3460)=0,1,0)</f>
        <v>1</v>
      </c>
      <c r="Q3460" s="3" t="n">
        <f aca="false">IF(AND(AVERAGE(F3460,J3460)=H3460,AVERAGE(G3460,I3460)=H3460),1,0)</f>
        <v>0</v>
      </c>
      <c r="R3460" s="0" t="n">
        <f aca="false">P3460*Q3460</f>
        <v>0</v>
      </c>
    </row>
    <row r="3461" customFormat="false" ht="15" hidden="false" customHeight="false" outlineLevel="0" collapsed="false">
      <c r="A3461" s="0" t="n">
        <v>91</v>
      </c>
      <c r="B3461" s="0" t="n">
        <v>69</v>
      </c>
      <c r="C3461" s="0" t="n">
        <v>85</v>
      </c>
      <c r="D3461" s="0" t="n">
        <v>33</v>
      </c>
      <c r="E3461" s="0" t="n">
        <v>21</v>
      </c>
      <c r="F3461" s="1" t="n">
        <f aca="false">SMALL($A3461:$E3461,1)</f>
        <v>21</v>
      </c>
      <c r="G3461" s="1" t="n">
        <f aca="false">SMALL($A3461:$E3461,2)</f>
        <v>33</v>
      </c>
      <c r="H3461" s="1" t="n">
        <f aca="false">SMALL($A3461:$E3461,3)</f>
        <v>69</v>
      </c>
      <c r="I3461" s="1" t="n">
        <f aca="false">SMALL($A3461:$E3461,4)</f>
        <v>85</v>
      </c>
      <c r="J3461" s="1" t="n">
        <f aca="false">SMALL($A3461:$E3461,5)</f>
        <v>91</v>
      </c>
      <c r="K3461" s="2" t="n">
        <f aca="false">COUNTIF($A3461:$E3461,A3461)-1</f>
        <v>0</v>
      </c>
      <c r="L3461" s="2" t="n">
        <f aca="false">COUNTIF($A3461:$E3461,B3461)-1</f>
        <v>0</v>
      </c>
      <c r="M3461" s="2" t="n">
        <f aca="false">COUNTIF($A3461:$E3461,C3461)-1</f>
        <v>0</v>
      </c>
      <c r="N3461" s="2" t="n">
        <f aca="false">COUNTIF($A3461:$E3461,D3461)-1</f>
        <v>0</v>
      </c>
      <c r="O3461" s="2" t="n">
        <f aca="false">COUNTIF($A3461:$E3461,E3461)-1</f>
        <v>0</v>
      </c>
      <c r="P3461" s="3" t="n">
        <f aca="false">IF(SUM(K3461:O3461)=0,1,0)</f>
        <v>1</v>
      </c>
      <c r="Q3461" s="3" t="n">
        <f aca="false">IF(AND(AVERAGE(F3461,J3461)=H3461,AVERAGE(G3461,I3461)=H3461),1,0)</f>
        <v>0</v>
      </c>
      <c r="R3461" s="0" t="n">
        <f aca="false">P3461*Q3461</f>
        <v>0</v>
      </c>
    </row>
    <row r="3462" customFormat="false" ht="15" hidden="false" customHeight="false" outlineLevel="0" collapsed="false">
      <c r="A3462" s="0" t="n">
        <v>38</v>
      </c>
      <c r="B3462" s="0" t="n">
        <v>95</v>
      </c>
      <c r="C3462" s="0" t="n">
        <v>34</v>
      </c>
      <c r="D3462" s="0" t="n">
        <v>52</v>
      </c>
      <c r="E3462" s="0" t="n">
        <v>85</v>
      </c>
      <c r="F3462" s="1" t="n">
        <f aca="false">SMALL($A3462:$E3462,1)</f>
        <v>34</v>
      </c>
      <c r="G3462" s="1" t="n">
        <f aca="false">SMALL($A3462:$E3462,2)</f>
        <v>38</v>
      </c>
      <c r="H3462" s="1" t="n">
        <f aca="false">SMALL($A3462:$E3462,3)</f>
        <v>52</v>
      </c>
      <c r="I3462" s="1" t="n">
        <f aca="false">SMALL($A3462:$E3462,4)</f>
        <v>85</v>
      </c>
      <c r="J3462" s="1" t="n">
        <f aca="false">SMALL($A3462:$E3462,5)</f>
        <v>95</v>
      </c>
      <c r="K3462" s="2" t="n">
        <f aca="false">COUNTIF($A3462:$E3462,A3462)-1</f>
        <v>0</v>
      </c>
      <c r="L3462" s="2" t="n">
        <f aca="false">COUNTIF($A3462:$E3462,B3462)-1</f>
        <v>0</v>
      </c>
      <c r="M3462" s="2" t="n">
        <f aca="false">COUNTIF($A3462:$E3462,C3462)-1</f>
        <v>0</v>
      </c>
      <c r="N3462" s="2" t="n">
        <f aca="false">COUNTIF($A3462:$E3462,D3462)-1</f>
        <v>0</v>
      </c>
      <c r="O3462" s="2" t="n">
        <f aca="false">COUNTIF($A3462:$E3462,E3462)-1</f>
        <v>0</v>
      </c>
      <c r="P3462" s="3" t="n">
        <f aca="false">IF(SUM(K3462:O3462)=0,1,0)</f>
        <v>1</v>
      </c>
      <c r="Q3462" s="3" t="n">
        <f aca="false">IF(AND(AVERAGE(F3462,J3462)=H3462,AVERAGE(G3462,I3462)=H3462),1,0)</f>
        <v>0</v>
      </c>
      <c r="R3462" s="0" t="n">
        <f aca="false">P3462*Q3462</f>
        <v>0</v>
      </c>
    </row>
    <row r="3463" customFormat="false" ht="15" hidden="false" customHeight="false" outlineLevel="0" collapsed="false">
      <c r="A3463" s="0" t="n">
        <v>45</v>
      </c>
      <c r="B3463" s="0" t="n">
        <v>96</v>
      </c>
      <c r="C3463" s="0" t="n">
        <v>64</v>
      </c>
      <c r="D3463" s="0" t="n">
        <v>48</v>
      </c>
      <c r="E3463" s="0" t="n">
        <v>78</v>
      </c>
      <c r="F3463" s="1" t="n">
        <f aca="false">SMALL($A3463:$E3463,1)</f>
        <v>45</v>
      </c>
      <c r="G3463" s="1" t="n">
        <f aca="false">SMALL($A3463:$E3463,2)</f>
        <v>48</v>
      </c>
      <c r="H3463" s="1" t="n">
        <f aca="false">SMALL($A3463:$E3463,3)</f>
        <v>64</v>
      </c>
      <c r="I3463" s="1" t="n">
        <f aca="false">SMALL($A3463:$E3463,4)</f>
        <v>78</v>
      </c>
      <c r="J3463" s="1" t="n">
        <f aca="false">SMALL($A3463:$E3463,5)</f>
        <v>96</v>
      </c>
      <c r="K3463" s="2" t="n">
        <f aca="false">COUNTIF($A3463:$E3463,A3463)-1</f>
        <v>0</v>
      </c>
      <c r="L3463" s="2" t="n">
        <f aca="false">COUNTIF($A3463:$E3463,B3463)-1</f>
        <v>0</v>
      </c>
      <c r="M3463" s="2" t="n">
        <f aca="false">COUNTIF($A3463:$E3463,C3463)-1</f>
        <v>0</v>
      </c>
      <c r="N3463" s="2" t="n">
        <f aca="false">COUNTIF($A3463:$E3463,D3463)-1</f>
        <v>0</v>
      </c>
      <c r="O3463" s="2" t="n">
        <f aca="false">COUNTIF($A3463:$E3463,E3463)-1</f>
        <v>0</v>
      </c>
      <c r="P3463" s="3" t="n">
        <f aca="false">IF(SUM(K3463:O3463)=0,1,0)</f>
        <v>1</v>
      </c>
      <c r="Q3463" s="3" t="n">
        <f aca="false">IF(AND(AVERAGE(F3463,J3463)=H3463,AVERAGE(G3463,I3463)=H3463),1,0)</f>
        <v>0</v>
      </c>
      <c r="R3463" s="0" t="n">
        <f aca="false">P3463*Q3463</f>
        <v>0</v>
      </c>
    </row>
    <row r="3464" customFormat="false" ht="15" hidden="false" customHeight="false" outlineLevel="0" collapsed="false">
      <c r="A3464" s="0" t="n">
        <v>13</v>
      </c>
      <c r="B3464" s="0" t="n">
        <v>78</v>
      </c>
      <c r="C3464" s="0" t="n">
        <v>41</v>
      </c>
      <c r="D3464" s="0" t="n">
        <v>42</v>
      </c>
      <c r="E3464" s="0" t="n">
        <v>97</v>
      </c>
      <c r="F3464" s="1" t="n">
        <f aca="false">SMALL($A3464:$E3464,1)</f>
        <v>13</v>
      </c>
      <c r="G3464" s="1" t="n">
        <f aca="false">SMALL($A3464:$E3464,2)</f>
        <v>41</v>
      </c>
      <c r="H3464" s="1" t="n">
        <f aca="false">SMALL($A3464:$E3464,3)</f>
        <v>42</v>
      </c>
      <c r="I3464" s="1" t="n">
        <f aca="false">SMALL($A3464:$E3464,4)</f>
        <v>78</v>
      </c>
      <c r="J3464" s="1" t="n">
        <f aca="false">SMALL($A3464:$E3464,5)</f>
        <v>97</v>
      </c>
      <c r="K3464" s="2" t="n">
        <f aca="false">COUNTIF($A3464:$E3464,A3464)-1</f>
        <v>0</v>
      </c>
      <c r="L3464" s="2" t="n">
        <f aca="false">COUNTIF($A3464:$E3464,B3464)-1</f>
        <v>0</v>
      </c>
      <c r="M3464" s="2" t="n">
        <f aca="false">COUNTIF($A3464:$E3464,C3464)-1</f>
        <v>0</v>
      </c>
      <c r="N3464" s="2" t="n">
        <f aca="false">COUNTIF($A3464:$E3464,D3464)-1</f>
        <v>0</v>
      </c>
      <c r="O3464" s="2" t="n">
        <f aca="false">COUNTIF($A3464:$E3464,E3464)-1</f>
        <v>0</v>
      </c>
      <c r="P3464" s="3" t="n">
        <f aca="false">IF(SUM(K3464:O3464)=0,1,0)</f>
        <v>1</v>
      </c>
      <c r="Q3464" s="3" t="n">
        <f aca="false">IF(AND(AVERAGE(F3464,J3464)=H3464,AVERAGE(G3464,I3464)=H3464),1,0)</f>
        <v>0</v>
      </c>
      <c r="R3464" s="0" t="n">
        <f aca="false">P3464*Q3464</f>
        <v>0</v>
      </c>
    </row>
    <row r="3465" customFormat="false" ht="15" hidden="false" customHeight="false" outlineLevel="0" collapsed="false">
      <c r="A3465" s="0" t="n">
        <v>88</v>
      </c>
      <c r="B3465" s="0" t="n">
        <v>43</v>
      </c>
      <c r="C3465" s="0" t="n">
        <v>49</v>
      </c>
      <c r="D3465" s="0" t="n">
        <v>37</v>
      </c>
      <c r="E3465" s="0" t="n">
        <v>11</v>
      </c>
      <c r="F3465" s="1" t="n">
        <f aca="false">SMALL($A3465:$E3465,1)</f>
        <v>11</v>
      </c>
      <c r="G3465" s="1" t="n">
        <f aca="false">SMALL($A3465:$E3465,2)</f>
        <v>37</v>
      </c>
      <c r="H3465" s="1" t="n">
        <f aca="false">SMALL($A3465:$E3465,3)</f>
        <v>43</v>
      </c>
      <c r="I3465" s="1" t="n">
        <f aca="false">SMALL($A3465:$E3465,4)</f>
        <v>49</v>
      </c>
      <c r="J3465" s="1" t="n">
        <f aca="false">SMALL($A3465:$E3465,5)</f>
        <v>88</v>
      </c>
      <c r="K3465" s="2" t="n">
        <f aca="false">COUNTIF($A3465:$E3465,A3465)-1</f>
        <v>0</v>
      </c>
      <c r="L3465" s="2" t="n">
        <f aca="false">COUNTIF($A3465:$E3465,B3465)-1</f>
        <v>0</v>
      </c>
      <c r="M3465" s="2" t="n">
        <f aca="false">COUNTIF($A3465:$E3465,C3465)-1</f>
        <v>0</v>
      </c>
      <c r="N3465" s="2" t="n">
        <f aca="false">COUNTIF($A3465:$E3465,D3465)-1</f>
        <v>0</v>
      </c>
      <c r="O3465" s="2" t="n">
        <f aca="false">COUNTIF($A3465:$E3465,E3465)-1</f>
        <v>0</v>
      </c>
      <c r="P3465" s="3" t="n">
        <f aca="false">IF(SUM(K3465:O3465)=0,1,0)</f>
        <v>1</v>
      </c>
      <c r="Q3465" s="3" t="n">
        <f aca="false">IF(AND(AVERAGE(F3465,J3465)=H3465,AVERAGE(G3465,I3465)=H3465),1,0)</f>
        <v>0</v>
      </c>
      <c r="R3465" s="0" t="n">
        <f aca="false">P3465*Q3465</f>
        <v>0</v>
      </c>
    </row>
    <row r="3466" customFormat="false" ht="15" hidden="false" customHeight="false" outlineLevel="0" collapsed="false">
      <c r="A3466" s="0" t="n">
        <v>27</v>
      </c>
      <c r="B3466" s="0" t="n">
        <v>44</v>
      </c>
      <c r="C3466" s="0" t="n">
        <v>32</v>
      </c>
      <c r="D3466" s="0" t="n">
        <v>83</v>
      </c>
      <c r="E3466" s="0" t="n">
        <v>45</v>
      </c>
      <c r="F3466" s="1" t="n">
        <f aca="false">SMALL($A3466:$E3466,1)</f>
        <v>27</v>
      </c>
      <c r="G3466" s="1" t="n">
        <f aca="false">SMALL($A3466:$E3466,2)</f>
        <v>32</v>
      </c>
      <c r="H3466" s="1" t="n">
        <f aca="false">SMALL($A3466:$E3466,3)</f>
        <v>44</v>
      </c>
      <c r="I3466" s="1" t="n">
        <f aca="false">SMALL($A3466:$E3466,4)</f>
        <v>45</v>
      </c>
      <c r="J3466" s="1" t="n">
        <f aca="false">SMALL($A3466:$E3466,5)</f>
        <v>83</v>
      </c>
      <c r="K3466" s="2" t="n">
        <f aca="false">COUNTIF($A3466:$E3466,A3466)-1</f>
        <v>0</v>
      </c>
      <c r="L3466" s="2" t="n">
        <f aca="false">COUNTIF($A3466:$E3466,B3466)-1</f>
        <v>0</v>
      </c>
      <c r="M3466" s="2" t="n">
        <f aca="false">COUNTIF($A3466:$E3466,C3466)-1</f>
        <v>0</v>
      </c>
      <c r="N3466" s="2" t="n">
        <f aca="false">COUNTIF($A3466:$E3466,D3466)-1</f>
        <v>0</v>
      </c>
      <c r="O3466" s="2" t="n">
        <f aca="false">COUNTIF($A3466:$E3466,E3466)-1</f>
        <v>0</v>
      </c>
      <c r="P3466" s="3" t="n">
        <f aca="false">IF(SUM(K3466:O3466)=0,1,0)</f>
        <v>1</v>
      </c>
      <c r="Q3466" s="3" t="n">
        <f aca="false">IF(AND(AVERAGE(F3466,J3466)=H3466,AVERAGE(G3466,I3466)=H3466),1,0)</f>
        <v>0</v>
      </c>
      <c r="R3466" s="0" t="n">
        <f aca="false">P3466*Q3466</f>
        <v>0</v>
      </c>
    </row>
    <row r="3467" customFormat="false" ht="15" hidden="false" customHeight="false" outlineLevel="0" collapsed="false">
      <c r="A3467" s="0" t="n">
        <v>47</v>
      </c>
      <c r="B3467" s="0" t="n">
        <v>76</v>
      </c>
      <c r="C3467" s="0" t="n">
        <v>76</v>
      </c>
      <c r="D3467" s="0" t="n">
        <v>54</v>
      </c>
      <c r="E3467" s="0" t="n">
        <v>93</v>
      </c>
      <c r="F3467" s="1" t="n">
        <f aca="false">SMALL($A3467:$E3467,1)</f>
        <v>47</v>
      </c>
      <c r="G3467" s="1" t="n">
        <f aca="false">SMALL($A3467:$E3467,2)</f>
        <v>54</v>
      </c>
      <c r="H3467" s="1" t="n">
        <f aca="false">SMALL($A3467:$E3467,3)</f>
        <v>76</v>
      </c>
      <c r="I3467" s="1" t="n">
        <f aca="false">SMALL($A3467:$E3467,4)</f>
        <v>76</v>
      </c>
      <c r="J3467" s="1" t="n">
        <f aca="false">SMALL($A3467:$E3467,5)</f>
        <v>93</v>
      </c>
      <c r="K3467" s="2" t="n">
        <f aca="false">COUNTIF($A3467:$E3467,A3467)-1</f>
        <v>0</v>
      </c>
      <c r="L3467" s="2" t="n">
        <f aca="false">COUNTIF($A3467:$E3467,B3467)-1</f>
        <v>1</v>
      </c>
      <c r="M3467" s="2" t="n">
        <f aca="false">COUNTIF($A3467:$E3467,C3467)-1</f>
        <v>1</v>
      </c>
      <c r="N3467" s="2" t="n">
        <f aca="false">COUNTIF($A3467:$E3467,D3467)-1</f>
        <v>0</v>
      </c>
      <c r="O3467" s="2" t="n">
        <f aca="false">COUNTIF($A3467:$E3467,E3467)-1</f>
        <v>0</v>
      </c>
      <c r="P3467" s="3" t="n">
        <f aca="false">IF(SUM(K3467:O3467)=0,1,0)</f>
        <v>0</v>
      </c>
      <c r="Q3467" s="3" t="n">
        <f aca="false">IF(AND(AVERAGE(F3467,J3467)=H3467,AVERAGE(G3467,I3467)=H3467),1,0)</f>
        <v>0</v>
      </c>
      <c r="R3467" s="0" t="n">
        <f aca="false">P3467*Q3467</f>
        <v>0</v>
      </c>
    </row>
    <row r="3468" customFormat="false" ht="15" hidden="false" customHeight="false" outlineLevel="0" collapsed="false">
      <c r="A3468" s="0" t="n">
        <v>74</v>
      </c>
      <c r="B3468" s="0" t="n">
        <v>46</v>
      </c>
      <c r="C3468" s="0" t="n">
        <v>22</v>
      </c>
      <c r="D3468" s="0" t="n">
        <v>97</v>
      </c>
      <c r="E3468" s="0" t="n">
        <v>78</v>
      </c>
      <c r="F3468" s="1" t="n">
        <f aca="false">SMALL($A3468:$E3468,1)</f>
        <v>22</v>
      </c>
      <c r="G3468" s="1" t="n">
        <f aca="false">SMALL($A3468:$E3468,2)</f>
        <v>46</v>
      </c>
      <c r="H3468" s="1" t="n">
        <f aca="false">SMALL($A3468:$E3468,3)</f>
        <v>74</v>
      </c>
      <c r="I3468" s="1" t="n">
        <f aca="false">SMALL($A3468:$E3468,4)</f>
        <v>78</v>
      </c>
      <c r="J3468" s="1" t="n">
        <f aca="false">SMALL($A3468:$E3468,5)</f>
        <v>97</v>
      </c>
      <c r="K3468" s="2" t="n">
        <f aca="false">COUNTIF($A3468:$E3468,A3468)-1</f>
        <v>0</v>
      </c>
      <c r="L3468" s="2" t="n">
        <f aca="false">COUNTIF($A3468:$E3468,B3468)-1</f>
        <v>0</v>
      </c>
      <c r="M3468" s="2" t="n">
        <f aca="false">COUNTIF($A3468:$E3468,C3468)-1</f>
        <v>0</v>
      </c>
      <c r="N3468" s="2" t="n">
        <f aca="false">COUNTIF($A3468:$E3468,D3468)-1</f>
        <v>0</v>
      </c>
      <c r="O3468" s="2" t="n">
        <f aca="false">COUNTIF($A3468:$E3468,E3468)-1</f>
        <v>0</v>
      </c>
      <c r="P3468" s="3" t="n">
        <f aca="false">IF(SUM(K3468:O3468)=0,1,0)</f>
        <v>1</v>
      </c>
      <c r="Q3468" s="3" t="n">
        <f aca="false">IF(AND(AVERAGE(F3468,J3468)=H3468,AVERAGE(G3468,I3468)=H3468),1,0)</f>
        <v>0</v>
      </c>
      <c r="R3468" s="0" t="n">
        <f aca="false">P3468*Q3468</f>
        <v>0</v>
      </c>
    </row>
    <row r="3469" customFormat="false" ht="15" hidden="false" customHeight="false" outlineLevel="0" collapsed="false">
      <c r="A3469" s="0" t="n">
        <v>72</v>
      </c>
      <c r="B3469" s="0" t="n">
        <v>96</v>
      </c>
      <c r="C3469" s="0" t="n">
        <v>19</v>
      </c>
      <c r="D3469" s="0" t="n">
        <v>63</v>
      </c>
      <c r="E3469" s="0" t="n">
        <v>44</v>
      </c>
      <c r="F3469" s="1" t="n">
        <f aca="false">SMALL($A3469:$E3469,1)</f>
        <v>19</v>
      </c>
      <c r="G3469" s="1" t="n">
        <f aca="false">SMALL($A3469:$E3469,2)</f>
        <v>44</v>
      </c>
      <c r="H3469" s="1" t="n">
        <f aca="false">SMALL($A3469:$E3469,3)</f>
        <v>63</v>
      </c>
      <c r="I3469" s="1" t="n">
        <f aca="false">SMALL($A3469:$E3469,4)</f>
        <v>72</v>
      </c>
      <c r="J3469" s="1" t="n">
        <f aca="false">SMALL($A3469:$E3469,5)</f>
        <v>96</v>
      </c>
      <c r="K3469" s="2" t="n">
        <f aca="false">COUNTIF($A3469:$E3469,A3469)-1</f>
        <v>0</v>
      </c>
      <c r="L3469" s="2" t="n">
        <f aca="false">COUNTIF($A3469:$E3469,B3469)-1</f>
        <v>0</v>
      </c>
      <c r="M3469" s="2" t="n">
        <f aca="false">COUNTIF($A3469:$E3469,C3469)-1</f>
        <v>0</v>
      </c>
      <c r="N3469" s="2" t="n">
        <f aca="false">COUNTIF($A3469:$E3469,D3469)-1</f>
        <v>0</v>
      </c>
      <c r="O3469" s="2" t="n">
        <f aca="false">COUNTIF($A3469:$E3469,E3469)-1</f>
        <v>0</v>
      </c>
      <c r="P3469" s="3" t="n">
        <f aca="false">IF(SUM(K3469:O3469)=0,1,0)</f>
        <v>1</v>
      </c>
      <c r="Q3469" s="3" t="n">
        <f aca="false">IF(AND(AVERAGE(F3469,J3469)=H3469,AVERAGE(G3469,I3469)=H3469),1,0)</f>
        <v>0</v>
      </c>
      <c r="R3469" s="0" t="n">
        <f aca="false">P3469*Q3469</f>
        <v>0</v>
      </c>
    </row>
    <row r="3470" customFormat="false" ht="15" hidden="false" customHeight="false" outlineLevel="0" collapsed="false">
      <c r="A3470" s="0" t="n">
        <v>36</v>
      </c>
      <c r="B3470" s="0" t="n">
        <v>58</v>
      </c>
      <c r="C3470" s="0" t="n">
        <v>62</v>
      </c>
      <c r="D3470" s="0" t="n">
        <v>49</v>
      </c>
      <c r="E3470" s="0" t="n">
        <v>75</v>
      </c>
      <c r="F3470" s="1" t="n">
        <f aca="false">SMALL($A3470:$E3470,1)</f>
        <v>36</v>
      </c>
      <c r="G3470" s="1" t="n">
        <f aca="false">SMALL($A3470:$E3470,2)</f>
        <v>49</v>
      </c>
      <c r="H3470" s="1" t="n">
        <f aca="false">SMALL($A3470:$E3470,3)</f>
        <v>58</v>
      </c>
      <c r="I3470" s="1" t="n">
        <f aca="false">SMALL($A3470:$E3470,4)</f>
        <v>62</v>
      </c>
      <c r="J3470" s="1" t="n">
        <f aca="false">SMALL($A3470:$E3470,5)</f>
        <v>75</v>
      </c>
      <c r="K3470" s="2" t="n">
        <f aca="false">COUNTIF($A3470:$E3470,A3470)-1</f>
        <v>0</v>
      </c>
      <c r="L3470" s="2" t="n">
        <f aca="false">COUNTIF($A3470:$E3470,B3470)-1</f>
        <v>0</v>
      </c>
      <c r="M3470" s="2" t="n">
        <f aca="false">COUNTIF($A3470:$E3470,C3470)-1</f>
        <v>0</v>
      </c>
      <c r="N3470" s="2" t="n">
        <f aca="false">COUNTIF($A3470:$E3470,D3470)-1</f>
        <v>0</v>
      </c>
      <c r="O3470" s="2" t="n">
        <f aca="false">COUNTIF($A3470:$E3470,E3470)-1</f>
        <v>0</v>
      </c>
      <c r="P3470" s="3" t="n">
        <f aca="false">IF(SUM(K3470:O3470)=0,1,0)</f>
        <v>1</v>
      </c>
      <c r="Q3470" s="3" t="n">
        <f aca="false">IF(AND(AVERAGE(F3470,J3470)=H3470,AVERAGE(G3470,I3470)=H3470),1,0)</f>
        <v>0</v>
      </c>
      <c r="R3470" s="0" t="n">
        <f aca="false">P3470*Q3470</f>
        <v>0</v>
      </c>
    </row>
    <row r="3471" customFormat="false" ht="15" hidden="false" customHeight="false" outlineLevel="0" collapsed="false">
      <c r="A3471" s="0" t="n">
        <v>65</v>
      </c>
      <c r="B3471" s="0" t="n">
        <v>11</v>
      </c>
      <c r="C3471" s="0" t="n">
        <v>58</v>
      </c>
      <c r="D3471" s="0" t="n">
        <v>37</v>
      </c>
      <c r="E3471" s="0" t="n">
        <v>74</v>
      </c>
      <c r="F3471" s="1" t="n">
        <f aca="false">SMALL($A3471:$E3471,1)</f>
        <v>11</v>
      </c>
      <c r="G3471" s="1" t="n">
        <f aca="false">SMALL($A3471:$E3471,2)</f>
        <v>37</v>
      </c>
      <c r="H3471" s="1" t="n">
        <f aca="false">SMALL($A3471:$E3471,3)</f>
        <v>58</v>
      </c>
      <c r="I3471" s="1" t="n">
        <f aca="false">SMALL($A3471:$E3471,4)</f>
        <v>65</v>
      </c>
      <c r="J3471" s="1" t="n">
        <f aca="false">SMALL($A3471:$E3471,5)</f>
        <v>74</v>
      </c>
      <c r="K3471" s="2" t="n">
        <f aca="false">COUNTIF($A3471:$E3471,A3471)-1</f>
        <v>0</v>
      </c>
      <c r="L3471" s="2" t="n">
        <f aca="false">COUNTIF($A3471:$E3471,B3471)-1</f>
        <v>0</v>
      </c>
      <c r="M3471" s="2" t="n">
        <f aca="false">COUNTIF($A3471:$E3471,C3471)-1</f>
        <v>0</v>
      </c>
      <c r="N3471" s="2" t="n">
        <f aca="false">COUNTIF($A3471:$E3471,D3471)-1</f>
        <v>0</v>
      </c>
      <c r="O3471" s="2" t="n">
        <f aca="false">COUNTIF($A3471:$E3471,E3471)-1</f>
        <v>0</v>
      </c>
      <c r="P3471" s="3" t="n">
        <f aca="false">IF(SUM(K3471:O3471)=0,1,0)</f>
        <v>1</v>
      </c>
      <c r="Q3471" s="3" t="n">
        <f aca="false">IF(AND(AVERAGE(F3471,J3471)=H3471,AVERAGE(G3471,I3471)=H3471),1,0)</f>
        <v>0</v>
      </c>
      <c r="R3471" s="0" t="n">
        <f aca="false">P3471*Q3471</f>
        <v>0</v>
      </c>
    </row>
    <row r="3472" customFormat="false" ht="15" hidden="false" customHeight="false" outlineLevel="0" collapsed="false">
      <c r="A3472" s="0" t="n">
        <v>57</v>
      </c>
      <c r="B3472" s="0" t="n">
        <v>29</v>
      </c>
      <c r="C3472" s="0" t="n">
        <v>58</v>
      </c>
      <c r="D3472" s="0" t="n">
        <v>32</v>
      </c>
      <c r="E3472" s="0" t="n">
        <v>93</v>
      </c>
      <c r="F3472" s="1" t="n">
        <f aca="false">SMALL($A3472:$E3472,1)</f>
        <v>29</v>
      </c>
      <c r="G3472" s="1" t="n">
        <f aca="false">SMALL($A3472:$E3472,2)</f>
        <v>32</v>
      </c>
      <c r="H3472" s="1" t="n">
        <f aca="false">SMALL($A3472:$E3472,3)</f>
        <v>57</v>
      </c>
      <c r="I3472" s="1" t="n">
        <f aca="false">SMALL($A3472:$E3472,4)</f>
        <v>58</v>
      </c>
      <c r="J3472" s="1" t="n">
        <f aca="false">SMALL($A3472:$E3472,5)</f>
        <v>93</v>
      </c>
      <c r="K3472" s="2" t="n">
        <f aca="false">COUNTIF($A3472:$E3472,A3472)-1</f>
        <v>0</v>
      </c>
      <c r="L3472" s="2" t="n">
        <f aca="false">COUNTIF($A3472:$E3472,B3472)-1</f>
        <v>0</v>
      </c>
      <c r="M3472" s="2" t="n">
        <f aca="false">COUNTIF($A3472:$E3472,C3472)-1</f>
        <v>0</v>
      </c>
      <c r="N3472" s="2" t="n">
        <f aca="false">COUNTIF($A3472:$E3472,D3472)-1</f>
        <v>0</v>
      </c>
      <c r="O3472" s="2" t="n">
        <f aca="false">COUNTIF($A3472:$E3472,E3472)-1</f>
        <v>0</v>
      </c>
      <c r="P3472" s="3" t="n">
        <f aca="false">IF(SUM(K3472:O3472)=0,1,0)</f>
        <v>1</v>
      </c>
      <c r="Q3472" s="3" t="n">
        <f aca="false">IF(AND(AVERAGE(F3472,J3472)=H3472,AVERAGE(G3472,I3472)=H3472),1,0)</f>
        <v>0</v>
      </c>
      <c r="R3472" s="0" t="n">
        <f aca="false">P3472*Q3472</f>
        <v>0</v>
      </c>
    </row>
    <row r="3473" customFormat="false" ht="15" hidden="false" customHeight="false" outlineLevel="0" collapsed="false">
      <c r="A3473" s="0" t="n">
        <v>93</v>
      </c>
      <c r="B3473" s="0" t="n">
        <v>72</v>
      </c>
      <c r="C3473" s="0" t="n">
        <v>51</v>
      </c>
      <c r="D3473" s="0" t="n">
        <v>16</v>
      </c>
      <c r="E3473" s="0" t="n">
        <v>48</v>
      </c>
      <c r="F3473" s="1" t="n">
        <f aca="false">SMALL($A3473:$E3473,1)</f>
        <v>16</v>
      </c>
      <c r="G3473" s="1" t="n">
        <f aca="false">SMALL($A3473:$E3473,2)</f>
        <v>48</v>
      </c>
      <c r="H3473" s="1" t="n">
        <f aca="false">SMALL($A3473:$E3473,3)</f>
        <v>51</v>
      </c>
      <c r="I3473" s="1" t="n">
        <f aca="false">SMALL($A3473:$E3473,4)</f>
        <v>72</v>
      </c>
      <c r="J3473" s="1" t="n">
        <f aca="false">SMALL($A3473:$E3473,5)</f>
        <v>93</v>
      </c>
      <c r="K3473" s="2" t="n">
        <f aca="false">COUNTIF($A3473:$E3473,A3473)-1</f>
        <v>0</v>
      </c>
      <c r="L3473" s="2" t="n">
        <f aca="false">COUNTIF($A3473:$E3473,B3473)-1</f>
        <v>0</v>
      </c>
      <c r="M3473" s="2" t="n">
        <f aca="false">COUNTIF($A3473:$E3473,C3473)-1</f>
        <v>0</v>
      </c>
      <c r="N3473" s="2" t="n">
        <f aca="false">COUNTIF($A3473:$E3473,D3473)-1</f>
        <v>0</v>
      </c>
      <c r="O3473" s="2" t="n">
        <f aca="false">COUNTIF($A3473:$E3473,E3473)-1</f>
        <v>0</v>
      </c>
      <c r="P3473" s="3" t="n">
        <f aca="false">IF(SUM(K3473:O3473)=0,1,0)</f>
        <v>1</v>
      </c>
      <c r="Q3473" s="3" t="n">
        <f aca="false">IF(AND(AVERAGE(F3473,J3473)=H3473,AVERAGE(G3473,I3473)=H3473),1,0)</f>
        <v>0</v>
      </c>
      <c r="R3473" s="0" t="n">
        <f aca="false">P3473*Q3473</f>
        <v>0</v>
      </c>
    </row>
    <row r="3474" customFormat="false" ht="15" hidden="false" customHeight="false" outlineLevel="0" collapsed="false">
      <c r="A3474" s="0" t="n">
        <v>68</v>
      </c>
      <c r="B3474" s="0" t="n">
        <v>30</v>
      </c>
      <c r="C3474" s="0" t="n">
        <v>19</v>
      </c>
      <c r="D3474" s="0" t="n">
        <v>55</v>
      </c>
      <c r="E3474" s="0" t="n">
        <v>13</v>
      </c>
      <c r="F3474" s="1" t="n">
        <f aca="false">SMALL($A3474:$E3474,1)</f>
        <v>13</v>
      </c>
      <c r="G3474" s="1" t="n">
        <f aca="false">SMALL($A3474:$E3474,2)</f>
        <v>19</v>
      </c>
      <c r="H3474" s="1" t="n">
        <f aca="false">SMALL($A3474:$E3474,3)</f>
        <v>30</v>
      </c>
      <c r="I3474" s="1" t="n">
        <f aca="false">SMALL($A3474:$E3474,4)</f>
        <v>55</v>
      </c>
      <c r="J3474" s="1" t="n">
        <f aca="false">SMALL($A3474:$E3474,5)</f>
        <v>68</v>
      </c>
      <c r="K3474" s="2" t="n">
        <f aca="false">COUNTIF($A3474:$E3474,A3474)-1</f>
        <v>0</v>
      </c>
      <c r="L3474" s="2" t="n">
        <f aca="false">COUNTIF($A3474:$E3474,B3474)-1</f>
        <v>0</v>
      </c>
      <c r="M3474" s="2" t="n">
        <f aca="false">COUNTIF($A3474:$E3474,C3474)-1</f>
        <v>0</v>
      </c>
      <c r="N3474" s="2" t="n">
        <f aca="false">COUNTIF($A3474:$E3474,D3474)-1</f>
        <v>0</v>
      </c>
      <c r="O3474" s="2" t="n">
        <f aca="false">COUNTIF($A3474:$E3474,E3474)-1</f>
        <v>0</v>
      </c>
      <c r="P3474" s="3" t="n">
        <f aca="false">IF(SUM(K3474:O3474)=0,1,0)</f>
        <v>1</v>
      </c>
      <c r="Q3474" s="3" t="n">
        <f aca="false">IF(AND(AVERAGE(F3474,J3474)=H3474,AVERAGE(G3474,I3474)=H3474),1,0)</f>
        <v>0</v>
      </c>
      <c r="R3474" s="0" t="n">
        <f aca="false">P3474*Q3474</f>
        <v>0</v>
      </c>
    </row>
    <row r="3475" customFormat="false" ht="15" hidden="false" customHeight="false" outlineLevel="0" collapsed="false">
      <c r="A3475" s="0" t="n">
        <v>66</v>
      </c>
      <c r="B3475" s="0" t="n">
        <v>65</v>
      </c>
      <c r="C3475" s="0" t="n">
        <v>44</v>
      </c>
      <c r="D3475" s="0" t="n">
        <v>63</v>
      </c>
      <c r="E3475" s="0" t="n">
        <v>35</v>
      </c>
      <c r="F3475" s="1" t="n">
        <f aca="false">SMALL($A3475:$E3475,1)</f>
        <v>35</v>
      </c>
      <c r="G3475" s="1" t="n">
        <f aca="false">SMALL($A3475:$E3475,2)</f>
        <v>44</v>
      </c>
      <c r="H3475" s="1" t="n">
        <f aca="false">SMALL($A3475:$E3475,3)</f>
        <v>63</v>
      </c>
      <c r="I3475" s="1" t="n">
        <f aca="false">SMALL($A3475:$E3475,4)</f>
        <v>65</v>
      </c>
      <c r="J3475" s="1" t="n">
        <f aca="false">SMALL($A3475:$E3475,5)</f>
        <v>66</v>
      </c>
      <c r="K3475" s="2" t="n">
        <f aca="false">COUNTIF($A3475:$E3475,A3475)-1</f>
        <v>0</v>
      </c>
      <c r="L3475" s="2" t="n">
        <f aca="false">COUNTIF($A3475:$E3475,B3475)-1</f>
        <v>0</v>
      </c>
      <c r="M3475" s="2" t="n">
        <f aca="false">COUNTIF($A3475:$E3475,C3475)-1</f>
        <v>0</v>
      </c>
      <c r="N3475" s="2" t="n">
        <f aca="false">COUNTIF($A3475:$E3475,D3475)-1</f>
        <v>0</v>
      </c>
      <c r="O3475" s="2" t="n">
        <f aca="false">COUNTIF($A3475:$E3475,E3475)-1</f>
        <v>0</v>
      </c>
      <c r="P3475" s="3" t="n">
        <f aca="false">IF(SUM(K3475:O3475)=0,1,0)</f>
        <v>1</v>
      </c>
      <c r="Q3475" s="3" t="n">
        <f aca="false">IF(AND(AVERAGE(F3475,J3475)=H3475,AVERAGE(G3475,I3475)=H3475),1,0)</f>
        <v>0</v>
      </c>
      <c r="R3475" s="0" t="n">
        <f aca="false">P3475*Q3475</f>
        <v>0</v>
      </c>
    </row>
    <row r="3476" customFormat="false" ht="15" hidden="false" customHeight="false" outlineLevel="0" collapsed="false">
      <c r="A3476" s="0" t="n">
        <v>91</v>
      </c>
      <c r="B3476" s="0" t="n">
        <v>33</v>
      </c>
      <c r="C3476" s="0" t="n">
        <v>86</v>
      </c>
      <c r="D3476" s="0" t="n">
        <v>93</v>
      </c>
      <c r="E3476" s="0" t="n">
        <v>74</v>
      </c>
      <c r="F3476" s="1" t="n">
        <f aca="false">SMALL($A3476:$E3476,1)</f>
        <v>33</v>
      </c>
      <c r="G3476" s="1" t="n">
        <f aca="false">SMALL($A3476:$E3476,2)</f>
        <v>74</v>
      </c>
      <c r="H3476" s="1" t="n">
        <f aca="false">SMALL($A3476:$E3476,3)</f>
        <v>86</v>
      </c>
      <c r="I3476" s="1" t="n">
        <f aca="false">SMALL($A3476:$E3476,4)</f>
        <v>91</v>
      </c>
      <c r="J3476" s="1" t="n">
        <f aca="false">SMALL($A3476:$E3476,5)</f>
        <v>93</v>
      </c>
      <c r="K3476" s="2" t="n">
        <f aca="false">COUNTIF($A3476:$E3476,A3476)-1</f>
        <v>0</v>
      </c>
      <c r="L3476" s="2" t="n">
        <f aca="false">COUNTIF($A3476:$E3476,B3476)-1</f>
        <v>0</v>
      </c>
      <c r="M3476" s="2" t="n">
        <f aca="false">COUNTIF($A3476:$E3476,C3476)-1</f>
        <v>0</v>
      </c>
      <c r="N3476" s="2" t="n">
        <f aca="false">COUNTIF($A3476:$E3476,D3476)-1</f>
        <v>0</v>
      </c>
      <c r="O3476" s="2" t="n">
        <f aca="false">COUNTIF($A3476:$E3476,E3476)-1</f>
        <v>0</v>
      </c>
      <c r="P3476" s="3" t="n">
        <f aca="false">IF(SUM(K3476:O3476)=0,1,0)</f>
        <v>1</v>
      </c>
      <c r="Q3476" s="3" t="n">
        <f aca="false">IF(AND(AVERAGE(F3476,J3476)=H3476,AVERAGE(G3476,I3476)=H3476),1,0)</f>
        <v>0</v>
      </c>
      <c r="R3476" s="0" t="n">
        <f aca="false">P3476*Q3476</f>
        <v>0</v>
      </c>
    </row>
    <row r="3477" customFormat="false" ht="15" hidden="false" customHeight="false" outlineLevel="0" collapsed="false">
      <c r="A3477" s="0" t="n">
        <v>69</v>
      </c>
      <c r="B3477" s="0" t="n">
        <v>82</v>
      </c>
      <c r="C3477" s="0" t="n">
        <v>83</v>
      </c>
      <c r="D3477" s="0" t="n">
        <v>17</v>
      </c>
      <c r="E3477" s="0" t="n">
        <v>79</v>
      </c>
      <c r="F3477" s="1" t="n">
        <f aca="false">SMALL($A3477:$E3477,1)</f>
        <v>17</v>
      </c>
      <c r="G3477" s="1" t="n">
        <f aca="false">SMALL($A3477:$E3477,2)</f>
        <v>69</v>
      </c>
      <c r="H3477" s="1" t="n">
        <f aca="false">SMALL($A3477:$E3477,3)</f>
        <v>79</v>
      </c>
      <c r="I3477" s="1" t="n">
        <f aca="false">SMALL($A3477:$E3477,4)</f>
        <v>82</v>
      </c>
      <c r="J3477" s="1" t="n">
        <f aca="false">SMALL($A3477:$E3477,5)</f>
        <v>83</v>
      </c>
      <c r="K3477" s="2" t="n">
        <f aca="false">COUNTIF($A3477:$E3477,A3477)-1</f>
        <v>0</v>
      </c>
      <c r="L3477" s="2" t="n">
        <f aca="false">COUNTIF($A3477:$E3477,B3477)-1</f>
        <v>0</v>
      </c>
      <c r="M3477" s="2" t="n">
        <f aca="false">COUNTIF($A3477:$E3477,C3477)-1</f>
        <v>0</v>
      </c>
      <c r="N3477" s="2" t="n">
        <f aca="false">COUNTIF($A3477:$E3477,D3477)-1</f>
        <v>0</v>
      </c>
      <c r="O3477" s="2" t="n">
        <f aca="false">COUNTIF($A3477:$E3477,E3477)-1</f>
        <v>0</v>
      </c>
      <c r="P3477" s="3" t="n">
        <f aca="false">IF(SUM(K3477:O3477)=0,1,0)</f>
        <v>1</v>
      </c>
      <c r="Q3477" s="3" t="n">
        <f aca="false">IF(AND(AVERAGE(F3477,J3477)=H3477,AVERAGE(G3477,I3477)=H3477),1,0)</f>
        <v>0</v>
      </c>
      <c r="R3477" s="0" t="n">
        <f aca="false">P3477*Q3477</f>
        <v>0</v>
      </c>
    </row>
    <row r="3478" customFormat="false" ht="15" hidden="false" customHeight="false" outlineLevel="0" collapsed="false">
      <c r="A3478" s="0" t="n">
        <v>46</v>
      </c>
      <c r="B3478" s="0" t="n">
        <v>28</v>
      </c>
      <c r="C3478" s="0" t="n">
        <v>48</v>
      </c>
      <c r="D3478" s="0" t="n">
        <v>80</v>
      </c>
      <c r="E3478" s="0" t="n">
        <v>45</v>
      </c>
      <c r="F3478" s="1" t="n">
        <f aca="false">SMALL($A3478:$E3478,1)</f>
        <v>28</v>
      </c>
      <c r="G3478" s="1" t="n">
        <f aca="false">SMALL($A3478:$E3478,2)</f>
        <v>45</v>
      </c>
      <c r="H3478" s="1" t="n">
        <f aca="false">SMALL($A3478:$E3478,3)</f>
        <v>46</v>
      </c>
      <c r="I3478" s="1" t="n">
        <f aca="false">SMALL($A3478:$E3478,4)</f>
        <v>48</v>
      </c>
      <c r="J3478" s="1" t="n">
        <f aca="false">SMALL($A3478:$E3478,5)</f>
        <v>80</v>
      </c>
      <c r="K3478" s="2" t="n">
        <f aca="false">COUNTIF($A3478:$E3478,A3478)-1</f>
        <v>0</v>
      </c>
      <c r="L3478" s="2" t="n">
        <f aca="false">COUNTIF($A3478:$E3478,B3478)-1</f>
        <v>0</v>
      </c>
      <c r="M3478" s="2" t="n">
        <f aca="false">COUNTIF($A3478:$E3478,C3478)-1</f>
        <v>0</v>
      </c>
      <c r="N3478" s="2" t="n">
        <f aca="false">COUNTIF($A3478:$E3478,D3478)-1</f>
        <v>0</v>
      </c>
      <c r="O3478" s="2" t="n">
        <f aca="false">COUNTIF($A3478:$E3478,E3478)-1</f>
        <v>0</v>
      </c>
      <c r="P3478" s="3" t="n">
        <f aca="false">IF(SUM(K3478:O3478)=0,1,0)</f>
        <v>1</v>
      </c>
      <c r="Q3478" s="3" t="n">
        <f aca="false">IF(AND(AVERAGE(F3478,J3478)=H3478,AVERAGE(G3478,I3478)=H3478),1,0)</f>
        <v>0</v>
      </c>
      <c r="R3478" s="0" t="n">
        <f aca="false">P3478*Q3478</f>
        <v>0</v>
      </c>
    </row>
    <row r="3479" customFormat="false" ht="15" hidden="false" customHeight="false" outlineLevel="0" collapsed="false">
      <c r="A3479" s="0" t="n">
        <v>54</v>
      </c>
      <c r="B3479" s="0" t="n">
        <v>88</v>
      </c>
      <c r="C3479" s="0" t="n">
        <v>90</v>
      </c>
      <c r="D3479" s="0" t="n">
        <v>14</v>
      </c>
      <c r="E3479" s="0" t="n">
        <v>85</v>
      </c>
      <c r="F3479" s="1" t="n">
        <f aca="false">SMALL($A3479:$E3479,1)</f>
        <v>14</v>
      </c>
      <c r="G3479" s="1" t="n">
        <f aca="false">SMALL($A3479:$E3479,2)</f>
        <v>54</v>
      </c>
      <c r="H3479" s="1" t="n">
        <f aca="false">SMALL($A3479:$E3479,3)</f>
        <v>85</v>
      </c>
      <c r="I3479" s="1" t="n">
        <f aca="false">SMALL($A3479:$E3479,4)</f>
        <v>88</v>
      </c>
      <c r="J3479" s="1" t="n">
        <f aca="false">SMALL($A3479:$E3479,5)</f>
        <v>90</v>
      </c>
      <c r="K3479" s="2" t="n">
        <f aca="false">COUNTIF($A3479:$E3479,A3479)-1</f>
        <v>0</v>
      </c>
      <c r="L3479" s="2" t="n">
        <f aca="false">COUNTIF($A3479:$E3479,B3479)-1</f>
        <v>0</v>
      </c>
      <c r="M3479" s="2" t="n">
        <f aca="false">COUNTIF($A3479:$E3479,C3479)-1</f>
        <v>0</v>
      </c>
      <c r="N3479" s="2" t="n">
        <f aca="false">COUNTIF($A3479:$E3479,D3479)-1</f>
        <v>0</v>
      </c>
      <c r="O3479" s="2" t="n">
        <f aca="false">COUNTIF($A3479:$E3479,E3479)-1</f>
        <v>0</v>
      </c>
      <c r="P3479" s="3" t="n">
        <f aca="false">IF(SUM(K3479:O3479)=0,1,0)</f>
        <v>1</v>
      </c>
      <c r="Q3479" s="3" t="n">
        <f aca="false">IF(AND(AVERAGE(F3479,J3479)=H3479,AVERAGE(G3479,I3479)=H3479),1,0)</f>
        <v>0</v>
      </c>
      <c r="R3479" s="0" t="n">
        <f aca="false">P3479*Q3479</f>
        <v>0</v>
      </c>
    </row>
    <row r="3480" customFormat="false" ht="15" hidden="false" customHeight="false" outlineLevel="0" collapsed="false">
      <c r="A3480" s="0" t="n">
        <v>99</v>
      </c>
      <c r="B3480" s="0" t="n">
        <v>55</v>
      </c>
      <c r="C3480" s="0" t="n">
        <v>13</v>
      </c>
      <c r="D3480" s="0" t="n">
        <v>24</v>
      </c>
      <c r="E3480" s="0" t="n">
        <v>75</v>
      </c>
      <c r="F3480" s="1" t="n">
        <f aca="false">SMALL($A3480:$E3480,1)</f>
        <v>13</v>
      </c>
      <c r="G3480" s="1" t="n">
        <f aca="false">SMALL($A3480:$E3480,2)</f>
        <v>24</v>
      </c>
      <c r="H3480" s="1" t="n">
        <f aca="false">SMALL($A3480:$E3480,3)</f>
        <v>55</v>
      </c>
      <c r="I3480" s="1" t="n">
        <f aca="false">SMALL($A3480:$E3480,4)</f>
        <v>75</v>
      </c>
      <c r="J3480" s="1" t="n">
        <f aca="false">SMALL($A3480:$E3480,5)</f>
        <v>99</v>
      </c>
      <c r="K3480" s="2" t="n">
        <f aca="false">COUNTIF($A3480:$E3480,A3480)-1</f>
        <v>0</v>
      </c>
      <c r="L3480" s="2" t="n">
        <f aca="false">COUNTIF($A3480:$E3480,B3480)-1</f>
        <v>0</v>
      </c>
      <c r="M3480" s="2" t="n">
        <f aca="false">COUNTIF($A3480:$E3480,C3480)-1</f>
        <v>0</v>
      </c>
      <c r="N3480" s="2" t="n">
        <f aca="false">COUNTIF($A3480:$E3480,D3480)-1</f>
        <v>0</v>
      </c>
      <c r="O3480" s="2" t="n">
        <f aca="false">COUNTIF($A3480:$E3480,E3480)-1</f>
        <v>0</v>
      </c>
      <c r="P3480" s="3" t="n">
        <f aca="false">IF(SUM(K3480:O3480)=0,1,0)</f>
        <v>1</v>
      </c>
      <c r="Q3480" s="3" t="n">
        <f aca="false">IF(AND(AVERAGE(F3480,J3480)=H3480,AVERAGE(G3480,I3480)=H3480),1,0)</f>
        <v>0</v>
      </c>
      <c r="R3480" s="0" t="n">
        <f aca="false">P3480*Q3480</f>
        <v>0</v>
      </c>
    </row>
    <row r="3481" customFormat="false" ht="15" hidden="false" customHeight="false" outlineLevel="0" collapsed="false">
      <c r="A3481" s="0" t="n">
        <v>16</v>
      </c>
      <c r="B3481" s="0" t="n">
        <v>48</v>
      </c>
      <c r="C3481" s="0" t="n">
        <v>16</v>
      </c>
      <c r="D3481" s="0" t="n">
        <v>45</v>
      </c>
      <c r="E3481" s="0" t="n">
        <v>19</v>
      </c>
      <c r="F3481" s="1" t="n">
        <f aca="false">SMALL($A3481:$E3481,1)</f>
        <v>16</v>
      </c>
      <c r="G3481" s="1" t="n">
        <f aca="false">SMALL($A3481:$E3481,2)</f>
        <v>16</v>
      </c>
      <c r="H3481" s="1" t="n">
        <f aca="false">SMALL($A3481:$E3481,3)</f>
        <v>19</v>
      </c>
      <c r="I3481" s="1" t="n">
        <f aca="false">SMALL($A3481:$E3481,4)</f>
        <v>45</v>
      </c>
      <c r="J3481" s="1" t="n">
        <f aca="false">SMALL($A3481:$E3481,5)</f>
        <v>48</v>
      </c>
      <c r="K3481" s="2" t="n">
        <f aca="false">COUNTIF($A3481:$E3481,A3481)-1</f>
        <v>1</v>
      </c>
      <c r="L3481" s="2" t="n">
        <f aca="false">COUNTIF($A3481:$E3481,B3481)-1</f>
        <v>0</v>
      </c>
      <c r="M3481" s="2" t="n">
        <f aca="false">COUNTIF($A3481:$E3481,C3481)-1</f>
        <v>1</v>
      </c>
      <c r="N3481" s="2" t="n">
        <f aca="false">COUNTIF($A3481:$E3481,D3481)-1</f>
        <v>0</v>
      </c>
      <c r="O3481" s="2" t="n">
        <f aca="false">COUNTIF($A3481:$E3481,E3481)-1</f>
        <v>0</v>
      </c>
      <c r="P3481" s="3" t="n">
        <f aca="false">IF(SUM(K3481:O3481)=0,1,0)</f>
        <v>0</v>
      </c>
      <c r="Q3481" s="3" t="n">
        <f aca="false">IF(AND(AVERAGE(F3481,J3481)=H3481,AVERAGE(G3481,I3481)=H3481),1,0)</f>
        <v>0</v>
      </c>
      <c r="R3481" s="0" t="n">
        <f aca="false">P3481*Q3481</f>
        <v>0</v>
      </c>
    </row>
    <row r="3482" customFormat="false" ht="15" hidden="false" customHeight="false" outlineLevel="0" collapsed="false">
      <c r="A3482" s="0" t="n">
        <v>99</v>
      </c>
      <c r="B3482" s="0" t="n">
        <v>66</v>
      </c>
      <c r="C3482" s="0" t="n">
        <v>94</v>
      </c>
      <c r="D3482" s="0" t="n">
        <v>12</v>
      </c>
      <c r="E3482" s="0" t="n">
        <v>83</v>
      </c>
      <c r="F3482" s="1" t="n">
        <f aca="false">SMALL($A3482:$E3482,1)</f>
        <v>12</v>
      </c>
      <c r="G3482" s="1" t="n">
        <f aca="false">SMALL($A3482:$E3482,2)</f>
        <v>66</v>
      </c>
      <c r="H3482" s="1" t="n">
        <f aca="false">SMALL($A3482:$E3482,3)</f>
        <v>83</v>
      </c>
      <c r="I3482" s="1" t="n">
        <f aca="false">SMALL($A3482:$E3482,4)</f>
        <v>94</v>
      </c>
      <c r="J3482" s="1" t="n">
        <f aca="false">SMALL($A3482:$E3482,5)</f>
        <v>99</v>
      </c>
      <c r="K3482" s="2" t="n">
        <f aca="false">COUNTIF($A3482:$E3482,A3482)-1</f>
        <v>0</v>
      </c>
      <c r="L3482" s="2" t="n">
        <f aca="false">COUNTIF($A3482:$E3482,B3482)-1</f>
        <v>0</v>
      </c>
      <c r="M3482" s="2" t="n">
        <f aca="false">COUNTIF($A3482:$E3482,C3482)-1</f>
        <v>0</v>
      </c>
      <c r="N3482" s="2" t="n">
        <f aca="false">COUNTIF($A3482:$E3482,D3482)-1</f>
        <v>0</v>
      </c>
      <c r="O3482" s="2" t="n">
        <f aca="false">COUNTIF($A3482:$E3482,E3482)-1</f>
        <v>0</v>
      </c>
      <c r="P3482" s="3" t="n">
        <f aca="false">IF(SUM(K3482:O3482)=0,1,0)</f>
        <v>1</v>
      </c>
      <c r="Q3482" s="3" t="n">
        <f aca="false">IF(AND(AVERAGE(F3482,J3482)=H3482,AVERAGE(G3482,I3482)=H3482),1,0)</f>
        <v>0</v>
      </c>
      <c r="R3482" s="0" t="n">
        <f aca="false">P3482*Q3482</f>
        <v>0</v>
      </c>
    </row>
    <row r="3483" customFormat="false" ht="15" hidden="false" customHeight="false" outlineLevel="0" collapsed="false">
      <c r="A3483" s="0" t="n">
        <v>34</v>
      </c>
      <c r="B3483" s="0" t="n">
        <v>43</v>
      </c>
      <c r="C3483" s="0" t="n">
        <v>64</v>
      </c>
      <c r="D3483" s="0" t="n">
        <v>57</v>
      </c>
      <c r="E3483" s="0" t="n">
        <v>33</v>
      </c>
      <c r="F3483" s="1" t="n">
        <f aca="false">SMALL($A3483:$E3483,1)</f>
        <v>33</v>
      </c>
      <c r="G3483" s="1" t="n">
        <f aca="false">SMALL($A3483:$E3483,2)</f>
        <v>34</v>
      </c>
      <c r="H3483" s="1" t="n">
        <f aca="false">SMALL($A3483:$E3483,3)</f>
        <v>43</v>
      </c>
      <c r="I3483" s="1" t="n">
        <f aca="false">SMALL($A3483:$E3483,4)</f>
        <v>57</v>
      </c>
      <c r="J3483" s="1" t="n">
        <f aca="false">SMALL($A3483:$E3483,5)</f>
        <v>64</v>
      </c>
      <c r="K3483" s="2" t="n">
        <f aca="false">COUNTIF($A3483:$E3483,A3483)-1</f>
        <v>0</v>
      </c>
      <c r="L3483" s="2" t="n">
        <f aca="false">COUNTIF($A3483:$E3483,B3483)-1</f>
        <v>0</v>
      </c>
      <c r="M3483" s="2" t="n">
        <f aca="false">COUNTIF($A3483:$E3483,C3483)-1</f>
        <v>0</v>
      </c>
      <c r="N3483" s="2" t="n">
        <f aca="false">COUNTIF($A3483:$E3483,D3483)-1</f>
        <v>0</v>
      </c>
      <c r="O3483" s="2" t="n">
        <f aca="false">COUNTIF($A3483:$E3483,E3483)-1</f>
        <v>0</v>
      </c>
      <c r="P3483" s="3" t="n">
        <f aca="false">IF(SUM(K3483:O3483)=0,1,0)</f>
        <v>1</v>
      </c>
      <c r="Q3483" s="3" t="n">
        <f aca="false">IF(AND(AVERAGE(F3483,J3483)=H3483,AVERAGE(G3483,I3483)=H3483),1,0)</f>
        <v>0</v>
      </c>
      <c r="R3483" s="0" t="n">
        <f aca="false">P3483*Q3483</f>
        <v>0</v>
      </c>
    </row>
    <row r="3484" customFormat="false" ht="15" hidden="false" customHeight="false" outlineLevel="0" collapsed="false">
      <c r="A3484" s="0" t="n">
        <v>20</v>
      </c>
      <c r="B3484" s="0" t="n">
        <v>89</v>
      </c>
      <c r="C3484" s="0" t="n">
        <v>43</v>
      </c>
      <c r="D3484" s="0" t="n">
        <v>37</v>
      </c>
      <c r="E3484" s="0" t="n">
        <v>11</v>
      </c>
      <c r="F3484" s="1" t="n">
        <f aca="false">SMALL($A3484:$E3484,1)</f>
        <v>11</v>
      </c>
      <c r="G3484" s="1" t="n">
        <f aca="false">SMALL($A3484:$E3484,2)</f>
        <v>20</v>
      </c>
      <c r="H3484" s="1" t="n">
        <f aca="false">SMALL($A3484:$E3484,3)</f>
        <v>37</v>
      </c>
      <c r="I3484" s="1" t="n">
        <f aca="false">SMALL($A3484:$E3484,4)</f>
        <v>43</v>
      </c>
      <c r="J3484" s="1" t="n">
        <f aca="false">SMALL($A3484:$E3484,5)</f>
        <v>89</v>
      </c>
      <c r="K3484" s="2" t="n">
        <f aca="false">COUNTIF($A3484:$E3484,A3484)-1</f>
        <v>0</v>
      </c>
      <c r="L3484" s="2" t="n">
        <f aca="false">COUNTIF($A3484:$E3484,B3484)-1</f>
        <v>0</v>
      </c>
      <c r="M3484" s="2" t="n">
        <f aca="false">COUNTIF($A3484:$E3484,C3484)-1</f>
        <v>0</v>
      </c>
      <c r="N3484" s="2" t="n">
        <f aca="false">COUNTIF($A3484:$E3484,D3484)-1</f>
        <v>0</v>
      </c>
      <c r="O3484" s="2" t="n">
        <f aca="false">COUNTIF($A3484:$E3484,E3484)-1</f>
        <v>0</v>
      </c>
      <c r="P3484" s="3" t="n">
        <f aca="false">IF(SUM(K3484:O3484)=0,1,0)</f>
        <v>1</v>
      </c>
      <c r="Q3484" s="3" t="n">
        <f aca="false">IF(AND(AVERAGE(F3484,J3484)=H3484,AVERAGE(G3484,I3484)=H3484),1,0)</f>
        <v>0</v>
      </c>
      <c r="R3484" s="0" t="n">
        <f aca="false">P3484*Q3484</f>
        <v>0</v>
      </c>
    </row>
    <row r="3485" customFormat="false" ht="15" hidden="false" customHeight="false" outlineLevel="0" collapsed="false">
      <c r="A3485" s="0" t="n">
        <v>50</v>
      </c>
      <c r="B3485" s="0" t="n">
        <v>81</v>
      </c>
      <c r="C3485" s="0" t="n">
        <v>39</v>
      </c>
      <c r="D3485" s="0" t="n">
        <v>20</v>
      </c>
      <c r="E3485" s="0" t="n">
        <v>59</v>
      </c>
      <c r="F3485" s="1" t="n">
        <f aca="false">SMALL($A3485:$E3485,1)</f>
        <v>20</v>
      </c>
      <c r="G3485" s="1" t="n">
        <f aca="false">SMALL($A3485:$E3485,2)</f>
        <v>39</v>
      </c>
      <c r="H3485" s="1" t="n">
        <f aca="false">SMALL($A3485:$E3485,3)</f>
        <v>50</v>
      </c>
      <c r="I3485" s="1" t="n">
        <f aca="false">SMALL($A3485:$E3485,4)</f>
        <v>59</v>
      </c>
      <c r="J3485" s="1" t="n">
        <f aca="false">SMALL($A3485:$E3485,5)</f>
        <v>81</v>
      </c>
      <c r="K3485" s="2" t="n">
        <f aca="false">COUNTIF($A3485:$E3485,A3485)-1</f>
        <v>0</v>
      </c>
      <c r="L3485" s="2" t="n">
        <f aca="false">COUNTIF($A3485:$E3485,B3485)-1</f>
        <v>0</v>
      </c>
      <c r="M3485" s="2" t="n">
        <f aca="false">COUNTIF($A3485:$E3485,C3485)-1</f>
        <v>0</v>
      </c>
      <c r="N3485" s="2" t="n">
        <f aca="false">COUNTIF($A3485:$E3485,D3485)-1</f>
        <v>0</v>
      </c>
      <c r="O3485" s="2" t="n">
        <f aca="false">COUNTIF($A3485:$E3485,E3485)-1</f>
        <v>0</v>
      </c>
      <c r="P3485" s="3" t="n">
        <f aca="false">IF(SUM(K3485:O3485)=0,1,0)</f>
        <v>1</v>
      </c>
      <c r="Q3485" s="3" t="n">
        <f aca="false">IF(AND(AVERAGE(F3485,J3485)=H3485,AVERAGE(G3485,I3485)=H3485),1,0)</f>
        <v>0</v>
      </c>
      <c r="R3485" s="0" t="n">
        <f aca="false">P3485*Q3485</f>
        <v>0</v>
      </c>
    </row>
    <row r="3486" customFormat="false" ht="15" hidden="false" customHeight="false" outlineLevel="0" collapsed="false">
      <c r="A3486" s="0" t="n">
        <v>78</v>
      </c>
      <c r="B3486" s="0" t="n">
        <v>75</v>
      </c>
      <c r="C3486" s="0" t="n">
        <v>40</v>
      </c>
      <c r="D3486" s="0" t="n">
        <v>78</v>
      </c>
      <c r="E3486" s="0" t="n">
        <v>35</v>
      </c>
      <c r="F3486" s="1" t="n">
        <f aca="false">SMALL($A3486:$E3486,1)</f>
        <v>35</v>
      </c>
      <c r="G3486" s="1" t="n">
        <f aca="false">SMALL($A3486:$E3486,2)</f>
        <v>40</v>
      </c>
      <c r="H3486" s="1" t="n">
        <f aca="false">SMALL($A3486:$E3486,3)</f>
        <v>75</v>
      </c>
      <c r="I3486" s="1" t="n">
        <f aca="false">SMALL($A3486:$E3486,4)</f>
        <v>78</v>
      </c>
      <c r="J3486" s="1" t="n">
        <f aca="false">SMALL($A3486:$E3486,5)</f>
        <v>78</v>
      </c>
      <c r="K3486" s="2" t="n">
        <f aca="false">COUNTIF($A3486:$E3486,A3486)-1</f>
        <v>1</v>
      </c>
      <c r="L3486" s="2" t="n">
        <f aca="false">COUNTIF($A3486:$E3486,B3486)-1</f>
        <v>0</v>
      </c>
      <c r="M3486" s="2" t="n">
        <f aca="false">COUNTIF($A3486:$E3486,C3486)-1</f>
        <v>0</v>
      </c>
      <c r="N3486" s="2" t="n">
        <f aca="false">COUNTIF($A3486:$E3486,D3486)-1</f>
        <v>1</v>
      </c>
      <c r="O3486" s="2" t="n">
        <f aca="false">COUNTIF($A3486:$E3486,E3486)-1</f>
        <v>0</v>
      </c>
      <c r="P3486" s="3" t="n">
        <f aca="false">IF(SUM(K3486:O3486)=0,1,0)</f>
        <v>0</v>
      </c>
      <c r="Q3486" s="3" t="n">
        <f aca="false">IF(AND(AVERAGE(F3486,J3486)=H3486,AVERAGE(G3486,I3486)=H3486),1,0)</f>
        <v>0</v>
      </c>
      <c r="R3486" s="0" t="n">
        <f aca="false">P3486*Q3486</f>
        <v>0</v>
      </c>
    </row>
    <row r="3487" customFormat="false" ht="15" hidden="false" customHeight="false" outlineLevel="0" collapsed="false">
      <c r="A3487" s="0" t="n">
        <v>45</v>
      </c>
      <c r="B3487" s="0" t="n">
        <v>30</v>
      </c>
      <c r="C3487" s="0" t="n">
        <v>71</v>
      </c>
      <c r="D3487" s="0" t="n">
        <v>27</v>
      </c>
      <c r="E3487" s="0" t="n">
        <v>68</v>
      </c>
      <c r="F3487" s="1" t="n">
        <f aca="false">SMALL($A3487:$E3487,1)</f>
        <v>27</v>
      </c>
      <c r="G3487" s="1" t="n">
        <f aca="false">SMALL($A3487:$E3487,2)</f>
        <v>30</v>
      </c>
      <c r="H3487" s="1" t="n">
        <f aca="false">SMALL($A3487:$E3487,3)</f>
        <v>45</v>
      </c>
      <c r="I3487" s="1" t="n">
        <f aca="false">SMALL($A3487:$E3487,4)</f>
        <v>68</v>
      </c>
      <c r="J3487" s="1" t="n">
        <f aca="false">SMALL($A3487:$E3487,5)</f>
        <v>71</v>
      </c>
      <c r="K3487" s="2" t="n">
        <f aca="false">COUNTIF($A3487:$E3487,A3487)-1</f>
        <v>0</v>
      </c>
      <c r="L3487" s="2" t="n">
        <f aca="false">COUNTIF($A3487:$E3487,B3487)-1</f>
        <v>0</v>
      </c>
      <c r="M3487" s="2" t="n">
        <f aca="false">COUNTIF($A3487:$E3487,C3487)-1</f>
        <v>0</v>
      </c>
      <c r="N3487" s="2" t="n">
        <f aca="false">COUNTIF($A3487:$E3487,D3487)-1</f>
        <v>0</v>
      </c>
      <c r="O3487" s="2" t="n">
        <f aca="false">COUNTIF($A3487:$E3487,E3487)-1</f>
        <v>0</v>
      </c>
      <c r="P3487" s="3" t="n">
        <f aca="false">IF(SUM(K3487:O3487)=0,1,0)</f>
        <v>1</v>
      </c>
      <c r="Q3487" s="3" t="n">
        <f aca="false">IF(AND(AVERAGE(F3487,J3487)=H3487,AVERAGE(G3487,I3487)=H3487),1,0)</f>
        <v>0</v>
      </c>
      <c r="R3487" s="0" t="n">
        <f aca="false">P3487*Q3487</f>
        <v>0</v>
      </c>
    </row>
    <row r="3488" customFormat="false" ht="15" hidden="false" customHeight="false" outlineLevel="0" collapsed="false">
      <c r="A3488" s="0" t="n">
        <v>30</v>
      </c>
      <c r="B3488" s="0" t="n">
        <v>75</v>
      </c>
      <c r="C3488" s="0" t="n">
        <v>48</v>
      </c>
      <c r="D3488" s="0" t="n">
        <v>97</v>
      </c>
      <c r="E3488" s="0" t="n">
        <v>79</v>
      </c>
      <c r="F3488" s="1" t="n">
        <f aca="false">SMALL($A3488:$E3488,1)</f>
        <v>30</v>
      </c>
      <c r="G3488" s="1" t="n">
        <f aca="false">SMALL($A3488:$E3488,2)</f>
        <v>48</v>
      </c>
      <c r="H3488" s="1" t="n">
        <f aca="false">SMALL($A3488:$E3488,3)</f>
        <v>75</v>
      </c>
      <c r="I3488" s="1" t="n">
        <f aca="false">SMALL($A3488:$E3488,4)</f>
        <v>79</v>
      </c>
      <c r="J3488" s="1" t="n">
        <f aca="false">SMALL($A3488:$E3488,5)</f>
        <v>97</v>
      </c>
      <c r="K3488" s="2" t="n">
        <f aca="false">COUNTIF($A3488:$E3488,A3488)-1</f>
        <v>0</v>
      </c>
      <c r="L3488" s="2" t="n">
        <f aca="false">COUNTIF($A3488:$E3488,B3488)-1</f>
        <v>0</v>
      </c>
      <c r="M3488" s="2" t="n">
        <f aca="false">COUNTIF($A3488:$E3488,C3488)-1</f>
        <v>0</v>
      </c>
      <c r="N3488" s="2" t="n">
        <f aca="false">COUNTIF($A3488:$E3488,D3488)-1</f>
        <v>0</v>
      </c>
      <c r="O3488" s="2" t="n">
        <f aca="false">COUNTIF($A3488:$E3488,E3488)-1</f>
        <v>0</v>
      </c>
      <c r="P3488" s="3" t="n">
        <f aca="false">IF(SUM(K3488:O3488)=0,1,0)</f>
        <v>1</v>
      </c>
      <c r="Q3488" s="3" t="n">
        <f aca="false">IF(AND(AVERAGE(F3488,J3488)=H3488,AVERAGE(G3488,I3488)=H3488),1,0)</f>
        <v>0</v>
      </c>
      <c r="R3488" s="0" t="n">
        <f aca="false">P3488*Q3488</f>
        <v>0</v>
      </c>
    </row>
    <row r="3489" customFormat="false" ht="15" hidden="false" customHeight="false" outlineLevel="0" collapsed="false">
      <c r="A3489" s="0" t="n">
        <v>79</v>
      </c>
      <c r="B3489" s="0" t="n">
        <v>33</v>
      </c>
      <c r="C3489" s="0" t="n">
        <v>46</v>
      </c>
      <c r="D3489" s="0" t="n">
        <v>97</v>
      </c>
      <c r="E3489" s="0" t="n">
        <v>21</v>
      </c>
      <c r="F3489" s="1" t="n">
        <f aca="false">SMALL($A3489:$E3489,1)</f>
        <v>21</v>
      </c>
      <c r="G3489" s="1" t="n">
        <f aca="false">SMALL($A3489:$E3489,2)</f>
        <v>33</v>
      </c>
      <c r="H3489" s="1" t="n">
        <f aca="false">SMALL($A3489:$E3489,3)</f>
        <v>46</v>
      </c>
      <c r="I3489" s="1" t="n">
        <f aca="false">SMALL($A3489:$E3489,4)</f>
        <v>79</v>
      </c>
      <c r="J3489" s="1" t="n">
        <f aca="false">SMALL($A3489:$E3489,5)</f>
        <v>97</v>
      </c>
      <c r="K3489" s="2" t="n">
        <f aca="false">COUNTIF($A3489:$E3489,A3489)-1</f>
        <v>0</v>
      </c>
      <c r="L3489" s="2" t="n">
        <f aca="false">COUNTIF($A3489:$E3489,B3489)-1</f>
        <v>0</v>
      </c>
      <c r="M3489" s="2" t="n">
        <f aca="false">COUNTIF($A3489:$E3489,C3489)-1</f>
        <v>0</v>
      </c>
      <c r="N3489" s="2" t="n">
        <f aca="false">COUNTIF($A3489:$E3489,D3489)-1</f>
        <v>0</v>
      </c>
      <c r="O3489" s="2" t="n">
        <f aca="false">COUNTIF($A3489:$E3489,E3489)-1</f>
        <v>0</v>
      </c>
      <c r="P3489" s="3" t="n">
        <f aca="false">IF(SUM(K3489:O3489)=0,1,0)</f>
        <v>1</v>
      </c>
      <c r="Q3489" s="3" t="n">
        <f aca="false">IF(AND(AVERAGE(F3489,J3489)=H3489,AVERAGE(G3489,I3489)=H3489),1,0)</f>
        <v>0</v>
      </c>
      <c r="R3489" s="0" t="n">
        <f aca="false">P3489*Q3489</f>
        <v>0</v>
      </c>
    </row>
    <row r="3490" customFormat="false" ht="15" hidden="false" customHeight="false" outlineLevel="0" collapsed="false">
      <c r="A3490" s="0" t="n">
        <v>20</v>
      </c>
      <c r="B3490" s="0" t="n">
        <v>33</v>
      </c>
      <c r="C3490" s="0" t="n">
        <v>43</v>
      </c>
      <c r="D3490" s="0" t="n">
        <v>80</v>
      </c>
      <c r="E3490" s="0" t="n">
        <v>74</v>
      </c>
      <c r="F3490" s="1" t="n">
        <f aca="false">SMALL($A3490:$E3490,1)</f>
        <v>20</v>
      </c>
      <c r="G3490" s="1" t="n">
        <f aca="false">SMALL($A3490:$E3490,2)</f>
        <v>33</v>
      </c>
      <c r="H3490" s="1" t="n">
        <f aca="false">SMALL($A3490:$E3490,3)</f>
        <v>43</v>
      </c>
      <c r="I3490" s="1" t="n">
        <f aca="false">SMALL($A3490:$E3490,4)</f>
        <v>74</v>
      </c>
      <c r="J3490" s="1" t="n">
        <f aca="false">SMALL($A3490:$E3490,5)</f>
        <v>80</v>
      </c>
      <c r="K3490" s="2" t="n">
        <f aca="false">COUNTIF($A3490:$E3490,A3490)-1</f>
        <v>0</v>
      </c>
      <c r="L3490" s="2" t="n">
        <f aca="false">COUNTIF($A3490:$E3490,B3490)-1</f>
        <v>0</v>
      </c>
      <c r="M3490" s="2" t="n">
        <f aca="false">COUNTIF($A3490:$E3490,C3490)-1</f>
        <v>0</v>
      </c>
      <c r="N3490" s="2" t="n">
        <f aca="false">COUNTIF($A3490:$E3490,D3490)-1</f>
        <v>0</v>
      </c>
      <c r="O3490" s="2" t="n">
        <f aca="false">COUNTIF($A3490:$E3490,E3490)-1</f>
        <v>0</v>
      </c>
      <c r="P3490" s="3" t="n">
        <f aca="false">IF(SUM(K3490:O3490)=0,1,0)</f>
        <v>1</v>
      </c>
      <c r="Q3490" s="3" t="n">
        <f aca="false">IF(AND(AVERAGE(F3490,J3490)=H3490,AVERAGE(G3490,I3490)=H3490),1,0)</f>
        <v>0</v>
      </c>
      <c r="R3490" s="0" t="n">
        <f aca="false">P3490*Q3490</f>
        <v>0</v>
      </c>
    </row>
    <row r="3491" customFormat="false" ht="15" hidden="false" customHeight="false" outlineLevel="0" collapsed="false">
      <c r="A3491" s="0" t="n">
        <v>20</v>
      </c>
      <c r="B3491" s="0" t="n">
        <v>21</v>
      </c>
      <c r="C3491" s="0" t="n">
        <v>76</v>
      </c>
      <c r="D3491" s="0" t="n">
        <v>22</v>
      </c>
      <c r="E3491" s="0" t="n">
        <v>35</v>
      </c>
      <c r="F3491" s="1" t="n">
        <f aca="false">SMALL($A3491:$E3491,1)</f>
        <v>20</v>
      </c>
      <c r="G3491" s="1" t="n">
        <f aca="false">SMALL($A3491:$E3491,2)</f>
        <v>21</v>
      </c>
      <c r="H3491" s="1" t="n">
        <f aca="false">SMALL($A3491:$E3491,3)</f>
        <v>22</v>
      </c>
      <c r="I3491" s="1" t="n">
        <f aca="false">SMALL($A3491:$E3491,4)</f>
        <v>35</v>
      </c>
      <c r="J3491" s="1" t="n">
        <f aca="false">SMALL($A3491:$E3491,5)</f>
        <v>76</v>
      </c>
      <c r="K3491" s="2" t="n">
        <f aca="false">COUNTIF($A3491:$E3491,A3491)-1</f>
        <v>0</v>
      </c>
      <c r="L3491" s="2" t="n">
        <f aca="false">COUNTIF($A3491:$E3491,B3491)-1</f>
        <v>0</v>
      </c>
      <c r="M3491" s="2" t="n">
        <f aca="false">COUNTIF($A3491:$E3491,C3491)-1</f>
        <v>0</v>
      </c>
      <c r="N3491" s="2" t="n">
        <f aca="false">COUNTIF($A3491:$E3491,D3491)-1</f>
        <v>0</v>
      </c>
      <c r="O3491" s="2" t="n">
        <f aca="false">COUNTIF($A3491:$E3491,E3491)-1</f>
        <v>0</v>
      </c>
      <c r="P3491" s="3" t="n">
        <f aca="false">IF(SUM(K3491:O3491)=0,1,0)</f>
        <v>1</v>
      </c>
      <c r="Q3491" s="3" t="n">
        <f aca="false">IF(AND(AVERAGE(F3491,J3491)=H3491,AVERAGE(G3491,I3491)=H3491),1,0)</f>
        <v>0</v>
      </c>
      <c r="R3491" s="0" t="n">
        <f aca="false">P3491*Q3491</f>
        <v>0</v>
      </c>
    </row>
    <row r="3492" customFormat="false" ht="15" hidden="false" customHeight="false" outlineLevel="0" collapsed="false">
      <c r="A3492" s="0" t="n">
        <v>35</v>
      </c>
      <c r="B3492" s="0" t="n">
        <v>19</v>
      </c>
      <c r="C3492" s="0" t="n">
        <v>96</v>
      </c>
      <c r="D3492" s="0" t="n">
        <v>86</v>
      </c>
      <c r="E3492" s="0" t="n">
        <v>41</v>
      </c>
      <c r="F3492" s="1" t="n">
        <f aca="false">SMALL($A3492:$E3492,1)</f>
        <v>19</v>
      </c>
      <c r="G3492" s="1" t="n">
        <f aca="false">SMALL($A3492:$E3492,2)</f>
        <v>35</v>
      </c>
      <c r="H3492" s="1" t="n">
        <f aca="false">SMALL($A3492:$E3492,3)</f>
        <v>41</v>
      </c>
      <c r="I3492" s="1" t="n">
        <f aca="false">SMALL($A3492:$E3492,4)</f>
        <v>86</v>
      </c>
      <c r="J3492" s="1" t="n">
        <f aca="false">SMALL($A3492:$E3492,5)</f>
        <v>96</v>
      </c>
      <c r="K3492" s="2" t="n">
        <f aca="false">COUNTIF($A3492:$E3492,A3492)-1</f>
        <v>0</v>
      </c>
      <c r="L3492" s="2" t="n">
        <f aca="false">COUNTIF($A3492:$E3492,B3492)-1</f>
        <v>0</v>
      </c>
      <c r="M3492" s="2" t="n">
        <f aca="false">COUNTIF($A3492:$E3492,C3492)-1</f>
        <v>0</v>
      </c>
      <c r="N3492" s="2" t="n">
        <f aca="false">COUNTIF($A3492:$E3492,D3492)-1</f>
        <v>0</v>
      </c>
      <c r="O3492" s="2" t="n">
        <f aca="false">COUNTIF($A3492:$E3492,E3492)-1</f>
        <v>0</v>
      </c>
      <c r="P3492" s="3" t="n">
        <f aca="false">IF(SUM(K3492:O3492)=0,1,0)</f>
        <v>1</v>
      </c>
      <c r="Q3492" s="3" t="n">
        <f aca="false">IF(AND(AVERAGE(F3492,J3492)=H3492,AVERAGE(G3492,I3492)=H3492),1,0)</f>
        <v>0</v>
      </c>
      <c r="R3492" s="0" t="n">
        <f aca="false">P3492*Q3492</f>
        <v>0</v>
      </c>
    </row>
    <row r="3493" customFormat="false" ht="15" hidden="false" customHeight="false" outlineLevel="0" collapsed="false">
      <c r="A3493" s="0" t="n">
        <v>34</v>
      </c>
      <c r="B3493" s="0" t="n">
        <v>36</v>
      </c>
      <c r="C3493" s="0" t="n">
        <v>26</v>
      </c>
      <c r="D3493" s="0" t="n">
        <v>76</v>
      </c>
      <c r="E3493" s="0" t="n">
        <v>47</v>
      </c>
      <c r="F3493" s="1" t="n">
        <f aca="false">SMALL($A3493:$E3493,1)</f>
        <v>26</v>
      </c>
      <c r="G3493" s="1" t="n">
        <f aca="false">SMALL($A3493:$E3493,2)</f>
        <v>34</v>
      </c>
      <c r="H3493" s="1" t="n">
        <f aca="false">SMALL($A3493:$E3493,3)</f>
        <v>36</v>
      </c>
      <c r="I3493" s="1" t="n">
        <f aca="false">SMALL($A3493:$E3493,4)</f>
        <v>47</v>
      </c>
      <c r="J3493" s="1" t="n">
        <f aca="false">SMALL($A3493:$E3493,5)</f>
        <v>76</v>
      </c>
      <c r="K3493" s="2" t="n">
        <f aca="false">COUNTIF($A3493:$E3493,A3493)-1</f>
        <v>0</v>
      </c>
      <c r="L3493" s="2" t="n">
        <f aca="false">COUNTIF($A3493:$E3493,B3493)-1</f>
        <v>0</v>
      </c>
      <c r="M3493" s="2" t="n">
        <f aca="false">COUNTIF($A3493:$E3493,C3493)-1</f>
        <v>0</v>
      </c>
      <c r="N3493" s="2" t="n">
        <f aca="false">COUNTIF($A3493:$E3493,D3493)-1</f>
        <v>0</v>
      </c>
      <c r="O3493" s="2" t="n">
        <f aca="false">COUNTIF($A3493:$E3493,E3493)-1</f>
        <v>0</v>
      </c>
      <c r="P3493" s="3" t="n">
        <f aca="false">IF(SUM(K3493:O3493)=0,1,0)</f>
        <v>1</v>
      </c>
      <c r="Q3493" s="3" t="n">
        <f aca="false">IF(AND(AVERAGE(F3493,J3493)=H3493,AVERAGE(G3493,I3493)=H3493),1,0)</f>
        <v>0</v>
      </c>
      <c r="R3493" s="0" t="n">
        <f aca="false">P3493*Q3493</f>
        <v>0</v>
      </c>
    </row>
    <row r="3494" customFormat="false" ht="15" hidden="false" customHeight="false" outlineLevel="0" collapsed="false">
      <c r="A3494" s="0" t="n">
        <v>13</v>
      </c>
      <c r="B3494" s="0" t="n">
        <v>72</v>
      </c>
      <c r="C3494" s="0" t="n">
        <v>47</v>
      </c>
      <c r="D3494" s="0" t="n">
        <v>88</v>
      </c>
      <c r="E3494" s="0" t="n">
        <v>12</v>
      </c>
      <c r="F3494" s="1" t="n">
        <f aca="false">SMALL($A3494:$E3494,1)</f>
        <v>12</v>
      </c>
      <c r="G3494" s="1" t="n">
        <f aca="false">SMALL($A3494:$E3494,2)</f>
        <v>13</v>
      </c>
      <c r="H3494" s="1" t="n">
        <f aca="false">SMALL($A3494:$E3494,3)</f>
        <v>47</v>
      </c>
      <c r="I3494" s="1" t="n">
        <f aca="false">SMALL($A3494:$E3494,4)</f>
        <v>72</v>
      </c>
      <c r="J3494" s="1" t="n">
        <f aca="false">SMALL($A3494:$E3494,5)</f>
        <v>88</v>
      </c>
      <c r="K3494" s="2" t="n">
        <f aca="false">COUNTIF($A3494:$E3494,A3494)-1</f>
        <v>0</v>
      </c>
      <c r="L3494" s="2" t="n">
        <f aca="false">COUNTIF($A3494:$E3494,B3494)-1</f>
        <v>0</v>
      </c>
      <c r="M3494" s="2" t="n">
        <f aca="false">COUNTIF($A3494:$E3494,C3494)-1</f>
        <v>0</v>
      </c>
      <c r="N3494" s="2" t="n">
        <f aca="false">COUNTIF($A3494:$E3494,D3494)-1</f>
        <v>0</v>
      </c>
      <c r="O3494" s="2" t="n">
        <f aca="false">COUNTIF($A3494:$E3494,E3494)-1</f>
        <v>0</v>
      </c>
      <c r="P3494" s="3" t="n">
        <f aca="false">IF(SUM(K3494:O3494)=0,1,0)</f>
        <v>1</v>
      </c>
      <c r="Q3494" s="3" t="n">
        <f aca="false">IF(AND(AVERAGE(F3494,J3494)=H3494,AVERAGE(G3494,I3494)=H3494),1,0)</f>
        <v>0</v>
      </c>
      <c r="R3494" s="0" t="n">
        <f aca="false">P3494*Q3494</f>
        <v>0</v>
      </c>
    </row>
    <row r="3495" customFormat="false" ht="15" hidden="false" customHeight="false" outlineLevel="0" collapsed="false">
      <c r="A3495" s="0" t="n">
        <v>44</v>
      </c>
      <c r="B3495" s="0" t="n">
        <v>51</v>
      </c>
      <c r="C3495" s="0" t="n">
        <v>46</v>
      </c>
      <c r="D3495" s="0" t="n">
        <v>57</v>
      </c>
      <c r="E3495" s="0" t="n">
        <v>32</v>
      </c>
      <c r="F3495" s="1" t="n">
        <f aca="false">SMALL($A3495:$E3495,1)</f>
        <v>32</v>
      </c>
      <c r="G3495" s="1" t="n">
        <f aca="false">SMALL($A3495:$E3495,2)</f>
        <v>44</v>
      </c>
      <c r="H3495" s="1" t="n">
        <f aca="false">SMALL($A3495:$E3495,3)</f>
        <v>46</v>
      </c>
      <c r="I3495" s="1" t="n">
        <f aca="false">SMALL($A3495:$E3495,4)</f>
        <v>51</v>
      </c>
      <c r="J3495" s="1" t="n">
        <f aca="false">SMALL($A3495:$E3495,5)</f>
        <v>57</v>
      </c>
      <c r="K3495" s="2" t="n">
        <f aca="false">COUNTIF($A3495:$E3495,A3495)-1</f>
        <v>0</v>
      </c>
      <c r="L3495" s="2" t="n">
        <f aca="false">COUNTIF($A3495:$E3495,B3495)-1</f>
        <v>0</v>
      </c>
      <c r="M3495" s="2" t="n">
        <f aca="false">COUNTIF($A3495:$E3495,C3495)-1</f>
        <v>0</v>
      </c>
      <c r="N3495" s="2" t="n">
        <f aca="false">COUNTIF($A3495:$E3495,D3495)-1</f>
        <v>0</v>
      </c>
      <c r="O3495" s="2" t="n">
        <f aca="false">COUNTIF($A3495:$E3495,E3495)-1</f>
        <v>0</v>
      </c>
      <c r="P3495" s="3" t="n">
        <f aca="false">IF(SUM(K3495:O3495)=0,1,0)</f>
        <v>1</v>
      </c>
      <c r="Q3495" s="3" t="n">
        <f aca="false">IF(AND(AVERAGE(F3495,J3495)=H3495,AVERAGE(G3495,I3495)=H3495),1,0)</f>
        <v>0</v>
      </c>
      <c r="R3495" s="0" t="n">
        <f aca="false">P3495*Q3495</f>
        <v>0</v>
      </c>
    </row>
    <row r="3496" customFormat="false" ht="15" hidden="false" customHeight="false" outlineLevel="0" collapsed="false">
      <c r="A3496" s="0" t="n">
        <v>26</v>
      </c>
      <c r="B3496" s="0" t="n">
        <v>44</v>
      </c>
      <c r="C3496" s="0" t="n">
        <v>42</v>
      </c>
      <c r="D3496" s="0" t="n">
        <v>99</v>
      </c>
      <c r="E3496" s="0" t="n">
        <v>48</v>
      </c>
      <c r="F3496" s="1" t="n">
        <f aca="false">SMALL($A3496:$E3496,1)</f>
        <v>26</v>
      </c>
      <c r="G3496" s="1" t="n">
        <f aca="false">SMALL($A3496:$E3496,2)</f>
        <v>42</v>
      </c>
      <c r="H3496" s="1" t="n">
        <f aca="false">SMALL($A3496:$E3496,3)</f>
        <v>44</v>
      </c>
      <c r="I3496" s="1" t="n">
        <f aca="false">SMALL($A3496:$E3496,4)</f>
        <v>48</v>
      </c>
      <c r="J3496" s="1" t="n">
        <f aca="false">SMALL($A3496:$E3496,5)</f>
        <v>99</v>
      </c>
      <c r="K3496" s="2" t="n">
        <f aca="false">COUNTIF($A3496:$E3496,A3496)-1</f>
        <v>0</v>
      </c>
      <c r="L3496" s="2" t="n">
        <f aca="false">COUNTIF($A3496:$E3496,B3496)-1</f>
        <v>0</v>
      </c>
      <c r="M3496" s="2" t="n">
        <f aca="false">COUNTIF($A3496:$E3496,C3496)-1</f>
        <v>0</v>
      </c>
      <c r="N3496" s="2" t="n">
        <f aca="false">COUNTIF($A3496:$E3496,D3496)-1</f>
        <v>0</v>
      </c>
      <c r="O3496" s="2" t="n">
        <f aca="false">COUNTIF($A3496:$E3496,E3496)-1</f>
        <v>0</v>
      </c>
      <c r="P3496" s="3" t="n">
        <f aca="false">IF(SUM(K3496:O3496)=0,1,0)</f>
        <v>1</v>
      </c>
      <c r="Q3496" s="3" t="n">
        <f aca="false">IF(AND(AVERAGE(F3496,J3496)=H3496,AVERAGE(G3496,I3496)=H3496),1,0)</f>
        <v>0</v>
      </c>
      <c r="R3496" s="0" t="n">
        <f aca="false">P3496*Q3496</f>
        <v>0</v>
      </c>
    </row>
    <row r="3497" customFormat="false" ht="15" hidden="false" customHeight="false" outlineLevel="0" collapsed="false">
      <c r="A3497" s="0" t="n">
        <v>54</v>
      </c>
      <c r="B3497" s="0" t="n">
        <v>41</v>
      </c>
      <c r="C3497" s="0" t="n">
        <v>59</v>
      </c>
      <c r="D3497" s="0" t="n">
        <v>13</v>
      </c>
      <c r="E3497" s="0" t="n">
        <v>24</v>
      </c>
      <c r="F3497" s="1" t="n">
        <f aca="false">SMALL($A3497:$E3497,1)</f>
        <v>13</v>
      </c>
      <c r="G3497" s="1" t="n">
        <f aca="false">SMALL($A3497:$E3497,2)</f>
        <v>24</v>
      </c>
      <c r="H3497" s="1" t="n">
        <f aca="false">SMALL($A3497:$E3497,3)</f>
        <v>41</v>
      </c>
      <c r="I3497" s="1" t="n">
        <f aca="false">SMALL($A3497:$E3497,4)</f>
        <v>54</v>
      </c>
      <c r="J3497" s="1" t="n">
        <f aca="false">SMALL($A3497:$E3497,5)</f>
        <v>59</v>
      </c>
      <c r="K3497" s="2" t="n">
        <f aca="false">COUNTIF($A3497:$E3497,A3497)-1</f>
        <v>0</v>
      </c>
      <c r="L3497" s="2" t="n">
        <f aca="false">COUNTIF($A3497:$E3497,B3497)-1</f>
        <v>0</v>
      </c>
      <c r="M3497" s="2" t="n">
        <f aca="false">COUNTIF($A3497:$E3497,C3497)-1</f>
        <v>0</v>
      </c>
      <c r="N3497" s="2" t="n">
        <f aca="false">COUNTIF($A3497:$E3497,D3497)-1</f>
        <v>0</v>
      </c>
      <c r="O3497" s="2" t="n">
        <f aca="false">COUNTIF($A3497:$E3497,E3497)-1</f>
        <v>0</v>
      </c>
      <c r="P3497" s="3" t="n">
        <f aca="false">IF(SUM(K3497:O3497)=0,1,0)</f>
        <v>1</v>
      </c>
      <c r="Q3497" s="3" t="n">
        <f aca="false">IF(AND(AVERAGE(F3497,J3497)=H3497,AVERAGE(G3497,I3497)=H3497),1,0)</f>
        <v>0</v>
      </c>
      <c r="R3497" s="0" t="n">
        <f aca="false">P3497*Q3497</f>
        <v>0</v>
      </c>
    </row>
    <row r="3498" customFormat="false" ht="15" hidden="false" customHeight="false" outlineLevel="0" collapsed="false">
      <c r="A3498" s="0" t="n">
        <v>34</v>
      </c>
      <c r="B3498" s="0" t="n">
        <v>54</v>
      </c>
      <c r="C3498" s="0" t="n">
        <v>58</v>
      </c>
      <c r="D3498" s="0" t="n">
        <v>92</v>
      </c>
      <c r="E3498" s="0" t="n">
        <v>42</v>
      </c>
      <c r="F3498" s="1" t="n">
        <f aca="false">SMALL($A3498:$E3498,1)</f>
        <v>34</v>
      </c>
      <c r="G3498" s="1" t="n">
        <f aca="false">SMALL($A3498:$E3498,2)</f>
        <v>42</v>
      </c>
      <c r="H3498" s="1" t="n">
        <f aca="false">SMALL($A3498:$E3498,3)</f>
        <v>54</v>
      </c>
      <c r="I3498" s="1" t="n">
        <f aca="false">SMALL($A3498:$E3498,4)</f>
        <v>58</v>
      </c>
      <c r="J3498" s="1" t="n">
        <f aca="false">SMALL($A3498:$E3498,5)</f>
        <v>92</v>
      </c>
      <c r="K3498" s="2" t="n">
        <f aca="false">COUNTIF($A3498:$E3498,A3498)-1</f>
        <v>0</v>
      </c>
      <c r="L3498" s="2" t="n">
        <f aca="false">COUNTIF($A3498:$E3498,B3498)-1</f>
        <v>0</v>
      </c>
      <c r="M3498" s="2" t="n">
        <f aca="false">COUNTIF($A3498:$E3498,C3498)-1</f>
        <v>0</v>
      </c>
      <c r="N3498" s="2" t="n">
        <f aca="false">COUNTIF($A3498:$E3498,D3498)-1</f>
        <v>0</v>
      </c>
      <c r="O3498" s="2" t="n">
        <f aca="false">COUNTIF($A3498:$E3498,E3498)-1</f>
        <v>0</v>
      </c>
      <c r="P3498" s="3" t="n">
        <f aca="false">IF(SUM(K3498:O3498)=0,1,0)</f>
        <v>1</v>
      </c>
      <c r="Q3498" s="3" t="n">
        <f aca="false">IF(AND(AVERAGE(F3498,J3498)=H3498,AVERAGE(G3498,I3498)=H3498),1,0)</f>
        <v>0</v>
      </c>
      <c r="R3498" s="0" t="n">
        <f aca="false">P3498*Q3498</f>
        <v>0</v>
      </c>
    </row>
    <row r="3499" customFormat="false" ht="15" hidden="false" customHeight="false" outlineLevel="0" collapsed="false">
      <c r="A3499" s="0" t="n">
        <v>20</v>
      </c>
      <c r="B3499" s="0" t="n">
        <v>79</v>
      </c>
      <c r="C3499" s="0" t="n">
        <v>61</v>
      </c>
      <c r="D3499" s="0" t="n">
        <v>66</v>
      </c>
      <c r="E3499" s="0" t="n">
        <v>54</v>
      </c>
      <c r="F3499" s="1" t="n">
        <f aca="false">SMALL($A3499:$E3499,1)</f>
        <v>20</v>
      </c>
      <c r="G3499" s="1" t="n">
        <f aca="false">SMALL($A3499:$E3499,2)</f>
        <v>54</v>
      </c>
      <c r="H3499" s="1" t="n">
        <f aca="false">SMALL($A3499:$E3499,3)</f>
        <v>61</v>
      </c>
      <c r="I3499" s="1" t="n">
        <f aca="false">SMALL($A3499:$E3499,4)</f>
        <v>66</v>
      </c>
      <c r="J3499" s="1" t="n">
        <f aca="false">SMALL($A3499:$E3499,5)</f>
        <v>79</v>
      </c>
      <c r="K3499" s="2" t="n">
        <f aca="false">COUNTIF($A3499:$E3499,A3499)-1</f>
        <v>0</v>
      </c>
      <c r="L3499" s="2" t="n">
        <f aca="false">COUNTIF($A3499:$E3499,B3499)-1</f>
        <v>0</v>
      </c>
      <c r="M3499" s="2" t="n">
        <f aca="false">COUNTIF($A3499:$E3499,C3499)-1</f>
        <v>0</v>
      </c>
      <c r="N3499" s="2" t="n">
        <f aca="false">COUNTIF($A3499:$E3499,D3499)-1</f>
        <v>0</v>
      </c>
      <c r="O3499" s="2" t="n">
        <f aca="false">COUNTIF($A3499:$E3499,E3499)-1</f>
        <v>0</v>
      </c>
      <c r="P3499" s="3" t="n">
        <f aca="false">IF(SUM(K3499:O3499)=0,1,0)</f>
        <v>1</v>
      </c>
      <c r="Q3499" s="3" t="n">
        <f aca="false">IF(AND(AVERAGE(F3499,J3499)=H3499,AVERAGE(G3499,I3499)=H3499),1,0)</f>
        <v>0</v>
      </c>
      <c r="R3499" s="0" t="n">
        <f aca="false">P3499*Q3499</f>
        <v>0</v>
      </c>
    </row>
    <row r="3500" customFormat="false" ht="15" hidden="false" customHeight="false" outlineLevel="0" collapsed="false">
      <c r="A3500" s="0" t="n">
        <v>52</v>
      </c>
      <c r="B3500" s="0" t="n">
        <v>17</v>
      </c>
      <c r="C3500" s="0" t="n">
        <v>70</v>
      </c>
      <c r="D3500" s="0" t="n">
        <v>60</v>
      </c>
      <c r="E3500" s="0" t="n">
        <v>17</v>
      </c>
      <c r="F3500" s="1" t="n">
        <f aca="false">SMALL($A3500:$E3500,1)</f>
        <v>17</v>
      </c>
      <c r="G3500" s="1" t="n">
        <f aca="false">SMALL($A3500:$E3500,2)</f>
        <v>17</v>
      </c>
      <c r="H3500" s="1" t="n">
        <f aca="false">SMALL($A3500:$E3500,3)</f>
        <v>52</v>
      </c>
      <c r="I3500" s="1" t="n">
        <f aca="false">SMALL($A3500:$E3500,4)</f>
        <v>60</v>
      </c>
      <c r="J3500" s="1" t="n">
        <f aca="false">SMALL($A3500:$E3500,5)</f>
        <v>70</v>
      </c>
      <c r="K3500" s="2" t="n">
        <f aca="false">COUNTIF($A3500:$E3500,A3500)-1</f>
        <v>0</v>
      </c>
      <c r="L3500" s="2" t="n">
        <f aca="false">COUNTIF($A3500:$E3500,B3500)-1</f>
        <v>1</v>
      </c>
      <c r="M3500" s="2" t="n">
        <f aca="false">COUNTIF($A3500:$E3500,C3500)-1</f>
        <v>0</v>
      </c>
      <c r="N3500" s="2" t="n">
        <f aca="false">COUNTIF($A3500:$E3500,D3500)-1</f>
        <v>0</v>
      </c>
      <c r="O3500" s="2" t="n">
        <f aca="false">COUNTIF($A3500:$E3500,E3500)-1</f>
        <v>1</v>
      </c>
      <c r="P3500" s="3" t="n">
        <f aca="false">IF(SUM(K3500:O3500)=0,1,0)</f>
        <v>0</v>
      </c>
      <c r="Q3500" s="3" t="n">
        <f aca="false">IF(AND(AVERAGE(F3500,J3500)=H3500,AVERAGE(G3500,I3500)=H3500),1,0)</f>
        <v>0</v>
      </c>
      <c r="R3500" s="0" t="n">
        <f aca="false">P3500*Q3500</f>
        <v>0</v>
      </c>
    </row>
    <row r="3501" customFormat="false" ht="15" hidden="false" customHeight="false" outlineLevel="0" collapsed="false">
      <c r="A3501" s="0" t="n">
        <v>48</v>
      </c>
      <c r="B3501" s="0" t="n">
        <v>86</v>
      </c>
      <c r="C3501" s="0" t="n">
        <v>54</v>
      </c>
      <c r="D3501" s="0" t="n">
        <v>77</v>
      </c>
      <c r="E3501" s="0" t="n">
        <v>39</v>
      </c>
      <c r="F3501" s="1" t="n">
        <f aca="false">SMALL($A3501:$E3501,1)</f>
        <v>39</v>
      </c>
      <c r="G3501" s="1" t="n">
        <f aca="false">SMALL($A3501:$E3501,2)</f>
        <v>48</v>
      </c>
      <c r="H3501" s="1" t="n">
        <f aca="false">SMALL($A3501:$E3501,3)</f>
        <v>54</v>
      </c>
      <c r="I3501" s="1" t="n">
        <f aca="false">SMALL($A3501:$E3501,4)</f>
        <v>77</v>
      </c>
      <c r="J3501" s="1" t="n">
        <f aca="false">SMALL($A3501:$E3501,5)</f>
        <v>86</v>
      </c>
      <c r="K3501" s="2" t="n">
        <f aca="false">COUNTIF($A3501:$E3501,A3501)-1</f>
        <v>0</v>
      </c>
      <c r="L3501" s="2" t="n">
        <f aca="false">COUNTIF($A3501:$E3501,B3501)-1</f>
        <v>0</v>
      </c>
      <c r="M3501" s="2" t="n">
        <f aca="false">COUNTIF($A3501:$E3501,C3501)-1</f>
        <v>0</v>
      </c>
      <c r="N3501" s="2" t="n">
        <f aca="false">COUNTIF($A3501:$E3501,D3501)-1</f>
        <v>0</v>
      </c>
      <c r="O3501" s="2" t="n">
        <f aca="false">COUNTIF($A3501:$E3501,E3501)-1</f>
        <v>0</v>
      </c>
      <c r="P3501" s="3" t="n">
        <f aca="false">IF(SUM(K3501:O3501)=0,1,0)</f>
        <v>1</v>
      </c>
      <c r="Q3501" s="3" t="n">
        <f aca="false">IF(AND(AVERAGE(F3501,J3501)=H3501,AVERAGE(G3501,I3501)=H3501),1,0)</f>
        <v>0</v>
      </c>
      <c r="R3501" s="0" t="n">
        <f aca="false">P3501*Q3501</f>
        <v>0</v>
      </c>
    </row>
    <row r="3502" customFormat="false" ht="15" hidden="false" customHeight="false" outlineLevel="0" collapsed="false">
      <c r="A3502" s="0" t="n">
        <v>69</v>
      </c>
      <c r="B3502" s="0" t="n">
        <v>75</v>
      </c>
      <c r="C3502" s="0" t="n">
        <v>28</v>
      </c>
      <c r="D3502" s="0" t="n">
        <v>90</v>
      </c>
      <c r="E3502" s="0" t="n">
        <v>18</v>
      </c>
      <c r="F3502" s="1" t="n">
        <f aca="false">SMALL($A3502:$E3502,1)</f>
        <v>18</v>
      </c>
      <c r="G3502" s="1" t="n">
        <f aca="false">SMALL($A3502:$E3502,2)</f>
        <v>28</v>
      </c>
      <c r="H3502" s="1" t="n">
        <f aca="false">SMALL($A3502:$E3502,3)</f>
        <v>69</v>
      </c>
      <c r="I3502" s="1" t="n">
        <f aca="false">SMALL($A3502:$E3502,4)</f>
        <v>75</v>
      </c>
      <c r="J3502" s="1" t="n">
        <f aca="false">SMALL($A3502:$E3502,5)</f>
        <v>90</v>
      </c>
      <c r="K3502" s="2" t="n">
        <f aca="false">COUNTIF($A3502:$E3502,A3502)-1</f>
        <v>0</v>
      </c>
      <c r="L3502" s="2" t="n">
        <f aca="false">COUNTIF($A3502:$E3502,B3502)-1</f>
        <v>0</v>
      </c>
      <c r="M3502" s="2" t="n">
        <f aca="false">COUNTIF($A3502:$E3502,C3502)-1</f>
        <v>0</v>
      </c>
      <c r="N3502" s="2" t="n">
        <f aca="false">COUNTIF($A3502:$E3502,D3502)-1</f>
        <v>0</v>
      </c>
      <c r="O3502" s="2" t="n">
        <f aca="false">COUNTIF($A3502:$E3502,E3502)-1</f>
        <v>0</v>
      </c>
      <c r="P3502" s="3" t="n">
        <f aca="false">IF(SUM(K3502:O3502)=0,1,0)</f>
        <v>1</v>
      </c>
      <c r="Q3502" s="3" t="n">
        <f aca="false">IF(AND(AVERAGE(F3502,J3502)=H3502,AVERAGE(G3502,I3502)=H3502),1,0)</f>
        <v>0</v>
      </c>
      <c r="R3502" s="0" t="n">
        <f aca="false">P3502*Q3502</f>
        <v>0</v>
      </c>
    </row>
    <row r="3503" customFormat="false" ht="15" hidden="false" customHeight="false" outlineLevel="0" collapsed="false">
      <c r="A3503" s="0" t="n">
        <v>91</v>
      </c>
      <c r="B3503" s="0" t="n">
        <v>77</v>
      </c>
      <c r="C3503" s="0" t="n">
        <v>97</v>
      </c>
      <c r="D3503" s="0" t="n">
        <v>48</v>
      </c>
      <c r="E3503" s="0" t="n">
        <v>86</v>
      </c>
      <c r="F3503" s="1" t="n">
        <f aca="false">SMALL($A3503:$E3503,1)</f>
        <v>48</v>
      </c>
      <c r="G3503" s="1" t="n">
        <f aca="false">SMALL($A3503:$E3503,2)</f>
        <v>77</v>
      </c>
      <c r="H3503" s="1" t="n">
        <f aca="false">SMALL($A3503:$E3503,3)</f>
        <v>86</v>
      </c>
      <c r="I3503" s="1" t="n">
        <f aca="false">SMALL($A3503:$E3503,4)</f>
        <v>91</v>
      </c>
      <c r="J3503" s="1" t="n">
        <f aca="false">SMALL($A3503:$E3503,5)</f>
        <v>97</v>
      </c>
      <c r="K3503" s="2" t="n">
        <f aca="false">COUNTIF($A3503:$E3503,A3503)-1</f>
        <v>0</v>
      </c>
      <c r="L3503" s="2" t="n">
        <f aca="false">COUNTIF($A3503:$E3503,B3503)-1</f>
        <v>0</v>
      </c>
      <c r="M3503" s="2" t="n">
        <f aca="false">COUNTIF($A3503:$E3503,C3503)-1</f>
        <v>0</v>
      </c>
      <c r="N3503" s="2" t="n">
        <f aca="false">COUNTIF($A3503:$E3503,D3503)-1</f>
        <v>0</v>
      </c>
      <c r="O3503" s="2" t="n">
        <f aca="false">COUNTIF($A3503:$E3503,E3503)-1</f>
        <v>0</v>
      </c>
      <c r="P3503" s="3" t="n">
        <f aca="false">IF(SUM(K3503:O3503)=0,1,0)</f>
        <v>1</v>
      </c>
      <c r="Q3503" s="3" t="n">
        <f aca="false">IF(AND(AVERAGE(F3503,J3503)=H3503,AVERAGE(G3503,I3503)=H3503),1,0)</f>
        <v>0</v>
      </c>
      <c r="R3503" s="0" t="n">
        <f aca="false">P3503*Q3503</f>
        <v>0</v>
      </c>
    </row>
    <row r="3504" customFormat="false" ht="15" hidden="false" customHeight="false" outlineLevel="0" collapsed="false">
      <c r="A3504" s="0" t="n">
        <v>93</v>
      </c>
      <c r="B3504" s="0" t="n">
        <v>77</v>
      </c>
      <c r="C3504" s="0" t="n">
        <v>22</v>
      </c>
      <c r="D3504" s="0" t="n">
        <v>61</v>
      </c>
      <c r="E3504" s="0" t="n">
        <v>22</v>
      </c>
      <c r="F3504" s="1" t="n">
        <f aca="false">SMALL($A3504:$E3504,1)</f>
        <v>22</v>
      </c>
      <c r="G3504" s="1" t="n">
        <f aca="false">SMALL($A3504:$E3504,2)</f>
        <v>22</v>
      </c>
      <c r="H3504" s="1" t="n">
        <f aca="false">SMALL($A3504:$E3504,3)</f>
        <v>61</v>
      </c>
      <c r="I3504" s="1" t="n">
        <f aca="false">SMALL($A3504:$E3504,4)</f>
        <v>77</v>
      </c>
      <c r="J3504" s="1" t="n">
        <f aca="false">SMALL($A3504:$E3504,5)</f>
        <v>93</v>
      </c>
      <c r="K3504" s="2" t="n">
        <f aca="false">COUNTIF($A3504:$E3504,A3504)-1</f>
        <v>0</v>
      </c>
      <c r="L3504" s="2" t="n">
        <f aca="false">COUNTIF($A3504:$E3504,B3504)-1</f>
        <v>0</v>
      </c>
      <c r="M3504" s="2" t="n">
        <f aca="false">COUNTIF($A3504:$E3504,C3504)-1</f>
        <v>1</v>
      </c>
      <c r="N3504" s="2" t="n">
        <f aca="false">COUNTIF($A3504:$E3504,D3504)-1</f>
        <v>0</v>
      </c>
      <c r="O3504" s="2" t="n">
        <f aca="false">COUNTIF($A3504:$E3504,E3504)-1</f>
        <v>1</v>
      </c>
      <c r="P3504" s="3" t="n">
        <f aca="false">IF(SUM(K3504:O3504)=0,1,0)</f>
        <v>0</v>
      </c>
      <c r="Q3504" s="3" t="n">
        <f aca="false">IF(AND(AVERAGE(F3504,J3504)=H3504,AVERAGE(G3504,I3504)=H3504),1,0)</f>
        <v>0</v>
      </c>
      <c r="R3504" s="0" t="n">
        <f aca="false">P3504*Q3504</f>
        <v>0</v>
      </c>
    </row>
    <row r="3505" customFormat="false" ht="15" hidden="false" customHeight="false" outlineLevel="0" collapsed="false">
      <c r="A3505" s="0" t="n">
        <v>59</v>
      </c>
      <c r="B3505" s="0" t="n">
        <v>24</v>
      </c>
      <c r="C3505" s="0" t="n">
        <v>54</v>
      </c>
      <c r="D3505" s="0" t="n">
        <v>55</v>
      </c>
      <c r="E3505" s="0" t="n">
        <v>91</v>
      </c>
      <c r="F3505" s="1" t="n">
        <f aca="false">SMALL($A3505:$E3505,1)</f>
        <v>24</v>
      </c>
      <c r="G3505" s="1" t="n">
        <f aca="false">SMALL($A3505:$E3505,2)</f>
        <v>54</v>
      </c>
      <c r="H3505" s="1" t="n">
        <f aca="false">SMALL($A3505:$E3505,3)</f>
        <v>55</v>
      </c>
      <c r="I3505" s="1" t="n">
        <f aca="false">SMALL($A3505:$E3505,4)</f>
        <v>59</v>
      </c>
      <c r="J3505" s="1" t="n">
        <f aca="false">SMALL($A3505:$E3505,5)</f>
        <v>91</v>
      </c>
      <c r="K3505" s="2" t="n">
        <f aca="false">COUNTIF($A3505:$E3505,A3505)-1</f>
        <v>0</v>
      </c>
      <c r="L3505" s="2" t="n">
        <f aca="false">COUNTIF($A3505:$E3505,B3505)-1</f>
        <v>0</v>
      </c>
      <c r="M3505" s="2" t="n">
        <f aca="false">COUNTIF($A3505:$E3505,C3505)-1</f>
        <v>0</v>
      </c>
      <c r="N3505" s="2" t="n">
        <f aca="false">COUNTIF($A3505:$E3505,D3505)-1</f>
        <v>0</v>
      </c>
      <c r="O3505" s="2" t="n">
        <f aca="false">COUNTIF($A3505:$E3505,E3505)-1</f>
        <v>0</v>
      </c>
      <c r="P3505" s="3" t="n">
        <f aca="false">IF(SUM(K3505:O3505)=0,1,0)</f>
        <v>1</v>
      </c>
      <c r="Q3505" s="3" t="n">
        <f aca="false">IF(AND(AVERAGE(F3505,J3505)=H3505,AVERAGE(G3505,I3505)=H3505),1,0)</f>
        <v>0</v>
      </c>
      <c r="R3505" s="0" t="n">
        <f aca="false">P3505*Q3505</f>
        <v>0</v>
      </c>
    </row>
    <row r="3506" customFormat="false" ht="15" hidden="false" customHeight="false" outlineLevel="0" collapsed="false">
      <c r="A3506" s="0" t="n">
        <v>65</v>
      </c>
      <c r="B3506" s="0" t="n">
        <v>89</v>
      </c>
      <c r="C3506" s="0" t="n">
        <v>79</v>
      </c>
      <c r="D3506" s="0" t="n">
        <v>12</v>
      </c>
      <c r="E3506" s="0" t="n">
        <v>80</v>
      </c>
      <c r="F3506" s="1" t="n">
        <f aca="false">SMALL($A3506:$E3506,1)</f>
        <v>12</v>
      </c>
      <c r="G3506" s="1" t="n">
        <f aca="false">SMALL($A3506:$E3506,2)</f>
        <v>65</v>
      </c>
      <c r="H3506" s="1" t="n">
        <f aca="false">SMALL($A3506:$E3506,3)</f>
        <v>79</v>
      </c>
      <c r="I3506" s="1" t="n">
        <f aca="false">SMALL($A3506:$E3506,4)</f>
        <v>80</v>
      </c>
      <c r="J3506" s="1" t="n">
        <f aca="false">SMALL($A3506:$E3506,5)</f>
        <v>89</v>
      </c>
      <c r="K3506" s="2" t="n">
        <f aca="false">COUNTIF($A3506:$E3506,A3506)-1</f>
        <v>0</v>
      </c>
      <c r="L3506" s="2" t="n">
        <f aca="false">COUNTIF($A3506:$E3506,B3506)-1</f>
        <v>0</v>
      </c>
      <c r="M3506" s="2" t="n">
        <f aca="false">COUNTIF($A3506:$E3506,C3506)-1</f>
        <v>0</v>
      </c>
      <c r="N3506" s="2" t="n">
        <f aca="false">COUNTIF($A3506:$E3506,D3506)-1</f>
        <v>0</v>
      </c>
      <c r="O3506" s="2" t="n">
        <f aca="false">COUNTIF($A3506:$E3506,E3506)-1</f>
        <v>0</v>
      </c>
      <c r="P3506" s="3" t="n">
        <f aca="false">IF(SUM(K3506:O3506)=0,1,0)</f>
        <v>1</v>
      </c>
      <c r="Q3506" s="3" t="n">
        <f aca="false">IF(AND(AVERAGE(F3506,J3506)=H3506,AVERAGE(G3506,I3506)=H3506),1,0)</f>
        <v>0</v>
      </c>
      <c r="R3506" s="0" t="n">
        <f aca="false">P3506*Q3506</f>
        <v>0</v>
      </c>
    </row>
    <row r="3507" customFormat="false" ht="15" hidden="false" customHeight="false" outlineLevel="0" collapsed="false">
      <c r="A3507" s="0" t="n">
        <v>19</v>
      </c>
      <c r="B3507" s="0" t="n">
        <v>74</v>
      </c>
      <c r="C3507" s="0" t="n">
        <v>82</v>
      </c>
      <c r="D3507" s="0" t="n">
        <v>92</v>
      </c>
      <c r="E3507" s="0" t="n">
        <v>99</v>
      </c>
      <c r="F3507" s="1" t="n">
        <f aca="false">SMALL($A3507:$E3507,1)</f>
        <v>19</v>
      </c>
      <c r="G3507" s="1" t="n">
        <f aca="false">SMALL($A3507:$E3507,2)</f>
        <v>74</v>
      </c>
      <c r="H3507" s="1" t="n">
        <f aca="false">SMALL($A3507:$E3507,3)</f>
        <v>82</v>
      </c>
      <c r="I3507" s="1" t="n">
        <f aca="false">SMALL($A3507:$E3507,4)</f>
        <v>92</v>
      </c>
      <c r="J3507" s="1" t="n">
        <f aca="false">SMALL($A3507:$E3507,5)</f>
        <v>99</v>
      </c>
      <c r="K3507" s="2" t="n">
        <f aca="false">COUNTIF($A3507:$E3507,A3507)-1</f>
        <v>0</v>
      </c>
      <c r="L3507" s="2" t="n">
        <f aca="false">COUNTIF($A3507:$E3507,B3507)-1</f>
        <v>0</v>
      </c>
      <c r="M3507" s="2" t="n">
        <f aca="false">COUNTIF($A3507:$E3507,C3507)-1</f>
        <v>0</v>
      </c>
      <c r="N3507" s="2" t="n">
        <f aca="false">COUNTIF($A3507:$E3507,D3507)-1</f>
        <v>0</v>
      </c>
      <c r="O3507" s="2" t="n">
        <f aca="false">COUNTIF($A3507:$E3507,E3507)-1</f>
        <v>0</v>
      </c>
      <c r="P3507" s="3" t="n">
        <f aca="false">IF(SUM(K3507:O3507)=0,1,0)</f>
        <v>1</v>
      </c>
      <c r="Q3507" s="3" t="n">
        <f aca="false">IF(AND(AVERAGE(F3507,J3507)=H3507,AVERAGE(G3507,I3507)=H3507),1,0)</f>
        <v>0</v>
      </c>
      <c r="R3507" s="0" t="n">
        <f aca="false">P3507*Q3507</f>
        <v>0</v>
      </c>
    </row>
    <row r="3508" customFormat="false" ht="15" hidden="false" customHeight="false" outlineLevel="0" collapsed="false">
      <c r="A3508" s="0" t="n">
        <v>67</v>
      </c>
      <c r="B3508" s="0" t="n">
        <v>86</v>
      </c>
      <c r="C3508" s="0" t="n">
        <v>81</v>
      </c>
      <c r="D3508" s="0" t="n">
        <v>74</v>
      </c>
      <c r="E3508" s="0" t="n">
        <v>55</v>
      </c>
      <c r="F3508" s="1" t="n">
        <f aca="false">SMALL($A3508:$E3508,1)</f>
        <v>55</v>
      </c>
      <c r="G3508" s="1" t="n">
        <f aca="false">SMALL($A3508:$E3508,2)</f>
        <v>67</v>
      </c>
      <c r="H3508" s="1" t="n">
        <f aca="false">SMALL($A3508:$E3508,3)</f>
        <v>74</v>
      </c>
      <c r="I3508" s="1" t="n">
        <f aca="false">SMALL($A3508:$E3508,4)</f>
        <v>81</v>
      </c>
      <c r="J3508" s="1" t="n">
        <f aca="false">SMALL($A3508:$E3508,5)</f>
        <v>86</v>
      </c>
      <c r="K3508" s="2" t="n">
        <f aca="false">COUNTIF($A3508:$E3508,A3508)-1</f>
        <v>0</v>
      </c>
      <c r="L3508" s="2" t="n">
        <f aca="false">COUNTIF($A3508:$E3508,B3508)-1</f>
        <v>0</v>
      </c>
      <c r="M3508" s="2" t="n">
        <f aca="false">COUNTIF($A3508:$E3508,C3508)-1</f>
        <v>0</v>
      </c>
      <c r="N3508" s="2" t="n">
        <f aca="false">COUNTIF($A3508:$E3508,D3508)-1</f>
        <v>0</v>
      </c>
      <c r="O3508" s="2" t="n">
        <f aca="false">COUNTIF($A3508:$E3508,E3508)-1</f>
        <v>0</v>
      </c>
      <c r="P3508" s="3" t="n">
        <f aca="false">IF(SUM(K3508:O3508)=0,1,0)</f>
        <v>1</v>
      </c>
      <c r="Q3508" s="3" t="n">
        <f aca="false">IF(AND(AVERAGE(F3508,J3508)=H3508,AVERAGE(G3508,I3508)=H3508),1,0)</f>
        <v>0</v>
      </c>
      <c r="R3508" s="0" t="n">
        <f aca="false">P3508*Q3508</f>
        <v>0</v>
      </c>
    </row>
    <row r="3509" customFormat="false" ht="15" hidden="false" customHeight="false" outlineLevel="0" collapsed="false">
      <c r="A3509" s="0" t="n">
        <v>59</v>
      </c>
      <c r="B3509" s="0" t="n">
        <v>35</v>
      </c>
      <c r="C3509" s="0" t="n">
        <v>67</v>
      </c>
      <c r="D3509" s="0" t="n">
        <v>84</v>
      </c>
      <c r="E3509" s="0" t="n">
        <v>51</v>
      </c>
      <c r="F3509" s="1" t="n">
        <f aca="false">SMALL($A3509:$E3509,1)</f>
        <v>35</v>
      </c>
      <c r="G3509" s="1" t="n">
        <f aca="false">SMALL($A3509:$E3509,2)</f>
        <v>51</v>
      </c>
      <c r="H3509" s="1" t="n">
        <f aca="false">SMALL($A3509:$E3509,3)</f>
        <v>59</v>
      </c>
      <c r="I3509" s="1" t="n">
        <f aca="false">SMALL($A3509:$E3509,4)</f>
        <v>67</v>
      </c>
      <c r="J3509" s="1" t="n">
        <f aca="false">SMALL($A3509:$E3509,5)</f>
        <v>84</v>
      </c>
      <c r="K3509" s="2" t="n">
        <f aca="false">COUNTIF($A3509:$E3509,A3509)-1</f>
        <v>0</v>
      </c>
      <c r="L3509" s="2" t="n">
        <f aca="false">COUNTIF($A3509:$E3509,B3509)-1</f>
        <v>0</v>
      </c>
      <c r="M3509" s="2" t="n">
        <f aca="false">COUNTIF($A3509:$E3509,C3509)-1</f>
        <v>0</v>
      </c>
      <c r="N3509" s="2" t="n">
        <f aca="false">COUNTIF($A3509:$E3509,D3509)-1</f>
        <v>0</v>
      </c>
      <c r="O3509" s="2" t="n">
        <f aca="false">COUNTIF($A3509:$E3509,E3509)-1</f>
        <v>0</v>
      </c>
      <c r="P3509" s="3" t="n">
        <f aca="false">IF(SUM(K3509:O3509)=0,1,0)</f>
        <v>1</v>
      </c>
      <c r="Q3509" s="3" t="n">
        <f aca="false">IF(AND(AVERAGE(F3509,J3509)=H3509,AVERAGE(G3509,I3509)=H3509),1,0)</f>
        <v>0</v>
      </c>
      <c r="R3509" s="0" t="n">
        <f aca="false">P3509*Q3509</f>
        <v>0</v>
      </c>
    </row>
    <row r="3510" customFormat="false" ht="15" hidden="false" customHeight="false" outlineLevel="0" collapsed="false">
      <c r="A3510" s="0" t="n">
        <v>43</v>
      </c>
      <c r="B3510" s="0" t="n">
        <v>81</v>
      </c>
      <c r="C3510" s="0" t="n">
        <v>23</v>
      </c>
      <c r="D3510" s="0" t="n">
        <v>80</v>
      </c>
      <c r="E3510" s="0" t="n">
        <v>61</v>
      </c>
      <c r="F3510" s="1" t="n">
        <f aca="false">SMALL($A3510:$E3510,1)</f>
        <v>23</v>
      </c>
      <c r="G3510" s="1" t="n">
        <f aca="false">SMALL($A3510:$E3510,2)</f>
        <v>43</v>
      </c>
      <c r="H3510" s="1" t="n">
        <f aca="false">SMALL($A3510:$E3510,3)</f>
        <v>61</v>
      </c>
      <c r="I3510" s="1" t="n">
        <f aca="false">SMALL($A3510:$E3510,4)</f>
        <v>80</v>
      </c>
      <c r="J3510" s="1" t="n">
        <f aca="false">SMALL($A3510:$E3510,5)</f>
        <v>81</v>
      </c>
      <c r="K3510" s="2" t="n">
        <f aca="false">COUNTIF($A3510:$E3510,A3510)-1</f>
        <v>0</v>
      </c>
      <c r="L3510" s="2" t="n">
        <f aca="false">COUNTIF($A3510:$E3510,B3510)-1</f>
        <v>0</v>
      </c>
      <c r="M3510" s="2" t="n">
        <f aca="false">COUNTIF($A3510:$E3510,C3510)-1</f>
        <v>0</v>
      </c>
      <c r="N3510" s="2" t="n">
        <f aca="false">COUNTIF($A3510:$E3510,D3510)-1</f>
        <v>0</v>
      </c>
      <c r="O3510" s="2" t="n">
        <f aca="false">COUNTIF($A3510:$E3510,E3510)-1</f>
        <v>0</v>
      </c>
      <c r="P3510" s="3" t="n">
        <f aca="false">IF(SUM(K3510:O3510)=0,1,0)</f>
        <v>1</v>
      </c>
      <c r="Q3510" s="3" t="n">
        <f aca="false">IF(AND(AVERAGE(F3510,J3510)=H3510,AVERAGE(G3510,I3510)=H3510),1,0)</f>
        <v>0</v>
      </c>
      <c r="R3510" s="0" t="n">
        <f aca="false">P3510*Q3510</f>
        <v>0</v>
      </c>
    </row>
    <row r="3511" customFormat="false" ht="15" hidden="false" customHeight="false" outlineLevel="0" collapsed="false">
      <c r="A3511" s="0" t="n">
        <v>74</v>
      </c>
      <c r="B3511" s="0" t="n">
        <v>94</v>
      </c>
      <c r="C3511" s="0" t="n">
        <v>18</v>
      </c>
      <c r="D3511" s="0" t="n">
        <v>47</v>
      </c>
      <c r="E3511" s="0" t="n">
        <v>57</v>
      </c>
      <c r="F3511" s="1" t="n">
        <f aca="false">SMALL($A3511:$E3511,1)</f>
        <v>18</v>
      </c>
      <c r="G3511" s="1" t="n">
        <f aca="false">SMALL($A3511:$E3511,2)</f>
        <v>47</v>
      </c>
      <c r="H3511" s="1" t="n">
        <f aca="false">SMALL($A3511:$E3511,3)</f>
        <v>57</v>
      </c>
      <c r="I3511" s="1" t="n">
        <f aca="false">SMALL($A3511:$E3511,4)</f>
        <v>74</v>
      </c>
      <c r="J3511" s="1" t="n">
        <f aca="false">SMALL($A3511:$E3511,5)</f>
        <v>94</v>
      </c>
      <c r="K3511" s="2" t="n">
        <f aca="false">COUNTIF($A3511:$E3511,A3511)-1</f>
        <v>0</v>
      </c>
      <c r="L3511" s="2" t="n">
        <f aca="false">COUNTIF($A3511:$E3511,B3511)-1</f>
        <v>0</v>
      </c>
      <c r="M3511" s="2" t="n">
        <f aca="false">COUNTIF($A3511:$E3511,C3511)-1</f>
        <v>0</v>
      </c>
      <c r="N3511" s="2" t="n">
        <f aca="false">COUNTIF($A3511:$E3511,D3511)-1</f>
        <v>0</v>
      </c>
      <c r="O3511" s="2" t="n">
        <f aca="false">COUNTIF($A3511:$E3511,E3511)-1</f>
        <v>0</v>
      </c>
      <c r="P3511" s="3" t="n">
        <f aca="false">IF(SUM(K3511:O3511)=0,1,0)</f>
        <v>1</v>
      </c>
      <c r="Q3511" s="3" t="n">
        <f aca="false">IF(AND(AVERAGE(F3511,J3511)=H3511,AVERAGE(G3511,I3511)=H3511),1,0)</f>
        <v>0</v>
      </c>
      <c r="R3511" s="0" t="n">
        <f aca="false">P3511*Q3511</f>
        <v>0</v>
      </c>
    </row>
    <row r="3512" customFormat="false" ht="15" hidden="false" customHeight="false" outlineLevel="0" collapsed="false">
      <c r="A3512" s="0" t="n">
        <v>33</v>
      </c>
      <c r="B3512" s="0" t="n">
        <v>42</v>
      </c>
      <c r="C3512" s="0" t="n">
        <v>98</v>
      </c>
      <c r="D3512" s="0" t="n">
        <v>86</v>
      </c>
      <c r="E3512" s="0" t="n">
        <v>73</v>
      </c>
      <c r="F3512" s="1" t="n">
        <f aca="false">SMALL($A3512:$E3512,1)</f>
        <v>33</v>
      </c>
      <c r="G3512" s="1" t="n">
        <f aca="false">SMALL($A3512:$E3512,2)</f>
        <v>42</v>
      </c>
      <c r="H3512" s="1" t="n">
        <f aca="false">SMALL($A3512:$E3512,3)</f>
        <v>73</v>
      </c>
      <c r="I3512" s="1" t="n">
        <f aca="false">SMALL($A3512:$E3512,4)</f>
        <v>86</v>
      </c>
      <c r="J3512" s="1" t="n">
        <f aca="false">SMALL($A3512:$E3512,5)</f>
        <v>98</v>
      </c>
      <c r="K3512" s="2" t="n">
        <f aca="false">COUNTIF($A3512:$E3512,A3512)-1</f>
        <v>0</v>
      </c>
      <c r="L3512" s="2" t="n">
        <f aca="false">COUNTIF($A3512:$E3512,B3512)-1</f>
        <v>0</v>
      </c>
      <c r="M3512" s="2" t="n">
        <f aca="false">COUNTIF($A3512:$E3512,C3512)-1</f>
        <v>0</v>
      </c>
      <c r="N3512" s="2" t="n">
        <f aca="false">COUNTIF($A3512:$E3512,D3512)-1</f>
        <v>0</v>
      </c>
      <c r="O3512" s="2" t="n">
        <f aca="false">COUNTIF($A3512:$E3512,E3512)-1</f>
        <v>0</v>
      </c>
      <c r="P3512" s="3" t="n">
        <f aca="false">IF(SUM(K3512:O3512)=0,1,0)</f>
        <v>1</v>
      </c>
      <c r="Q3512" s="3" t="n">
        <f aca="false">IF(AND(AVERAGE(F3512,J3512)=H3512,AVERAGE(G3512,I3512)=H3512),1,0)</f>
        <v>0</v>
      </c>
      <c r="R3512" s="0" t="n">
        <f aca="false">P3512*Q3512</f>
        <v>0</v>
      </c>
    </row>
    <row r="3513" customFormat="false" ht="15" hidden="false" customHeight="false" outlineLevel="0" collapsed="false">
      <c r="A3513" s="0" t="n">
        <v>79</v>
      </c>
      <c r="B3513" s="0" t="n">
        <v>95</v>
      </c>
      <c r="C3513" s="0" t="n">
        <v>26</v>
      </c>
      <c r="D3513" s="0" t="n">
        <v>19</v>
      </c>
      <c r="E3513" s="0" t="n">
        <v>98</v>
      </c>
      <c r="F3513" s="1" t="n">
        <f aca="false">SMALL($A3513:$E3513,1)</f>
        <v>19</v>
      </c>
      <c r="G3513" s="1" t="n">
        <f aca="false">SMALL($A3513:$E3513,2)</f>
        <v>26</v>
      </c>
      <c r="H3513" s="1" t="n">
        <f aca="false">SMALL($A3513:$E3513,3)</f>
        <v>79</v>
      </c>
      <c r="I3513" s="1" t="n">
        <f aca="false">SMALL($A3513:$E3513,4)</f>
        <v>95</v>
      </c>
      <c r="J3513" s="1" t="n">
        <f aca="false">SMALL($A3513:$E3513,5)</f>
        <v>98</v>
      </c>
      <c r="K3513" s="2" t="n">
        <f aca="false">COUNTIF($A3513:$E3513,A3513)-1</f>
        <v>0</v>
      </c>
      <c r="L3513" s="2" t="n">
        <f aca="false">COUNTIF($A3513:$E3513,B3513)-1</f>
        <v>0</v>
      </c>
      <c r="M3513" s="2" t="n">
        <f aca="false">COUNTIF($A3513:$E3513,C3513)-1</f>
        <v>0</v>
      </c>
      <c r="N3513" s="2" t="n">
        <f aca="false">COUNTIF($A3513:$E3513,D3513)-1</f>
        <v>0</v>
      </c>
      <c r="O3513" s="2" t="n">
        <f aca="false">COUNTIF($A3513:$E3513,E3513)-1</f>
        <v>0</v>
      </c>
      <c r="P3513" s="3" t="n">
        <f aca="false">IF(SUM(K3513:O3513)=0,1,0)</f>
        <v>1</v>
      </c>
      <c r="Q3513" s="3" t="n">
        <f aca="false">IF(AND(AVERAGE(F3513,J3513)=H3513,AVERAGE(G3513,I3513)=H3513),1,0)</f>
        <v>0</v>
      </c>
      <c r="R3513" s="0" t="n">
        <f aca="false">P3513*Q3513</f>
        <v>0</v>
      </c>
    </row>
    <row r="3514" customFormat="false" ht="15" hidden="false" customHeight="false" outlineLevel="0" collapsed="false">
      <c r="A3514" s="0" t="n">
        <v>27</v>
      </c>
      <c r="B3514" s="0" t="n">
        <v>95</v>
      </c>
      <c r="C3514" s="0" t="n">
        <v>15</v>
      </c>
      <c r="D3514" s="0" t="n">
        <v>48</v>
      </c>
      <c r="E3514" s="0" t="n">
        <v>29</v>
      </c>
      <c r="F3514" s="1" t="n">
        <f aca="false">SMALL($A3514:$E3514,1)</f>
        <v>15</v>
      </c>
      <c r="G3514" s="1" t="n">
        <f aca="false">SMALL($A3514:$E3514,2)</f>
        <v>27</v>
      </c>
      <c r="H3514" s="1" t="n">
        <f aca="false">SMALL($A3514:$E3514,3)</f>
        <v>29</v>
      </c>
      <c r="I3514" s="1" t="n">
        <f aca="false">SMALL($A3514:$E3514,4)</f>
        <v>48</v>
      </c>
      <c r="J3514" s="1" t="n">
        <f aca="false">SMALL($A3514:$E3514,5)</f>
        <v>95</v>
      </c>
      <c r="K3514" s="2" t="n">
        <f aca="false">COUNTIF($A3514:$E3514,A3514)-1</f>
        <v>0</v>
      </c>
      <c r="L3514" s="2" t="n">
        <f aca="false">COUNTIF($A3514:$E3514,B3514)-1</f>
        <v>0</v>
      </c>
      <c r="M3514" s="2" t="n">
        <f aca="false">COUNTIF($A3514:$E3514,C3514)-1</f>
        <v>0</v>
      </c>
      <c r="N3514" s="2" t="n">
        <f aca="false">COUNTIF($A3514:$E3514,D3514)-1</f>
        <v>0</v>
      </c>
      <c r="O3514" s="2" t="n">
        <f aca="false">COUNTIF($A3514:$E3514,E3514)-1</f>
        <v>0</v>
      </c>
      <c r="P3514" s="3" t="n">
        <f aca="false">IF(SUM(K3514:O3514)=0,1,0)</f>
        <v>1</v>
      </c>
      <c r="Q3514" s="3" t="n">
        <f aca="false">IF(AND(AVERAGE(F3514,J3514)=H3514,AVERAGE(G3514,I3514)=H3514),1,0)</f>
        <v>0</v>
      </c>
      <c r="R3514" s="0" t="n">
        <f aca="false">P3514*Q3514</f>
        <v>0</v>
      </c>
    </row>
    <row r="3515" customFormat="false" ht="15" hidden="false" customHeight="false" outlineLevel="0" collapsed="false">
      <c r="A3515" s="0" t="n">
        <v>16</v>
      </c>
      <c r="B3515" s="0" t="n">
        <v>96</v>
      </c>
      <c r="C3515" s="0" t="n">
        <v>48</v>
      </c>
      <c r="D3515" s="0" t="n">
        <v>15</v>
      </c>
      <c r="E3515" s="0" t="n">
        <v>63</v>
      </c>
      <c r="F3515" s="1" t="n">
        <f aca="false">SMALL($A3515:$E3515,1)</f>
        <v>15</v>
      </c>
      <c r="G3515" s="1" t="n">
        <f aca="false">SMALL($A3515:$E3515,2)</f>
        <v>16</v>
      </c>
      <c r="H3515" s="1" t="n">
        <f aca="false">SMALL($A3515:$E3515,3)</f>
        <v>48</v>
      </c>
      <c r="I3515" s="1" t="n">
        <f aca="false">SMALL($A3515:$E3515,4)</f>
        <v>63</v>
      </c>
      <c r="J3515" s="1" t="n">
        <f aca="false">SMALL($A3515:$E3515,5)</f>
        <v>96</v>
      </c>
      <c r="K3515" s="2" t="n">
        <f aca="false">COUNTIF($A3515:$E3515,A3515)-1</f>
        <v>0</v>
      </c>
      <c r="L3515" s="2" t="n">
        <f aca="false">COUNTIF($A3515:$E3515,B3515)-1</f>
        <v>0</v>
      </c>
      <c r="M3515" s="2" t="n">
        <f aca="false">COUNTIF($A3515:$E3515,C3515)-1</f>
        <v>0</v>
      </c>
      <c r="N3515" s="2" t="n">
        <f aca="false">COUNTIF($A3515:$E3515,D3515)-1</f>
        <v>0</v>
      </c>
      <c r="O3515" s="2" t="n">
        <f aca="false">COUNTIF($A3515:$E3515,E3515)-1</f>
        <v>0</v>
      </c>
      <c r="P3515" s="3" t="n">
        <f aca="false">IF(SUM(K3515:O3515)=0,1,0)</f>
        <v>1</v>
      </c>
      <c r="Q3515" s="3" t="n">
        <f aca="false">IF(AND(AVERAGE(F3515,J3515)=H3515,AVERAGE(G3515,I3515)=H3515),1,0)</f>
        <v>0</v>
      </c>
      <c r="R3515" s="0" t="n">
        <f aca="false">P3515*Q3515</f>
        <v>0</v>
      </c>
    </row>
    <row r="3516" customFormat="false" ht="15" hidden="false" customHeight="false" outlineLevel="0" collapsed="false">
      <c r="A3516" s="0" t="n">
        <v>33</v>
      </c>
      <c r="B3516" s="0" t="n">
        <v>56</v>
      </c>
      <c r="C3516" s="0" t="n">
        <v>70</v>
      </c>
      <c r="D3516" s="0" t="n">
        <v>14</v>
      </c>
      <c r="E3516" s="0" t="n">
        <v>58</v>
      </c>
      <c r="F3516" s="1" t="n">
        <f aca="false">SMALL($A3516:$E3516,1)</f>
        <v>14</v>
      </c>
      <c r="G3516" s="1" t="n">
        <f aca="false">SMALL($A3516:$E3516,2)</f>
        <v>33</v>
      </c>
      <c r="H3516" s="1" t="n">
        <f aca="false">SMALL($A3516:$E3516,3)</f>
        <v>56</v>
      </c>
      <c r="I3516" s="1" t="n">
        <f aca="false">SMALL($A3516:$E3516,4)</f>
        <v>58</v>
      </c>
      <c r="J3516" s="1" t="n">
        <f aca="false">SMALL($A3516:$E3516,5)</f>
        <v>70</v>
      </c>
      <c r="K3516" s="2" t="n">
        <f aca="false">COUNTIF($A3516:$E3516,A3516)-1</f>
        <v>0</v>
      </c>
      <c r="L3516" s="2" t="n">
        <f aca="false">COUNTIF($A3516:$E3516,B3516)-1</f>
        <v>0</v>
      </c>
      <c r="M3516" s="2" t="n">
        <f aca="false">COUNTIF($A3516:$E3516,C3516)-1</f>
        <v>0</v>
      </c>
      <c r="N3516" s="2" t="n">
        <f aca="false">COUNTIF($A3516:$E3516,D3516)-1</f>
        <v>0</v>
      </c>
      <c r="O3516" s="2" t="n">
        <f aca="false">COUNTIF($A3516:$E3516,E3516)-1</f>
        <v>0</v>
      </c>
      <c r="P3516" s="3" t="n">
        <f aca="false">IF(SUM(K3516:O3516)=0,1,0)</f>
        <v>1</v>
      </c>
      <c r="Q3516" s="3" t="n">
        <f aca="false">IF(AND(AVERAGE(F3516,J3516)=H3516,AVERAGE(G3516,I3516)=H3516),1,0)</f>
        <v>0</v>
      </c>
      <c r="R3516" s="0" t="n">
        <f aca="false">P3516*Q3516</f>
        <v>0</v>
      </c>
    </row>
    <row r="3517" customFormat="false" ht="15" hidden="false" customHeight="false" outlineLevel="0" collapsed="false">
      <c r="A3517" s="0" t="n">
        <v>84</v>
      </c>
      <c r="B3517" s="0" t="n">
        <v>76</v>
      </c>
      <c r="C3517" s="0" t="n">
        <v>99</v>
      </c>
      <c r="D3517" s="0" t="n">
        <v>51</v>
      </c>
      <c r="E3517" s="0" t="n">
        <v>15</v>
      </c>
      <c r="F3517" s="1" t="n">
        <f aca="false">SMALL($A3517:$E3517,1)</f>
        <v>15</v>
      </c>
      <c r="G3517" s="1" t="n">
        <f aca="false">SMALL($A3517:$E3517,2)</f>
        <v>51</v>
      </c>
      <c r="H3517" s="1" t="n">
        <f aca="false">SMALL($A3517:$E3517,3)</f>
        <v>76</v>
      </c>
      <c r="I3517" s="1" t="n">
        <f aca="false">SMALL($A3517:$E3517,4)</f>
        <v>84</v>
      </c>
      <c r="J3517" s="1" t="n">
        <f aca="false">SMALL($A3517:$E3517,5)</f>
        <v>99</v>
      </c>
      <c r="K3517" s="2" t="n">
        <f aca="false">COUNTIF($A3517:$E3517,A3517)-1</f>
        <v>0</v>
      </c>
      <c r="L3517" s="2" t="n">
        <f aca="false">COUNTIF($A3517:$E3517,B3517)-1</f>
        <v>0</v>
      </c>
      <c r="M3517" s="2" t="n">
        <f aca="false">COUNTIF($A3517:$E3517,C3517)-1</f>
        <v>0</v>
      </c>
      <c r="N3517" s="2" t="n">
        <f aca="false">COUNTIF($A3517:$E3517,D3517)-1</f>
        <v>0</v>
      </c>
      <c r="O3517" s="2" t="n">
        <f aca="false">COUNTIF($A3517:$E3517,E3517)-1</f>
        <v>0</v>
      </c>
      <c r="P3517" s="3" t="n">
        <f aca="false">IF(SUM(K3517:O3517)=0,1,0)</f>
        <v>1</v>
      </c>
      <c r="Q3517" s="3" t="n">
        <f aca="false">IF(AND(AVERAGE(F3517,J3517)=H3517,AVERAGE(G3517,I3517)=H3517),1,0)</f>
        <v>0</v>
      </c>
      <c r="R3517" s="0" t="n">
        <f aca="false">P3517*Q3517</f>
        <v>0</v>
      </c>
    </row>
    <row r="3518" customFormat="false" ht="15" hidden="false" customHeight="false" outlineLevel="0" collapsed="false">
      <c r="A3518" s="0" t="n">
        <v>25</v>
      </c>
      <c r="B3518" s="0" t="n">
        <v>65</v>
      </c>
      <c r="C3518" s="0" t="n">
        <v>44</v>
      </c>
      <c r="D3518" s="0" t="n">
        <v>44</v>
      </c>
      <c r="E3518" s="0" t="n">
        <v>75</v>
      </c>
      <c r="F3518" s="1" t="n">
        <f aca="false">SMALL($A3518:$E3518,1)</f>
        <v>25</v>
      </c>
      <c r="G3518" s="1" t="n">
        <f aca="false">SMALL($A3518:$E3518,2)</f>
        <v>44</v>
      </c>
      <c r="H3518" s="1" t="n">
        <f aca="false">SMALL($A3518:$E3518,3)</f>
        <v>44</v>
      </c>
      <c r="I3518" s="1" t="n">
        <f aca="false">SMALL($A3518:$E3518,4)</f>
        <v>65</v>
      </c>
      <c r="J3518" s="1" t="n">
        <f aca="false">SMALL($A3518:$E3518,5)</f>
        <v>75</v>
      </c>
      <c r="K3518" s="2" t="n">
        <f aca="false">COUNTIF($A3518:$E3518,A3518)-1</f>
        <v>0</v>
      </c>
      <c r="L3518" s="2" t="n">
        <f aca="false">COUNTIF($A3518:$E3518,B3518)-1</f>
        <v>0</v>
      </c>
      <c r="M3518" s="2" t="n">
        <f aca="false">COUNTIF($A3518:$E3518,C3518)-1</f>
        <v>1</v>
      </c>
      <c r="N3518" s="2" t="n">
        <f aca="false">COUNTIF($A3518:$E3518,D3518)-1</f>
        <v>1</v>
      </c>
      <c r="O3518" s="2" t="n">
        <f aca="false">COUNTIF($A3518:$E3518,E3518)-1</f>
        <v>0</v>
      </c>
      <c r="P3518" s="3" t="n">
        <f aca="false">IF(SUM(K3518:O3518)=0,1,0)</f>
        <v>0</v>
      </c>
      <c r="Q3518" s="3" t="n">
        <f aca="false">IF(AND(AVERAGE(F3518,J3518)=H3518,AVERAGE(G3518,I3518)=H3518),1,0)</f>
        <v>0</v>
      </c>
      <c r="R3518" s="0" t="n">
        <f aca="false">P3518*Q3518</f>
        <v>0</v>
      </c>
    </row>
    <row r="3519" customFormat="false" ht="15" hidden="false" customHeight="false" outlineLevel="0" collapsed="false">
      <c r="A3519" s="0" t="n">
        <v>35</v>
      </c>
      <c r="B3519" s="0" t="n">
        <v>87</v>
      </c>
      <c r="C3519" s="0" t="n">
        <v>95</v>
      </c>
      <c r="D3519" s="0" t="n">
        <v>10</v>
      </c>
      <c r="E3519" s="0" t="n">
        <v>76</v>
      </c>
      <c r="F3519" s="1" t="n">
        <f aca="false">SMALL($A3519:$E3519,1)</f>
        <v>10</v>
      </c>
      <c r="G3519" s="1" t="n">
        <f aca="false">SMALL($A3519:$E3519,2)</f>
        <v>35</v>
      </c>
      <c r="H3519" s="1" t="n">
        <f aca="false">SMALL($A3519:$E3519,3)</f>
        <v>76</v>
      </c>
      <c r="I3519" s="1" t="n">
        <f aca="false">SMALL($A3519:$E3519,4)</f>
        <v>87</v>
      </c>
      <c r="J3519" s="1" t="n">
        <f aca="false">SMALL($A3519:$E3519,5)</f>
        <v>95</v>
      </c>
      <c r="K3519" s="2" t="n">
        <f aca="false">COUNTIF($A3519:$E3519,A3519)-1</f>
        <v>0</v>
      </c>
      <c r="L3519" s="2" t="n">
        <f aca="false">COUNTIF($A3519:$E3519,B3519)-1</f>
        <v>0</v>
      </c>
      <c r="M3519" s="2" t="n">
        <f aca="false">COUNTIF($A3519:$E3519,C3519)-1</f>
        <v>0</v>
      </c>
      <c r="N3519" s="2" t="n">
        <f aca="false">COUNTIF($A3519:$E3519,D3519)-1</f>
        <v>0</v>
      </c>
      <c r="O3519" s="2" t="n">
        <f aca="false">COUNTIF($A3519:$E3519,E3519)-1</f>
        <v>0</v>
      </c>
      <c r="P3519" s="3" t="n">
        <f aca="false">IF(SUM(K3519:O3519)=0,1,0)</f>
        <v>1</v>
      </c>
      <c r="Q3519" s="3" t="n">
        <f aca="false">IF(AND(AVERAGE(F3519,J3519)=H3519,AVERAGE(G3519,I3519)=H3519),1,0)</f>
        <v>0</v>
      </c>
      <c r="R3519" s="0" t="n">
        <f aca="false">P3519*Q3519</f>
        <v>0</v>
      </c>
    </row>
    <row r="3520" customFormat="false" ht="15" hidden="false" customHeight="false" outlineLevel="0" collapsed="false">
      <c r="A3520" s="0" t="n">
        <v>63</v>
      </c>
      <c r="B3520" s="0" t="n">
        <v>19</v>
      </c>
      <c r="C3520" s="0" t="n">
        <v>57</v>
      </c>
      <c r="D3520" s="0" t="n">
        <v>85</v>
      </c>
      <c r="E3520" s="0" t="n">
        <v>34</v>
      </c>
      <c r="F3520" s="1" t="n">
        <f aca="false">SMALL($A3520:$E3520,1)</f>
        <v>19</v>
      </c>
      <c r="G3520" s="1" t="n">
        <f aca="false">SMALL($A3520:$E3520,2)</f>
        <v>34</v>
      </c>
      <c r="H3520" s="1" t="n">
        <f aca="false">SMALL($A3520:$E3520,3)</f>
        <v>57</v>
      </c>
      <c r="I3520" s="1" t="n">
        <f aca="false">SMALL($A3520:$E3520,4)</f>
        <v>63</v>
      </c>
      <c r="J3520" s="1" t="n">
        <f aca="false">SMALL($A3520:$E3520,5)</f>
        <v>85</v>
      </c>
      <c r="K3520" s="2" t="n">
        <f aca="false">COUNTIF($A3520:$E3520,A3520)-1</f>
        <v>0</v>
      </c>
      <c r="L3520" s="2" t="n">
        <f aca="false">COUNTIF($A3520:$E3520,B3520)-1</f>
        <v>0</v>
      </c>
      <c r="M3520" s="2" t="n">
        <f aca="false">COUNTIF($A3520:$E3520,C3520)-1</f>
        <v>0</v>
      </c>
      <c r="N3520" s="2" t="n">
        <f aca="false">COUNTIF($A3520:$E3520,D3520)-1</f>
        <v>0</v>
      </c>
      <c r="O3520" s="2" t="n">
        <f aca="false">COUNTIF($A3520:$E3520,E3520)-1</f>
        <v>0</v>
      </c>
      <c r="P3520" s="3" t="n">
        <f aca="false">IF(SUM(K3520:O3520)=0,1,0)</f>
        <v>1</v>
      </c>
      <c r="Q3520" s="3" t="n">
        <f aca="false">IF(AND(AVERAGE(F3520,J3520)=H3520,AVERAGE(G3520,I3520)=H3520),1,0)</f>
        <v>0</v>
      </c>
      <c r="R3520" s="0" t="n">
        <f aca="false">P3520*Q3520</f>
        <v>0</v>
      </c>
    </row>
    <row r="3521" customFormat="false" ht="15" hidden="false" customHeight="false" outlineLevel="0" collapsed="false">
      <c r="A3521" s="0" t="n">
        <v>47</v>
      </c>
      <c r="B3521" s="0" t="n">
        <v>76</v>
      </c>
      <c r="C3521" s="0" t="n">
        <v>74</v>
      </c>
      <c r="D3521" s="0" t="n">
        <v>61</v>
      </c>
      <c r="E3521" s="0" t="n">
        <v>54</v>
      </c>
      <c r="F3521" s="1" t="n">
        <f aca="false">SMALL($A3521:$E3521,1)</f>
        <v>47</v>
      </c>
      <c r="G3521" s="1" t="n">
        <f aca="false">SMALL($A3521:$E3521,2)</f>
        <v>54</v>
      </c>
      <c r="H3521" s="1" t="n">
        <f aca="false">SMALL($A3521:$E3521,3)</f>
        <v>61</v>
      </c>
      <c r="I3521" s="1" t="n">
        <f aca="false">SMALL($A3521:$E3521,4)</f>
        <v>74</v>
      </c>
      <c r="J3521" s="1" t="n">
        <f aca="false">SMALL($A3521:$E3521,5)</f>
        <v>76</v>
      </c>
      <c r="K3521" s="2" t="n">
        <f aca="false">COUNTIF($A3521:$E3521,A3521)-1</f>
        <v>0</v>
      </c>
      <c r="L3521" s="2" t="n">
        <f aca="false">COUNTIF($A3521:$E3521,B3521)-1</f>
        <v>0</v>
      </c>
      <c r="M3521" s="2" t="n">
        <f aca="false">COUNTIF($A3521:$E3521,C3521)-1</f>
        <v>0</v>
      </c>
      <c r="N3521" s="2" t="n">
        <f aca="false">COUNTIF($A3521:$E3521,D3521)-1</f>
        <v>0</v>
      </c>
      <c r="O3521" s="2" t="n">
        <f aca="false">COUNTIF($A3521:$E3521,E3521)-1</f>
        <v>0</v>
      </c>
      <c r="P3521" s="3" t="n">
        <f aca="false">IF(SUM(K3521:O3521)=0,1,0)</f>
        <v>1</v>
      </c>
      <c r="Q3521" s="3" t="n">
        <f aca="false">IF(AND(AVERAGE(F3521,J3521)=H3521,AVERAGE(G3521,I3521)=H3521),1,0)</f>
        <v>0</v>
      </c>
      <c r="R3521" s="0" t="n">
        <f aca="false">P3521*Q3521</f>
        <v>0</v>
      </c>
    </row>
    <row r="3522" customFormat="false" ht="15" hidden="false" customHeight="false" outlineLevel="0" collapsed="false">
      <c r="A3522" s="0" t="n">
        <v>78</v>
      </c>
      <c r="B3522" s="0" t="n">
        <v>55</v>
      </c>
      <c r="C3522" s="0" t="n">
        <v>12</v>
      </c>
      <c r="D3522" s="0" t="n">
        <v>83</v>
      </c>
      <c r="E3522" s="0" t="n">
        <v>33</v>
      </c>
      <c r="F3522" s="1" t="n">
        <f aca="false">SMALL($A3522:$E3522,1)</f>
        <v>12</v>
      </c>
      <c r="G3522" s="1" t="n">
        <f aca="false">SMALL($A3522:$E3522,2)</f>
        <v>33</v>
      </c>
      <c r="H3522" s="1" t="n">
        <f aca="false">SMALL($A3522:$E3522,3)</f>
        <v>55</v>
      </c>
      <c r="I3522" s="1" t="n">
        <f aca="false">SMALL($A3522:$E3522,4)</f>
        <v>78</v>
      </c>
      <c r="J3522" s="1" t="n">
        <f aca="false">SMALL($A3522:$E3522,5)</f>
        <v>83</v>
      </c>
      <c r="K3522" s="2" t="n">
        <f aca="false">COUNTIF($A3522:$E3522,A3522)-1</f>
        <v>0</v>
      </c>
      <c r="L3522" s="2" t="n">
        <f aca="false">COUNTIF($A3522:$E3522,B3522)-1</f>
        <v>0</v>
      </c>
      <c r="M3522" s="2" t="n">
        <f aca="false">COUNTIF($A3522:$E3522,C3522)-1</f>
        <v>0</v>
      </c>
      <c r="N3522" s="2" t="n">
        <f aca="false">COUNTIF($A3522:$E3522,D3522)-1</f>
        <v>0</v>
      </c>
      <c r="O3522" s="2" t="n">
        <f aca="false">COUNTIF($A3522:$E3522,E3522)-1</f>
        <v>0</v>
      </c>
      <c r="P3522" s="3" t="n">
        <f aca="false">IF(SUM(K3522:O3522)=0,1,0)</f>
        <v>1</v>
      </c>
      <c r="Q3522" s="3" t="n">
        <f aca="false">IF(AND(AVERAGE(F3522,J3522)=H3522,AVERAGE(G3522,I3522)=H3522),1,0)</f>
        <v>0</v>
      </c>
      <c r="R3522" s="0" t="n">
        <f aca="false">P3522*Q3522</f>
        <v>0</v>
      </c>
    </row>
    <row r="3523" customFormat="false" ht="15" hidden="false" customHeight="false" outlineLevel="0" collapsed="false">
      <c r="A3523" s="0" t="n">
        <v>77</v>
      </c>
      <c r="B3523" s="0" t="n">
        <v>71</v>
      </c>
      <c r="C3523" s="0" t="n">
        <v>94</v>
      </c>
      <c r="D3523" s="0" t="n">
        <v>37</v>
      </c>
      <c r="E3523" s="0" t="n">
        <v>89</v>
      </c>
      <c r="F3523" s="1" t="n">
        <f aca="false">SMALL($A3523:$E3523,1)</f>
        <v>37</v>
      </c>
      <c r="G3523" s="1" t="n">
        <f aca="false">SMALL($A3523:$E3523,2)</f>
        <v>71</v>
      </c>
      <c r="H3523" s="1" t="n">
        <f aca="false">SMALL($A3523:$E3523,3)</f>
        <v>77</v>
      </c>
      <c r="I3523" s="1" t="n">
        <f aca="false">SMALL($A3523:$E3523,4)</f>
        <v>89</v>
      </c>
      <c r="J3523" s="1" t="n">
        <f aca="false">SMALL($A3523:$E3523,5)</f>
        <v>94</v>
      </c>
      <c r="K3523" s="2" t="n">
        <f aca="false">COUNTIF($A3523:$E3523,A3523)-1</f>
        <v>0</v>
      </c>
      <c r="L3523" s="2" t="n">
        <f aca="false">COUNTIF($A3523:$E3523,B3523)-1</f>
        <v>0</v>
      </c>
      <c r="M3523" s="2" t="n">
        <f aca="false">COUNTIF($A3523:$E3523,C3523)-1</f>
        <v>0</v>
      </c>
      <c r="N3523" s="2" t="n">
        <f aca="false">COUNTIF($A3523:$E3523,D3523)-1</f>
        <v>0</v>
      </c>
      <c r="O3523" s="2" t="n">
        <f aca="false">COUNTIF($A3523:$E3523,E3523)-1</f>
        <v>0</v>
      </c>
      <c r="P3523" s="3" t="n">
        <f aca="false">IF(SUM(K3523:O3523)=0,1,0)</f>
        <v>1</v>
      </c>
      <c r="Q3523" s="3" t="n">
        <f aca="false">IF(AND(AVERAGE(F3523,J3523)=H3523,AVERAGE(G3523,I3523)=H3523),1,0)</f>
        <v>0</v>
      </c>
      <c r="R3523" s="0" t="n">
        <f aca="false">P3523*Q3523</f>
        <v>0</v>
      </c>
    </row>
    <row r="3524" customFormat="false" ht="15" hidden="false" customHeight="false" outlineLevel="0" collapsed="false">
      <c r="A3524" s="0" t="n">
        <v>12</v>
      </c>
      <c r="B3524" s="0" t="n">
        <v>96</v>
      </c>
      <c r="C3524" s="0" t="n">
        <v>74</v>
      </c>
      <c r="D3524" s="0" t="n">
        <v>14</v>
      </c>
      <c r="E3524" s="0" t="n">
        <v>82</v>
      </c>
      <c r="F3524" s="1" t="n">
        <f aca="false">SMALL($A3524:$E3524,1)</f>
        <v>12</v>
      </c>
      <c r="G3524" s="1" t="n">
        <f aca="false">SMALL($A3524:$E3524,2)</f>
        <v>14</v>
      </c>
      <c r="H3524" s="1" t="n">
        <f aca="false">SMALL($A3524:$E3524,3)</f>
        <v>74</v>
      </c>
      <c r="I3524" s="1" t="n">
        <f aca="false">SMALL($A3524:$E3524,4)</f>
        <v>82</v>
      </c>
      <c r="J3524" s="1" t="n">
        <f aca="false">SMALL($A3524:$E3524,5)</f>
        <v>96</v>
      </c>
      <c r="K3524" s="2" t="n">
        <f aca="false">COUNTIF($A3524:$E3524,A3524)-1</f>
        <v>0</v>
      </c>
      <c r="L3524" s="2" t="n">
        <f aca="false">COUNTIF($A3524:$E3524,B3524)-1</f>
        <v>0</v>
      </c>
      <c r="M3524" s="2" t="n">
        <f aca="false">COUNTIF($A3524:$E3524,C3524)-1</f>
        <v>0</v>
      </c>
      <c r="N3524" s="2" t="n">
        <f aca="false">COUNTIF($A3524:$E3524,D3524)-1</f>
        <v>0</v>
      </c>
      <c r="O3524" s="2" t="n">
        <f aca="false">COUNTIF($A3524:$E3524,E3524)-1</f>
        <v>0</v>
      </c>
      <c r="P3524" s="3" t="n">
        <f aca="false">IF(SUM(K3524:O3524)=0,1,0)</f>
        <v>1</v>
      </c>
      <c r="Q3524" s="3" t="n">
        <f aca="false">IF(AND(AVERAGE(F3524,J3524)=H3524,AVERAGE(G3524,I3524)=H3524),1,0)</f>
        <v>0</v>
      </c>
      <c r="R3524" s="0" t="n">
        <f aca="false">P3524*Q3524</f>
        <v>0</v>
      </c>
    </row>
    <row r="3525" customFormat="false" ht="15" hidden="false" customHeight="false" outlineLevel="0" collapsed="false">
      <c r="A3525" s="0" t="n">
        <v>61</v>
      </c>
      <c r="B3525" s="0" t="n">
        <v>60</v>
      </c>
      <c r="C3525" s="0" t="n">
        <v>70</v>
      </c>
      <c r="D3525" s="0" t="n">
        <v>72</v>
      </c>
      <c r="E3525" s="0" t="n">
        <v>93</v>
      </c>
      <c r="F3525" s="1" t="n">
        <f aca="false">SMALL($A3525:$E3525,1)</f>
        <v>60</v>
      </c>
      <c r="G3525" s="1" t="n">
        <f aca="false">SMALL($A3525:$E3525,2)</f>
        <v>61</v>
      </c>
      <c r="H3525" s="1" t="n">
        <f aca="false">SMALL($A3525:$E3525,3)</f>
        <v>70</v>
      </c>
      <c r="I3525" s="1" t="n">
        <f aca="false">SMALL($A3525:$E3525,4)</f>
        <v>72</v>
      </c>
      <c r="J3525" s="1" t="n">
        <f aca="false">SMALL($A3525:$E3525,5)</f>
        <v>93</v>
      </c>
      <c r="K3525" s="2" t="n">
        <f aca="false">COUNTIF($A3525:$E3525,A3525)-1</f>
        <v>0</v>
      </c>
      <c r="L3525" s="2" t="n">
        <f aca="false">COUNTIF($A3525:$E3525,B3525)-1</f>
        <v>0</v>
      </c>
      <c r="M3525" s="2" t="n">
        <f aca="false">COUNTIF($A3525:$E3525,C3525)-1</f>
        <v>0</v>
      </c>
      <c r="N3525" s="2" t="n">
        <f aca="false">COUNTIF($A3525:$E3525,D3525)-1</f>
        <v>0</v>
      </c>
      <c r="O3525" s="2" t="n">
        <f aca="false">COUNTIF($A3525:$E3525,E3525)-1</f>
        <v>0</v>
      </c>
      <c r="P3525" s="3" t="n">
        <f aca="false">IF(SUM(K3525:O3525)=0,1,0)</f>
        <v>1</v>
      </c>
      <c r="Q3525" s="3" t="n">
        <f aca="false">IF(AND(AVERAGE(F3525,J3525)=H3525,AVERAGE(G3525,I3525)=H3525),1,0)</f>
        <v>0</v>
      </c>
      <c r="R3525" s="0" t="n">
        <f aca="false">P3525*Q3525</f>
        <v>0</v>
      </c>
    </row>
    <row r="3526" customFormat="false" ht="15" hidden="false" customHeight="false" outlineLevel="0" collapsed="false">
      <c r="A3526" s="0" t="n">
        <v>28</v>
      </c>
      <c r="B3526" s="0" t="n">
        <v>11</v>
      </c>
      <c r="C3526" s="0" t="n">
        <v>48</v>
      </c>
      <c r="D3526" s="0" t="n">
        <v>39</v>
      </c>
      <c r="E3526" s="0" t="n">
        <v>10</v>
      </c>
      <c r="F3526" s="1" t="n">
        <f aca="false">SMALL($A3526:$E3526,1)</f>
        <v>10</v>
      </c>
      <c r="G3526" s="1" t="n">
        <f aca="false">SMALL($A3526:$E3526,2)</f>
        <v>11</v>
      </c>
      <c r="H3526" s="1" t="n">
        <f aca="false">SMALL($A3526:$E3526,3)</f>
        <v>28</v>
      </c>
      <c r="I3526" s="1" t="n">
        <f aca="false">SMALL($A3526:$E3526,4)</f>
        <v>39</v>
      </c>
      <c r="J3526" s="1" t="n">
        <f aca="false">SMALL($A3526:$E3526,5)</f>
        <v>48</v>
      </c>
      <c r="K3526" s="2" t="n">
        <f aca="false">COUNTIF($A3526:$E3526,A3526)-1</f>
        <v>0</v>
      </c>
      <c r="L3526" s="2" t="n">
        <f aca="false">COUNTIF($A3526:$E3526,B3526)-1</f>
        <v>0</v>
      </c>
      <c r="M3526" s="2" t="n">
        <f aca="false">COUNTIF($A3526:$E3526,C3526)-1</f>
        <v>0</v>
      </c>
      <c r="N3526" s="2" t="n">
        <f aca="false">COUNTIF($A3526:$E3526,D3526)-1</f>
        <v>0</v>
      </c>
      <c r="O3526" s="2" t="n">
        <f aca="false">COUNTIF($A3526:$E3526,E3526)-1</f>
        <v>0</v>
      </c>
      <c r="P3526" s="3" t="n">
        <f aca="false">IF(SUM(K3526:O3526)=0,1,0)</f>
        <v>1</v>
      </c>
      <c r="Q3526" s="3" t="n">
        <f aca="false">IF(AND(AVERAGE(F3526,J3526)=H3526,AVERAGE(G3526,I3526)=H3526),1,0)</f>
        <v>0</v>
      </c>
      <c r="R3526" s="0" t="n">
        <f aca="false">P3526*Q3526</f>
        <v>0</v>
      </c>
    </row>
    <row r="3527" customFormat="false" ht="15" hidden="false" customHeight="false" outlineLevel="0" collapsed="false">
      <c r="A3527" s="0" t="n">
        <v>24</v>
      </c>
      <c r="B3527" s="0" t="n">
        <v>98</v>
      </c>
      <c r="C3527" s="0" t="n">
        <v>84</v>
      </c>
      <c r="D3527" s="0" t="n">
        <v>79</v>
      </c>
      <c r="E3527" s="0" t="n">
        <v>20</v>
      </c>
      <c r="F3527" s="1" t="n">
        <f aca="false">SMALL($A3527:$E3527,1)</f>
        <v>20</v>
      </c>
      <c r="G3527" s="1" t="n">
        <f aca="false">SMALL($A3527:$E3527,2)</f>
        <v>24</v>
      </c>
      <c r="H3527" s="1" t="n">
        <f aca="false">SMALL($A3527:$E3527,3)</f>
        <v>79</v>
      </c>
      <c r="I3527" s="1" t="n">
        <f aca="false">SMALL($A3527:$E3527,4)</f>
        <v>84</v>
      </c>
      <c r="J3527" s="1" t="n">
        <f aca="false">SMALL($A3527:$E3527,5)</f>
        <v>98</v>
      </c>
      <c r="K3527" s="2" t="n">
        <f aca="false">COUNTIF($A3527:$E3527,A3527)-1</f>
        <v>0</v>
      </c>
      <c r="L3527" s="2" t="n">
        <f aca="false">COUNTIF($A3527:$E3527,B3527)-1</f>
        <v>0</v>
      </c>
      <c r="M3527" s="2" t="n">
        <f aca="false">COUNTIF($A3527:$E3527,C3527)-1</f>
        <v>0</v>
      </c>
      <c r="N3527" s="2" t="n">
        <f aca="false">COUNTIF($A3527:$E3527,D3527)-1</f>
        <v>0</v>
      </c>
      <c r="O3527" s="2" t="n">
        <f aca="false">COUNTIF($A3527:$E3527,E3527)-1</f>
        <v>0</v>
      </c>
      <c r="P3527" s="3" t="n">
        <f aca="false">IF(SUM(K3527:O3527)=0,1,0)</f>
        <v>1</v>
      </c>
      <c r="Q3527" s="3" t="n">
        <f aca="false">IF(AND(AVERAGE(F3527,J3527)=H3527,AVERAGE(G3527,I3527)=H3527),1,0)</f>
        <v>0</v>
      </c>
      <c r="R3527" s="0" t="n">
        <f aca="false">P3527*Q3527</f>
        <v>0</v>
      </c>
    </row>
    <row r="3528" customFormat="false" ht="15" hidden="false" customHeight="false" outlineLevel="0" collapsed="false">
      <c r="A3528" s="0" t="n">
        <v>17</v>
      </c>
      <c r="B3528" s="0" t="n">
        <v>12</v>
      </c>
      <c r="C3528" s="0" t="n">
        <v>48</v>
      </c>
      <c r="D3528" s="0" t="n">
        <v>96</v>
      </c>
      <c r="E3528" s="0" t="n">
        <v>37</v>
      </c>
      <c r="F3528" s="1" t="n">
        <f aca="false">SMALL($A3528:$E3528,1)</f>
        <v>12</v>
      </c>
      <c r="G3528" s="1" t="n">
        <f aca="false">SMALL($A3528:$E3528,2)</f>
        <v>17</v>
      </c>
      <c r="H3528" s="1" t="n">
        <f aca="false">SMALL($A3528:$E3528,3)</f>
        <v>37</v>
      </c>
      <c r="I3528" s="1" t="n">
        <f aca="false">SMALL($A3528:$E3528,4)</f>
        <v>48</v>
      </c>
      <c r="J3528" s="1" t="n">
        <f aca="false">SMALL($A3528:$E3528,5)</f>
        <v>96</v>
      </c>
      <c r="K3528" s="2" t="n">
        <f aca="false">COUNTIF($A3528:$E3528,A3528)-1</f>
        <v>0</v>
      </c>
      <c r="L3528" s="2" t="n">
        <f aca="false">COUNTIF($A3528:$E3528,B3528)-1</f>
        <v>0</v>
      </c>
      <c r="M3528" s="2" t="n">
        <f aca="false">COUNTIF($A3528:$E3528,C3528)-1</f>
        <v>0</v>
      </c>
      <c r="N3528" s="2" t="n">
        <f aca="false">COUNTIF($A3528:$E3528,D3528)-1</f>
        <v>0</v>
      </c>
      <c r="O3528" s="2" t="n">
        <f aca="false">COUNTIF($A3528:$E3528,E3528)-1</f>
        <v>0</v>
      </c>
      <c r="P3528" s="3" t="n">
        <f aca="false">IF(SUM(K3528:O3528)=0,1,0)</f>
        <v>1</v>
      </c>
      <c r="Q3528" s="3" t="n">
        <f aca="false">IF(AND(AVERAGE(F3528,J3528)=H3528,AVERAGE(G3528,I3528)=H3528),1,0)</f>
        <v>0</v>
      </c>
      <c r="R3528" s="0" t="n">
        <f aca="false">P3528*Q3528</f>
        <v>0</v>
      </c>
    </row>
    <row r="3529" customFormat="false" ht="15" hidden="false" customHeight="false" outlineLevel="0" collapsed="false">
      <c r="A3529" s="0" t="n">
        <v>70</v>
      </c>
      <c r="B3529" s="0" t="n">
        <v>63</v>
      </c>
      <c r="C3529" s="0" t="n">
        <v>60</v>
      </c>
      <c r="D3529" s="0" t="n">
        <v>21</v>
      </c>
      <c r="E3529" s="0" t="n">
        <v>98</v>
      </c>
      <c r="F3529" s="1" t="n">
        <f aca="false">SMALL($A3529:$E3529,1)</f>
        <v>21</v>
      </c>
      <c r="G3529" s="1" t="n">
        <f aca="false">SMALL($A3529:$E3529,2)</f>
        <v>60</v>
      </c>
      <c r="H3529" s="1" t="n">
        <f aca="false">SMALL($A3529:$E3529,3)</f>
        <v>63</v>
      </c>
      <c r="I3529" s="1" t="n">
        <f aca="false">SMALL($A3529:$E3529,4)</f>
        <v>70</v>
      </c>
      <c r="J3529" s="1" t="n">
        <f aca="false">SMALL($A3529:$E3529,5)</f>
        <v>98</v>
      </c>
      <c r="K3529" s="2" t="n">
        <f aca="false">COUNTIF($A3529:$E3529,A3529)-1</f>
        <v>0</v>
      </c>
      <c r="L3529" s="2" t="n">
        <f aca="false">COUNTIF($A3529:$E3529,B3529)-1</f>
        <v>0</v>
      </c>
      <c r="M3529" s="2" t="n">
        <f aca="false">COUNTIF($A3529:$E3529,C3529)-1</f>
        <v>0</v>
      </c>
      <c r="N3529" s="2" t="n">
        <f aca="false">COUNTIF($A3529:$E3529,D3529)-1</f>
        <v>0</v>
      </c>
      <c r="O3529" s="2" t="n">
        <f aca="false">COUNTIF($A3529:$E3529,E3529)-1</f>
        <v>0</v>
      </c>
      <c r="P3529" s="3" t="n">
        <f aca="false">IF(SUM(K3529:O3529)=0,1,0)</f>
        <v>1</v>
      </c>
      <c r="Q3529" s="3" t="n">
        <f aca="false">IF(AND(AVERAGE(F3529,J3529)=H3529,AVERAGE(G3529,I3529)=H3529),1,0)</f>
        <v>0</v>
      </c>
      <c r="R3529" s="0" t="n">
        <f aca="false">P3529*Q3529</f>
        <v>0</v>
      </c>
    </row>
    <row r="3530" customFormat="false" ht="15" hidden="false" customHeight="false" outlineLevel="0" collapsed="false">
      <c r="A3530" s="0" t="n">
        <v>64</v>
      </c>
      <c r="B3530" s="0" t="n">
        <v>93</v>
      </c>
      <c r="C3530" s="0" t="n">
        <v>67</v>
      </c>
      <c r="D3530" s="0" t="n">
        <v>20</v>
      </c>
      <c r="E3530" s="0" t="n">
        <v>73</v>
      </c>
      <c r="F3530" s="1" t="n">
        <f aca="false">SMALL($A3530:$E3530,1)</f>
        <v>20</v>
      </c>
      <c r="G3530" s="1" t="n">
        <f aca="false">SMALL($A3530:$E3530,2)</f>
        <v>64</v>
      </c>
      <c r="H3530" s="1" t="n">
        <f aca="false">SMALL($A3530:$E3530,3)</f>
        <v>67</v>
      </c>
      <c r="I3530" s="1" t="n">
        <f aca="false">SMALL($A3530:$E3530,4)</f>
        <v>73</v>
      </c>
      <c r="J3530" s="1" t="n">
        <f aca="false">SMALL($A3530:$E3530,5)</f>
        <v>93</v>
      </c>
      <c r="K3530" s="2" t="n">
        <f aca="false">COUNTIF($A3530:$E3530,A3530)-1</f>
        <v>0</v>
      </c>
      <c r="L3530" s="2" t="n">
        <f aca="false">COUNTIF($A3530:$E3530,B3530)-1</f>
        <v>0</v>
      </c>
      <c r="M3530" s="2" t="n">
        <f aca="false">COUNTIF($A3530:$E3530,C3530)-1</f>
        <v>0</v>
      </c>
      <c r="N3530" s="2" t="n">
        <f aca="false">COUNTIF($A3530:$E3530,D3530)-1</f>
        <v>0</v>
      </c>
      <c r="O3530" s="2" t="n">
        <f aca="false">COUNTIF($A3530:$E3530,E3530)-1</f>
        <v>0</v>
      </c>
      <c r="P3530" s="3" t="n">
        <f aca="false">IF(SUM(K3530:O3530)=0,1,0)</f>
        <v>1</v>
      </c>
      <c r="Q3530" s="3" t="n">
        <f aca="false">IF(AND(AVERAGE(F3530,J3530)=H3530,AVERAGE(G3530,I3530)=H3530),1,0)</f>
        <v>0</v>
      </c>
      <c r="R3530" s="0" t="n">
        <f aca="false">P3530*Q3530</f>
        <v>0</v>
      </c>
    </row>
    <row r="3531" customFormat="false" ht="15" hidden="false" customHeight="false" outlineLevel="0" collapsed="false">
      <c r="A3531" s="0" t="n">
        <v>66</v>
      </c>
      <c r="B3531" s="0" t="n">
        <v>44</v>
      </c>
      <c r="C3531" s="0" t="n">
        <v>53</v>
      </c>
      <c r="D3531" s="0" t="n">
        <v>12</v>
      </c>
      <c r="E3531" s="0" t="n">
        <v>73</v>
      </c>
      <c r="F3531" s="1" t="n">
        <f aca="false">SMALL($A3531:$E3531,1)</f>
        <v>12</v>
      </c>
      <c r="G3531" s="1" t="n">
        <f aca="false">SMALL($A3531:$E3531,2)</f>
        <v>44</v>
      </c>
      <c r="H3531" s="1" t="n">
        <f aca="false">SMALL($A3531:$E3531,3)</f>
        <v>53</v>
      </c>
      <c r="I3531" s="1" t="n">
        <f aca="false">SMALL($A3531:$E3531,4)</f>
        <v>66</v>
      </c>
      <c r="J3531" s="1" t="n">
        <f aca="false">SMALL($A3531:$E3531,5)</f>
        <v>73</v>
      </c>
      <c r="K3531" s="2" t="n">
        <f aca="false">COUNTIF($A3531:$E3531,A3531)-1</f>
        <v>0</v>
      </c>
      <c r="L3531" s="2" t="n">
        <f aca="false">COUNTIF($A3531:$E3531,B3531)-1</f>
        <v>0</v>
      </c>
      <c r="M3531" s="2" t="n">
        <f aca="false">COUNTIF($A3531:$E3531,C3531)-1</f>
        <v>0</v>
      </c>
      <c r="N3531" s="2" t="n">
        <f aca="false">COUNTIF($A3531:$E3531,D3531)-1</f>
        <v>0</v>
      </c>
      <c r="O3531" s="2" t="n">
        <f aca="false">COUNTIF($A3531:$E3531,E3531)-1</f>
        <v>0</v>
      </c>
      <c r="P3531" s="3" t="n">
        <f aca="false">IF(SUM(K3531:O3531)=0,1,0)</f>
        <v>1</v>
      </c>
      <c r="Q3531" s="3" t="n">
        <f aca="false">IF(AND(AVERAGE(F3531,J3531)=H3531,AVERAGE(G3531,I3531)=H3531),1,0)</f>
        <v>0</v>
      </c>
      <c r="R3531" s="0" t="n">
        <f aca="false">P3531*Q3531</f>
        <v>0</v>
      </c>
    </row>
    <row r="3532" customFormat="false" ht="15" hidden="false" customHeight="false" outlineLevel="0" collapsed="false">
      <c r="A3532" s="0" t="n">
        <v>87</v>
      </c>
      <c r="B3532" s="0" t="n">
        <v>15</v>
      </c>
      <c r="C3532" s="0" t="n">
        <v>11</v>
      </c>
      <c r="D3532" s="0" t="n">
        <v>67</v>
      </c>
      <c r="E3532" s="0" t="n">
        <v>35</v>
      </c>
      <c r="F3532" s="1" t="n">
        <f aca="false">SMALL($A3532:$E3532,1)</f>
        <v>11</v>
      </c>
      <c r="G3532" s="1" t="n">
        <f aca="false">SMALL($A3532:$E3532,2)</f>
        <v>15</v>
      </c>
      <c r="H3532" s="1" t="n">
        <f aca="false">SMALL($A3532:$E3532,3)</f>
        <v>35</v>
      </c>
      <c r="I3532" s="1" t="n">
        <f aca="false">SMALL($A3532:$E3532,4)</f>
        <v>67</v>
      </c>
      <c r="J3532" s="1" t="n">
        <f aca="false">SMALL($A3532:$E3532,5)</f>
        <v>87</v>
      </c>
      <c r="K3532" s="2" t="n">
        <f aca="false">COUNTIF($A3532:$E3532,A3532)-1</f>
        <v>0</v>
      </c>
      <c r="L3532" s="2" t="n">
        <f aca="false">COUNTIF($A3532:$E3532,B3532)-1</f>
        <v>0</v>
      </c>
      <c r="M3532" s="2" t="n">
        <f aca="false">COUNTIF($A3532:$E3532,C3532)-1</f>
        <v>0</v>
      </c>
      <c r="N3532" s="2" t="n">
        <f aca="false">COUNTIF($A3532:$E3532,D3532)-1</f>
        <v>0</v>
      </c>
      <c r="O3532" s="2" t="n">
        <f aca="false">COUNTIF($A3532:$E3532,E3532)-1</f>
        <v>0</v>
      </c>
      <c r="P3532" s="3" t="n">
        <f aca="false">IF(SUM(K3532:O3532)=0,1,0)</f>
        <v>1</v>
      </c>
      <c r="Q3532" s="3" t="n">
        <f aca="false">IF(AND(AVERAGE(F3532,J3532)=H3532,AVERAGE(G3532,I3532)=H3532),1,0)</f>
        <v>0</v>
      </c>
      <c r="R3532" s="0" t="n">
        <f aca="false">P3532*Q3532</f>
        <v>0</v>
      </c>
    </row>
    <row r="3533" customFormat="false" ht="15" hidden="false" customHeight="false" outlineLevel="0" collapsed="false">
      <c r="A3533" s="0" t="n">
        <v>76</v>
      </c>
      <c r="B3533" s="0" t="n">
        <v>16</v>
      </c>
      <c r="C3533" s="0" t="n">
        <v>72</v>
      </c>
      <c r="D3533" s="0" t="n">
        <v>83</v>
      </c>
      <c r="E3533" s="0" t="n">
        <v>18</v>
      </c>
      <c r="F3533" s="1" t="n">
        <f aca="false">SMALL($A3533:$E3533,1)</f>
        <v>16</v>
      </c>
      <c r="G3533" s="1" t="n">
        <f aca="false">SMALL($A3533:$E3533,2)</f>
        <v>18</v>
      </c>
      <c r="H3533" s="1" t="n">
        <f aca="false">SMALL($A3533:$E3533,3)</f>
        <v>72</v>
      </c>
      <c r="I3533" s="1" t="n">
        <f aca="false">SMALL($A3533:$E3533,4)</f>
        <v>76</v>
      </c>
      <c r="J3533" s="1" t="n">
        <f aca="false">SMALL($A3533:$E3533,5)</f>
        <v>83</v>
      </c>
      <c r="K3533" s="2" t="n">
        <f aca="false">COUNTIF($A3533:$E3533,A3533)-1</f>
        <v>0</v>
      </c>
      <c r="L3533" s="2" t="n">
        <f aca="false">COUNTIF($A3533:$E3533,B3533)-1</f>
        <v>0</v>
      </c>
      <c r="M3533" s="2" t="n">
        <f aca="false">COUNTIF($A3533:$E3533,C3533)-1</f>
        <v>0</v>
      </c>
      <c r="N3533" s="2" t="n">
        <f aca="false">COUNTIF($A3533:$E3533,D3533)-1</f>
        <v>0</v>
      </c>
      <c r="O3533" s="2" t="n">
        <f aca="false">COUNTIF($A3533:$E3533,E3533)-1</f>
        <v>0</v>
      </c>
      <c r="P3533" s="3" t="n">
        <f aca="false">IF(SUM(K3533:O3533)=0,1,0)</f>
        <v>1</v>
      </c>
      <c r="Q3533" s="3" t="n">
        <f aca="false">IF(AND(AVERAGE(F3533,J3533)=H3533,AVERAGE(G3533,I3533)=H3533),1,0)</f>
        <v>0</v>
      </c>
      <c r="R3533" s="0" t="n">
        <f aca="false">P3533*Q3533</f>
        <v>0</v>
      </c>
    </row>
    <row r="3534" customFormat="false" ht="15" hidden="false" customHeight="false" outlineLevel="0" collapsed="false">
      <c r="A3534" s="0" t="n">
        <v>78</v>
      </c>
      <c r="B3534" s="0" t="n">
        <v>86</v>
      </c>
      <c r="C3534" s="0" t="n">
        <v>25</v>
      </c>
      <c r="D3534" s="0" t="n">
        <v>26</v>
      </c>
      <c r="E3534" s="0" t="n">
        <v>81</v>
      </c>
      <c r="F3534" s="1" t="n">
        <f aca="false">SMALL($A3534:$E3534,1)</f>
        <v>25</v>
      </c>
      <c r="G3534" s="1" t="n">
        <f aca="false">SMALL($A3534:$E3534,2)</f>
        <v>26</v>
      </c>
      <c r="H3534" s="1" t="n">
        <f aca="false">SMALL($A3534:$E3534,3)</f>
        <v>78</v>
      </c>
      <c r="I3534" s="1" t="n">
        <f aca="false">SMALL($A3534:$E3534,4)</f>
        <v>81</v>
      </c>
      <c r="J3534" s="1" t="n">
        <f aca="false">SMALL($A3534:$E3534,5)</f>
        <v>86</v>
      </c>
      <c r="K3534" s="2" t="n">
        <f aca="false">COUNTIF($A3534:$E3534,A3534)-1</f>
        <v>0</v>
      </c>
      <c r="L3534" s="2" t="n">
        <f aca="false">COUNTIF($A3534:$E3534,B3534)-1</f>
        <v>0</v>
      </c>
      <c r="M3534" s="2" t="n">
        <f aca="false">COUNTIF($A3534:$E3534,C3534)-1</f>
        <v>0</v>
      </c>
      <c r="N3534" s="2" t="n">
        <f aca="false">COUNTIF($A3534:$E3534,D3534)-1</f>
        <v>0</v>
      </c>
      <c r="O3534" s="2" t="n">
        <f aca="false">COUNTIF($A3534:$E3534,E3534)-1</f>
        <v>0</v>
      </c>
      <c r="P3534" s="3" t="n">
        <f aca="false">IF(SUM(K3534:O3534)=0,1,0)</f>
        <v>1</v>
      </c>
      <c r="Q3534" s="3" t="n">
        <f aca="false">IF(AND(AVERAGE(F3534,J3534)=H3534,AVERAGE(G3534,I3534)=H3534),1,0)</f>
        <v>0</v>
      </c>
      <c r="R3534" s="0" t="n">
        <f aca="false">P3534*Q3534</f>
        <v>0</v>
      </c>
    </row>
    <row r="3535" customFormat="false" ht="15" hidden="false" customHeight="false" outlineLevel="0" collapsed="false">
      <c r="A3535" s="0" t="n">
        <v>10</v>
      </c>
      <c r="B3535" s="0" t="n">
        <v>58</v>
      </c>
      <c r="C3535" s="0" t="n">
        <v>78</v>
      </c>
      <c r="D3535" s="0" t="n">
        <v>76</v>
      </c>
      <c r="E3535" s="0" t="n">
        <v>22</v>
      </c>
      <c r="F3535" s="1" t="n">
        <f aca="false">SMALL($A3535:$E3535,1)</f>
        <v>10</v>
      </c>
      <c r="G3535" s="1" t="n">
        <f aca="false">SMALL($A3535:$E3535,2)</f>
        <v>22</v>
      </c>
      <c r="H3535" s="1" t="n">
        <f aca="false">SMALL($A3535:$E3535,3)</f>
        <v>58</v>
      </c>
      <c r="I3535" s="1" t="n">
        <f aca="false">SMALL($A3535:$E3535,4)</f>
        <v>76</v>
      </c>
      <c r="J3535" s="1" t="n">
        <f aca="false">SMALL($A3535:$E3535,5)</f>
        <v>78</v>
      </c>
      <c r="K3535" s="2" t="n">
        <f aca="false">COUNTIF($A3535:$E3535,A3535)-1</f>
        <v>0</v>
      </c>
      <c r="L3535" s="2" t="n">
        <f aca="false">COUNTIF($A3535:$E3535,B3535)-1</f>
        <v>0</v>
      </c>
      <c r="M3535" s="2" t="n">
        <f aca="false">COUNTIF($A3535:$E3535,C3535)-1</f>
        <v>0</v>
      </c>
      <c r="N3535" s="2" t="n">
        <f aca="false">COUNTIF($A3535:$E3535,D3535)-1</f>
        <v>0</v>
      </c>
      <c r="O3535" s="2" t="n">
        <f aca="false">COUNTIF($A3535:$E3535,E3535)-1</f>
        <v>0</v>
      </c>
      <c r="P3535" s="3" t="n">
        <f aca="false">IF(SUM(K3535:O3535)=0,1,0)</f>
        <v>1</v>
      </c>
      <c r="Q3535" s="3" t="n">
        <f aca="false">IF(AND(AVERAGE(F3535,J3535)=H3535,AVERAGE(G3535,I3535)=H3535),1,0)</f>
        <v>0</v>
      </c>
      <c r="R3535" s="0" t="n">
        <f aca="false">P3535*Q3535</f>
        <v>0</v>
      </c>
    </row>
    <row r="3536" customFormat="false" ht="15" hidden="false" customHeight="false" outlineLevel="0" collapsed="false">
      <c r="A3536" s="0" t="n">
        <v>97</v>
      </c>
      <c r="B3536" s="0" t="n">
        <v>10</v>
      </c>
      <c r="C3536" s="0" t="n">
        <v>59</v>
      </c>
      <c r="D3536" s="0" t="n">
        <v>74</v>
      </c>
      <c r="E3536" s="0" t="n">
        <v>39</v>
      </c>
      <c r="F3536" s="1" t="n">
        <f aca="false">SMALL($A3536:$E3536,1)</f>
        <v>10</v>
      </c>
      <c r="G3536" s="1" t="n">
        <f aca="false">SMALL($A3536:$E3536,2)</f>
        <v>39</v>
      </c>
      <c r="H3536" s="1" t="n">
        <f aca="false">SMALL($A3536:$E3536,3)</f>
        <v>59</v>
      </c>
      <c r="I3536" s="1" t="n">
        <f aca="false">SMALL($A3536:$E3536,4)</f>
        <v>74</v>
      </c>
      <c r="J3536" s="1" t="n">
        <f aca="false">SMALL($A3536:$E3536,5)</f>
        <v>97</v>
      </c>
      <c r="K3536" s="2" t="n">
        <f aca="false">COUNTIF($A3536:$E3536,A3536)-1</f>
        <v>0</v>
      </c>
      <c r="L3536" s="2" t="n">
        <f aca="false">COUNTIF($A3536:$E3536,B3536)-1</f>
        <v>0</v>
      </c>
      <c r="M3536" s="2" t="n">
        <f aca="false">COUNTIF($A3536:$E3536,C3536)-1</f>
        <v>0</v>
      </c>
      <c r="N3536" s="2" t="n">
        <f aca="false">COUNTIF($A3536:$E3536,D3536)-1</f>
        <v>0</v>
      </c>
      <c r="O3536" s="2" t="n">
        <f aca="false">COUNTIF($A3536:$E3536,E3536)-1</f>
        <v>0</v>
      </c>
      <c r="P3536" s="3" t="n">
        <f aca="false">IF(SUM(K3536:O3536)=0,1,0)</f>
        <v>1</v>
      </c>
      <c r="Q3536" s="3" t="n">
        <f aca="false">IF(AND(AVERAGE(F3536,J3536)=H3536,AVERAGE(G3536,I3536)=H3536),1,0)</f>
        <v>0</v>
      </c>
      <c r="R3536" s="0" t="n">
        <f aca="false">P3536*Q3536</f>
        <v>0</v>
      </c>
    </row>
    <row r="3537" customFormat="false" ht="15" hidden="false" customHeight="false" outlineLevel="0" collapsed="false">
      <c r="A3537" s="0" t="n">
        <v>35</v>
      </c>
      <c r="B3537" s="0" t="n">
        <v>43</v>
      </c>
      <c r="C3537" s="0" t="n">
        <v>38</v>
      </c>
      <c r="D3537" s="0" t="n">
        <v>65</v>
      </c>
      <c r="E3537" s="0" t="n">
        <v>44</v>
      </c>
      <c r="F3537" s="1" t="n">
        <f aca="false">SMALL($A3537:$E3537,1)</f>
        <v>35</v>
      </c>
      <c r="G3537" s="1" t="n">
        <f aca="false">SMALL($A3537:$E3537,2)</f>
        <v>38</v>
      </c>
      <c r="H3537" s="1" t="n">
        <f aca="false">SMALL($A3537:$E3537,3)</f>
        <v>43</v>
      </c>
      <c r="I3537" s="1" t="n">
        <f aca="false">SMALL($A3537:$E3537,4)</f>
        <v>44</v>
      </c>
      <c r="J3537" s="1" t="n">
        <f aca="false">SMALL($A3537:$E3537,5)</f>
        <v>65</v>
      </c>
      <c r="K3537" s="2" t="n">
        <f aca="false">COUNTIF($A3537:$E3537,A3537)-1</f>
        <v>0</v>
      </c>
      <c r="L3537" s="2" t="n">
        <f aca="false">COUNTIF($A3537:$E3537,B3537)-1</f>
        <v>0</v>
      </c>
      <c r="M3537" s="2" t="n">
        <f aca="false">COUNTIF($A3537:$E3537,C3537)-1</f>
        <v>0</v>
      </c>
      <c r="N3537" s="2" t="n">
        <f aca="false">COUNTIF($A3537:$E3537,D3537)-1</f>
        <v>0</v>
      </c>
      <c r="O3537" s="2" t="n">
        <f aca="false">COUNTIF($A3537:$E3537,E3537)-1</f>
        <v>0</v>
      </c>
      <c r="P3537" s="3" t="n">
        <f aca="false">IF(SUM(K3537:O3537)=0,1,0)</f>
        <v>1</v>
      </c>
      <c r="Q3537" s="3" t="n">
        <f aca="false">IF(AND(AVERAGE(F3537,J3537)=H3537,AVERAGE(G3537,I3537)=H3537),1,0)</f>
        <v>0</v>
      </c>
      <c r="R3537" s="0" t="n">
        <f aca="false">P3537*Q3537</f>
        <v>0</v>
      </c>
    </row>
    <row r="3538" customFormat="false" ht="15" hidden="false" customHeight="false" outlineLevel="0" collapsed="false">
      <c r="A3538" s="0" t="n">
        <v>79</v>
      </c>
      <c r="B3538" s="0" t="n">
        <v>54</v>
      </c>
      <c r="C3538" s="0" t="n">
        <v>81</v>
      </c>
      <c r="D3538" s="0" t="n">
        <v>15</v>
      </c>
      <c r="E3538" s="0" t="n">
        <v>33</v>
      </c>
      <c r="F3538" s="1" t="n">
        <f aca="false">SMALL($A3538:$E3538,1)</f>
        <v>15</v>
      </c>
      <c r="G3538" s="1" t="n">
        <f aca="false">SMALL($A3538:$E3538,2)</f>
        <v>33</v>
      </c>
      <c r="H3538" s="1" t="n">
        <f aca="false">SMALL($A3538:$E3538,3)</f>
        <v>54</v>
      </c>
      <c r="I3538" s="1" t="n">
        <f aca="false">SMALL($A3538:$E3538,4)</f>
        <v>79</v>
      </c>
      <c r="J3538" s="1" t="n">
        <f aca="false">SMALL($A3538:$E3538,5)</f>
        <v>81</v>
      </c>
      <c r="K3538" s="2" t="n">
        <f aca="false">COUNTIF($A3538:$E3538,A3538)-1</f>
        <v>0</v>
      </c>
      <c r="L3538" s="2" t="n">
        <f aca="false">COUNTIF($A3538:$E3538,B3538)-1</f>
        <v>0</v>
      </c>
      <c r="M3538" s="2" t="n">
        <f aca="false">COUNTIF($A3538:$E3538,C3538)-1</f>
        <v>0</v>
      </c>
      <c r="N3538" s="2" t="n">
        <f aca="false">COUNTIF($A3538:$E3538,D3538)-1</f>
        <v>0</v>
      </c>
      <c r="O3538" s="2" t="n">
        <f aca="false">COUNTIF($A3538:$E3538,E3538)-1</f>
        <v>0</v>
      </c>
      <c r="P3538" s="3" t="n">
        <f aca="false">IF(SUM(K3538:O3538)=0,1,0)</f>
        <v>1</v>
      </c>
      <c r="Q3538" s="3" t="n">
        <f aca="false">IF(AND(AVERAGE(F3538,J3538)=H3538,AVERAGE(G3538,I3538)=H3538),1,0)</f>
        <v>0</v>
      </c>
      <c r="R3538" s="0" t="n">
        <f aca="false">P3538*Q3538</f>
        <v>0</v>
      </c>
    </row>
    <row r="3539" customFormat="false" ht="15" hidden="false" customHeight="false" outlineLevel="0" collapsed="false">
      <c r="A3539" s="0" t="n">
        <v>12</v>
      </c>
      <c r="B3539" s="0" t="n">
        <v>10</v>
      </c>
      <c r="C3539" s="0" t="n">
        <v>80</v>
      </c>
      <c r="D3539" s="0" t="n">
        <v>70</v>
      </c>
      <c r="E3539" s="0" t="n">
        <v>60</v>
      </c>
      <c r="F3539" s="1" t="n">
        <f aca="false">SMALL($A3539:$E3539,1)</f>
        <v>10</v>
      </c>
      <c r="G3539" s="1" t="n">
        <f aca="false">SMALL($A3539:$E3539,2)</f>
        <v>12</v>
      </c>
      <c r="H3539" s="1" t="n">
        <f aca="false">SMALL($A3539:$E3539,3)</f>
        <v>60</v>
      </c>
      <c r="I3539" s="1" t="n">
        <f aca="false">SMALL($A3539:$E3539,4)</f>
        <v>70</v>
      </c>
      <c r="J3539" s="1" t="n">
        <f aca="false">SMALL($A3539:$E3539,5)</f>
        <v>80</v>
      </c>
      <c r="K3539" s="2" t="n">
        <f aca="false">COUNTIF($A3539:$E3539,A3539)-1</f>
        <v>0</v>
      </c>
      <c r="L3539" s="2" t="n">
        <f aca="false">COUNTIF($A3539:$E3539,B3539)-1</f>
        <v>0</v>
      </c>
      <c r="M3539" s="2" t="n">
        <f aca="false">COUNTIF($A3539:$E3539,C3539)-1</f>
        <v>0</v>
      </c>
      <c r="N3539" s="2" t="n">
        <f aca="false">COUNTIF($A3539:$E3539,D3539)-1</f>
        <v>0</v>
      </c>
      <c r="O3539" s="2" t="n">
        <f aca="false">COUNTIF($A3539:$E3539,E3539)-1</f>
        <v>0</v>
      </c>
      <c r="P3539" s="3" t="n">
        <f aca="false">IF(SUM(K3539:O3539)=0,1,0)</f>
        <v>1</v>
      </c>
      <c r="Q3539" s="3" t="n">
        <f aca="false">IF(AND(AVERAGE(F3539,J3539)=H3539,AVERAGE(G3539,I3539)=H3539),1,0)</f>
        <v>0</v>
      </c>
      <c r="R3539" s="0" t="n">
        <f aca="false">P3539*Q3539</f>
        <v>0</v>
      </c>
    </row>
    <row r="3540" customFormat="false" ht="15" hidden="false" customHeight="false" outlineLevel="0" collapsed="false">
      <c r="A3540" s="0" t="n">
        <v>64</v>
      </c>
      <c r="B3540" s="0" t="n">
        <v>90</v>
      </c>
      <c r="C3540" s="0" t="n">
        <v>77</v>
      </c>
      <c r="D3540" s="0" t="n">
        <v>12</v>
      </c>
      <c r="E3540" s="0" t="n">
        <v>29</v>
      </c>
      <c r="F3540" s="1" t="n">
        <f aca="false">SMALL($A3540:$E3540,1)</f>
        <v>12</v>
      </c>
      <c r="G3540" s="1" t="n">
        <f aca="false">SMALL($A3540:$E3540,2)</f>
        <v>29</v>
      </c>
      <c r="H3540" s="1" t="n">
        <f aca="false">SMALL($A3540:$E3540,3)</f>
        <v>64</v>
      </c>
      <c r="I3540" s="1" t="n">
        <f aca="false">SMALL($A3540:$E3540,4)</f>
        <v>77</v>
      </c>
      <c r="J3540" s="1" t="n">
        <f aca="false">SMALL($A3540:$E3540,5)</f>
        <v>90</v>
      </c>
      <c r="K3540" s="2" t="n">
        <f aca="false">COUNTIF($A3540:$E3540,A3540)-1</f>
        <v>0</v>
      </c>
      <c r="L3540" s="2" t="n">
        <f aca="false">COUNTIF($A3540:$E3540,B3540)-1</f>
        <v>0</v>
      </c>
      <c r="M3540" s="2" t="n">
        <f aca="false">COUNTIF($A3540:$E3540,C3540)-1</f>
        <v>0</v>
      </c>
      <c r="N3540" s="2" t="n">
        <f aca="false">COUNTIF($A3540:$E3540,D3540)-1</f>
        <v>0</v>
      </c>
      <c r="O3540" s="2" t="n">
        <f aca="false">COUNTIF($A3540:$E3540,E3540)-1</f>
        <v>0</v>
      </c>
      <c r="P3540" s="3" t="n">
        <f aca="false">IF(SUM(K3540:O3540)=0,1,0)</f>
        <v>1</v>
      </c>
      <c r="Q3540" s="3" t="n">
        <f aca="false">IF(AND(AVERAGE(F3540,J3540)=H3540,AVERAGE(G3540,I3540)=H3540),1,0)</f>
        <v>0</v>
      </c>
      <c r="R3540" s="0" t="n">
        <f aca="false">P3540*Q3540</f>
        <v>0</v>
      </c>
    </row>
    <row r="3541" customFormat="false" ht="15" hidden="false" customHeight="false" outlineLevel="0" collapsed="false">
      <c r="A3541" s="0" t="n">
        <v>77</v>
      </c>
      <c r="B3541" s="0" t="n">
        <v>77</v>
      </c>
      <c r="C3541" s="0" t="n">
        <v>51</v>
      </c>
      <c r="D3541" s="0" t="n">
        <v>38</v>
      </c>
      <c r="E3541" s="0" t="n">
        <v>73</v>
      </c>
      <c r="F3541" s="1" t="n">
        <f aca="false">SMALL($A3541:$E3541,1)</f>
        <v>38</v>
      </c>
      <c r="G3541" s="1" t="n">
        <f aca="false">SMALL($A3541:$E3541,2)</f>
        <v>51</v>
      </c>
      <c r="H3541" s="1" t="n">
        <f aca="false">SMALL($A3541:$E3541,3)</f>
        <v>73</v>
      </c>
      <c r="I3541" s="1" t="n">
        <f aca="false">SMALL($A3541:$E3541,4)</f>
        <v>77</v>
      </c>
      <c r="J3541" s="1" t="n">
        <f aca="false">SMALL($A3541:$E3541,5)</f>
        <v>77</v>
      </c>
      <c r="K3541" s="2" t="n">
        <f aca="false">COUNTIF($A3541:$E3541,A3541)-1</f>
        <v>1</v>
      </c>
      <c r="L3541" s="2" t="n">
        <f aca="false">COUNTIF($A3541:$E3541,B3541)-1</f>
        <v>1</v>
      </c>
      <c r="M3541" s="2" t="n">
        <f aca="false">COUNTIF($A3541:$E3541,C3541)-1</f>
        <v>0</v>
      </c>
      <c r="N3541" s="2" t="n">
        <f aca="false">COUNTIF($A3541:$E3541,D3541)-1</f>
        <v>0</v>
      </c>
      <c r="O3541" s="2" t="n">
        <f aca="false">COUNTIF($A3541:$E3541,E3541)-1</f>
        <v>0</v>
      </c>
      <c r="P3541" s="3" t="n">
        <f aca="false">IF(SUM(K3541:O3541)=0,1,0)</f>
        <v>0</v>
      </c>
      <c r="Q3541" s="3" t="n">
        <f aca="false">IF(AND(AVERAGE(F3541,J3541)=H3541,AVERAGE(G3541,I3541)=H3541),1,0)</f>
        <v>0</v>
      </c>
      <c r="R3541" s="0" t="n">
        <f aca="false">P3541*Q3541</f>
        <v>0</v>
      </c>
    </row>
    <row r="3542" customFormat="false" ht="15" hidden="false" customHeight="false" outlineLevel="0" collapsed="false">
      <c r="A3542" s="0" t="n">
        <v>17</v>
      </c>
      <c r="B3542" s="0" t="n">
        <v>66</v>
      </c>
      <c r="C3542" s="0" t="n">
        <v>77</v>
      </c>
      <c r="D3542" s="0" t="n">
        <v>90</v>
      </c>
      <c r="E3542" s="0" t="n">
        <v>75</v>
      </c>
      <c r="F3542" s="1" t="n">
        <f aca="false">SMALL($A3542:$E3542,1)</f>
        <v>17</v>
      </c>
      <c r="G3542" s="1" t="n">
        <f aca="false">SMALL($A3542:$E3542,2)</f>
        <v>66</v>
      </c>
      <c r="H3542" s="1" t="n">
        <f aca="false">SMALL($A3542:$E3542,3)</f>
        <v>75</v>
      </c>
      <c r="I3542" s="1" t="n">
        <f aca="false">SMALL($A3542:$E3542,4)</f>
        <v>77</v>
      </c>
      <c r="J3542" s="1" t="n">
        <f aca="false">SMALL($A3542:$E3542,5)</f>
        <v>90</v>
      </c>
      <c r="K3542" s="2" t="n">
        <f aca="false">COUNTIF($A3542:$E3542,A3542)-1</f>
        <v>0</v>
      </c>
      <c r="L3542" s="2" t="n">
        <f aca="false">COUNTIF($A3542:$E3542,B3542)-1</f>
        <v>0</v>
      </c>
      <c r="M3542" s="2" t="n">
        <f aca="false">COUNTIF($A3542:$E3542,C3542)-1</f>
        <v>0</v>
      </c>
      <c r="N3542" s="2" t="n">
        <f aca="false">COUNTIF($A3542:$E3542,D3542)-1</f>
        <v>0</v>
      </c>
      <c r="O3542" s="2" t="n">
        <f aca="false">COUNTIF($A3542:$E3542,E3542)-1</f>
        <v>0</v>
      </c>
      <c r="P3542" s="3" t="n">
        <f aca="false">IF(SUM(K3542:O3542)=0,1,0)</f>
        <v>1</v>
      </c>
      <c r="Q3542" s="3" t="n">
        <f aca="false">IF(AND(AVERAGE(F3542,J3542)=H3542,AVERAGE(G3542,I3542)=H3542),1,0)</f>
        <v>0</v>
      </c>
      <c r="R3542" s="0" t="n">
        <f aca="false">P3542*Q3542</f>
        <v>0</v>
      </c>
    </row>
    <row r="3543" customFormat="false" ht="15" hidden="false" customHeight="false" outlineLevel="0" collapsed="false">
      <c r="A3543" s="0" t="n">
        <v>86</v>
      </c>
      <c r="B3543" s="0" t="n">
        <v>55</v>
      </c>
      <c r="C3543" s="0" t="n">
        <v>37</v>
      </c>
      <c r="D3543" s="0" t="n">
        <v>38</v>
      </c>
      <c r="E3543" s="0" t="n">
        <v>10</v>
      </c>
      <c r="F3543" s="1" t="n">
        <f aca="false">SMALL($A3543:$E3543,1)</f>
        <v>10</v>
      </c>
      <c r="G3543" s="1" t="n">
        <f aca="false">SMALL($A3543:$E3543,2)</f>
        <v>37</v>
      </c>
      <c r="H3543" s="1" t="n">
        <f aca="false">SMALL($A3543:$E3543,3)</f>
        <v>38</v>
      </c>
      <c r="I3543" s="1" t="n">
        <f aca="false">SMALL($A3543:$E3543,4)</f>
        <v>55</v>
      </c>
      <c r="J3543" s="1" t="n">
        <f aca="false">SMALL($A3543:$E3543,5)</f>
        <v>86</v>
      </c>
      <c r="K3543" s="2" t="n">
        <f aca="false">COUNTIF($A3543:$E3543,A3543)-1</f>
        <v>0</v>
      </c>
      <c r="L3543" s="2" t="n">
        <f aca="false">COUNTIF($A3543:$E3543,B3543)-1</f>
        <v>0</v>
      </c>
      <c r="M3543" s="2" t="n">
        <f aca="false">COUNTIF($A3543:$E3543,C3543)-1</f>
        <v>0</v>
      </c>
      <c r="N3543" s="2" t="n">
        <f aca="false">COUNTIF($A3543:$E3543,D3543)-1</f>
        <v>0</v>
      </c>
      <c r="O3543" s="2" t="n">
        <f aca="false">COUNTIF($A3543:$E3543,E3543)-1</f>
        <v>0</v>
      </c>
      <c r="P3543" s="3" t="n">
        <f aca="false">IF(SUM(K3543:O3543)=0,1,0)</f>
        <v>1</v>
      </c>
      <c r="Q3543" s="3" t="n">
        <f aca="false">IF(AND(AVERAGE(F3543,J3543)=H3543,AVERAGE(G3543,I3543)=H3543),1,0)</f>
        <v>0</v>
      </c>
      <c r="R3543" s="0" t="n">
        <f aca="false">P3543*Q3543</f>
        <v>0</v>
      </c>
    </row>
    <row r="3544" customFormat="false" ht="15" hidden="false" customHeight="false" outlineLevel="0" collapsed="false">
      <c r="A3544" s="0" t="n">
        <v>43</v>
      </c>
      <c r="B3544" s="0" t="n">
        <v>78</v>
      </c>
      <c r="C3544" s="0" t="n">
        <v>17</v>
      </c>
      <c r="D3544" s="0" t="n">
        <v>49</v>
      </c>
      <c r="E3544" s="0" t="n">
        <v>39</v>
      </c>
      <c r="F3544" s="1" t="n">
        <f aca="false">SMALL($A3544:$E3544,1)</f>
        <v>17</v>
      </c>
      <c r="G3544" s="1" t="n">
        <f aca="false">SMALL($A3544:$E3544,2)</f>
        <v>39</v>
      </c>
      <c r="H3544" s="1" t="n">
        <f aca="false">SMALL($A3544:$E3544,3)</f>
        <v>43</v>
      </c>
      <c r="I3544" s="1" t="n">
        <f aca="false">SMALL($A3544:$E3544,4)</f>
        <v>49</v>
      </c>
      <c r="J3544" s="1" t="n">
        <f aca="false">SMALL($A3544:$E3544,5)</f>
        <v>78</v>
      </c>
      <c r="K3544" s="2" t="n">
        <f aca="false">COUNTIF($A3544:$E3544,A3544)-1</f>
        <v>0</v>
      </c>
      <c r="L3544" s="2" t="n">
        <f aca="false">COUNTIF($A3544:$E3544,B3544)-1</f>
        <v>0</v>
      </c>
      <c r="M3544" s="2" t="n">
        <f aca="false">COUNTIF($A3544:$E3544,C3544)-1</f>
        <v>0</v>
      </c>
      <c r="N3544" s="2" t="n">
        <f aca="false">COUNTIF($A3544:$E3544,D3544)-1</f>
        <v>0</v>
      </c>
      <c r="O3544" s="2" t="n">
        <f aca="false">COUNTIF($A3544:$E3544,E3544)-1</f>
        <v>0</v>
      </c>
      <c r="P3544" s="3" t="n">
        <f aca="false">IF(SUM(K3544:O3544)=0,1,0)</f>
        <v>1</v>
      </c>
      <c r="Q3544" s="3" t="n">
        <f aca="false">IF(AND(AVERAGE(F3544,J3544)=H3544,AVERAGE(G3544,I3544)=H3544),1,0)</f>
        <v>0</v>
      </c>
      <c r="R3544" s="0" t="n">
        <f aca="false">P3544*Q3544</f>
        <v>0</v>
      </c>
    </row>
    <row r="3545" customFormat="false" ht="15" hidden="false" customHeight="false" outlineLevel="0" collapsed="false">
      <c r="A3545" s="0" t="n">
        <v>34</v>
      </c>
      <c r="B3545" s="0" t="n">
        <v>14</v>
      </c>
      <c r="C3545" s="0" t="n">
        <v>19</v>
      </c>
      <c r="D3545" s="0" t="n">
        <v>93</v>
      </c>
      <c r="E3545" s="0" t="n">
        <v>79</v>
      </c>
      <c r="F3545" s="1" t="n">
        <f aca="false">SMALL($A3545:$E3545,1)</f>
        <v>14</v>
      </c>
      <c r="G3545" s="1" t="n">
        <f aca="false">SMALL($A3545:$E3545,2)</f>
        <v>19</v>
      </c>
      <c r="H3545" s="1" t="n">
        <f aca="false">SMALL($A3545:$E3545,3)</f>
        <v>34</v>
      </c>
      <c r="I3545" s="1" t="n">
        <f aca="false">SMALL($A3545:$E3545,4)</f>
        <v>79</v>
      </c>
      <c r="J3545" s="1" t="n">
        <f aca="false">SMALL($A3545:$E3545,5)</f>
        <v>93</v>
      </c>
      <c r="K3545" s="2" t="n">
        <f aca="false">COUNTIF($A3545:$E3545,A3545)-1</f>
        <v>0</v>
      </c>
      <c r="L3545" s="2" t="n">
        <f aca="false">COUNTIF($A3545:$E3545,B3545)-1</f>
        <v>0</v>
      </c>
      <c r="M3545" s="2" t="n">
        <f aca="false">COUNTIF($A3545:$E3545,C3545)-1</f>
        <v>0</v>
      </c>
      <c r="N3545" s="2" t="n">
        <f aca="false">COUNTIF($A3545:$E3545,D3545)-1</f>
        <v>0</v>
      </c>
      <c r="O3545" s="2" t="n">
        <f aca="false">COUNTIF($A3545:$E3545,E3545)-1</f>
        <v>0</v>
      </c>
      <c r="P3545" s="3" t="n">
        <f aca="false">IF(SUM(K3545:O3545)=0,1,0)</f>
        <v>1</v>
      </c>
      <c r="Q3545" s="3" t="n">
        <f aca="false">IF(AND(AVERAGE(F3545,J3545)=H3545,AVERAGE(G3545,I3545)=H3545),1,0)</f>
        <v>0</v>
      </c>
      <c r="R3545" s="0" t="n">
        <f aca="false">P3545*Q3545</f>
        <v>0</v>
      </c>
    </row>
    <row r="3546" customFormat="false" ht="15" hidden="false" customHeight="false" outlineLevel="0" collapsed="false">
      <c r="A3546" s="0" t="n">
        <v>10</v>
      </c>
      <c r="B3546" s="0" t="n">
        <v>78</v>
      </c>
      <c r="C3546" s="0" t="n">
        <v>18</v>
      </c>
      <c r="D3546" s="0" t="n">
        <v>25</v>
      </c>
      <c r="E3546" s="0" t="n">
        <v>57</v>
      </c>
      <c r="F3546" s="1" t="n">
        <f aca="false">SMALL($A3546:$E3546,1)</f>
        <v>10</v>
      </c>
      <c r="G3546" s="1" t="n">
        <f aca="false">SMALL($A3546:$E3546,2)</f>
        <v>18</v>
      </c>
      <c r="H3546" s="1" t="n">
        <f aca="false">SMALL($A3546:$E3546,3)</f>
        <v>25</v>
      </c>
      <c r="I3546" s="1" t="n">
        <f aca="false">SMALL($A3546:$E3546,4)</f>
        <v>57</v>
      </c>
      <c r="J3546" s="1" t="n">
        <f aca="false">SMALL($A3546:$E3546,5)</f>
        <v>78</v>
      </c>
      <c r="K3546" s="2" t="n">
        <f aca="false">COUNTIF($A3546:$E3546,A3546)-1</f>
        <v>0</v>
      </c>
      <c r="L3546" s="2" t="n">
        <f aca="false">COUNTIF($A3546:$E3546,B3546)-1</f>
        <v>0</v>
      </c>
      <c r="M3546" s="2" t="n">
        <f aca="false">COUNTIF($A3546:$E3546,C3546)-1</f>
        <v>0</v>
      </c>
      <c r="N3546" s="2" t="n">
        <f aca="false">COUNTIF($A3546:$E3546,D3546)-1</f>
        <v>0</v>
      </c>
      <c r="O3546" s="2" t="n">
        <f aca="false">COUNTIF($A3546:$E3546,E3546)-1</f>
        <v>0</v>
      </c>
      <c r="P3546" s="3" t="n">
        <f aca="false">IF(SUM(K3546:O3546)=0,1,0)</f>
        <v>1</v>
      </c>
      <c r="Q3546" s="3" t="n">
        <f aca="false">IF(AND(AVERAGE(F3546,J3546)=H3546,AVERAGE(G3546,I3546)=H3546),1,0)</f>
        <v>0</v>
      </c>
      <c r="R3546" s="0" t="n">
        <f aca="false">P3546*Q3546</f>
        <v>0</v>
      </c>
    </row>
    <row r="3547" customFormat="false" ht="15" hidden="false" customHeight="false" outlineLevel="0" collapsed="false">
      <c r="A3547" s="0" t="n">
        <v>16</v>
      </c>
      <c r="B3547" s="0" t="n">
        <v>32</v>
      </c>
      <c r="C3547" s="0" t="n">
        <v>57</v>
      </c>
      <c r="D3547" s="0" t="n">
        <v>54</v>
      </c>
      <c r="E3547" s="0" t="n">
        <v>62</v>
      </c>
      <c r="F3547" s="1" t="n">
        <f aca="false">SMALL($A3547:$E3547,1)</f>
        <v>16</v>
      </c>
      <c r="G3547" s="1" t="n">
        <f aca="false">SMALL($A3547:$E3547,2)</f>
        <v>32</v>
      </c>
      <c r="H3547" s="1" t="n">
        <f aca="false">SMALL($A3547:$E3547,3)</f>
        <v>54</v>
      </c>
      <c r="I3547" s="1" t="n">
        <f aca="false">SMALL($A3547:$E3547,4)</f>
        <v>57</v>
      </c>
      <c r="J3547" s="1" t="n">
        <f aca="false">SMALL($A3547:$E3547,5)</f>
        <v>62</v>
      </c>
      <c r="K3547" s="2" t="n">
        <f aca="false">COUNTIF($A3547:$E3547,A3547)-1</f>
        <v>0</v>
      </c>
      <c r="L3547" s="2" t="n">
        <f aca="false">COUNTIF($A3547:$E3547,B3547)-1</f>
        <v>0</v>
      </c>
      <c r="M3547" s="2" t="n">
        <f aca="false">COUNTIF($A3547:$E3547,C3547)-1</f>
        <v>0</v>
      </c>
      <c r="N3547" s="2" t="n">
        <f aca="false">COUNTIF($A3547:$E3547,D3547)-1</f>
        <v>0</v>
      </c>
      <c r="O3547" s="2" t="n">
        <f aca="false">COUNTIF($A3547:$E3547,E3547)-1</f>
        <v>0</v>
      </c>
      <c r="P3547" s="3" t="n">
        <f aca="false">IF(SUM(K3547:O3547)=0,1,0)</f>
        <v>1</v>
      </c>
      <c r="Q3547" s="3" t="n">
        <f aca="false">IF(AND(AVERAGE(F3547,J3547)=H3547,AVERAGE(G3547,I3547)=H3547),1,0)</f>
        <v>0</v>
      </c>
      <c r="R3547" s="0" t="n">
        <f aca="false">P3547*Q3547</f>
        <v>0</v>
      </c>
    </row>
    <row r="3548" customFormat="false" ht="15" hidden="false" customHeight="false" outlineLevel="0" collapsed="false">
      <c r="A3548" s="0" t="n">
        <v>58</v>
      </c>
      <c r="B3548" s="0" t="n">
        <v>92</v>
      </c>
      <c r="C3548" s="0" t="n">
        <v>99</v>
      </c>
      <c r="D3548" s="0" t="n">
        <v>92</v>
      </c>
      <c r="E3548" s="0" t="n">
        <v>36</v>
      </c>
      <c r="F3548" s="1" t="n">
        <f aca="false">SMALL($A3548:$E3548,1)</f>
        <v>36</v>
      </c>
      <c r="G3548" s="1" t="n">
        <f aca="false">SMALL($A3548:$E3548,2)</f>
        <v>58</v>
      </c>
      <c r="H3548" s="1" t="n">
        <f aca="false">SMALL($A3548:$E3548,3)</f>
        <v>92</v>
      </c>
      <c r="I3548" s="1" t="n">
        <f aca="false">SMALL($A3548:$E3548,4)</f>
        <v>92</v>
      </c>
      <c r="J3548" s="1" t="n">
        <f aca="false">SMALL($A3548:$E3548,5)</f>
        <v>99</v>
      </c>
      <c r="K3548" s="2" t="n">
        <f aca="false">COUNTIF($A3548:$E3548,A3548)-1</f>
        <v>0</v>
      </c>
      <c r="L3548" s="2" t="n">
        <f aca="false">COUNTIF($A3548:$E3548,B3548)-1</f>
        <v>1</v>
      </c>
      <c r="M3548" s="2" t="n">
        <f aca="false">COUNTIF($A3548:$E3548,C3548)-1</f>
        <v>0</v>
      </c>
      <c r="N3548" s="2" t="n">
        <f aca="false">COUNTIF($A3548:$E3548,D3548)-1</f>
        <v>1</v>
      </c>
      <c r="O3548" s="2" t="n">
        <f aca="false">COUNTIF($A3548:$E3548,E3548)-1</f>
        <v>0</v>
      </c>
      <c r="P3548" s="3" t="n">
        <f aca="false">IF(SUM(K3548:O3548)=0,1,0)</f>
        <v>0</v>
      </c>
      <c r="Q3548" s="3" t="n">
        <f aca="false">IF(AND(AVERAGE(F3548,J3548)=H3548,AVERAGE(G3548,I3548)=H3548),1,0)</f>
        <v>0</v>
      </c>
      <c r="R3548" s="0" t="n">
        <f aca="false">P3548*Q3548</f>
        <v>0</v>
      </c>
    </row>
    <row r="3549" customFormat="false" ht="15" hidden="false" customHeight="false" outlineLevel="0" collapsed="false">
      <c r="A3549" s="0" t="n">
        <v>23</v>
      </c>
      <c r="B3549" s="0" t="n">
        <v>77</v>
      </c>
      <c r="C3549" s="0" t="n">
        <v>91</v>
      </c>
      <c r="D3549" s="0" t="n">
        <v>39</v>
      </c>
      <c r="E3549" s="0" t="n">
        <v>46</v>
      </c>
      <c r="F3549" s="1" t="n">
        <f aca="false">SMALL($A3549:$E3549,1)</f>
        <v>23</v>
      </c>
      <c r="G3549" s="1" t="n">
        <f aca="false">SMALL($A3549:$E3549,2)</f>
        <v>39</v>
      </c>
      <c r="H3549" s="1" t="n">
        <f aca="false">SMALL($A3549:$E3549,3)</f>
        <v>46</v>
      </c>
      <c r="I3549" s="1" t="n">
        <f aca="false">SMALL($A3549:$E3549,4)</f>
        <v>77</v>
      </c>
      <c r="J3549" s="1" t="n">
        <f aca="false">SMALL($A3549:$E3549,5)</f>
        <v>91</v>
      </c>
      <c r="K3549" s="2" t="n">
        <f aca="false">COUNTIF($A3549:$E3549,A3549)-1</f>
        <v>0</v>
      </c>
      <c r="L3549" s="2" t="n">
        <f aca="false">COUNTIF($A3549:$E3549,B3549)-1</f>
        <v>0</v>
      </c>
      <c r="M3549" s="2" t="n">
        <f aca="false">COUNTIF($A3549:$E3549,C3549)-1</f>
        <v>0</v>
      </c>
      <c r="N3549" s="2" t="n">
        <f aca="false">COUNTIF($A3549:$E3549,D3549)-1</f>
        <v>0</v>
      </c>
      <c r="O3549" s="2" t="n">
        <f aca="false">COUNTIF($A3549:$E3549,E3549)-1</f>
        <v>0</v>
      </c>
      <c r="P3549" s="3" t="n">
        <f aca="false">IF(SUM(K3549:O3549)=0,1,0)</f>
        <v>1</v>
      </c>
      <c r="Q3549" s="3" t="n">
        <f aca="false">IF(AND(AVERAGE(F3549,J3549)=H3549,AVERAGE(G3549,I3549)=H3549),1,0)</f>
        <v>0</v>
      </c>
      <c r="R3549" s="0" t="n">
        <f aca="false">P3549*Q3549</f>
        <v>0</v>
      </c>
    </row>
    <row r="3550" customFormat="false" ht="15" hidden="false" customHeight="false" outlineLevel="0" collapsed="false">
      <c r="A3550" s="0" t="n">
        <v>57</v>
      </c>
      <c r="B3550" s="0" t="n">
        <v>72</v>
      </c>
      <c r="C3550" s="0" t="n">
        <v>52</v>
      </c>
      <c r="D3550" s="0" t="n">
        <v>70</v>
      </c>
      <c r="E3550" s="0" t="n">
        <v>27</v>
      </c>
      <c r="F3550" s="1" t="n">
        <f aca="false">SMALL($A3550:$E3550,1)</f>
        <v>27</v>
      </c>
      <c r="G3550" s="1" t="n">
        <f aca="false">SMALL($A3550:$E3550,2)</f>
        <v>52</v>
      </c>
      <c r="H3550" s="1" t="n">
        <f aca="false">SMALL($A3550:$E3550,3)</f>
        <v>57</v>
      </c>
      <c r="I3550" s="1" t="n">
        <f aca="false">SMALL($A3550:$E3550,4)</f>
        <v>70</v>
      </c>
      <c r="J3550" s="1" t="n">
        <f aca="false">SMALL($A3550:$E3550,5)</f>
        <v>72</v>
      </c>
      <c r="K3550" s="2" t="n">
        <f aca="false">COUNTIF($A3550:$E3550,A3550)-1</f>
        <v>0</v>
      </c>
      <c r="L3550" s="2" t="n">
        <f aca="false">COUNTIF($A3550:$E3550,B3550)-1</f>
        <v>0</v>
      </c>
      <c r="M3550" s="2" t="n">
        <f aca="false">COUNTIF($A3550:$E3550,C3550)-1</f>
        <v>0</v>
      </c>
      <c r="N3550" s="2" t="n">
        <f aca="false">COUNTIF($A3550:$E3550,D3550)-1</f>
        <v>0</v>
      </c>
      <c r="O3550" s="2" t="n">
        <f aca="false">COUNTIF($A3550:$E3550,E3550)-1</f>
        <v>0</v>
      </c>
      <c r="P3550" s="3" t="n">
        <f aca="false">IF(SUM(K3550:O3550)=0,1,0)</f>
        <v>1</v>
      </c>
      <c r="Q3550" s="3" t="n">
        <f aca="false">IF(AND(AVERAGE(F3550,J3550)=H3550,AVERAGE(G3550,I3550)=H3550),1,0)</f>
        <v>0</v>
      </c>
      <c r="R3550" s="0" t="n">
        <f aca="false">P3550*Q3550</f>
        <v>0</v>
      </c>
    </row>
    <row r="3551" customFormat="false" ht="15" hidden="false" customHeight="false" outlineLevel="0" collapsed="false">
      <c r="A3551" s="0" t="n">
        <v>85</v>
      </c>
      <c r="B3551" s="0" t="n">
        <v>83</v>
      </c>
      <c r="C3551" s="0" t="n">
        <v>38</v>
      </c>
      <c r="D3551" s="0" t="n">
        <v>73</v>
      </c>
      <c r="E3551" s="0" t="n">
        <v>95</v>
      </c>
      <c r="F3551" s="1" t="n">
        <f aca="false">SMALL($A3551:$E3551,1)</f>
        <v>38</v>
      </c>
      <c r="G3551" s="1" t="n">
        <f aca="false">SMALL($A3551:$E3551,2)</f>
        <v>73</v>
      </c>
      <c r="H3551" s="1" t="n">
        <f aca="false">SMALL($A3551:$E3551,3)</f>
        <v>83</v>
      </c>
      <c r="I3551" s="1" t="n">
        <f aca="false">SMALL($A3551:$E3551,4)</f>
        <v>85</v>
      </c>
      <c r="J3551" s="1" t="n">
        <f aca="false">SMALL($A3551:$E3551,5)</f>
        <v>95</v>
      </c>
      <c r="K3551" s="2" t="n">
        <f aca="false">COUNTIF($A3551:$E3551,A3551)-1</f>
        <v>0</v>
      </c>
      <c r="L3551" s="2" t="n">
        <f aca="false">COUNTIF($A3551:$E3551,B3551)-1</f>
        <v>0</v>
      </c>
      <c r="M3551" s="2" t="n">
        <f aca="false">COUNTIF($A3551:$E3551,C3551)-1</f>
        <v>0</v>
      </c>
      <c r="N3551" s="2" t="n">
        <f aca="false">COUNTIF($A3551:$E3551,D3551)-1</f>
        <v>0</v>
      </c>
      <c r="O3551" s="2" t="n">
        <f aca="false">COUNTIF($A3551:$E3551,E3551)-1</f>
        <v>0</v>
      </c>
      <c r="P3551" s="3" t="n">
        <f aca="false">IF(SUM(K3551:O3551)=0,1,0)</f>
        <v>1</v>
      </c>
      <c r="Q3551" s="3" t="n">
        <f aca="false">IF(AND(AVERAGE(F3551,J3551)=H3551,AVERAGE(G3551,I3551)=H3551),1,0)</f>
        <v>0</v>
      </c>
      <c r="R3551" s="0" t="n">
        <f aca="false">P3551*Q3551</f>
        <v>0</v>
      </c>
    </row>
    <row r="3552" customFormat="false" ht="15" hidden="false" customHeight="false" outlineLevel="0" collapsed="false">
      <c r="A3552" s="0" t="n">
        <v>72</v>
      </c>
      <c r="B3552" s="0" t="n">
        <v>67</v>
      </c>
      <c r="C3552" s="0" t="n">
        <v>58</v>
      </c>
      <c r="D3552" s="0" t="n">
        <v>59</v>
      </c>
      <c r="E3552" s="0" t="n">
        <v>72</v>
      </c>
      <c r="F3552" s="1" t="n">
        <f aca="false">SMALL($A3552:$E3552,1)</f>
        <v>58</v>
      </c>
      <c r="G3552" s="1" t="n">
        <f aca="false">SMALL($A3552:$E3552,2)</f>
        <v>59</v>
      </c>
      <c r="H3552" s="1" t="n">
        <f aca="false">SMALL($A3552:$E3552,3)</f>
        <v>67</v>
      </c>
      <c r="I3552" s="1" t="n">
        <f aca="false">SMALL($A3552:$E3552,4)</f>
        <v>72</v>
      </c>
      <c r="J3552" s="1" t="n">
        <f aca="false">SMALL($A3552:$E3552,5)</f>
        <v>72</v>
      </c>
      <c r="K3552" s="2" t="n">
        <f aca="false">COUNTIF($A3552:$E3552,A3552)-1</f>
        <v>1</v>
      </c>
      <c r="L3552" s="2" t="n">
        <f aca="false">COUNTIF($A3552:$E3552,B3552)-1</f>
        <v>0</v>
      </c>
      <c r="M3552" s="2" t="n">
        <f aca="false">COUNTIF($A3552:$E3552,C3552)-1</f>
        <v>0</v>
      </c>
      <c r="N3552" s="2" t="n">
        <f aca="false">COUNTIF($A3552:$E3552,D3552)-1</f>
        <v>0</v>
      </c>
      <c r="O3552" s="2" t="n">
        <f aca="false">COUNTIF($A3552:$E3552,E3552)-1</f>
        <v>1</v>
      </c>
      <c r="P3552" s="3" t="n">
        <f aca="false">IF(SUM(K3552:O3552)=0,1,0)</f>
        <v>0</v>
      </c>
      <c r="Q3552" s="3" t="n">
        <f aca="false">IF(AND(AVERAGE(F3552,J3552)=H3552,AVERAGE(G3552,I3552)=H3552),1,0)</f>
        <v>0</v>
      </c>
      <c r="R3552" s="0" t="n">
        <f aca="false">P3552*Q3552</f>
        <v>0</v>
      </c>
    </row>
    <row r="3553" customFormat="false" ht="15" hidden="false" customHeight="false" outlineLevel="0" collapsed="false">
      <c r="A3553" s="0" t="n">
        <v>39</v>
      </c>
      <c r="B3553" s="0" t="n">
        <v>58</v>
      </c>
      <c r="C3553" s="0" t="n">
        <v>61</v>
      </c>
      <c r="D3553" s="0" t="n">
        <v>42</v>
      </c>
      <c r="E3553" s="0" t="n">
        <v>69</v>
      </c>
      <c r="F3553" s="1" t="n">
        <f aca="false">SMALL($A3553:$E3553,1)</f>
        <v>39</v>
      </c>
      <c r="G3553" s="1" t="n">
        <f aca="false">SMALL($A3553:$E3553,2)</f>
        <v>42</v>
      </c>
      <c r="H3553" s="1" t="n">
        <f aca="false">SMALL($A3553:$E3553,3)</f>
        <v>58</v>
      </c>
      <c r="I3553" s="1" t="n">
        <f aca="false">SMALL($A3553:$E3553,4)</f>
        <v>61</v>
      </c>
      <c r="J3553" s="1" t="n">
        <f aca="false">SMALL($A3553:$E3553,5)</f>
        <v>69</v>
      </c>
      <c r="K3553" s="2" t="n">
        <f aca="false">COUNTIF($A3553:$E3553,A3553)-1</f>
        <v>0</v>
      </c>
      <c r="L3553" s="2" t="n">
        <f aca="false">COUNTIF($A3553:$E3553,B3553)-1</f>
        <v>0</v>
      </c>
      <c r="M3553" s="2" t="n">
        <f aca="false">COUNTIF($A3553:$E3553,C3553)-1</f>
        <v>0</v>
      </c>
      <c r="N3553" s="2" t="n">
        <f aca="false">COUNTIF($A3553:$E3553,D3553)-1</f>
        <v>0</v>
      </c>
      <c r="O3553" s="2" t="n">
        <f aca="false">COUNTIF($A3553:$E3553,E3553)-1</f>
        <v>0</v>
      </c>
      <c r="P3553" s="3" t="n">
        <f aca="false">IF(SUM(K3553:O3553)=0,1,0)</f>
        <v>1</v>
      </c>
      <c r="Q3553" s="3" t="n">
        <f aca="false">IF(AND(AVERAGE(F3553,J3553)=H3553,AVERAGE(G3553,I3553)=H3553),1,0)</f>
        <v>0</v>
      </c>
      <c r="R3553" s="0" t="n">
        <f aca="false">P3553*Q3553</f>
        <v>0</v>
      </c>
    </row>
    <row r="3554" customFormat="false" ht="15" hidden="false" customHeight="false" outlineLevel="0" collapsed="false">
      <c r="A3554" s="0" t="n">
        <v>64</v>
      </c>
      <c r="B3554" s="0" t="n">
        <v>97</v>
      </c>
      <c r="C3554" s="0" t="n">
        <v>83</v>
      </c>
      <c r="D3554" s="0" t="n">
        <v>76</v>
      </c>
      <c r="E3554" s="0" t="n">
        <v>52</v>
      </c>
      <c r="F3554" s="1" t="n">
        <f aca="false">SMALL($A3554:$E3554,1)</f>
        <v>52</v>
      </c>
      <c r="G3554" s="1" t="n">
        <f aca="false">SMALL($A3554:$E3554,2)</f>
        <v>64</v>
      </c>
      <c r="H3554" s="1" t="n">
        <f aca="false">SMALL($A3554:$E3554,3)</f>
        <v>76</v>
      </c>
      <c r="I3554" s="1" t="n">
        <f aca="false">SMALL($A3554:$E3554,4)</f>
        <v>83</v>
      </c>
      <c r="J3554" s="1" t="n">
        <f aca="false">SMALL($A3554:$E3554,5)</f>
        <v>97</v>
      </c>
      <c r="K3554" s="2" t="n">
        <f aca="false">COUNTIF($A3554:$E3554,A3554)-1</f>
        <v>0</v>
      </c>
      <c r="L3554" s="2" t="n">
        <f aca="false">COUNTIF($A3554:$E3554,B3554)-1</f>
        <v>0</v>
      </c>
      <c r="M3554" s="2" t="n">
        <f aca="false">COUNTIF($A3554:$E3554,C3554)-1</f>
        <v>0</v>
      </c>
      <c r="N3554" s="2" t="n">
        <f aca="false">COUNTIF($A3554:$E3554,D3554)-1</f>
        <v>0</v>
      </c>
      <c r="O3554" s="2" t="n">
        <f aca="false">COUNTIF($A3554:$E3554,E3554)-1</f>
        <v>0</v>
      </c>
      <c r="P3554" s="3" t="n">
        <f aca="false">IF(SUM(K3554:O3554)=0,1,0)</f>
        <v>1</v>
      </c>
      <c r="Q3554" s="3" t="n">
        <f aca="false">IF(AND(AVERAGE(F3554,J3554)=H3554,AVERAGE(G3554,I3554)=H3554),1,0)</f>
        <v>0</v>
      </c>
      <c r="R3554" s="0" t="n">
        <f aca="false">P3554*Q3554</f>
        <v>0</v>
      </c>
    </row>
    <row r="3555" customFormat="false" ht="15" hidden="false" customHeight="false" outlineLevel="0" collapsed="false">
      <c r="A3555" s="0" t="n">
        <v>51</v>
      </c>
      <c r="B3555" s="0" t="n">
        <v>78</v>
      </c>
      <c r="C3555" s="0" t="n">
        <v>25</v>
      </c>
      <c r="D3555" s="0" t="n">
        <v>22</v>
      </c>
      <c r="E3555" s="0" t="n">
        <v>25</v>
      </c>
      <c r="F3555" s="1" t="n">
        <f aca="false">SMALL($A3555:$E3555,1)</f>
        <v>22</v>
      </c>
      <c r="G3555" s="1" t="n">
        <f aca="false">SMALL($A3555:$E3555,2)</f>
        <v>25</v>
      </c>
      <c r="H3555" s="1" t="n">
        <f aca="false">SMALL($A3555:$E3555,3)</f>
        <v>25</v>
      </c>
      <c r="I3555" s="1" t="n">
        <f aca="false">SMALL($A3555:$E3555,4)</f>
        <v>51</v>
      </c>
      <c r="J3555" s="1" t="n">
        <f aca="false">SMALL($A3555:$E3555,5)</f>
        <v>78</v>
      </c>
      <c r="K3555" s="2" t="n">
        <f aca="false">COUNTIF($A3555:$E3555,A3555)-1</f>
        <v>0</v>
      </c>
      <c r="L3555" s="2" t="n">
        <f aca="false">COUNTIF($A3555:$E3555,B3555)-1</f>
        <v>0</v>
      </c>
      <c r="M3555" s="2" t="n">
        <f aca="false">COUNTIF($A3555:$E3555,C3555)-1</f>
        <v>1</v>
      </c>
      <c r="N3555" s="2" t="n">
        <f aca="false">COUNTIF($A3555:$E3555,D3555)-1</f>
        <v>0</v>
      </c>
      <c r="O3555" s="2" t="n">
        <f aca="false">COUNTIF($A3555:$E3555,E3555)-1</f>
        <v>1</v>
      </c>
      <c r="P3555" s="3" t="n">
        <f aca="false">IF(SUM(K3555:O3555)=0,1,0)</f>
        <v>0</v>
      </c>
      <c r="Q3555" s="3" t="n">
        <f aca="false">IF(AND(AVERAGE(F3555,J3555)=H3555,AVERAGE(G3555,I3555)=H3555),1,0)</f>
        <v>0</v>
      </c>
      <c r="R3555" s="0" t="n">
        <f aca="false">P3555*Q3555</f>
        <v>0</v>
      </c>
    </row>
    <row r="3556" customFormat="false" ht="15" hidden="false" customHeight="false" outlineLevel="0" collapsed="false">
      <c r="A3556" s="0" t="n">
        <v>56</v>
      </c>
      <c r="B3556" s="0" t="n">
        <v>23</v>
      </c>
      <c r="C3556" s="0" t="n">
        <v>79</v>
      </c>
      <c r="D3556" s="0" t="n">
        <v>56</v>
      </c>
      <c r="E3556" s="0" t="n">
        <v>31</v>
      </c>
      <c r="F3556" s="1" t="n">
        <f aca="false">SMALL($A3556:$E3556,1)</f>
        <v>23</v>
      </c>
      <c r="G3556" s="1" t="n">
        <f aca="false">SMALL($A3556:$E3556,2)</f>
        <v>31</v>
      </c>
      <c r="H3556" s="1" t="n">
        <f aca="false">SMALL($A3556:$E3556,3)</f>
        <v>56</v>
      </c>
      <c r="I3556" s="1" t="n">
        <f aca="false">SMALL($A3556:$E3556,4)</f>
        <v>56</v>
      </c>
      <c r="J3556" s="1" t="n">
        <f aca="false">SMALL($A3556:$E3556,5)</f>
        <v>79</v>
      </c>
      <c r="K3556" s="2" t="n">
        <f aca="false">COUNTIF($A3556:$E3556,A3556)-1</f>
        <v>1</v>
      </c>
      <c r="L3556" s="2" t="n">
        <f aca="false">COUNTIF($A3556:$E3556,B3556)-1</f>
        <v>0</v>
      </c>
      <c r="M3556" s="2" t="n">
        <f aca="false">COUNTIF($A3556:$E3556,C3556)-1</f>
        <v>0</v>
      </c>
      <c r="N3556" s="2" t="n">
        <f aca="false">COUNTIF($A3556:$E3556,D3556)-1</f>
        <v>1</v>
      </c>
      <c r="O3556" s="2" t="n">
        <f aca="false">COUNTIF($A3556:$E3556,E3556)-1</f>
        <v>0</v>
      </c>
      <c r="P3556" s="3" t="n">
        <f aca="false">IF(SUM(K3556:O3556)=0,1,0)</f>
        <v>0</v>
      </c>
      <c r="Q3556" s="3" t="n">
        <f aca="false">IF(AND(AVERAGE(F3556,J3556)=H3556,AVERAGE(G3556,I3556)=H3556),1,0)</f>
        <v>0</v>
      </c>
      <c r="R3556" s="0" t="n">
        <f aca="false">P3556*Q3556</f>
        <v>0</v>
      </c>
    </row>
    <row r="3557" customFormat="false" ht="15" hidden="false" customHeight="false" outlineLevel="0" collapsed="false">
      <c r="A3557" s="0" t="n">
        <v>38</v>
      </c>
      <c r="B3557" s="0" t="n">
        <v>35</v>
      </c>
      <c r="C3557" s="0" t="n">
        <v>47</v>
      </c>
      <c r="D3557" s="0" t="n">
        <v>98</v>
      </c>
      <c r="E3557" s="0" t="n">
        <v>72</v>
      </c>
      <c r="F3557" s="1" t="n">
        <f aca="false">SMALL($A3557:$E3557,1)</f>
        <v>35</v>
      </c>
      <c r="G3557" s="1" t="n">
        <f aca="false">SMALL($A3557:$E3557,2)</f>
        <v>38</v>
      </c>
      <c r="H3557" s="1" t="n">
        <f aca="false">SMALL($A3557:$E3557,3)</f>
        <v>47</v>
      </c>
      <c r="I3557" s="1" t="n">
        <f aca="false">SMALL($A3557:$E3557,4)</f>
        <v>72</v>
      </c>
      <c r="J3557" s="1" t="n">
        <f aca="false">SMALL($A3557:$E3557,5)</f>
        <v>98</v>
      </c>
      <c r="K3557" s="2" t="n">
        <f aca="false">COUNTIF($A3557:$E3557,A3557)-1</f>
        <v>0</v>
      </c>
      <c r="L3557" s="2" t="n">
        <f aca="false">COUNTIF($A3557:$E3557,B3557)-1</f>
        <v>0</v>
      </c>
      <c r="M3557" s="2" t="n">
        <f aca="false">COUNTIF($A3557:$E3557,C3557)-1</f>
        <v>0</v>
      </c>
      <c r="N3557" s="2" t="n">
        <f aca="false">COUNTIF($A3557:$E3557,D3557)-1</f>
        <v>0</v>
      </c>
      <c r="O3557" s="2" t="n">
        <f aca="false">COUNTIF($A3557:$E3557,E3557)-1</f>
        <v>0</v>
      </c>
      <c r="P3557" s="3" t="n">
        <f aca="false">IF(SUM(K3557:O3557)=0,1,0)</f>
        <v>1</v>
      </c>
      <c r="Q3557" s="3" t="n">
        <f aca="false">IF(AND(AVERAGE(F3557,J3557)=H3557,AVERAGE(G3557,I3557)=H3557),1,0)</f>
        <v>0</v>
      </c>
      <c r="R3557" s="0" t="n">
        <f aca="false">P3557*Q3557</f>
        <v>0</v>
      </c>
    </row>
    <row r="3558" customFormat="false" ht="15" hidden="false" customHeight="false" outlineLevel="0" collapsed="false">
      <c r="A3558" s="0" t="n">
        <v>33</v>
      </c>
      <c r="B3558" s="0" t="n">
        <v>94</v>
      </c>
      <c r="C3558" s="0" t="n">
        <v>84</v>
      </c>
      <c r="D3558" s="0" t="n">
        <v>58</v>
      </c>
      <c r="E3558" s="0" t="n">
        <v>89</v>
      </c>
      <c r="F3558" s="1" t="n">
        <f aca="false">SMALL($A3558:$E3558,1)</f>
        <v>33</v>
      </c>
      <c r="G3558" s="1" t="n">
        <f aca="false">SMALL($A3558:$E3558,2)</f>
        <v>58</v>
      </c>
      <c r="H3558" s="1" t="n">
        <f aca="false">SMALL($A3558:$E3558,3)</f>
        <v>84</v>
      </c>
      <c r="I3558" s="1" t="n">
        <f aca="false">SMALL($A3558:$E3558,4)</f>
        <v>89</v>
      </c>
      <c r="J3558" s="1" t="n">
        <f aca="false">SMALL($A3558:$E3558,5)</f>
        <v>94</v>
      </c>
      <c r="K3558" s="2" t="n">
        <f aca="false">COUNTIF($A3558:$E3558,A3558)-1</f>
        <v>0</v>
      </c>
      <c r="L3558" s="2" t="n">
        <f aca="false">COUNTIF($A3558:$E3558,B3558)-1</f>
        <v>0</v>
      </c>
      <c r="M3558" s="2" t="n">
        <f aca="false">COUNTIF($A3558:$E3558,C3558)-1</f>
        <v>0</v>
      </c>
      <c r="N3558" s="2" t="n">
        <f aca="false">COUNTIF($A3558:$E3558,D3558)-1</f>
        <v>0</v>
      </c>
      <c r="O3558" s="2" t="n">
        <f aca="false">COUNTIF($A3558:$E3558,E3558)-1</f>
        <v>0</v>
      </c>
      <c r="P3558" s="3" t="n">
        <f aca="false">IF(SUM(K3558:O3558)=0,1,0)</f>
        <v>1</v>
      </c>
      <c r="Q3558" s="3" t="n">
        <f aca="false">IF(AND(AVERAGE(F3558,J3558)=H3558,AVERAGE(G3558,I3558)=H3558),1,0)</f>
        <v>0</v>
      </c>
      <c r="R3558" s="0" t="n">
        <f aca="false">P3558*Q3558</f>
        <v>0</v>
      </c>
    </row>
    <row r="3559" customFormat="false" ht="15" hidden="false" customHeight="false" outlineLevel="0" collapsed="false">
      <c r="A3559" s="0" t="n">
        <v>90</v>
      </c>
      <c r="B3559" s="0" t="n">
        <v>44</v>
      </c>
      <c r="C3559" s="0" t="n">
        <v>49</v>
      </c>
      <c r="D3559" s="0" t="n">
        <v>29</v>
      </c>
      <c r="E3559" s="0" t="n">
        <v>96</v>
      </c>
      <c r="F3559" s="1" t="n">
        <f aca="false">SMALL($A3559:$E3559,1)</f>
        <v>29</v>
      </c>
      <c r="G3559" s="1" t="n">
        <f aca="false">SMALL($A3559:$E3559,2)</f>
        <v>44</v>
      </c>
      <c r="H3559" s="1" t="n">
        <f aca="false">SMALL($A3559:$E3559,3)</f>
        <v>49</v>
      </c>
      <c r="I3559" s="1" t="n">
        <f aca="false">SMALL($A3559:$E3559,4)</f>
        <v>90</v>
      </c>
      <c r="J3559" s="1" t="n">
        <f aca="false">SMALL($A3559:$E3559,5)</f>
        <v>96</v>
      </c>
      <c r="K3559" s="2" t="n">
        <f aca="false">COUNTIF($A3559:$E3559,A3559)-1</f>
        <v>0</v>
      </c>
      <c r="L3559" s="2" t="n">
        <f aca="false">COUNTIF($A3559:$E3559,B3559)-1</f>
        <v>0</v>
      </c>
      <c r="M3559" s="2" t="n">
        <f aca="false">COUNTIF($A3559:$E3559,C3559)-1</f>
        <v>0</v>
      </c>
      <c r="N3559" s="2" t="n">
        <f aca="false">COUNTIF($A3559:$E3559,D3559)-1</f>
        <v>0</v>
      </c>
      <c r="O3559" s="2" t="n">
        <f aca="false">COUNTIF($A3559:$E3559,E3559)-1</f>
        <v>0</v>
      </c>
      <c r="P3559" s="3" t="n">
        <f aca="false">IF(SUM(K3559:O3559)=0,1,0)</f>
        <v>1</v>
      </c>
      <c r="Q3559" s="3" t="n">
        <f aca="false">IF(AND(AVERAGE(F3559,J3559)=H3559,AVERAGE(G3559,I3559)=H3559),1,0)</f>
        <v>0</v>
      </c>
      <c r="R3559" s="0" t="n">
        <f aca="false">P3559*Q3559</f>
        <v>0</v>
      </c>
    </row>
    <row r="3560" customFormat="false" ht="15" hidden="false" customHeight="false" outlineLevel="0" collapsed="false">
      <c r="A3560" s="0" t="n">
        <v>65</v>
      </c>
      <c r="B3560" s="0" t="n">
        <v>25</v>
      </c>
      <c r="C3560" s="0" t="n">
        <v>58</v>
      </c>
      <c r="D3560" s="0" t="n">
        <v>70</v>
      </c>
      <c r="E3560" s="0" t="n">
        <v>82</v>
      </c>
      <c r="F3560" s="1" t="n">
        <f aca="false">SMALL($A3560:$E3560,1)</f>
        <v>25</v>
      </c>
      <c r="G3560" s="1" t="n">
        <f aca="false">SMALL($A3560:$E3560,2)</f>
        <v>58</v>
      </c>
      <c r="H3560" s="1" t="n">
        <f aca="false">SMALL($A3560:$E3560,3)</f>
        <v>65</v>
      </c>
      <c r="I3560" s="1" t="n">
        <f aca="false">SMALL($A3560:$E3560,4)</f>
        <v>70</v>
      </c>
      <c r="J3560" s="1" t="n">
        <f aca="false">SMALL($A3560:$E3560,5)</f>
        <v>82</v>
      </c>
      <c r="K3560" s="2" t="n">
        <f aca="false">COUNTIF($A3560:$E3560,A3560)-1</f>
        <v>0</v>
      </c>
      <c r="L3560" s="2" t="n">
        <f aca="false">COUNTIF($A3560:$E3560,B3560)-1</f>
        <v>0</v>
      </c>
      <c r="M3560" s="2" t="n">
        <f aca="false">COUNTIF($A3560:$E3560,C3560)-1</f>
        <v>0</v>
      </c>
      <c r="N3560" s="2" t="n">
        <f aca="false">COUNTIF($A3560:$E3560,D3560)-1</f>
        <v>0</v>
      </c>
      <c r="O3560" s="2" t="n">
        <f aca="false">COUNTIF($A3560:$E3560,E3560)-1</f>
        <v>0</v>
      </c>
      <c r="P3560" s="3" t="n">
        <f aca="false">IF(SUM(K3560:O3560)=0,1,0)</f>
        <v>1</v>
      </c>
      <c r="Q3560" s="3" t="n">
        <f aca="false">IF(AND(AVERAGE(F3560,J3560)=H3560,AVERAGE(G3560,I3560)=H3560),1,0)</f>
        <v>0</v>
      </c>
      <c r="R3560" s="0" t="n">
        <f aca="false">P3560*Q3560</f>
        <v>0</v>
      </c>
    </row>
    <row r="3561" customFormat="false" ht="15" hidden="false" customHeight="false" outlineLevel="0" collapsed="false">
      <c r="A3561" s="0" t="n">
        <v>59</v>
      </c>
      <c r="B3561" s="0" t="n">
        <v>88</v>
      </c>
      <c r="C3561" s="0" t="n">
        <v>76</v>
      </c>
      <c r="D3561" s="0" t="n">
        <v>28</v>
      </c>
      <c r="E3561" s="0" t="n">
        <v>76</v>
      </c>
      <c r="F3561" s="1" t="n">
        <f aca="false">SMALL($A3561:$E3561,1)</f>
        <v>28</v>
      </c>
      <c r="G3561" s="1" t="n">
        <f aca="false">SMALL($A3561:$E3561,2)</f>
        <v>59</v>
      </c>
      <c r="H3561" s="1" t="n">
        <f aca="false">SMALL($A3561:$E3561,3)</f>
        <v>76</v>
      </c>
      <c r="I3561" s="1" t="n">
        <f aca="false">SMALL($A3561:$E3561,4)</f>
        <v>76</v>
      </c>
      <c r="J3561" s="1" t="n">
        <f aca="false">SMALL($A3561:$E3561,5)</f>
        <v>88</v>
      </c>
      <c r="K3561" s="2" t="n">
        <f aca="false">COUNTIF($A3561:$E3561,A3561)-1</f>
        <v>0</v>
      </c>
      <c r="L3561" s="2" t="n">
        <f aca="false">COUNTIF($A3561:$E3561,B3561)-1</f>
        <v>0</v>
      </c>
      <c r="M3561" s="2" t="n">
        <f aca="false">COUNTIF($A3561:$E3561,C3561)-1</f>
        <v>1</v>
      </c>
      <c r="N3561" s="2" t="n">
        <f aca="false">COUNTIF($A3561:$E3561,D3561)-1</f>
        <v>0</v>
      </c>
      <c r="O3561" s="2" t="n">
        <f aca="false">COUNTIF($A3561:$E3561,E3561)-1</f>
        <v>1</v>
      </c>
      <c r="P3561" s="3" t="n">
        <f aca="false">IF(SUM(K3561:O3561)=0,1,0)</f>
        <v>0</v>
      </c>
      <c r="Q3561" s="3" t="n">
        <f aca="false">IF(AND(AVERAGE(F3561,J3561)=H3561,AVERAGE(G3561,I3561)=H3561),1,0)</f>
        <v>0</v>
      </c>
      <c r="R3561" s="0" t="n">
        <f aca="false">P3561*Q3561</f>
        <v>0</v>
      </c>
    </row>
    <row r="3562" customFormat="false" ht="15" hidden="false" customHeight="false" outlineLevel="0" collapsed="false">
      <c r="A3562" s="0" t="n">
        <v>17</v>
      </c>
      <c r="B3562" s="0" t="n">
        <v>67</v>
      </c>
      <c r="C3562" s="0" t="n">
        <v>25</v>
      </c>
      <c r="D3562" s="0" t="n">
        <v>57</v>
      </c>
      <c r="E3562" s="0" t="n">
        <v>49</v>
      </c>
      <c r="F3562" s="1" t="n">
        <f aca="false">SMALL($A3562:$E3562,1)</f>
        <v>17</v>
      </c>
      <c r="G3562" s="1" t="n">
        <f aca="false">SMALL($A3562:$E3562,2)</f>
        <v>25</v>
      </c>
      <c r="H3562" s="1" t="n">
        <f aca="false">SMALL($A3562:$E3562,3)</f>
        <v>49</v>
      </c>
      <c r="I3562" s="1" t="n">
        <f aca="false">SMALL($A3562:$E3562,4)</f>
        <v>57</v>
      </c>
      <c r="J3562" s="1" t="n">
        <f aca="false">SMALL($A3562:$E3562,5)</f>
        <v>67</v>
      </c>
      <c r="K3562" s="2" t="n">
        <f aca="false">COUNTIF($A3562:$E3562,A3562)-1</f>
        <v>0</v>
      </c>
      <c r="L3562" s="2" t="n">
        <f aca="false">COUNTIF($A3562:$E3562,B3562)-1</f>
        <v>0</v>
      </c>
      <c r="M3562" s="2" t="n">
        <f aca="false">COUNTIF($A3562:$E3562,C3562)-1</f>
        <v>0</v>
      </c>
      <c r="N3562" s="2" t="n">
        <f aca="false">COUNTIF($A3562:$E3562,D3562)-1</f>
        <v>0</v>
      </c>
      <c r="O3562" s="2" t="n">
        <f aca="false">COUNTIF($A3562:$E3562,E3562)-1</f>
        <v>0</v>
      </c>
      <c r="P3562" s="3" t="n">
        <f aca="false">IF(SUM(K3562:O3562)=0,1,0)</f>
        <v>1</v>
      </c>
      <c r="Q3562" s="3" t="n">
        <f aca="false">IF(AND(AVERAGE(F3562,J3562)=H3562,AVERAGE(G3562,I3562)=H3562),1,0)</f>
        <v>0</v>
      </c>
      <c r="R3562" s="0" t="n">
        <f aca="false">P3562*Q3562</f>
        <v>0</v>
      </c>
    </row>
    <row r="3563" customFormat="false" ht="15" hidden="false" customHeight="false" outlineLevel="0" collapsed="false">
      <c r="A3563" s="0" t="n">
        <v>58</v>
      </c>
      <c r="B3563" s="0" t="n">
        <v>87</v>
      </c>
      <c r="C3563" s="0" t="n">
        <v>11</v>
      </c>
      <c r="D3563" s="0" t="n">
        <v>37</v>
      </c>
      <c r="E3563" s="0" t="n">
        <v>44</v>
      </c>
      <c r="F3563" s="1" t="n">
        <f aca="false">SMALL($A3563:$E3563,1)</f>
        <v>11</v>
      </c>
      <c r="G3563" s="1" t="n">
        <f aca="false">SMALL($A3563:$E3563,2)</f>
        <v>37</v>
      </c>
      <c r="H3563" s="1" t="n">
        <f aca="false">SMALL($A3563:$E3563,3)</f>
        <v>44</v>
      </c>
      <c r="I3563" s="1" t="n">
        <f aca="false">SMALL($A3563:$E3563,4)</f>
        <v>58</v>
      </c>
      <c r="J3563" s="1" t="n">
        <f aca="false">SMALL($A3563:$E3563,5)</f>
        <v>87</v>
      </c>
      <c r="K3563" s="2" t="n">
        <f aca="false">COUNTIF($A3563:$E3563,A3563)-1</f>
        <v>0</v>
      </c>
      <c r="L3563" s="2" t="n">
        <f aca="false">COUNTIF($A3563:$E3563,B3563)-1</f>
        <v>0</v>
      </c>
      <c r="M3563" s="2" t="n">
        <f aca="false">COUNTIF($A3563:$E3563,C3563)-1</f>
        <v>0</v>
      </c>
      <c r="N3563" s="2" t="n">
        <f aca="false">COUNTIF($A3563:$E3563,D3563)-1</f>
        <v>0</v>
      </c>
      <c r="O3563" s="2" t="n">
        <f aca="false">COUNTIF($A3563:$E3563,E3563)-1</f>
        <v>0</v>
      </c>
      <c r="P3563" s="3" t="n">
        <f aca="false">IF(SUM(K3563:O3563)=0,1,0)</f>
        <v>1</v>
      </c>
      <c r="Q3563" s="3" t="n">
        <f aca="false">IF(AND(AVERAGE(F3563,J3563)=H3563,AVERAGE(G3563,I3563)=H3563),1,0)</f>
        <v>0</v>
      </c>
      <c r="R3563" s="0" t="n">
        <f aca="false">P3563*Q3563</f>
        <v>0</v>
      </c>
    </row>
    <row r="3564" customFormat="false" ht="15" hidden="false" customHeight="false" outlineLevel="0" collapsed="false">
      <c r="A3564" s="0" t="n">
        <v>13</v>
      </c>
      <c r="B3564" s="0" t="n">
        <v>20</v>
      </c>
      <c r="C3564" s="0" t="n">
        <v>62</v>
      </c>
      <c r="D3564" s="0" t="n">
        <v>70</v>
      </c>
      <c r="E3564" s="0" t="n">
        <v>45</v>
      </c>
      <c r="F3564" s="1" t="n">
        <f aca="false">SMALL($A3564:$E3564,1)</f>
        <v>13</v>
      </c>
      <c r="G3564" s="1" t="n">
        <f aca="false">SMALL($A3564:$E3564,2)</f>
        <v>20</v>
      </c>
      <c r="H3564" s="1" t="n">
        <f aca="false">SMALL($A3564:$E3564,3)</f>
        <v>45</v>
      </c>
      <c r="I3564" s="1" t="n">
        <f aca="false">SMALL($A3564:$E3564,4)</f>
        <v>62</v>
      </c>
      <c r="J3564" s="1" t="n">
        <f aca="false">SMALL($A3564:$E3564,5)</f>
        <v>70</v>
      </c>
      <c r="K3564" s="2" t="n">
        <f aca="false">COUNTIF($A3564:$E3564,A3564)-1</f>
        <v>0</v>
      </c>
      <c r="L3564" s="2" t="n">
        <f aca="false">COUNTIF($A3564:$E3564,B3564)-1</f>
        <v>0</v>
      </c>
      <c r="M3564" s="2" t="n">
        <f aca="false">COUNTIF($A3564:$E3564,C3564)-1</f>
        <v>0</v>
      </c>
      <c r="N3564" s="2" t="n">
        <f aca="false">COUNTIF($A3564:$E3564,D3564)-1</f>
        <v>0</v>
      </c>
      <c r="O3564" s="2" t="n">
        <f aca="false">COUNTIF($A3564:$E3564,E3564)-1</f>
        <v>0</v>
      </c>
      <c r="P3564" s="3" t="n">
        <f aca="false">IF(SUM(K3564:O3564)=0,1,0)</f>
        <v>1</v>
      </c>
      <c r="Q3564" s="3" t="n">
        <f aca="false">IF(AND(AVERAGE(F3564,J3564)=H3564,AVERAGE(G3564,I3564)=H3564),1,0)</f>
        <v>0</v>
      </c>
      <c r="R3564" s="0" t="n">
        <f aca="false">P3564*Q3564</f>
        <v>0</v>
      </c>
    </row>
    <row r="3565" customFormat="false" ht="15" hidden="false" customHeight="false" outlineLevel="0" collapsed="false">
      <c r="A3565" s="0" t="n">
        <v>69</v>
      </c>
      <c r="B3565" s="0" t="n">
        <v>23</v>
      </c>
      <c r="C3565" s="0" t="n">
        <v>35</v>
      </c>
      <c r="D3565" s="0" t="n">
        <v>86</v>
      </c>
      <c r="E3565" s="0" t="n">
        <v>61</v>
      </c>
      <c r="F3565" s="1" t="n">
        <f aca="false">SMALL($A3565:$E3565,1)</f>
        <v>23</v>
      </c>
      <c r="G3565" s="1" t="n">
        <f aca="false">SMALL($A3565:$E3565,2)</f>
        <v>35</v>
      </c>
      <c r="H3565" s="1" t="n">
        <f aca="false">SMALL($A3565:$E3565,3)</f>
        <v>61</v>
      </c>
      <c r="I3565" s="1" t="n">
        <f aca="false">SMALL($A3565:$E3565,4)</f>
        <v>69</v>
      </c>
      <c r="J3565" s="1" t="n">
        <f aca="false">SMALL($A3565:$E3565,5)</f>
        <v>86</v>
      </c>
      <c r="K3565" s="2" t="n">
        <f aca="false">COUNTIF($A3565:$E3565,A3565)-1</f>
        <v>0</v>
      </c>
      <c r="L3565" s="2" t="n">
        <f aca="false">COUNTIF($A3565:$E3565,B3565)-1</f>
        <v>0</v>
      </c>
      <c r="M3565" s="2" t="n">
        <f aca="false">COUNTIF($A3565:$E3565,C3565)-1</f>
        <v>0</v>
      </c>
      <c r="N3565" s="2" t="n">
        <f aca="false">COUNTIF($A3565:$E3565,D3565)-1</f>
        <v>0</v>
      </c>
      <c r="O3565" s="2" t="n">
        <f aca="false">COUNTIF($A3565:$E3565,E3565)-1</f>
        <v>0</v>
      </c>
      <c r="P3565" s="3" t="n">
        <f aca="false">IF(SUM(K3565:O3565)=0,1,0)</f>
        <v>1</v>
      </c>
      <c r="Q3565" s="3" t="n">
        <f aca="false">IF(AND(AVERAGE(F3565,J3565)=H3565,AVERAGE(G3565,I3565)=H3565),1,0)</f>
        <v>0</v>
      </c>
      <c r="R3565" s="0" t="n">
        <f aca="false">P3565*Q3565</f>
        <v>0</v>
      </c>
    </row>
    <row r="3566" customFormat="false" ht="15" hidden="false" customHeight="false" outlineLevel="0" collapsed="false">
      <c r="A3566" s="0" t="n">
        <v>16</v>
      </c>
      <c r="B3566" s="0" t="n">
        <v>38</v>
      </c>
      <c r="C3566" s="0" t="n">
        <v>96</v>
      </c>
      <c r="D3566" s="0" t="n">
        <v>26</v>
      </c>
      <c r="E3566" s="0" t="n">
        <v>59</v>
      </c>
      <c r="F3566" s="1" t="n">
        <f aca="false">SMALL($A3566:$E3566,1)</f>
        <v>16</v>
      </c>
      <c r="G3566" s="1" t="n">
        <f aca="false">SMALL($A3566:$E3566,2)</f>
        <v>26</v>
      </c>
      <c r="H3566" s="1" t="n">
        <f aca="false">SMALL($A3566:$E3566,3)</f>
        <v>38</v>
      </c>
      <c r="I3566" s="1" t="n">
        <f aca="false">SMALL($A3566:$E3566,4)</f>
        <v>59</v>
      </c>
      <c r="J3566" s="1" t="n">
        <f aca="false">SMALL($A3566:$E3566,5)</f>
        <v>96</v>
      </c>
      <c r="K3566" s="2" t="n">
        <f aca="false">COUNTIF($A3566:$E3566,A3566)-1</f>
        <v>0</v>
      </c>
      <c r="L3566" s="2" t="n">
        <f aca="false">COUNTIF($A3566:$E3566,B3566)-1</f>
        <v>0</v>
      </c>
      <c r="M3566" s="2" t="n">
        <f aca="false">COUNTIF($A3566:$E3566,C3566)-1</f>
        <v>0</v>
      </c>
      <c r="N3566" s="2" t="n">
        <f aca="false">COUNTIF($A3566:$E3566,D3566)-1</f>
        <v>0</v>
      </c>
      <c r="O3566" s="2" t="n">
        <f aca="false">COUNTIF($A3566:$E3566,E3566)-1</f>
        <v>0</v>
      </c>
      <c r="P3566" s="3" t="n">
        <f aca="false">IF(SUM(K3566:O3566)=0,1,0)</f>
        <v>1</v>
      </c>
      <c r="Q3566" s="3" t="n">
        <f aca="false">IF(AND(AVERAGE(F3566,J3566)=H3566,AVERAGE(G3566,I3566)=H3566),1,0)</f>
        <v>0</v>
      </c>
      <c r="R3566" s="0" t="n">
        <f aca="false">P3566*Q3566</f>
        <v>0</v>
      </c>
    </row>
    <row r="3567" customFormat="false" ht="15" hidden="false" customHeight="false" outlineLevel="0" collapsed="false">
      <c r="A3567" s="0" t="n">
        <v>41</v>
      </c>
      <c r="B3567" s="0" t="n">
        <v>65</v>
      </c>
      <c r="C3567" s="0" t="n">
        <v>19</v>
      </c>
      <c r="D3567" s="0" t="n">
        <v>73</v>
      </c>
      <c r="E3567" s="0" t="n">
        <v>72</v>
      </c>
      <c r="F3567" s="1" t="n">
        <f aca="false">SMALL($A3567:$E3567,1)</f>
        <v>19</v>
      </c>
      <c r="G3567" s="1" t="n">
        <f aca="false">SMALL($A3567:$E3567,2)</f>
        <v>41</v>
      </c>
      <c r="H3567" s="1" t="n">
        <f aca="false">SMALL($A3567:$E3567,3)</f>
        <v>65</v>
      </c>
      <c r="I3567" s="1" t="n">
        <f aca="false">SMALL($A3567:$E3567,4)</f>
        <v>72</v>
      </c>
      <c r="J3567" s="1" t="n">
        <f aca="false">SMALL($A3567:$E3567,5)</f>
        <v>73</v>
      </c>
      <c r="K3567" s="2" t="n">
        <f aca="false">COUNTIF($A3567:$E3567,A3567)-1</f>
        <v>0</v>
      </c>
      <c r="L3567" s="2" t="n">
        <f aca="false">COUNTIF($A3567:$E3567,B3567)-1</f>
        <v>0</v>
      </c>
      <c r="M3567" s="2" t="n">
        <f aca="false">COUNTIF($A3567:$E3567,C3567)-1</f>
        <v>0</v>
      </c>
      <c r="N3567" s="2" t="n">
        <f aca="false">COUNTIF($A3567:$E3567,D3567)-1</f>
        <v>0</v>
      </c>
      <c r="O3567" s="2" t="n">
        <f aca="false">COUNTIF($A3567:$E3567,E3567)-1</f>
        <v>0</v>
      </c>
      <c r="P3567" s="3" t="n">
        <f aca="false">IF(SUM(K3567:O3567)=0,1,0)</f>
        <v>1</v>
      </c>
      <c r="Q3567" s="3" t="n">
        <f aca="false">IF(AND(AVERAGE(F3567,J3567)=H3567,AVERAGE(G3567,I3567)=H3567),1,0)</f>
        <v>0</v>
      </c>
      <c r="R3567" s="0" t="n">
        <f aca="false">P3567*Q3567</f>
        <v>0</v>
      </c>
    </row>
    <row r="3568" customFormat="false" ht="15" hidden="false" customHeight="false" outlineLevel="0" collapsed="false">
      <c r="A3568" s="0" t="n">
        <v>49</v>
      </c>
      <c r="B3568" s="0" t="n">
        <v>59</v>
      </c>
      <c r="C3568" s="0" t="n">
        <v>29</v>
      </c>
      <c r="D3568" s="0" t="n">
        <v>32</v>
      </c>
      <c r="E3568" s="0" t="n">
        <v>65</v>
      </c>
      <c r="F3568" s="1" t="n">
        <f aca="false">SMALL($A3568:$E3568,1)</f>
        <v>29</v>
      </c>
      <c r="G3568" s="1" t="n">
        <f aca="false">SMALL($A3568:$E3568,2)</f>
        <v>32</v>
      </c>
      <c r="H3568" s="1" t="n">
        <f aca="false">SMALL($A3568:$E3568,3)</f>
        <v>49</v>
      </c>
      <c r="I3568" s="1" t="n">
        <f aca="false">SMALL($A3568:$E3568,4)</f>
        <v>59</v>
      </c>
      <c r="J3568" s="1" t="n">
        <f aca="false">SMALL($A3568:$E3568,5)</f>
        <v>65</v>
      </c>
      <c r="K3568" s="2" t="n">
        <f aca="false">COUNTIF($A3568:$E3568,A3568)-1</f>
        <v>0</v>
      </c>
      <c r="L3568" s="2" t="n">
        <f aca="false">COUNTIF($A3568:$E3568,B3568)-1</f>
        <v>0</v>
      </c>
      <c r="M3568" s="2" t="n">
        <f aca="false">COUNTIF($A3568:$E3568,C3568)-1</f>
        <v>0</v>
      </c>
      <c r="N3568" s="2" t="n">
        <f aca="false">COUNTIF($A3568:$E3568,D3568)-1</f>
        <v>0</v>
      </c>
      <c r="O3568" s="2" t="n">
        <f aca="false">COUNTIF($A3568:$E3568,E3568)-1</f>
        <v>0</v>
      </c>
      <c r="P3568" s="3" t="n">
        <f aca="false">IF(SUM(K3568:O3568)=0,1,0)</f>
        <v>1</v>
      </c>
      <c r="Q3568" s="3" t="n">
        <f aca="false">IF(AND(AVERAGE(F3568,J3568)=H3568,AVERAGE(G3568,I3568)=H3568),1,0)</f>
        <v>0</v>
      </c>
      <c r="R3568" s="0" t="n">
        <f aca="false">P3568*Q3568</f>
        <v>0</v>
      </c>
    </row>
    <row r="3569" customFormat="false" ht="15" hidden="false" customHeight="false" outlineLevel="0" collapsed="false">
      <c r="A3569" s="0" t="n">
        <v>66</v>
      </c>
      <c r="B3569" s="0" t="n">
        <v>79</v>
      </c>
      <c r="C3569" s="0" t="n">
        <v>36</v>
      </c>
      <c r="D3569" s="0" t="n">
        <v>19</v>
      </c>
      <c r="E3569" s="0" t="n">
        <v>40</v>
      </c>
      <c r="F3569" s="1" t="n">
        <f aca="false">SMALL($A3569:$E3569,1)</f>
        <v>19</v>
      </c>
      <c r="G3569" s="1" t="n">
        <f aca="false">SMALL($A3569:$E3569,2)</f>
        <v>36</v>
      </c>
      <c r="H3569" s="1" t="n">
        <f aca="false">SMALL($A3569:$E3569,3)</f>
        <v>40</v>
      </c>
      <c r="I3569" s="1" t="n">
        <f aca="false">SMALL($A3569:$E3569,4)</f>
        <v>66</v>
      </c>
      <c r="J3569" s="1" t="n">
        <f aca="false">SMALL($A3569:$E3569,5)</f>
        <v>79</v>
      </c>
      <c r="K3569" s="2" t="n">
        <f aca="false">COUNTIF($A3569:$E3569,A3569)-1</f>
        <v>0</v>
      </c>
      <c r="L3569" s="2" t="n">
        <f aca="false">COUNTIF($A3569:$E3569,B3569)-1</f>
        <v>0</v>
      </c>
      <c r="M3569" s="2" t="n">
        <f aca="false">COUNTIF($A3569:$E3569,C3569)-1</f>
        <v>0</v>
      </c>
      <c r="N3569" s="2" t="n">
        <f aca="false">COUNTIF($A3569:$E3569,D3569)-1</f>
        <v>0</v>
      </c>
      <c r="O3569" s="2" t="n">
        <f aca="false">COUNTIF($A3569:$E3569,E3569)-1</f>
        <v>0</v>
      </c>
      <c r="P3569" s="3" t="n">
        <f aca="false">IF(SUM(K3569:O3569)=0,1,0)</f>
        <v>1</v>
      </c>
      <c r="Q3569" s="3" t="n">
        <f aca="false">IF(AND(AVERAGE(F3569,J3569)=H3569,AVERAGE(G3569,I3569)=H3569),1,0)</f>
        <v>0</v>
      </c>
      <c r="R3569" s="0" t="n">
        <f aca="false">P3569*Q3569</f>
        <v>0</v>
      </c>
    </row>
    <row r="3570" customFormat="false" ht="15" hidden="false" customHeight="false" outlineLevel="0" collapsed="false">
      <c r="A3570" s="0" t="n">
        <v>12</v>
      </c>
      <c r="B3570" s="0" t="n">
        <v>42</v>
      </c>
      <c r="C3570" s="0" t="n">
        <v>22</v>
      </c>
      <c r="D3570" s="0" t="n">
        <v>84</v>
      </c>
      <c r="E3570" s="0" t="n">
        <v>93</v>
      </c>
      <c r="F3570" s="1" t="n">
        <f aca="false">SMALL($A3570:$E3570,1)</f>
        <v>12</v>
      </c>
      <c r="G3570" s="1" t="n">
        <f aca="false">SMALL($A3570:$E3570,2)</f>
        <v>22</v>
      </c>
      <c r="H3570" s="1" t="n">
        <f aca="false">SMALL($A3570:$E3570,3)</f>
        <v>42</v>
      </c>
      <c r="I3570" s="1" t="n">
        <f aca="false">SMALL($A3570:$E3570,4)</f>
        <v>84</v>
      </c>
      <c r="J3570" s="1" t="n">
        <f aca="false">SMALL($A3570:$E3570,5)</f>
        <v>93</v>
      </c>
      <c r="K3570" s="2" t="n">
        <f aca="false">COUNTIF($A3570:$E3570,A3570)-1</f>
        <v>0</v>
      </c>
      <c r="L3570" s="2" t="n">
        <f aca="false">COUNTIF($A3570:$E3570,B3570)-1</f>
        <v>0</v>
      </c>
      <c r="M3570" s="2" t="n">
        <f aca="false">COUNTIF($A3570:$E3570,C3570)-1</f>
        <v>0</v>
      </c>
      <c r="N3570" s="2" t="n">
        <f aca="false">COUNTIF($A3570:$E3570,D3570)-1</f>
        <v>0</v>
      </c>
      <c r="O3570" s="2" t="n">
        <f aca="false">COUNTIF($A3570:$E3570,E3570)-1</f>
        <v>0</v>
      </c>
      <c r="P3570" s="3" t="n">
        <f aca="false">IF(SUM(K3570:O3570)=0,1,0)</f>
        <v>1</v>
      </c>
      <c r="Q3570" s="3" t="n">
        <f aca="false">IF(AND(AVERAGE(F3570,J3570)=H3570,AVERAGE(G3570,I3570)=H3570),1,0)</f>
        <v>0</v>
      </c>
      <c r="R3570" s="0" t="n">
        <f aca="false">P3570*Q3570</f>
        <v>0</v>
      </c>
    </row>
    <row r="3571" customFormat="false" ht="15" hidden="false" customHeight="false" outlineLevel="0" collapsed="false">
      <c r="A3571" s="0" t="n">
        <v>55</v>
      </c>
      <c r="B3571" s="0" t="n">
        <v>62</v>
      </c>
      <c r="C3571" s="0" t="n">
        <v>87</v>
      </c>
      <c r="D3571" s="0" t="n">
        <v>35</v>
      </c>
      <c r="E3571" s="0" t="n">
        <v>23</v>
      </c>
      <c r="F3571" s="1" t="n">
        <f aca="false">SMALL($A3571:$E3571,1)</f>
        <v>23</v>
      </c>
      <c r="G3571" s="1" t="n">
        <f aca="false">SMALL($A3571:$E3571,2)</f>
        <v>35</v>
      </c>
      <c r="H3571" s="1" t="n">
        <f aca="false">SMALL($A3571:$E3571,3)</f>
        <v>55</v>
      </c>
      <c r="I3571" s="1" t="n">
        <f aca="false">SMALL($A3571:$E3571,4)</f>
        <v>62</v>
      </c>
      <c r="J3571" s="1" t="n">
        <f aca="false">SMALL($A3571:$E3571,5)</f>
        <v>87</v>
      </c>
      <c r="K3571" s="2" t="n">
        <f aca="false">COUNTIF($A3571:$E3571,A3571)-1</f>
        <v>0</v>
      </c>
      <c r="L3571" s="2" t="n">
        <f aca="false">COUNTIF($A3571:$E3571,B3571)-1</f>
        <v>0</v>
      </c>
      <c r="M3571" s="2" t="n">
        <f aca="false">COUNTIF($A3571:$E3571,C3571)-1</f>
        <v>0</v>
      </c>
      <c r="N3571" s="2" t="n">
        <f aca="false">COUNTIF($A3571:$E3571,D3571)-1</f>
        <v>0</v>
      </c>
      <c r="O3571" s="2" t="n">
        <f aca="false">COUNTIF($A3571:$E3571,E3571)-1</f>
        <v>0</v>
      </c>
      <c r="P3571" s="3" t="n">
        <f aca="false">IF(SUM(K3571:O3571)=0,1,0)</f>
        <v>1</v>
      </c>
      <c r="Q3571" s="3" t="n">
        <f aca="false">IF(AND(AVERAGE(F3571,J3571)=H3571,AVERAGE(G3571,I3571)=H3571),1,0)</f>
        <v>0</v>
      </c>
      <c r="R3571" s="0" t="n">
        <f aca="false">P3571*Q3571</f>
        <v>0</v>
      </c>
    </row>
    <row r="3572" customFormat="false" ht="15" hidden="false" customHeight="false" outlineLevel="0" collapsed="false">
      <c r="A3572" s="0" t="n">
        <v>45</v>
      </c>
      <c r="B3572" s="0" t="n">
        <v>63</v>
      </c>
      <c r="C3572" s="0" t="n">
        <v>89</v>
      </c>
      <c r="D3572" s="0" t="n">
        <v>66</v>
      </c>
      <c r="E3572" s="0" t="n">
        <v>69</v>
      </c>
      <c r="F3572" s="1" t="n">
        <f aca="false">SMALL($A3572:$E3572,1)</f>
        <v>45</v>
      </c>
      <c r="G3572" s="1" t="n">
        <f aca="false">SMALL($A3572:$E3572,2)</f>
        <v>63</v>
      </c>
      <c r="H3572" s="1" t="n">
        <f aca="false">SMALL($A3572:$E3572,3)</f>
        <v>66</v>
      </c>
      <c r="I3572" s="1" t="n">
        <f aca="false">SMALL($A3572:$E3572,4)</f>
        <v>69</v>
      </c>
      <c r="J3572" s="1" t="n">
        <f aca="false">SMALL($A3572:$E3572,5)</f>
        <v>89</v>
      </c>
      <c r="K3572" s="2" t="n">
        <f aca="false">COUNTIF($A3572:$E3572,A3572)-1</f>
        <v>0</v>
      </c>
      <c r="L3572" s="2" t="n">
        <f aca="false">COUNTIF($A3572:$E3572,B3572)-1</f>
        <v>0</v>
      </c>
      <c r="M3572" s="2" t="n">
        <f aca="false">COUNTIF($A3572:$E3572,C3572)-1</f>
        <v>0</v>
      </c>
      <c r="N3572" s="2" t="n">
        <f aca="false">COUNTIF($A3572:$E3572,D3572)-1</f>
        <v>0</v>
      </c>
      <c r="O3572" s="2" t="n">
        <f aca="false">COUNTIF($A3572:$E3572,E3572)-1</f>
        <v>0</v>
      </c>
      <c r="P3572" s="3" t="n">
        <f aca="false">IF(SUM(K3572:O3572)=0,1,0)</f>
        <v>1</v>
      </c>
      <c r="Q3572" s="3" t="n">
        <f aca="false">IF(AND(AVERAGE(F3572,J3572)=H3572,AVERAGE(G3572,I3572)=H3572),1,0)</f>
        <v>0</v>
      </c>
      <c r="R3572" s="0" t="n">
        <f aca="false">P3572*Q3572</f>
        <v>0</v>
      </c>
    </row>
    <row r="3573" customFormat="false" ht="15" hidden="false" customHeight="false" outlineLevel="0" collapsed="false">
      <c r="A3573" s="0" t="n">
        <v>78</v>
      </c>
      <c r="B3573" s="0" t="n">
        <v>71</v>
      </c>
      <c r="C3573" s="0" t="n">
        <v>99</v>
      </c>
      <c r="D3573" s="0" t="n">
        <v>98</v>
      </c>
      <c r="E3573" s="0" t="n">
        <v>17</v>
      </c>
      <c r="F3573" s="1" t="n">
        <f aca="false">SMALL($A3573:$E3573,1)</f>
        <v>17</v>
      </c>
      <c r="G3573" s="1" t="n">
        <f aca="false">SMALL($A3573:$E3573,2)</f>
        <v>71</v>
      </c>
      <c r="H3573" s="1" t="n">
        <f aca="false">SMALL($A3573:$E3573,3)</f>
        <v>78</v>
      </c>
      <c r="I3573" s="1" t="n">
        <f aca="false">SMALL($A3573:$E3573,4)</f>
        <v>98</v>
      </c>
      <c r="J3573" s="1" t="n">
        <f aca="false">SMALL($A3573:$E3573,5)</f>
        <v>99</v>
      </c>
      <c r="K3573" s="2" t="n">
        <f aca="false">COUNTIF($A3573:$E3573,A3573)-1</f>
        <v>0</v>
      </c>
      <c r="L3573" s="2" t="n">
        <f aca="false">COUNTIF($A3573:$E3573,B3573)-1</f>
        <v>0</v>
      </c>
      <c r="M3573" s="2" t="n">
        <f aca="false">COUNTIF($A3573:$E3573,C3573)-1</f>
        <v>0</v>
      </c>
      <c r="N3573" s="2" t="n">
        <f aca="false">COUNTIF($A3573:$E3573,D3573)-1</f>
        <v>0</v>
      </c>
      <c r="O3573" s="2" t="n">
        <f aca="false">COUNTIF($A3573:$E3573,E3573)-1</f>
        <v>0</v>
      </c>
      <c r="P3573" s="3" t="n">
        <f aca="false">IF(SUM(K3573:O3573)=0,1,0)</f>
        <v>1</v>
      </c>
      <c r="Q3573" s="3" t="n">
        <f aca="false">IF(AND(AVERAGE(F3573,J3573)=H3573,AVERAGE(G3573,I3573)=H3573),1,0)</f>
        <v>0</v>
      </c>
      <c r="R3573" s="0" t="n">
        <f aca="false">P3573*Q3573</f>
        <v>0</v>
      </c>
    </row>
    <row r="3574" customFormat="false" ht="15" hidden="false" customHeight="false" outlineLevel="0" collapsed="false">
      <c r="A3574" s="0" t="n">
        <v>93</v>
      </c>
      <c r="B3574" s="0" t="n">
        <v>78</v>
      </c>
      <c r="C3574" s="0" t="n">
        <v>38</v>
      </c>
      <c r="D3574" s="0" t="n">
        <v>65</v>
      </c>
      <c r="E3574" s="0" t="n">
        <v>95</v>
      </c>
      <c r="F3574" s="1" t="n">
        <f aca="false">SMALL($A3574:$E3574,1)</f>
        <v>38</v>
      </c>
      <c r="G3574" s="1" t="n">
        <f aca="false">SMALL($A3574:$E3574,2)</f>
        <v>65</v>
      </c>
      <c r="H3574" s="1" t="n">
        <f aca="false">SMALL($A3574:$E3574,3)</f>
        <v>78</v>
      </c>
      <c r="I3574" s="1" t="n">
        <f aca="false">SMALL($A3574:$E3574,4)</f>
        <v>93</v>
      </c>
      <c r="J3574" s="1" t="n">
        <f aca="false">SMALL($A3574:$E3574,5)</f>
        <v>95</v>
      </c>
      <c r="K3574" s="2" t="n">
        <f aca="false">COUNTIF($A3574:$E3574,A3574)-1</f>
        <v>0</v>
      </c>
      <c r="L3574" s="2" t="n">
        <f aca="false">COUNTIF($A3574:$E3574,B3574)-1</f>
        <v>0</v>
      </c>
      <c r="M3574" s="2" t="n">
        <f aca="false">COUNTIF($A3574:$E3574,C3574)-1</f>
        <v>0</v>
      </c>
      <c r="N3574" s="2" t="n">
        <f aca="false">COUNTIF($A3574:$E3574,D3574)-1</f>
        <v>0</v>
      </c>
      <c r="O3574" s="2" t="n">
        <f aca="false">COUNTIF($A3574:$E3574,E3574)-1</f>
        <v>0</v>
      </c>
      <c r="P3574" s="3" t="n">
        <f aca="false">IF(SUM(K3574:O3574)=0,1,0)</f>
        <v>1</v>
      </c>
      <c r="Q3574" s="3" t="n">
        <f aca="false">IF(AND(AVERAGE(F3574,J3574)=H3574,AVERAGE(G3574,I3574)=H3574),1,0)</f>
        <v>0</v>
      </c>
      <c r="R3574" s="0" t="n">
        <f aca="false">P3574*Q3574</f>
        <v>0</v>
      </c>
    </row>
    <row r="3575" customFormat="false" ht="15" hidden="false" customHeight="false" outlineLevel="0" collapsed="false">
      <c r="A3575" s="0" t="n">
        <v>54</v>
      </c>
      <c r="B3575" s="0" t="n">
        <v>90</v>
      </c>
      <c r="C3575" s="0" t="n">
        <v>40</v>
      </c>
      <c r="D3575" s="0" t="n">
        <v>15</v>
      </c>
      <c r="E3575" s="0" t="n">
        <v>79</v>
      </c>
      <c r="F3575" s="1" t="n">
        <f aca="false">SMALL($A3575:$E3575,1)</f>
        <v>15</v>
      </c>
      <c r="G3575" s="1" t="n">
        <f aca="false">SMALL($A3575:$E3575,2)</f>
        <v>40</v>
      </c>
      <c r="H3575" s="1" t="n">
        <f aca="false">SMALL($A3575:$E3575,3)</f>
        <v>54</v>
      </c>
      <c r="I3575" s="1" t="n">
        <f aca="false">SMALL($A3575:$E3575,4)</f>
        <v>79</v>
      </c>
      <c r="J3575" s="1" t="n">
        <f aca="false">SMALL($A3575:$E3575,5)</f>
        <v>90</v>
      </c>
      <c r="K3575" s="2" t="n">
        <f aca="false">COUNTIF($A3575:$E3575,A3575)-1</f>
        <v>0</v>
      </c>
      <c r="L3575" s="2" t="n">
        <f aca="false">COUNTIF($A3575:$E3575,B3575)-1</f>
        <v>0</v>
      </c>
      <c r="M3575" s="2" t="n">
        <f aca="false">COUNTIF($A3575:$E3575,C3575)-1</f>
        <v>0</v>
      </c>
      <c r="N3575" s="2" t="n">
        <f aca="false">COUNTIF($A3575:$E3575,D3575)-1</f>
        <v>0</v>
      </c>
      <c r="O3575" s="2" t="n">
        <f aca="false">COUNTIF($A3575:$E3575,E3575)-1</f>
        <v>0</v>
      </c>
      <c r="P3575" s="3" t="n">
        <f aca="false">IF(SUM(K3575:O3575)=0,1,0)</f>
        <v>1</v>
      </c>
      <c r="Q3575" s="3" t="n">
        <f aca="false">IF(AND(AVERAGE(F3575,J3575)=H3575,AVERAGE(G3575,I3575)=H3575),1,0)</f>
        <v>0</v>
      </c>
      <c r="R3575" s="0" t="n">
        <f aca="false">P3575*Q3575</f>
        <v>0</v>
      </c>
    </row>
    <row r="3576" customFormat="false" ht="15" hidden="false" customHeight="false" outlineLevel="0" collapsed="false">
      <c r="A3576" s="0" t="n">
        <v>89</v>
      </c>
      <c r="B3576" s="0" t="n">
        <v>87</v>
      </c>
      <c r="C3576" s="0" t="n">
        <v>25</v>
      </c>
      <c r="D3576" s="0" t="n">
        <v>56</v>
      </c>
      <c r="E3576" s="0" t="n">
        <v>59</v>
      </c>
      <c r="F3576" s="1" t="n">
        <f aca="false">SMALL($A3576:$E3576,1)</f>
        <v>25</v>
      </c>
      <c r="G3576" s="1" t="n">
        <f aca="false">SMALL($A3576:$E3576,2)</f>
        <v>56</v>
      </c>
      <c r="H3576" s="1" t="n">
        <f aca="false">SMALL($A3576:$E3576,3)</f>
        <v>59</v>
      </c>
      <c r="I3576" s="1" t="n">
        <f aca="false">SMALL($A3576:$E3576,4)</f>
        <v>87</v>
      </c>
      <c r="J3576" s="1" t="n">
        <f aca="false">SMALL($A3576:$E3576,5)</f>
        <v>89</v>
      </c>
      <c r="K3576" s="2" t="n">
        <f aca="false">COUNTIF($A3576:$E3576,A3576)-1</f>
        <v>0</v>
      </c>
      <c r="L3576" s="2" t="n">
        <f aca="false">COUNTIF($A3576:$E3576,B3576)-1</f>
        <v>0</v>
      </c>
      <c r="M3576" s="2" t="n">
        <f aca="false">COUNTIF($A3576:$E3576,C3576)-1</f>
        <v>0</v>
      </c>
      <c r="N3576" s="2" t="n">
        <f aca="false">COUNTIF($A3576:$E3576,D3576)-1</f>
        <v>0</v>
      </c>
      <c r="O3576" s="2" t="n">
        <f aca="false">COUNTIF($A3576:$E3576,E3576)-1</f>
        <v>0</v>
      </c>
      <c r="P3576" s="3" t="n">
        <f aca="false">IF(SUM(K3576:O3576)=0,1,0)</f>
        <v>1</v>
      </c>
      <c r="Q3576" s="3" t="n">
        <f aca="false">IF(AND(AVERAGE(F3576,J3576)=H3576,AVERAGE(G3576,I3576)=H3576),1,0)</f>
        <v>0</v>
      </c>
      <c r="R3576" s="0" t="n">
        <f aca="false">P3576*Q3576</f>
        <v>0</v>
      </c>
    </row>
    <row r="3577" customFormat="false" ht="15" hidden="false" customHeight="false" outlineLevel="0" collapsed="false">
      <c r="A3577" s="0" t="n">
        <v>74</v>
      </c>
      <c r="B3577" s="0" t="n">
        <v>26</v>
      </c>
      <c r="C3577" s="0" t="n">
        <v>21</v>
      </c>
      <c r="D3577" s="0" t="n">
        <v>32</v>
      </c>
      <c r="E3577" s="0" t="n">
        <v>14</v>
      </c>
      <c r="F3577" s="1" t="n">
        <f aca="false">SMALL($A3577:$E3577,1)</f>
        <v>14</v>
      </c>
      <c r="G3577" s="1" t="n">
        <f aca="false">SMALL($A3577:$E3577,2)</f>
        <v>21</v>
      </c>
      <c r="H3577" s="1" t="n">
        <f aca="false">SMALL($A3577:$E3577,3)</f>
        <v>26</v>
      </c>
      <c r="I3577" s="1" t="n">
        <f aca="false">SMALL($A3577:$E3577,4)</f>
        <v>32</v>
      </c>
      <c r="J3577" s="1" t="n">
        <f aca="false">SMALL($A3577:$E3577,5)</f>
        <v>74</v>
      </c>
      <c r="K3577" s="2" t="n">
        <f aca="false">COUNTIF($A3577:$E3577,A3577)-1</f>
        <v>0</v>
      </c>
      <c r="L3577" s="2" t="n">
        <f aca="false">COUNTIF($A3577:$E3577,B3577)-1</f>
        <v>0</v>
      </c>
      <c r="M3577" s="2" t="n">
        <f aca="false">COUNTIF($A3577:$E3577,C3577)-1</f>
        <v>0</v>
      </c>
      <c r="N3577" s="2" t="n">
        <f aca="false">COUNTIF($A3577:$E3577,D3577)-1</f>
        <v>0</v>
      </c>
      <c r="O3577" s="2" t="n">
        <f aca="false">COUNTIF($A3577:$E3577,E3577)-1</f>
        <v>0</v>
      </c>
      <c r="P3577" s="3" t="n">
        <f aca="false">IF(SUM(K3577:O3577)=0,1,0)</f>
        <v>1</v>
      </c>
      <c r="Q3577" s="3" t="n">
        <f aca="false">IF(AND(AVERAGE(F3577,J3577)=H3577,AVERAGE(G3577,I3577)=H3577),1,0)</f>
        <v>0</v>
      </c>
      <c r="R3577" s="0" t="n">
        <f aca="false">P3577*Q3577</f>
        <v>0</v>
      </c>
    </row>
    <row r="3578" customFormat="false" ht="15" hidden="false" customHeight="false" outlineLevel="0" collapsed="false">
      <c r="A3578" s="0" t="n">
        <v>78</v>
      </c>
      <c r="B3578" s="0" t="n">
        <v>78</v>
      </c>
      <c r="C3578" s="0" t="n">
        <v>83</v>
      </c>
      <c r="D3578" s="0" t="n">
        <v>60</v>
      </c>
      <c r="E3578" s="0" t="n">
        <v>36</v>
      </c>
      <c r="F3578" s="1" t="n">
        <f aca="false">SMALL($A3578:$E3578,1)</f>
        <v>36</v>
      </c>
      <c r="G3578" s="1" t="n">
        <f aca="false">SMALL($A3578:$E3578,2)</f>
        <v>60</v>
      </c>
      <c r="H3578" s="1" t="n">
        <f aca="false">SMALL($A3578:$E3578,3)</f>
        <v>78</v>
      </c>
      <c r="I3578" s="1" t="n">
        <f aca="false">SMALL($A3578:$E3578,4)</f>
        <v>78</v>
      </c>
      <c r="J3578" s="1" t="n">
        <f aca="false">SMALL($A3578:$E3578,5)</f>
        <v>83</v>
      </c>
      <c r="K3578" s="2" t="n">
        <f aca="false">COUNTIF($A3578:$E3578,A3578)-1</f>
        <v>1</v>
      </c>
      <c r="L3578" s="2" t="n">
        <f aca="false">COUNTIF($A3578:$E3578,B3578)-1</f>
        <v>1</v>
      </c>
      <c r="M3578" s="2" t="n">
        <f aca="false">COUNTIF($A3578:$E3578,C3578)-1</f>
        <v>0</v>
      </c>
      <c r="N3578" s="2" t="n">
        <f aca="false">COUNTIF($A3578:$E3578,D3578)-1</f>
        <v>0</v>
      </c>
      <c r="O3578" s="2" t="n">
        <f aca="false">COUNTIF($A3578:$E3578,E3578)-1</f>
        <v>0</v>
      </c>
      <c r="P3578" s="3" t="n">
        <f aca="false">IF(SUM(K3578:O3578)=0,1,0)</f>
        <v>0</v>
      </c>
      <c r="Q3578" s="3" t="n">
        <f aca="false">IF(AND(AVERAGE(F3578,J3578)=H3578,AVERAGE(G3578,I3578)=H3578),1,0)</f>
        <v>0</v>
      </c>
      <c r="R3578" s="0" t="n">
        <f aca="false">P3578*Q3578</f>
        <v>0</v>
      </c>
    </row>
    <row r="3579" customFormat="false" ht="15" hidden="false" customHeight="false" outlineLevel="0" collapsed="false">
      <c r="A3579" s="0" t="n">
        <v>85</v>
      </c>
      <c r="B3579" s="0" t="n">
        <v>70</v>
      </c>
      <c r="C3579" s="0" t="n">
        <v>62</v>
      </c>
      <c r="D3579" s="0" t="n">
        <v>63</v>
      </c>
      <c r="E3579" s="0" t="n">
        <v>86</v>
      </c>
      <c r="F3579" s="1" t="n">
        <f aca="false">SMALL($A3579:$E3579,1)</f>
        <v>62</v>
      </c>
      <c r="G3579" s="1" t="n">
        <f aca="false">SMALL($A3579:$E3579,2)</f>
        <v>63</v>
      </c>
      <c r="H3579" s="1" t="n">
        <f aca="false">SMALL($A3579:$E3579,3)</f>
        <v>70</v>
      </c>
      <c r="I3579" s="1" t="n">
        <f aca="false">SMALL($A3579:$E3579,4)</f>
        <v>85</v>
      </c>
      <c r="J3579" s="1" t="n">
        <f aca="false">SMALL($A3579:$E3579,5)</f>
        <v>86</v>
      </c>
      <c r="K3579" s="2" t="n">
        <f aca="false">COUNTIF($A3579:$E3579,A3579)-1</f>
        <v>0</v>
      </c>
      <c r="L3579" s="2" t="n">
        <f aca="false">COUNTIF($A3579:$E3579,B3579)-1</f>
        <v>0</v>
      </c>
      <c r="M3579" s="2" t="n">
        <f aca="false">COUNTIF($A3579:$E3579,C3579)-1</f>
        <v>0</v>
      </c>
      <c r="N3579" s="2" t="n">
        <f aca="false">COUNTIF($A3579:$E3579,D3579)-1</f>
        <v>0</v>
      </c>
      <c r="O3579" s="2" t="n">
        <f aca="false">COUNTIF($A3579:$E3579,E3579)-1</f>
        <v>0</v>
      </c>
      <c r="P3579" s="3" t="n">
        <f aca="false">IF(SUM(K3579:O3579)=0,1,0)</f>
        <v>1</v>
      </c>
      <c r="Q3579" s="3" t="n">
        <f aca="false">IF(AND(AVERAGE(F3579,J3579)=H3579,AVERAGE(G3579,I3579)=H3579),1,0)</f>
        <v>0</v>
      </c>
      <c r="R3579" s="0" t="n">
        <f aca="false">P3579*Q3579</f>
        <v>0</v>
      </c>
    </row>
    <row r="3580" customFormat="false" ht="15" hidden="false" customHeight="false" outlineLevel="0" collapsed="false">
      <c r="A3580" s="0" t="n">
        <v>94</v>
      </c>
      <c r="B3580" s="0" t="n">
        <v>80</v>
      </c>
      <c r="C3580" s="0" t="n">
        <v>38</v>
      </c>
      <c r="D3580" s="0" t="n">
        <v>11</v>
      </c>
      <c r="E3580" s="0" t="n">
        <v>47</v>
      </c>
      <c r="F3580" s="1" t="n">
        <f aca="false">SMALL($A3580:$E3580,1)</f>
        <v>11</v>
      </c>
      <c r="G3580" s="1" t="n">
        <f aca="false">SMALL($A3580:$E3580,2)</f>
        <v>38</v>
      </c>
      <c r="H3580" s="1" t="n">
        <f aca="false">SMALL($A3580:$E3580,3)</f>
        <v>47</v>
      </c>
      <c r="I3580" s="1" t="n">
        <f aca="false">SMALL($A3580:$E3580,4)</f>
        <v>80</v>
      </c>
      <c r="J3580" s="1" t="n">
        <f aca="false">SMALL($A3580:$E3580,5)</f>
        <v>94</v>
      </c>
      <c r="K3580" s="2" t="n">
        <f aca="false">COUNTIF($A3580:$E3580,A3580)-1</f>
        <v>0</v>
      </c>
      <c r="L3580" s="2" t="n">
        <f aca="false">COUNTIF($A3580:$E3580,B3580)-1</f>
        <v>0</v>
      </c>
      <c r="M3580" s="2" t="n">
        <f aca="false">COUNTIF($A3580:$E3580,C3580)-1</f>
        <v>0</v>
      </c>
      <c r="N3580" s="2" t="n">
        <f aca="false">COUNTIF($A3580:$E3580,D3580)-1</f>
        <v>0</v>
      </c>
      <c r="O3580" s="2" t="n">
        <f aca="false">COUNTIF($A3580:$E3580,E3580)-1</f>
        <v>0</v>
      </c>
      <c r="P3580" s="3" t="n">
        <f aca="false">IF(SUM(K3580:O3580)=0,1,0)</f>
        <v>1</v>
      </c>
      <c r="Q3580" s="3" t="n">
        <f aca="false">IF(AND(AVERAGE(F3580,J3580)=H3580,AVERAGE(G3580,I3580)=H3580),1,0)</f>
        <v>0</v>
      </c>
      <c r="R3580" s="0" t="n">
        <f aca="false">P3580*Q3580</f>
        <v>0</v>
      </c>
    </row>
    <row r="3581" customFormat="false" ht="15" hidden="false" customHeight="false" outlineLevel="0" collapsed="false">
      <c r="A3581" s="0" t="n">
        <v>33</v>
      </c>
      <c r="B3581" s="0" t="n">
        <v>14</v>
      </c>
      <c r="C3581" s="0" t="n">
        <v>56</v>
      </c>
      <c r="D3581" s="0" t="n">
        <v>89</v>
      </c>
      <c r="E3581" s="0" t="n">
        <v>49</v>
      </c>
      <c r="F3581" s="1" t="n">
        <f aca="false">SMALL($A3581:$E3581,1)</f>
        <v>14</v>
      </c>
      <c r="G3581" s="1" t="n">
        <f aca="false">SMALL($A3581:$E3581,2)</f>
        <v>33</v>
      </c>
      <c r="H3581" s="1" t="n">
        <f aca="false">SMALL($A3581:$E3581,3)</f>
        <v>49</v>
      </c>
      <c r="I3581" s="1" t="n">
        <f aca="false">SMALL($A3581:$E3581,4)</f>
        <v>56</v>
      </c>
      <c r="J3581" s="1" t="n">
        <f aca="false">SMALL($A3581:$E3581,5)</f>
        <v>89</v>
      </c>
      <c r="K3581" s="2" t="n">
        <f aca="false">COUNTIF($A3581:$E3581,A3581)-1</f>
        <v>0</v>
      </c>
      <c r="L3581" s="2" t="n">
        <f aca="false">COUNTIF($A3581:$E3581,B3581)-1</f>
        <v>0</v>
      </c>
      <c r="M3581" s="2" t="n">
        <f aca="false">COUNTIF($A3581:$E3581,C3581)-1</f>
        <v>0</v>
      </c>
      <c r="N3581" s="2" t="n">
        <f aca="false">COUNTIF($A3581:$E3581,D3581)-1</f>
        <v>0</v>
      </c>
      <c r="O3581" s="2" t="n">
        <f aca="false">COUNTIF($A3581:$E3581,E3581)-1</f>
        <v>0</v>
      </c>
      <c r="P3581" s="3" t="n">
        <f aca="false">IF(SUM(K3581:O3581)=0,1,0)</f>
        <v>1</v>
      </c>
      <c r="Q3581" s="3" t="n">
        <f aca="false">IF(AND(AVERAGE(F3581,J3581)=H3581,AVERAGE(G3581,I3581)=H3581),1,0)</f>
        <v>0</v>
      </c>
      <c r="R3581" s="0" t="n">
        <f aca="false">P3581*Q3581</f>
        <v>0</v>
      </c>
    </row>
    <row r="3582" customFormat="false" ht="15" hidden="false" customHeight="false" outlineLevel="0" collapsed="false">
      <c r="A3582" s="0" t="n">
        <v>64</v>
      </c>
      <c r="B3582" s="0" t="n">
        <v>32</v>
      </c>
      <c r="C3582" s="0" t="n">
        <v>81</v>
      </c>
      <c r="D3582" s="0" t="n">
        <v>56</v>
      </c>
      <c r="E3582" s="0" t="n">
        <v>33</v>
      </c>
      <c r="F3582" s="1" t="n">
        <f aca="false">SMALL($A3582:$E3582,1)</f>
        <v>32</v>
      </c>
      <c r="G3582" s="1" t="n">
        <f aca="false">SMALL($A3582:$E3582,2)</f>
        <v>33</v>
      </c>
      <c r="H3582" s="1" t="n">
        <f aca="false">SMALL($A3582:$E3582,3)</f>
        <v>56</v>
      </c>
      <c r="I3582" s="1" t="n">
        <f aca="false">SMALL($A3582:$E3582,4)</f>
        <v>64</v>
      </c>
      <c r="J3582" s="1" t="n">
        <f aca="false">SMALL($A3582:$E3582,5)</f>
        <v>81</v>
      </c>
      <c r="K3582" s="2" t="n">
        <f aca="false">COUNTIF($A3582:$E3582,A3582)-1</f>
        <v>0</v>
      </c>
      <c r="L3582" s="2" t="n">
        <f aca="false">COUNTIF($A3582:$E3582,B3582)-1</f>
        <v>0</v>
      </c>
      <c r="M3582" s="2" t="n">
        <f aca="false">COUNTIF($A3582:$E3582,C3582)-1</f>
        <v>0</v>
      </c>
      <c r="N3582" s="2" t="n">
        <f aca="false">COUNTIF($A3582:$E3582,D3582)-1</f>
        <v>0</v>
      </c>
      <c r="O3582" s="2" t="n">
        <f aca="false">COUNTIF($A3582:$E3582,E3582)-1</f>
        <v>0</v>
      </c>
      <c r="P3582" s="3" t="n">
        <f aca="false">IF(SUM(K3582:O3582)=0,1,0)</f>
        <v>1</v>
      </c>
      <c r="Q3582" s="3" t="n">
        <f aca="false">IF(AND(AVERAGE(F3582,J3582)=H3582,AVERAGE(G3582,I3582)=H3582),1,0)</f>
        <v>0</v>
      </c>
      <c r="R3582" s="0" t="n">
        <f aca="false">P3582*Q3582</f>
        <v>0</v>
      </c>
    </row>
    <row r="3583" customFormat="false" ht="15" hidden="false" customHeight="false" outlineLevel="0" collapsed="false">
      <c r="A3583" s="0" t="n">
        <v>58</v>
      </c>
      <c r="B3583" s="0" t="n">
        <v>47</v>
      </c>
      <c r="C3583" s="0" t="n">
        <v>43</v>
      </c>
      <c r="D3583" s="0" t="n">
        <v>17</v>
      </c>
      <c r="E3583" s="0" t="n">
        <v>95</v>
      </c>
      <c r="F3583" s="1" t="n">
        <f aca="false">SMALL($A3583:$E3583,1)</f>
        <v>17</v>
      </c>
      <c r="G3583" s="1" t="n">
        <f aca="false">SMALL($A3583:$E3583,2)</f>
        <v>43</v>
      </c>
      <c r="H3583" s="1" t="n">
        <f aca="false">SMALL($A3583:$E3583,3)</f>
        <v>47</v>
      </c>
      <c r="I3583" s="1" t="n">
        <f aca="false">SMALL($A3583:$E3583,4)</f>
        <v>58</v>
      </c>
      <c r="J3583" s="1" t="n">
        <f aca="false">SMALL($A3583:$E3583,5)</f>
        <v>95</v>
      </c>
      <c r="K3583" s="2" t="n">
        <f aca="false">COUNTIF($A3583:$E3583,A3583)-1</f>
        <v>0</v>
      </c>
      <c r="L3583" s="2" t="n">
        <f aca="false">COUNTIF($A3583:$E3583,B3583)-1</f>
        <v>0</v>
      </c>
      <c r="M3583" s="2" t="n">
        <f aca="false">COUNTIF($A3583:$E3583,C3583)-1</f>
        <v>0</v>
      </c>
      <c r="N3583" s="2" t="n">
        <f aca="false">COUNTIF($A3583:$E3583,D3583)-1</f>
        <v>0</v>
      </c>
      <c r="O3583" s="2" t="n">
        <f aca="false">COUNTIF($A3583:$E3583,E3583)-1</f>
        <v>0</v>
      </c>
      <c r="P3583" s="3" t="n">
        <f aca="false">IF(SUM(K3583:O3583)=0,1,0)</f>
        <v>1</v>
      </c>
      <c r="Q3583" s="3" t="n">
        <f aca="false">IF(AND(AVERAGE(F3583,J3583)=H3583,AVERAGE(G3583,I3583)=H3583),1,0)</f>
        <v>0</v>
      </c>
      <c r="R3583" s="0" t="n">
        <f aca="false">P3583*Q3583</f>
        <v>0</v>
      </c>
    </row>
    <row r="3584" customFormat="false" ht="15" hidden="false" customHeight="false" outlineLevel="0" collapsed="false">
      <c r="A3584" s="0" t="n">
        <v>61</v>
      </c>
      <c r="B3584" s="0" t="n">
        <v>60</v>
      </c>
      <c r="C3584" s="0" t="n">
        <v>76</v>
      </c>
      <c r="D3584" s="0" t="n">
        <v>93</v>
      </c>
      <c r="E3584" s="0" t="n">
        <v>39</v>
      </c>
      <c r="F3584" s="1" t="n">
        <f aca="false">SMALL($A3584:$E3584,1)</f>
        <v>39</v>
      </c>
      <c r="G3584" s="1" t="n">
        <f aca="false">SMALL($A3584:$E3584,2)</f>
        <v>60</v>
      </c>
      <c r="H3584" s="1" t="n">
        <f aca="false">SMALL($A3584:$E3584,3)</f>
        <v>61</v>
      </c>
      <c r="I3584" s="1" t="n">
        <f aca="false">SMALL($A3584:$E3584,4)</f>
        <v>76</v>
      </c>
      <c r="J3584" s="1" t="n">
        <f aca="false">SMALL($A3584:$E3584,5)</f>
        <v>93</v>
      </c>
      <c r="K3584" s="2" t="n">
        <f aca="false">COUNTIF($A3584:$E3584,A3584)-1</f>
        <v>0</v>
      </c>
      <c r="L3584" s="2" t="n">
        <f aca="false">COUNTIF($A3584:$E3584,B3584)-1</f>
        <v>0</v>
      </c>
      <c r="M3584" s="2" t="n">
        <f aca="false">COUNTIF($A3584:$E3584,C3584)-1</f>
        <v>0</v>
      </c>
      <c r="N3584" s="2" t="n">
        <f aca="false">COUNTIF($A3584:$E3584,D3584)-1</f>
        <v>0</v>
      </c>
      <c r="O3584" s="2" t="n">
        <f aca="false">COUNTIF($A3584:$E3584,E3584)-1</f>
        <v>0</v>
      </c>
      <c r="P3584" s="3" t="n">
        <f aca="false">IF(SUM(K3584:O3584)=0,1,0)</f>
        <v>1</v>
      </c>
      <c r="Q3584" s="3" t="n">
        <f aca="false">IF(AND(AVERAGE(F3584,J3584)=H3584,AVERAGE(G3584,I3584)=H3584),1,0)</f>
        <v>0</v>
      </c>
      <c r="R3584" s="0" t="n">
        <f aca="false">P3584*Q3584</f>
        <v>0</v>
      </c>
    </row>
    <row r="3585" customFormat="false" ht="15" hidden="false" customHeight="false" outlineLevel="0" collapsed="false">
      <c r="A3585" s="0" t="n">
        <v>24</v>
      </c>
      <c r="B3585" s="0" t="n">
        <v>94</v>
      </c>
      <c r="C3585" s="0" t="n">
        <v>77</v>
      </c>
      <c r="D3585" s="0" t="n">
        <v>38</v>
      </c>
      <c r="E3585" s="0" t="n">
        <v>19</v>
      </c>
      <c r="F3585" s="1" t="n">
        <f aca="false">SMALL($A3585:$E3585,1)</f>
        <v>19</v>
      </c>
      <c r="G3585" s="1" t="n">
        <f aca="false">SMALL($A3585:$E3585,2)</f>
        <v>24</v>
      </c>
      <c r="H3585" s="1" t="n">
        <f aca="false">SMALL($A3585:$E3585,3)</f>
        <v>38</v>
      </c>
      <c r="I3585" s="1" t="n">
        <f aca="false">SMALL($A3585:$E3585,4)</f>
        <v>77</v>
      </c>
      <c r="J3585" s="1" t="n">
        <f aca="false">SMALL($A3585:$E3585,5)</f>
        <v>94</v>
      </c>
      <c r="K3585" s="2" t="n">
        <f aca="false">COUNTIF($A3585:$E3585,A3585)-1</f>
        <v>0</v>
      </c>
      <c r="L3585" s="2" t="n">
        <f aca="false">COUNTIF($A3585:$E3585,B3585)-1</f>
        <v>0</v>
      </c>
      <c r="M3585" s="2" t="n">
        <f aca="false">COUNTIF($A3585:$E3585,C3585)-1</f>
        <v>0</v>
      </c>
      <c r="N3585" s="2" t="n">
        <f aca="false">COUNTIF($A3585:$E3585,D3585)-1</f>
        <v>0</v>
      </c>
      <c r="O3585" s="2" t="n">
        <f aca="false">COUNTIF($A3585:$E3585,E3585)-1</f>
        <v>0</v>
      </c>
      <c r="P3585" s="3" t="n">
        <f aca="false">IF(SUM(K3585:O3585)=0,1,0)</f>
        <v>1</v>
      </c>
      <c r="Q3585" s="3" t="n">
        <f aca="false">IF(AND(AVERAGE(F3585,J3585)=H3585,AVERAGE(G3585,I3585)=H3585),1,0)</f>
        <v>0</v>
      </c>
      <c r="R3585" s="0" t="n">
        <f aca="false">P3585*Q3585</f>
        <v>0</v>
      </c>
    </row>
    <row r="3586" customFormat="false" ht="15" hidden="false" customHeight="false" outlineLevel="0" collapsed="false">
      <c r="A3586" s="0" t="n">
        <v>83</v>
      </c>
      <c r="B3586" s="0" t="n">
        <v>37</v>
      </c>
      <c r="C3586" s="0" t="n">
        <v>76</v>
      </c>
      <c r="D3586" s="0" t="n">
        <v>29</v>
      </c>
      <c r="E3586" s="0" t="n">
        <v>84</v>
      </c>
      <c r="F3586" s="1" t="n">
        <f aca="false">SMALL($A3586:$E3586,1)</f>
        <v>29</v>
      </c>
      <c r="G3586" s="1" t="n">
        <f aca="false">SMALL($A3586:$E3586,2)</f>
        <v>37</v>
      </c>
      <c r="H3586" s="1" t="n">
        <f aca="false">SMALL($A3586:$E3586,3)</f>
        <v>76</v>
      </c>
      <c r="I3586" s="1" t="n">
        <f aca="false">SMALL($A3586:$E3586,4)</f>
        <v>83</v>
      </c>
      <c r="J3586" s="1" t="n">
        <f aca="false">SMALL($A3586:$E3586,5)</f>
        <v>84</v>
      </c>
      <c r="K3586" s="2" t="n">
        <f aca="false">COUNTIF($A3586:$E3586,A3586)-1</f>
        <v>0</v>
      </c>
      <c r="L3586" s="2" t="n">
        <f aca="false">COUNTIF($A3586:$E3586,B3586)-1</f>
        <v>0</v>
      </c>
      <c r="M3586" s="2" t="n">
        <f aca="false">COUNTIF($A3586:$E3586,C3586)-1</f>
        <v>0</v>
      </c>
      <c r="N3586" s="2" t="n">
        <f aca="false">COUNTIF($A3586:$E3586,D3586)-1</f>
        <v>0</v>
      </c>
      <c r="O3586" s="2" t="n">
        <f aca="false">COUNTIF($A3586:$E3586,E3586)-1</f>
        <v>0</v>
      </c>
      <c r="P3586" s="3" t="n">
        <f aca="false">IF(SUM(K3586:O3586)=0,1,0)</f>
        <v>1</v>
      </c>
      <c r="Q3586" s="3" t="n">
        <f aca="false">IF(AND(AVERAGE(F3586,J3586)=H3586,AVERAGE(G3586,I3586)=H3586),1,0)</f>
        <v>0</v>
      </c>
      <c r="R3586" s="0" t="n">
        <f aca="false">P3586*Q3586</f>
        <v>0</v>
      </c>
    </row>
    <row r="3587" customFormat="false" ht="15" hidden="false" customHeight="false" outlineLevel="0" collapsed="false">
      <c r="A3587" s="0" t="n">
        <v>19</v>
      </c>
      <c r="B3587" s="0" t="n">
        <v>58</v>
      </c>
      <c r="C3587" s="0" t="n">
        <v>24</v>
      </c>
      <c r="D3587" s="0" t="n">
        <v>18</v>
      </c>
      <c r="E3587" s="0" t="n">
        <v>35</v>
      </c>
      <c r="F3587" s="1" t="n">
        <f aca="false">SMALL($A3587:$E3587,1)</f>
        <v>18</v>
      </c>
      <c r="G3587" s="1" t="n">
        <f aca="false">SMALL($A3587:$E3587,2)</f>
        <v>19</v>
      </c>
      <c r="H3587" s="1" t="n">
        <f aca="false">SMALL($A3587:$E3587,3)</f>
        <v>24</v>
      </c>
      <c r="I3587" s="1" t="n">
        <f aca="false">SMALL($A3587:$E3587,4)</f>
        <v>35</v>
      </c>
      <c r="J3587" s="1" t="n">
        <f aca="false">SMALL($A3587:$E3587,5)</f>
        <v>58</v>
      </c>
      <c r="K3587" s="2" t="n">
        <f aca="false">COUNTIF($A3587:$E3587,A3587)-1</f>
        <v>0</v>
      </c>
      <c r="L3587" s="2" t="n">
        <f aca="false">COUNTIF($A3587:$E3587,B3587)-1</f>
        <v>0</v>
      </c>
      <c r="M3587" s="2" t="n">
        <f aca="false">COUNTIF($A3587:$E3587,C3587)-1</f>
        <v>0</v>
      </c>
      <c r="N3587" s="2" t="n">
        <f aca="false">COUNTIF($A3587:$E3587,D3587)-1</f>
        <v>0</v>
      </c>
      <c r="O3587" s="2" t="n">
        <f aca="false">COUNTIF($A3587:$E3587,E3587)-1</f>
        <v>0</v>
      </c>
      <c r="P3587" s="3" t="n">
        <f aca="false">IF(SUM(K3587:O3587)=0,1,0)</f>
        <v>1</v>
      </c>
      <c r="Q3587" s="3" t="n">
        <f aca="false">IF(AND(AVERAGE(F3587,J3587)=H3587,AVERAGE(G3587,I3587)=H3587),1,0)</f>
        <v>0</v>
      </c>
      <c r="R3587" s="0" t="n">
        <f aca="false">P3587*Q3587</f>
        <v>0</v>
      </c>
    </row>
    <row r="3588" customFormat="false" ht="15" hidden="false" customHeight="false" outlineLevel="0" collapsed="false">
      <c r="A3588" s="0" t="n">
        <v>69</v>
      </c>
      <c r="B3588" s="0" t="n">
        <v>70</v>
      </c>
      <c r="C3588" s="0" t="n">
        <v>32</v>
      </c>
      <c r="D3588" s="0" t="n">
        <v>83</v>
      </c>
      <c r="E3588" s="0" t="n">
        <v>49</v>
      </c>
      <c r="F3588" s="1" t="n">
        <f aca="false">SMALL($A3588:$E3588,1)</f>
        <v>32</v>
      </c>
      <c r="G3588" s="1" t="n">
        <f aca="false">SMALL($A3588:$E3588,2)</f>
        <v>49</v>
      </c>
      <c r="H3588" s="1" t="n">
        <f aca="false">SMALL($A3588:$E3588,3)</f>
        <v>69</v>
      </c>
      <c r="I3588" s="1" t="n">
        <f aca="false">SMALL($A3588:$E3588,4)</f>
        <v>70</v>
      </c>
      <c r="J3588" s="1" t="n">
        <f aca="false">SMALL($A3588:$E3588,5)</f>
        <v>83</v>
      </c>
      <c r="K3588" s="2" t="n">
        <f aca="false">COUNTIF($A3588:$E3588,A3588)-1</f>
        <v>0</v>
      </c>
      <c r="L3588" s="2" t="n">
        <f aca="false">COUNTIF($A3588:$E3588,B3588)-1</f>
        <v>0</v>
      </c>
      <c r="M3588" s="2" t="n">
        <f aca="false">COUNTIF($A3588:$E3588,C3588)-1</f>
        <v>0</v>
      </c>
      <c r="N3588" s="2" t="n">
        <f aca="false">COUNTIF($A3588:$E3588,D3588)-1</f>
        <v>0</v>
      </c>
      <c r="O3588" s="2" t="n">
        <f aca="false">COUNTIF($A3588:$E3588,E3588)-1</f>
        <v>0</v>
      </c>
      <c r="P3588" s="3" t="n">
        <f aca="false">IF(SUM(K3588:O3588)=0,1,0)</f>
        <v>1</v>
      </c>
      <c r="Q3588" s="3" t="n">
        <f aca="false">IF(AND(AVERAGE(F3588,J3588)=H3588,AVERAGE(G3588,I3588)=H3588),1,0)</f>
        <v>0</v>
      </c>
      <c r="R3588" s="0" t="n">
        <f aca="false">P3588*Q3588</f>
        <v>0</v>
      </c>
    </row>
    <row r="3589" customFormat="false" ht="15" hidden="false" customHeight="false" outlineLevel="0" collapsed="false">
      <c r="A3589" s="0" t="n">
        <v>55</v>
      </c>
      <c r="B3589" s="0" t="n">
        <v>97</v>
      </c>
      <c r="C3589" s="0" t="n">
        <v>37</v>
      </c>
      <c r="D3589" s="0" t="n">
        <v>37</v>
      </c>
      <c r="E3589" s="0" t="n">
        <v>78</v>
      </c>
      <c r="F3589" s="1" t="n">
        <f aca="false">SMALL($A3589:$E3589,1)</f>
        <v>37</v>
      </c>
      <c r="G3589" s="1" t="n">
        <f aca="false">SMALL($A3589:$E3589,2)</f>
        <v>37</v>
      </c>
      <c r="H3589" s="1" t="n">
        <f aca="false">SMALL($A3589:$E3589,3)</f>
        <v>55</v>
      </c>
      <c r="I3589" s="1" t="n">
        <f aca="false">SMALL($A3589:$E3589,4)</f>
        <v>78</v>
      </c>
      <c r="J3589" s="1" t="n">
        <f aca="false">SMALL($A3589:$E3589,5)</f>
        <v>97</v>
      </c>
      <c r="K3589" s="2" t="n">
        <f aca="false">COUNTIF($A3589:$E3589,A3589)-1</f>
        <v>0</v>
      </c>
      <c r="L3589" s="2" t="n">
        <f aca="false">COUNTIF($A3589:$E3589,B3589)-1</f>
        <v>0</v>
      </c>
      <c r="M3589" s="2" t="n">
        <f aca="false">COUNTIF($A3589:$E3589,C3589)-1</f>
        <v>1</v>
      </c>
      <c r="N3589" s="2" t="n">
        <f aca="false">COUNTIF($A3589:$E3589,D3589)-1</f>
        <v>1</v>
      </c>
      <c r="O3589" s="2" t="n">
        <f aca="false">COUNTIF($A3589:$E3589,E3589)-1</f>
        <v>0</v>
      </c>
      <c r="P3589" s="3" t="n">
        <f aca="false">IF(SUM(K3589:O3589)=0,1,0)</f>
        <v>0</v>
      </c>
      <c r="Q3589" s="3" t="n">
        <f aca="false">IF(AND(AVERAGE(F3589,J3589)=H3589,AVERAGE(G3589,I3589)=H3589),1,0)</f>
        <v>0</v>
      </c>
      <c r="R3589" s="0" t="n">
        <f aca="false">P3589*Q3589</f>
        <v>0</v>
      </c>
    </row>
    <row r="3590" customFormat="false" ht="15" hidden="false" customHeight="false" outlineLevel="0" collapsed="false">
      <c r="A3590" s="0" t="n">
        <v>48</v>
      </c>
      <c r="B3590" s="0" t="n">
        <v>37</v>
      </c>
      <c r="C3590" s="0" t="n">
        <v>55</v>
      </c>
      <c r="D3590" s="0" t="n">
        <v>68</v>
      </c>
      <c r="E3590" s="0" t="n">
        <v>35</v>
      </c>
      <c r="F3590" s="1" t="n">
        <f aca="false">SMALL($A3590:$E3590,1)</f>
        <v>35</v>
      </c>
      <c r="G3590" s="1" t="n">
        <f aca="false">SMALL($A3590:$E3590,2)</f>
        <v>37</v>
      </c>
      <c r="H3590" s="1" t="n">
        <f aca="false">SMALL($A3590:$E3590,3)</f>
        <v>48</v>
      </c>
      <c r="I3590" s="1" t="n">
        <f aca="false">SMALL($A3590:$E3590,4)</f>
        <v>55</v>
      </c>
      <c r="J3590" s="1" t="n">
        <f aca="false">SMALL($A3590:$E3590,5)</f>
        <v>68</v>
      </c>
      <c r="K3590" s="2" t="n">
        <f aca="false">COUNTIF($A3590:$E3590,A3590)-1</f>
        <v>0</v>
      </c>
      <c r="L3590" s="2" t="n">
        <f aca="false">COUNTIF($A3590:$E3590,B3590)-1</f>
        <v>0</v>
      </c>
      <c r="M3590" s="2" t="n">
        <f aca="false">COUNTIF($A3590:$E3590,C3590)-1</f>
        <v>0</v>
      </c>
      <c r="N3590" s="2" t="n">
        <f aca="false">COUNTIF($A3590:$E3590,D3590)-1</f>
        <v>0</v>
      </c>
      <c r="O3590" s="2" t="n">
        <f aca="false">COUNTIF($A3590:$E3590,E3590)-1</f>
        <v>0</v>
      </c>
      <c r="P3590" s="3" t="n">
        <f aca="false">IF(SUM(K3590:O3590)=0,1,0)</f>
        <v>1</v>
      </c>
      <c r="Q3590" s="3" t="n">
        <f aca="false">IF(AND(AVERAGE(F3590,J3590)=H3590,AVERAGE(G3590,I3590)=H3590),1,0)</f>
        <v>0</v>
      </c>
      <c r="R3590" s="0" t="n">
        <f aca="false">P3590*Q3590</f>
        <v>0</v>
      </c>
    </row>
    <row r="3591" customFormat="false" ht="15" hidden="false" customHeight="false" outlineLevel="0" collapsed="false">
      <c r="A3591" s="0" t="n">
        <v>44</v>
      </c>
      <c r="B3591" s="0" t="n">
        <v>14</v>
      </c>
      <c r="C3591" s="0" t="n">
        <v>44</v>
      </c>
      <c r="D3591" s="0" t="n">
        <v>71</v>
      </c>
      <c r="E3591" s="0" t="n">
        <v>32</v>
      </c>
      <c r="F3591" s="1" t="n">
        <f aca="false">SMALL($A3591:$E3591,1)</f>
        <v>14</v>
      </c>
      <c r="G3591" s="1" t="n">
        <f aca="false">SMALL($A3591:$E3591,2)</f>
        <v>32</v>
      </c>
      <c r="H3591" s="1" t="n">
        <f aca="false">SMALL($A3591:$E3591,3)</f>
        <v>44</v>
      </c>
      <c r="I3591" s="1" t="n">
        <f aca="false">SMALL($A3591:$E3591,4)</f>
        <v>44</v>
      </c>
      <c r="J3591" s="1" t="n">
        <f aca="false">SMALL($A3591:$E3591,5)</f>
        <v>71</v>
      </c>
      <c r="K3591" s="2" t="n">
        <f aca="false">COUNTIF($A3591:$E3591,A3591)-1</f>
        <v>1</v>
      </c>
      <c r="L3591" s="2" t="n">
        <f aca="false">COUNTIF($A3591:$E3591,B3591)-1</f>
        <v>0</v>
      </c>
      <c r="M3591" s="2" t="n">
        <f aca="false">COUNTIF($A3591:$E3591,C3591)-1</f>
        <v>1</v>
      </c>
      <c r="N3591" s="2" t="n">
        <f aca="false">COUNTIF($A3591:$E3591,D3591)-1</f>
        <v>0</v>
      </c>
      <c r="O3591" s="2" t="n">
        <f aca="false">COUNTIF($A3591:$E3591,E3591)-1</f>
        <v>0</v>
      </c>
      <c r="P3591" s="3" t="n">
        <f aca="false">IF(SUM(K3591:O3591)=0,1,0)</f>
        <v>0</v>
      </c>
      <c r="Q3591" s="3" t="n">
        <f aca="false">IF(AND(AVERAGE(F3591,J3591)=H3591,AVERAGE(G3591,I3591)=H3591),1,0)</f>
        <v>0</v>
      </c>
      <c r="R3591" s="0" t="n">
        <f aca="false">P3591*Q3591</f>
        <v>0</v>
      </c>
    </row>
    <row r="3592" customFormat="false" ht="15" hidden="false" customHeight="false" outlineLevel="0" collapsed="false">
      <c r="A3592" s="0" t="n">
        <v>38</v>
      </c>
      <c r="B3592" s="0" t="n">
        <v>36</v>
      </c>
      <c r="C3592" s="0" t="n">
        <v>27</v>
      </c>
      <c r="D3592" s="0" t="n">
        <v>79</v>
      </c>
      <c r="E3592" s="0" t="n">
        <v>65</v>
      </c>
      <c r="F3592" s="1" t="n">
        <f aca="false">SMALL($A3592:$E3592,1)</f>
        <v>27</v>
      </c>
      <c r="G3592" s="1" t="n">
        <f aca="false">SMALL($A3592:$E3592,2)</f>
        <v>36</v>
      </c>
      <c r="H3592" s="1" t="n">
        <f aca="false">SMALL($A3592:$E3592,3)</f>
        <v>38</v>
      </c>
      <c r="I3592" s="1" t="n">
        <f aca="false">SMALL($A3592:$E3592,4)</f>
        <v>65</v>
      </c>
      <c r="J3592" s="1" t="n">
        <f aca="false">SMALL($A3592:$E3592,5)</f>
        <v>79</v>
      </c>
      <c r="K3592" s="2" t="n">
        <f aca="false">COUNTIF($A3592:$E3592,A3592)-1</f>
        <v>0</v>
      </c>
      <c r="L3592" s="2" t="n">
        <f aca="false">COUNTIF($A3592:$E3592,B3592)-1</f>
        <v>0</v>
      </c>
      <c r="M3592" s="2" t="n">
        <f aca="false">COUNTIF($A3592:$E3592,C3592)-1</f>
        <v>0</v>
      </c>
      <c r="N3592" s="2" t="n">
        <f aca="false">COUNTIF($A3592:$E3592,D3592)-1</f>
        <v>0</v>
      </c>
      <c r="O3592" s="2" t="n">
        <f aca="false">COUNTIF($A3592:$E3592,E3592)-1</f>
        <v>0</v>
      </c>
      <c r="P3592" s="3" t="n">
        <f aca="false">IF(SUM(K3592:O3592)=0,1,0)</f>
        <v>1</v>
      </c>
      <c r="Q3592" s="3" t="n">
        <f aca="false">IF(AND(AVERAGE(F3592,J3592)=H3592,AVERAGE(G3592,I3592)=H3592),1,0)</f>
        <v>0</v>
      </c>
      <c r="R3592" s="0" t="n">
        <f aca="false">P3592*Q3592</f>
        <v>0</v>
      </c>
    </row>
    <row r="3593" customFormat="false" ht="15" hidden="false" customHeight="false" outlineLevel="0" collapsed="false">
      <c r="A3593" s="0" t="n">
        <v>36</v>
      </c>
      <c r="B3593" s="0" t="n">
        <v>56</v>
      </c>
      <c r="C3593" s="0" t="n">
        <v>62</v>
      </c>
      <c r="D3593" s="0" t="n">
        <v>71</v>
      </c>
      <c r="E3593" s="0" t="n">
        <v>23</v>
      </c>
      <c r="F3593" s="1" t="n">
        <f aca="false">SMALL($A3593:$E3593,1)</f>
        <v>23</v>
      </c>
      <c r="G3593" s="1" t="n">
        <f aca="false">SMALL($A3593:$E3593,2)</f>
        <v>36</v>
      </c>
      <c r="H3593" s="1" t="n">
        <f aca="false">SMALL($A3593:$E3593,3)</f>
        <v>56</v>
      </c>
      <c r="I3593" s="1" t="n">
        <f aca="false">SMALL($A3593:$E3593,4)</f>
        <v>62</v>
      </c>
      <c r="J3593" s="1" t="n">
        <f aca="false">SMALL($A3593:$E3593,5)</f>
        <v>71</v>
      </c>
      <c r="K3593" s="2" t="n">
        <f aca="false">COUNTIF($A3593:$E3593,A3593)-1</f>
        <v>0</v>
      </c>
      <c r="L3593" s="2" t="n">
        <f aca="false">COUNTIF($A3593:$E3593,B3593)-1</f>
        <v>0</v>
      </c>
      <c r="M3593" s="2" t="n">
        <f aca="false">COUNTIF($A3593:$E3593,C3593)-1</f>
        <v>0</v>
      </c>
      <c r="N3593" s="2" t="n">
        <f aca="false">COUNTIF($A3593:$E3593,D3593)-1</f>
        <v>0</v>
      </c>
      <c r="O3593" s="2" t="n">
        <f aca="false">COUNTIF($A3593:$E3593,E3593)-1</f>
        <v>0</v>
      </c>
      <c r="P3593" s="3" t="n">
        <f aca="false">IF(SUM(K3593:O3593)=0,1,0)</f>
        <v>1</v>
      </c>
      <c r="Q3593" s="3" t="n">
        <f aca="false">IF(AND(AVERAGE(F3593,J3593)=H3593,AVERAGE(G3593,I3593)=H3593),1,0)</f>
        <v>0</v>
      </c>
      <c r="R3593" s="0" t="n">
        <f aca="false">P3593*Q3593</f>
        <v>0</v>
      </c>
    </row>
    <row r="3594" customFormat="false" ht="15" hidden="false" customHeight="false" outlineLevel="0" collapsed="false">
      <c r="A3594" s="0" t="n">
        <v>99</v>
      </c>
      <c r="B3594" s="0" t="n">
        <v>33</v>
      </c>
      <c r="C3594" s="0" t="n">
        <v>34</v>
      </c>
      <c r="D3594" s="0" t="n">
        <v>81</v>
      </c>
      <c r="E3594" s="0" t="n">
        <v>35</v>
      </c>
      <c r="F3594" s="1" t="n">
        <f aca="false">SMALL($A3594:$E3594,1)</f>
        <v>33</v>
      </c>
      <c r="G3594" s="1" t="n">
        <f aca="false">SMALL($A3594:$E3594,2)</f>
        <v>34</v>
      </c>
      <c r="H3594" s="1" t="n">
        <f aca="false">SMALL($A3594:$E3594,3)</f>
        <v>35</v>
      </c>
      <c r="I3594" s="1" t="n">
        <f aca="false">SMALL($A3594:$E3594,4)</f>
        <v>81</v>
      </c>
      <c r="J3594" s="1" t="n">
        <f aca="false">SMALL($A3594:$E3594,5)</f>
        <v>99</v>
      </c>
      <c r="K3594" s="2" t="n">
        <f aca="false">COUNTIF($A3594:$E3594,A3594)-1</f>
        <v>0</v>
      </c>
      <c r="L3594" s="2" t="n">
        <f aca="false">COUNTIF($A3594:$E3594,B3594)-1</f>
        <v>0</v>
      </c>
      <c r="M3594" s="2" t="n">
        <f aca="false">COUNTIF($A3594:$E3594,C3594)-1</f>
        <v>0</v>
      </c>
      <c r="N3594" s="2" t="n">
        <f aca="false">COUNTIF($A3594:$E3594,D3594)-1</f>
        <v>0</v>
      </c>
      <c r="O3594" s="2" t="n">
        <f aca="false">COUNTIF($A3594:$E3594,E3594)-1</f>
        <v>0</v>
      </c>
      <c r="P3594" s="3" t="n">
        <f aca="false">IF(SUM(K3594:O3594)=0,1,0)</f>
        <v>1</v>
      </c>
      <c r="Q3594" s="3" t="n">
        <f aca="false">IF(AND(AVERAGE(F3594,J3594)=H3594,AVERAGE(G3594,I3594)=H3594),1,0)</f>
        <v>0</v>
      </c>
      <c r="R3594" s="0" t="n">
        <f aca="false">P3594*Q3594</f>
        <v>0</v>
      </c>
    </row>
    <row r="3595" customFormat="false" ht="15" hidden="false" customHeight="false" outlineLevel="0" collapsed="false">
      <c r="A3595" s="0" t="n">
        <v>91</v>
      </c>
      <c r="B3595" s="0" t="n">
        <v>37</v>
      </c>
      <c r="C3595" s="0" t="n">
        <v>92</v>
      </c>
      <c r="D3595" s="0" t="n">
        <v>53</v>
      </c>
      <c r="E3595" s="0" t="n">
        <v>84</v>
      </c>
      <c r="F3595" s="1" t="n">
        <f aca="false">SMALL($A3595:$E3595,1)</f>
        <v>37</v>
      </c>
      <c r="G3595" s="1" t="n">
        <f aca="false">SMALL($A3595:$E3595,2)</f>
        <v>53</v>
      </c>
      <c r="H3595" s="1" t="n">
        <f aca="false">SMALL($A3595:$E3595,3)</f>
        <v>84</v>
      </c>
      <c r="I3595" s="1" t="n">
        <f aca="false">SMALL($A3595:$E3595,4)</f>
        <v>91</v>
      </c>
      <c r="J3595" s="1" t="n">
        <f aca="false">SMALL($A3595:$E3595,5)</f>
        <v>92</v>
      </c>
      <c r="K3595" s="2" t="n">
        <f aca="false">COUNTIF($A3595:$E3595,A3595)-1</f>
        <v>0</v>
      </c>
      <c r="L3595" s="2" t="n">
        <f aca="false">COUNTIF($A3595:$E3595,B3595)-1</f>
        <v>0</v>
      </c>
      <c r="M3595" s="2" t="n">
        <f aca="false">COUNTIF($A3595:$E3595,C3595)-1</f>
        <v>0</v>
      </c>
      <c r="N3595" s="2" t="n">
        <f aca="false">COUNTIF($A3595:$E3595,D3595)-1</f>
        <v>0</v>
      </c>
      <c r="O3595" s="2" t="n">
        <f aca="false">COUNTIF($A3595:$E3595,E3595)-1</f>
        <v>0</v>
      </c>
      <c r="P3595" s="3" t="n">
        <f aca="false">IF(SUM(K3595:O3595)=0,1,0)</f>
        <v>1</v>
      </c>
      <c r="Q3595" s="3" t="n">
        <f aca="false">IF(AND(AVERAGE(F3595,J3595)=H3595,AVERAGE(G3595,I3595)=H3595),1,0)</f>
        <v>0</v>
      </c>
      <c r="R3595" s="0" t="n">
        <f aca="false">P3595*Q3595</f>
        <v>0</v>
      </c>
    </row>
    <row r="3596" customFormat="false" ht="15" hidden="false" customHeight="false" outlineLevel="0" collapsed="false">
      <c r="A3596" s="0" t="n">
        <v>27</v>
      </c>
      <c r="B3596" s="0" t="n">
        <v>67</v>
      </c>
      <c r="C3596" s="0" t="n">
        <v>50</v>
      </c>
      <c r="D3596" s="0" t="n">
        <v>60</v>
      </c>
      <c r="E3596" s="0" t="n">
        <v>71</v>
      </c>
      <c r="F3596" s="1" t="n">
        <f aca="false">SMALL($A3596:$E3596,1)</f>
        <v>27</v>
      </c>
      <c r="G3596" s="1" t="n">
        <f aca="false">SMALL($A3596:$E3596,2)</f>
        <v>50</v>
      </c>
      <c r="H3596" s="1" t="n">
        <f aca="false">SMALL($A3596:$E3596,3)</f>
        <v>60</v>
      </c>
      <c r="I3596" s="1" t="n">
        <f aca="false">SMALL($A3596:$E3596,4)</f>
        <v>67</v>
      </c>
      <c r="J3596" s="1" t="n">
        <f aca="false">SMALL($A3596:$E3596,5)</f>
        <v>71</v>
      </c>
      <c r="K3596" s="2" t="n">
        <f aca="false">COUNTIF($A3596:$E3596,A3596)-1</f>
        <v>0</v>
      </c>
      <c r="L3596" s="2" t="n">
        <f aca="false">COUNTIF($A3596:$E3596,B3596)-1</f>
        <v>0</v>
      </c>
      <c r="M3596" s="2" t="n">
        <f aca="false">COUNTIF($A3596:$E3596,C3596)-1</f>
        <v>0</v>
      </c>
      <c r="N3596" s="2" t="n">
        <f aca="false">COUNTIF($A3596:$E3596,D3596)-1</f>
        <v>0</v>
      </c>
      <c r="O3596" s="2" t="n">
        <f aca="false">COUNTIF($A3596:$E3596,E3596)-1</f>
        <v>0</v>
      </c>
      <c r="P3596" s="3" t="n">
        <f aca="false">IF(SUM(K3596:O3596)=0,1,0)</f>
        <v>1</v>
      </c>
      <c r="Q3596" s="3" t="n">
        <f aca="false">IF(AND(AVERAGE(F3596,J3596)=H3596,AVERAGE(G3596,I3596)=H3596),1,0)</f>
        <v>0</v>
      </c>
      <c r="R3596" s="0" t="n">
        <f aca="false">P3596*Q3596</f>
        <v>0</v>
      </c>
    </row>
    <row r="3597" customFormat="false" ht="15" hidden="false" customHeight="false" outlineLevel="0" collapsed="false">
      <c r="A3597" s="0" t="n">
        <v>56</v>
      </c>
      <c r="B3597" s="0" t="n">
        <v>82</v>
      </c>
      <c r="C3597" s="0" t="n">
        <v>18</v>
      </c>
      <c r="D3597" s="0" t="n">
        <v>93</v>
      </c>
      <c r="E3597" s="0" t="n">
        <v>50</v>
      </c>
      <c r="F3597" s="1" t="n">
        <f aca="false">SMALL($A3597:$E3597,1)</f>
        <v>18</v>
      </c>
      <c r="G3597" s="1" t="n">
        <f aca="false">SMALL($A3597:$E3597,2)</f>
        <v>50</v>
      </c>
      <c r="H3597" s="1" t="n">
        <f aca="false">SMALL($A3597:$E3597,3)</f>
        <v>56</v>
      </c>
      <c r="I3597" s="1" t="n">
        <f aca="false">SMALL($A3597:$E3597,4)</f>
        <v>82</v>
      </c>
      <c r="J3597" s="1" t="n">
        <f aca="false">SMALL($A3597:$E3597,5)</f>
        <v>93</v>
      </c>
      <c r="K3597" s="2" t="n">
        <f aca="false">COUNTIF($A3597:$E3597,A3597)-1</f>
        <v>0</v>
      </c>
      <c r="L3597" s="2" t="n">
        <f aca="false">COUNTIF($A3597:$E3597,B3597)-1</f>
        <v>0</v>
      </c>
      <c r="M3597" s="2" t="n">
        <f aca="false">COUNTIF($A3597:$E3597,C3597)-1</f>
        <v>0</v>
      </c>
      <c r="N3597" s="2" t="n">
        <f aca="false">COUNTIF($A3597:$E3597,D3597)-1</f>
        <v>0</v>
      </c>
      <c r="O3597" s="2" t="n">
        <f aca="false">COUNTIF($A3597:$E3597,E3597)-1</f>
        <v>0</v>
      </c>
      <c r="P3597" s="3" t="n">
        <f aca="false">IF(SUM(K3597:O3597)=0,1,0)</f>
        <v>1</v>
      </c>
      <c r="Q3597" s="3" t="n">
        <f aca="false">IF(AND(AVERAGE(F3597,J3597)=H3597,AVERAGE(G3597,I3597)=H3597),1,0)</f>
        <v>0</v>
      </c>
      <c r="R3597" s="0" t="n">
        <f aca="false">P3597*Q3597</f>
        <v>0</v>
      </c>
    </row>
    <row r="3598" customFormat="false" ht="15" hidden="false" customHeight="false" outlineLevel="0" collapsed="false">
      <c r="A3598" s="0" t="n">
        <v>15</v>
      </c>
      <c r="B3598" s="0" t="n">
        <v>24</v>
      </c>
      <c r="C3598" s="0" t="n">
        <v>52</v>
      </c>
      <c r="D3598" s="0" t="n">
        <v>85</v>
      </c>
      <c r="E3598" s="0" t="n">
        <v>96</v>
      </c>
      <c r="F3598" s="1" t="n">
        <f aca="false">SMALL($A3598:$E3598,1)</f>
        <v>15</v>
      </c>
      <c r="G3598" s="1" t="n">
        <f aca="false">SMALL($A3598:$E3598,2)</f>
        <v>24</v>
      </c>
      <c r="H3598" s="1" t="n">
        <f aca="false">SMALL($A3598:$E3598,3)</f>
        <v>52</v>
      </c>
      <c r="I3598" s="1" t="n">
        <f aca="false">SMALL($A3598:$E3598,4)</f>
        <v>85</v>
      </c>
      <c r="J3598" s="1" t="n">
        <f aca="false">SMALL($A3598:$E3598,5)</f>
        <v>96</v>
      </c>
      <c r="K3598" s="2" t="n">
        <f aca="false">COUNTIF($A3598:$E3598,A3598)-1</f>
        <v>0</v>
      </c>
      <c r="L3598" s="2" t="n">
        <f aca="false">COUNTIF($A3598:$E3598,B3598)-1</f>
        <v>0</v>
      </c>
      <c r="M3598" s="2" t="n">
        <f aca="false">COUNTIF($A3598:$E3598,C3598)-1</f>
        <v>0</v>
      </c>
      <c r="N3598" s="2" t="n">
        <f aca="false">COUNTIF($A3598:$E3598,D3598)-1</f>
        <v>0</v>
      </c>
      <c r="O3598" s="2" t="n">
        <f aca="false">COUNTIF($A3598:$E3598,E3598)-1</f>
        <v>0</v>
      </c>
      <c r="P3598" s="3" t="n">
        <f aca="false">IF(SUM(K3598:O3598)=0,1,0)</f>
        <v>1</v>
      </c>
      <c r="Q3598" s="3" t="n">
        <f aca="false">IF(AND(AVERAGE(F3598,J3598)=H3598,AVERAGE(G3598,I3598)=H3598),1,0)</f>
        <v>0</v>
      </c>
      <c r="R3598" s="0" t="n">
        <f aca="false">P3598*Q3598</f>
        <v>0</v>
      </c>
    </row>
    <row r="3599" customFormat="false" ht="15" hidden="false" customHeight="false" outlineLevel="0" collapsed="false">
      <c r="A3599" s="0" t="n">
        <v>42</v>
      </c>
      <c r="B3599" s="0" t="n">
        <v>52</v>
      </c>
      <c r="C3599" s="0" t="n">
        <v>52</v>
      </c>
      <c r="D3599" s="0" t="n">
        <v>28</v>
      </c>
      <c r="E3599" s="0" t="n">
        <v>23</v>
      </c>
      <c r="F3599" s="1" t="n">
        <f aca="false">SMALL($A3599:$E3599,1)</f>
        <v>23</v>
      </c>
      <c r="G3599" s="1" t="n">
        <f aca="false">SMALL($A3599:$E3599,2)</f>
        <v>28</v>
      </c>
      <c r="H3599" s="1" t="n">
        <f aca="false">SMALL($A3599:$E3599,3)</f>
        <v>42</v>
      </c>
      <c r="I3599" s="1" t="n">
        <f aca="false">SMALL($A3599:$E3599,4)</f>
        <v>52</v>
      </c>
      <c r="J3599" s="1" t="n">
        <f aca="false">SMALL($A3599:$E3599,5)</f>
        <v>52</v>
      </c>
      <c r="K3599" s="2" t="n">
        <f aca="false">COUNTIF($A3599:$E3599,A3599)-1</f>
        <v>0</v>
      </c>
      <c r="L3599" s="2" t="n">
        <f aca="false">COUNTIF($A3599:$E3599,B3599)-1</f>
        <v>1</v>
      </c>
      <c r="M3599" s="2" t="n">
        <f aca="false">COUNTIF($A3599:$E3599,C3599)-1</f>
        <v>1</v>
      </c>
      <c r="N3599" s="2" t="n">
        <f aca="false">COUNTIF($A3599:$E3599,D3599)-1</f>
        <v>0</v>
      </c>
      <c r="O3599" s="2" t="n">
        <f aca="false">COUNTIF($A3599:$E3599,E3599)-1</f>
        <v>0</v>
      </c>
      <c r="P3599" s="3" t="n">
        <f aca="false">IF(SUM(K3599:O3599)=0,1,0)</f>
        <v>0</v>
      </c>
      <c r="Q3599" s="3" t="n">
        <f aca="false">IF(AND(AVERAGE(F3599,J3599)=H3599,AVERAGE(G3599,I3599)=H3599),1,0)</f>
        <v>0</v>
      </c>
      <c r="R3599" s="0" t="n">
        <f aca="false">P3599*Q3599</f>
        <v>0</v>
      </c>
    </row>
    <row r="3600" customFormat="false" ht="15" hidden="false" customHeight="false" outlineLevel="0" collapsed="false">
      <c r="A3600" s="0" t="n">
        <v>99</v>
      </c>
      <c r="B3600" s="0" t="n">
        <v>44</v>
      </c>
      <c r="C3600" s="0" t="n">
        <v>66</v>
      </c>
      <c r="D3600" s="0" t="n">
        <v>23</v>
      </c>
      <c r="E3600" s="0" t="n">
        <v>78</v>
      </c>
      <c r="F3600" s="1" t="n">
        <f aca="false">SMALL($A3600:$E3600,1)</f>
        <v>23</v>
      </c>
      <c r="G3600" s="1" t="n">
        <f aca="false">SMALL($A3600:$E3600,2)</f>
        <v>44</v>
      </c>
      <c r="H3600" s="1" t="n">
        <f aca="false">SMALL($A3600:$E3600,3)</f>
        <v>66</v>
      </c>
      <c r="I3600" s="1" t="n">
        <f aca="false">SMALL($A3600:$E3600,4)</f>
        <v>78</v>
      </c>
      <c r="J3600" s="1" t="n">
        <f aca="false">SMALL($A3600:$E3600,5)</f>
        <v>99</v>
      </c>
      <c r="K3600" s="2" t="n">
        <f aca="false">COUNTIF($A3600:$E3600,A3600)-1</f>
        <v>0</v>
      </c>
      <c r="L3600" s="2" t="n">
        <f aca="false">COUNTIF($A3600:$E3600,B3600)-1</f>
        <v>0</v>
      </c>
      <c r="M3600" s="2" t="n">
        <f aca="false">COUNTIF($A3600:$E3600,C3600)-1</f>
        <v>0</v>
      </c>
      <c r="N3600" s="2" t="n">
        <f aca="false">COUNTIF($A3600:$E3600,D3600)-1</f>
        <v>0</v>
      </c>
      <c r="O3600" s="2" t="n">
        <f aca="false">COUNTIF($A3600:$E3600,E3600)-1</f>
        <v>0</v>
      </c>
      <c r="P3600" s="3" t="n">
        <f aca="false">IF(SUM(K3600:O3600)=0,1,0)</f>
        <v>1</v>
      </c>
      <c r="Q3600" s="3" t="n">
        <f aca="false">IF(AND(AVERAGE(F3600,J3600)=H3600,AVERAGE(G3600,I3600)=H3600),1,0)</f>
        <v>0</v>
      </c>
      <c r="R3600" s="0" t="n">
        <f aca="false">P3600*Q3600</f>
        <v>0</v>
      </c>
    </row>
    <row r="3601" customFormat="false" ht="15" hidden="false" customHeight="false" outlineLevel="0" collapsed="false">
      <c r="A3601" s="0" t="n">
        <v>24</v>
      </c>
      <c r="B3601" s="0" t="n">
        <v>12</v>
      </c>
      <c r="C3601" s="0" t="n">
        <v>74</v>
      </c>
      <c r="D3601" s="0" t="n">
        <v>42</v>
      </c>
      <c r="E3601" s="0" t="n">
        <v>43</v>
      </c>
      <c r="F3601" s="1" t="n">
        <f aca="false">SMALL($A3601:$E3601,1)</f>
        <v>12</v>
      </c>
      <c r="G3601" s="1" t="n">
        <f aca="false">SMALL($A3601:$E3601,2)</f>
        <v>24</v>
      </c>
      <c r="H3601" s="1" t="n">
        <f aca="false">SMALL($A3601:$E3601,3)</f>
        <v>42</v>
      </c>
      <c r="I3601" s="1" t="n">
        <f aca="false">SMALL($A3601:$E3601,4)</f>
        <v>43</v>
      </c>
      <c r="J3601" s="1" t="n">
        <f aca="false">SMALL($A3601:$E3601,5)</f>
        <v>74</v>
      </c>
      <c r="K3601" s="2" t="n">
        <f aca="false">COUNTIF($A3601:$E3601,A3601)-1</f>
        <v>0</v>
      </c>
      <c r="L3601" s="2" t="n">
        <f aca="false">COUNTIF($A3601:$E3601,B3601)-1</f>
        <v>0</v>
      </c>
      <c r="M3601" s="2" t="n">
        <f aca="false">COUNTIF($A3601:$E3601,C3601)-1</f>
        <v>0</v>
      </c>
      <c r="N3601" s="2" t="n">
        <f aca="false">COUNTIF($A3601:$E3601,D3601)-1</f>
        <v>0</v>
      </c>
      <c r="O3601" s="2" t="n">
        <f aca="false">COUNTIF($A3601:$E3601,E3601)-1</f>
        <v>0</v>
      </c>
      <c r="P3601" s="3" t="n">
        <f aca="false">IF(SUM(K3601:O3601)=0,1,0)</f>
        <v>1</v>
      </c>
      <c r="Q3601" s="3" t="n">
        <f aca="false">IF(AND(AVERAGE(F3601,J3601)=H3601,AVERAGE(G3601,I3601)=H3601),1,0)</f>
        <v>0</v>
      </c>
      <c r="R3601" s="0" t="n">
        <f aca="false">P3601*Q3601</f>
        <v>0</v>
      </c>
    </row>
    <row r="3602" customFormat="false" ht="15" hidden="false" customHeight="false" outlineLevel="0" collapsed="false">
      <c r="A3602" s="0" t="n">
        <v>16</v>
      </c>
      <c r="B3602" s="0" t="n">
        <v>21</v>
      </c>
      <c r="C3602" s="0" t="n">
        <v>90</v>
      </c>
      <c r="D3602" s="0" t="n">
        <v>86</v>
      </c>
      <c r="E3602" s="0" t="n">
        <v>15</v>
      </c>
      <c r="F3602" s="1" t="n">
        <f aca="false">SMALL($A3602:$E3602,1)</f>
        <v>15</v>
      </c>
      <c r="G3602" s="1" t="n">
        <f aca="false">SMALL($A3602:$E3602,2)</f>
        <v>16</v>
      </c>
      <c r="H3602" s="1" t="n">
        <f aca="false">SMALL($A3602:$E3602,3)</f>
        <v>21</v>
      </c>
      <c r="I3602" s="1" t="n">
        <f aca="false">SMALL($A3602:$E3602,4)</f>
        <v>86</v>
      </c>
      <c r="J3602" s="1" t="n">
        <f aca="false">SMALL($A3602:$E3602,5)</f>
        <v>90</v>
      </c>
      <c r="K3602" s="2" t="n">
        <f aca="false">COUNTIF($A3602:$E3602,A3602)-1</f>
        <v>0</v>
      </c>
      <c r="L3602" s="2" t="n">
        <f aca="false">COUNTIF($A3602:$E3602,B3602)-1</f>
        <v>0</v>
      </c>
      <c r="M3602" s="2" t="n">
        <f aca="false">COUNTIF($A3602:$E3602,C3602)-1</f>
        <v>0</v>
      </c>
      <c r="N3602" s="2" t="n">
        <f aca="false">COUNTIF($A3602:$E3602,D3602)-1</f>
        <v>0</v>
      </c>
      <c r="O3602" s="2" t="n">
        <f aca="false">COUNTIF($A3602:$E3602,E3602)-1</f>
        <v>0</v>
      </c>
      <c r="P3602" s="3" t="n">
        <f aca="false">IF(SUM(K3602:O3602)=0,1,0)</f>
        <v>1</v>
      </c>
      <c r="Q3602" s="3" t="n">
        <f aca="false">IF(AND(AVERAGE(F3602,J3602)=H3602,AVERAGE(G3602,I3602)=H3602),1,0)</f>
        <v>0</v>
      </c>
      <c r="R3602" s="0" t="n">
        <f aca="false">P3602*Q3602</f>
        <v>0</v>
      </c>
    </row>
    <row r="3603" customFormat="false" ht="15" hidden="false" customHeight="false" outlineLevel="0" collapsed="false">
      <c r="A3603" s="0" t="n">
        <v>71</v>
      </c>
      <c r="B3603" s="0" t="n">
        <v>86</v>
      </c>
      <c r="C3603" s="0" t="n">
        <v>67</v>
      </c>
      <c r="D3603" s="0" t="n">
        <v>18</v>
      </c>
      <c r="E3603" s="0" t="n">
        <v>18</v>
      </c>
      <c r="F3603" s="1" t="n">
        <f aca="false">SMALL($A3603:$E3603,1)</f>
        <v>18</v>
      </c>
      <c r="G3603" s="1" t="n">
        <f aca="false">SMALL($A3603:$E3603,2)</f>
        <v>18</v>
      </c>
      <c r="H3603" s="1" t="n">
        <f aca="false">SMALL($A3603:$E3603,3)</f>
        <v>67</v>
      </c>
      <c r="I3603" s="1" t="n">
        <f aca="false">SMALL($A3603:$E3603,4)</f>
        <v>71</v>
      </c>
      <c r="J3603" s="1" t="n">
        <f aca="false">SMALL($A3603:$E3603,5)</f>
        <v>86</v>
      </c>
      <c r="K3603" s="2" t="n">
        <f aca="false">COUNTIF($A3603:$E3603,A3603)-1</f>
        <v>0</v>
      </c>
      <c r="L3603" s="2" t="n">
        <f aca="false">COUNTIF($A3603:$E3603,B3603)-1</f>
        <v>0</v>
      </c>
      <c r="M3603" s="2" t="n">
        <f aca="false">COUNTIF($A3603:$E3603,C3603)-1</f>
        <v>0</v>
      </c>
      <c r="N3603" s="2" t="n">
        <f aca="false">COUNTIF($A3603:$E3603,D3603)-1</f>
        <v>1</v>
      </c>
      <c r="O3603" s="2" t="n">
        <f aca="false">COUNTIF($A3603:$E3603,E3603)-1</f>
        <v>1</v>
      </c>
      <c r="P3603" s="3" t="n">
        <f aca="false">IF(SUM(K3603:O3603)=0,1,0)</f>
        <v>0</v>
      </c>
      <c r="Q3603" s="3" t="n">
        <f aca="false">IF(AND(AVERAGE(F3603,J3603)=H3603,AVERAGE(G3603,I3603)=H3603),1,0)</f>
        <v>0</v>
      </c>
      <c r="R3603" s="0" t="n">
        <f aca="false">P3603*Q3603</f>
        <v>0</v>
      </c>
    </row>
    <row r="3604" customFormat="false" ht="15" hidden="false" customHeight="false" outlineLevel="0" collapsed="false">
      <c r="A3604" s="0" t="n">
        <v>54</v>
      </c>
      <c r="B3604" s="0" t="n">
        <v>47</v>
      </c>
      <c r="C3604" s="0" t="n">
        <v>68</v>
      </c>
      <c r="D3604" s="0" t="n">
        <v>31</v>
      </c>
      <c r="E3604" s="0" t="n">
        <v>17</v>
      </c>
      <c r="F3604" s="1" t="n">
        <f aca="false">SMALL($A3604:$E3604,1)</f>
        <v>17</v>
      </c>
      <c r="G3604" s="1" t="n">
        <f aca="false">SMALL($A3604:$E3604,2)</f>
        <v>31</v>
      </c>
      <c r="H3604" s="1" t="n">
        <f aca="false">SMALL($A3604:$E3604,3)</f>
        <v>47</v>
      </c>
      <c r="I3604" s="1" t="n">
        <f aca="false">SMALL($A3604:$E3604,4)</f>
        <v>54</v>
      </c>
      <c r="J3604" s="1" t="n">
        <f aca="false">SMALL($A3604:$E3604,5)</f>
        <v>68</v>
      </c>
      <c r="K3604" s="2" t="n">
        <f aca="false">COUNTIF($A3604:$E3604,A3604)-1</f>
        <v>0</v>
      </c>
      <c r="L3604" s="2" t="n">
        <f aca="false">COUNTIF($A3604:$E3604,B3604)-1</f>
        <v>0</v>
      </c>
      <c r="M3604" s="2" t="n">
        <f aca="false">COUNTIF($A3604:$E3604,C3604)-1</f>
        <v>0</v>
      </c>
      <c r="N3604" s="2" t="n">
        <f aca="false">COUNTIF($A3604:$E3604,D3604)-1</f>
        <v>0</v>
      </c>
      <c r="O3604" s="2" t="n">
        <f aca="false">COUNTIF($A3604:$E3604,E3604)-1</f>
        <v>0</v>
      </c>
      <c r="P3604" s="3" t="n">
        <f aca="false">IF(SUM(K3604:O3604)=0,1,0)</f>
        <v>1</v>
      </c>
      <c r="Q3604" s="3" t="n">
        <f aca="false">IF(AND(AVERAGE(F3604,J3604)=H3604,AVERAGE(G3604,I3604)=H3604),1,0)</f>
        <v>0</v>
      </c>
      <c r="R3604" s="0" t="n">
        <f aca="false">P3604*Q3604</f>
        <v>0</v>
      </c>
    </row>
    <row r="3605" customFormat="false" ht="15" hidden="false" customHeight="false" outlineLevel="0" collapsed="false">
      <c r="A3605" s="0" t="n">
        <v>85</v>
      </c>
      <c r="B3605" s="0" t="n">
        <v>80</v>
      </c>
      <c r="C3605" s="0" t="n">
        <v>48</v>
      </c>
      <c r="D3605" s="0" t="n">
        <v>84</v>
      </c>
      <c r="E3605" s="0" t="n">
        <v>92</v>
      </c>
      <c r="F3605" s="1" t="n">
        <f aca="false">SMALL($A3605:$E3605,1)</f>
        <v>48</v>
      </c>
      <c r="G3605" s="1" t="n">
        <f aca="false">SMALL($A3605:$E3605,2)</f>
        <v>80</v>
      </c>
      <c r="H3605" s="1" t="n">
        <f aca="false">SMALL($A3605:$E3605,3)</f>
        <v>84</v>
      </c>
      <c r="I3605" s="1" t="n">
        <f aca="false">SMALL($A3605:$E3605,4)</f>
        <v>85</v>
      </c>
      <c r="J3605" s="1" t="n">
        <f aca="false">SMALL($A3605:$E3605,5)</f>
        <v>92</v>
      </c>
      <c r="K3605" s="2" t="n">
        <f aca="false">COUNTIF($A3605:$E3605,A3605)-1</f>
        <v>0</v>
      </c>
      <c r="L3605" s="2" t="n">
        <f aca="false">COUNTIF($A3605:$E3605,B3605)-1</f>
        <v>0</v>
      </c>
      <c r="M3605" s="2" t="n">
        <f aca="false">COUNTIF($A3605:$E3605,C3605)-1</f>
        <v>0</v>
      </c>
      <c r="N3605" s="2" t="n">
        <f aca="false">COUNTIF($A3605:$E3605,D3605)-1</f>
        <v>0</v>
      </c>
      <c r="O3605" s="2" t="n">
        <f aca="false">COUNTIF($A3605:$E3605,E3605)-1</f>
        <v>0</v>
      </c>
      <c r="P3605" s="3" t="n">
        <f aca="false">IF(SUM(K3605:O3605)=0,1,0)</f>
        <v>1</v>
      </c>
      <c r="Q3605" s="3" t="n">
        <f aca="false">IF(AND(AVERAGE(F3605,J3605)=H3605,AVERAGE(G3605,I3605)=H3605),1,0)</f>
        <v>0</v>
      </c>
      <c r="R3605" s="0" t="n">
        <f aca="false">P3605*Q3605</f>
        <v>0</v>
      </c>
    </row>
    <row r="3606" customFormat="false" ht="15" hidden="false" customHeight="false" outlineLevel="0" collapsed="false">
      <c r="A3606" s="0" t="n">
        <v>49</v>
      </c>
      <c r="B3606" s="0" t="n">
        <v>85</v>
      </c>
      <c r="C3606" s="0" t="n">
        <v>73</v>
      </c>
      <c r="D3606" s="0" t="n">
        <v>40</v>
      </c>
      <c r="E3606" s="0" t="n">
        <v>85</v>
      </c>
      <c r="F3606" s="1" t="n">
        <f aca="false">SMALL($A3606:$E3606,1)</f>
        <v>40</v>
      </c>
      <c r="G3606" s="1" t="n">
        <f aca="false">SMALL($A3606:$E3606,2)</f>
        <v>49</v>
      </c>
      <c r="H3606" s="1" t="n">
        <f aca="false">SMALL($A3606:$E3606,3)</f>
        <v>73</v>
      </c>
      <c r="I3606" s="1" t="n">
        <f aca="false">SMALL($A3606:$E3606,4)</f>
        <v>85</v>
      </c>
      <c r="J3606" s="1" t="n">
        <f aca="false">SMALL($A3606:$E3606,5)</f>
        <v>85</v>
      </c>
      <c r="K3606" s="2" t="n">
        <f aca="false">COUNTIF($A3606:$E3606,A3606)-1</f>
        <v>0</v>
      </c>
      <c r="L3606" s="2" t="n">
        <f aca="false">COUNTIF($A3606:$E3606,B3606)-1</f>
        <v>1</v>
      </c>
      <c r="M3606" s="2" t="n">
        <f aca="false">COUNTIF($A3606:$E3606,C3606)-1</f>
        <v>0</v>
      </c>
      <c r="N3606" s="2" t="n">
        <f aca="false">COUNTIF($A3606:$E3606,D3606)-1</f>
        <v>0</v>
      </c>
      <c r="O3606" s="2" t="n">
        <f aca="false">COUNTIF($A3606:$E3606,E3606)-1</f>
        <v>1</v>
      </c>
      <c r="P3606" s="3" t="n">
        <f aca="false">IF(SUM(K3606:O3606)=0,1,0)</f>
        <v>0</v>
      </c>
      <c r="Q3606" s="3" t="n">
        <f aca="false">IF(AND(AVERAGE(F3606,J3606)=H3606,AVERAGE(G3606,I3606)=H3606),1,0)</f>
        <v>0</v>
      </c>
      <c r="R3606" s="0" t="n">
        <f aca="false">P3606*Q3606</f>
        <v>0</v>
      </c>
    </row>
    <row r="3607" customFormat="false" ht="15" hidden="false" customHeight="false" outlineLevel="0" collapsed="false">
      <c r="A3607" s="0" t="n">
        <v>82</v>
      </c>
      <c r="B3607" s="0" t="n">
        <v>10</v>
      </c>
      <c r="C3607" s="0" t="n">
        <v>36</v>
      </c>
      <c r="D3607" s="0" t="n">
        <v>81</v>
      </c>
      <c r="E3607" s="0" t="n">
        <v>56</v>
      </c>
      <c r="F3607" s="1" t="n">
        <f aca="false">SMALL($A3607:$E3607,1)</f>
        <v>10</v>
      </c>
      <c r="G3607" s="1" t="n">
        <f aca="false">SMALL($A3607:$E3607,2)</f>
        <v>36</v>
      </c>
      <c r="H3607" s="1" t="n">
        <f aca="false">SMALL($A3607:$E3607,3)</f>
        <v>56</v>
      </c>
      <c r="I3607" s="1" t="n">
        <f aca="false">SMALL($A3607:$E3607,4)</f>
        <v>81</v>
      </c>
      <c r="J3607" s="1" t="n">
        <f aca="false">SMALL($A3607:$E3607,5)</f>
        <v>82</v>
      </c>
      <c r="K3607" s="2" t="n">
        <f aca="false">COUNTIF($A3607:$E3607,A3607)-1</f>
        <v>0</v>
      </c>
      <c r="L3607" s="2" t="n">
        <f aca="false">COUNTIF($A3607:$E3607,B3607)-1</f>
        <v>0</v>
      </c>
      <c r="M3607" s="2" t="n">
        <f aca="false">COUNTIF($A3607:$E3607,C3607)-1</f>
        <v>0</v>
      </c>
      <c r="N3607" s="2" t="n">
        <f aca="false">COUNTIF($A3607:$E3607,D3607)-1</f>
        <v>0</v>
      </c>
      <c r="O3607" s="2" t="n">
        <f aca="false">COUNTIF($A3607:$E3607,E3607)-1</f>
        <v>0</v>
      </c>
      <c r="P3607" s="3" t="n">
        <f aca="false">IF(SUM(K3607:O3607)=0,1,0)</f>
        <v>1</v>
      </c>
      <c r="Q3607" s="3" t="n">
        <f aca="false">IF(AND(AVERAGE(F3607,J3607)=H3607,AVERAGE(G3607,I3607)=H3607),1,0)</f>
        <v>0</v>
      </c>
      <c r="R3607" s="0" t="n">
        <f aca="false">P3607*Q3607</f>
        <v>0</v>
      </c>
    </row>
    <row r="3608" customFormat="false" ht="15" hidden="false" customHeight="false" outlineLevel="0" collapsed="false">
      <c r="A3608" s="0" t="n">
        <v>53</v>
      </c>
      <c r="B3608" s="0" t="n">
        <v>18</v>
      </c>
      <c r="C3608" s="0" t="n">
        <v>75</v>
      </c>
      <c r="D3608" s="0" t="n">
        <v>60</v>
      </c>
      <c r="E3608" s="0" t="n">
        <v>43</v>
      </c>
      <c r="F3608" s="1" t="n">
        <f aca="false">SMALL($A3608:$E3608,1)</f>
        <v>18</v>
      </c>
      <c r="G3608" s="1" t="n">
        <f aca="false">SMALL($A3608:$E3608,2)</f>
        <v>43</v>
      </c>
      <c r="H3608" s="1" t="n">
        <f aca="false">SMALL($A3608:$E3608,3)</f>
        <v>53</v>
      </c>
      <c r="I3608" s="1" t="n">
        <f aca="false">SMALL($A3608:$E3608,4)</f>
        <v>60</v>
      </c>
      <c r="J3608" s="1" t="n">
        <f aca="false">SMALL($A3608:$E3608,5)</f>
        <v>75</v>
      </c>
      <c r="K3608" s="2" t="n">
        <f aca="false">COUNTIF($A3608:$E3608,A3608)-1</f>
        <v>0</v>
      </c>
      <c r="L3608" s="2" t="n">
        <f aca="false">COUNTIF($A3608:$E3608,B3608)-1</f>
        <v>0</v>
      </c>
      <c r="M3608" s="2" t="n">
        <f aca="false">COUNTIF($A3608:$E3608,C3608)-1</f>
        <v>0</v>
      </c>
      <c r="N3608" s="2" t="n">
        <f aca="false">COUNTIF($A3608:$E3608,D3608)-1</f>
        <v>0</v>
      </c>
      <c r="O3608" s="2" t="n">
        <f aca="false">COUNTIF($A3608:$E3608,E3608)-1</f>
        <v>0</v>
      </c>
      <c r="P3608" s="3" t="n">
        <f aca="false">IF(SUM(K3608:O3608)=0,1,0)</f>
        <v>1</v>
      </c>
      <c r="Q3608" s="3" t="n">
        <f aca="false">IF(AND(AVERAGE(F3608,J3608)=H3608,AVERAGE(G3608,I3608)=H3608),1,0)</f>
        <v>0</v>
      </c>
      <c r="R3608" s="0" t="n">
        <f aca="false">P3608*Q3608</f>
        <v>0</v>
      </c>
    </row>
    <row r="3609" customFormat="false" ht="15" hidden="false" customHeight="false" outlineLevel="0" collapsed="false">
      <c r="A3609" s="0" t="n">
        <v>93</v>
      </c>
      <c r="B3609" s="0" t="n">
        <v>33</v>
      </c>
      <c r="C3609" s="0" t="n">
        <v>66</v>
      </c>
      <c r="D3609" s="0" t="n">
        <v>80</v>
      </c>
      <c r="E3609" s="0" t="n">
        <v>35</v>
      </c>
      <c r="F3609" s="1" t="n">
        <f aca="false">SMALL($A3609:$E3609,1)</f>
        <v>33</v>
      </c>
      <c r="G3609" s="1" t="n">
        <f aca="false">SMALL($A3609:$E3609,2)</f>
        <v>35</v>
      </c>
      <c r="H3609" s="1" t="n">
        <f aca="false">SMALL($A3609:$E3609,3)</f>
        <v>66</v>
      </c>
      <c r="I3609" s="1" t="n">
        <f aca="false">SMALL($A3609:$E3609,4)</f>
        <v>80</v>
      </c>
      <c r="J3609" s="1" t="n">
        <f aca="false">SMALL($A3609:$E3609,5)</f>
        <v>93</v>
      </c>
      <c r="K3609" s="2" t="n">
        <f aca="false">COUNTIF($A3609:$E3609,A3609)-1</f>
        <v>0</v>
      </c>
      <c r="L3609" s="2" t="n">
        <f aca="false">COUNTIF($A3609:$E3609,B3609)-1</f>
        <v>0</v>
      </c>
      <c r="M3609" s="2" t="n">
        <f aca="false">COUNTIF($A3609:$E3609,C3609)-1</f>
        <v>0</v>
      </c>
      <c r="N3609" s="2" t="n">
        <f aca="false">COUNTIF($A3609:$E3609,D3609)-1</f>
        <v>0</v>
      </c>
      <c r="O3609" s="2" t="n">
        <f aca="false">COUNTIF($A3609:$E3609,E3609)-1</f>
        <v>0</v>
      </c>
      <c r="P3609" s="3" t="n">
        <f aca="false">IF(SUM(K3609:O3609)=0,1,0)</f>
        <v>1</v>
      </c>
      <c r="Q3609" s="3" t="n">
        <f aca="false">IF(AND(AVERAGE(F3609,J3609)=H3609,AVERAGE(G3609,I3609)=H3609),1,0)</f>
        <v>0</v>
      </c>
      <c r="R3609" s="0" t="n">
        <f aca="false">P3609*Q3609</f>
        <v>0</v>
      </c>
    </row>
    <row r="3610" customFormat="false" ht="15" hidden="false" customHeight="false" outlineLevel="0" collapsed="false">
      <c r="A3610" s="0" t="n">
        <v>56</v>
      </c>
      <c r="B3610" s="0" t="n">
        <v>84</v>
      </c>
      <c r="C3610" s="0" t="n">
        <v>43</v>
      </c>
      <c r="D3610" s="0" t="n">
        <v>19</v>
      </c>
      <c r="E3610" s="0" t="n">
        <v>69</v>
      </c>
      <c r="F3610" s="1" t="n">
        <f aca="false">SMALL($A3610:$E3610,1)</f>
        <v>19</v>
      </c>
      <c r="G3610" s="1" t="n">
        <f aca="false">SMALL($A3610:$E3610,2)</f>
        <v>43</v>
      </c>
      <c r="H3610" s="1" t="n">
        <f aca="false">SMALL($A3610:$E3610,3)</f>
        <v>56</v>
      </c>
      <c r="I3610" s="1" t="n">
        <f aca="false">SMALL($A3610:$E3610,4)</f>
        <v>69</v>
      </c>
      <c r="J3610" s="1" t="n">
        <f aca="false">SMALL($A3610:$E3610,5)</f>
        <v>84</v>
      </c>
      <c r="K3610" s="2" t="n">
        <f aca="false">COUNTIF($A3610:$E3610,A3610)-1</f>
        <v>0</v>
      </c>
      <c r="L3610" s="2" t="n">
        <f aca="false">COUNTIF($A3610:$E3610,B3610)-1</f>
        <v>0</v>
      </c>
      <c r="M3610" s="2" t="n">
        <f aca="false">COUNTIF($A3610:$E3610,C3610)-1</f>
        <v>0</v>
      </c>
      <c r="N3610" s="2" t="n">
        <f aca="false">COUNTIF($A3610:$E3610,D3610)-1</f>
        <v>0</v>
      </c>
      <c r="O3610" s="2" t="n">
        <f aca="false">COUNTIF($A3610:$E3610,E3610)-1</f>
        <v>0</v>
      </c>
      <c r="P3610" s="3" t="n">
        <f aca="false">IF(SUM(K3610:O3610)=0,1,0)</f>
        <v>1</v>
      </c>
      <c r="Q3610" s="3" t="n">
        <f aca="false">IF(AND(AVERAGE(F3610,J3610)=H3610,AVERAGE(G3610,I3610)=H3610),1,0)</f>
        <v>0</v>
      </c>
      <c r="R3610" s="0" t="n">
        <f aca="false">P3610*Q3610</f>
        <v>0</v>
      </c>
    </row>
    <row r="3611" customFormat="false" ht="15" hidden="false" customHeight="false" outlineLevel="0" collapsed="false">
      <c r="A3611" s="0" t="n">
        <v>61</v>
      </c>
      <c r="B3611" s="0" t="n">
        <v>76</v>
      </c>
      <c r="C3611" s="0" t="n">
        <v>45</v>
      </c>
      <c r="D3611" s="0" t="n">
        <v>16</v>
      </c>
      <c r="E3611" s="0" t="n">
        <v>93</v>
      </c>
      <c r="F3611" s="1" t="n">
        <f aca="false">SMALL($A3611:$E3611,1)</f>
        <v>16</v>
      </c>
      <c r="G3611" s="1" t="n">
        <f aca="false">SMALL($A3611:$E3611,2)</f>
        <v>45</v>
      </c>
      <c r="H3611" s="1" t="n">
        <f aca="false">SMALL($A3611:$E3611,3)</f>
        <v>61</v>
      </c>
      <c r="I3611" s="1" t="n">
        <f aca="false">SMALL($A3611:$E3611,4)</f>
        <v>76</v>
      </c>
      <c r="J3611" s="1" t="n">
        <f aca="false">SMALL($A3611:$E3611,5)</f>
        <v>93</v>
      </c>
      <c r="K3611" s="2" t="n">
        <f aca="false">COUNTIF($A3611:$E3611,A3611)-1</f>
        <v>0</v>
      </c>
      <c r="L3611" s="2" t="n">
        <f aca="false">COUNTIF($A3611:$E3611,B3611)-1</f>
        <v>0</v>
      </c>
      <c r="M3611" s="2" t="n">
        <f aca="false">COUNTIF($A3611:$E3611,C3611)-1</f>
        <v>0</v>
      </c>
      <c r="N3611" s="2" t="n">
        <f aca="false">COUNTIF($A3611:$E3611,D3611)-1</f>
        <v>0</v>
      </c>
      <c r="O3611" s="2" t="n">
        <f aca="false">COUNTIF($A3611:$E3611,E3611)-1</f>
        <v>0</v>
      </c>
      <c r="P3611" s="3" t="n">
        <f aca="false">IF(SUM(K3611:O3611)=0,1,0)</f>
        <v>1</v>
      </c>
      <c r="Q3611" s="3" t="n">
        <f aca="false">IF(AND(AVERAGE(F3611,J3611)=H3611,AVERAGE(G3611,I3611)=H3611),1,0)</f>
        <v>0</v>
      </c>
      <c r="R3611" s="0" t="n">
        <f aca="false">P3611*Q3611</f>
        <v>0</v>
      </c>
    </row>
    <row r="3612" customFormat="false" ht="15" hidden="false" customHeight="false" outlineLevel="0" collapsed="false">
      <c r="A3612" s="0" t="n">
        <v>44</v>
      </c>
      <c r="B3612" s="0" t="n">
        <v>64</v>
      </c>
      <c r="C3612" s="0" t="n">
        <v>89</v>
      </c>
      <c r="D3612" s="0" t="n">
        <v>49</v>
      </c>
      <c r="E3612" s="0" t="n">
        <v>94</v>
      </c>
      <c r="F3612" s="1" t="n">
        <f aca="false">SMALL($A3612:$E3612,1)</f>
        <v>44</v>
      </c>
      <c r="G3612" s="1" t="n">
        <f aca="false">SMALL($A3612:$E3612,2)</f>
        <v>49</v>
      </c>
      <c r="H3612" s="1" t="n">
        <f aca="false">SMALL($A3612:$E3612,3)</f>
        <v>64</v>
      </c>
      <c r="I3612" s="1" t="n">
        <f aca="false">SMALL($A3612:$E3612,4)</f>
        <v>89</v>
      </c>
      <c r="J3612" s="1" t="n">
        <f aca="false">SMALL($A3612:$E3612,5)</f>
        <v>94</v>
      </c>
      <c r="K3612" s="2" t="n">
        <f aca="false">COUNTIF($A3612:$E3612,A3612)-1</f>
        <v>0</v>
      </c>
      <c r="L3612" s="2" t="n">
        <f aca="false">COUNTIF($A3612:$E3612,B3612)-1</f>
        <v>0</v>
      </c>
      <c r="M3612" s="2" t="n">
        <f aca="false">COUNTIF($A3612:$E3612,C3612)-1</f>
        <v>0</v>
      </c>
      <c r="N3612" s="2" t="n">
        <f aca="false">COUNTIF($A3612:$E3612,D3612)-1</f>
        <v>0</v>
      </c>
      <c r="O3612" s="2" t="n">
        <f aca="false">COUNTIF($A3612:$E3612,E3612)-1</f>
        <v>0</v>
      </c>
      <c r="P3612" s="3" t="n">
        <f aca="false">IF(SUM(K3612:O3612)=0,1,0)</f>
        <v>1</v>
      </c>
      <c r="Q3612" s="3" t="n">
        <f aca="false">IF(AND(AVERAGE(F3612,J3612)=H3612,AVERAGE(G3612,I3612)=H3612),1,0)</f>
        <v>0</v>
      </c>
      <c r="R3612" s="0" t="n">
        <f aca="false">P3612*Q3612</f>
        <v>0</v>
      </c>
    </row>
    <row r="3613" customFormat="false" ht="15" hidden="false" customHeight="false" outlineLevel="0" collapsed="false">
      <c r="A3613" s="0" t="n">
        <v>30</v>
      </c>
      <c r="B3613" s="0" t="n">
        <v>47</v>
      </c>
      <c r="C3613" s="0" t="n">
        <v>60</v>
      </c>
      <c r="D3613" s="0" t="n">
        <v>11</v>
      </c>
      <c r="E3613" s="0" t="n">
        <v>32</v>
      </c>
      <c r="F3613" s="1" t="n">
        <f aca="false">SMALL($A3613:$E3613,1)</f>
        <v>11</v>
      </c>
      <c r="G3613" s="1" t="n">
        <f aca="false">SMALL($A3613:$E3613,2)</f>
        <v>30</v>
      </c>
      <c r="H3613" s="1" t="n">
        <f aca="false">SMALL($A3613:$E3613,3)</f>
        <v>32</v>
      </c>
      <c r="I3613" s="1" t="n">
        <f aca="false">SMALL($A3613:$E3613,4)</f>
        <v>47</v>
      </c>
      <c r="J3613" s="1" t="n">
        <f aca="false">SMALL($A3613:$E3613,5)</f>
        <v>60</v>
      </c>
      <c r="K3613" s="2" t="n">
        <f aca="false">COUNTIF($A3613:$E3613,A3613)-1</f>
        <v>0</v>
      </c>
      <c r="L3613" s="2" t="n">
        <f aca="false">COUNTIF($A3613:$E3613,B3613)-1</f>
        <v>0</v>
      </c>
      <c r="M3613" s="2" t="n">
        <f aca="false">COUNTIF($A3613:$E3613,C3613)-1</f>
        <v>0</v>
      </c>
      <c r="N3613" s="2" t="n">
        <f aca="false">COUNTIF($A3613:$E3613,D3613)-1</f>
        <v>0</v>
      </c>
      <c r="O3613" s="2" t="n">
        <f aca="false">COUNTIF($A3613:$E3613,E3613)-1</f>
        <v>0</v>
      </c>
      <c r="P3613" s="3" t="n">
        <f aca="false">IF(SUM(K3613:O3613)=0,1,0)</f>
        <v>1</v>
      </c>
      <c r="Q3613" s="3" t="n">
        <f aca="false">IF(AND(AVERAGE(F3613,J3613)=H3613,AVERAGE(G3613,I3613)=H3613),1,0)</f>
        <v>0</v>
      </c>
      <c r="R3613" s="0" t="n">
        <f aca="false">P3613*Q3613</f>
        <v>0</v>
      </c>
    </row>
    <row r="3614" customFormat="false" ht="15" hidden="false" customHeight="false" outlineLevel="0" collapsed="false">
      <c r="A3614" s="0" t="n">
        <v>70</v>
      </c>
      <c r="B3614" s="0" t="n">
        <v>60</v>
      </c>
      <c r="C3614" s="0" t="n">
        <v>86</v>
      </c>
      <c r="D3614" s="0" t="n">
        <v>61</v>
      </c>
      <c r="E3614" s="0" t="n">
        <v>64</v>
      </c>
      <c r="F3614" s="1" t="n">
        <f aca="false">SMALL($A3614:$E3614,1)</f>
        <v>60</v>
      </c>
      <c r="G3614" s="1" t="n">
        <f aca="false">SMALL($A3614:$E3614,2)</f>
        <v>61</v>
      </c>
      <c r="H3614" s="1" t="n">
        <f aca="false">SMALL($A3614:$E3614,3)</f>
        <v>64</v>
      </c>
      <c r="I3614" s="1" t="n">
        <f aca="false">SMALL($A3614:$E3614,4)</f>
        <v>70</v>
      </c>
      <c r="J3614" s="1" t="n">
        <f aca="false">SMALL($A3614:$E3614,5)</f>
        <v>86</v>
      </c>
      <c r="K3614" s="2" t="n">
        <f aca="false">COUNTIF($A3614:$E3614,A3614)-1</f>
        <v>0</v>
      </c>
      <c r="L3614" s="2" t="n">
        <f aca="false">COUNTIF($A3614:$E3614,B3614)-1</f>
        <v>0</v>
      </c>
      <c r="M3614" s="2" t="n">
        <f aca="false">COUNTIF($A3614:$E3614,C3614)-1</f>
        <v>0</v>
      </c>
      <c r="N3614" s="2" t="n">
        <f aca="false">COUNTIF($A3614:$E3614,D3614)-1</f>
        <v>0</v>
      </c>
      <c r="O3614" s="2" t="n">
        <f aca="false">COUNTIF($A3614:$E3614,E3614)-1</f>
        <v>0</v>
      </c>
      <c r="P3614" s="3" t="n">
        <f aca="false">IF(SUM(K3614:O3614)=0,1,0)</f>
        <v>1</v>
      </c>
      <c r="Q3614" s="3" t="n">
        <f aca="false">IF(AND(AVERAGE(F3614,J3614)=H3614,AVERAGE(G3614,I3614)=H3614),1,0)</f>
        <v>0</v>
      </c>
      <c r="R3614" s="0" t="n">
        <f aca="false">P3614*Q3614</f>
        <v>0</v>
      </c>
    </row>
    <row r="3615" customFormat="false" ht="15" hidden="false" customHeight="false" outlineLevel="0" collapsed="false">
      <c r="A3615" s="0" t="n">
        <v>46</v>
      </c>
      <c r="B3615" s="0" t="n">
        <v>71</v>
      </c>
      <c r="C3615" s="0" t="n">
        <v>18</v>
      </c>
      <c r="D3615" s="0" t="n">
        <v>87</v>
      </c>
      <c r="E3615" s="0" t="n">
        <v>23</v>
      </c>
      <c r="F3615" s="1" t="n">
        <f aca="false">SMALL($A3615:$E3615,1)</f>
        <v>18</v>
      </c>
      <c r="G3615" s="1" t="n">
        <f aca="false">SMALL($A3615:$E3615,2)</f>
        <v>23</v>
      </c>
      <c r="H3615" s="1" t="n">
        <f aca="false">SMALL($A3615:$E3615,3)</f>
        <v>46</v>
      </c>
      <c r="I3615" s="1" t="n">
        <f aca="false">SMALL($A3615:$E3615,4)</f>
        <v>71</v>
      </c>
      <c r="J3615" s="1" t="n">
        <f aca="false">SMALL($A3615:$E3615,5)</f>
        <v>87</v>
      </c>
      <c r="K3615" s="2" t="n">
        <f aca="false">COUNTIF($A3615:$E3615,A3615)-1</f>
        <v>0</v>
      </c>
      <c r="L3615" s="2" t="n">
        <f aca="false">COUNTIF($A3615:$E3615,B3615)-1</f>
        <v>0</v>
      </c>
      <c r="M3615" s="2" t="n">
        <f aca="false">COUNTIF($A3615:$E3615,C3615)-1</f>
        <v>0</v>
      </c>
      <c r="N3615" s="2" t="n">
        <f aca="false">COUNTIF($A3615:$E3615,D3615)-1</f>
        <v>0</v>
      </c>
      <c r="O3615" s="2" t="n">
        <f aca="false">COUNTIF($A3615:$E3615,E3615)-1</f>
        <v>0</v>
      </c>
      <c r="P3615" s="3" t="n">
        <f aca="false">IF(SUM(K3615:O3615)=0,1,0)</f>
        <v>1</v>
      </c>
      <c r="Q3615" s="3" t="n">
        <f aca="false">IF(AND(AVERAGE(F3615,J3615)=H3615,AVERAGE(G3615,I3615)=H3615),1,0)</f>
        <v>0</v>
      </c>
      <c r="R3615" s="0" t="n">
        <f aca="false">P3615*Q3615</f>
        <v>0</v>
      </c>
    </row>
    <row r="3616" customFormat="false" ht="15" hidden="false" customHeight="false" outlineLevel="0" collapsed="false">
      <c r="A3616" s="0" t="n">
        <v>61</v>
      </c>
      <c r="B3616" s="0" t="n">
        <v>24</v>
      </c>
      <c r="C3616" s="0" t="n">
        <v>67</v>
      </c>
      <c r="D3616" s="0" t="n">
        <v>59</v>
      </c>
      <c r="E3616" s="0" t="n">
        <v>46</v>
      </c>
      <c r="F3616" s="1" t="n">
        <f aca="false">SMALL($A3616:$E3616,1)</f>
        <v>24</v>
      </c>
      <c r="G3616" s="1" t="n">
        <f aca="false">SMALL($A3616:$E3616,2)</f>
        <v>46</v>
      </c>
      <c r="H3616" s="1" t="n">
        <f aca="false">SMALL($A3616:$E3616,3)</f>
        <v>59</v>
      </c>
      <c r="I3616" s="1" t="n">
        <f aca="false">SMALL($A3616:$E3616,4)</f>
        <v>61</v>
      </c>
      <c r="J3616" s="1" t="n">
        <f aca="false">SMALL($A3616:$E3616,5)</f>
        <v>67</v>
      </c>
      <c r="K3616" s="2" t="n">
        <f aca="false">COUNTIF($A3616:$E3616,A3616)-1</f>
        <v>0</v>
      </c>
      <c r="L3616" s="2" t="n">
        <f aca="false">COUNTIF($A3616:$E3616,B3616)-1</f>
        <v>0</v>
      </c>
      <c r="M3616" s="2" t="n">
        <f aca="false">COUNTIF($A3616:$E3616,C3616)-1</f>
        <v>0</v>
      </c>
      <c r="N3616" s="2" t="n">
        <f aca="false">COUNTIF($A3616:$E3616,D3616)-1</f>
        <v>0</v>
      </c>
      <c r="O3616" s="2" t="n">
        <f aca="false">COUNTIF($A3616:$E3616,E3616)-1</f>
        <v>0</v>
      </c>
      <c r="P3616" s="3" t="n">
        <f aca="false">IF(SUM(K3616:O3616)=0,1,0)</f>
        <v>1</v>
      </c>
      <c r="Q3616" s="3" t="n">
        <f aca="false">IF(AND(AVERAGE(F3616,J3616)=H3616,AVERAGE(G3616,I3616)=H3616),1,0)</f>
        <v>0</v>
      </c>
      <c r="R3616" s="0" t="n">
        <f aca="false">P3616*Q3616</f>
        <v>0</v>
      </c>
    </row>
    <row r="3617" customFormat="false" ht="15" hidden="false" customHeight="false" outlineLevel="0" collapsed="false">
      <c r="A3617" s="0" t="n">
        <v>64</v>
      </c>
      <c r="B3617" s="0" t="n">
        <v>52</v>
      </c>
      <c r="C3617" s="0" t="n">
        <v>64</v>
      </c>
      <c r="D3617" s="0" t="n">
        <v>71</v>
      </c>
      <c r="E3617" s="0" t="n">
        <v>34</v>
      </c>
      <c r="F3617" s="1" t="n">
        <f aca="false">SMALL($A3617:$E3617,1)</f>
        <v>34</v>
      </c>
      <c r="G3617" s="1" t="n">
        <f aca="false">SMALL($A3617:$E3617,2)</f>
        <v>52</v>
      </c>
      <c r="H3617" s="1" t="n">
        <f aca="false">SMALL($A3617:$E3617,3)</f>
        <v>64</v>
      </c>
      <c r="I3617" s="1" t="n">
        <f aca="false">SMALL($A3617:$E3617,4)</f>
        <v>64</v>
      </c>
      <c r="J3617" s="1" t="n">
        <f aca="false">SMALL($A3617:$E3617,5)</f>
        <v>71</v>
      </c>
      <c r="K3617" s="2" t="n">
        <f aca="false">COUNTIF($A3617:$E3617,A3617)-1</f>
        <v>1</v>
      </c>
      <c r="L3617" s="2" t="n">
        <f aca="false">COUNTIF($A3617:$E3617,B3617)-1</f>
        <v>0</v>
      </c>
      <c r="M3617" s="2" t="n">
        <f aca="false">COUNTIF($A3617:$E3617,C3617)-1</f>
        <v>1</v>
      </c>
      <c r="N3617" s="2" t="n">
        <f aca="false">COUNTIF($A3617:$E3617,D3617)-1</f>
        <v>0</v>
      </c>
      <c r="O3617" s="2" t="n">
        <f aca="false">COUNTIF($A3617:$E3617,E3617)-1</f>
        <v>0</v>
      </c>
      <c r="P3617" s="3" t="n">
        <f aca="false">IF(SUM(K3617:O3617)=0,1,0)</f>
        <v>0</v>
      </c>
      <c r="Q3617" s="3" t="n">
        <f aca="false">IF(AND(AVERAGE(F3617,J3617)=H3617,AVERAGE(G3617,I3617)=H3617),1,0)</f>
        <v>0</v>
      </c>
      <c r="R3617" s="0" t="n">
        <f aca="false">P3617*Q3617</f>
        <v>0</v>
      </c>
    </row>
    <row r="3618" customFormat="false" ht="15" hidden="false" customHeight="false" outlineLevel="0" collapsed="false">
      <c r="A3618" s="0" t="n">
        <v>16</v>
      </c>
      <c r="B3618" s="0" t="n">
        <v>65</v>
      </c>
      <c r="C3618" s="0" t="n">
        <v>30</v>
      </c>
      <c r="D3618" s="0" t="n">
        <v>87</v>
      </c>
      <c r="E3618" s="0" t="n">
        <v>22</v>
      </c>
      <c r="F3618" s="1" t="n">
        <f aca="false">SMALL($A3618:$E3618,1)</f>
        <v>16</v>
      </c>
      <c r="G3618" s="1" t="n">
        <f aca="false">SMALL($A3618:$E3618,2)</f>
        <v>22</v>
      </c>
      <c r="H3618" s="1" t="n">
        <f aca="false">SMALL($A3618:$E3618,3)</f>
        <v>30</v>
      </c>
      <c r="I3618" s="1" t="n">
        <f aca="false">SMALL($A3618:$E3618,4)</f>
        <v>65</v>
      </c>
      <c r="J3618" s="1" t="n">
        <f aca="false">SMALL($A3618:$E3618,5)</f>
        <v>87</v>
      </c>
      <c r="K3618" s="2" t="n">
        <f aca="false">COUNTIF($A3618:$E3618,A3618)-1</f>
        <v>0</v>
      </c>
      <c r="L3618" s="2" t="n">
        <f aca="false">COUNTIF($A3618:$E3618,B3618)-1</f>
        <v>0</v>
      </c>
      <c r="M3618" s="2" t="n">
        <f aca="false">COUNTIF($A3618:$E3618,C3618)-1</f>
        <v>0</v>
      </c>
      <c r="N3618" s="2" t="n">
        <f aca="false">COUNTIF($A3618:$E3618,D3618)-1</f>
        <v>0</v>
      </c>
      <c r="O3618" s="2" t="n">
        <f aca="false">COUNTIF($A3618:$E3618,E3618)-1</f>
        <v>0</v>
      </c>
      <c r="P3618" s="3" t="n">
        <f aca="false">IF(SUM(K3618:O3618)=0,1,0)</f>
        <v>1</v>
      </c>
      <c r="Q3618" s="3" t="n">
        <f aca="false">IF(AND(AVERAGE(F3618,J3618)=H3618,AVERAGE(G3618,I3618)=H3618),1,0)</f>
        <v>0</v>
      </c>
      <c r="R3618" s="0" t="n">
        <f aca="false">P3618*Q3618</f>
        <v>0</v>
      </c>
    </row>
    <row r="3619" customFormat="false" ht="15" hidden="false" customHeight="false" outlineLevel="0" collapsed="false">
      <c r="A3619" s="0" t="n">
        <v>89</v>
      </c>
      <c r="B3619" s="0" t="n">
        <v>28</v>
      </c>
      <c r="C3619" s="0" t="n">
        <v>36</v>
      </c>
      <c r="D3619" s="0" t="n">
        <v>65</v>
      </c>
      <c r="E3619" s="0" t="n">
        <v>23</v>
      </c>
      <c r="F3619" s="1" t="n">
        <f aca="false">SMALL($A3619:$E3619,1)</f>
        <v>23</v>
      </c>
      <c r="G3619" s="1" t="n">
        <f aca="false">SMALL($A3619:$E3619,2)</f>
        <v>28</v>
      </c>
      <c r="H3619" s="1" t="n">
        <f aca="false">SMALL($A3619:$E3619,3)</f>
        <v>36</v>
      </c>
      <c r="I3619" s="1" t="n">
        <f aca="false">SMALL($A3619:$E3619,4)</f>
        <v>65</v>
      </c>
      <c r="J3619" s="1" t="n">
        <f aca="false">SMALL($A3619:$E3619,5)</f>
        <v>89</v>
      </c>
      <c r="K3619" s="2" t="n">
        <f aca="false">COUNTIF($A3619:$E3619,A3619)-1</f>
        <v>0</v>
      </c>
      <c r="L3619" s="2" t="n">
        <f aca="false">COUNTIF($A3619:$E3619,B3619)-1</f>
        <v>0</v>
      </c>
      <c r="M3619" s="2" t="n">
        <f aca="false">COUNTIF($A3619:$E3619,C3619)-1</f>
        <v>0</v>
      </c>
      <c r="N3619" s="2" t="n">
        <f aca="false">COUNTIF($A3619:$E3619,D3619)-1</f>
        <v>0</v>
      </c>
      <c r="O3619" s="2" t="n">
        <f aca="false">COUNTIF($A3619:$E3619,E3619)-1</f>
        <v>0</v>
      </c>
      <c r="P3619" s="3" t="n">
        <f aca="false">IF(SUM(K3619:O3619)=0,1,0)</f>
        <v>1</v>
      </c>
      <c r="Q3619" s="3" t="n">
        <f aca="false">IF(AND(AVERAGE(F3619,J3619)=H3619,AVERAGE(G3619,I3619)=H3619),1,0)</f>
        <v>0</v>
      </c>
      <c r="R3619" s="0" t="n">
        <f aca="false">P3619*Q3619</f>
        <v>0</v>
      </c>
    </row>
    <row r="3620" customFormat="false" ht="15" hidden="false" customHeight="false" outlineLevel="0" collapsed="false">
      <c r="A3620" s="0" t="n">
        <v>56</v>
      </c>
      <c r="B3620" s="0" t="n">
        <v>73</v>
      </c>
      <c r="C3620" s="0" t="n">
        <v>64</v>
      </c>
      <c r="D3620" s="0" t="n">
        <v>58</v>
      </c>
      <c r="E3620" s="0" t="n">
        <v>64</v>
      </c>
      <c r="F3620" s="1" t="n">
        <f aca="false">SMALL($A3620:$E3620,1)</f>
        <v>56</v>
      </c>
      <c r="G3620" s="1" t="n">
        <f aca="false">SMALL($A3620:$E3620,2)</f>
        <v>58</v>
      </c>
      <c r="H3620" s="1" t="n">
        <f aca="false">SMALL($A3620:$E3620,3)</f>
        <v>64</v>
      </c>
      <c r="I3620" s="1" t="n">
        <f aca="false">SMALL($A3620:$E3620,4)</f>
        <v>64</v>
      </c>
      <c r="J3620" s="1" t="n">
        <f aca="false">SMALL($A3620:$E3620,5)</f>
        <v>73</v>
      </c>
      <c r="K3620" s="2" t="n">
        <f aca="false">COUNTIF($A3620:$E3620,A3620)-1</f>
        <v>0</v>
      </c>
      <c r="L3620" s="2" t="n">
        <f aca="false">COUNTIF($A3620:$E3620,B3620)-1</f>
        <v>0</v>
      </c>
      <c r="M3620" s="2" t="n">
        <f aca="false">COUNTIF($A3620:$E3620,C3620)-1</f>
        <v>1</v>
      </c>
      <c r="N3620" s="2" t="n">
        <f aca="false">COUNTIF($A3620:$E3620,D3620)-1</f>
        <v>0</v>
      </c>
      <c r="O3620" s="2" t="n">
        <f aca="false">COUNTIF($A3620:$E3620,E3620)-1</f>
        <v>1</v>
      </c>
      <c r="P3620" s="3" t="n">
        <f aca="false">IF(SUM(K3620:O3620)=0,1,0)</f>
        <v>0</v>
      </c>
      <c r="Q3620" s="3" t="n">
        <f aca="false">IF(AND(AVERAGE(F3620,J3620)=H3620,AVERAGE(G3620,I3620)=H3620),1,0)</f>
        <v>0</v>
      </c>
      <c r="R3620" s="0" t="n">
        <f aca="false">P3620*Q3620</f>
        <v>0</v>
      </c>
    </row>
    <row r="3621" customFormat="false" ht="15" hidden="false" customHeight="false" outlineLevel="0" collapsed="false">
      <c r="A3621" s="0" t="n">
        <v>96</v>
      </c>
      <c r="B3621" s="0" t="n">
        <v>98</v>
      </c>
      <c r="C3621" s="0" t="n">
        <v>81</v>
      </c>
      <c r="D3621" s="0" t="n">
        <v>55</v>
      </c>
      <c r="E3621" s="0" t="n">
        <v>33</v>
      </c>
      <c r="F3621" s="1" t="n">
        <f aca="false">SMALL($A3621:$E3621,1)</f>
        <v>33</v>
      </c>
      <c r="G3621" s="1" t="n">
        <f aca="false">SMALL($A3621:$E3621,2)</f>
        <v>55</v>
      </c>
      <c r="H3621" s="1" t="n">
        <f aca="false">SMALL($A3621:$E3621,3)</f>
        <v>81</v>
      </c>
      <c r="I3621" s="1" t="n">
        <f aca="false">SMALL($A3621:$E3621,4)</f>
        <v>96</v>
      </c>
      <c r="J3621" s="1" t="n">
        <f aca="false">SMALL($A3621:$E3621,5)</f>
        <v>98</v>
      </c>
      <c r="K3621" s="2" t="n">
        <f aca="false">COUNTIF($A3621:$E3621,A3621)-1</f>
        <v>0</v>
      </c>
      <c r="L3621" s="2" t="n">
        <f aca="false">COUNTIF($A3621:$E3621,B3621)-1</f>
        <v>0</v>
      </c>
      <c r="M3621" s="2" t="n">
        <f aca="false">COUNTIF($A3621:$E3621,C3621)-1</f>
        <v>0</v>
      </c>
      <c r="N3621" s="2" t="n">
        <f aca="false">COUNTIF($A3621:$E3621,D3621)-1</f>
        <v>0</v>
      </c>
      <c r="O3621" s="2" t="n">
        <f aca="false">COUNTIF($A3621:$E3621,E3621)-1</f>
        <v>0</v>
      </c>
      <c r="P3621" s="3" t="n">
        <f aca="false">IF(SUM(K3621:O3621)=0,1,0)</f>
        <v>1</v>
      </c>
      <c r="Q3621" s="3" t="n">
        <f aca="false">IF(AND(AVERAGE(F3621,J3621)=H3621,AVERAGE(G3621,I3621)=H3621),1,0)</f>
        <v>0</v>
      </c>
      <c r="R3621" s="0" t="n">
        <f aca="false">P3621*Q3621</f>
        <v>0</v>
      </c>
    </row>
    <row r="3622" customFormat="false" ht="15" hidden="false" customHeight="false" outlineLevel="0" collapsed="false">
      <c r="A3622" s="0" t="n">
        <v>89</v>
      </c>
      <c r="B3622" s="0" t="n">
        <v>68</v>
      </c>
      <c r="C3622" s="0" t="n">
        <v>58</v>
      </c>
      <c r="D3622" s="0" t="n">
        <v>92</v>
      </c>
      <c r="E3622" s="0" t="n">
        <v>42</v>
      </c>
      <c r="F3622" s="1" t="n">
        <f aca="false">SMALL($A3622:$E3622,1)</f>
        <v>42</v>
      </c>
      <c r="G3622" s="1" t="n">
        <f aca="false">SMALL($A3622:$E3622,2)</f>
        <v>58</v>
      </c>
      <c r="H3622" s="1" t="n">
        <f aca="false">SMALL($A3622:$E3622,3)</f>
        <v>68</v>
      </c>
      <c r="I3622" s="1" t="n">
        <f aca="false">SMALL($A3622:$E3622,4)</f>
        <v>89</v>
      </c>
      <c r="J3622" s="1" t="n">
        <f aca="false">SMALL($A3622:$E3622,5)</f>
        <v>92</v>
      </c>
      <c r="K3622" s="2" t="n">
        <f aca="false">COUNTIF($A3622:$E3622,A3622)-1</f>
        <v>0</v>
      </c>
      <c r="L3622" s="2" t="n">
        <f aca="false">COUNTIF($A3622:$E3622,B3622)-1</f>
        <v>0</v>
      </c>
      <c r="M3622" s="2" t="n">
        <f aca="false">COUNTIF($A3622:$E3622,C3622)-1</f>
        <v>0</v>
      </c>
      <c r="N3622" s="2" t="n">
        <f aca="false">COUNTIF($A3622:$E3622,D3622)-1</f>
        <v>0</v>
      </c>
      <c r="O3622" s="2" t="n">
        <f aca="false">COUNTIF($A3622:$E3622,E3622)-1</f>
        <v>0</v>
      </c>
      <c r="P3622" s="3" t="n">
        <f aca="false">IF(SUM(K3622:O3622)=0,1,0)</f>
        <v>1</v>
      </c>
      <c r="Q3622" s="3" t="n">
        <f aca="false">IF(AND(AVERAGE(F3622,J3622)=H3622,AVERAGE(G3622,I3622)=H3622),1,0)</f>
        <v>0</v>
      </c>
      <c r="R3622" s="0" t="n">
        <f aca="false">P3622*Q3622</f>
        <v>0</v>
      </c>
    </row>
    <row r="3623" customFormat="false" ht="15" hidden="false" customHeight="false" outlineLevel="0" collapsed="false">
      <c r="A3623" s="0" t="n">
        <v>29</v>
      </c>
      <c r="B3623" s="0" t="n">
        <v>96</v>
      </c>
      <c r="C3623" s="0" t="n">
        <v>39</v>
      </c>
      <c r="D3623" s="0" t="n">
        <v>13</v>
      </c>
      <c r="E3623" s="0" t="n">
        <v>40</v>
      </c>
      <c r="F3623" s="1" t="n">
        <f aca="false">SMALL($A3623:$E3623,1)</f>
        <v>13</v>
      </c>
      <c r="G3623" s="1" t="n">
        <f aca="false">SMALL($A3623:$E3623,2)</f>
        <v>29</v>
      </c>
      <c r="H3623" s="1" t="n">
        <f aca="false">SMALL($A3623:$E3623,3)</f>
        <v>39</v>
      </c>
      <c r="I3623" s="1" t="n">
        <f aca="false">SMALL($A3623:$E3623,4)</f>
        <v>40</v>
      </c>
      <c r="J3623" s="1" t="n">
        <f aca="false">SMALL($A3623:$E3623,5)</f>
        <v>96</v>
      </c>
      <c r="K3623" s="2" t="n">
        <f aca="false">COUNTIF($A3623:$E3623,A3623)-1</f>
        <v>0</v>
      </c>
      <c r="L3623" s="2" t="n">
        <f aca="false">COUNTIF($A3623:$E3623,B3623)-1</f>
        <v>0</v>
      </c>
      <c r="M3623" s="2" t="n">
        <f aca="false">COUNTIF($A3623:$E3623,C3623)-1</f>
        <v>0</v>
      </c>
      <c r="N3623" s="2" t="n">
        <f aca="false">COUNTIF($A3623:$E3623,D3623)-1</f>
        <v>0</v>
      </c>
      <c r="O3623" s="2" t="n">
        <f aca="false">COUNTIF($A3623:$E3623,E3623)-1</f>
        <v>0</v>
      </c>
      <c r="P3623" s="3" t="n">
        <f aca="false">IF(SUM(K3623:O3623)=0,1,0)</f>
        <v>1</v>
      </c>
      <c r="Q3623" s="3" t="n">
        <f aca="false">IF(AND(AVERAGE(F3623,J3623)=H3623,AVERAGE(G3623,I3623)=H3623),1,0)</f>
        <v>0</v>
      </c>
      <c r="R3623" s="0" t="n">
        <f aca="false">P3623*Q3623</f>
        <v>0</v>
      </c>
    </row>
    <row r="3624" customFormat="false" ht="15" hidden="false" customHeight="false" outlineLevel="0" collapsed="false">
      <c r="A3624" s="0" t="n">
        <v>78</v>
      </c>
      <c r="B3624" s="0" t="n">
        <v>83</v>
      </c>
      <c r="C3624" s="0" t="n">
        <v>88</v>
      </c>
      <c r="D3624" s="0" t="n">
        <v>77</v>
      </c>
      <c r="E3624" s="0" t="n">
        <v>26</v>
      </c>
      <c r="F3624" s="1" t="n">
        <f aca="false">SMALL($A3624:$E3624,1)</f>
        <v>26</v>
      </c>
      <c r="G3624" s="1" t="n">
        <f aca="false">SMALL($A3624:$E3624,2)</f>
        <v>77</v>
      </c>
      <c r="H3624" s="1" t="n">
        <f aca="false">SMALL($A3624:$E3624,3)</f>
        <v>78</v>
      </c>
      <c r="I3624" s="1" t="n">
        <f aca="false">SMALL($A3624:$E3624,4)</f>
        <v>83</v>
      </c>
      <c r="J3624" s="1" t="n">
        <f aca="false">SMALL($A3624:$E3624,5)</f>
        <v>88</v>
      </c>
      <c r="K3624" s="2" t="n">
        <f aca="false">COUNTIF($A3624:$E3624,A3624)-1</f>
        <v>0</v>
      </c>
      <c r="L3624" s="2" t="n">
        <f aca="false">COUNTIF($A3624:$E3624,B3624)-1</f>
        <v>0</v>
      </c>
      <c r="M3624" s="2" t="n">
        <f aca="false">COUNTIF($A3624:$E3624,C3624)-1</f>
        <v>0</v>
      </c>
      <c r="N3624" s="2" t="n">
        <f aca="false">COUNTIF($A3624:$E3624,D3624)-1</f>
        <v>0</v>
      </c>
      <c r="O3624" s="2" t="n">
        <f aca="false">COUNTIF($A3624:$E3624,E3624)-1</f>
        <v>0</v>
      </c>
      <c r="P3624" s="3" t="n">
        <f aca="false">IF(SUM(K3624:O3624)=0,1,0)</f>
        <v>1</v>
      </c>
      <c r="Q3624" s="3" t="n">
        <f aca="false">IF(AND(AVERAGE(F3624,J3624)=H3624,AVERAGE(G3624,I3624)=H3624),1,0)</f>
        <v>0</v>
      </c>
      <c r="R3624" s="0" t="n">
        <f aca="false">P3624*Q3624</f>
        <v>0</v>
      </c>
    </row>
    <row r="3625" customFormat="false" ht="15" hidden="false" customHeight="false" outlineLevel="0" collapsed="false">
      <c r="A3625" s="0" t="n">
        <v>14</v>
      </c>
      <c r="B3625" s="0" t="n">
        <v>39</v>
      </c>
      <c r="C3625" s="0" t="n">
        <v>98</v>
      </c>
      <c r="D3625" s="0" t="n">
        <v>49</v>
      </c>
      <c r="E3625" s="0" t="n">
        <v>75</v>
      </c>
      <c r="F3625" s="1" t="n">
        <f aca="false">SMALL($A3625:$E3625,1)</f>
        <v>14</v>
      </c>
      <c r="G3625" s="1" t="n">
        <f aca="false">SMALL($A3625:$E3625,2)</f>
        <v>39</v>
      </c>
      <c r="H3625" s="1" t="n">
        <f aca="false">SMALL($A3625:$E3625,3)</f>
        <v>49</v>
      </c>
      <c r="I3625" s="1" t="n">
        <f aca="false">SMALL($A3625:$E3625,4)</f>
        <v>75</v>
      </c>
      <c r="J3625" s="1" t="n">
        <f aca="false">SMALL($A3625:$E3625,5)</f>
        <v>98</v>
      </c>
      <c r="K3625" s="2" t="n">
        <f aca="false">COUNTIF($A3625:$E3625,A3625)-1</f>
        <v>0</v>
      </c>
      <c r="L3625" s="2" t="n">
        <f aca="false">COUNTIF($A3625:$E3625,B3625)-1</f>
        <v>0</v>
      </c>
      <c r="M3625" s="2" t="n">
        <f aca="false">COUNTIF($A3625:$E3625,C3625)-1</f>
        <v>0</v>
      </c>
      <c r="N3625" s="2" t="n">
        <f aca="false">COUNTIF($A3625:$E3625,D3625)-1</f>
        <v>0</v>
      </c>
      <c r="O3625" s="2" t="n">
        <f aca="false">COUNTIF($A3625:$E3625,E3625)-1</f>
        <v>0</v>
      </c>
      <c r="P3625" s="3" t="n">
        <f aca="false">IF(SUM(K3625:O3625)=0,1,0)</f>
        <v>1</v>
      </c>
      <c r="Q3625" s="3" t="n">
        <f aca="false">IF(AND(AVERAGE(F3625,J3625)=H3625,AVERAGE(G3625,I3625)=H3625),1,0)</f>
        <v>0</v>
      </c>
      <c r="R3625" s="0" t="n">
        <f aca="false">P3625*Q3625</f>
        <v>0</v>
      </c>
    </row>
    <row r="3626" customFormat="false" ht="15" hidden="false" customHeight="false" outlineLevel="0" collapsed="false">
      <c r="A3626" s="0" t="n">
        <v>27</v>
      </c>
      <c r="B3626" s="0" t="n">
        <v>45</v>
      </c>
      <c r="C3626" s="0" t="n">
        <v>53</v>
      </c>
      <c r="D3626" s="0" t="n">
        <v>73</v>
      </c>
      <c r="E3626" s="0" t="n">
        <v>67</v>
      </c>
      <c r="F3626" s="1" t="n">
        <f aca="false">SMALL($A3626:$E3626,1)</f>
        <v>27</v>
      </c>
      <c r="G3626" s="1" t="n">
        <f aca="false">SMALL($A3626:$E3626,2)</f>
        <v>45</v>
      </c>
      <c r="H3626" s="1" t="n">
        <f aca="false">SMALL($A3626:$E3626,3)</f>
        <v>53</v>
      </c>
      <c r="I3626" s="1" t="n">
        <f aca="false">SMALL($A3626:$E3626,4)</f>
        <v>67</v>
      </c>
      <c r="J3626" s="1" t="n">
        <f aca="false">SMALL($A3626:$E3626,5)</f>
        <v>73</v>
      </c>
      <c r="K3626" s="2" t="n">
        <f aca="false">COUNTIF($A3626:$E3626,A3626)-1</f>
        <v>0</v>
      </c>
      <c r="L3626" s="2" t="n">
        <f aca="false">COUNTIF($A3626:$E3626,B3626)-1</f>
        <v>0</v>
      </c>
      <c r="M3626" s="2" t="n">
        <f aca="false">COUNTIF($A3626:$E3626,C3626)-1</f>
        <v>0</v>
      </c>
      <c r="N3626" s="2" t="n">
        <f aca="false">COUNTIF($A3626:$E3626,D3626)-1</f>
        <v>0</v>
      </c>
      <c r="O3626" s="2" t="n">
        <f aca="false">COUNTIF($A3626:$E3626,E3626)-1</f>
        <v>0</v>
      </c>
      <c r="P3626" s="3" t="n">
        <f aca="false">IF(SUM(K3626:O3626)=0,1,0)</f>
        <v>1</v>
      </c>
      <c r="Q3626" s="3" t="n">
        <f aca="false">IF(AND(AVERAGE(F3626,J3626)=H3626,AVERAGE(G3626,I3626)=H3626),1,0)</f>
        <v>0</v>
      </c>
      <c r="R3626" s="0" t="n">
        <f aca="false">P3626*Q3626</f>
        <v>0</v>
      </c>
    </row>
    <row r="3627" customFormat="false" ht="15" hidden="false" customHeight="false" outlineLevel="0" collapsed="false">
      <c r="A3627" s="0" t="n">
        <v>87</v>
      </c>
      <c r="B3627" s="0" t="n">
        <v>59</v>
      </c>
      <c r="C3627" s="0" t="n">
        <v>19</v>
      </c>
      <c r="D3627" s="0" t="n">
        <v>95</v>
      </c>
      <c r="E3627" s="0" t="n">
        <v>50</v>
      </c>
      <c r="F3627" s="1" t="n">
        <f aca="false">SMALL($A3627:$E3627,1)</f>
        <v>19</v>
      </c>
      <c r="G3627" s="1" t="n">
        <f aca="false">SMALL($A3627:$E3627,2)</f>
        <v>50</v>
      </c>
      <c r="H3627" s="1" t="n">
        <f aca="false">SMALL($A3627:$E3627,3)</f>
        <v>59</v>
      </c>
      <c r="I3627" s="1" t="n">
        <f aca="false">SMALL($A3627:$E3627,4)</f>
        <v>87</v>
      </c>
      <c r="J3627" s="1" t="n">
        <f aca="false">SMALL($A3627:$E3627,5)</f>
        <v>95</v>
      </c>
      <c r="K3627" s="2" t="n">
        <f aca="false">COUNTIF($A3627:$E3627,A3627)-1</f>
        <v>0</v>
      </c>
      <c r="L3627" s="2" t="n">
        <f aca="false">COUNTIF($A3627:$E3627,B3627)-1</f>
        <v>0</v>
      </c>
      <c r="M3627" s="2" t="n">
        <f aca="false">COUNTIF($A3627:$E3627,C3627)-1</f>
        <v>0</v>
      </c>
      <c r="N3627" s="2" t="n">
        <f aca="false">COUNTIF($A3627:$E3627,D3627)-1</f>
        <v>0</v>
      </c>
      <c r="O3627" s="2" t="n">
        <f aca="false">COUNTIF($A3627:$E3627,E3627)-1</f>
        <v>0</v>
      </c>
      <c r="P3627" s="3" t="n">
        <f aca="false">IF(SUM(K3627:O3627)=0,1,0)</f>
        <v>1</v>
      </c>
      <c r="Q3627" s="3" t="n">
        <f aca="false">IF(AND(AVERAGE(F3627,J3627)=H3627,AVERAGE(G3627,I3627)=H3627),1,0)</f>
        <v>0</v>
      </c>
      <c r="R3627" s="0" t="n">
        <f aca="false">P3627*Q3627</f>
        <v>0</v>
      </c>
    </row>
    <row r="3628" customFormat="false" ht="15" hidden="false" customHeight="false" outlineLevel="0" collapsed="false">
      <c r="A3628" s="0" t="n">
        <v>66</v>
      </c>
      <c r="B3628" s="0" t="n">
        <v>70</v>
      </c>
      <c r="C3628" s="0" t="n">
        <v>19</v>
      </c>
      <c r="D3628" s="0" t="n">
        <v>48</v>
      </c>
      <c r="E3628" s="0" t="n">
        <v>44</v>
      </c>
      <c r="F3628" s="1" t="n">
        <f aca="false">SMALL($A3628:$E3628,1)</f>
        <v>19</v>
      </c>
      <c r="G3628" s="1" t="n">
        <f aca="false">SMALL($A3628:$E3628,2)</f>
        <v>44</v>
      </c>
      <c r="H3628" s="1" t="n">
        <f aca="false">SMALL($A3628:$E3628,3)</f>
        <v>48</v>
      </c>
      <c r="I3628" s="1" t="n">
        <f aca="false">SMALL($A3628:$E3628,4)</f>
        <v>66</v>
      </c>
      <c r="J3628" s="1" t="n">
        <f aca="false">SMALL($A3628:$E3628,5)</f>
        <v>70</v>
      </c>
      <c r="K3628" s="2" t="n">
        <f aca="false">COUNTIF($A3628:$E3628,A3628)-1</f>
        <v>0</v>
      </c>
      <c r="L3628" s="2" t="n">
        <f aca="false">COUNTIF($A3628:$E3628,B3628)-1</f>
        <v>0</v>
      </c>
      <c r="M3628" s="2" t="n">
        <f aca="false">COUNTIF($A3628:$E3628,C3628)-1</f>
        <v>0</v>
      </c>
      <c r="N3628" s="2" t="n">
        <f aca="false">COUNTIF($A3628:$E3628,D3628)-1</f>
        <v>0</v>
      </c>
      <c r="O3628" s="2" t="n">
        <f aca="false">COUNTIF($A3628:$E3628,E3628)-1</f>
        <v>0</v>
      </c>
      <c r="P3628" s="3" t="n">
        <f aca="false">IF(SUM(K3628:O3628)=0,1,0)</f>
        <v>1</v>
      </c>
      <c r="Q3628" s="3" t="n">
        <f aca="false">IF(AND(AVERAGE(F3628,J3628)=H3628,AVERAGE(G3628,I3628)=H3628),1,0)</f>
        <v>0</v>
      </c>
      <c r="R3628" s="0" t="n">
        <f aca="false">P3628*Q3628</f>
        <v>0</v>
      </c>
    </row>
    <row r="3629" customFormat="false" ht="15" hidden="false" customHeight="false" outlineLevel="0" collapsed="false">
      <c r="A3629" s="0" t="n">
        <v>47</v>
      </c>
      <c r="B3629" s="0" t="n">
        <v>17</v>
      </c>
      <c r="C3629" s="0" t="n">
        <v>38</v>
      </c>
      <c r="D3629" s="0" t="n">
        <v>54</v>
      </c>
      <c r="E3629" s="0" t="n">
        <v>92</v>
      </c>
      <c r="F3629" s="1" t="n">
        <f aca="false">SMALL($A3629:$E3629,1)</f>
        <v>17</v>
      </c>
      <c r="G3629" s="1" t="n">
        <f aca="false">SMALL($A3629:$E3629,2)</f>
        <v>38</v>
      </c>
      <c r="H3629" s="1" t="n">
        <f aca="false">SMALL($A3629:$E3629,3)</f>
        <v>47</v>
      </c>
      <c r="I3629" s="1" t="n">
        <f aca="false">SMALL($A3629:$E3629,4)</f>
        <v>54</v>
      </c>
      <c r="J3629" s="1" t="n">
        <f aca="false">SMALL($A3629:$E3629,5)</f>
        <v>92</v>
      </c>
      <c r="K3629" s="2" t="n">
        <f aca="false">COUNTIF($A3629:$E3629,A3629)-1</f>
        <v>0</v>
      </c>
      <c r="L3629" s="2" t="n">
        <f aca="false">COUNTIF($A3629:$E3629,B3629)-1</f>
        <v>0</v>
      </c>
      <c r="M3629" s="2" t="n">
        <f aca="false">COUNTIF($A3629:$E3629,C3629)-1</f>
        <v>0</v>
      </c>
      <c r="N3629" s="2" t="n">
        <f aca="false">COUNTIF($A3629:$E3629,D3629)-1</f>
        <v>0</v>
      </c>
      <c r="O3629" s="2" t="n">
        <f aca="false">COUNTIF($A3629:$E3629,E3629)-1</f>
        <v>0</v>
      </c>
      <c r="P3629" s="3" t="n">
        <f aca="false">IF(SUM(K3629:O3629)=0,1,0)</f>
        <v>1</v>
      </c>
      <c r="Q3629" s="3" t="n">
        <f aca="false">IF(AND(AVERAGE(F3629,J3629)=H3629,AVERAGE(G3629,I3629)=H3629),1,0)</f>
        <v>0</v>
      </c>
      <c r="R3629" s="0" t="n">
        <f aca="false">P3629*Q3629</f>
        <v>0</v>
      </c>
    </row>
    <row r="3630" customFormat="false" ht="15" hidden="false" customHeight="false" outlineLevel="0" collapsed="false">
      <c r="A3630" s="0" t="n">
        <v>93</v>
      </c>
      <c r="B3630" s="0" t="n">
        <v>89</v>
      </c>
      <c r="C3630" s="0" t="n">
        <v>32</v>
      </c>
      <c r="D3630" s="0" t="n">
        <v>34</v>
      </c>
      <c r="E3630" s="0" t="n">
        <v>45</v>
      </c>
      <c r="F3630" s="1" t="n">
        <f aca="false">SMALL($A3630:$E3630,1)</f>
        <v>32</v>
      </c>
      <c r="G3630" s="1" t="n">
        <f aca="false">SMALL($A3630:$E3630,2)</f>
        <v>34</v>
      </c>
      <c r="H3630" s="1" t="n">
        <f aca="false">SMALL($A3630:$E3630,3)</f>
        <v>45</v>
      </c>
      <c r="I3630" s="1" t="n">
        <f aca="false">SMALL($A3630:$E3630,4)</f>
        <v>89</v>
      </c>
      <c r="J3630" s="1" t="n">
        <f aca="false">SMALL($A3630:$E3630,5)</f>
        <v>93</v>
      </c>
      <c r="K3630" s="2" t="n">
        <f aca="false">COUNTIF($A3630:$E3630,A3630)-1</f>
        <v>0</v>
      </c>
      <c r="L3630" s="2" t="n">
        <f aca="false">COUNTIF($A3630:$E3630,B3630)-1</f>
        <v>0</v>
      </c>
      <c r="M3630" s="2" t="n">
        <f aca="false">COUNTIF($A3630:$E3630,C3630)-1</f>
        <v>0</v>
      </c>
      <c r="N3630" s="2" t="n">
        <f aca="false">COUNTIF($A3630:$E3630,D3630)-1</f>
        <v>0</v>
      </c>
      <c r="O3630" s="2" t="n">
        <f aca="false">COUNTIF($A3630:$E3630,E3630)-1</f>
        <v>0</v>
      </c>
      <c r="P3630" s="3" t="n">
        <f aca="false">IF(SUM(K3630:O3630)=0,1,0)</f>
        <v>1</v>
      </c>
      <c r="Q3630" s="3" t="n">
        <f aca="false">IF(AND(AVERAGE(F3630,J3630)=H3630,AVERAGE(G3630,I3630)=H3630),1,0)</f>
        <v>0</v>
      </c>
      <c r="R3630" s="0" t="n">
        <f aca="false">P3630*Q3630</f>
        <v>0</v>
      </c>
    </row>
    <row r="3631" customFormat="false" ht="15" hidden="false" customHeight="false" outlineLevel="0" collapsed="false">
      <c r="A3631" s="0" t="n">
        <v>72</v>
      </c>
      <c r="B3631" s="0" t="n">
        <v>84</v>
      </c>
      <c r="C3631" s="0" t="n">
        <v>87</v>
      </c>
      <c r="D3631" s="0" t="n">
        <v>41</v>
      </c>
      <c r="E3631" s="0" t="n">
        <v>59</v>
      </c>
      <c r="F3631" s="1" t="n">
        <f aca="false">SMALL($A3631:$E3631,1)</f>
        <v>41</v>
      </c>
      <c r="G3631" s="1" t="n">
        <f aca="false">SMALL($A3631:$E3631,2)</f>
        <v>59</v>
      </c>
      <c r="H3631" s="1" t="n">
        <f aca="false">SMALL($A3631:$E3631,3)</f>
        <v>72</v>
      </c>
      <c r="I3631" s="1" t="n">
        <f aca="false">SMALL($A3631:$E3631,4)</f>
        <v>84</v>
      </c>
      <c r="J3631" s="1" t="n">
        <f aca="false">SMALL($A3631:$E3631,5)</f>
        <v>87</v>
      </c>
      <c r="K3631" s="2" t="n">
        <f aca="false">COUNTIF($A3631:$E3631,A3631)-1</f>
        <v>0</v>
      </c>
      <c r="L3631" s="2" t="n">
        <f aca="false">COUNTIF($A3631:$E3631,B3631)-1</f>
        <v>0</v>
      </c>
      <c r="M3631" s="2" t="n">
        <f aca="false">COUNTIF($A3631:$E3631,C3631)-1</f>
        <v>0</v>
      </c>
      <c r="N3631" s="2" t="n">
        <f aca="false">COUNTIF($A3631:$E3631,D3631)-1</f>
        <v>0</v>
      </c>
      <c r="O3631" s="2" t="n">
        <f aca="false">COUNTIF($A3631:$E3631,E3631)-1</f>
        <v>0</v>
      </c>
      <c r="P3631" s="3" t="n">
        <f aca="false">IF(SUM(K3631:O3631)=0,1,0)</f>
        <v>1</v>
      </c>
      <c r="Q3631" s="3" t="n">
        <f aca="false">IF(AND(AVERAGE(F3631,J3631)=H3631,AVERAGE(G3631,I3631)=H3631),1,0)</f>
        <v>0</v>
      </c>
      <c r="R3631" s="0" t="n">
        <f aca="false">P3631*Q3631</f>
        <v>0</v>
      </c>
    </row>
    <row r="3632" customFormat="false" ht="15" hidden="false" customHeight="false" outlineLevel="0" collapsed="false">
      <c r="A3632" s="0" t="n">
        <v>66</v>
      </c>
      <c r="B3632" s="0" t="n">
        <v>99</v>
      </c>
      <c r="C3632" s="0" t="n">
        <v>41</v>
      </c>
      <c r="D3632" s="0" t="n">
        <v>80</v>
      </c>
      <c r="E3632" s="0" t="n">
        <v>15</v>
      </c>
      <c r="F3632" s="1" t="n">
        <f aca="false">SMALL($A3632:$E3632,1)</f>
        <v>15</v>
      </c>
      <c r="G3632" s="1" t="n">
        <f aca="false">SMALL($A3632:$E3632,2)</f>
        <v>41</v>
      </c>
      <c r="H3632" s="1" t="n">
        <f aca="false">SMALL($A3632:$E3632,3)</f>
        <v>66</v>
      </c>
      <c r="I3632" s="1" t="n">
        <f aca="false">SMALL($A3632:$E3632,4)</f>
        <v>80</v>
      </c>
      <c r="J3632" s="1" t="n">
        <f aca="false">SMALL($A3632:$E3632,5)</f>
        <v>99</v>
      </c>
      <c r="K3632" s="2" t="n">
        <f aca="false">COUNTIF($A3632:$E3632,A3632)-1</f>
        <v>0</v>
      </c>
      <c r="L3632" s="2" t="n">
        <f aca="false">COUNTIF($A3632:$E3632,B3632)-1</f>
        <v>0</v>
      </c>
      <c r="M3632" s="2" t="n">
        <f aca="false">COUNTIF($A3632:$E3632,C3632)-1</f>
        <v>0</v>
      </c>
      <c r="N3632" s="2" t="n">
        <f aca="false">COUNTIF($A3632:$E3632,D3632)-1</f>
        <v>0</v>
      </c>
      <c r="O3632" s="2" t="n">
        <f aca="false">COUNTIF($A3632:$E3632,E3632)-1</f>
        <v>0</v>
      </c>
      <c r="P3632" s="3" t="n">
        <f aca="false">IF(SUM(K3632:O3632)=0,1,0)</f>
        <v>1</v>
      </c>
      <c r="Q3632" s="3" t="n">
        <f aca="false">IF(AND(AVERAGE(F3632,J3632)=H3632,AVERAGE(G3632,I3632)=H3632),1,0)</f>
        <v>0</v>
      </c>
      <c r="R3632" s="0" t="n">
        <f aca="false">P3632*Q3632</f>
        <v>0</v>
      </c>
    </row>
    <row r="3633" customFormat="false" ht="15" hidden="false" customHeight="false" outlineLevel="0" collapsed="false">
      <c r="A3633" s="0" t="n">
        <v>53</v>
      </c>
      <c r="B3633" s="0" t="n">
        <v>25</v>
      </c>
      <c r="C3633" s="0" t="n">
        <v>84</v>
      </c>
      <c r="D3633" s="0" t="n">
        <v>34</v>
      </c>
      <c r="E3633" s="0" t="n">
        <v>55</v>
      </c>
      <c r="F3633" s="1" t="n">
        <f aca="false">SMALL($A3633:$E3633,1)</f>
        <v>25</v>
      </c>
      <c r="G3633" s="1" t="n">
        <f aca="false">SMALL($A3633:$E3633,2)</f>
        <v>34</v>
      </c>
      <c r="H3633" s="1" t="n">
        <f aca="false">SMALL($A3633:$E3633,3)</f>
        <v>53</v>
      </c>
      <c r="I3633" s="1" t="n">
        <f aca="false">SMALL($A3633:$E3633,4)</f>
        <v>55</v>
      </c>
      <c r="J3633" s="1" t="n">
        <f aca="false">SMALL($A3633:$E3633,5)</f>
        <v>84</v>
      </c>
      <c r="K3633" s="2" t="n">
        <f aca="false">COUNTIF($A3633:$E3633,A3633)-1</f>
        <v>0</v>
      </c>
      <c r="L3633" s="2" t="n">
        <f aca="false">COUNTIF($A3633:$E3633,B3633)-1</f>
        <v>0</v>
      </c>
      <c r="M3633" s="2" t="n">
        <f aca="false">COUNTIF($A3633:$E3633,C3633)-1</f>
        <v>0</v>
      </c>
      <c r="N3633" s="2" t="n">
        <f aca="false">COUNTIF($A3633:$E3633,D3633)-1</f>
        <v>0</v>
      </c>
      <c r="O3633" s="2" t="n">
        <f aca="false">COUNTIF($A3633:$E3633,E3633)-1</f>
        <v>0</v>
      </c>
      <c r="P3633" s="3" t="n">
        <f aca="false">IF(SUM(K3633:O3633)=0,1,0)</f>
        <v>1</v>
      </c>
      <c r="Q3633" s="3" t="n">
        <f aca="false">IF(AND(AVERAGE(F3633,J3633)=H3633,AVERAGE(G3633,I3633)=H3633),1,0)</f>
        <v>0</v>
      </c>
      <c r="R3633" s="0" t="n">
        <f aca="false">P3633*Q3633</f>
        <v>0</v>
      </c>
    </row>
    <row r="3634" customFormat="false" ht="15" hidden="false" customHeight="false" outlineLevel="0" collapsed="false">
      <c r="A3634" s="0" t="n">
        <v>70</v>
      </c>
      <c r="B3634" s="0" t="n">
        <v>86</v>
      </c>
      <c r="C3634" s="0" t="n">
        <v>43</v>
      </c>
      <c r="D3634" s="0" t="n">
        <v>63</v>
      </c>
      <c r="E3634" s="0" t="n">
        <v>73</v>
      </c>
      <c r="F3634" s="1" t="n">
        <f aca="false">SMALL($A3634:$E3634,1)</f>
        <v>43</v>
      </c>
      <c r="G3634" s="1" t="n">
        <f aca="false">SMALL($A3634:$E3634,2)</f>
        <v>63</v>
      </c>
      <c r="H3634" s="1" t="n">
        <f aca="false">SMALL($A3634:$E3634,3)</f>
        <v>70</v>
      </c>
      <c r="I3634" s="1" t="n">
        <f aca="false">SMALL($A3634:$E3634,4)</f>
        <v>73</v>
      </c>
      <c r="J3634" s="1" t="n">
        <f aca="false">SMALL($A3634:$E3634,5)</f>
        <v>86</v>
      </c>
      <c r="K3634" s="2" t="n">
        <f aca="false">COUNTIF($A3634:$E3634,A3634)-1</f>
        <v>0</v>
      </c>
      <c r="L3634" s="2" t="n">
        <f aca="false">COUNTIF($A3634:$E3634,B3634)-1</f>
        <v>0</v>
      </c>
      <c r="M3634" s="2" t="n">
        <f aca="false">COUNTIF($A3634:$E3634,C3634)-1</f>
        <v>0</v>
      </c>
      <c r="N3634" s="2" t="n">
        <f aca="false">COUNTIF($A3634:$E3634,D3634)-1</f>
        <v>0</v>
      </c>
      <c r="O3634" s="2" t="n">
        <f aca="false">COUNTIF($A3634:$E3634,E3634)-1</f>
        <v>0</v>
      </c>
      <c r="P3634" s="3" t="n">
        <f aca="false">IF(SUM(K3634:O3634)=0,1,0)</f>
        <v>1</v>
      </c>
      <c r="Q3634" s="3" t="n">
        <f aca="false">IF(AND(AVERAGE(F3634,J3634)=H3634,AVERAGE(G3634,I3634)=H3634),1,0)</f>
        <v>0</v>
      </c>
      <c r="R3634" s="0" t="n">
        <f aca="false">P3634*Q3634</f>
        <v>0</v>
      </c>
    </row>
    <row r="3635" customFormat="false" ht="15" hidden="false" customHeight="false" outlineLevel="0" collapsed="false">
      <c r="A3635" s="0" t="n">
        <v>17</v>
      </c>
      <c r="B3635" s="0" t="n">
        <v>74</v>
      </c>
      <c r="C3635" s="0" t="n">
        <v>50</v>
      </c>
      <c r="D3635" s="0" t="n">
        <v>42</v>
      </c>
      <c r="E3635" s="0" t="n">
        <v>78</v>
      </c>
      <c r="F3635" s="1" t="n">
        <f aca="false">SMALL($A3635:$E3635,1)</f>
        <v>17</v>
      </c>
      <c r="G3635" s="1" t="n">
        <f aca="false">SMALL($A3635:$E3635,2)</f>
        <v>42</v>
      </c>
      <c r="H3635" s="1" t="n">
        <f aca="false">SMALL($A3635:$E3635,3)</f>
        <v>50</v>
      </c>
      <c r="I3635" s="1" t="n">
        <f aca="false">SMALL($A3635:$E3635,4)</f>
        <v>74</v>
      </c>
      <c r="J3635" s="1" t="n">
        <f aca="false">SMALL($A3635:$E3635,5)</f>
        <v>78</v>
      </c>
      <c r="K3635" s="2" t="n">
        <f aca="false">COUNTIF($A3635:$E3635,A3635)-1</f>
        <v>0</v>
      </c>
      <c r="L3635" s="2" t="n">
        <f aca="false">COUNTIF($A3635:$E3635,B3635)-1</f>
        <v>0</v>
      </c>
      <c r="M3635" s="2" t="n">
        <f aca="false">COUNTIF($A3635:$E3635,C3635)-1</f>
        <v>0</v>
      </c>
      <c r="N3635" s="2" t="n">
        <f aca="false">COUNTIF($A3635:$E3635,D3635)-1</f>
        <v>0</v>
      </c>
      <c r="O3635" s="2" t="n">
        <f aca="false">COUNTIF($A3635:$E3635,E3635)-1</f>
        <v>0</v>
      </c>
      <c r="P3635" s="3" t="n">
        <f aca="false">IF(SUM(K3635:O3635)=0,1,0)</f>
        <v>1</v>
      </c>
      <c r="Q3635" s="3" t="n">
        <f aca="false">IF(AND(AVERAGE(F3635,J3635)=H3635,AVERAGE(G3635,I3635)=H3635),1,0)</f>
        <v>0</v>
      </c>
      <c r="R3635" s="0" t="n">
        <f aca="false">P3635*Q3635</f>
        <v>0</v>
      </c>
    </row>
    <row r="3636" customFormat="false" ht="15" hidden="false" customHeight="false" outlineLevel="0" collapsed="false">
      <c r="A3636" s="0" t="n">
        <v>97</v>
      </c>
      <c r="B3636" s="0" t="n">
        <v>11</v>
      </c>
      <c r="C3636" s="0" t="n">
        <v>54</v>
      </c>
      <c r="D3636" s="0" t="n">
        <v>57</v>
      </c>
      <c r="E3636" s="0" t="n">
        <v>81</v>
      </c>
      <c r="F3636" s="1" t="n">
        <f aca="false">SMALL($A3636:$E3636,1)</f>
        <v>11</v>
      </c>
      <c r="G3636" s="1" t="n">
        <f aca="false">SMALL($A3636:$E3636,2)</f>
        <v>54</v>
      </c>
      <c r="H3636" s="1" t="n">
        <f aca="false">SMALL($A3636:$E3636,3)</f>
        <v>57</v>
      </c>
      <c r="I3636" s="1" t="n">
        <f aca="false">SMALL($A3636:$E3636,4)</f>
        <v>81</v>
      </c>
      <c r="J3636" s="1" t="n">
        <f aca="false">SMALL($A3636:$E3636,5)</f>
        <v>97</v>
      </c>
      <c r="K3636" s="2" t="n">
        <f aca="false">COUNTIF($A3636:$E3636,A3636)-1</f>
        <v>0</v>
      </c>
      <c r="L3636" s="2" t="n">
        <f aca="false">COUNTIF($A3636:$E3636,B3636)-1</f>
        <v>0</v>
      </c>
      <c r="M3636" s="2" t="n">
        <f aca="false">COUNTIF($A3636:$E3636,C3636)-1</f>
        <v>0</v>
      </c>
      <c r="N3636" s="2" t="n">
        <f aca="false">COUNTIF($A3636:$E3636,D3636)-1</f>
        <v>0</v>
      </c>
      <c r="O3636" s="2" t="n">
        <f aca="false">COUNTIF($A3636:$E3636,E3636)-1</f>
        <v>0</v>
      </c>
      <c r="P3636" s="3" t="n">
        <f aca="false">IF(SUM(K3636:O3636)=0,1,0)</f>
        <v>1</v>
      </c>
      <c r="Q3636" s="3" t="n">
        <f aca="false">IF(AND(AVERAGE(F3636,J3636)=H3636,AVERAGE(G3636,I3636)=H3636),1,0)</f>
        <v>0</v>
      </c>
      <c r="R3636" s="0" t="n">
        <f aca="false">P3636*Q3636</f>
        <v>0</v>
      </c>
    </row>
    <row r="3637" customFormat="false" ht="15" hidden="false" customHeight="false" outlineLevel="0" collapsed="false">
      <c r="A3637" s="0" t="n">
        <v>37</v>
      </c>
      <c r="B3637" s="0" t="n">
        <v>22</v>
      </c>
      <c r="C3637" s="0" t="n">
        <v>28</v>
      </c>
      <c r="D3637" s="0" t="n">
        <v>38</v>
      </c>
      <c r="E3637" s="0" t="n">
        <v>95</v>
      </c>
      <c r="F3637" s="1" t="n">
        <f aca="false">SMALL($A3637:$E3637,1)</f>
        <v>22</v>
      </c>
      <c r="G3637" s="1" t="n">
        <f aca="false">SMALL($A3637:$E3637,2)</f>
        <v>28</v>
      </c>
      <c r="H3637" s="1" t="n">
        <f aca="false">SMALL($A3637:$E3637,3)</f>
        <v>37</v>
      </c>
      <c r="I3637" s="1" t="n">
        <f aca="false">SMALL($A3637:$E3637,4)</f>
        <v>38</v>
      </c>
      <c r="J3637" s="1" t="n">
        <f aca="false">SMALL($A3637:$E3637,5)</f>
        <v>95</v>
      </c>
      <c r="K3637" s="2" t="n">
        <f aca="false">COUNTIF($A3637:$E3637,A3637)-1</f>
        <v>0</v>
      </c>
      <c r="L3637" s="2" t="n">
        <f aca="false">COUNTIF($A3637:$E3637,B3637)-1</f>
        <v>0</v>
      </c>
      <c r="M3637" s="2" t="n">
        <f aca="false">COUNTIF($A3637:$E3637,C3637)-1</f>
        <v>0</v>
      </c>
      <c r="N3637" s="2" t="n">
        <f aca="false">COUNTIF($A3637:$E3637,D3637)-1</f>
        <v>0</v>
      </c>
      <c r="O3637" s="2" t="n">
        <f aca="false">COUNTIF($A3637:$E3637,E3637)-1</f>
        <v>0</v>
      </c>
      <c r="P3637" s="3" t="n">
        <f aca="false">IF(SUM(K3637:O3637)=0,1,0)</f>
        <v>1</v>
      </c>
      <c r="Q3637" s="3" t="n">
        <f aca="false">IF(AND(AVERAGE(F3637,J3637)=H3637,AVERAGE(G3637,I3637)=H3637),1,0)</f>
        <v>0</v>
      </c>
      <c r="R3637" s="0" t="n">
        <f aca="false">P3637*Q3637</f>
        <v>0</v>
      </c>
    </row>
    <row r="3638" customFormat="false" ht="15" hidden="false" customHeight="false" outlineLevel="0" collapsed="false">
      <c r="A3638" s="0" t="n">
        <v>12</v>
      </c>
      <c r="B3638" s="0" t="n">
        <v>72</v>
      </c>
      <c r="C3638" s="0" t="n">
        <v>78</v>
      </c>
      <c r="D3638" s="0" t="n">
        <v>45</v>
      </c>
      <c r="E3638" s="0" t="n">
        <v>83</v>
      </c>
      <c r="F3638" s="1" t="n">
        <f aca="false">SMALL($A3638:$E3638,1)</f>
        <v>12</v>
      </c>
      <c r="G3638" s="1" t="n">
        <f aca="false">SMALL($A3638:$E3638,2)</f>
        <v>45</v>
      </c>
      <c r="H3638" s="1" t="n">
        <f aca="false">SMALL($A3638:$E3638,3)</f>
        <v>72</v>
      </c>
      <c r="I3638" s="1" t="n">
        <f aca="false">SMALL($A3638:$E3638,4)</f>
        <v>78</v>
      </c>
      <c r="J3638" s="1" t="n">
        <f aca="false">SMALL($A3638:$E3638,5)</f>
        <v>83</v>
      </c>
      <c r="K3638" s="2" t="n">
        <f aca="false">COUNTIF($A3638:$E3638,A3638)-1</f>
        <v>0</v>
      </c>
      <c r="L3638" s="2" t="n">
        <f aca="false">COUNTIF($A3638:$E3638,B3638)-1</f>
        <v>0</v>
      </c>
      <c r="M3638" s="2" t="n">
        <f aca="false">COUNTIF($A3638:$E3638,C3638)-1</f>
        <v>0</v>
      </c>
      <c r="N3638" s="2" t="n">
        <f aca="false">COUNTIF($A3638:$E3638,D3638)-1</f>
        <v>0</v>
      </c>
      <c r="O3638" s="2" t="n">
        <f aca="false">COUNTIF($A3638:$E3638,E3638)-1</f>
        <v>0</v>
      </c>
      <c r="P3638" s="3" t="n">
        <f aca="false">IF(SUM(K3638:O3638)=0,1,0)</f>
        <v>1</v>
      </c>
      <c r="Q3638" s="3" t="n">
        <f aca="false">IF(AND(AVERAGE(F3638,J3638)=H3638,AVERAGE(G3638,I3638)=H3638),1,0)</f>
        <v>0</v>
      </c>
      <c r="R3638" s="0" t="n">
        <f aca="false">P3638*Q3638</f>
        <v>0</v>
      </c>
    </row>
    <row r="3639" customFormat="false" ht="15" hidden="false" customHeight="false" outlineLevel="0" collapsed="false">
      <c r="A3639" s="0" t="n">
        <v>67</v>
      </c>
      <c r="B3639" s="0" t="n">
        <v>39</v>
      </c>
      <c r="C3639" s="0" t="n">
        <v>39</v>
      </c>
      <c r="D3639" s="0" t="n">
        <v>42</v>
      </c>
      <c r="E3639" s="0" t="n">
        <v>90</v>
      </c>
      <c r="F3639" s="1" t="n">
        <f aca="false">SMALL($A3639:$E3639,1)</f>
        <v>39</v>
      </c>
      <c r="G3639" s="1" t="n">
        <f aca="false">SMALL($A3639:$E3639,2)</f>
        <v>39</v>
      </c>
      <c r="H3639" s="1" t="n">
        <f aca="false">SMALL($A3639:$E3639,3)</f>
        <v>42</v>
      </c>
      <c r="I3639" s="1" t="n">
        <f aca="false">SMALL($A3639:$E3639,4)</f>
        <v>67</v>
      </c>
      <c r="J3639" s="1" t="n">
        <f aca="false">SMALL($A3639:$E3639,5)</f>
        <v>90</v>
      </c>
      <c r="K3639" s="2" t="n">
        <f aca="false">COUNTIF($A3639:$E3639,A3639)-1</f>
        <v>0</v>
      </c>
      <c r="L3639" s="2" t="n">
        <f aca="false">COUNTIF($A3639:$E3639,B3639)-1</f>
        <v>1</v>
      </c>
      <c r="M3639" s="2" t="n">
        <f aca="false">COUNTIF($A3639:$E3639,C3639)-1</f>
        <v>1</v>
      </c>
      <c r="N3639" s="2" t="n">
        <f aca="false">COUNTIF($A3639:$E3639,D3639)-1</f>
        <v>0</v>
      </c>
      <c r="O3639" s="2" t="n">
        <f aca="false">COUNTIF($A3639:$E3639,E3639)-1</f>
        <v>0</v>
      </c>
      <c r="P3639" s="3" t="n">
        <f aca="false">IF(SUM(K3639:O3639)=0,1,0)</f>
        <v>0</v>
      </c>
      <c r="Q3639" s="3" t="n">
        <f aca="false">IF(AND(AVERAGE(F3639,J3639)=H3639,AVERAGE(G3639,I3639)=H3639),1,0)</f>
        <v>0</v>
      </c>
      <c r="R3639" s="0" t="n">
        <f aca="false">P3639*Q3639</f>
        <v>0</v>
      </c>
    </row>
    <row r="3640" customFormat="false" ht="15" hidden="false" customHeight="false" outlineLevel="0" collapsed="false">
      <c r="A3640" s="0" t="n">
        <v>32</v>
      </c>
      <c r="B3640" s="0" t="n">
        <v>33</v>
      </c>
      <c r="C3640" s="0" t="n">
        <v>13</v>
      </c>
      <c r="D3640" s="0" t="n">
        <v>99</v>
      </c>
      <c r="E3640" s="0" t="n">
        <v>32</v>
      </c>
      <c r="F3640" s="1" t="n">
        <f aca="false">SMALL($A3640:$E3640,1)</f>
        <v>13</v>
      </c>
      <c r="G3640" s="1" t="n">
        <f aca="false">SMALL($A3640:$E3640,2)</f>
        <v>32</v>
      </c>
      <c r="H3640" s="1" t="n">
        <f aca="false">SMALL($A3640:$E3640,3)</f>
        <v>32</v>
      </c>
      <c r="I3640" s="1" t="n">
        <f aca="false">SMALL($A3640:$E3640,4)</f>
        <v>33</v>
      </c>
      <c r="J3640" s="1" t="n">
        <f aca="false">SMALL($A3640:$E3640,5)</f>
        <v>99</v>
      </c>
      <c r="K3640" s="2" t="n">
        <f aca="false">COUNTIF($A3640:$E3640,A3640)-1</f>
        <v>1</v>
      </c>
      <c r="L3640" s="2" t="n">
        <f aca="false">COUNTIF($A3640:$E3640,B3640)-1</f>
        <v>0</v>
      </c>
      <c r="M3640" s="2" t="n">
        <f aca="false">COUNTIF($A3640:$E3640,C3640)-1</f>
        <v>0</v>
      </c>
      <c r="N3640" s="2" t="n">
        <f aca="false">COUNTIF($A3640:$E3640,D3640)-1</f>
        <v>0</v>
      </c>
      <c r="O3640" s="2" t="n">
        <f aca="false">COUNTIF($A3640:$E3640,E3640)-1</f>
        <v>1</v>
      </c>
      <c r="P3640" s="3" t="n">
        <f aca="false">IF(SUM(K3640:O3640)=0,1,0)</f>
        <v>0</v>
      </c>
      <c r="Q3640" s="3" t="n">
        <f aca="false">IF(AND(AVERAGE(F3640,J3640)=H3640,AVERAGE(G3640,I3640)=H3640),1,0)</f>
        <v>0</v>
      </c>
      <c r="R3640" s="0" t="n">
        <f aca="false">P3640*Q3640</f>
        <v>0</v>
      </c>
    </row>
    <row r="3641" customFormat="false" ht="15" hidden="false" customHeight="false" outlineLevel="0" collapsed="false">
      <c r="A3641" s="0" t="n">
        <v>16</v>
      </c>
      <c r="B3641" s="0" t="n">
        <v>55</v>
      </c>
      <c r="C3641" s="0" t="n">
        <v>69</v>
      </c>
      <c r="D3641" s="0" t="n">
        <v>60</v>
      </c>
      <c r="E3641" s="0" t="n">
        <v>38</v>
      </c>
      <c r="F3641" s="1" t="n">
        <f aca="false">SMALL($A3641:$E3641,1)</f>
        <v>16</v>
      </c>
      <c r="G3641" s="1" t="n">
        <f aca="false">SMALL($A3641:$E3641,2)</f>
        <v>38</v>
      </c>
      <c r="H3641" s="1" t="n">
        <f aca="false">SMALL($A3641:$E3641,3)</f>
        <v>55</v>
      </c>
      <c r="I3641" s="1" t="n">
        <f aca="false">SMALL($A3641:$E3641,4)</f>
        <v>60</v>
      </c>
      <c r="J3641" s="1" t="n">
        <f aca="false">SMALL($A3641:$E3641,5)</f>
        <v>69</v>
      </c>
      <c r="K3641" s="2" t="n">
        <f aca="false">COUNTIF($A3641:$E3641,A3641)-1</f>
        <v>0</v>
      </c>
      <c r="L3641" s="2" t="n">
        <f aca="false">COUNTIF($A3641:$E3641,B3641)-1</f>
        <v>0</v>
      </c>
      <c r="M3641" s="2" t="n">
        <f aca="false">COUNTIF($A3641:$E3641,C3641)-1</f>
        <v>0</v>
      </c>
      <c r="N3641" s="2" t="n">
        <f aca="false">COUNTIF($A3641:$E3641,D3641)-1</f>
        <v>0</v>
      </c>
      <c r="O3641" s="2" t="n">
        <f aca="false">COUNTIF($A3641:$E3641,E3641)-1</f>
        <v>0</v>
      </c>
      <c r="P3641" s="3" t="n">
        <f aca="false">IF(SUM(K3641:O3641)=0,1,0)</f>
        <v>1</v>
      </c>
      <c r="Q3641" s="3" t="n">
        <f aca="false">IF(AND(AVERAGE(F3641,J3641)=H3641,AVERAGE(G3641,I3641)=H3641),1,0)</f>
        <v>0</v>
      </c>
      <c r="R3641" s="0" t="n">
        <f aca="false">P3641*Q3641</f>
        <v>0</v>
      </c>
    </row>
    <row r="3642" customFormat="false" ht="15" hidden="false" customHeight="false" outlineLevel="0" collapsed="false">
      <c r="A3642" s="0" t="n">
        <v>97</v>
      </c>
      <c r="B3642" s="0" t="n">
        <v>44</v>
      </c>
      <c r="C3642" s="0" t="n">
        <v>55</v>
      </c>
      <c r="D3642" s="0" t="n">
        <v>62</v>
      </c>
      <c r="E3642" s="0" t="n">
        <v>62</v>
      </c>
      <c r="F3642" s="1" t="n">
        <f aca="false">SMALL($A3642:$E3642,1)</f>
        <v>44</v>
      </c>
      <c r="G3642" s="1" t="n">
        <f aca="false">SMALL($A3642:$E3642,2)</f>
        <v>55</v>
      </c>
      <c r="H3642" s="1" t="n">
        <f aca="false">SMALL($A3642:$E3642,3)</f>
        <v>62</v>
      </c>
      <c r="I3642" s="1" t="n">
        <f aca="false">SMALL($A3642:$E3642,4)</f>
        <v>62</v>
      </c>
      <c r="J3642" s="1" t="n">
        <f aca="false">SMALL($A3642:$E3642,5)</f>
        <v>97</v>
      </c>
      <c r="K3642" s="2" t="n">
        <f aca="false">COUNTIF($A3642:$E3642,A3642)-1</f>
        <v>0</v>
      </c>
      <c r="L3642" s="2" t="n">
        <f aca="false">COUNTIF($A3642:$E3642,B3642)-1</f>
        <v>0</v>
      </c>
      <c r="M3642" s="2" t="n">
        <f aca="false">COUNTIF($A3642:$E3642,C3642)-1</f>
        <v>0</v>
      </c>
      <c r="N3642" s="2" t="n">
        <f aca="false">COUNTIF($A3642:$E3642,D3642)-1</f>
        <v>1</v>
      </c>
      <c r="O3642" s="2" t="n">
        <f aca="false">COUNTIF($A3642:$E3642,E3642)-1</f>
        <v>1</v>
      </c>
      <c r="P3642" s="3" t="n">
        <f aca="false">IF(SUM(K3642:O3642)=0,1,0)</f>
        <v>0</v>
      </c>
      <c r="Q3642" s="3" t="n">
        <f aca="false">IF(AND(AVERAGE(F3642,J3642)=H3642,AVERAGE(G3642,I3642)=H3642),1,0)</f>
        <v>0</v>
      </c>
      <c r="R3642" s="0" t="n">
        <f aca="false">P3642*Q3642</f>
        <v>0</v>
      </c>
    </row>
    <row r="3643" customFormat="false" ht="15" hidden="false" customHeight="false" outlineLevel="0" collapsed="false">
      <c r="A3643" s="0" t="n">
        <v>64</v>
      </c>
      <c r="B3643" s="0" t="n">
        <v>55</v>
      </c>
      <c r="C3643" s="0" t="n">
        <v>84</v>
      </c>
      <c r="D3643" s="0" t="n">
        <v>98</v>
      </c>
      <c r="E3643" s="0" t="n">
        <v>77</v>
      </c>
      <c r="F3643" s="1" t="n">
        <f aca="false">SMALL($A3643:$E3643,1)</f>
        <v>55</v>
      </c>
      <c r="G3643" s="1" t="n">
        <f aca="false">SMALL($A3643:$E3643,2)</f>
        <v>64</v>
      </c>
      <c r="H3643" s="1" t="n">
        <f aca="false">SMALL($A3643:$E3643,3)</f>
        <v>77</v>
      </c>
      <c r="I3643" s="1" t="n">
        <f aca="false">SMALL($A3643:$E3643,4)</f>
        <v>84</v>
      </c>
      <c r="J3643" s="1" t="n">
        <f aca="false">SMALL($A3643:$E3643,5)</f>
        <v>98</v>
      </c>
      <c r="K3643" s="2" t="n">
        <f aca="false">COUNTIF($A3643:$E3643,A3643)-1</f>
        <v>0</v>
      </c>
      <c r="L3643" s="2" t="n">
        <f aca="false">COUNTIF($A3643:$E3643,B3643)-1</f>
        <v>0</v>
      </c>
      <c r="M3643" s="2" t="n">
        <f aca="false">COUNTIF($A3643:$E3643,C3643)-1</f>
        <v>0</v>
      </c>
      <c r="N3643" s="2" t="n">
        <f aca="false">COUNTIF($A3643:$E3643,D3643)-1</f>
        <v>0</v>
      </c>
      <c r="O3643" s="2" t="n">
        <f aca="false">COUNTIF($A3643:$E3643,E3643)-1</f>
        <v>0</v>
      </c>
      <c r="P3643" s="3" t="n">
        <f aca="false">IF(SUM(K3643:O3643)=0,1,0)</f>
        <v>1</v>
      </c>
      <c r="Q3643" s="3" t="n">
        <f aca="false">IF(AND(AVERAGE(F3643,J3643)=H3643,AVERAGE(G3643,I3643)=H3643),1,0)</f>
        <v>0</v>
      </c>
      <c r="R3643" s="0" t="n">
        <f aca="false">P3643*Q3643</f>
        <v>0</v>
      </c>
    </row>
    <row r="3644" customFormat="false" ht="15" hidden="false" customHeight="false" outlineLevel="0" collapsed="false">
      <c r="A3644" s="0" t="n">
        <v>40</v>
      </c>
      <c r="B3644" s="0" t="n">
        <v>97</v>
      </c>
      <c r="C3644" s="0" t="n">
        <v>56</v>
      </c>
      <c r="D3644" s="0" t="n">
        <v>39</v>
      </c>
      <c r="E3644" s="0" t="n">
        <v>53</v>
      </c>
      <c r="F3644" s="1" t="n">
        <f aca="false">SMALL($A3644:$E3644,1)</f>
        <v>39</v>
      </c>
      <c r="G3644" s="1" t="n">
        <f aca="false">SMALL($A3644:$E3644,2)</f>
        <v>40</v>
      </c>
      <c r="H3644" s="1" t="n">
        <f aca="false">SMALL($A3644:$E3644,3)</f>
        <v>53</v>
      </c>
      <c r="I3644" s="1" t="n">
        <f aca="false">SMALL($A3644:$E3644,4)</f>
        <v>56</v>
      </c>
      <c r="J3644" s="1" t="n">
        <f aca="false">SMALL($A3644:$E3644,5)</f>
        <v>97</v>
      </c>
      <c r="K3644" s="2" t="n">
        <f aca="false">COUNTIF($A3644:$E3644,A3644)-1</f>
        <v>0</v>
      </c>
      <c r="L3644" s="2" t="n">
        <f aca="false">COUNTIF($A3644:$E3644,B3644)-1</f>
        <v>0</v>
      </c>
      <c r="M3644" s="2" t="n">
        <f aca="false">COUNTIF($A3644:$E3644,C3644)-1</f>
        <v>0</v>
      </c>
      <c r="N3644" s="2" t="n">
        <f aca="false">COUNTIF($A3644:$E3644,D3644)-1</f>
        <v>0</v>
      </c>
      <c r="O3644" s="2" t="n">
        <f aca="false">COUNTIF($A3644:$E3644,E3644)-1</f>
        <v>0</v>
      </c>
      <c r="P3644" s="3" t="n">
        <f aca="false">IF(SUM(K3644:O3644)=0,1,0)</f>
        <v>1</v>
      </c>
      <c r="Q3644" s="3" t="n">
        <f aca="false">IF(AND(AVERAGE(F3644,J3644)=H3644,AVERAGE(G3644,I3644)=H3644),1,0)</f>
        <v>0</v>
      </c>
      <c r="R3644" s="0" t="n">
        <f aca="false">P3644*Q3644</f>
        <v>0</v>
      </c>
    </row>
    <row r="3645" customFormat="false" ht="15" hidden="false" customHeight="false" outlineLevel="0" collapsed="false">
      <c r="A3645" s="0" t="n">
        <v>97</v>
      </c>
      <c r="B3645" s="0" t="n">
        <v>18</v>
      </c>
      <c r="C3645" s="0" t="n">
        <v>98</v>
      </c>
      <c r="D3645" s="0" t="n">
        <v>79</v>
      </c>
      <c r="E3645" s="0" t="n">
        <v>16</v>
      </c>
      <c r="F3645" s="1" t="n">
        <f aca="false">SMALL($A3645:$E3645,1)</f>
        <v>16</v>
      </c>
      <c r="G3645" s="1" t="n">
        <f aca="false">SMALL($A3645:$E3645,2)</f>
        <v>18</v>
      </c>
      <c r="H3645" s="1" t="n">
        <f aca="false">SMALL($A3645:$E3645,3)</f>
        <v>79</v>
      </c>
      <c r="I3645" s="1" t="n">
        <f aca="false">SMALL($A3645:$E3645,4)</f>
        <v>97</v>
      </c>
      <c r="J3645" s="1" t="n">
        <f aca="false">SMALL($A3645:$E3645,5)</f>
        <v>98</v>
      </c>
      <c r="K3645" s="2" t="n">
        <f aca="false">COUNTIF($A3645:$E3645,A3645)-1</f>
        <v>0</v>
      </c>
      <c r="L3645" s="2" t="n">
        <f aca="false">COUNTIF($A3645:$E3645,B3645)-1</f>
        <v>0</v>
      </c>
      <c r="M3645" s="2" t="n">
        <f aca="false">COUNTIF($A3645:$E3645,C3645)-1</f>
        <v>0</v>
      </c>
      <c r="N3645" s="2" t="n">
        <f aca="false">COUNTIF($A3645:$E3645,D3645)-1</f>
        <v>0</v>
      </c>
      <c r="O3645" s="2" t="n">
        <f aca="false">COUNTIF($A3645:$E3645,E3645)-1</f>
        <v>0</v>
      </c>
      <c r="P3645" s="3" t="n">
        <f aca="false">IF(SUM(K3645:O3645)=0,1,0)</f>
        <v>1</v>
      </c>
      <c r="Q3645" s="3" t="n">
        <f aca="false">IF(AND(AVERAGE(F3645,J3645)=H3645,AVERAGE(G3645,I3645)=H3645),1,0)</f>
        <v>0</v>
      </c>
      <c r="R3645" s="0" t="n">
        <f aca="false">P3645*Q3645</f>
        <v>0</v>
      </c>
    </row>
    <row r="3646" customFormat="false" ht="15" hidden="false" customHeight="false" outlineLevel="0" collapsed="false">
      <c r="A3646" s="0" t="n">
        <v>78</v>
      </c>
      <c r="B3646" s="0" t="n">
        <v>45</v>
      </c>
      <c r="C3646" s="0" t="n">
        <v>18</v>
      </c>
      <c r="D3646" s="0" t="n">
        <v>51</v>
      </c>
      <c r="E3646" s="0" t="n">
        <v>56</v>
      </c>
      <c r="F3646" s="1" t="n">
        <f aca="false">SMALL($A3646:$E3646,1)</f>
        <v>18</v>
      </c>
      <c r="G3646" s="1" t="n">
        <f aca="false">SMALL($A3646:$E3646,2)</f>
        <v>45</v>
      </c>
      <c r="H3646" s="1" t="n">
        <f aca="false">SMALL($A3646:$E3646,3)</f>
        <v>51</v>
      </c>
      <c r="I3646" s="1" t="n">
        <f aca="false">SMALL($A3646:$E3646,4)</f>
        <v>56</v>
      </c>
      <c r="J3646" s="1" t="n">
        <f aca="false">SMALL($A3646:$E3646,5)</f>
        <v>78</v>
      </c>
      <c r="K3646" s="2" t="n">
        <f aca="false">COUNTIF($A3646:$E3646,A3646)-1</f>
        <v>0</v>
      </c>
      <c r="L3646" s="2" t="n">
        <f aca="false">COUNTIF($A3646:$E3646,B3646)-1</f>
        <v>0</v>
      </c>
      <c r="M3646" s="2" t="n">
        <f aca="false">COUNTIF($A3646:$E3646,C3646)-1</f>
        <v>0</v>
      </c>
      <c r="N3646" s="2" t="n">
        <f aca="false">COUNTIF($A3646:$E3646,D3646)-1</f>
        <v>0</v>
      </c>
      <c r="O3646" s="2" t="n">
        <f aca="false">COUNTIF($A3646:$E3646,E3646)-1</f>
        <v>0</v>
      </c>
      <c r="P3646" s="3" t="n">
        <f aca="false">IF(SUM(K3646:O3646)=0,1,0)</f>
        <v>1</v>
      </c>
      <c r="Q3646" s="3" t="n">
        <f aca="false">IF(AND(AVERAGE(F3646,J3646)=H3646,AVERAGE(G3646,I3646)=H3646),1,0)</f>
        <v>0</v>
      </c>
      <c r="R3646" s="0" t="n">
        <f aca="false">P3646*Q3646</f>
        <v>0</v>
      </c>
    </row>
    <row r="3647" customFormat="false" ht="15" hidden="false" customHeight="false" outlineLevel="0" collapsed="false">
      <c r="A3647" s="0" t="n">
        <v>74</v>
      </c>
      <c r="B3647" s="0" t="n">
        <v>97</v>
      </c>
      <c r="C3647" s="0" t="n">
        <v>55</v>
      </c>
      <c r="D3647" s="0" t="n">
        <v>35</v>
      </c>
      <c r="E3647" s="0" t="n">
        <v>74</v>
      </c>
      <c r="F3647" s="1" t="n">
        <f aca="false">SMALL($A3647:$E3647,1)</f>
        <v>35</v>
      </c>
      <c r="G3647" s="1" t="n">
        <f aca="false">SMALL($A3647:$E3647,2)</f>
        <v>55</v>
      </c>
      <c r="H3647" s="1" t="n">
        <f aca="false">SMALL($A3647:$E3647,3)</f>
        <v>74</v>
      </c>
      <c r="I3647" s="1" t="n">
        <f aca="false">SMALL($A3647:$E3647,4)</f>
        <v>74</v>
      </c>
      <c r="J3647" s="1" t="n">
        <f aca="false">SMALL($A3647:$E3647,5)</f>
        <v>97</v>
      </c>
      <c r="K3647" s="2" t="n">
        <f aca="false">COUNTIF($A3647:$E3647,A3647)-1</f>
        <v>1</v>
      </c>
      <c r="L3647" s="2" t="n">
        <f aca="false">COUNTIF($A3647:$E3647,B3647)-1</f>
        <v>0</v>
      </c>
      <c r="M3647" s="2" t="n">
        <f aca="false">COUNTIF($A3647:$E3647,C3647)-1</f>
        <v>0</v>
      </c>
      <c r="N3647" s="2" t="n">
        <f aca="false">COUNTIF($A3647:$E3647,D3647)-1</f>
        <v>0</v>
      </c>
      <c r="O3647" s="2" t="n">
        <f aca="false">COUNTIF($A3647:$E3647,E3647)-1</f>
        <v>1</v>
      </c>
      <c r="P3647" s="3" t="n">
        <f aca="false">IF(SUM(K3647:O3647)=0,1,0)</f>
        <v>0</v>
      </c>
      <c r="Q3647" s="3" t="n">
        <f aca="false">IF(AND(AVERAGE(F3647,J3647)=H3647,AVERAGE(G3647,I3647)=H3647),1,0)</f>
        <v>0</v>
      </c>
      <c r="R3647" s="0" t="n">
        <f aca="false">P3647*Q3647</f>
        <v>0</v>
      </c>
    </row>
    <row r="3648" customFormat="false" ht="15" hidden="false" customHeight="false" outlineLevel="0" collapsed="false">
      <c r="A3648" s="0" t="n">
        <v>82</v>
      </c>
      <c r="B3648" s="0" t="n">
        <v>53</v>
      </c>
      <c r="C3648" s="0" t="n">
        <v>67</v>
      </c>
      <c r="D3648" s="0" t="n">
        <v>99</v>
      </c>
      <c r="E3648" s="0" t="n">
        <v>97</v>
      </c>
      <c r="F3648" s="1" t="n">
        <f aca="false">SMALL($A3648:$E3648,1)</f>
        <v>53</v>
      </c>
      <c r="G3648" s="1" t="n">
        <f aca="false">SMALL($A3648:$E3648,2)</f>
        <v>67</v>
      </c>
      <c r="H3648" s="1" t="n">
        <f aca="false">SMALL($A3648:$E3648,3)</f>
        <v>82</v>
      </c>
      <c r="I3648" s="1" t="n">
        <f aca="false">SMALL($A3648:$E3648,4)</f>
        <v>97</v>
      </c>
      <c r="J3648" s="1" t="n">
        <f aca="false">SMALL($A3648:$E3648,5)</f>
        <v>99</v>
      </c>
      <c r="K3648" s="2" t="n">
        <f aca="false">COUNTIF($A3648:$E3648,A3648)-1</f>
        <v>0</v>
      </c>
      <c r="L3648" s="2" t="n">
        <f aca="false">COUNTIF($A3648:$E3648,B3648)-1</f>
        <v>0</v>
      </c>
      <c r="M3648" s="2" t="n">
        <f aca="false">COUNTIF($A3648:$E3648,C3648)-1</f>
        <v>0</v>
      </c>
      <c r="N3648" s="2" t="n">
        <f aca="false">COUNTIF($A3648:$E3648,D3648)-1</f>
        <v>0</v>
      </c>
      <c r="O3648" s="2" t="n">
        <f aca="false">COUNTIF($A3648:$E3648,E3648)-1</f>
        <v>0</v>
      </c>
      <c r="P3648" s="3" t="n">
        <f aca="false">IF(SUM(K3648:O3648)=0,1,0)</f>
        <v>1</v>
      </c>
      <c r="Q3648" s="3" t="n">
        <f aca="false">IF(AND(AVERAGE(F3648,J3648)=H3648,AVERAGE(G3648,I3648)=H3648),1,0)</f>
        <v>0</v>
      </c>
      <c r="R3648" s="0" t="n">
        <f aca="false">P3648*Q3648</f>
        <v>0</v>
      </c>
    </row>
    <row r="3649" customFormat="false" ht="15" hidden="false" customHeight="false" outlineLevel="0" collapsed="false">
      <c r="A3649" s="0" t="n">
        <v>68</v>
      </c>
      <c r="B3649" s="0" t="n">
        <v>27</v>
      </c>
      <c r="C3649" s="0" t="n">
        <v>25</v>
      </c>
      <c r="D3649" s="0" t="n">
        <v>83</v>
      </c>
      <c r="E3649" s="0" t="n">
        <v>28</v>
      </c>
      <c r="F3649" s="1" t="n">
        <f aca="false">SMALL($A3649:$E3649,1)</f>
        <v>25</v>
      </c>
      <c r="G3649" s="1" t="n">
        <f aca="false">SMALL($A3649:$E3649,2)</f>
        <v>27</v>
      </c>
      <c r="H3649" s="1" t="n">
        <f aca="false">SMALL($A3649:$E3649,3)</f>
        <v>28</v>
      </c>
      <c r="I3649" s="1" t="n">
        <f aca="false">SMALL($A3649:$E3649,4)</f>
        <v>68</v>
      </c>
      <c r="J3649" s="1" t="n">
        <f aca="false">SMALL($A3649:$E3649,5)</f>
        <v>83</v>
      </c>
      <c r="K3649" s="2" t="n">
        <f aca="false">COUNTIF($A3649:$E3649,A3649)-1</f>
        <v>0</v>
      </c>
      <c r="L3649" s="2" t="n">
        <f aca="false">COUNTIF($A3649:$E3649,B3649)-1</f>
        <v>0</v>
      </c>
      <c r="M3649" s="2" t="n">
        <f aca="false">COUNTIF($A3649:$E3649,C3649)-1</f>
        <v>0</v>
      </c>
      <c r="N3649" s="2" t="n">
        <f aca="false">COUNTIF($A3649:$E3649,D3649)-1</f>
        <v>0</v>
      </c>
      <c r="O3649" s="2" t="n">
        <f aca="false">COUNTIF($A3649:$E3649,E3649)-1</f>
        <v>0</v>
      </c>
      <c r="P3649" s="3" t="n">
        <f aca="false">IF(SUM(K3649:O3649)=0,1,0)</f>
        <v>1</v>
      </c>
      <c r="Q3649" s="3" t="n">
        <f aca="false">IF(AND(AVERAGE(F3649,J3649)=H3649,AVERAGE(G3649,I3649)=H3649),1,0)</f>
        <v>0</v>
      </c>
      <c r="R3649" s="0" t="n">
        <f aca="false">P3649*Q3649</f>
        <v>0</v>
      </c>
    </row>
    <row r="3650" customFormat="false" ht="15" hidden="false" customHeight="false" outlineLevel="0" collapsed="false">
      <c r="A3650" s="0" t="n">
        <v>21</v>
      </c>
      <c r="B3650" s="0" t="n">
        <v>54</v>
      </c>
      <c r="C3650" s="0" t="n">
        <v>40</v>
      </c>
      <c r="D3650" s="0" t="n">
        <v>64</v>
      </c>
      <c r="E3650" s="0" t="n">
        <v>60</v>
      </c>
      <c r="F3650" s="1" t="n">
        <f aca="false">SMALL($A3650:$E3650,1)</f>
        <v>21</v>
      </c>
      <c r="G3650" s="1" t="n">
        <f aca="false">SMALL($A3650:$E3650,2)</f>
        <v>40</v>
      </c>
      <c r="H3650" s="1" t="n">
        <f aca="false">SMALL($A3650:$E3650,3)</f>
        <v>54</v>
      </c>
      <c r="I3650" s="1" t="n">
        <f aca="false">SMALL($A3650:$E3650,4)</f>
        <v>60</v>
      </c>
      <c r="J3650" s="1" t="n">
        <f aca="false">SMALL($A3650:$E3650,5)</f>
        <v>64</v>
      </c>
      <c r="K3650" s="2" t="n">
        <f aca="false">COUNTIF($A3650:$E3650,A3650)-1</f>
        <v>0</v>
      </c>
      <c r="L3650" s="2" t="n">
        <f aca="false">COUNTIF($A3650:$E3650,B3650)-1</f>
        <v>0</v>
      </c>
      <c r="M3650" s="2" t="n">
        <f aca="false">COUNTIF($A3650:$E3650,C3650)-1</f>
        <v>0</v>
      </c>
      <c r="N3650" s="2" t="n">
        <f aca="false">COUNTIF($A3650:$E3650,D3650)-1</f>
        <v>0</v>
      </c>
      <c r="O3650" s="2" t="n">
        <f aca="false">COUNTIF($A3650:$E3650,E3650)-1</f>
        <v>0</v>
      </c>
      <c r="P3650" s="3" t="n">
        <f aca="false">IF(SUM(K3650:O3650)=0,1,0)</f>
        <v>1</v>
      </c>
      <c r="Q3650" s="3" t="n">
        <f aca="false">IF(AND(AVERAGE(F3650,J3650)=H3650,AVERAGE(G3650,I3650)=H3650),1,0)</f>
        <v>0</v>
      </c>
      <c r="R3650" s="0" t="n">
        <f aca="false">P3650*Q3650</f>
        <v>0</v>
      </c>
    </row>
    <row r="3651" customFormat="false" ht="15" hidden="false" customHeight="false" outlineLevel="0" collapsed="false">
      <c r="A3651" s="0" t="n">
        <v>35</v>
      </c>
      <c r="B3651" s="0" t="n">
        <v>76</v>
      </c>
      <c r="C3651" s="0" t="n">
        <v>74</v>
      </c>
      <c r="D3651" s="0" t="n">
        <v>55</v>
      </c>
      <c r="E3651" s="0" t="n">
        <v>34</v>
      </c>
      <c r="F3651" s="1" t="n">
        <f aca="false">SMALL($A3651:$E3651,1)</f>
        <v>34</v>
      </c>
      <c r="G3651" s="1" t="n">
        <f aca="false">SMALL($A3651:$E3651,2)</f>
        <v>35</v>
      </c>
      <c r="H3651" s="1" t="n">
        <f aca="false">SMALL($A3651:$E3651,3)</f>
        <v>55</v>
      </c>
      <c r="I3651" s="1" t="n">
        <f aca="false">SMALL($A3651:$E3651,4)</f>
        <v>74</v>
      </c>
      <c r="J3651" s="1" t="n">
        <f aca="false">SMALL($A3651:$E3651,5)</f>
        <v>76</v>
      </c>
      <c r="K3651" s="2" t="n">
        <f aca="false">COUNTIF($A3651:$E3651,A3651)-1</f>
        <v>0</v>
      </c>
      <c r="L3651" s="2" t="n">
        <f aca="false">COUNTIF($A3651:$E3651,B3651)-1</f>
        <v>0</v>
      </c>
      <c r="M3651" s="2" t="n">
        <f aca="false">COUNTIF($A3651:$E3651,C3651)-1</f>
        <v>0</v>
      </c>
      <c r="N3651" s="2" t="n">
        <f aca="false">COUNTIF($A3651:$E3651,D3651)-1</f>
        <v>0</v>
      </c>
      <c r="O3651" s="2" t="n">
        <f aca="false">COUNTIF($A3651:$E3651,E3651)-1</f>
        <v>0</v>
      </c>
      <c r="P3651" s="3" t="n">
        <f aca="false">IF(SUM(K3651:O3651)=0,1,0)</f>
        <v>1</v>
      </c>
      <c r="Q3651" s="3" t="n">
        <f aca="false">IF(AND(AVERAGE(F3651,J3651)=H3651,AVERAGE(G3651,I3651)=H3651),1,0)</f>
        <v>0</v>
      </c>
      <c r="R3651" s="0" t="n">
        <f aca="false">P3651*Q3651</f>
        <v>0</v>
      </c>
    </row>
    <row r="3652" customFormat="false" ht="15" hidden="false" customHeight="false" outlineLevel="0" collapsed="false">
      <c r="A3652" s="0" t="n">
        <v>98</v>
      </c>
      <c r="B3652" s="0" t="n">
        <v>57</v>
      </c>
      <c r="C3652" s="0" t="n">
        <v>89</v>
      </c>
      <c r="D3652" s="0" t="n">
        <v>53</v>
      </c>
      <c r="E3652" s="0" t="n">
        <v>60</v>
      </c>
      <c r="F3652" s="1" t="n">
        <f aca="false">SMALL($A3652:$E3652,1)</f>
        <v>53</v>
      </c>
      <c r="G3652" s="1" t="n">
        <f aca="false">SMALL($A3652:$E3652,2)</f>
        <v>57</v>
      </c>
      <c r="H3652" s="1" t="n">
        <f aca="false">SMALL($A3652:$E3652,3)</f>
        <v>60</v>
      </c>
      <c r="I3652" s="1" t="n">
        <f aca="false">SMALL($A3652:$E3652,4)</f>
        <v>89</v>
      </c>
      <c r="J3652" s="1" t="n">
        <f aca="false">SMALL($A3652:$E3652,5)</f>
        <v>98</v>
      </c>
      <c r="K3652" s="2" t="n">
        <f aca="false">COUNTIF($A3652:$E3652,A3652)-1</f>
        <v>0</v>
      </c>
      <c r="L3652" s="2" t="n">
        <f aca="false">COUNTIF($A3652:$E3652,B3652)-1</f>
        <v>0</v>
      </c>
      <c r="M3652" s="2" t="n">
        <f aca="false">COUNTIF($A3652:$E3652,C3652)-1</f>
        <v>0</v>
      </c>
      <c r="N3652" s="2" t="n">
        <f aca="false">COUNTIF($A3652:$E3652,D3652)-1</f>
        <v>0</v>
      </c>
      <c r="O3652" s="2" t="n">
        <f aca="false">COUNTIF($A3652:$E3652,E3652)-1</f>
        <v>0</v>
      </c>
      <c r="P3652" s="3" t="n">
        <f aca="false">IF(SUM(K3652:O3652)=0,1,0)</f>
        <v>1</v>
      </c>
      <c r="Q3652" s="3" t="n">
        <f aca="false">IF(AND(AVERAGE(F3652,J3652)=H3652,AVERAGE(G3652,I3652)=H3652),1,0)</f>
        <v>0</v>
      </c>
      <c r="R3652" s="0" t="n">
        <f aca="false">P3652*Q3652</f>
        <v>0</v>
      </c>
    </row>
    <row r="3653" customFormat="false" ht="15" hidden="false" customHeight="false" outlineLevel="0" collapsed="false">
      <c r="A3653" s="0" t="n">
        <v>62</v>
      </c>
      <c r="B3653" s="0" t="n">
        <v>35</v>
      </c>
      <c r="C3653" s="0" t="n">
        <v>13</v>
      </c>
      <c r="D3653" s="0" t="n">
        <v>16</v>
      </c>
      <c r="E3653" s="0" t="n">
        <v>88</v>
      </c>
      <c r="F3653" s="1" t="n">
        <f aca="false">SMALL($A3653:$E3653,1)</f>
        <v>13</v>
      </c>
      <c r="G3653" s="1" t="n">
        <f aca="false">SMALL($A3653:$E3653,2)</f>
        <v>16</v>
      </c>
      <c r="H3653" s="1" t="n">
        <f aca="false">SMALL($A3653:$E3653,3)</f>
        <v>35</v>
      </c>
      <c r="I3653" s="1" t="n">
        <f aca="false">SMALL($A3653:$E3653,4)</f>
        <v>62</v>
      </c>
      <c r="J3653" s="1" t="n">
        <f aca="false">SMALL($A3653:$E3653,5)</f>
        <v>88</v>
      </c>
      <c r="K3653" s="2" t="n">
        <f aca="false">COUNTIF($A3653:$E3653,A3653)-1</f>
        <v>0</v>
      </c>
      <c r="L3653" s="2" t="n">
        <f aca="false">COUNTIF($A3653:$E3653,B3653)-1</f>
        <v>0</v>
      </c>
      <c r="M3653" s="2" t="n">
        <f aca="false">COUNTIF($A3653:$E3653,C3653)-1</f>
        <v>0</v>
      </c>
      <c r="N3653" s="2" t="n">
        <f aca="false">COUNTIF($A3653:$E3653,D3653)-1</f>
        <v>0</v>
      </c>
      <c r="O3653" s="2" t="n">
        <f aca="false">COUNTIF($A3653:$E3653,E3653)-1</f>
        <v>0</v>
      </c>
      <c r="P3653" s="3" t="n">
        <f aca="false">IF(SUM(K3653:O3653)=0,1,0)</f>
        <v>1</v>
      </c>
      <c r="Q3653" s="3" t="n">
        <f aca="false">IF(AND(AVERAGE(F3653,J3653)=H3653,AVERAGE(G3653,I3653)=H3653),1,0)</f>
        <v>0</v>
      </c>
      <c r="R3653" s="0" t="n">
        <f aca="false">P3653*Q3653</f>
        <v>0</v>
      </c>
    </row>
    <row r="3654" customFormat="false" ht="15" hidden="false" customHeight="false" outlineLevel="0" collapsed="false">
      <c r="A3654" s="0" t="n">
        <v>66</v>
      </c>
      <c r="B3654" s="0" t="n">
        <v>10</v>
      </c>
      <c r="C3654" s="0" t="n">
        <v>59</v>
      </c>
      <c r="D3654" s="0" t="n">
        <v>33</v>
      </c>
      <c r="E3654" s="0" t="n">
        <v>95</v>
      </c>
      <c r="F3654" s="1" t="n">
        <f aca="false">SMALL($A3654:$E3654,1)</f>
        <v>10</v>
      </c>
      <c r="G3654" s="1" t="n">
        <f aca="false">SMALL($A3654:$E3654,2)</f>
        <v>33</v>
      </c>
      <c r="H3654" s="1" t="n">
        <f aca="false">SMALL($A3654:$E3654,3)</f>
        <v>59</v>
      </c>
      <c r="I3654" s="1" t="n">
        <f aca="false">SMALL($A3654:$E3654,4)</f>
        <v>66</v>
      </c>
      <c r="J3654" s="1" t="n">
        <f aca="false">SMALL($A3654:$E3654,5)</f>
        <v>95</v>
      </c>
      <c r="K3654" s="2" t="n">
        <f aca="false">COUNTIF($A3654:$E3654,A3654)-1</f>
        <v>0</v>
      </c>
      <c r="L3654" s="2" t="n">
        <f aca="false">COUNTIF($A3654:$E3654,B3654)-1</f>
        <v>0</v>
      </c>
      <c r="M3654" s="2" t="n">
        <f aca="false">COUNTIF($A3654:$E3654,C3654)-1</f>
        <v>0</v>
      </c>
      <c r="N3654" s="2" t="n">
        <f aca="false">COUNTIF($A3654:$E3654,D3654)-1</f>
        <v>0</v>
      </c>
      <c r="O3654" s="2" t="n">
        <f aca="false">COUNTIF($A3654:$E3654,E3654)-1</f>
        <v>0</v>
      </c>
      <c r="P3654" s="3" t="n">
        <f aca="false">IF(SUM(K3654:O3654)=0,1,0)</f>
        <v>1</v>
      </c>
      <c r="Q3654" s="3" t="n">
        <f aca="false">IF(AND(AVERAGE(F3654,J3654)=H3654,AVERAGE(G3654,I3654)=H3654),1,0)</f>
        <v>0</v>
      </c>
      <c r="R3654" s="0" t="n">
        <f aca="false">P3654*Q3654</f>
        <v>0</v>
      </c>
    </row>
    <row r="3655" customFormat="false" ht="15" hidden="false" customHeight="false" outlineLevel="0" collapsed="false">
      <c r="A3655" s="0" t="n">
        <v>87</v>
      </c>
      <c r="B3655" s="0" t="n">
        <v>39</v>
      </c>
      <c r="C3655" s="0" t="n">
        <v>56</v>
      </c>
      <c r="D3655" s="0" t="n">
        <v>41</v>
      </c>
      <c r="E3655" s="0" t="n">
        <v>85</v>
      </c>
      <c r="F3655" s="1" t="n">
        <f aca="false">SMALL($A3655:$E3655,1)</f>
        <v>39</v>
      </c>
      <c r="G3655" s="1" t="n">
        <f aca="false">SMALL($A3655:$E3655,2)</f>
        <v>41</v>
      </c>
      <c r="H3655" s="1" t="n">
        <f aca="false">SMALL($A3655:$E3655,3)</f>
        <v>56</v>
      </c>
      <c r="I3655" s="1" t="n">
        <f aca="false">SMALL($A3655:$E3655,4)</f>
        <v>85</v>
      </c>
      <c r="J3655" s="1" t="n">
        <f aca="false">SMALL($A3655:$E3655,5)</f>
        <v>87</v>
      </c>
      <c r="K3655" s="2" t="n">
        <f aca="false">COUNTIF($A3655:$E3655,A3655)-1</f>
        <v>0</v>
      </c>
      <c r="L3655" s="2" t="n">
        <f aca="false">COUNTIF($A3655:$E3655,B3655)-1</f>
        <v>0</v>
      </c>
      <c r="M3655" s="2" t="n">
        <f aca="false">COUNTIF($A3655:$E3655,C3655)-1</f>
        <v>0</v>
      </c>
      <c r="N3655" s="2" t="n">
        <f aca="false">COUNTIF($A3655:$E3655,D3655)-1</f>
        <v>0</v>
      </c>
      <c r="O3655" s="2" t="n">
        <f aca="false">COUNTIF($A3655:$E3655,E3655)-1</f>
        <v>0</v>
      </c>
      <c r="P3655" s="3" t="n">
        <f aca="false">IF(SUM(K3655:O3655)=0,1,0)</f>
        <v>1</v>
      </c>
      <c r="Q3655" s="3" t="n">
        <f aca="false">IF(AND(AVERAGE(F3655,J3655)=H3655,AVERAGE(G3655,I3655)=H3655),1,0)</f>
        <v>0</v>
      </c>
      <c r="R3655" s="0" t="n">
        <f aca="false">P3655*Q3655</f>
        <v>0</v>
      </c>
    </row>
    <row r="3656" customFormat="false" ht="15" hidden="false" customHeight="false" outlineLevel="0" collapsed="false">
      <c r="A3656" s="0" t="n">
        <v>80</v>
      </c>
      <c r="B3656" s="0" t="n">
        <v>92</v>
      </c>
      <c r="C3656" s="0" t="n">
        <v>24</v>
      </c>
      <c r="D3656" s="0" t="n">
        <v>60</v>
      </c>
      <c r="E3656" s="0" t="n">
        <v>95</v>
      </c>
      <c r="F3656" s="1" t="n">
        <f aca="false">SMALL($A3656:$E3656,1)</f>
        <v>24</v>
      </c>
      <c r="G3656" s="1" t="n">
        <f aca="false">SMALL($A3656:$E3656,2)</f>
        <v>60</v>
      </c>
      <c r="H3656" s="1" t="n">
        <f aca="false">SMALL($A3656:$E3656,3)</f>
        <v>80</v>
      </c>
      <c r="I3656" s="1" t="n">
        <f aca="false">SMALL($A3656:$E3656,4)</f>
        <v>92</v>
      </c>
      <c r="J3656" s="1" t="n">
        <f aca="false">SMALL($A3656:$E3656,5)</f>
        <v>95</v>
      </c>
      <c r="K3656" s="2" t="n">
        <f aca="false">COUNTIF($A3656:$E3656,A3656)-1</f>
        <v>0</v>
      </c>
      <c r="L3656" s="2" t="n">
        <f aca="false">COUNTIF($A3656:$E3656,B3656)-1</f>
        <v>0</v>
      </c>
      <c r="M3656" s="2" t="n">
        <f aca="false">COUNTIF($A3656:$E3656,C3656)-1</f>
        <v>0</v>
      </c>
      <c r="N3656" s="2" t="n">
        <f aca="false">COUNTIF($A3656:$E3656,D3656)-1</f>
        <v>0</v>
      </c>
      <c r="O3656" s="2" t="n">
        <f aca="false">COUNTIF($A3656:$E3656,E3656)-1</f>
        <v>0</v>
      </c>
      <c r="P3656" s="3" t="n">
        <f aca="false">IF(SUM(K3656:O3656)=0,1,0)</f>
        <v>1</v>
      </c>
      <c r="Q3656" s="3" t="n">
        <f aca="false">IF(AND(AVERAGE(F3656,J3656)=H3656,AVERAGE(G3656,I3656)=H3656),1,0)</f>
        <v>0</v>
      </c>
      <c r="R3656" s="0" t="n">
        <f aca="false">P3656*Q3656</f>
        <v>0</v>
      </c>
    </row>
    <row r="3657" customFormat="false" ht="15" hidden="false" customHeight="false" outlineLevel="0" collapsed="false">
      <c r="A3657" s="0" t="n">
        <v>33</v>
      </c>
      <c r="B3657" s="0" t="n">
        <v>15</v>
      </c>
      <c r="C3657" s="0" t="n">
        <v>54</v>
      </c>
      <c r="D3657" s="0" t="n">
        <v>91</v>
      </c>
      <c r="E3657" s="0" t="n">
        <v>30</v>
      </c>
      <c r="F3657" s="1" t="n">
        <f aca="false">SMALL($A3657:$E3657,1)</f>
        <v>15</v>
      </c>
      <c r="G3657" s="1" t="n">
        <f aca="false">SMALL($A3657:$E3657,2)</f>
        <v>30</v>
      </c>
      <c r="H3657" s="1" t="n">
        <f aca="false">SMALL($A3657:$E3657,3)</f>
        <v>33</v>
      </c>
      <c r="I3657" s="1" t="n">
        <f aca="false">SMALL($A3657:$E3657,4)</f>
        <v>54</v>
      </c>
      <c r="J3657" s="1" t="n">
        <f aca="false">SMALL($A3657:$E3657,5)</f>
        <v>91</v>
      </c>
      <c r="K3657" s="2" t="n">
        <f aca="false">COUNTIF($A3657:$E3657,A3657)-1</f>
        <v>0</v>
      </c>
      <c r="L3657" s="2" t="n">
        <f aca="false">COUNTIF($A3657:$E3657,B3657)-1</f>
        <v>0</v>
      </c>
      <c r="M3657" s="2" t="n">
        <f aca="false">COUNTIF($A3657:$E3657,C3657)-1</f>
        <v>0</v>
      </c>
      <c r="N3657" s="2" t="n">
        <f aca="false">COUNTIF($A3657:$E3657,D3657)-1</f>
        <v>0</v>
      </c>
      <c r="O3657" s="2" t="n">
        <f aca="false">COUNTIF($A3657:$E3657,E3657)-1</f>
        <v>0</v>
      </c>
      <c r="P3657" s="3" t="n">
        <f aca="false">IF(SUM(K3657:O3657)=0,1,0)</f>
        <v>1</v>
      </c>
      <c r="Q3657" s="3" t="n">
        <f aca="false">IF(AND(AVERAGE(F3657,J3657)=H3657,AVERAGE(G3657,I3657)=H3657),1,0)</f>
        <v>0</v>
      </c>
      <c r="R3657" s="0" t="n">
        <f aca="false">P3657*Q3657</f>
        <v>0</v>
      </c>
    </row>
    <row r="3658" customFormat="false" ht="15" hidden="false" customHeight="false" outlineLevel="0" collapsed="false">
      <c r="A3658" s="0" t="n">
        <v>97</v>
      </c>
      <c r="B3658" s="0" t="n">
        <v>33</v>
      </c>
      <c r="C3658" s="0" t="n">
        <v>99</v>
      </c>
      <c r="D3658" s="0" t="n">
        <v>10</v>
      </c>
      <c r="E3658" s="0" t="n">
        <v>76</v>
      </c>
      <c r="F3658" s="1" t="n">
        <f aca="false">SMALL($A3658:$E3658,1)</f>
        <v>10</v>
      </c>
      <c r="G3658" s="1" t="n">
        <f aca="false">SMALL($A3658:$E3658,2)</f>
        <v>33</v>
      </c>
      <c r="H3658" s="1" t="n">
        <f aca="false">SMALL($A3658:$E3658,3)</f>
        <v>76</v>
      </c>
      <c r="I3658" s="1" t="n">
        <f aca="false">SMALL($A3658:$E3658,4)</f>
        <v>97</v>
      </c>
      <c r="J3658" s="1" t="n">
        <f aca="false">SMALL($A3658:$E3658,5)</f>
        <v>99</v>
      </c>
      <c r="K3658" s="2" t="n">
        <f aca="false">COUNTIF($A3658:$E3658,A3658)-1</f>
        <v>0</v>
      </c>
      <c r="L3658" s="2" t="n">
        <f aca="false">COUNTIF($A3658:$E3658,B3658)-1</f>
        <v>0</v>
      </c>
      <c r="M3658" s="2" t="n">
        <f aca="false">COUNTIF($A3658:$E3658,C3658)-1</f>
        <v>0</v>
      </c>
      <c r="N3658" s="2" t="n">
        <f aca="false">COUNTIF($A3658:$E3658,D3658)-1</f>
        <v>0</v>
      </c>
      <c r="O3658" s="2" t="n">
        <f aca="false">COUNTIF($A3658:$E3658,E3658)-1</f>
        <v>0</v>
      </c>
      <c r="P3658" s="3" t="n">
        <f aca="false">IF(SUM(K3658:O3658)=0,1,0)</f>
        <v>1</v>
      </c>
      <c r="Q3658" s="3" t="n">
        <f aca="false">IF(AND(AVERAGE(F3658,J3658)=H3658,AVERAGE(G3658,I3658)=H3658),1,0)</f>
        <v>0</v>
      </c>
      <c r="R3658" s="0" t="n">
        <f aca="false">P3658*Q3658</f>
        <v>0</v>
      </c>
    </row>
    <row r="3659" customFormat="false" ht="15" hidden="false" customHeight="false" outlineLevel="0" collapsed="false">
      <c r="A3659" s="0" t="n">
        <v>34</v>
      </c>
      <c r="B3659" s="0" t="n">
        <v>64</v>
      </c>
      <c r="C3659" s="0" t="n">
        <v>23</v>
      </c>
      <c r="D3659" s="0" t="n">
        <v>49</v>
      </c>
      <c r="E3659" s="0" t="n">
        <v>45</v>
      </c>
      <c r="F3659" s="1" t="n">
        <f aca="false">SMALL($A3659:$E3659,1)</f>
        <v>23</v>
      </c>
      <c r="G3659" s="1" t="n">
        <f aca="false">SMALL($A3659:$E3659,2)</f>
        <v>34</v>
      </c>
      <c r="H3659" s="1" t="n">
        <f aca="false">SMALL($A3659:$E3659,3)</f>
        <v>45</v>
      </c>
      <c r="I3659" s="1" t="n">
        <f aca="false">SMALL($A3659:$E3659,4)</f>
        <v>49</v>
      </c>
      <c r="J3659" s="1" t="n">
        <f aca="false">SMALL($A3659:$E3659,5)</f>
        <v>64</v>
      </c>
      <c r="K3659" s="2" t="n">
        <f aca="false">COUNTIF($A3659:$E3659,A3659)-1</f>
        <v>0</v>
      </c>
      <c r="L3659" s="2" t="n">
        <f aca="false">COUNTIF($A3659:$E3659,B3659)-1</f>
        <v>0</v>
      </c>
      <c r="M3659" s="2" t="n">
        <f aca="false">COUNTIF($A3659:$E3659,C3659)-1</f>
        <v>0</v>
      </c>
      <c r="N3659" s="2" t="n">
        <f aca="false">COUNTIF($A3659:$E3659,D3659)-1</f>
        <v>0</v>
      </c>
      <c r="O3659" s="2" t="n">
        <f aca="false">COUNTIF($A3659:$E3659,E3659)-1</f>
        <v>0</v>
      </c>
      <c r="P3659" s="3" t="n">
        <f aca="false">IF(SUM(K3659:O3659)=0,1,0)</f>
        <v>1</v>
      </c>
      <c r="Q3659" s="3" t="n">
        <f aca="false">IF(AND(AVERAGE(F3659,J3659)=H3659,AVERAGE(G3659,I3659)=H3659),1,0)</f>
        <v>0</v>
      </c>
      <c r="R3659" s="0" t="n">
        <f aca="false">P3659*Q3659</f>
        <v>0</v>
      </c>
    </row>
    <row r="3660" customFormat="false" ht="15" hidden="false" customHeight="false" outlineLevel="0" collapsed="false">
      <c r="A3660" s="0" t="n">
        <v>42</v>
      </c>
      <c r="B3660" s="0" t="n">
        <v>23</v>
      </c>
      <c r="C3660" s="0" t="n">
        <v>19</v>
      </c>
      <c r="D3660" s="0" t="n">
        <v>95</v>
      </c>
      <c r="E3660" s="0" t="n">
        <v>62</v>
      </c>
      <c r="F3660" s="1" t="n">
        <f aca="false">SMALL($A3660:$E3660,1)</f>
        <v>19</v>
      </c>
      <c r="G3660" s="1" t="n">
        <f aca="false">SMALL($A3660:$E3660,2)</f>
        <v>23</v>
      </c>
      <c r="H3660" s="1" t="n">
        <f aca="false">SMALL($A3660:$E3660,3)</f>
        <v>42</v>
      </c>
      <c r="I3660" s="1" t="n">
        <f aca="false">SMALL($A3660:$E3660,4)</f>
        <v>62</v>
      </c>
      <c r="J3660" s="1" t="n">
        <f aca="false">SMALL($A3660:$E3660,5)</f>
        <v>95</v>
      </c>
      <c r="K3660" s="2" t="n">
        <f aca="false">COUNTIF($A3660:$E3660,A3660)-1</f>
        <v>0</v>
      </c>
      <c r="L3660" s="2" t="n">
        <f aca="false">COUNTIF($A3660:$E3660,B3660)-1</f>
        <v>0</v>
      </c>
      <c r="M3660" s="2" t="n">
        <f aca="false">COUNTIF($A3660:$E3660,C3660)-1</f>
        <v>0</v>
      </c>
      <c r="N3660" s="2" t="n">
        <f aca="false">COUNTIF($A3660:$E3660,D3660)-1</f>
        <v>0</v>
      </c>
      <c r="O3660" s="2" t="n">
        <f aca="false">COUNTIF($A3660:$E3660,E3660)-1</f>
        <v>0</v>
      </c>
      <c r="P3660" s="3" t="n">
        <f aca="false">IF(SUM(K3660:O3660)=0,1,0)</f>
        <v>1</v>
      </c>
      <c r="Q3660" s="3" t="n">
        <f aca="false">IF(AND(AVERAGE(F3660,J3660)=H3660,AVERAGE(G3660,I3660)=H3660),1,0)</f>
        <v>0</v>
      </c>
      <c r="R3660" s="0" t="n">
        <f aca="false">P3660*Q3660</f>
        <v>0</v>
      </c>
    </row>
    <row r="3661" customFormat="false" ht="15" hidden="false" customHeight="false" outlineLevel="0" collapsed="false">
      <c r="A3661" s="0" t="n">
        <v>21</v>
      </c>
      <c r="B3661" s="0" t="n">
        <v>94</v>
      </c>
      <c r="C3661" s="0" t="n">
        <v>17</v>
      </c>
      <c r="D3661" s="0" t="n">
        <v>68</v>
      </c>
      <c r="E3661" s="0" t="n">
        <v>72</v>
      </c>
      <c r="F3661" s="1" t="n">
        <f aca="false">SMALL($A3661:$E3661,1)</f>
        <v>17</v>
      </c>
      <c r="G3661" s="1" t="n">
        <f aca="false">SMALL($A3661:$E3661,2)</f>
        <v>21</v>
      </c>
      <c r="H3661" s="1" t="n">
        <f aca="false">SMALL($A3661:$E3661,3)</f>
        <v>68</v>
      </c>
      <c r="I3661" s="1" t="n">
        <f aca="false">SMALL($A3661:$E3661,4)</f>
        <v>72</v>
      </c>
      <c r="J3661" s="1" t="n">
        <f aca="false">SMALL($A3661:$E3661,5)</f>
        <v>94</v>
      </c>
      <c r="K3661" s="2" t="n">
        <f aca="false">COUNTIF($A3661:$E3661,A3661)-1</f>
        <v>0</v>
      </c>
      <c r="L3661" s="2" t="n">
        <f aca="false">COUNTIF($A3661:$E3661,B3661)-1</f>
        <v>0</v>
      </c>
      <c r="M3661" s="2" t="n">
        <f aca="false">COUNTIF($A3661:$E3661,C3661)-1</f>
        <v>0</v>
      </c>
      <c r="N3661" s="2" t="n">
        <f aca="false">COUNTIF($A3661:$E3661,D3661)-1</f>
        <v>0</v>
      </c>
      <c r="O3661" s="2" t="n">
        <f aca="false">COUNTIF($A3661:$E3661,E3661)-1</f>
        <v>0</v>
      </c>
      <c r="P3661" s="3" t="n">
        <f aca="false">IF(SUM(K3661:O3661)=0,1,0)</f>
        <v>1</v>
      </c>
      <c r="Q3661" s="3" t="n">
        <f aca="false">IF(AND(AVERAGE(F3661,J3661)=H3661,AVERAGE(G3661,I3661)=H3661),1,0)</f>
        <v>0</v>
      </c>
      <c r="R3661" s="0" t="n">
        <f aca="false">P3661*Q3661</f>
        <v>0</v>
      </c>
    </row>
    <row r="3662" customFormat="false" ht="15" hidden="false" customHeight="false" outlineLevel="0" collapsed="false">
      <c r="A3662" s="0" t="n">
        <v>95</v>
      </c>
      <c r="B3662" s="0" t="n">
        <v>30</v>
      </c>
      <c r="C3662" s="0" t="n">
        <v>42</v>
      </c>
      <c r="D3662" s="0" t="n">
        <v>70</v>
      </c>
      <c r="E3662" s="0" t="n">
        <v>53</v>
      </c>
      <c r="F3662" s="1" t="n">
        <f aca="false">SMALL($A3662:$E3662,1)</f>
        <v>30</v>
      </c>
      <c r="G3662" s="1" t="n">
        <f aca="false">SMALL($A3662:$E3662,2)</f>
        <v>42</v>
      </c>
      <c r="H3662" s="1" t="n">
        <f aca="false">SMALL($A3662:$E3662,3)</f>
        <v>53</v>
      </c>
      <c r="I3662" s="1" t="n">
        <f aca="false">SMALL($A3662:$E3662,4)</f>
        <v>70</v>
      </c>
      <c r="J3662" s="1" t="n">
        <f aca="false">SMALL($A3662:$E3662,5)</f>
        <v>95</v>
      </c>
      <c r="K3662" s="2" t="n">
        <f aca="false">COUNTIF($A3662:$E3662,A3662)-1</f>
        <v>0</v>
      </c>
      <c r="L3662" s="2" t="n">
        <f aca="false">COUNTIF($A3662:$E3662,B3662)-1</f>
        <v>0</v>
      </c>
      <c r="M3662" s="2" t="n">
        <f aca="false">COUNTIF($A3662:$E3662,C3662)-1</f>
        <v>0</v>
      </c>
      <c r="N3662" s="2" t="n">
        <f aca="false">COUNTIF($A3662:$E3662,D3662)-1</f>
        <v>0</v>
      </c>
      <c r="O3662" s="2" t="n">
        <f aca="false">COUNTIF($A3662:$E3662,E3662)-1</f>
        <v>0</v>
      </c>
      <c r="P3662" s="3" t="n">
        <f aca="false">IF(SUM(K3662:O3662)=0,1,0)</f>
        <v>1</v>
      </c>
      <c r="Q3662" s="3" t="n">
        <f aca="false">IF(AND(AVERAGE(F3662,J3662)=H3662,AVERAGE(G3662,I3662)=H3662),1,0)</f>
        <v>0</v>
      </c>
      <c r="R3662" s="0" t="n">
        <f aca="false">P3662*Q3662</f>
        <v>0</v>
      </c>
    </row>
    <row r="3663" customFormat="false" ht="15" hidden="false" customHeight="false" outlineLevel="0" collapsed="false">
      <c r="A3663" s="0" t="n">
        <v>16</v>
      </c>
      <c r="B3663" s="0" t="n">
        <v>42</v>
      </c>
      <c r="C3663" s="0" t="n">
        <v>38</v>
      </c>
      <c r="D3663" s="0" t="n">
        <v>58</v>
      </c>
      <c r="E3663" s="0" t="n">
        <v>36</v>
      </c>
      <c r="F3663" s="1" t="n">
        <f aca="false">SMALL($A3663:$E3663,1)</f>
        <v>16</v>
      </c>
      <c r="G3663" s="1" t="n">
        <f aca="false">SMALL($A3663:$E3663,2)</f>
        <v>36</v>
      </c>
      <c r="H3663" s="1" t="n">
        <f aca="false">SMALL($A3663:$E3663,3)</f>
        <v>38</v>
      </c>
      <c r="I3663" s="1" t="n">
        <f aca="false">SMALL($A3663:$E3663,4)</f>
        <v>42</v>
      </c>
      <c r="J3663" s="1" t="n">
        <f aca="false">SMALL($A3663:$E3663,5)</f>
        <v>58</v>
      </c>
      <c r="K3663" s="2" t="n">
        <f aca="false">COUNTIF($A3663:$E3663,A3663)-1</f>
        <v>0</v>
      </c>
      <c r="L3663" s="2" t="n">
        <f aca="false">COUNTIF($A3663:$E3663,B3663)-1</f>
        <v>0</v>
      </c>
      <c r="M3663" s="2" t="n">
        <f aca="false">COUNTIF($A3663:$E3663,C3663)-1</f>
        <v>0</v>
      </c>
      <c r="N3663" s="2" t="n">
        <f aca="false">COUNTIF($A3663:$E3663,D3663)-1</f>
        <v>0</v>
      </c>
      <c r="O3663" s="2" t="n">
        <f aca="false">COUNTIF($A3663:$E3663,E3663)-1</f>
        <v>0</v>
      </c>
      <c r="P3663" s="3" t="n">
        <f aca="false">IF(SUM(K3663:O3663)=0,1,0)</f>
        <v>1</v>
      </c>
      <c r="Q3663" s="3" t="n">
        <f aca="false">IF(AND(AVERAGE(F3663,J3663)=H3663,AVERAGE(G3663,I3663)=H3663),1,0)</f>
        <v>0</v>
      </c>
      <c r="R3663" s="0" t="n">
        <f aca="false">P3663*Q3663</f>
        <v>0</v>
      </c>
    </row>
    <row r="3664" customFormat="false" ht="15" hidden="false" customHeight="false" outlineLevel="0" collapsed="false">
      <c r="A3664" s="0" t="n">
        <v>57</v>
      </c>
      <c r="B3664" s="0" t="n">
        <v>81</v>
      </c>
      <c r="C3664" s="0" t="n">
        <v>22</v>
      </c>
      <c r="D3664" s="0" t="n">
        <v>85</v>
      </c>
      <c r="E3664" s="0" t="n">
        <v>91</v>
      </c>
      <c r="F3664" s="1" t="n">
        <f aca="false">SMALL($A3664:$E3664,1)</f>
        <v>22</v>
      </c>
      <c r="G3664" s="1" t="n">
        <f aca="false">SMALL($A3664:$E3664,2)</f>
        <v>57</v>
      </c>
      <c r="H3664" s="1" t="n">
        <f aca="false">SMALL($A3664:$E3664,3)</f>
        <v>81</v>
      </c>
      <c r="I3664" s="1" t="n">
        <f aca="false">SMALL($A3664:$E3664,4)</f>
        <v>85</v>
      </c>
      <c r="J3664" s="1" t="n">
        <f aca="false">SMALL($A3664:$E3664,5)</f>
        <v>91</v>
      </c>
      <c r="K3664" s="2" t="n">
        <f aca="false">COUNTIF($A3664:$E3664,A3664)-1</f>
        <v>0</v>
      </c>
      <c r="L3664" s="2" t="n">
        <f aca="false">COUNTIF($A3664:$E3664,B3664)-1</f>
        <v>0</v>
      </c>
      <c r="M3664" s="2" t="n">
        <f aca="false">COUNTIF($A3664:$E3664,C3664)-1</f>
        <v>0</v>
      </c>
      <c r="N3664" s="2" t="n">
        <f aca="false">COUNTIF($A3664:$E3664,D3664)-1</f>
        <v>0</v>
      </c>
      <c r="O3664" s="2" t="n">
        <f aca="false">COUNTIF($A3664:$E3664,E3664)-1</f>
        <v>0</v>
      </c>
      <c r="P3664" s="3" t="n">
        <f aca="false">IF(SUM(K3664:O3664)=0,1,0)</f>
        <v>1</v>
      </c>
      <c r="Q3664" s="3" t="n">
        <f aca="false">IF(AND(AVERAGE(F3664,J3664)=H3664,AVERAGE(G3664,I3664)=H3664),1,0)</f>
        <v>0</v>
      </c>
      <c r="R3664" s="0" t="n">
        <f aca="false">P3664*Q3664</f>
        <v>0</v>
      </c>
    </row>
    <row r="3665" customFormat="false" ht="15" hidden="false" customHeight="false" outlineLevel="0" collapsed="false">
      <c r="A3665" s="0" t="n">
        <v>43</v>
      </c>
      <c r="B3665" s="0" t="n">
        <v>10</v>
      </c>
      <c r="C3665" s="0" t="n">
        <v>58</v>
      </c>
      <c r="D3665" s="0" t="n">
        <v>57</v>
      </c>
      <c r="E3665" s="0" t="n">
        <v>71</v>
      </c>
      <c r="F3665" s="1" t="n">
        <f aca="false">SMALL($A3665:$E3665,1)</f>
        <v>10</v>
      </c>
      <c r="G3665" s="1" t="n">
        <f aca="false">SMALL($A3665:$E3665,2)</f>
        <v>43</v>
      </c>
      <c r="H3665" s="1" t="n">
        <f aca="false">SMALL($A3665:$E3665,3)</f>
        <v>57</v>
      </c>
      <c r="I3665" s="1" t="n">
        <f aca="false">SMALL($A3665:$E3665,4)</f>
        <v>58</v>
      </c>
      <c r="J3665" s="1" t="n">
        <f aca="false">SMALL($A3665:$E3665,5)</f>
        <v>71</v>
      </c>
      <c r="K3665" s="2" t="n">
        <f aca="false">COUNTIF($A3665:$E3665,A3665)-1</f>
        <v>0</v>
      </c>
      <c r="L3665" s="2" t="n">
        <f aca="false">COUNTIF($A3665:$E3665,B3665)-1</f>
        <v>0</v>
      </c>
      <c r="M3665" s="2" t="n">
        <f aca="false">COUNTIF($A3665:$E3665,C3665)-1</f>
        <v>0</v>
      </c>
      <c r="N3665" s="2" t="n">
        <f aca="false">COUNTIF($A3665:$E3665,D3665)-1</f>
        <v>0</v>
      </c>
      <c r="O3665" s="2" t="n">
        <f aca="false">COUNTIF($A3665:$E3665,E3665)-1</f>
        <v>0</v>
      </c>
      <c r="P3665" s="3" t="n">
        <f aca="false">IF(SUM(K3665:O3665)=0,1,0)</f>
        <v>1</v>
      </c>
      <c r="Q3665" s="3" t="n">
        <f aca="false">IF(AND(AVERAGE(F3665,J3665)=H3665,AVERAGE(G3665,I3665)=H3665),1,0)</f>
        <v>0</v>
      </c>
      <c r="R3665" s="0" t="n">
        <f aca="false">P3665*Q3665</f>
        <v>0</v>
      </c>
    </row>
    <row r="3666" customFormat="false" ht="15" hidden="false" customHeight="false" outlineLevel="0" collapsed="false">
      <c r="A3666" s="0" t="n">
        <v>32</v>
      </c>
      <c r="B3666" s="0" t="n">
        <v>26</v>
      </c>
      <c r="C3666" s="0" t="n">
        <v>16</v>
      </c>
      <c r="D3666" s="0" t="n">
        <v>96</v>
      </c>
      <c r="E3666" s="0" t="n">
        <v>52</v>
      </c>
      <c r="F3666" s="1" t="n">
        <f aca="false">SMALL($A3666:$E3666,1)</f>
        <v>16</v>
      </c>
      <c r="G3666" s="1" t="n">
        <f aca="false">SMALL($A3666:$E3666,2)</f>
        <v>26</v>
      </c>
      <c r="H3666" s="1" t="n">
        <f aca="false">SMALL($A3666:$E3666,3)</f>
        <v>32</v>
      </c>
      <c r="I3666" s="1" t="n">
        <f aca="false">SMALL($A3666:$E3666,4)</f>
        <v>52</v>
      </c>
      <c r="J3666" s="1" t="n">
        <f aca="false">SMALL($A3666:$E3666,5)</f>
        <v>96</v>
      </c>
      <c r="K3666" s="2" t="n">
        <f aca="false">COUNTIF($A3666:$E3666,A3666)-1</f>
        <v>0</v>
      </c>
      <c r="L3666" s="2" t="n">
        <f aca="false">COUNTIF($A3666:$E3666,B3666)-1</f>
        <v>0</v>
      </c>
      <c r="M3666" s="2" t="n">
        <f aca="false">COUNTIF($A3666:$E3666,C3666)-1</f>
        <v>0</v>
      </c>
      <c r="N3666" s="2" t="n">
        <f aca="false">COUNTIF($A3666:$E3666,D3666)-1</f>
        <v>0</v>
      </c>
      <c r="O3666" s="2" t="n">
        <f aca="false">COUNTIF($A3666:$E3666,E3666)-1</f>
        <v>0</v>
      </c>
      <c r="P3666" s="3" t="n">
        <f aca="false">IF(SUM(K3666:O3666)=0,1,0)</f>
        <v>1</v>
      </c>
      <c r="Q3666" s="3" t="n">
        <f aca="false">IF(AND(AVERAGE(F3666,J3666)=H3666,AVERAGE(G3666,I3666)=H3666),1,0)</f>
        <v>0</v>
      </c>
      <c r="R3666" s="0" t="n">
        <f aca="false">P3666*Q3666</f>
        <v>0</v>
      </c>
    </row>
    <row r="3667" customFormat="false" ht="15" hidden="false" customHeight="false" outlineLevel="0" collapsed="false">
      <c r="A3667" s="0" t="n">
        <v>67</v>
      </c>
      <c r="B3667" s="0" t="n">
        <v>83</v>
      </c>
      <c r="C3667" s="0" t="n">
        <v>29</v>
      </c>
      <c r="D3667" s="0" t="n">
        <v>98</v>
      </c>
      <c r="E3667" s="0" t="n">
        <v>83</v>
      </c>
      <c r="F3667" s="1" t="n">
        <f aca="false">SMALL($A3667:$E3667,1)</f>
        <v>29</v>
      </c>
      <c r="G3667" s="1" t="n">
        <f aca="false">SMALL($A3667:$E3667,2)</f>
        <v>67</v>
      </c>
      <c r="H3667" s="1" t="n">
        <f aca="false">SMALL($A3667:$E3667,3)</f>
        <v>83</v>
      </c>
      <c r="I3667" s="1" t="n">
        <f aca="false">SMALL($A3667:$E3667,4)</f>
        <v>83</v>
      </c>
      <c r="J3667" s="1" t="n">
        <f aca="false">SMALL($A3667:$E3667,5)</f>
        <v>98</v>
      </c>
      <c r="K3667" s="2" t="n">
        <f aca="false">COUNTIF($A3667:$E3667,A3667)-1</f>
        <v>0</v>
      </c>
      <c r="L3667" s="2" t="n">
        <f aca="false">COUNTIF($A3667:$E3667,B3667)-1</f>
        <v>1</v>
      </c>
      <c r="M3667" s="2" t="n">
        <f aca="false">COUNTIF($A3667:$E3667,C3667)-1</f>
        <v>0</v>
      </c>
      <c r="N3667" s="2" t="n">
        <f aca="false">COUNTIF($A3667:$E3667,D3667)-1</f>
        <v>0</v>
      </c>
      <c r="O3667" s="2" t="n">
        <f aca="false">COUNTIF($A3667:$E3667,E3667)-1</f>
        <v>1</v>
      </c>
      <c r="P3667" s="3" t="n">
        <f aca="false">IF(SUM(K3667:O3667)=0,1,0)</f>
        <v>0</v>
      </c>
      <c r="Q3667" s="3" t="n">
        <f aca="false">IF(AND(AVERAGE(F3667,J3667)=H3667,AVERAGE(G3667,I3667)=H3667),1,0)</f>
        <v>0</v>
      </c>
      <c r="R3667" s="0" t="n">
        <f aca="false">P3667*Q3667</f>
        <v>0</v>
      </c>
    </row>
    <row r="3668" customFormat="false" ht="15" hidden="false" customHeight="false" outlineLevel="0" collapsed="false">
      <c r="A3668" s="0" t="n">
        <v>38</v>
      </c>
      <c r="B3668" s="0" t="n">
        <v>97</v>
      </c>
      <c r="C3668" s="0" t="n">
        <v>85</v>
      </c>
      <c r="D3668" s="0" t="n">
        <v>28</v>
      </c>
      <c r="E3668" s="0" t="n">
        <v>34</v>
      </c>
      <c r="F3668" s="1" t="n">
        <f aca="false">SMALL($A3668:$E3668,1)</f>
        <v>28</v>
      </c>
      <c r="G3668" s="1" t="n">
        <f aca="false">SMALL($A3668:$E3668,2)</f>
        <v>34</v>
      </c>
      <c r="H3668" s="1" t="n">
        <f aca="false">SMALL($A3668:$E3668,3)</f>
        <v>38</v>
      </c>
      <c r="I3668" s="1" t="n">
        <f aca="false">SMALL($A3668:$E3668,4)</f>
        <v>85</v>
      </c>
      <c r="J3668" s="1" t="n">
        <f aca="false">SMALL($A3668:$E3668,5)</f>
        <v>97</v>
      </c>
      <c r="K3668" s="2" t="n">
        <f aca="false">COUNTIF($A3668:$E3668,A3668)-1</f>
        <v>0</v>
      </c>
      <c r="L3668" s="2" t="n">
        <f aca="false">COUNTIF($A3668:$E3668,B3668)-1</f>
        <v>0</v>
      </c>
      <c r="M3668" s="2" t="n">
        <f aca="false">COUNTIF($A3668:$E3668,C3668)-1</f>
        <v>0</v>
      </c>
      <c r="N3668" s="2" t="n">
        <f aca="false">COUNTIF($A3668:$E3668,D3668)-1</f>
        <v>0</v>
      </c>
      <c r="O3668" s="2" t="n">
        <f aca="false">COUNTIF($A3668:$E3668,E3668)-1</f>
        <v>0</v>
      </c>
      <c r="P3668" s="3" t="n">
        <f aca="false">IF(SUM(K3668:O3668)=0,1,0)</f>
        <v>1</v>
      </c>
      <c r="Q3668" s="3" t="n">
        <f aca="false">IF(AND(AVERAGE(F3668,J3668)=H3668,AVERAGE(G3668,I3668)=H3668),1,0)</f>
        <v>0</v>
      </c>
      <c r="R3668" s="0" t="n">
        <f aca="false">P3668*Q3668</f>
        <v>0</v>
      </c>
    </row>
    <row r="3669" customFormat="false" ht="15" hidden="false" customHeight="false" outlineLevel="0" collapsed="false">
      <c r="A3669" s="0" t="n">
        <v>76</v>
      </c>
      <c r="B3669" s="0" t="n">
        <v>90</v>
      </c>
      <c r="C3669" s="0" t="n">
        <v>38</v>
      </c>
      <c r="D3669" s="0" t="n">
        <v>57</v>
      </c>
      <c r="E3669" s="0" t="n">
        <v>70</v>
      </c>
      <c r="F3669" s="1" t="n">
        <f aca="false">SMALL($A3669:$E3669,1)</f>
        <v>38</v>
      </c>
      <c r="G3669" s="1" t="n">
        <f aca="false">SMALL($A3669:$E3669,2)</f>
        <v>57</v>
      </c>
      <c r="H3669" s="1" t="n">
        <f aca="false">SMALL($A3669:$E3669,3)</f>
        <v>70</v>
      </c>
      <c r="I3669" s="1" t="n">
        <f aca="false">SMALL($A3669:$E3669,4)</f>
        <v>76</v>
      </c>
      <c r="J3669" s="1" t="n">
        <f aca="false">SMALL($A3669:$E3669,5)</f>
        <v>90</v>
      </c>
      <c r="K3669" s="2" t="n">
        <f aca="false">COUNTIF($A3669:$E3669,A3669)-1</f>
        <v>0</v>
      </c>
      <c r="L3669" s="2" t="n">
        <f aca="false">COUNTIF($A3669:$E3669,B3669)-1</f>
        <v>0</v>
      </c>
      <c r="M3669" s="2" t="n">
        <f aca="false">COUNTIF($A3669:$E3669,C3669)-1</f>
        <v>0</v>
      </c>
      <c r="N3669" s="2" t="n">
        <f aca="false">COUNTIF($A3669:$E3669,D3669)-1</f>
        <v>0</v>
      </c>
      <c r="O3669" s="2" t="n">
        <f aca="false">COUNTIF($A3669:$E3669,E3669)-1</f>
        <v>0</v>
      </c>
      <c r="P3669" s="3" t="n">
        <f aca="false">IF(SUM(K3669:O3669)=0,1,0)</f>
        <v>1</v>
      </c>
      <c r="Q3669" s="3" t="n">
        <f aca="false">IF(AND(AVERAGE(F3669,J3669)=H3669,AVERAGE(G3669,I3669)=H3669),1,0)</f>
        <v>0</v>
      </c>
      <c r="R3669" s="0" t="n">
        <f aca="false">P3669*Q3669</f>
        <v>0</v>
      </c>
    </row>
    <row r="3670" customFormat="false" ht="15" hidden="false" customHeight="false" outlineLevel="0" collapsed="false">
      <c r="A3670" s="0" t="n">
        <v>91</v>
      </c>
      <c r="B3670" s="0" t="n">
        <v>35</v>
      </c>
      <c r="C3670" s="0" t="n">
        <v>64</v>
      </c>
      <c r="D3670" s="0" t="n">
        <v>22</v>
      </c>
      <c r="E3670" s="0" t="n">
        <v>87</v>
      </c>
      <c r="F3670" s="1" t="n">
        <f aca="false">SMALL($A3670:$E3670,1)</f>
        <v>22</v>
      </c>
      <c r="G3670" s="1" t="n">
        <f aca="false">SMALL($A3670:$E3670,2)</f>
        <v>35</v>
      </c>
      <c r="H3670" s="1" t="n">
        <f aca="false">SMALL($A3670:$E3670,3)</f>
        <v>64</v>
      </c>
      <c r="I3670" s="1" t="n">
        <f aca="false">SMALL($A3670:$E3670,4)</f>
        <v>87</v>
      </c>
      <c r="J3670" s="1" t="n">
        <f aca="false">SMALL($A3670:$E3670,5)</f>
        <v>91</v>
      </c>
      <c r="K3670" s="2" t="n">
        <f aca="false">COUNTIF($A3670:$E3670,A3670)-1</f>
        <v>0</v>
      </c>
      <c r="L3670" s="2" t="n">
        <f aca="false">COUNTIF($A3670:$E3670,B3670)-1</f>
        <v>0</v>
      </c>
      <c r="M3670" s="2" t="n">
        <f aca="false">COUNTIF($A3670:$E3670,C3670)-1</f>
        <v>0</v>
      </c>
      <c r="N3670" s="2" t="n">
        <f aca="false">COUNTIF($A3670:$E3670,D3670)-1</f>
        <v>0</v>
      </c>
      <c r="O3670" s="2" t="n">
        <f aca="false">COUNTIF($A3670:$E3670,E3670)-1</f>
        <v>0</v>
      </c>
      <c r="P3670" s="3" t="n">
        <f aca="false">IF(SUM(K3670:O3670)=0,1,0)</f>
        <v>1</v>
      </c>
      <c r="Q3670" s="3" t="n">
        <f aca="false">IF(AND(AVERAGE(F3670,J3670)=H3670,AVERAGE(G3670,I3670)=H3670),1,0)</f>
        <v>0</v>
      </c>
      <c r="R3670" s="0" t="n">
        <f aca="false">P3670*Q3670</f>
        <v>0</v>
      </c>
    </row>
    <row r="3671" customFormat="false" ht="15" hidden="false" customHeight="false" outlineLevel="0" collapsed="false">
      <c r="A3671" s="0" t="n">
        <v>60</v>
      </c>
      <c r="B3671" s="0" t="n">
        <v>11</v>
      </c>
      <c r="C3671" s="0" t="n">
        <v>33</v>
      </c>
      <c r="D3671" s="0" t="n">
        <v>14</v>
      </c>
      <c r="E3671" s="0" t="n">
        <v>28</v>
      </c>
      <c r="F3671" s="1" t="n">
        <f aca="false">SMALL($A3671:$E3671,1)</f>
        <v>11</v>
      </c>
      <c r="G3671" s="1" t="n">
        <f aca="false">SMALL($A3671:$E3671,2)</f>
        <v>14</v>
      </c>
      <c r="H3671" s="1" t="n">
        <f aca="false">SMALL($A3671:$E3671,3)</f>
        <v>28</v>
      </c>
      <c r="I3671" s="1" t="n">
        <f aca="false">SMALL($A3671:$E3671,4)</f>
        <v>33</v>
      </c>
      <c r="J3671" s="1" t="n">
        <f aca="false">SMALL($A3671:$E3671,5)</f>
        <v>60</v>
      </c>
      <c r="K3671" s="2" t="n">
        <f aca="false">COUNTIF($A3671:$E3671,A3671)-1</f>
        <v>0</v>
      </c>
      <c r="L3671" s="2" t="n">
        <f aca="false">COUNTIF($A3671:$E3671,B3671)-1</f>
        <v>0</v>
      </c>
      <c r="M3671" s="2" t="n">
        <f aca="false">COUNTIF($A3671:$E3671,C3671)-1</f>
        <v>0</v>
      </c>
      <c r="N3671" s="2" t="n">
        <f aca="false">COUNTIF($A3671:$E3671,D3671)-1</f>
        <v>0</v>
      </c>
      <c r="O3671" s="2" t="n">
        <f aca="false">COUNTIF($A3671:$E3671,E3671)-1</f>
        <v>0</v>
      </c>
      <c r="P3671" s="3" t="n">
        <f aca="false">IF(SUM(K3671:O3671)=0,1,0)</f>
        <v>1</v>
      </c>
      <c r="Q3671" s="3" t="n">
        <f aca="false">IF(AND(AVERAGE(F3671,J3671)=H3671,AVERAGE(G3671,I3671)=H3671),1,0)</f>
        <v>0</v>
      </c>
      <c r="R3671" s="0" t="n">
        <f aca="false">P3671*Q3671</f>
        <v>0</v>
      </c>
    </row>
    <row r="3672" customFormat="false" ht="15" hidden="false" customHeight="false" outlineLevel="0" collapsed="false">
      <c r="A3672" s="0" t="n">
        <v>20</v>
      </c>
      <c r="B3672" s="0" t="n">
        <v>45</v>
      </c>
      <c r="C3672" s="0" t="n">
        <v>59</v>
      </c>
      <c r="D3672" s="0" t="n">
        <v>97</v>
      </c>
      <c r="E3672" s="0" t="n">
        <v>50</v>
      </c>
      <c r="F3672" s="1" t="n">
        <f aca="false">SMALL($A3672:$E3672,1)</f>
        <v>20</v>
      </c>
      <c r="G3672" s="1" t="n">
        <f aca="false">SMALL($A3672:$E3672,2)</f>
        <v>45</v>
      </c>
      <c r="H3672" s="1" t="n">
        <f aca="false">SMALL($A3672:$E3672,3)</f>
        <v>50</v>
      </c>
      <c r="I3672" s="1" t="n">
        <f aca="false">SMALL($A3672:$E3672,4)</f>
        <v>59</v>
      </c>
      <c r="J3672" s="1" t="n">
        <f aca="false">SMALL($A3672:$E3672,5)</f>
        <v>97</v>
      </c>
      <c r="K3672" s="2" t="n">
        <f aca="false">COUNTIF($A3672:$E3672,A3672)-1</f>
        <v>0</v>
      </c>
      <c r="L3672" s="2" t="n">
        <f aca="false">COUNTIF($A3672:$E3672,B3672)-1</f>
        <v>0</v>
      </c>
      <c r="M3672" s="2" t="n">
        <f aca="false">COUNTIF($A3672:$E3672,C3672)-1</f>
        <v>0</v>
      </c>
      <c r="N3672" s="2" t="n">
        <f aca="false">COUNTIF($A3672:$E3672,D3672)-1</f>
        <v>0</v>
      </c>
      <c r="O3672" s="2" t="n">
        <f aca="false">COUNTIF($A3672:$E3672,E3672)-1</f>
        <v>0</v>
      </c>
      <c r="P3672" s="3" t="n">
        <f aca="false">IF(SUM(K3672:O3672)=0,1,0)</f>
        <v>1</v>
      </c>
      <c r="Q3672" s="3" t="n">
        <f aca="false">IF(AND(AVERAGE(F3672,J3672)=H3672,AVERAGE(G3672,I3672)=H3672),1,0)</f>
        <v>0</v>
      </c>
      <c r="R3672" s="0" t="n">
        <f aca="false">P3672*Q3672</f>
        <v>0</v>
      </c>
    </row>
    <row r="3673" customFormat="false" ht="15" hidden="false" customHeight="false" outlineLevel="0" collapsed="false">
      <c r="A3673" s="0" t="n">
        <v>79</v>
      </c>
      <c r="B3673" s="0" t="n">
        <v>23</v>
      </c>
      <c r="C3673" s="0" t="n">
        <v>46</v>
      </c>
      <c r="D3673" s="0" t="n">
        <v>27</v>
      </c>
      <c r="E3673" s="0" t="n">
        <v>86</v>
      </c>
      <c r="F3673" s="1" t="n">
        <f aca="false">SMALL($A3673:$E3673,1)</f>
        <v>23</v>
      </c>
      <c r="G3673" s="1" t="n">
        <f aca="false">SMALL($A3673:$E3673,2)</f>
        <v>27</v>
      </c>
      <c r="H3673" s="1" t="n">
        <f aca="false">SMALL($A3673:$E3673,3)</f>
        <v>46</v>
      </c>
      <c r="I3673" s="1" t="n">
        <f aca="false">SMALL($A3673:$E3673,4)</f>
        <v>79</v>
      </c>
      <c r="J3673" s="1" t="n">
        <f aca="false">SMALL($A3673:$E3673,5)</f>
        <v>86</v>
      </c>
      <c r="K3673" s="2" t="n">
        <f aca="false">COUNTIF($A3673:$E3673,A3673)-1</f>
        <v>0</v>
      </c>
      <c r="L3673" s="2" t="n">
        <f aca="false">COUNTIF($A3673:$E3673,B3673)-1</f>
        <v>0</v>
      </c>
      <c r="M3673" s="2" t="n">
        <f aca="false">COUNTIF($A3673:$E3673,C3673)-1</f>
        <v>0</v>
      </c>
      <c r="N3673" s="2" t="n">
        <f aca="false">COUNTIF($A3673:$E3673,D3673)-1</f>
        <v>0</v>
      </c>
      <c r="O3673" s="2" t="n">
        <f aca="false">COUNTIF($A3673:$E3673,E3673)-1</f>
        <v>0</v>
      </c>
      <c r="P3673" s="3" t="n">
        <f aca="false">IF(SUM(K3673:O3673)=0,1,0)</f>
        <v>1</v>
      </c>
      <c r="Q3673" s="3" t="n">
        <f aca="false">IF(AND(AVERAGE(F3673,J3673)=H3673,AVERAGE(G3673,I3673)=H3673),1,0)</f>
        <v>0</v>
      </c>
      <c r="R3673" s="0" t="n">
        <f aca="false">P3673*Q3673</f>
        <v>0</v>
      </c>
    </row>
    <row r="3674" customFormat="false" ht="15" hidden="false" customHeight="false" outlineLevel="0" collapsed="false">
      <c r="A3674" s="0" t="n">
        <v>32</v>
      </c>
      <c r="B3674" s="0" t="n">
        <v>23</v>
      </c>
      <c r="C3674" s="0" t="n">
        <v>39</v>
      </c>
      <c r="D3674" s="0" t="n">
        <v>75</v>
      </c>
      <c r="E3674" s="0" t="n">
        <v>97</v>
      </c>
      <c r="F3674" s="1" t="n">
        <f aca="false">SMALL($A3674:$E3674,1)</f>
        <v>23</v>
      </c>
      <c r="G3674" s="1" t="n">
        <f aca="false">SMALL($A3674:$E3674,2)</f>
        <v>32</v>
      </c>
      <c r="H3674" s="1" t="n">
        <f aca="false">SMALL($A3674:$E3674,3)</f>
        <v>39</v>
      </c>
      <c r="I3674" s="1" t="n">
        <f aca="false">SMALL($A3674:$E3674,4)</f>
        <v>75</v>
      </c>
      <c r="J3674" s="1" t="n">
        <f aca="false">SMALL($A3674:$E3674,5)</f>
        <v>97</v>
      </c>
      <c r="K3674" s="2" t="n">
        <f aca="false">COUNTIF($A3674:$E3674,A3674)-1</f>
        <v>0</v>
      </c>
      <c r="L3674" s="2" t="n">
        <f aca="false">COUNTIF($A3674:$E3674,B3674)-1</f>
        <v>0</v>
      </c>
      <c r="M3674" s="2" t="n">
        <f aca="false">COUNTIF($A3674:$E3674,C3674)-1</f>
        <v>0</v>
      </c>
      <c r="N3674" s="2" t="n">
        <f aca="false">COUNTIF($A3674:$E3674,D3674)-1</f>
        <v>0</v>
      </c>
      <c r="O3674" s="2" t="n">
        <f aca="false">COUNTIF($A3674:$E3674,E3674)-1</f>
        <v>0</v>
      </c>
      <c r="P3674" s="3" t="n">
        <f aca="false">IF(SUM(K3674:O3674)=0,1,0)</f>
        <v>1</v>
      </c>
      <c r="Q3674" s="3" t="n">
        <f aca="false">IF(AND(AVERAGE(F3674,J3674)=H3674,AVERAGE(G3674,I3674)=H3674),1,0)</f>
        <v>0</v>
      </c>
      <c r="R3674" s="0" t="n">
        <f aca="false">P3674*Q3674</f>
        <v>0</v>
      </c>
    </row>
    <row r="3675" customFormat="false" ht="15" hidden="false" customHeight="false" outlineLevel="0" collapsed="false">
      <c r="A3675" s="0" t="n">
        <v>59</v>
      </c>
      <c r="B3675" s="0" t="n">
        <v>96</v>
      </c>
      <c r="C3675" s="0" t="n">
        <v>93</v>
      </c>
      <c r="D3675" s="0" t="n">
        <v>60</v>
      </c>
      <c r="E3675" s="0" t="n">
        <v>24</v>
      </c>
      <c r="F3675" s="1" t="n">
        <f aca="false">SMALL($A3675:$E3675,1)</f>
        <v>24</v>
      </c>
      <c r="G3675" s="1" t="n">
        <f aca="false">SMALL($A3675:$E3675,2)</f>
        <v>59</v>
      </c>
      <c r="H3675" s="1" t="n">
        <f aca="false">SMALL($A3675:$E3675,3)</f>
        <v>60</v>
      </c>
      <c r="I3675" s="1" t="n">
        <f aca="false">SMALL($A3675:$E3675,4)</f>
        <v>93</v>
      </c>
      <c r="J3675" s="1" t="n">
        <f aca="false">SMALL($A3675:$E3675,5)</f>
        <v>96</v>
      </c>
      <c r="K3675" s="2" t="n">
        <f aca="false">COUNTIF($A3675:$E3675,A3675)-1</f>
        <v>0</v>
      </c>
      <c r="L3675" s="2" t="n">
        <f aca="false">COUNTIF($A3675:$E3675,B3675)-1</f>
        <v>0</v>
      </c>
      <c r="M3675" s="2" t="n">
        <f aca="false">COUNTIF($A3675:$E3675,C3675)-1</f>
        <v>0</v>
      </c>
      <c r="N3675" s="2" t="n">
        <f aca="false">COUNTIF($A3675:$E3675,D3675)-1</f>
        <v>0</v>
      </c>
      <c r="O3675" s="2" t="n">
        <f aca="false">COUNTIF($A3675:$E3675,E3675)-1</f>
        <v>0</v>
      </c>
      <c r="P3675" s="3" t="n">
        <f aca="false">IF(SUM(K3675:O3675)=0,1,0)</f>
        <v>1</v>
      </c>
      <c r="Q3675" s="3" t="n">
        <f aca="false">IF(AND(AVERAGE(F3675,J3675)=H3675,AVERAGE(G3675,I3675)=H3675),1,0)</f>
        <v>0</v>
      </c>
      <c r="R3675" s="0" t="n">
        <f aca="false">P3675*Q3675</f>
        <v>0</v>
      </c>
    </row>
    <row r="3676" customFormat="false" ht="15" hidden="false" customHeight="false" outlineLevel="0" collapsed="false">
      <c r="A3676" s="0" t="n">
        <v>52</v>
      </c>
      <c r="B3676" s="0" t="n">
        <v>71</v>
      </c>
      <c r="C3676" s="0" t="n">
        <v>11</v>
      </c>
      <c r="D3676" s="0" t="n">
        <v>87</v>
      </c>
      <c r="E3676" s="0" t="n">
        <v>79</v>
      </c>
      <c r="F3676" s="1" t="n">
        <f aca="false">SMALL($A3676:$E3676,1)</f>
        <v>11</v>
      </c>
      <c r="G3676" s="1" t="n">
        <f aca="false">SMALL($A3676:$E3676,2)</f>
        <v>52</v>
      </c>
      <c r="H3676" s="1" t="n">
        <f aca="false">SMALL($A3676:$E3676,3)</f>
        <v>71</v>
      </c>
      <c r="I3676" s="1" t="n">
        <f aca="false">SMALL($A3676:$E3676,4)</f>
        <v>79</v>
      </c>
      <c r="J3676" s="1" t="n">
        <f aca="false">SMALL($A3676:$E3676,5)</f>
        <v>87</v>
      </c>
      <c r="K3676" s="2" t="n">
        <f aca="false">COUNTIF($A3676:$E3676,A3676)-1</f>
        <v>0</v>
      </c>
      <c r="L3676" s="2" t="n">
        <f aca="false">COUNTIF($A3676:$E3676,B3676)-1</f>
        <v>0</v>
      </c>
      <c r="M3676" s="2" t="n">
        <f aca="false">COUNTIF($A3676:$E3676,C3676)-1</f>
        <v>0</v>
      </c>
      <c r="N3676" s="2" t="n">
        <f aca="false">COUNTIF($A3676:$E3676,D3676)-1</f>
        <v>0</v>
      </c>
      <c r="O3676" s="2" t="n">
        <f aca="false">COUNTIF($A3676:$E3676,E3676)-1</f>
        <v>0</v>
      </c>
      <c r="P3676" s="3" t="n">
        <f aca="false">IF(SUM(K3676:O3676)=0,1,0)</f>
        <v>1</v>
      </c>
      <c r="Q3676" s="3" t="n">
        <f aca="false">IF(AND(AVERAGE(F3676,J3676)=H3676,AVERAGE(G3676,I3676)=H3676),1,0)</f>
        <v>0</v>
      </c>
      <c r="R3676" s="0" t="n">
        <f aca="false">P3676*Q3676</f>
        <v>0</v>
      </c>
    </row>
    <row r="3677" customFormat="false" ht="15" hidden="false" customHeight="false" outlineLevel="0" collapsed="false">
      <c r="A3677" s="0" t="n">
        <v>96</v>
      </c>
      <c r="B3677" s="0" t="n">
        <v>62</v>
      </c>
      <c r="C3677" s="0" t="n">
        <v>93</v>
      </c>
      <c r="D3677" s="0" t="n">
        <v>19</v>
      </c>
      <c r="E3677" s="0" t="n">
        <v>91</v>
      </c>
      <c r="F3677" s="1" t="n">
        <f aca="false">SMALL($A3677:$E3677,1)</f>
        <v>19</v>
      </c>
      <c r="G3677" s="1" t="n">
        <f aca="false">SMALL($A3677:$E3677,2)</f>
        <v>62</v>
      </c>
      <c r="H3677" s="1" t="n">
        <f aca="false">SMALL($A3677:$E3677,3)</f>
        <v>91</v>
      </c>
      <c r="I3677" s="1" t="n">
        <f aca="false">SMALL($A3677:$E3677,4)</f>
        <v>93</v>
      </c>
      <c r="J3677" s="1" t="n">
        <f aca="false">SMALL($A3677:$E3677,5)</f>
        <v>96</v>
      </c>
      <c r="K3677" s="2" t="n">
        <f aca="false">COUNTIF($A3677:$E3677,A3677)-1</f>
        <v>0</v>
      </c>
      <c r="L3677" s="2" t="n">
        <f aca="false">COUNTIF($A3677:$E3677,B3677)-1</f>
        <v>0</v>
      </c>
      <c r="M3677" s="2" t="n">
        <f aca="false">COUNTIF($A3677:$E3677,C3677)-1</f>
        <v>0</v>
      </c>
      <c r="N3677" s="2" t="n">
        <f aca="false">COUNTIF($A3677:$E3677,D3677)-1</f>
        <v>0</v>
      </c>
      <c r="O3677" s="2" t="n">
        <f aca="false">COUNTIF($A3677:$E3677,E3677)-1</f>
        <v>0</v>
      </c>
      <c r="P3677" s="3" t="n">
        <f aca="false">IF(SUM(K3677:O3677)=0,1,0)</f>
        <v>1</v>
      </c>
      <c r="Q3677" s="3" t="n">
        <f aca="false">IF(AND(AVERAGE(F3677,J3677)=H3677,AVERAGE(G3677,I3677)=H3677),1,0)</f>
        <v>0</v>
      </c>
      <c r="R3677" s="0" t="n">
        <f aca="false">P3677*Q3677</f>
        <v>0</v>
      </c>
    </row>
    <row r="3678" customFormat="false" ht="15" hidden="false" customHeight="false" outlineLevel="0" collapsed="false">
      <c r="A3678" s="0" t="n">
        <v>65</v>
      </c>
      <c r="B3678" s="0" t="n">
        <v>59</v>
      </c>
      <c r="C3678" s="0" t="n">
        <v>25</v>
      </c>
      <c r="D3678" s="0" t="n">
        <v>79</v>
      </c>
      <c r="E3678" s="0" t="n">
        <v>72</v>
      </c>
      <c r="F3678" s="1" t="n">
        <f aca="false">SMALL($A3678:$E3678,1)</f>
        <v>25</v>
      </c>
      <c r="G3678" s="1" t="n">
        <f aca="false">SMALL($A3678:$E3678,2)</f>
        <v>59</v>
      </c>
      <c r="H3678" s="1" t="n">
        <f aca="false">SMALL($A3678:$E3678,3)</f>
        <v>65</v>
      </c>
      <c r="I3678" s="1" t="n">
        <f aca="false">SMALL($A3678:$E3678,4)</f>
        <v>72</v>
      </c>
      <c r="J3678" s="1" t="n">
        <f aca="false">SMALL($A3678:$E3678,5)</f>
        <v>79</v>
      </c>
      <c r="K3678" s="2" t="n">
        <f aca="false">COUNTIF($A3678:$E3678,A3678)-1</f>
        <v>0</v>
      </c>
      <c r="L3678" s="2" t="n">
        <f aca="false">COUNTIF($A3678:$E3678,B3678)-1</f>
        <v>0</v>
      </c>
      <c r="M3678" s="2" t="n">
        <f aca="false">COUNTIF($A3678:$E3678,C3678)-1</f>
        <v>0</v>
      </c>
      <c r="N3678" s="2" t="n">
        <f aca="false">COUNTIF($A3678:$E3678,D3678)-1</f>
        <v>0</v>
      </c>
      <c r="O3678" s="2" t="n">
        <f aca="false">COUNTIF($A3678:$E3678,E3678)-1</f>
        <v>0</v>
      </c>
      <c r="P3678" s="3" t="n">
        <f aca="false">IF(SUM(K3678:O3678)=0,1,0)</f>
        <v>1</v>
      </c>
      <c r="Q3678" s="3" t="n">
        <f aca="false">IF(AND(AVERAGE(F3678,J3678)=H3678,AVERAGE(G3678,I3678)=H3678),1,0)</f>
        <v>0</v>
      </c>
      <c r="R3678" s="0" t="n">
        <f aca="false">P3678*Q3678</f>
        <v>0</v>
      </c>
    </row>
    <row r="3679" customFormat="false" ht="15" hidden="false" customHeight="false" outlineLevel="0" collapsed="false">
      <c r="A3679" s="0" t="n">
        <v>92</v>
      </c>
      <c r="B3679" s="0" t="n">
        <v>48</v>
      </c>
      <c r="C3679" s="0" t="n">
        <v>88</v>
      </c>
      <c r="D3679" s="0" t="n">
        <v>78</v>
      </c>
      <c r="E3679" s="0" t="n">
        <v>55</v>
      </c>
      <c r="F3679" s="1" t="n">
        <f aca="false">SMALL($A3679:$E3679,1)</f>
        <v>48</v>
      </c>
      <c r="G3679" s="1" t="n">
        <f aca="false">SMALL($A3679:$E3679,2)</f>
        <v>55</v>
      </c>
      <c r="H3679" s="1" t="n">
        <f aca="false">SMALL($A3679:$E3679,3)</f>
        <v>78</v>
      </c>
      <c r="I3679" s="1" t="n">
        <f aca="false">SMALL($A3679:$E3679,4)</f>
        <v>88</v>
      </c>
      <c r="J3679" s="1" t="n">
        <f aca="false">SMALL($A3679:$E3679,5)</f>
        <v>92</v>
      </c>
      <c r="K3679" s="2" t="n">
        <f aca="false">COUNTIF($A3679:$E3679,A3679)-1</f>
        <v>0</v>
      </c>
      <c r="L3679" s="2" t="n">
        <f aca="false">COUNTIF($A3679:$E3679,B3679)-1</f>
        <v>0</v>
      </c>
      <c r="M3679" s="2" t="n">
        <f aca="false">COUNTIF($A3679:$E3679,C3679)-1</f>
        <v>0</v>
      </c>
      <c r="N3679" s="2" t="n">
        <f aca="false">COUNTIF($A3679:$E3679,D3679)-1</f>
        <v>0</v>
      </c>
      <c r="O3679" s="2" t="n">
        <f aca="false">COUNTIF($A3679:$E3679,E3679)-1</f>
        <v>0</v>
      </c>
      <c r="P3679" s="3" t="n">
        <f aca="false">IF(SUM(K3679:O3679)=0,1,0)</f>
        <v>1</v>
      </c>
      <c r="Q3679" s="3" t="n">
        <f aca="false">IF(AND(AVERAGE(F3679,J3679)=H3679,AVERAGE(G3679,I3679)=H3679),1,0)</f>
        <v>0</v>
      </c>
      <c r="R3679" s="0" t="n">
        <f aca="false">P3679*Q3679</f>
        <v>0</v>
      </c>
    </row>
    <row r="3680" customFormat="false" ht="15" hidden="false" customHeight="false" outlineLevel="0" collapsed="false">
      <c r="A3680" s="0" t="n">
        <v>62</v>
      </c>
      <c r="B3680" s="0" t="n">
        <v>54</v>
      </c>
      <c r="C3680" s="0" t="n">
        <v>21</v>
      </c>
      <c r="D3680" s="0" t="n">
        <v>70</v>
      </c>
      <c r="E3680" s="0" t="n">
        <v>47</v>
      </c>
      <c r="F3680" s="1" t="n">
        <f aca="false">SMALL($A3680:$E3680,1)</f>
        <v>21</v>
      </c>
      <c r="G3680" s="1" t="n">
        <f aca="false">SMALL($A3680:$E3680,2)</f>
        <v>47</v>
      </c>
      <c r="H3680" s="1" t="n">
        <f aca="false">SMALL($A3680:$E3680,3)</f>
        <v>54</v>
      </c>
      <c r="I3680" s="1" t="n">
        <f aca="false">SMALL($A3680:$E3680,4)</f>
        <v>62</v>
      </c>
      <c r="J3680" s="1" t="n">
        <f aca="false">SMALL($A3680:$E3680,5)</f>
        <v>70</v>
      </c>
      <c r="K3680" s="2" t="n">
        <f aca="false">COUNTIF($A3680:$E3680,A3680)-1</f>
        <v>0</v>
      </c>
      <c r="L3680" s="2" t="n">
        <f aca="false">COUNTIF($A3680:$E3680,B3680)-1</f>
        <v>0</v>
      </c>
      <c r="M3680" s="2" t="n">
        <f aca="false">COUNTIF($A3680:$E3680,C3680)-1</f>
        <v>0</v>
      </c>
      <c r="N3680" s="2" t="n">
        <f aca="false">COUNTIF($A3680:$E3680,D3680)-1</f>
        <v>0</v>
      </c>
      <c r="O3680" s="2" t="n">
        <f aca="false">COUNTIF($A3680:$E3680,E3680)-1</f>
        <v>0</v>
      </c>
      <c r="P3680" s="3" t="n">
        <f aca="false">IF(SUM(K3680:O3680)=0,1,0)</f>
        <v>1</v>
      </c>
      <c r="Q3680" s="3" t="n">
        <f aca="false">IF(AND(AVERAGE(F3680,J3680)=H3680,AVERAGE(G3680,I3680)=H3680),1,0)</f>
        <v>0</v>
      </c>
      <c r="R3680" s="0" t="n">
        <f aca="false">P3680*Q3680</f>
        <v>0</v>
      </c>
    </row>
    <row r="3681" customFormat="false" ht="15" hidden="false" customHeight="false" outlineLevel="0" collapsed="false">
      <c r="A3681" s="0" t="n">
        <v>78</v>
      </c>
      <c r="B3681" s="0" t="n">
        <v>95</v>
      </c>
      <c r="C3681" s="0" t="n">
        <v>89</v>
      </c>
      <c r="D3681" s="0" t="n">
        <v>25</v>
      </c>
      <c r="E3681" s="0" t="n">
        <v>38</v>
      </c>
      <c r="F3681" s="1" t="n">
        <f aca="false">SMALL($A3681:$E3681,1)</f>
        <v>25</v>
      </c>
      <c r="G3681" s="1" t="n">
        <f aca="false">SMALL($A3681:$E3681,2)</f>
        <v>38</v>
      </c>
      <c r="H3681" s="1" t="n">
        <f aca="false">SMALL($A3681:$E3681,3)</f>
        <v>78</v>
      </c>
      <c r="I3681" s="1" t="n">
        <f aca="false">SMALL($A3681:$E3681,4)</f>
        <v>89</v>
      </c>
      <c r="J3681" s="1" t="n">
        <f aca="false">SMALL($A3681:$E3681,5)</f>
        <v>95</v>
      </c>
      <c r="K3681" s="2" t="n">
        <f aca="false">COUNTIF($A3681:$E3681,A3681)-1</f>
        <v>0</v>
      </c>
      <c r="L3681" s="2" t="n">
        <f aca="false">COUNTIF($A3681:$E3681,B3681)-1</f>
        <v>0</v>
      </c>
      <c r="M3681" s="2" t="n">
        <f aca="false">COUNTIF($A3681:$E3681,C3681)-1</f>
        <v>0</v>
      </c>
      <c r="N3681" s="2" t="n">
        <f aca="false">COUNTIF($A3681:$E3681,D3681)-1</f>
        <v>0</v>
      </c>
      <c r="O3681" s="2" t="n">
        <f aca="false">COUNTIF($A3681:$E3681,E3681)-1</f>
        <v>0</v>
      </c>
      <c r="P3681" s="3" t="n">
        <f aca="false">IF(SUM(K3681:O3681)=0,1,0)</f>
        <v>1</v>
      </c>
      <c r="Q3681" s="3" t="n">
        <f aca="false">IF(AND(AVERAGE(F3681,J3681)=H3681,AVERAGE(G3681,I3681)=H3681),1,0)</f>
        <v>0</v>
      </c>
      <c r="R3681" s="0" t="n">
        <f aca="false">P3681*Q3681</f>
        <v>0</v>
      </c>
    </row>
    <row r="3682" customFormat="false" ht="15" hidden="false" customHeight="false" outlineLevel="0" collapsed="false">
      <c r="A3682" s="0" t="n">
        <v>64</v>
      </c>
      <c r="B3682" s="0" t="n">
        <v>17</v>
      </c>
      <c r="C3682" s="0" t="n">
        <v>72</v>
      </c>
      <c r="D3682" s="0" t="n">
        <v>89</v>
      </c>
      <c r="E3682" s="0" t="n">
        <v>75</v>
      </c>
      <c r="F3682" s="1" t="n">
        <f aca="false">SMALL($A3682:$E3682,1)</f>
        <v>17</v>
      </c>
      <c r="G3682" s="1" t="n">
        <f aca="false">SMALL($A3682:$E3682,2)</f>
        <v>64</v>
      </c>
      <c r="H3682" s="1" t="n">
        <f aca="false">SMALL($A3682:$E3682,3)</f>
        <v>72</v>
      </c>
      <c r="I3682" s="1" t="n">
        <f aca="false">SMALL($A3682:$E3682,4)</f>
        <v>75</v>
      </c>
      <c r="J3682" s="1" t="n">
        <f aca="false">SMALL($A3682:$E3682,5)</f>
        <v>89</v>
      </c>
      <c r="K3682" s="2" t="n">
        <f aca="false">COUNTIF($A3682:$E3682,A3682)-1</f>
        <v>0</v>
      </c>
      <c r="L3682" s="2" t="n">
        <f aca="false">COUNTIF($A3682:$E3682,B3682)-1</f>
        <v>0</v>
      </c>
      <c r="M3682" s="2" t="n">
        <f aca="false">COUNTIF($A3682:$E3682,C3682)-1</f>
        <v>0</v>
      </c>
      <c r="N3682" s="2" t="n">
        <f aca="false">COUNTIF($A3682:$E3682,D3682)-1</f>
        <v>0</v>
      </c>
      <c r="O3682" s="2" t="n">
        <f aca="false">COUNTIF($A3682:$E3682,E3682)-1</f>
        <v>0</v>
      </c>
      <c r="P3682" s="3" t="n">
        <f aca="false">IF(SUM(K3682:O3682)=0,1,0)</f>
        <v>1</v>
      </c>
      <c r="Q3682" s="3" t="n">
        <f aca="false">IF(AND(AVERAGE(F3682,J3682)=H3682,AVERAGE(G3682,I3682)=H3682),1,0)</f>
        <v>0</v>
      </c>
      <c r="R3682" s="0" t="n">
        <f aca="false">P3682*Q3682</f>
        <v>0</v>
      </c>
    </row>
    <row r="3683" customFormat="false" ht="15" hidden="false" customHeight="false" outlineLevel="0" collapsed="false">
      <c r="A3683" s="0" t="n">
        <v>48</v>
      </c>
      <c r="B3683" s="0" t="n">
        <v>44</v>
      </c>
      <c r="C3683" s="0" t="n">
        <v>72</v>
      </c>
      <c r="D3683" s="0" t="n">
        <v>28</v>
      </c>
      <c r="E3683" s="0" t="n">
        <v>53</v>
      </c>
      <c r="F3683" s="1" t="n">
        <f aca="false">SMALL($A3683:$E3683,1)</f>
        <v>28</v>
      </c>
      <c r="G3683" s="1" t="n">
        <f aca="false">SMALL($A3683:$E3683,2)</f>
        <v>44</v>
      </c>
      <c r="H3683" s="1" t="n">
        <f aca="false">SMALL($A3683:$E3683,3)</f>
        <v>48</v>
      </c>
      <c r="I3683" s="1" t="n">
        <f aca="false">SMALL($A3683:$E3683,4)</f>
        <v>53</v>
      </c>
      <c r="J3683" s="1" t="n">
        <f aca="false">SMALL($A3683:$E3683,5)</f>
        <v>72</v>
      </c>
      <c r="K3683" s="2" t="n">
        <f aca="false">COUNTIF($A3683:$E3683,A3683)-1</f>
        <v>0</v>
      </c>
      <c r="L3683" s="2" t="n">
        <f aca="false">COUNTIF($A3683:$E3683,B3683)-1</f>
        <v>0</v>
      </c>
      <c r="M3683" s="2" t="n">
        <f aca="false">COUNTIF($A3683:$E3683,C3683)-1</f>
        <v>0</v>
      </c>
      <c r="N3683" s="2" t="n">
        <f aca="false">COUNTIF($A3683:$E3683,D3683)-1</f>
        <v>0</v>
      </c>
      <c r="O3683" s="2" t="n">
        <f aca="false">COUNTIF($A3683:$E3683,E3683)-1</f>
        <v>0</v>
      </c>
      <c r="P3683" s="3" t="n">
        <f aca="false">IF(SUM(K3683:O3683)=0,1,0)</f>
        <v>1</v>
      </c>
      <c r="Q3683" s="3" t="n">
        <f aca="false">IF(AND(AVERAGE(F3683,J3683)=H3683,AVERAGE(G3683,I3683)=H3683),1,0)</f>
        <v>0</v>
      </c>
      <c r="R3683" s="0" t="n">
        <f aca="false">P3683*Q3683</f>
        <v>0</v>
      </c>
    </row>
    <row r="3684" customFormat="false" ht="15" hidden="false" customHeight="false" outlineLevel="0" collapsed="false">
      <c r="A3684" s="0" t="n">
        <v>27</v>
      </c>
      <c r="B3684" s="0" t="n">
        <v>29</v>
      </c>
      <c r="C3684" s="0" t="n">
        <v>36</v>
      </c>
      <c r="D3684" s="0" t="n">
        <v>35</v>
      </c>
      <c r="E3684" s="0" t="n">
        <v>30</v>
      </c>
      <c r="F3684" s="1" t="n">
        <f aca="false">SMALL($A3684:$E3684,1)</f>
        <v>27</v>
      </c>
      <c r="G3684" s="1" t="n">
        <f aca="false">SMALL($A3684:$E3684,2)</f>
        <v>29</v>
      </c>
      <c r="H3684" s="1" t="n">
        <f aca="false">SMALL($A3684:$E3684,3)</f>
        <v>30</v>
      </c>
      <c r="I3684" s="1" t="n">
        <f aca="false">SMALL($A3684:$E3684,4)</f>
        <v>35</v>
      </c>
      <c r="J3684" s="1" t="n">
        <f aca="false">SMALL($A3684:$E3684,5)</f>
        <v>36</v>
      </c>
      <c r="K3684" s="2" t="n">
        <f aca="false">COUNTIF($A3684:$E3684,A3684)-1</f>
        <v>0</v>
      </c>
      <c r="L3684" s="2" t="n">
        <f aca="false">COUNTIF($A3684:$E3684,B3684)-1</f>
        <v>0</v>
      </c>
      <c r="M3684" s="2" t="n">
        <f aca="false">COUNTIF($A3684:$E3684,C3684)-1</f>
        <v>0</v>
      </c>
      <c r="N3684" s="2" t="n">
        <f aca="false">COUNTIF($A3684:$E3684,D3684)-1</f>
        <v>0</v>
      </c>
      <c r="O3684" s="2" t="n">
        <f aca="false">COUNTIF($A3684:$E3684,E3684)-1</f>
        <v>0</v>
      </c>
      <c r="P3684" s="3" t="n">
        <f aca="false">IF(SUM(K3684:O3684)=0,1,0)</f>
        <v>1</v>
      </c>
      <c r="Q3684" s="3" t="n">
        <f aca="false">IF(AND(AVERAGE(F3684,J3684)=H3684,AVERAGE(G3684,I3684)=H3684),1,0)</f>
        <v>0</v>
      </c>
      <c r="R3684" s="0" t="n">
        <f aca="false">P3684*Q3684</f>
        <v>0</v>
      </c>
    </row>
    <row r="3685" customFormat="false" ht="15" hidden="false" customHeight="false" outlineLevel="0" collapsed="false">
      <c r="A3685" s="0" t="n">
        <v>73</v>
      </c>
      <c r="B3685" s="0" t="n">
        <v>97</v>
      </c>
      <c r="C3685" s="0" t="n">
        <v>60</v>
      </c>
      <c r="D3685" s="0" t="n">
        <v>12</v>
      </c>
      <c r="E3685" s="0" t="n">
        <v>14</v>
      </c>
      <c r="F3685" s="1" t="n">
        <f aca="false">SMALL($A3685:$E3685,1)</f>
        <v>12</v>
      </c>
      <c r="G3685" s="1" t="n">
        <f aca="false">SMALL($A3685:$E3685,2)</f>
        <v>14</v>
      </c>
      <c r="H3685" s="1" t="n">
        <f aca="false">SMALL($A3685:$E3685,3)</f>
        <v>60</v>
      </c>
      <c r="I3685" s="1" t="n">
        <f aca="false">SMALL($A3685:$E3685,4)</f>
        <v>73</v>
      </c>
      <c r="J3685" s="1" t="n">
        <f aca="false">SMALL($A3685:$E3685,5)</f>
        <v>97</v>
      </c>
      <c r="K3685" s="2" t="n">
        <f aca="false">COUNTIF($A3685:$E3685,A3685)-1</f>
        <v>0</v>
      </c>
      <c r="L3685" s="2" t="n">
        <f aca="false">COUNTIF($A3685:$E3685,B3685)-1</f>
        <v>0</v>
      </c>
      <c r="M3685" s="2" t="n">
        <f aca="false">COUNTIF($A3685:$E3685,C3685)-1</f>
        <v>0</v>
      </c>
      <c r="N3685" s="2" t="n">
        <f aca="false">COUNTIF($A3685:$E3685,D3685)-1</f>
        <v>0</v>
      </c>
      <c r="O3685" s="2" t="n">
        <f aca="false">COUNTIF($A3685:$E3685,E3685)-1</f>
        <v>0</v>
      </c>
      <c r="P3685" s="3" t="n">
        <f aca="false">IF(SUM(K3685:O3685)=0,1,0)</f>
        <v>1</v>
      </c>
      <c r="Q3685" s="3" t="n">
        <f aca="false">IF(AND(AVERAGE(F3685,J3685)=H3685,AVERAGE(G3685,I3685)=H3685),1,0)</f>
        <v>0</v>
      </c>
      <c r="R3685" s="0" t="n">
        <f aca="false">P3685*Q3685</f>
        <v>0</v>
      </c>
    </row>
    <row r="3686" customFormat="false" ht="15" hidden="false" customHeight="false" outlineLevel="0" collapsed="false">
      <c r="A3686" s="0" t="n">
        <v>21</v>
      </c>
      <c r="B3686" s="0" t="n">
        <v>17</v>
      </c>
      <c r="C3686" s="0" t="n">
        <v>25</v>
      </c>
      <c r="D3686" s="0" t="n">
        <v>14</v>
      </c>
      <c r="E3686" s="0" t="n">
        <v>61</v>
      </c>
      <c r="F3686" s="1" t="n">
        <f aca="false">SMALL($A3686:$E3686,1)</f>
        <v>14</v>
      </c>
      <c r="G3686" s="1" t="n">
        <f aca="false">SMALL($A3686:$E3686,2)</f>
        <v>17</v>
      </c>
      <c r="H3686" s="1" t="n">
        <f aca="false">SMALL($A3686:$E3686,3)</f>
        <v>21</v>
      </c>
      <c r="I3686" s="1" t="n">
        <f aca="false">SMALL($A3686:$E3686,4)</f>
        <v>25</v>
      </c>
      <c r="J3686" s="1" t="n">
        <f aca="false">SMALL($A3686:$E3686,5)</f>
        <v>61</v>
      </c>
      <c r="K3686" s="2" t="n">
        <f aca="false">COUNTIF($A3686:$E3686,A3686)-1</f>
        <v>0</v>
      </c>
      <c r="L3686" s="2" t="n">
        <f aca="false">COUNTIF($A3686:$E3686,B3686)-1</f>
        <v>0</v>
      </c>
      <c r="M3686" s="2" t="n">
        <f aca="false">COUNTIF($A3686:$E3686,C3686)-1</f>
        <v>0</v>
      </c>
      <c r="N3686" s="2" t="n">
        <f aca="false">COUNTIF($A3686:$E3686,D3686)-1</f>
        <v>0</v>
      </c>
      <c r="O3686" s="2" t="n">
        <f aca="false">COUNTIF($A3686:$E3686,E3686)-1</f>
        <v>0</v>
      </c>
      <c r="P3686" s="3" t="n">
        <f aca="false">IF(SUM(K3686:O3686)=0,1,0)</f>
        <v>1</v>
      </c>
      <c r="Q3686" s="3" t="n">
        <f aca="false">IF(AND(AVERAGE(F3686,J3686)=H3686,AVERAGE(G3686,I3686)=H3686),1,0)</f>
        <v>0</v>
      </c>
      <c r="R3686" s="0" t="n">
        <f aca="false">P3686*Q3686</f>
        <v>0</v>
      </c>
    </row>
    <row r="3687" customFormat="false" ht="15" hidden="false" customHeight="false" outlineLevel="0" collapsed="false">
      <c r="A3687" s="0" t="n">
        <v>98</v>
      </c>
      <c r="B3687" s="0" t="n">
        <v>60</v>
      </c>
      <c r="C3687" s="0" t="n">
        <v>40</v>
      </c>
      <c r="D3687" s="0" t="n">
        <v>49</v>
      </c>
      <c r="E3687" s="0" t="n">
        <v>10</v>
      </c>
      <c r="F3687" s="1" t="n">
        <f aca="false">SMALL($A3687:$E3687,1)</f>
        <v>10</v>
      </c>
      <c r="G3687" s="1" t="n">
        <f aca="false">SMALL($A3687:$E3687,2)</f>
        <v>40</v>
      </c>
      <c r="H3687" s="1" t="n">
        <f aca="false">SMALL($A3687:$E3687,3)</f>
        <v>49</v>
      </c>
      <c r="I3687" s="1" t="n">
        <f aca="false">SMALL($A3687:$E3687,4)</f>
        <v>60</v>
      </c>
      <c r="J3687" s="1" t="n">
        <f aca="false">SMALL($A3687:$E3687,5)</f>
        <v>98</v>
      </c>
      <c r="K3687" s="2" t="n">
        <f aca="false">COUNTIF($A3687:$E3687,A3687)-1</f>
        <v>0</v>
      </c>
      <c r="L3687" s="2" t="n">
        <f aca="false">COUNTIF($A3687:$E3687,B3687)-1</f>
        <v>0</v>
      </c>
      <c r="M3687" s="2" t="n">
        <f aca="false">COUNTIF($A3687:$E3687,C3687)-1</f>
        <v>0</v>
      </c>
      <c r="N3687" s="2" t="n">
        <f aca="false">COUNTIF($A3687:$E3687,D3687)-1</f>
        <v>0</v>
      </c>
      <c r="O3687" s="2" t="n">
        <f aca="false">COUNTIF($A3687:$E3687,E3687)-1</f>
        <v>0</v>
      </c>
      <c r="P3687" s="3" t="n">
        <f aca="false">IF(SUM(K3687:O3687)=0,1,0)</f>
        <v>1</v>
      </c>
      <c r="Q3687" s="3" t="n">
        <f aca="false">IF(AND(AVERAGE(F3687,J3687)=H3687,AVERAGE(G3687,I3687)=H3687),1,0)</f>
        <v>0</v>
      </c>
      <c r="R3687" s="0" t="n">
        <f aca="false">P3687*Q3687</f>
        <v>0</v>
      </c>
    </row>
    <row r="3688" customFormat="false" ht="15" hidden="false" customHeight="false" outlineLevel="0" collapsed="false">
      <c r="A3688" s="0" t="n">
        <v>10</v>
      </c>
      <c r="B3688" s="0" t="n">
        <v>72</v>
      </c>
      <c r="C3688" s="0" t="n">
        <v>78</v>
      </c>
      <c r="D3688" s="0" t="n">
        <v>80</v>
      </c>
      <c r="E3688" s="0" t="n">
        <v>36</v>
      </c>
      <c r="F3688" s="1" t="n">
        <f aca="false">SMALL($A3688:$E3688,1)</f>
        <v>10</v>
      </c>
      <c r="G3688" s="1" t="n">
        <f aca="false">SMALL($A3688:$E3688,2)</f>
        <v>36</v>
      </c>
      <c r="H3688" s="1" t="n">
        <f aca="false">SMALL($A3688:$E3688,3)</f>
        <v>72</v>
      </c>
      <c r="I3688" s="1" t="n">
        <f aca="false">SMALL($A3688:$E3688,4)</f>
        <v>78</v>
      </c>
      <c r="J3688" s="1" t="n">
        <f aca="false">SMALL($A3688:$E3688,5)</f>
        <v>80</v>
      </c>
      <c r="K3688" s="2" t="n">
        <f aca="false">COUNTIF($A3688:$E3688,A3688)-1</f>
        <v>0</v>
      </c>
      <c r="L3688" s="2" t="n">
        <f aca="false">COUNTIF($A3688:$E3688,B3688)-1</f>
        <v>0</v>
      </c>
      <c r="M3688" s="2" t="n">
        <f aca="false">COUNTIF($A3688:$E3688,C3688)-1</f>
        <v>0</v>
      </c>
      <c r="N3688" s="2" t="n">
        <f aca="false">COUNTIF($A3688:$E3688,D3688)-1</f>
        <v>0</v>
      </c>
      <c r="O3688" s="2" t="n">
        <f aca="false">COUNTIF($A3688:$E3688,E3688)-1</f>
        <v>0</v>
      </c>
      <c r="P3688" s="3" t="n">
        <f aca="false">IF(SUM(K3688:O3688)=0,1,0)</f>
        <v>1</v>
      </c>
      <c r="Q3688" s="3" t="n">
        <f aca="false">IF(AND(AVERAGE(F3688,J3688)=H3688,AVERAGE(G3688,I3688)=H3688),1,0)</f>
        <v>0</v>
      </c>
      <c r="R3688" s="0" t="n">
        <f aca="false">P3688*Q3688</f>
        <v>0</v>
      </c>
    </row>
    <row r="3689" customFormat="false" ht="15" hidden="false" customHeight="false" outlineLevel="0" collapsed="false">
      <c r="A3689" s="0" t="n">
        <v>57</v>
      </c>
      <c r="B3689" s="0" t="n">
        <v>86</v>
      </c>
      <c r="C3689" s="0" t="n">
        <v>36</v>
      </c>
      <c r="D3689" s="0" t="n">
        <v>13</v>
      </c>
      <c r="E3689" s="0" t="n">
        <v>34</v>
      </c>
      <c r="F3689" s="1" t="n">
        <f aca="false">SMALL($A3689:$E3689,1)</f>
        <v>13</v>
      </c>
      <c r="G3689" s="1" t="n">
        <f aca="false">SMALL($A3689:$E3689,2)</f>
        <v>34</v>
      </c>
      <c r="H3689" s="1" t="n">
        <f aca="false">SMALL($A3689:$E3689,3)</f>
        <v>36</v>
      </c>
      <c r="I3689" s="1" t="n">
        <f aca="false">SMALL($A3689:$E3689,4)</f>
        <v>57</v>
      </c>
      <c r="J3689" s="1" t="n">
        <f aca="false">SMALL($A3689:$E3689,5)</f>
        <v>86</v>
      </c>
      <c r="K3689" s="2" t="n">
        <f aca="false">COUNTIF($A3689:$E3689,A3689)-1</f>
        <v>0</v>
      </c>
      <c r="L3689" s="2" t="n">
        <f aca="false">COUNTIF($A3689:$E3689,B3689)-1</f>
        <v>0</v>
      </c>
      <c r="M3689" s="2" t="n">
        <f aca="false">COUNTIF($A3689:$E3689,C3689)-1</f>
        <v>0</v>
      </c>
      <c r="N3689" s="2" t="n">
        <f aca="false">COUNTIF($A3689:$E3689,D3689)-1</f>
        <v>0</v>
      </c>
      <c r="O3689" s="2" t="n">
        <f aca="false">COUNTIF($A3689:$E3689,E3689)-1</f>
        <v>0</v>
      </c>
      <c r="P3689" s="3" t="n">
        <f aca="false">IF(SUM(K3689:O3689)=0,1,0)</f>
        <v>1</v>
      </c>
      <c r="Q3689" s="3" t="n">
        <f aca="false">IF(AND(AVERAGE(F3689,J3689)=H3689,AVERAGE(G3689,I3689)=H3689),1,0)</f>
        <v>0</v>
      </c>
      <c r="R3689" s="0" t="n">
        <f aca="false">P3689*Q3689</f>
        <v>0</v>
      </c>
    </row>
    <row r="3690" customFormat="false" ht="15" hidden="false" customHeight="false" outlineLevel="0" collapsed="false">
      <c r="A3690" s="0" t="n">
        <v>58</v>
      </c>
      <c r="B3690" s="0" t="n">
        <v>75</v>
      </c>
      <c r="C3690" s="0" t="n">
        <v>70</v>
      </c>
      <c r="D3690" s="0" t="n">
        <v>34</v>
      </c>
      <c r="E3690" s="0" t="n">
        <v>38</v>
      </c>
      <c r="F3690" s="1" t="n">
        <f aca="false">SMALL($A3690:$E3690,1)</f>
        <v>34</v>
      </c>
      <c r="G3690" s="1" t="n">
        <f aca="false">SMALL($A3690:$E3690,2)</f>
        <v>38</v>
      </c>
      <c r="H3690" s="1" t="n">
        <f aca="false">SMALL($A3690:$E3690,3)</f>
        <v>58</v>
      </c>
      <c r="I3690" s="1" t="n">
        <f aca="false">SMALL($A3690:$E3690,4)</f>
        <v>70</v>
      </c>
      <c r="J3690" s="1" t="n">
        <f aca="false">SMALL($A3690:$E3690,5)</f>
        <v>75</v>
      </c>
      <c r="K3690" s="2" t="n">
        <f aca="false">COUNTIF($A3690:$E3690,A3690)-1</f>
        <v>0</v>
      </c>
      <c r="L3690" s="2" t="n">
        <f aca="false">COUNTIF($A3690:$E3690,B3690)-1</f>
        <v>0</v>
      </c>
      <c r="M3690" s="2" t="n">
        <f aca="false">COUNTIF($A3690:$E3690,C3690)-1</f>
        <v>0</v>
      </c>
      <c r="N3690" s="2" t="n">
        <f aca="false">COUNTIF($A3690:$E3690,D3690)-1</f>
        <v>0</v>
      </c>
      <c r="O3690" s="2" t="n">
        <f aca="false">COUNTIF($A3690:$E3690,E3690)-1</f>
        <v>0</v>
      </c>
      <c r="P3690" s="3" t="n">
        <f aca="false">IF(SUM(K3690:O3690)=0,1,0)</f>
        <v>1</v>
      </c>
      <c r="Q3690" s="3" t="n">
        <f aca="false">IF(AND(AVERAGE(F3690,J3690)=H3690,AVERAGE(G3690,I3690)=H3690),1,0)</f>
        <v>0</v>
      </c>
      <c r="R3690" s="0" t="n">
        <f aca="false">P3690*Q3690</f>
        <v>0</v>
      </c>
    </row>
    <row r="3691" customFormat="false" ht="15" hidden="false" customHeight="false" outlineLevel="0" collapsed="false">
      <c r="A3691" s="0" t="n">
        <v>42</v>
      </c>
      <c r="B3691" s="0" t="n">
        <v>27</v>
      </c>
      <c r="C3691" s="0" t="n">
        <v>85</v>
      </c>
      <c r="D3691" s="0" t="n">
        <v>50</v>
      </c>
      <c r="E3691" s="0" t="n">
        <v>74</v>
      </c>
      <c r="F3691" s="1" t="n">
        <f aca="false">SMALL($A3691:$E3691,1)</f>
        <v>27</v>
      </c>
      <c r="G3691" s="1" t="n">
        <f aca="false">SMALL($A3691:$E3691,2)</f>
        <v>42</v>
      </c>
      <c r="H3691" s="1" t="n">
        <f aca="false">SMALL($A3691:$E3691,3)</f>
        <v>50</v>
      </c>
      <c r="I3691" s="1" t="n">
        <f aca="false">SMALL($A3691:$E3691,4)</f>
        <v>74</v>
      </c>
      <c r="J3691" s="1" t="n">
        <f aca="false">SMALL($A3691:$E3691,5)</f>
        <v>85</v>
      </c>
      <c r="K3691" s="2" t="n">
        <f aca="false">COUNTIF($A3691:$E3691,A3691)-1</f>
        <v>0</v>
      </c>
      <c r="L3691" s="2" t="n">
        <f aca="false">COUNTIF($A3691:$E3691,B3691)-1</f>
        <v>0</v>
      </c>
      <c r="M3691" s="2" t="n">
        <f aca="false">COUNTIF($A3691:$E3691,C3691)-1</f>
        <v>0</v>
      </c>
      <c r="N3691" s="2" t="n">
        <f aca="false">COUNTIF($A3691:$E3691,D3691)-1</f>
        <v>0</v>
      </c>
      <c r="O3691" s="2" t="n">
        <f aca="false">COUNTIF($A3691:$E3691,E3691)-1</f>
        <v>0</v>
      </c>
      <c r="P3691" s="3" t="n">
        <f aca="false">IF(SUM(K3691:O3691)=0,1,0)</f>
        <v>1</v>
      </c>
      <c r="Q3691" s="3" t="n">
        <f aca="false">IF(AND(AVERAGE(F3691,J3691)=H3691,AVERAGE(G3691,I3691)=H3691),1,0)</f>
        <v>0</v>
      </c>
      <c r="R3691" s="0" t="n">
        <f aca="false">P3691*Q3691</f>
        <v>0</v>
      </c>
    </row>
    <row r="3692" customFormat="false" ht="15" hidden="false" customHeight="false" outlineLevel="0" collapsed="false">
      <c r="A3692" s="0" t="n">
        <v>80</v>
      </c>
      <c r="B3692" s="0" t="n">
        <v>45</v>
      </c>
      <c r="C3692" s="0" t="n">
        <v>87</v>
      </c>
      <c r="D3692" s="0" t="n">
        <v>20</v>
      </c>
      <c r="E3692" s="0" t="n">
        <v>27</v>
      </c>
      <c r="F3692" s="1" t="n">
        <f aca="false">SMALL($A3692:$E3692,1)</f>
        <v>20</v>
      </c>
      <c r="G3692" s="1" t="n">
        <f aca="false">SMALL($A3692:$E3692,2)</f>
        <v>27</v>
      </c>
      <c r="H3692" s="1" t="n">
        <f aca="false">SMALL($A3692:$E3692,3)</f>
        <v>45</v>
      </c>
      <c r="I3692" s="1" t="n">
        <f aca="false">SMALL($A3692:$E3692,4)</f>
        <v>80</v>
      </c>
      <c r="J3692" s="1" t="n">
        <f aca="false">SMALL($A3692:$E3692,5)</f>
        <v>87</v>
      </c>
      <c r="K3692" s="2" t="n">
        <f aca="false">COUNTIF($A3692:$E3692,A3692)-1</f>
        <v>0</v>
      </c>
      <c r="L3692" s="2" t="n">
        <f aca="false">COUNTIF($A3692:$E3692,B3692)-1</f>
        <v>0</v>
      </c>
      <c r="M3692" s="2" t="n">
        <f aca="false">COUNTIF($A3692:$E3692,C3692)-1</f>
        <v>0</v>
      </c>
      <c r="N3692" s="2" t="n">
        <f aca="false">COUNTIF($A3692:$E3692,D3692)-1</f>
        <v>0</v>
      </c>
      <c r="O3692" s="2" t="n">
        <f aca="false">COUNTIF($A3692:$E3692,E3692)-1</f>
        <v>0</v>
      </c>
      <c r="P3692" s="3" t="n">
        <f aca="false">IF(SUM(K3692:O3692)=0,1,0)</f>
        <v>1</v>
      </c>
      <c r="Q3692" s="3" t="n">
        <f aca="false">IF(AND(AVERAGE(F3692,J3692)=H3692,AVERAGE(G3692,I3692)=H3692),1,0)</f>
        <v>0</v>
      </c>
      <c r="R3692" s="0" t="n">
        <f aca="false">P3692*Q3692</f>
        <v>0</v>
      </c>
    </row>
    <row r="3693" customFormat="false" ht="15" hidden="false" customHeight="false" outlineLevel="0" collapsed="false">
      <c r="A3693" s="0" t="n">
        <v>57</v>
      </c>
      <c r="B3693" s="0" t="n">
        <v>92</v>
      </c>
      <c r="C3693" s="0" t="n">
        <v>67</v>
      </c>
      <c r="D3693" s="0" t="n">
        <v>37</v>
      </c>
      <c r="E3693" s="0" t="n">
        <v>77</v>
      </c>
      <c r="F3693" s="1" t="n">
        <f aca="false">SMALL($A3693:$E3693,1)</f>
        <v>37</v>
      </c>
      <c r="G3693" s="1" t="n">
        <f aca="false">SMALL($A3693:$E3693,2)</f>
        <v>57</v>
      </c>
      <c r="H3693" s="1" t="n">
        <f aca="false">SMALL($A3693:$E3693,3)</f>
        <v>67</v>
      </c>
      <c r="I3693" s="1" t="n">
        <f aca="false">SMALL($A3693:$E3693,4)</f>
        <v>77</v>
      </c>
      <c r="J3693" s="1" t="n">
        <f aca="false">SMALL($A3693:$E3693,5)</f>
        <v>92</v>
      </c>
      <c r="K3693" s="2" t="n">
        <f aca="false">COUNTIF($A3693:$E3693,A3693)-1</f>
        <v>0</v>
      </c>
      <c r="L3693" s="2" t="n">
        <f aca="false">COUNTIF($A3693:$E3693,B3693)-1</f>
        <v>0</v>
      </c>
      <c r="M3693" s="2" t="n">
        <f aca="false">COUNTIF($A3693:$E3693,C3693)-1</f>
        <v>0</v>
      </c>
      <c r="N3693" s="2" t="n">
        <f aca="false">COUNTIF($A3693:$E3693,D3693)-1</f>
        <v>0</v>
      </c>
      <c r="O3693" s="2" t="n">
        <f aca="false">COUNTIF($A3693:$E3693,E3693)-1</f>
        <v>0</v>
      </c>
      <c r="P3693" s="3" t="n">
        <f aca="false">IF(SUM(K3693:O3693)=0,1,0)</f>
        <v>1</v>
      </c>
      <c r="Q3693" s="3" t="n">
        <f aca="false">IF(AND(AVERAGE(F3693,J3693)=H3693,AVERAGE(G3693,I3693)=H3693),1,0)</f>
        <v>0</v>
      </c>
      <c r="R3693" s="0" t="n">
        <f aca="false">P3693*Q3693</f>
        <v>0</v>
      </c>
    </row>
    <row r="3694" customFormat="false" ht="15" hidden="false" customHeight="false" outlineLevel="0" collapsed="false">
      <c r="A3694" s="0" t="n">
        <v>88</v>
      </c>
      <c r="B3694" s="0" t="n">
        <v>13</v>
      </c>
      <c r="C3694" s="0" t="n">
        <v>32</v>
      </c>
      <c r="D3694" s="0" t="n">
        <v>27</v>
      </c>
      <c r="E3694" s="0" t="n">
        <v>52</v>
      </c>
      <c r="F3694" s="1" t="n">
        <f aca="false">SMALL($A3694:$E3694,1)</f>
        <v>13</v>
      </c>
      <c r="G3694" s="1" t="n">
        <f aca="false">SMALL($A3694:$E3694,2)</f>
        <v>27</v>
      </c>
      <c r="H3694" s="1" t="n">
        <f aca="false">SMALL($A3694:$E3694,3)</f>
        <v>32</v>
      </c>
      <c r="I3694" s="1" t="n">
        <f aca="false">SMALL($A3694:$E3694,4)</f>
        <v>52</v>
      </c>
      <c r="J3694" s="1" t="n">
        <f aca="false">SMALL($A3694:$E3694,5)</f>
        <v>88</v>
      </c>
      <c r="K3694" s="2" t="n">
        <f aca="false">COUNTIF($A3694:$E3694,A3694)-1</f>
        <v>0</v>
      </c>
      <c r="L3694" s="2" t="n">
        <f aca="false">COUNTIF($A3694:$E3694,B3694)-1</f>
        <v>0</v>
      </c>
      <c r="M3694" s="2" t="n">
        <f aca="false">COUNTIF($A3694:$E3694,C3694)-1</f>
        <v>0</v>
      </c>
      <c r="N3694" s="2" t="n">
        <f aca="false">COUNTIF($A3694:$E3694,D3694)-1</f>
        <v>0</v>
      </c>
      <c r="O3694" s="2" t="n">
        <f aca="false">COUNTIF($A3694:$E3694,E3694)-1</f>
        <v>0</v>
      </c>
      <c r="P3694" s="3" t="n">
        <f aca="false">IF(SUM(K3694:O3694)=0,1,0)</f>
        <v>1</v>
      </c>
      <c r="Q3694" s="3" t="n">
        <f aca="false">IF(AND(AVERAGE(F3694,J3694)=H3694,AVERAGE(G3694,I3694)=H3694),1,0)</f>
        <v>0</v>
      </c>
      <c r="R3694" s="0" t="n">
        <f aca="false">P3694*Q3694</f>
        <v>0</v>
      </c>
    </row>
    <row r="3695" customFormat="false" ht="15" hidden="false" customHeight="false" outlineLevel="0" collapsed="false">
      <c r="A3695" s="0" t="n">
        <v>54</v>
      </c>
      <c r="B3695" s="0" t="n">
        <v>51</v>
      </c>
      <c r="C3695" s="0" t="n">
        <v>56</v>
      </c>
      <c r="D3695" s="0" t="n">
        <v>98</v>
      </c>
      <c r="E3695" s="0" t="n">
        <v>72</v>
      </c>
      <c r="F3695" s="1" t="n">
        <f aca="false">SMALL($A3695:$E3695,1)</f>
        <v>51</v>
      </c>
      <c r="G3695" s="1" t="n">
        <f aca="false">SMALL($A3695:$E3695,2)</f>
        <v>54</v>
      </c>
      <c r="H3695" s="1" t="n">
        <f aca="false">SMALL($A3695:$E3695,3)</f>
        <v>56</v>
      </c>
      <c r="I3695" s="1" t="n">
        <f aca="false">SMALL($A3695:$E3695,4)</f>
        <v>72</v>
      </c>
      <c r="J3695" s="1" t="n">
        <f aca="false">SMALL($A3695:$E3695,5)</f>
        <v>98</v>
      </c>
      <c r="K3695" s="2" t="n">
        <f aca="false">COUNTIF($A3695:$E3695,A3695)-1</f>
        <v>0</v>
      </c>
      <c r="L3695" s="2" t="n">
        <f aca="false">COUNTIF($A3695:$E3695,B3695)-1</f>
        <v>0</v>
      </c>
      <c r="M3695" s="2" t="n">
        <f aca="false">COUNTIF($A3695:$E3695,C3695)-1</f>
        <v>0</v>
      </c>
      <c r="N3695" s="2" t="n">
        <f aca="false">COUNTIF($A3695:$E3695,D3695)-1</f>
        <v>0</v>
      </c>
      <c r="O3695" s="2" t="n">
        <f aca="false">COUNTIF($A3695:$E3695,E3695)-1</f>
        <v>0</v>
      </c>
      <c r="P3695" s="3" t="n">
        <f aca="false">IF(SUM(K3695:O3695)=0,1,0)</f>
        <v>1</v>
      </c>
      <c r="Q3695" s="3" t="n">
        <f aca="false">IF(AND(AVERAGE(F3695,J3695)=H3695,AVERAGE(G3695,I3695)=H3695),1,0)</f>
        <v>0</v>
      </c>
      <c r="R3695" s="0" t="n">
        <f aca="false">P3695*Q3695</f>
        <v>0</v>
      </c>
    </row>
    <row r="3696" customFormat="false" ht="15" hidden="false" customHeight="false" outlineLevel="0" collapsed="false">
      <c r="A3696" s="0" t="n">
        <v>86</v>
      </c>
      <c r="B3696" s="0" t="n">
        <v>71</v>
      </c>
      <c r="C3696" s="0" t="n">
        <v>56</v>
      </c>
      <c r="D3696" s="0" t="n">
        <v>78</v>
      </c>
      <c r="E3696" s="0" t="n">
        <v>56</v>
      </c>
      <c r="F3696" s="1" t="n">
        <f aca="false">SMALL($A3696:$E3696,1)</f>
        <v>56</v>
      </c>
      <c r="G3696" s="1" t="n">
        <f aca="false">SMALL($A3696:$E3696,2)</f>
        <v>56</v>
      </c>
      <c r="H3696" s="1" t="n">
        <f aca="false">SMALL($A3696:$E3696,3)</f>
        <v>71</v>
      </c>
      <c r="I3696" s="1" t="n">
        <f aca="false">SMALL($A3696:$E3696,4)</f>
        <v>78</v>
      </c>
      <c r="J3696" s="1" t="n">
        <f aca="false">SMALL($A3696:$E3696,5)</f>
        <v>86</v>
      </c>
      <c r="K3696" s="2" t="n">
        <f aca="false">COUNTIF($A3696:$E3696,A3696)-1</f>
        <v>0</v>
      </c>
      <c r="L3696" s="2" t="n">
        <f aca="false">COUNTIF($A3696:$E3696,B3696)-1</f>
        <v>0</v>
      </c>
      <c r="M3696" s="2" t="n">
        <f aca="false">COUNTIF($A3696:$E3696,C3696)-1</f>
        <v>1</v>
      </c>
      <c r="N3696" s="2" t="n">
        <f aca="false">COUNTIF($A3696:$E3696,D3696)-1</f>
        <v>0</v>
      </c>
      <c r="O3696" s="2" t="n">
        <f aca="false">COUNTIF($A3696:$E3696,E3696)-1</f>
        <v>1</v>
      </c>
      <c r="P3696" s="3" t="n">
        <f aca="false">IF(SUM(K3696:O3696)=0,1,0)</f>
        <v>0</v>
      </c>
      <c r="Q3696" s="3" t="n">
        <f aca="false">IF(AND(AVERAGE(F3696,J3696)=H3696,AVERAGE(G3696,I3696)=H3696),1,0)</f>
        <v>0</v>
      </c>
      <c r="R3696" s="0" t="n">
        <f aca="false">P3696*Q3696</f>
        <v>0</v>
      </c>
    </row>
    <row r="3697" customFormat="false" ht="15" hidden="false" customHeight="false" outlineLevel="0" collapsed="false">
      <c r="A3697" s="0" t="n">
        <v>45</v>
      </c>
      <c r="B3697" s="0" t="n">
        <v>47</v>
      </c>
      <c r="C3697" s="0" t="n">
        <v>90</v>
      </c>
      <c r="D3697" s="0" t="n">
        <v>76</v>
      </c>
      <c r="E3697" s="0" t="n">
        <v>28</v>
      </c>
      <c r="F3697" s="1" t="n">
        <f aca="false">SMALL($A3697:$E3697,1)</f>
        <v>28</v>
      </c>
      <c r="G3697" s="1" t="n">
        <f aca="false">SMALL($A3697:$E3697,2)</f>
        <v>45</v>
      </c>
      <c r="H3697" s="1" t="n">
        <f aca="false">SMALL($A3697:$E3697,3)</f>
        <v>47</v>
      </c>
      <c r="I3697" s="1" t="n">
        <f aca="false">SMALL($A3697:$E3697,4)</f>
        <v>76</v>
      </c>
      <c r="J3697" s="1" t="n">
        <f aca="false">SMALL($A3697:$E3697,5)</f>
        <v>90</v>
      </c>
      <c r="K3697" s="2" t="n">
        <f aca="false">COUNTIF($A3697:$E3697,A3697)-1</f>
        <v>0</v>
      </c>
      <c r="L3697" s="2" t="n">
        <f aca="false">COUNTIF($A3697:$E3697,B3697)-1</f>
        <v>0</v>
      </c>
      <c r="M3697" s="2" t="n">
        <f aca="false">COUNTIF($A3697:$E3697,C3697)-1</f>
        <v>0</v>
      </c>
      <c r="N3697" s="2" t="n">
        <f aca="false">COUNTIF($A3697:$E3697,D3697)-1</f>
        <v>0</v>
      </c>
      <c r="O3697" s="2" t="n">
        <f aca="false">COUNTIF($A3697:$E3697,E3697)-1</f>
        <v>0</v>
      </c>
      <c r="P3697" s="3" t="n">
        <f aca="false">IF(SUM(K3697:O3697)=0,1,0)</f>
        <v>1</v>
      </c>
      <c r="Q3697" s="3" t="n">
        <f aca="false">IF(AND(AVERAGE(F3697,J3697)=H3697,AVERAGE(G3697,I3697)=H3697),1,0)</f>
        <v>0</v>
      </c>
      <c r="R3697" s="0" t="n">
        <f aca="false">P3697*Q3697</f>
        <v>0</v>
      </c>
    </row>
    <row r="3698" customFormat="false" ht="15" hidden="false" customHeight="false" outlineLevel="0" collapsed="false">
      <c r="A3698" s="0" t="n">
        <v>80</v>
      </c>
      <c r="B3698" s="0" t="n">
        <v>74</v>
      </c>
      <c r="C3698" s="0" t="n">
        <v>90</v>
      </c>
      <c r="D3698" s="0" t="n">
        <v>75</v>
      </c>
      <c r="E3698" s="0" t="n">
        <v>29</v>
      </c>
      <c r="F3698" s="1" t="n">
        <f aca="false">SMALL($A3698:$E3698,1)</f>
        <v>29</v>
      </c>
      <c r="G3698" s="1" t="n">
        <f aca="false">SMALL($A3698:$E3698,2)</f>
        <v>74</v>
      </c>
      <c r="H3698" s="1" t="n">
        <f aca="false">SMALL($A3698:$E3698,3)</f>
        <v>75</v>
      </c>
      <c r="I3698" s="1" t="n">
        <f aca="false">SMALL($A3698:$E3698,4)</f>
        <v>80</v>
      </c>
      <c r="J3698" s="1" t="n">
        <f aca="false">SMALL($A3698:$E3698,5)</f>
        <v>90</v>
      </c>
      <c r="K3698" s="2" t="n">
        <f aca="false">COUNTIF($A3698:$E3698,A3698)-1</f>
        <v>0</v>
      </c>
      <c r="L3698" s="2" t="n">
        <f aca="false">COUNTIF($A3698:$E3698,B3698)-1</f>
        <v>0</v>
      </c>
      <c r="M3698" s="2" t="n">
        <f aca="false">COUNTIF($A3698:$E3698,C3698)-1</f>
        <v>0</v>
      </c>
      <c r="N3698" s="2" t="n">
        <f aca="false">COUNTIF($A3698:$E3698,D3698)-1</f>
        <v>0</v>
      </c>
      <c r="O3698" s="2" t="n">
        <f aca="false">COUNTIF($A3698:$E3698,E3698)-1</f>
        <v>0</v>
      </c>
      <c r="P3698" s="3" t="n">
        <f aca="false">IF(SUM(K3698:O3698)=0,1,0)</f>
        <v>1</v>
      </c>
      <c r="Q3698" s="3" t="n">
        <f aca="false">IF(AND(AVERAGE(F3698,J3698)=H3698,AVERAGE(G3698,I3698)=H3698),1,0)</f>
        <v>0</v>
      </c>
      <c r="R3698" s="0" t="n">
        <f aca="false">P3698*Q3698</f>
        <v>0</v>
      </c>
    </row>
    <row r="3699" customFormat="false" ht="15" hidden="false" customHeight="false" outlineLevel="0" collapsed="false">
      <c r="A3699" s="0" t="n">
        <v>64</v>
      </c>
      <c r="B3699" s="0" t="n">
        <v>85</v>
      </c>
      <c r="C3699" s="0" t="n">
        <v>68</v>
      </c>
      <c r="D3699" s="0" t="n">
        <v>63</v>
      </c>
      <c r="E3699" s="0" t="n">
        <v>79</v>
      </c>
      <c r="F3699" s="1" t="n">
        <f aca="false">SMALL($A3699:$E3699,1)</f>
        <v>63</v>
      </c>
      <c r="G3699" s="1" t="n">
        <f aca="false">SMALL($A3699:$E3699,2)</f>
        <v>64</v>
      </c>
      <c r="H3699" s="1" t="n">
        <f aca="false">SMALL($A3699:$E3699,3)</f>
        <v>68</v>
      </c>
      <c r="I3699" s="1" t="n">
        <f aca="false">SMALL($A3699:$E3699,4)</f>
        <v>79</v>
      </c>
      <c r="J3699" s="1" t="n">
        <f aca="false">SMALL($A3699:$E3699,5)</f>
        <v>85</v>
      </c>
      <c r="K3699" s="2" t="n">
        <f aca="false">COUNTIF($A3699:$E3699,A3699)-1</f>
        <v>0</v>
      </c>
      <c r="L3699" s="2" t="n">
        <f aca="false">COUNTIF($A3699:$E3699,B3699)-1</f>
        <v>0</v>
      </c>
      <c r="M3699" s="2" t="n">
        <f aca="false">COUNTIF($A3699:$E3699,C3699)-1</f>
        <v>0</v>
      </c>
      <c r="N3699" s="2" t="n">
        <f aca="false">COUNTIF($A3699:$E3699,D3699)-1</f>
        <v>0</v>
      </c>
      <c r="O3699" s="2" t="n">
        <f aca="false">COUNTIF($A3699:$E3699,E3699)-1</f>
        <v>0</v>
      </c>
      <c r="P3699" s="3" t="n">
        <f aca="false">IF(SUM(K3699:O3699)=0,1,0)</f>
        <v>1</v>
      </c>
      <c r="Q3699" s="3" t="n">
        <f aca="false">IF(AND(AVERAGE(F3699,J3699)=H3699,AVERAGE(G3699,I3699)=H3699),1,0)</f>
        <v>0</v>
      </c>
      <c r="R3699" s="0" t="n">
        <f aca="false">P3699*Q3699</f>
        <v>0</v>
      </c>
    </row>
    <row r="3700" customFormat="false" ht="15" hidden="false" customHeight="false" outlineLevel="0" collapsed="false">
      <c r="A3700" s="0" t="n">
        <v>65</v>
      </c>
      <c r="B3700" s="0" t="n">
        <v>29</v>
      </c>
      <c r="C3700" s="0" t="n">
        <v>98</v>
      </c>
      <c r="D3700" s="0" t="n">
        <v>36</v>
      </c>
      <c r="E3700" s="0" t="n">
        <v>45</v>
      </c>
      <c r="F3700" s="1" t="n">
        <f aca="false">SMALL($A3700:$E3700,1)</f>
        <v>29</v>
      </c>
      <c r="G3700" s="1" t="n">
        <f aca="false">SMALL($A3700:$E3700,2)</f>
        <v>36</v>
      </c>
      <c r="H3700" s="1" t="n">
        <f aca="false">SMALL($A3700:$E3700,3)</f>
        <v>45</v>
      </c>
      <c r="I3700" s="1" t="n">
        <f aca="false">SMALL($A3700:$E3700,4)</f>
        <v>65</v>
      </c>
      <c r="J3700" s="1" t="n">
        <f aca="false">SMALL($A3700:$E3700,5)</f>
        <v>98</v>
      </c>
      <c r="K3700" s="2" t="n">
        <f aca="false">COUNTIF($A3700:$E3700,A3700)-1</f>
        <v>0</v>
      </c>
      <c r="L3700" s="2" t="n">
        <f aca="false">COUNTIF($A3700:$E3700,B3700)-1</f>
        <v>0</v>
      </c>
      <c r="M3700" s="2" t="n">
        <f aca="false">COUNTIF($A3700:$E3700,C3700)-1</f>
        <v>0</v>
      </c>
      <c r="N3700" s="2" t="n">
        <f aca="false">COUNTIF($A3700:$E3700,D3700)-1</f>
        <v>0</v>
      </c>
      <c r="O3700" s="2" t="n">
        <f aca="false">COUNTIF($A3700:$E3700,E3700)-1</f>
        <v>0</v>
      </c>
      <c r="P3700" s="3" t="n">
        <f aca="false">IF(SUM(K3700:O3700)=0,1,0)</f>
        <v>1</v>
      </c>
      <c r="Q3700" s="3" t="n">
        <f aca="false">IF(AND(AVERAGE(F3700,J3700)=H3700,AVERAGE(G3700,I3700)=H3700),1,0)</f>
        <v>0</v>
      </c>
      <c r="R3700" s="0" t="n">
        <f aca="false">P3700*Q3700</f>
        <v>0</v>
      </c>
    </row>
    <row r="3701" customFormat="false" ht="15" hidden="false" customHeight="false" outlineLevel="0" collapsed="false">
      <c r="A3701" s="0" t="n">
        <v>54</v>
      </c>
      <c r="B3701" s="0" t="n">
        <v>52</v>
      </c>
      <c r="C3701" s="0" t="n">
        <v>52</v>
      </c>
      <c r="D3701" s="0" t="n">
        <v>81</v>
      </c>
      <c r="E3701" s="0" t="n">
        <v>84</v>
      </c>
      <c r="F3701" s="1" t="n">
        <f aca="false">SMALL($A3701:$E3701,1)</f>
        <v>52</v>
      </c>
      <c r="G3701" s="1" t="n">
        <f aca="false">SMALL($A3701:$E3701,2)</f>
        <v>52</v>
      </c>
      <c r="H3701" s="1" t="n">
        <f aca="false">SMALL($A3701:$E3701,3)</f>
        <v>54</v>
      </c>
      <c r="I3701" s="1" t="n">
        <f aca="false">SMALL($A3701:$E3701,4)</f>
        <v>81</v>
      </c>
      <c r="J3701" s="1" t="n">
        <f aca="false">SMALL($A3701:$E3701,5)</f>
        <v>84</v>
      </c>
      <c r="K3701" s="2" t="n">
        <f aca="false">COUNTIF($A3701:$E3701,A3701)-1</f>
        <v>0</v>
      </c>
      <c r="L3701" s="2" t="n">
        <f aca="false">COUNTIF($A3701:$E3701,B3701)-1</f>
        <v>1</v>
      </c>
      <c r="M3701" s="2" t="n">
        <f aca="false">COUNTIF($A3701:$E3701,C3701)-1</f>
        <v>1</v>
      </c>
      <c r="N3701" s="2" t="n">
        <f aca="false">COUNTIF($A3701:$E3701,D3701)-1</f>
        <v>0</v>
      </c>
      <c r="O3701" s="2" t="n">
        <f aca="false">COUNTIF($A3701:$E3701,E3701)-1</f>
        <v>0</v>
      </c>
      <c r="P3701" s="3" t="n">
        <f aca="false">IF(SUM(K3701:O3701)=0,1,0)</f>
        <v>0</v>
      </c>
      <c r="Q3701" s="3" t="n">
        <f aca="false">IF(AND(AVERAGE(F3701,J3701)=H3701,AVERAGE(G3701,I3701)=H3701),1,0)</f>
        <v>0</v>
      </c>
      <c r="R3701" s="0" t="n">
        <f aca="false">P3701*Q3701</f>
        <v>0</v>
      </c>
    </row>
    <row r="3702" customFormat="false" ht="15" hidden="false" customHeight="false" outlineLevel="0" collapsed="false">
      <c r="A3702" s="0" t="n">
        <v>91</v>
      </c>
      <c r="B3702" s="0" t="n">
        <v>71</v>
      </c>
      <c r="C3702" s="0" t="n">
        <v>87</v>
      </c>
      <c r="D3702" s="0" t="n">
        <v>78</v>
      </c>
      <c r="E3702" s="0" t="n">
        <v>88</v>
      </c>
      <c r="F3702" s="1" t="n">
        <f aca="false">SMALL($A3702:$E3702,1)</f>
        <v>71</v>
      </c>
      <c r="G3702" s="1" t="n">
        <f aca="false">SMALL($A3702:$E3702,2)</f>
        <v>78</v>
      </c>
      <c r="H3702" s="1" t="n">
        <f aca="false">SMALL($A3702:$E3702,3)</f>
        <v>87</v>
      </c>
      <c r="I3702" s="1" t="n">
        <f aca="false">SMALL($A3702:$E3702,4)</f>
        <v>88</v>
      </c>
      <c r="J3702" s="1" t="n">
        <f aca="false">SMALL($A3702:$E3702,5)</f>
        <v>91</v>
      </c>
      <c r="K3702" s="2" t="n">
        <f aca="false">COUNTIF($A3702:$E3702,A3702)-1</f>
        <v>0</v>
      </c>
      <c r="L3702" s="2" t="n">
        <f aca="false">COUNTIF($A3702:$E3702,B3702)-1</f>
        <v>0</v>
      </c>
      <c r="M3702" s="2" t="n">
        <f aca="false">COUNTIF($A3702:$E3702,C3702)-1</f>
        <v>0</v>
      </c>
      <c r="N3702" s="2" t="n">
        <f aca="false">COUNTIF($A3702:$E3702,D3702)-1</f>
        <v>0</v>
      </c>
      <c r="O3702" s="2" t="n">
        <f aca="false">COUNTIF($A3702:$E3702,E3702)-1</f>
        <v>0</v>
      </c>
      <c r="P3702" s="3" t="n">
        <f aca="false">IF(SUM(K3702:O3702)=0,1,0)</f>
        <v>1</v>
      </c>
      <c r="Q3702" s="3" t="n">
        <f aca="false">IF(AND(AVERAGE(F3702,J3702)=H3702,AVERAGE(G3702,I3702)=H3702),1,0)</f>
        <v>0</v>
      </c>
      <c r="R3702" s="0" t="n">
        <f aca="false">P3702*Q3702</f>
        <v>0</v>
      </c>
    </row>
    <row r="3703" customFormat="false" ht="15" hidden="false" customHeight="false" outlineLevel="0" collapsed="false">
      <c r="A3703" s="0" t="n">
        <v>19</v>
      </c>
      <c r="B3703" s="0" t="n">
        <v>89</v>
      </c>
      <c r="C3703" s="0" t="n">
        <v>19</v>
      </c>
      <c r="D3703" s="0" t="n">
        <v>64</v>
      </c>
      <c r="E3703" s="0" t="n">
        <v>81</v>
      </c>
      <c r="F3703" s="1" t="n">
        <f aca="false">SMALL($A3703:$E3703,1)</f>
        <v>19</v>
      </c>
      <c r="G3703" s="1" t="n">
        <f aca="false">SMALL($A3703:$E3703,2)</f>
        <v>19</v>
      </c>
      <c r="H3703" s="1" t="n">
        <f aca="false">SMALL($A3703:$E3703,3)</f>
        <v>64</v>
      </c>
      <c r="I3703" s="1" t="n">
        <f aca="false">SMALL($A3703:$E3703,4)</f>
        <v>81</v>
      </c>
      <c r="J3703" s="1" t="n">
        <f aca="false">SMALL($A3703:$E3703,5)</f>
        <v>89</v>
      </c>
      <c r="K3703" s="2" t="n">
        <f aca="false">COUNTIF($A3703:$E3703,A3703)-1</f>
        <v>1</v>
      </c>
      <c r="L3703" s="2" t="n">
        <f aca="false">COUNTIF($A3703:$E3703,B3703)-1</f>
        <v>0</v>
      </c>
      <c r="M3703" s="2" t="n">
        <f aca="false">COUNTIF($A3703:$E3703,C3703)-1</f>
        <v>1</v>
      </c>
      <c r="N3703" s="2" t="n">
        <f aca="false">COUNTIF($A3703:$E3703,D3703)-1</f>
        <v>0</v>
      </c>
      <c r="O3703" s="2" t="n">
        <f aca="false">COUNTIF($A3703:$E3703,E3703)-1</f>
        <v>0</v>
      </c>
      <c r="P3703" s="3" t="n">
        <f aca="false">IF(SUM(K3703:O3703)=0,1,0)</f>
        <v>0</v>
      </c>
      <c r="Q3703" s="3" t="n">
        <f aca="false">IF(AND(AVERAGE(F3703,J3703)=H3703,AVERAGE(G3703,I3703)=H3703),1,0)</f>
        <v>0</v>
      </c>
      <c r="R3703" s="0" t="n">
        <f aca="false">P3703*Q3703</f>
        <v>0</v>
      </c>
    </row>
    <row r="3704" customFormat="false" ht="15" hidden="false" customHeight="false" outlineLevel="0" collapsed="false">
      <c r="A3704" s="0" t="n">
        <v>19</v>
      </c>
      <c r="B3704" s="0" t="n">
        <v>11</v>
      </c>
      <c r="C3704" s="0" t="n">
        <v>91</v>
      </c>
      <c r="D3704" s="0" t="n">
        <v>18</v>
      </c>
      <c r="E3704" s="0" t="n">
        <v>96</v>
      </c>
      <c r="F3704" s="1" t="n">
        <f aca="false">SMALL($A3704:$E3704,1)</f>
        <v>11</v>
      </c>
      <c r="G3704" s="1" t="n">
        <f aca="false">SMALL($A3704:$E3704,2)</f>
        <v>18</v>
      </c>
      <c r="H3704" s="1" t="n">
        <f aca="false">SMALL($A3704:$E3704,3)</f>
        <v>19</v>
      </c>
      <c r="I3704" s="1" t="n">
        <f aca="false">SMALL($A3704:$E3704,4)</f>
        <v>91</v>
      </c>
      <c r="J3704" s="1" t="n">
        <f aca="false">SMALL($A3704:$E3704,5)</f>
        <v>96</v>
      </c>
      <c r="K3704" s="2" t="n">
        <f aca="false">COUNTIF($A3704:$E3704,A3704)-1</f>
        <v>0</v>
      </c>
      <c r="L3704" s="2" t="n">
        <f aca="false">COUNTIF($A3704:$E3704,B3704)-1</f>
        <v>0</v>
      </c>
      <c r="M3704" s="2" t="n">
        <f aca="false">COUNTIF($A3704:$E3704,C3704)-1</f>
        <v>0</v>
      </c>
      <c r="N3704" s="2" t="n">
        <f aca="false">COUNTIF($A3704:$E3704,D3704)-1</f>
        <v>0</v>
      </c>
      <c r="O3704" s="2" t="n">
        <f aca="false">COUNTIF($A3704:$E3704,E3704)-1</f>
        <v>0</v>
      </c>
      <c r="P3704" s="3" t="n">
        <f aca="false">IF(SUM(K3704:O3704)=0,1,0)</f>
        <v>1</v>
      </c>
      <c r="Q3704" s="3" t="n">
        <f aca="false">IF(AND(AVERAGE(F3704,J3704)=H3704,AVERAGE(G3704,I3704)=H3704),1,0)</f>
        <v>0</v>
      </c>
      <c r="R3704" s="0" t="n">
        <f aca="false">P3704*Q3704</f>
        <v>0</v>
      </c>
    </row>
    <row r="3705" customFormat="false" ht="15" hidden="false" customHeight="false" outlineLevel="0" collapsed="false">
      <c r="A3705" s="0" t="n">
        <v>23</v>
      </c>
      <c r="B3705" s="0" t="n">
        <v>23</v>
      </c>
      <c r="C3705" s="0" t="n">
        <v>57</v>
      </c>
      <c r="D3705" s="0" t="n">
        <v>97</v>
      </c>
      <c r="E3705" s="0" t="n">
        <v>87</v>
      </c>
      <c r="F3705" s="1" t="n">
        <f aca="false">SMALL($A3705:$E3705,1)</f>
        <v>23</v>
      </c>
      <c r="G3705" s="1" t="n">
        <f aca="false">SMALL($A3705:$E3705,2)</f>
        <v>23</v>
      </c>
      <c r="H3705" s="1" t="n">
        <f aca="false">SMALL($A3705:$E3705,3)</f>
        <v>57</v>
      </c>
      <c r="I3705" s="1" t="n">
        <f aca="false">SMALL($A3705:$E3705,4)</f>
        <v>87</v>
      </c>
      <c r="J3705" s="1" t="n">
        <f aca="false">SMALL($A3705:$E3705,5)</f>
        <v>97</v>
      </c>
      <c r="K3705" s="2" t="n">
        <f aca="false">COUNTIF($A3705:$E3705,A3705)-1</f>
        <v>1</v>
      </c>
      <c r="L3705" s="2" t="n">
        <f aca="false">COUNTIF($A3705:$E3705,B3705)-1</f>
        <v>1</v>
      </c>
      <c r="M3705" s="2" t="n">
        <f aca="false">COUNTIF($A3705:$E3705,C3705)-1</f>
        <v>0</v>
      </c>
      <c r="N3705" s="2" t="n">
        <f aca="false">COUNTIF($A3705:$E3705,D3705)-1</f>
        <v>0</v>
      </c>
      <c r="O3705" s="2" t="n">
        <f aca="false">COUNTIF($A3705:$E3705,E3705)-1</f>
        <v>0</v>
      </c>
      <c r="P3705" s="3" t="n">
        <f aca="false">IF(SUM(K3705:O3705)=0,1,0)</f>
        <v>0</v>
      </c>
      <c r="Q3705" s="3" t="n">
        <f aca="false">IF(AND(AVERAGE(F3705,J3705)=H3705,AVERAGE(G3705,I3705)=H3705),1,0)</f>
        <v>0</v>
      </c>
      <c r="R3705" s="0" t="n">
        <f aca="false">P3705*Q3705</f>
        <v>0</v>
      </c>
    </row>
    <row r="3706" customFormat="false" ht="15" hidden="false" customHeight="false" outlineLevel="0" collapsed="false">
      <c r="A3706" s="0" t="n">
        <v>68</v>
      </c>
      <c r="B3706" s="0" t="n">
        <v>82</v>
      </c>
      <c r="C3706" s="0" t="n">
        <v>92</v>
      </c>
      <c r="D3706" s="0" t="n">
        <v>28</v>
      </c>
      <c r="E3706" s="0" t="n">
        <v>17</v>
      </c>
      <c r="F3706" s="1" t="n">
        <f aca="false">SMALL($A3706:$E3706,1)</f>
        <v>17</v>
      </c>
      <c r="G3706" s="1" t="n">
        <f aca="false">SMALL($A3706:$E3706,2)</f>
        <v>28</v>
      </c>
      <c r="H3706" s="1" t="n">
        <f aca="false">SMALL($A3706:$E3706,3)</f>
        <v>68</v>
      </c>
      <c r="I3706" s="1" t="n">
        <f aca="false">SMALL($A3706:$E3706,4)</f>
        <v>82</v>
      </c>
      <c r="J3706" s="1" t="n">
        <f aca="false">SMALL($A3706:$E3706,5)</f>
        <v>92</v>
      </c>
      <c r="K3706" s="2" t="n">
        <f aca="false">COUNTIF($A3706:$E3706,A3706)-1</f>
        <v>0</v>
      </c>
      <c r="L3706" s="2" t="n">
        <f aca="false">COUNTIF($A3706:$E3706,B3706)-1</f>
        <v>0</v>
      </c>
      <c r="M3706" s="2" t="n">
        <f aca="false">COUNTIF($A3706:$E3706,C3706)-1</f>
        <v>0</v>
      </c>
      <c r="N3706" s="2" t="n">
        <f aca="false">COUNTIF($A3706:$E3706,D3706)-1</f>
        <v>0</v>
      </c>
      <c r="O3706" s="2" t="n">
        <f aca="false">COUNTIF($A3706:$E3706,E3706)-1</f>
        <v>0</v>
      </c>
      <c r="P3706" s="3" t="n">
        <f aca="false">IF(SUM(K3706:O3706)=0,1,0)</f>
        <v>1</v>
      </c>
      <c r="Q3706" s="3" t="n">
        <f aca="false">IF(AND(AVERAGE(F3706,J3706)=H3706,AVERAGE(G3706,I3706)=H3706),1,0)</f>
        <v>0</v>
      </c>
      <c r="R3706" s="0" t="n">
        <f aca="false">P3706*Q3706</f>
        <v>0</v>
      </c>
    </row>
    <row r="3707" customFormat="false" ht="15" hidden="false" customHeight="false" outlineLevel="0" collapsed="false">
      <c r="A3707" s="0" t="n">
        <v>67</v>
      </c>
      <c r="B3707" s="0" t="n">
        <v>73</v>
      </c>
      <c r="C3707" s="0" t="n">
        <v>29</v>
      </c>
      <c r="D3707" s="0" t="n">
        <v>42</v>
      </c>
      <c r="E3707" s="0" t="n">
        <v>11</v>
      </c>
      <c r="F3707" s="1" t="n">
        <f aca="false">SMALL($A3707:$E3707,1)</f>
        <v>11</v>
      </c>
      <c r="G3707" s="1" t="n">
        <f aca="false">SMALL($A3707:$E3707,2)</f>
        <v>29</v>
      </c>
      <c r="H3707" s="1" t="n">
        <f aca="false">SMALL($A3707:$E3707,3)</f>
        <v>42</v>
      </c>
      <c r="I3707" s="1" t="n">
        <f aca="false">SMALL($A3707:$E3707,4)</f>
        <v>67</v>
      </c>
      <c r="J3707" s="1" t="n">
        <f aca="false">SMALL($A3707:$E3707,5)</f>
        <v>73</v>
      </c>
      <c r="K3707" s="2" t="n">
        <f aca="false">COUNTIF($A3707:$E3707,A3707)-1</f>
        <v>0</v>
      </c>
      <c r="L3707" s="2" t="n">
        <f aca="false">COUNTIF($A3707:$E3707,B3707)-1</f>
        <v>0</v>
      </c>
      <c r="M3707" s="2" t="n">
        <f aca="false">COUNTIF($A3707:$E3707,C3707)-1</f>
        <v>0</v>
      </c>
      <c r="N3707" s="2" t="n">
        <f aca="false">COUNTIF($A3707:$E3707,D3707)-1</f>
        <v>0</v>
      </c>
      <c r="O3707" s="2" t="n">
        <f aca="false">COUNTIF($A3707:$E3707,E3707)-1</f>
        <v>0</v>
      </c>
      <c r="P3707" s="3" t="n">
        <f aca="false">IF(SUM(K3707:O3707)=0,1,0)</f>
        <v>1</v>
      </c>
      <c r="Q3707" s="3" t="n">
        <f aca="false">IF(AND(AVERAGE(F3707,J3707)=H3707,AVERAGE(G3707,I3707)=H3707),1,0)</f>
        <v>0</v>
      </c>
      <c r="R3707" s="0" t="n">
        <f aca="false">P3707*Q3707</f>
        <v>0</v>
      </c>
    </row>
    <row r="3708" customFormat="false" ht="15" hidden="false" customHeight="false" outlineLevel="0" collapsed="false">
      <c r="A3708" s="0" t="n">
        <v>92</v>
      </c>
      <c r="B3708" s="0" t="n">
        <v>95</v>
      </c>
      <c r="C3708" s="0" t="n">
        <v>18</v>
      </c>
      <c r="D3708" s="0" t="n">
        <v>91</v>
      </c>
      <c r="E3708" s="0" t="n">
        <v>37</v>
      </c>
      <c r="F3708" s="1" t="n">
        <f aca="false">SMALL($A3708:$E3708,1)</f>
        <v>18</v>
      </c>
      <c r="G3708" s="1" t="n">
        <f aca="false">SMALL($A3708:$E3708,2)</f>
        <v>37</v>
      </c>
      <c r="H3708" s="1" t="n">
        <f aca="false">SMALL($A3708:$E3708,3)</f>
        <v>91</v>
      </c>
      <c r="I3708" s="1" t="n">
        <f aca="false">SMALL($A3708:$E3708,4)</f>
        <v>92</v>
      </c>
      <c r="J3708" s="1" t="n">
        <f aca="false">SMALL($A3708:$E3708,5)</f>
        <v>95</v>
      </c>
      <c r="K3708" s="2" t="n">
        <f aca="false">COUNTIF($A3708:$E3708,A3708)-1</f>
        <v>0</v>
      </c>
      <c r="L3708" s="2" t="n">
        <f aca="false">COUNTIF($A3708:$E3708,B3708)-1</f>
        <v>0</v>
      </c>
      <c r="M3708" s="2" t="n">
        <f aca="false">COUNTIF($A3708:$E3708,C3708)-1</f>
        <v>0</v>
      </c>
      <c r="N3708" s="2" t="n">
        <f aca="false">COUNTIF($A3708:$E3708,D3708)-1</f>
        <v>0</v>
      </c>
      <c r="O3708" s="2" t="n">
        <f aca="false">COUNTIF($A3708:$E3708,E3708)-1</f>
        <v>0</v>
      </c>
      <c r="P3708" s="3" t="n">
        <f aca="false">IF(SUM(K3708:O3708)=0,1,0)</f>
        <v>1</v>
      </c>
      <c r="Q3708" s="3" t="n">
        <f aca="false">IF(AND(AVERAGE(F3708,J3708)=H3708,AVERAGE(G3708,I3708)=H3708),1,0)</f>
        <v>0</v>
      </c>
      <c r="R3708" s="0" t="n">
        <f aca="false">P3708*Q3708</f>
        <v>0</v>
      </c>
    </row>
    <row r="3709" customFormat="false" ht="15" hidden="false" customHeight="false" outlineLevel="0" collapsed="false">
      <c r="A3709" s="0" t="n">
        <v>19</v>
      </c>
      <c r="B3709" s="0" t="n">
        <v>87</v>
      </c>
      <c r="C3709" s="0" t="n">
        <v>22</v>
      </c>
      <c r="D3709" s="0" t="n">
        <v>87</v>
      </c>
      <c r="E3709" s="0" t="n">
        <v>20</v>
      </c>
      <c r="F3709" s="1" t="n">
        <f aca="false">SMALL($A3709:$E3709,1)</f>
        <v>19</v>
      </c>
      <c r="G3709" s="1" t="n">
        <f aca="false">SMALL($A3709:$E3709,2)</f>
        <v>20</v>
      </c>
      <c r="H3709" s="1" t="n">
        <f aca="false">SMALL($A3709:$E3709,3)</f>
        <v>22</v>
      </c>
      <c r="I3709" s="1" t="n">
        <f aca="false">SMALL($A3709:$E3709,4)</f>
        <v>87</v>
      </c>
      <c r="J3709" s="1" t="n">
        <f aca="false">SMALL($A3709:$E3709,5)</f>
        <v>87</v>
      </c>
      <c r="K3709" s="2" t="n">
        <f aca="false">COUNTIF($A3709:$E3709,A3709)-1</f>
        <v>0</v>
      </c>
      <c r="L3709" s="2" t="n">
        <f aca="false">COUNTIF($A3709:$E3709,B3709)-1</f>
        <v>1</v>
      </c>
      <c r="M3709" s="2" t="n">
        <f aca="false">COUNTIF($A3709:$E3709,C3709)-1</f>
        <v>0</v>
      </c>
      <c r="N3709" s="2" t="n">
        <f aca="false">COUNTIF($A3709:$E3709,D3709)-1</f>
        <v>1</v>
      </c>
      <c r="O3709" s="2" t="n">
        <f aca="false">COUNTIF($A3709:$E3709,E3709)-1</f>
        <v>0</v>
      </c>
      <c r="P3709" s="3" t="n">
        <f aca="false">IF(SUM(K3709:O3709)=0,1,0)</f>
        <v>0</v>
      </c>
      <c r="Q3709" s="3" t="n">
        <f aca="false">IF(AND(AVERAGE(F3709,J3709)=H3709,AVERAGE(G3709,I3709)=H3709),1,0)</f>
        <v>0</v>
      </c>
      <c r="R3709" s="0" t="n">
        <f aca="false">P3709*Q3709</f>
        <v>0</v>
      </c>
    </row>
    <row r="3710" customFormat="false" ht="15" hidden="false" customHeight="false" outlineLevel="0" collapsed="false">
      <c r="A3710" s="0" t="n">
        <v>75</v>
      </c>
      <c r="B3710" s="0" t="n">
        <v>76</v>
      </c>
      <c r="C3710" s="0" t="n">
        <v>13</v>
      </c>
      <c r="D3710" s="0" t="n">
        <v>81</v>
      </c>
      <c r="E3710" s="0" t="n">
        <v>70</v>
      </c>
      <c r="F3710" s="1" t="n">
        <f aca="false">SMALL($A3710:$E3710,1)</f>
        <v>13</v>
      </c>
      <c r="G3710" s="1" t="n">
        <f aca="false">SMALL($A3710:$E3710,2)</f>
        <v>70</v>
      </c>
      <c r="H3710" s="1" t="n">
        <f aca="false">SMALL($A3710:$E3710,3)</f>
        <v>75</v>
      </c>
      <c r="I3710" s="1" t="n">
        <f aca="false">SMALL($A3710:$E3710,4)</f>
        <v>76</v>
      </c>
      <c r="J3710" s="1" t="n">
        <f aca="false">SMALL($A3710:$E3710,5)</f>
        <v>81</v>
      </c>
      <c r="K3710" s="2" t="n">
        <f aca="false">COUNTIF($A3710:$E3710,A3710)-1</f>
        <v>0</v>
      </c>
      <c r="L3710" s="2" t="n">
        <f aca="false">COUNTIF($A3710:$E3710,B3710)-1</f>
        <v>0</v>
      </c>
      <c r="M3710" s="2" t="n">
        <f aca="false">COUNTIF($A3710:$E3710,C3710)-1</f>
        <v>0</v>
      </c>
      <c r="N3710" s="2" t="n">
        <f aca="false">COUNTIF($A3710:$E3710,D3710)-1</f>
        <v>0</v>
      </c>
      <c r="O3710" s="2" t="n">
        <f aca="false">COUNTIF($A3710:$E3710,E3710)-1</f>
        <v>0</v>
      </c>
      <c r="P3710" s="3" t="n">
        <f aca="false">IF(SUM(K3710:O3710)=0,1,0)</f>
        <v>1</v>
      </c>
      <c r="Q3710" s="3" t="n">
        <f aca="false">IF(AND(AVERAGE(F3710,J3710)=H3710,AVERAGE(G3710,I3710)=H3710),1,0)</f>
        <v>0</v>
      </c>
      <c r="R3710" s="0" t="n">
        <f aca="false">P3710*Q3710</f>
        <v>0</v>
      </c>
    </row>
    <row r="3711" customFormat="false" ht="15" hidden="false" customHeight="false" outlineLevel="0" collapsed="false">
      <c r="A3711" s="0" t="n">
        <v>63</v>
      </c>
      <c r="B3711" s="0" t="n">
        <v>37</v>
      </c>
      <c r="C3711" s="0" t="n">
        <v>89</v>
      </c>
      <c r="D3711" s="0" t="n">
        <v>40</v>
      </c>
      <c r="E3711" s="0" t="n">
        <v>31</v>
      </c>
      <c r="F3711" s="1" t="n">
        <f aca="false">SMALL($A3711:$E3711,1)</f>
        <v>31</v>
      </c>
      <c r="G3711" s="1" t="n">
        <f aca="false">SMALL($A3711:$E3711,2)</f>
        <v>37</v>
      </c>
      <c r="H3711" s="1" t="n">
        <f aca="false">SMALL($A3711:$E3711,3)</f>
        <v>40</v>
      </c>
      <c r="I3711" s="1" t="n">
        <f aca="false">SMALL($A3711:$E3711,4)</f>
        <v>63</v>
      </c>
      <c r="J3711" s="1" t="n">
        <f aca="false">SMALL($A3711:$E3711,5)</f>
        <v>89</v>
      </c>
      <c r="K3711" s="2" t="n">
        <f aca="false">COUNTIF($A3711:$E3711,A3711)-1</f>
        <v>0</v>
      </c>
      <c r="L3711" s="2" t="n">
        <f aca="false">COUNTIF($A3711:$E3711,B3711)-1</f>
        <v>0</v>
      </c>
      <c r="M3711" s="2" t="n">
        <f aca="false">COUNTIF($A3711:$E3711,C3711)-1</f>
        <v>0</v>
      </c>
      <c r="N3711" s="2" t="n">
        <f aca="false">COUNTIF($A3711:$E3711,D3711)-1</f>
        <v>0</v>
      </c>
      <c r="O3711" s="2" t="n">
        <f aca="false">COUNTIF($A3711:$E3711,E3711)-1</f>
        <v>0</v>
      </c>
      <c r="P3711" s="3" t="n">
        <f aca="false">IF(SUM(K3711:O3711)=0,1,0)</f>
        <v>1</v>
      </c>
      <c r="Q3711" s="3" t="n">
        <f aca="false">IF(AND(AVERAGE(F3711,J3711)=H3711,AVERAGE(G3711,I3711)=H3711),1,0)</f>
        <v>0</v>
      </c>
      <c r="R3711" s="0" t="n">
        <f aca="false">P3711*Q3711</f>
        <v>0</v>
      </c>
    </row>
    <row r="3712" customFormat="false" ht="15" hidden="false" customHeight="false" outlineLevel="0" collapsed="false">
      <c r="A3712" s="0" t="n">
        <v>41</v>
      </c>
      <c r="B3712" s="0" t="n">
        <v>95</v>
      </c>
      <c r="C3712" s="0" t="n">
        <v>54</v>
      </c>
      <c r="D3712" s="0" t="n">
        <v>94</v>
      </c>
      <c r="E3712" s="0" t="n">
        <v>26</v>
      </c>
      <c r="F3712" s="1" t="n">
        <f aca="false">SMALL($A3712:$E3712,1)</f>
        <v>26</v>
      </c>
      <c r="G3712" s="1" t="n">
        <f aca="false">SMALL($A3712:$E3712,2)</f>
        <v>41</v>
      </c>
      <c r="H3712" s="1" t="n">
        <f aca="false">SMALL($A3712:$E3712,3)</f>
        <v>54</v>
      </c>
      <c r="I3712" s="1" t="n">
        <f aca="false">SMALL($A3712:$E3712,4)</f>
        <v>94</v>
      </c>
      <c r="J3712" s="1" t="n">
        <f aca="false">SMALL($A3712:$E3712,5)</f>
        <v>95</v>
      </c>
      <c r="K3712" s="2" t="n">
        <f aca="false">COUNTIF($A3712:$E3712,A3712)-1</f>
        <v>0</v>
      </c>
      <c r="L3712" s="2" t="n">
        <f aca="false">COUNTIF($A3712:$E3712,B3712)-1</f>
        <v>0</v>
      </c>
      <c r="M3712" s="2" t="n">
        <f aca="false">COUNTIF($A3712:$E3712,C3712)-1</f>
        <v>0</v>
      </c>
      <c r="N3712" s="2" t="n">
        <f aca="false">COUNTIF($A3712:$E3712,D3712)-1</f>
        <v>0</v>
      </c>
      <c r="O3712" s="2" t="n">
        <f aca="false">COUNTIF($A3712:$E3712,E3712)-1</f>
        <v>0</v>
      </c>
      <c r="P3712" s="3" t="n">
        <f aca="false">IF(SUM(K3712:O3712)=0,1,0)</f>
        <v>1</v>
      </c>
      <c r="Q3712" s="3" t="n">
        <f aca="false">IF(AND(AVERAGE(F3712,J3712)=H3712,AVERAGE(G3712,I3712)=H3712),1,0)</f>
        <v>0</v>
      </c>
      <c r="R3712" s="0" t="n">
        <f aca="false">P3712*Q3712</f>
        <v>0</v>
      </c>
    </row>
    <row r="3713" customFormat="false" ht="15" hidden="false" customHeight="false" outlineLevel="0" collapsed="false">
      <c r="A3713" s="0" t="n">
        <v>18</v>
      </c>
      <c r="B3713" s="0" t="n">
        <v>78</v>
      </c>
      <c r="C3713" s="0" t="n">
        <v>68</v>
      </c>
      <c r="D3713" s="0" t="n">
        <v>70</v>
      </c>
      <c r="E3713" s="0" t="n">
        <v>31</v>
      </c>
      <c r="F3713" s="1" t="n">
        <f aca="false">SMALL($A3713:$E3713,1)</f>
        <v>18</v>
      </c>
      <c r="G3713" s="1" t="n">
        <f aca="false">SMALL($A3713:$E3713,2)</f>
        <v>31</v>
      </c>
      <c r="H3713" s="1" t="n">
        <f aca="false">SMALL($A3713:$E3713,3)</f>
        <v>68</v>
      </c>
      <c r="I3713" s="1" t="n">
        <f aca="false">SMALL($A3713:$E3713,4)</f>
        <v>70</v>
      </c>
      <c r="J3713" s="1" t="n">
        <f aca="false">SMALL($A3713:$E3713,5)</f>
        <v>78</v>
      </c>
      <c r="K3713" s="2" t="n">
        <f aca="false">COUNTIF($A3713:$E3713,A3713)-1</f>
        <v>0</v>
      </c>
      <c r="L3713" s="2" t="n">
        <f aca="false">COUNTIF($A3713:$E3713,B3713)-1</f>
        <v>0</v>
      </c>
      <c r="M3713" s="2" t="n">
        <f aca="false">COUNTIF($A3713:$E3713,C3713)-1</f>
        <v>0</v>
      </c>
      <c r="N3713" s="2" t="n">
        <f aca="false">COUNTIF($A3713:$E3713,D3713)-1</f>
        <v>0</v>
      </c>
      <c r="O3713" s="2" t="n">
        <f aca="false">COUNTIF($A3713:$E3713,E3713)-1</f>
        <v>0</v>
      </c>
      <c r="P3713" s="3" t="n">
        <f aca="false">IF(SUM(K3713:O3713)=0,1,0)</f>
        <v>1</v>
      </c>
      <c r="Q3713" s="3" t="n">
        <f aca="false">IF(AND(AVERAGE(F3713,J3713)=H3713,AVERAGE(G3713,I3713)=H3713),1,0)</f>
        <v>0</v>
      </c>
      <c r="R3713" s="0" t="n">
        <f aca="false">P3713*Q3713</f>
        <v>0</v>
      </c>
    </row>
    <row r="3714" customFormat="false" ht="15" hidden="false" customHeight="false" outlineLevel="0" collapsed="false">
      <c r="A3714" s="0" t="n">
        <v>45</v>
      </c>
      <c r="B3714" s="0" t="n">
        <v>70</v>
      </c>
      <c r="C3714" s="0" t="n">
        <v>76</v>
      </c>
      <c r="D3714" s="0" t="n">
        <v>63</v>
      </c>
      <c r="E3714" s="0" t="n">
        <v>89</v>
      </c>
      <c r="F3714" s="1" t="n">
        <f aca="false">SMALL($A3714:$E3714,1)</f>
        <v>45</v>
      </c>
      <c r="G3714" s="1" t="n">
        <f aca="false">SMALL($A3714:$E3714,2)</f>
        <v>63</v>
      </c>
      <c r="H3714" s="1" t="n">
        <f aca="false">SMALL($A3714:$E3714,3)</f>
        <v>70</v>
      </c>
      <c r="I3714" s="1" t="n">
        <f aca="false">SMALL($A3714:$E3714,4)</f>
        <v>76</v>
      </c>
      <c r="J3714" s="1" t="n">
        <f aca="false">SMALL($A3714:$E3714,5)</f>
        <v>89</v>
      </c>
      <c r="K3714" s="2" t="n">
        <f aca="false">COUNTIF($A3714:$E3714,A3714)-1</f>
        <v>0</v>
      </c>
      <c r="L3714" s="2" t="n">
        <f aca="false">COUNTIF($A3714:$E3714,B3714)-1</f>
        <v>0</v>
      </c>
      <c r="M3714" s="2" t="n">
        <f aca="false">COUNTIF($A3714:$E3714,C3714)-1</f>
        <v>0</v>
      </c>
      <c r="N3714" s="2" t="n">
        <f aca="false">COUNTIF($A3714:$E3714,D3714)-1</f>
        <v>0</v>
      </c>
      <c r="O3714" s="2" t="n">
        <f aca="false">COUNTIF($A3714:$E3714,E3714)-1</f>
        <v>0</v>
      </c>
      <c r="P3714" s="3" t="n">
        <f aca="false">IF(SUM(K3714:O3714)=0,1,0)</f>
        <v>1</v>
      </c>
      <c r="Q3714" s="3" t="n">
        <f aca="false">IF(AND(AVERAGE(F3714,J3714)=H3714,AVERAGE(G3714,I3714)=H3714),1,0)</f>
        <v>0</v>
      </c>
      <c r="R3714" s="0" t="n">
        <f aca="false">P3714*Q3714</f>
        <v>0</v>
      </c>
    </row>
    <row r="3715" customFormat="false" ht="15" hidden="false" customHeight="false" outlineLevel="0" collapsed="false">
      <c r="A3715" s="0" t="n">
        <v>23</v>
      </c>
      <c r="B3715" s="0" t="n">
        <v>92</v>
      </c>
      <c r="C3715" s="0" t="n">
        <v>10</v>
      </c>
      <c r="D3715" s="0" t="n">
        <v>81</v>
      </c>
      <c r="E3715" s="0" t="n">
        <v>86</v>
      </c>
      <c r="F3715" s="1" t="n">
        <f aca="false">SMALL($A3715:$E3715,1)</f>
        <v>10</v>
      </c>
      <c r="G3715" s="1" t="n">
        <f aca="false">SMALL($A3715:$E3715,2)</f>
        <v>23</v>
      </c>
      <c r="H3715" s="1" t="n">
        <f aca="false">SMALL($A3715:$E3715,3)</f>
        <v>81</v>
      </c>
      <c r="I3715" s="1" t="n">
        <f aca="false">SMALL($A3715:$E3715,4)</f>
        <v>86</v>
      </c>
      <c r="J3715" s="1" t="n">
        <f aca="false">SMALL($A3715:$E3715,5)</f>
        <v>92</v>
      </c>
      <c r="K3715" s="2" t="n">
        <f aca="false">COUNTIF($A3715:$E3715,A3715)-1</f>
        <v>0</v>
      </c>
      <c r="L3715" s="2" t="n">
        <f aca="false">COUNTIF($A3715:$E3715,B3715)-1</f>
        <v>0</v>
      </c>
      <c r="M3715" s="2" t="n">
        <f aca="false">COUNTIF($A3715:$E3715,C3715)-1</f>
        <v>0</v>
      </c>
      <c r="N3715" s="2" t="n">
        <f aca="false">COUNTIF($A3715:$E3715,D3715)-1</f>
        <v>0</v>
      </c>
      <c r="O3715" s="2" t="n">
        <f aca="false">COUNTIF($A3715:$E3715,E3715)-1</f>
        <v>0</v>
      </c>
      <c r="P3715" s="3" t="n">
        <f aca="false">IF(SUM(K3715:O3715)=0,1,0)</f>
        <v>1</v>
      </c>
      <c r="Q3715" s="3" t="n">
        <f aca="false">IF(AND(AVERAGE(F3715,J3715)=H3715,AVERAGE(G3715,I3715)=H3715),1,0)</f>
        <v>0</v>
      </c>
      <c r="R3715" s="0" t="n">
        <f aca="false">P3715*Q3715</f>
        <v>0</v>
      </c>
    </row>
    <row r="3716" customFormat="false" ht="15" hidden="false" customHeight="false" outlineLevel="0" collapsed="false">
      <c r="A3716" s="0" t="n">
        <v>36</v>
      </c>
      <c r="B3716" s="0" t="n">
        <v>11</v>
      </c>
      <c r="C3716" s="0" t="n">
        <v>70</v>
      </c>
      <c r="D3716" s="0" t="n">
        <v>87</v>
      </c>
      <c r="E3716" s="0" t="n">
        <v>22</v>
      </c>
      <c r="F3716" s="1" t="n">
        <f aca="false">SMALL($A3716:$E3716,1)</f>
        <v>11</v>
      </c>
      <c r="G3716" s="1" t="n">
        <f aca="false">SMALL($A3716:$E3716,2)</f>
        <v>22</v>
      </c>
      <c r="H3716" s="1" t="n">
        <f aca="false">SMALL($A3716:$E3716,3)</f>
        <v>36</v>
      </c>
      <c r="I3716" s="1" t="n">
        <f aca="false">SMALL($A3716:$E3716,4)</f>
        <v>70</v>
      </c>
      <c r="J3716" s="1" t="n">
        <f aca="false">SMALL($A3716:$E3716,5)</f>
        <v>87</v>
      </c>
      <c r="K3716" s="2" t="n">
        <f aca="false">COUNTIF($A3716:$E3716,A3716)-1</f>
        <v>0</v>
      </c>
      <c r="L3716" s="2" t="n">
        <f aca="false">COUNTIF($A3716:$E3716,B3716)-1</f>
        <v>0</v>
      </c>
      <c r="M3716" s="2" t="n">
        <f aca="false">COUNTIF($A3716:$E3716,C3716)-1</f>
        <v>0</v>
      </c>
      <c r="N3716" s="2" t="n">
        <f aca="false">COUNTIF($A3716:$E3716,D3716)-1</f>
        <v>0</v>
      </c>
      <c r="O3716" s="2" t="n">
        <f aca="false">COUNTIF($A3716:$E3716,E3716)-1</f>
        <v>0</v>
      </c>
      <c r="P3716" s="3" t="n">
        <f aca="false">IF(SUM(K3716:O3716)=0,1,0)</f>
        <v>1</v>
      </c>
      <c r="Q3716" s="3" t="n">
        <f aca="false">IF(AND(AVERAGE(F3716,J3716)=H3716,AVERAGE(G3716,I3716)=H3716),1,0)</f>
        <v>0</v>
      </c>
      <c r="R3716" s="0" t="n">
        <f aca="false">P3716*Q3716</f>
        <v>0</v>
      </c>
    </row>
    <row r="3717" customFormat="false" ht="15" hidden="false" customHeight="false" outlineLevel="0" collapsed="false">
      <c r="A3717" s="0" t="n">
        <v>91</v>
      </c>
      <c r="B3717" s="0" t="n">
        <v>79</v>
      </c>
      <c r="C3717" s="0" t="n">
        <v>21</v>
      </c>
      <c r="D3717" s="0" t="n">
        <v>58</v>
      </c>
      <c r="E3717" s="0" t="n">
        <v>53</v>
      </c>
      <c r="F3717" s="1" t="n">
        <f aca="false">SMALL($A3717:$E3717,1)</f>
        <v>21</v>
      </c>
      <c r="G3717" s="1" t="n">
        <f aca="false">SMALL($A3717:$E3717,2)</f>
        <v>53</v>
      </c>
      <c r="H3717" s="1" t="n">
        <f aca="false">SMALL($A3717:$E3717,3)</f>
        <v>58</v>
      </c>
      <c r="I3717" s="1" t="n">
        <f aca="false">SMALL($A3717:$E3717,4)</f>
        <v>79</v>
      </c>
      <c r="J3717" s="1" t="n">
        <f aca="false">SMALL($A3717:$E3717,5)</f>
        <v>91</v>
      </c>
      <c r="K3717" s="2" t="n">
        <f aca="false">COUNTIF($A3717:$E3717,A3717)-1</f>
        <v>0</v>
      </c>
      <c r="L3717" s="2" t="n">
        <f aca="false">COUNTIF($A3717:$E3717,B3717)-1</f>
        <v>0</v>
      </c>
      <c r="M3717" s="2" t="n">
        <f aca="false">COUNTIF($A3717:$E3717,C3717)-1</f>
        <v>0</v>
      </c>
      <c r="N3717" s="2" t="n">
        <f aca="false">COUNTIF($A3717:$E3717,D3717)-1</f>
        <v>0</v>
      </c>
      <c r="O3717" s="2" t="n">
        <f aca="false">COUNTIF($A3717:$E3717,E3717)-1</f>
        <v>0</v>
      </c>
      <c r="P3717" s="3" t="n">
        <f aca="false">IF(SUM(K3717:O3717)=0,1,0)</f>
        <v>1</v>
      </c>
      <c r="Q3717" s="3" t="n">
        <f aca="false">IF(AND(AVERAGE(F3717,J3717)=H3717,AVERAGE(G3717,I3717)=H3717),1,0)</f>
        <v>0</v>
      </c>
      <c r="R3717" s="0" t="n">
        <f aca="false">P3717*Q3717</f>
        <v>0</v>
      </c>
    </row>
    <row r="3718" customFormat="false" ht="15" hidden="false" customHeight="false" outlineLevel="0" collapsed="false">
      <c r="A3718" s="0" t="n">
        <v>39</v>
      </c>
      <c r="B3718" s="0" t="n">
        <v>84</v>
      </c>
      <c r="C3718" s="0" t="n">
        <v>89</v>
      </c>
      <c r="D3718" s="0" t="n">
        <v>20</v>
      </c>
      <c r="E3718" s="0" t="n">
        <v>69</v>
      </c>
      <c r="F3718" s="1" t="n">
        <f aca="false">SMALL($A3718:$E3718,1)</f>
        <v>20</v>
      </c>
      <c r="G3718" s="1" t="n">
        <f aca="false">SMALL($A3718:$E3718,2)</f>
        <v>39</v>
      </c>
      <c r="H3718" s="1" t="n">
        <f aca="false">SMALL($A3718:$E3718,3)</f>
        <v>69</v>
      </c>
      <c r="I3718" s="1" t="n">
        <f aca="false">SMALL($A3718:$E3718,4)</f>
        <v>84</v>
      </c>
      <c r="J3718" s="1" t="n">
        <f aca="false">SMALL($A3718:$E3718,5)</f>
        <v>89</v>
      </c>
      <c r="K3718" s="2" t="n">
        <f aca="false">COUNTIF($A3718:$E3718,A3718)-1</f>
        <v>0</v>
      </c>
      <c r="L3718" s="2" t="n">
        <f aca="false">COUNTIF($A3718:$E3718,B3718)-1</f>
        <v>0</v>
      </c>
      <c r="M3718" s="2" t="n">
        <f aca="false">COUNTIF($A3718:$E3718,C3718)-1</f>
        <v>0</v>
      </c>
      <c r="N3718" s="2" t="n">
        <f aca="false">COUNTIF($A3718:$E3718,D3718)-1</f>
        <v>0</v>
      </c>
      <c r="O3718" s="2" t="n">
        <f aca="false">COUNTIF($A3718:$E3718,E3718)-1</f>
        <v>0</v>
      </c>
      <c r="P3718" s="3" t="n">
        <f aca="false">IF(SUM(K3718:O3718)=0,1,0)</f>
        <v>1</v>
      </c>
      <c r="Q3718" s="3" t="n">
        <f aca="false">IF(AND(AVERAGE(F3718,J3718)=H3718,AVERAGE(G3718,I3718)=H3718),1,0)</f>
        <v>0</v>
      </c>
      <c r="R3718" s="0" t="n">
        <f aca="false">P3718*Q3718</f>
        <v>0</v>
      </c>
    </row>
    <row r="3719" customFormat="false" ht="15" hidden="false" customHeight="false" outlineLevel="0" collapsed="false">
      <c r="A3719" s="0" t="n">
        <v>96</v>
      </c>
      <c r="B3719" s="0" t="n">
        <v>50</v>
      </c>
      <c r="C3719" s="0" t="n">
        <v>24</v>
      </c>
      <c r="D3719" s="0" t="n">
        <v>75</v>
      </c>
      <c r="E3719" s="0" t="n">
        <v>28</v>
      </c>
      <c r="F3719" s="1" t="n">
        <f aca="false">SMALL($A3719:$E3719,1)</f>
        <v>24</v>
      </c>
      <c r="G3719" s="1" t="n">
        <f aca="false">SMALL($A3719:$E3719,2)</f>
        <v>28</v>
      </c>
      <c r="H3719" s="1" t="n">
        <f aca="false">SMALL($A3719:$E3719,3)</f>
        <v>50</v>
      </c>
      <c r="I3719" s="1" t="n">
        <f aca="false">SMALL($A3719:$E3719,4)</f>
        <v>75</v>
      </c>
      <c r="J3719" s="1" t="n">
        <f aca="false">SMALL($A3719:$E3719,5)</f>
        <v>96</v>
      </c>
      <c r="K3719" s="2" t="n">
        <f aca="false">COUNTIF($A3719:$E3719,A3719)-1</f>
        <v>0</v>
      </c>
      <c r="L3719" s="2" t="n">
        <f aca="false">COUNTIF($A3719:$E3719,B3719)-1</f>
        <v>0</v>
      </c>
      <c r="M3719" s="2" t="n">
        <f aca="false">COUNTIF($A3719:$E3719,C3719)-1</f>
        <v>0</v>
      </c>
      <c r="N3719" s="2" t="n">
        <f aca="false">COUNTIF($A3719:$E3719,D3719)-1</f>
        <v>0</v>
      </c>
      <c r="O3719" s="2" t="n">
        <f aca="false">COUNTIF($A3719:$E3719,E3719)-1</f>
        <v>0</v>
      </c>
      <c r="P3719" s="3" t="n">
        <f aca="false">IF(SUM(K3719:O3719)=0,1,0)</f>
        <v>1</v>
      </c>
      <c r="Q3719" s="3" t="n">
        <f aca="false">IF(AND(AVERAGE(F3719,J3719)=H3719,AVERAGE(G3719,I3719)=H3719),1,0)</f>
        <v>0</v>
      </c>
      <c r="R3719" s="0" t="n">
        <f aca="false">P3719*Q3719</f>
        <v>0</v>
      </c>
    </row>
    <row r="3720" customFormat="false" ht="15" hidden="false" customHeight="false" outlineLevel="0" collapsed="false">
      <c r="A3720" s="0" t="n">
        <v>41</v>
      </c>
      <c r="B3720" s="0" t="n">
        <v>29</v>
      </c>
      <c r="C3720" s="0" t="n">
        <v>51</v>
      </c>
      <c r="D3720" s="0" t="n">
        <v>65</v>
      </c>
      <c r="E3720" s="0" t="n">
        <v>74</v>
      </c>
      <c r="F3720" s="1" t="n">
        <f aca="false">SMALL($A3720:$E3720,1)</f>
        <v>29</v>
      </c>
      <c r="G3720" s="1" t="n">
        <f aca="false">SMALL($A3720:$E3720,2)</f>
        <v>41</v>
      </c>
      <c r="H3720" s="1" t="n">
        <f aca="false">SMALL($A3720:$E3720,3)</f>
        <v>51</v>
      </c>
      <c r="I3720" s="1" t="n">
        <f aca="false">SMALL($A3720:$E3720,4)</f>
        <v>65</v>
      </c>
      <c r="J3720" s="1" t="n">
        <f aca="false">SMALL($A3720:$E3720,5)</f>
        <v>74</v>
      </c>
      <c r="K3720" s="2" t="n">
        <f aca="false">COUNTIF($A3720:$E3720,A3720)-1</f>
        <v>0</v>
      </c>
      <c r="L3720" s="2" t="n">
        <f aca="false">COUNTIF($A3720:$E3720,B3720)-1</f>
        <v>0</v>
      </c>
      <c r="M3720" s="2" t="n">
        <f aca="false">COUNTIF($A3720:$E3720,C3720)-1</f>
        <v>0</v>
      </c>
      <c r="N3720" s="2" t="n">
        <f aca="false">COUNTIF($A3720:$E3720,D3720)-1</f>
        <v>0</v>
      </c>
      <c r="O3720" s="2" t="n">
        <f aca="false">COUNTIF($A3720:$E3720,E3720)-1</f>
        <v>0</v>
      </c>
      <c r="P3720" s="3" t="n">
        <f aca="false">IF(SUM(K3720:O3720)=0,1,0)</f>
        <v>1</v>
      </c>
      <c r="Q3720" s="3" t="n">
        <f aca="false">IF(AND(AVERAGE(F3720,J3720)=H3720,AVERAGE(G3720,I3720)=H3720),1,0)</f>
        <v>0</v>
      </c>
      <c r="R3720" s="0" t="n">
        <f aca="false">P3720*Q3720</f>
        <v>0</v>
      </c>
    </row>
    <row r="3721" customFormat="false" ht="15" hidden="false" customHeight="false" outlineLevel="0" collapsed="false">
      <c r="A3721" s="0" t="n">
        <v>15</v>
      </c>
      <c r="B3721" s="0" t="n">
        <v>10</v>
      </c>
      <c r="C3721" s="0" t="n">
        <v>50</v>
      </c>
      <c r="D3721" s="0" t="n">
        <v>91</v>
      </c>
      <c r="E3721" s="0" t="n">
        <v>56</v>
      </c>
      <c r="F3721" s="1" t="n">
        <f aca="false">SMALL($A3721:$E3721,1)</f>
        <v>10</v>
      </c>
      <c r="G3721" s="1" t="n">
        <f aca="false">SMALL($A3721:$E3721,2)</f>
        <v>15</v>
      </c>
      <c r="H3721" s="1" t="n">
        <f aca="false">SMALL($A3721:$E3721,3)</f>
        <v>50</v>
      </c>
      <c r="I3721" s="1" t="n">
        <f aca="false">SMALL($A3721:$E3721,4)</f>
        <v>56</v>
      </c>
      <c r="J3721" s="1" t="n">
        <f aca="false">SMALL($A3721:$E3721,5)</f>
        <v>91</v>
      </c>
      <c r="K3721" s="2" t="n">
        <f aca="false">COUNTIF($A3721:$E3721,A3721)-1</f>
        <v>0</v>
      </c>
      <c r="L3721" s="2" t="n">
        <f aca="false">COUNTIF($A3721:$E3721,B3721)-1</f>
        <v>0</v>
      </c>
      <c r="M3721" s="2" t="n">
        <f aca="false">COUNTIF($A3721:$E3721,C3721)-1</f>
        <v>0</v>
      </c>
      <c r="N3721" s="2" t="n">
        <f aca="false">COUNTIF($A3721:$E3721,D3721)-1</f>
        <v>0</v>
      </c>
      <c r="O3721" s="2" t="n">
        <f aca="false">COUNTIF($A3721:$E3721,E3721)-1</f>
        <v>0</v>
      </c>
      <c r="P3721" s="3" t="n">
        <f aca="false">IF(SUM(K3721:O3721)=0,1,0)</f>
        <v>1</v>
      </c>
      <c r="Q3721" s="3" t="n">
        <f aca="false">IF(AND(AVERAGE(F3721,J3721)=H3721,AVERAGE(G3721,I3721)=H3721),1,0)</f>
        <v>0</v>
      </c>
      <c r="R3721" s="0" t="n">
        <f aca="false">P3721*Q3721</f>
        <v>0</v>
      </c>
    </row>
    <row r="3722" customFormat="false" ht="15" hidden="false" customHeight="false" outlineLevel="0" collapsed="false">
      <c r="A3722" s="0" t="n">
        <v>70</v>
      </c>
      <c r="B3722" s="0" t="n">
        <v>36</v>
      </c>
      <c r="C3722" s="0" t="n">
        <v>17</v>
      </c>
      <c r="D3722" s="0" t="n">
        <v>53</v>
      </c>
      <c r="E3722" s="0" t="n">
        <v>95</v>
      </c>
      <c r="F3722" s="1" t="n">
        <f aca="false">SMALL($A3722:$E3722,1)</f>
        <v>17</v>
      </c>
      <c r="G3722" s="1" t="n">
        <f aca="false">SMALL($A3722:$E3722,2)</f>
        <v>36</v>
      </c>
      <c r="H3722" s="1" t="n">
        <f aca="false">SMALL($A3722:$E3722,3)</f>
        <v>53</v>
      </c>
      <c r="I3722" s="1" t="n">
        <f aca="false">SMALL($A3722:$E3722,4)</f>
        <v>70</v>
      </c>
      <c r="J3722" s="1" t="n">
        <f aca="false">SMALL($A3722:$E3722,5)</f>
        <v>95</v>
      </c>
      <c r="K3722" s="2" t="n">
        <f aca="false">COUNTIF($A3722:$E3722,A3722)-1</f>
        <v>0</v>
      </c>
      <c r="L3722" s="2" t="n">
        <f aca="false">COUNTIF($A3722:$E3722,B3722)-1</f>
        <v>0</v>
      </c>
      <c r="M3722" s="2" t="n">
        <f aca="false">COUNTIF($A3722:$E3722,C3722)-1</f>
        <v>0</v>
      </c>
      <c r="N3722" s="2" t="n">
        <f aca="false">COUNTIF($A3722:$E3722,D3722)-1</f>
        <v>0</v>
      </c>
      <c r="O3722" s="2" t="n">
        <f aca="false">COUNTIF($A3722:$E3722,E3722)-1</f>
        <v>0</v>
      </c>
      <c r="P3722" s="3" t="n">
        <f aca="false">IF(SUM(K3722:O3722)=0,1,0)</f>
        <v>1</v>
      </c>
      <c r="Q3722" s="3" t="n">
        <f aca="false">IF(AND(AVERAGE(F3722,J3722)=H3722,AVERAGE(G3722,I3722)=H3722),1,0)</f>
        <v>0</v>
      </c>
      <c r="R3722" s="0" t="n">
        <f aca="false">P3722*Q3722</f>
        <v>0</v>
      </c>
    </row>
    <row r="3723" customFormat="false" ht="15" hidden="false" customHeight="false" outlineLevel="0" collapsed="false">
      <c r="A3723" s="0" t="n">
        <v>39</v>
      </c>
      <c r="B3723" s="0" t="n">
        <v>35</v>
      </c>
      <c r="C3723" s="0" t="n">
        <v>67</v>
      </c>
      <c r="D3723" s="0" t="n">
        <v>81</v>
      </c>
      <c r="E3723" s="0" t="n">
        <v>34</v>
      </c>
      <c r="F3723" s="1" t="n">
        <f aca="false">SMALL($A3723:$E3723,1)</f>
        <v>34</v>
      </c>
      <c r="G3723" s="1" t="n">
        <f aca="false">SMALL($A3723:$E3723,2)</f>
        <v>35</v>
      </c>
      <c r="H3723" s="1" t="n">
        <f aca="false">SMALL($A3723:$E3723,3)</f>
        <v>39</v>
      </c>
      <c r="I3723" s="1" t="n">
        <f aca="false">SMALL($A3723:$E3723,4)</f>
        <v>67</v>
      </c>
      <c r="J3723" s="1" t="n">
        <f aca="false">SMALL($A3723:$E3723,5)</f>
        <v>81</v>
      </c>
      <c r="K3723" s="2" t="n">
        <f aca="false">COUNTIF($A3723:$E3723,A3723)-1</f>
        <v>0</v>
      </c>
      <c r="L3723" s="2" t="n">
        <f aca="false">COUNTIF($A3723:$E3723,B3723)-1</f>
        <v>0</v>
      </c>
      <c r="M3723" s="2" t="n">
        <f aca="false">COUNTIF($A3723:$E3723,C3723)-1</f>
        <v>0</v>
      </c>
      <c r="N3723" s="2" t="n">
        <f aca="false">COUNTIF($A3723:$E3723,D3723)-1</f>
        <v>0</v>
      </c>
      <c r="O3723" s="2" t="n">
        <f aca="false">COUNTIF($A3723:$E3723,E3723)-1</f>
        <v>0</v>
      </c>
      <c r="P3723" s="3" t="n">
        <f aca="false">IF(SUM(K3723:O3723)=0,1,0)</f>
        <v>1</v>
      </c>
      <c r="Q3723" s="3" t="n">
        <f aca="false">IF(AND(AVERAGE(F3723,J3723)=H3723,AVERAGE(G3723,I3723)=H3723),1,0)</f>
        <v>0</v>
      </c>
      <c r="R3723" s="0" t="n">
        <f aca="false">P3723*Q3723</f>
        <v>0</v>
      </c>
    </row>
    <row r="3724" customFormat="false" ht="15" hidden="false" customHeight="false" outlineLevel="0" collapsed="false">
      <c r="A3724" s="0" t="n">
        <v>39</v>
      </c>
      <c r="B3724" s="0" t="n">
        <v>67</v>
      </c>
      <c r="C3724" s="0" t="n">
        <v>20</v>
      </c>
      <c r="D3724" s="0" t="n">
        <v>27</v>
      </c>
      <c r="E3724" s="0" t="n">
        <v>91</v>
      </c>
      <c r="F3724" s="1" t="n">
        <f aca="false">SMALL($A3724:$E3724,1)</f>
        <v>20</v>
      </c>
      <c r="G3724" s="1" t="n">
        <f aca="false">SMALL($A3724:$E3724,2)</f>
        <v>27</v>
      </c>
      <c r="H3724" s="1" t="n">
        <f aca="false">SMALL($A3724:$E3724,3)</f>
        <v>39</v>
      </c>
      <c r="I3724" s="1" t="n">
        <f aca="false">SMALL($A3724:$E3724,4)</f>
        <v>67</v>
      </c>
      <c r="J3724" s="1" t="n">
        <f aca="false">SMALL($A3724:$E3724,5)</f>
        <v>91</v>
      </c>
      <c r="K3724" s="2" t="n">
        <f aca="false">COUNTIF($A3724:$E3724,A3724)-1</f>
        <v>0</v>
      </c>
      <c r="L3724" s="2" t="n">
        <f aca="false">COUNTIF($A3724:$E3724,B3724)-1</f>
        <v>0</v>
      </c>
      <c r="M3724" s="2" t="n">
        <f aca="false">COUNTIF($A3724:$E3724,C3724)-1</f>
        <v>0</v>
      </c>
      <c r="N3724" s="2" t="n">
        <f aca="false">COUNTIF($A3724:$E3724,D3724)-1</f>
        <v>0</v>
      </c>
      <c r="O3724" s="2" t="n">
        <f aca="false">COUNTIF($A3724:$E3724,E3724)-1</f>
        <v>0</v>
      </c>
      <c r="P3724" s="3" t="n">
        <f aca="false">IF(SUM(K3724:O3724)=0,1,0)</f>
        <v>1</v>
      </c>
      <c r="Q3724" s="3" t="n">
        <f aca="false">IF(AND(AVERAGE(F3724,J3724)=H3724,AVERAGE(G3724,I3724)=H3724),1,0)</f>
        <v>0</v>
      </c>
      <c r="R3724" s="0" t="n">
        <f aca="false">P3724*Q3724</f>
        <v>0</v>
      </c>
    </row>
    <row r="3725" customFormat="false" ht="15" hidden="false" customHeight="false" outlineLevel="0" collapsed="false">
      <c r="A3725" s="0" t="n">
        <v>61</v>
      </c>
      <c r="B3725" s="0" t="n">
        <v>80</v>
      </c>
      <c r="C3725" s="0" t="n">
        <v>66</v>
      </c>
      <c r="D3725" s="0" t="n">
        <v>93</v>
      </c>
      <c r="E3725" s="0" t="n">
        <v>92</v>
      </c>
      <c r="F3725" s="1" t="n">
        <f aca="false">SMALL($A3725:$E3725,1)</f>
        <v>61</v>
      </c>
      <c r="G3725" s="1" t="n">
        <f aca="false">SMALL($A3725:$E3725,2)</f>
        <v>66</v>
      </c>
      <c r="H3725" s="1" t="n">
        <f aca="false">SMALL($A3725:$E3725,3)</f>
        <v>80</v>
      </c>
      <c r="I3725" s="1" t="n">
        <f aca="false">SMALL($A3725:$E3725,4)</f>
        <v>92</v>
      </c>
      <c r="J3725" s="1" t="n">
        <f aca="false">SMALL($A3725:$E3725,5)</f>
        <v>93</v>
      </c>
      <c r="K3725" s="2" t="n">
        <f aca="false">COUNTIF($A3725:$E3725,A3725)-1</f>
        <v>0</v>
      </c>
      <c r="L3725" s="2" t="n">
        <f aca="false">COUNTIF($A3725:$E3725,B3725)-1</f>
        <v>0</v>
      </c>
      <c r="M3725" s="2" t="n">
        <f aca="false">COUNTIF($A3725:$E3725,C3725)-1</f>
        <v>0</v>
      </c>
      <c r="N3725" s="2" t="n">
        <f aca="false">COUNTIF($A3725:$E3725,D3725)-1</f>
        <v>0</v>
      </c>
      <c r="O3725" s="2" t="n">
        <f aca="false">COUNTIF($A3725:$E3725,E3725)-1</f>
        <v>0</v>
      </c>
      <c r="P3725" s="3" t="n">
        <f aca="false">IF(SUM(K3725:O3725)=0,1,0)</f>
        <v>1</v>
      </c>
      <c r="Q3725" s="3" t="n">
        <f aca="false">IF(AND(AVERAGE(F3725,J3725)=H3725,AVERAGE(G3725,I3725)=H3725),1,0)</f>
        <v>0</v>
      </c>
      <c r="R3725" s="0" t="n">
        <f aca="false">P3725*Q3725</f>
        <v>0</v>
      </c>
    </row>
    <row r="3726" customFormat="false" ht="15" hidden="false" customHeight="false" outlineLevel="0" collapsed="false">
      <c r="A3726" s="0" t="n">
        <v>73</v>
      </c>
      <c r="B3726" s="0" t="n">
        <v>78</v>
      </c>
      <c r="C3726" s="0" t="n">
        <v>35</v>
      </c>
      <c r="D3726" s="0" t="n">
        <v>63</v>
      </c>
      <c r="E3726" s="0" t="n">
        <v>55</v>
      </c>
      <c r="F3726" s="1" t="n">
        <f aca="false">SMALL($A3726:$E3726,1)</f>
        <v>35</v>
      </c>
      <c r="G3726" s="1" t="n">
        <f aca="false">SMALL($A3726:$E3726,2)</f>
        <v>55</v>
      </c>
      <c r="H3726" s="1" t="n">
        <f aca="false">SMALL($A3726:$E3726,3)</f>
        <v>63</v>
      </c>
      <c r="I3726" s="1" t="n">
        <f aca="false">SMALL($A3726:$E3726,4)</f>
        <v>73</v>
      </c>
      <c r="J3726" s="1" t="n">
        <f aca="false">SMALL($A3726:$E3726,5)</f>
        <v>78</v>
      </c>
      <c r="K3726" s="2" t="n">
        <f aca="false">COUNTIF($A3726:$E3726,A3726)-1</f>
        <v>0</v>
      </c>
      <c r="L3726" s="2" t="n">
        <f aca="false">COUNTIF($A3726:$E3726,B3726)-1</f>
        <v>0</v>
      </c>
      <c r="M3726" s="2" t="n">
        <f aca="false">COUNTIF($A3726:$E3726,C3726)-1</f>
        <v>0</v>
      </c>
      <c r="N3726" s="2" t="n">
        <f aca="false">COUNTIF($A3726:$E3726,D3726)-1</f>
        <v>0</v>
      </c>
      <c r="O3726" s="2" t="n">
        <f aca="false">COUNTIF($A3726:$E3726,E3726)-1</f>
        <v>0</v>
      </c>
      <c r="P3726" s="3" t="n">
        <f aca="false">IF(SUM(K3726:O3726)=0,1,0)</f>
        <v>1</v>
      </c>
      <c r="Q3726" s="3" t="n">
        <f aca="false">IF(AND(AVERAGE(F3726,J3726)=H3726,AVERAGE(G3726,I3726)=H3726),1,0)</f>
        <v>0</v>
      </c>
      <c r="R3726" s="0" t="n">
        <f aca="false">P3726*Q3726</f>
        <v>0</v>
      </c>
    </row>
    <row r="3727" customFormat="false" ht="15" hidden="false" customHeight="false" outlineLevel="0" collapsed="false">
      <c r="A3727" s="0" t="n">
        <v>17</v>
      </c>
      <c r="B3727" s="0" t="n">
        <v>60</v>
      </c>
      <c r="C3727" s="0" t="n">
        <v>14</v>
      </c>
      <c r="D3727" s="0" t="n">
        <v>22</v>
      </c>
      <c r="E3727" s="0" t="n">
        <v>17</v>
      </c>
      <c r="F3727" s="1" t="n">
        <f aca="false">SMALL($A3727:$E3727,1)</f>
        <v>14</v>
      </c>
      <c r="G3727" s="1" t="n">
        <f aca="false">SMALL($A3727:$E3727,2)</f>
        <v>17</v>
      </c>
      <c r="H3727" s="1" t="n">
        <f aca="false">SMALL($A3727:$E3727,3)</f>
        <v>17</v>
      </c>
      <c r="I3727" s="1" t="n">
        <f aca="false">SMALL($A3727:$E3727,4)</f>
        <v>22</v>
      </c>
      <c r="J3727" s="1" t="n">
        <f aca="false">SMALL($A3727:$E3727,5)</f>
        <v>60</v>
      </c>
      <c r="K3727" s="2" t="n">
        <f aca="false">COUNTIF($A3727:$E3727,A3727)-1</f>
        <v>1</v>
      </c>
      <c r="L3727" s="2" t="n">
        <f aca="false">COUNTIF($A3727:$E3727,B3727)-1</f>
        <v>0</v>
      </c>
      <c r="M3727" s="2" t="n">
        <f aca="false">COUNTIF($A3727:$E3727,C3727)-1</f>
        <v>0</v>
      </c>
      <c r="N3727" s="2" t="n">
        <f aca="false">COUNTIF($A3727:$E3727,D3727)-1</f>
        <v>0</v>
      </c>
      <c r="O3727" s="2" t="n">
        <f aca="false">COUNTIF($A3727:$E3727,E3727)-1</f>
        <v>1</v>
      </c>
      <c r="P3727" s="3" t="n">
        <f aca="false">IF(SUM(K3727:O3727)=0,1,0)</f>
        <v>0</v>
      </c>
      <c r="Q3727" s="3" t="n">
        <f aca="false">IF(AND(AVERAGE(F3727,J3727)=H3727,AVERAGE(G3727,I3727)=H3727),1,0)</f>
        <v>0</v>
      </c>
      <c r="R3727" s="0" t="n">
        <f aca="false">P3727*Q3727</f>
        <v>0</v>
      </c>
    </row>
    <row r="3728" customFormat="false" ht="15" hidden="false" customHeight="false" outlineLevel="0" collapsed="false">
      <c r="A3728" s="0" t="n">
        <v>91</v>
      </c>
      <c r="B3728" s="0" t="n">
        <v>38</v>
      </c>
      <c r="C3728" s="0" t="n">
        <v>29</v>
      </c>
      <c r="D3728" s="0" t="n">
        <v>11</v>
      </c>
      <c r="E3728" s="0" t="n">
        <v>82</v>
      </c>
      <c r="F3728" s="1" t="n">
        <f aca="false">SMALL($A3728:$E3728,1)</f>
        <v>11</v>
      </c>
      <c r="G3728" s="1" t="n">
        <f aca="false">SMALL($A3728:$E3728,2)</f>
        <v>29</v>
      </c>
      <c r="H3728" s="1" t="n">
        <f aca="false">SMALL($A3728:$E3728,3)</f>
        <v>38</v>
      </c>
      <c r="I3728" s="1" t="n">
        <f aca="false">SMALL($A3728:$E3728,4)</f>
        <v>82</v>
      </c>
      <c r="J3728" s="1" t="n">
        <f aca="false">SMALL($A3728:$E3728,5)</f>
        <v>91</v>
      </c>
      <c r="K3728" s="2" t="n">
        <f aca="false">COUNTIF($A3728:$E3728,A3728)-1</f>
        <v>0</v>
      </c>
      <c r="L3728" s="2" t="n">
        <f aca="false">COUNTIF($A3728:$E3728,B3728)-1</f>
        <v>0</v>
      </c>
      <c r="M3728" s="2" t="n">
        <f aca="false">COUNTIF($A3728:$E3728,C3728)-1</f>
        <v>0</v>
      </c>
      <c r="N3728" s="2" t="n">
        <f aca="false">COUNTIF($A3728:$E3728,D3728)-1</f>
        <v>0</v>
      </c>
      <c r="O3728" s="2" t="n">
        <f aca="false">COUNTIF($A3728:$E3728,E3728)-1</f>
        <v>0</v>
      </c>
      <c r="P3728" s="3" t="n">
        <f aca="false">IF(SUM(K3728:O3728)=0,1,0)</f>
        <v>1</v>
      </c>
      <c r="Q3728" s="3" t="n">
        <f aca="false">IF(AND(AVERAGE(F3728,J3728)=H3728,AVERAGE(G3728,I3728)=H3728),1,0)</f>
        <v>0</v>
      </c>
      <c r="R3728" s="0" t="n">
        <f aca="false">P3728*Q3728</f>
        <v>0</v>
      </c>
    </row>
    <row r="3729" customFormat="false" ht="15" hidden="false" customHeight="false" outlineLevel="0" collapsed="false">
      <c r="A3729" s="0" t="n">
        <v>12</v>
      </c>
      <c r="B3729" s="0" t="n">
        <v>76</v>
      </c>
      <c r="C3729" s="0" t="n">
        <v>45</v>
      </c>
      <c r="D3729" s="0" t="n">
        <v>24</v>
      </c>
      <c r="E3729" s="0" t="n">
        <v>39</v>
      </c>
      <c r="F3729" s="1" t="n">
        <f aca="false">SMALL($A3729:$E3729,1)</f>
        <v>12</v>
      </c>
      <c r="G3729" s="1" t="n">
        <f aca="false">SMALL($A3729:$E3729,2)</f>
        <v>24</v>
      </c>
      <c r="H3729" s="1" t="n">
        <f aca="false">SMALL($A3729:$E3729,3)</f>
        <v>39</v>
      </c>
      <c r="I3729" s="1" t="n">
        <f aca="false">SMALL($A3729:$E3729,4)</f>
        <v>45</v>
      </c>
      <c r="J3729" s="1" t="n">
        <f aca="false">SMALL($A3729:$E3729,5)</f>
        <v>76</v>
      </c>
      <c r="K3729" s="2" t="n">
        <f aca="false">COUNTIF($A3729:$E3729,A3729)-1</f>
        <v>0</v>
      </c>
      <c r="L3729" s="2" t="n">
        <f aca="false">COUNTIF($A3729:$E3729,B3729)-1</f>
        <v>0</v>
      </c>
      <c r="M3729" s="2" t="n">
        <f aca="false">COUNTIF($A3729:$E3729,C3729)-1</f>
        <v>0</v>
      </c>
      <c r="N3729" s="2" t="n">
        <f aca="false">COUNTIF($A3729:$E3729,D3729)-1</f>
        <v>0</v>
      </c>
      <c r="O3729" s="2" t="n">
        <f aca="false">COUNTIF($A3729:$E3729,E3729)-1</f>
        <v>0</v>
      </c>
      <c r="P3729" s="3" t="n">
        <f aca="false">IF(SUM(K3729:O3729)=0,1,0)</f>
        <v>1</v>
      </c>
      <c r="Q3729" s="3" t="n">
        <f aca="false">IF(AND(AVERAGE(F3729,J3729)=H3729,AVERAGE(G3729,I3729)=H3729),1,0)</f>
        <v>0</v>
      </c>
      <c r="R3729" s="0" t="n">
        <f aca="false">P3729*Q3729</f>
        <v>0</v>
      </c>
    </row>
    <row r="3730" customFormat="false" ht="15" hidden="false" customHeight="false" outlineLevel="0" collapsed="false">
      <c r="A3730" s="0" t="n">
        <v>71</v>
      </c>
      <c r="B3730" s="0" t="n">
        <v>82</v>
      </c>
      <c r="C3730" s="0" t="n">
        <v>43</v>
      </c>
      <c r="D3730" s="0" t="n">
        <v>50</v>
      </c>
      <c r="E3730" s="0" t="n">
        <v>88</v>
      </c>
      <c r="F3730" s="1" t="n">
        <f aca="false">SMALL($A3730:$E3730,1)</f>
        <v>43</v>
      </c>
      <c r="G3730" s="1" t="n">
        <f aca="false">SMALL($A3730:$E3730,2)</f>
        <v>50</v>
      </c>
      <c r="H3730" s="1" t="n">
        <f aca="false">SMALL($A3730:$E3730,3)</f>
        <v>71</v>
      </c>
      <c r="I3730" s="1" t="n">
        <f aca="false">SMALL($A3730:$E3730,4)</f>
        <v>82</v>
      </c>
      <c r="J3730" s="1" t="n">
        <f aca="false">SMALL($A3730:$E3730,5)</f>
        <v>88</v>
      </c>
      <c r="K3730" s="2" t="n">
        <f aca="false">COUNTIF($A3730:$E3730,A3730)-1</f>
        <v>0</v>
      </c>
      <c r="L3730" s="2" t="n">
        <f aca="false">COUNTIF($A3730:$E3730,B3730)-1</f>
        <v>0</v>
      </c>
      <c r="M3730" s="2" t="n">
        <f aca="false">COUNTIF($A3730:$E3730,C3730)-1</f>
        <v>0</v>
      </c>
      <c r="N3730" s="2" t="n">
        <f aca="false">COUNTIF($A3730:$E3730,D3730)-1</f>
        <v>0</v>
      </c>
      <c r="O3730" s="2" t="n">
        <f aca="false">COUNTIF($A3730:$E3730,E3730)-1</f>
        <v>0</v>
      </c>
      <c r="P3730" s="3" t="n">
        <f aca="false">IF(SUM(K3730:O3730)=0,1,0)</f>
        <v>1</v>
      </c>
      <c r="Q3730" s="3" t="n">
        <f aca="false">IF(AND(AVERAGE(F3730,J3730)=H3730,AVERAGE(G3730,I3730)=H3730),1,0)</f>
        <v>0</v>
      </c>
      <c r="R3730" s="0" t="n">
        <f aca="false">P3730*Q3730</f>
        <v>0</v>
      </c>
    </row>
    <row r="3731" customFormat="false" ht="15" hidden="false" customHeight="false" outlineLevel="0" collapsed="false">
      <c r="A3731" s="0" t="n">
        <v>73</v>
      </c>
      <c r="B3731" s="0" t="n">
        <v>18</v>
      </c>
      <c r="C3731" s="0" t="n">
        <v>33</v>
      </c>
      <c r="D3731" s="0" t="n">
        <v>74</v>
      </c>
      <c r="E3731" s="0" t="n">
        <v>23</v>
      </c>
      <c r="F3731" s="1" t="n">
        <f aca="false">SMALL($A3731:$E3731,1)</f>
        <v>18</v>
      </c>
      <c r="G3731" s="1" t="n">
        <f aca="false">SMALL($A3731:$E3731,2)</f>
        <v>23</v>
      </c>
      <c r="H3731" s="1" t="n">
        <f aca="false">SMALL($A3731:$E3731,3)</f>
        <v>33</v>
      </c>
      <c r="I3731" s="1" t="n">
        <f aca="false">SMALL($A3731:$E3731,4)</f>
        <v>73</v>
      </c>
      <c r="J3731" s="1" t="n">
        <f aca="false">SMALL($A3731:$E3731,5)</f>
        <v>74</v>
      </c>
      <c r="K3731" s="2" t="n">
        <f aca="false">COUNTIF($A3731:$E3731,A3731)-1</f>
        <v>0</v>
      </c>
      <c r="L3731" s="2" t="n">
        <f aca="false">COUNTIF($A3731:$E3731,B3731)-1</f>
        <v>0</v>
      </c>
      <c r="M3731" s="2" t="n">
        <f aca="false">COUNTIF($A3731:$E3731,C3731)-1</f>
        <v>0</v>
      </c>
      <c r="N3731" s="2" t="n">
        <f aca="false">COUNTIF($A3731:$E3731,D3731)-1</f>
        <v>0</v>
      </c>
      <c r="O3731" s="2" t="n">
        <f aca="false">COUNTIF($A3731:$E3731,E3731)-1</f>
        <v>0</v>
      </c>
      <c r="P3731" s="3" t="n">
        <f aca="false">IF(SUM(K3731:O3731)=0,1,0)</f>
        <v>1</v>
      </c>
      <c r="Q3731" s="3" t="n">
        <f aca="false">IF(AND(AVERAGE(F3731,J3731)=H3731,AVERAGE(G3731,I3731)=H3731),1,0)</f>
        <v>0</v>
      </c>
      <c r="R3731" s="0" t="n">
        <f aca="false">P3731*Q3731</f>
        <v>0</v>
      </c>
    </row>
    <row r="3732" customFormat="false" ht="15" hidden="false" customHeight="false" outlineLevel="0" collapsed="false">
      <c r="A3732" s="0" t="n">
        <v>34</v>
      </c>
      <c r="B3732" s="0" t="n">
        <v>43</v>
      </c>
      <c r="C3732" s="0" t="n">
        <v>57</v>
      </c>
      <c r="D3732" s="0" t="n">
        <v>99</v>
      </c>
      <c r="E3732" s="0" t="n">
        <v>83</v>
      </c>
      <c r="F3732" s="1" t="n">
        <f aca="false">SMALL($A3732:$E3732,1)</f>
        <v>34</v>
      </c>
      <c r="G3732" s="1" t="n">
        <f aca="false">SMALL($A3732:$E3732,2)</f>
        <v>43</v>
      </c>
      <c r="H3732" s="1" t="n">
        <f aca="false">SMALL($A3732:$E3732,3)</f>
        <v>57</v>
      </c>
      <c r="I3732" s="1" t="n">
        <f aca="false">SMALL($A3732:$E3732,4)</f>
        <v>83</v>
      </c>
      <c r="J3732" s="1" t="n">
        <f aca="false">SMALL($A3732:$E3732,5)</f>
        <v>99</v>
      </c>
      <c r="K3732" s="2" t="n">
        <f aca="false">COUNTIF($A3732:$E3732,A3732)-1</f>
        <v>0</v>
      </c>
      <c r="L3732" s="2" t="n">
        <f aca="false">COUNTIF($A3732:$E3732,B3732)-1</f>
        <v>0</v>
      </c>
      <c r="M3732" s="2" t="n">
        <f aca="false">COUNTIF($A3732:$E3732,C3732)-1</f>
        <v>0</v>
      </c>
      <c r="N3732" s="2" t="n">
        <f aca="false">COUNTIF($A3732:$E3732,D3732)-1</f>
        <v>0</v>
      </c>
      <c r="O3732" s="2" t="n">
        <f aca="false">COUNTIF($A3732:$E3732,E3732)-1</f>
        <v>0</v>
      </c>
      <c r="P3732" s="3" t="n">
        <f aca="false">IF(SUM(K3732:O3732)=0,1,0)</f>
        <v>1</v>
      </c>
      <c r="Q3732" s="3" t="n">
        <f aca="false">IF(AND(AVERAGE(F3732,J3732)=H3732,AVERAGE(G3732,I3732)=H3732),1,0)</f>
        <v>0</v>
      </c>
      <c r="R3732" s="0" t="n">
        <f aca="false">P3732*Q3732</f>
        <v>0</v>
      </c>
    </row>
    <row r="3733" customFormat="false" ht="15" hidden="false" customHeight="false" outlineLevel="0" collapsed="false">
      <c r="A3733" s="0" t="n">
        <v>92</v>
      </c>
      <c r="B3733" s="0" t="n">
        <v>11</v>
      </c>
      <c r="C3733" s="0" t="n">
        <v>53</v>
      </c>
      <c r="D3733" s="0" t="n">
        <v>97</v>
      </c>
      <c r="E3733" s="0" t="n">
        <v>88</v>
      </c>
      <c r="F3733" s="1" t="n">
        <f aca="false">SMALL($A3733:$E3733,1)</f>
        <v>11</v>
      </c>
      <c r="G3733" s="1" t="n">
        <f aca="false">SMALL($A3733:$E3733,2)</f>
        <v>53</v>
      </c>
      <c r="H3733" s="1" t="n">
        <f aca="false">SMALL($A3733:$E3733,3)</f>
        <v>88</v>
      </c>
      <c r="I3733" s="1" t="n">
        <f aca="false">SMALL($A3733:$E3733,4)</f>
        <v>92</v>
      </c>
      <c r="J3733" s="1" t="n">
        <f aca="false">SMALL($A3733:$E3733,5)</f>
        <v>97</v>
      </c>
      <c r="K3733" s="2" t="n">
        <f aca="false">COUNTIF($A3733:$E3733,A3733)-1</f>
        <v>0</v>
      </c>
      <c r="L3733" s="2" t="n">
        <f aca="false">COUNTIF($A3733:$E3733,B3733)-1</f>
        <v>0</v>
      </c>
      <c r="M3733" s="2" t="n">
        <f aca="false">COUNTIF($A3733:$E3733,C3733)-1</f>
        <v>0</v>
      </c>
      <c r="N3733" s="2" t="n">
        <f aca="false">COUNTIF($A3733:$E3733,D3733)-1</f>
        <v>0</v>
      </c>
      <c r="O3733" s="2" t="n">
        <f aca="false">COUNTIF($A3733:$E3733,E3733)-1</f>
        <v>0</v>
      </c>
      <c r="P3733" s="3" t="n">
        <f aca="false">IF(SUM(K3733:O3733)=0,1,0)</f>
        <v>1</v>
      </c>
      <c r="Q3733" s="3" t="n">
        <f aca="false">IF(AND(AVERAGE(F3733,J3733)=H3733,AVERAGE(G3733,I3733)=H3733),1,0)</f>
        <v>0</v>
      </c>
      <c r="R3733" s="0" t="n">
        <f aca="false">P3733*Q3733</f>
        <v>0</v>
      </c>
    </row>
    <row r="3734" customFormat="false" ht="15" hidden="false" customHeight="false" outlineLevel="0" collapsed="false">
      <c r="A3734" s="0" t="n">
        <v>79</v>
      </c>
      <c r="B3734" s="0" t="n">
        <v>30</v>
      </c>
      <c r="C3734" s="0" t="n">
        <v>55</v>
      </c>
      <c r="D3734" s="0" t="n">
        <v>74</v>
      </c>
      <c r="E3734" s="0" t="n">
        <v>43</v>
      </c>
      <c r="F3734" s="1" t="n">
        <f aca="false">SMALL($A3734:$E3734,1)</f>
        <v>30</v>
      </c>
      <c r="G3734" s="1" t="n">
        <f aca="false">SMALL($A3734:$E3734,2)</f>
        <v>43</v>
      </c>
      <c r="H3734" s="1" t="n">
        <f aca="false">SMALL($A3734:$E3734,3)</f>
        <v>55</v>
      </c>
      <c r="I3734" s="1" t="n">
        <f aca="false">SMALL($A3734:$E3734,4)</f>
        <v>74</v>
      </c>
      <c r="J3734" s="1" t="n">
        <f aca="false">SMALL($A3734:$E3734,5)</f>
        <v>79</v>
      </c>
      <c r="K3734" s="2" t="n">
        <f aca="false">COUNTIF($A3734:$E3734,A3734)-1</f>
        <v>0</v>
      </c>
      <c r="L3734" s="2" t="n">
        <f aca="false">COUNTIF($A3734:$E3734,B3734)-1</f>
        <v>0</v>
      </c>
      <c r="M3734" s="2" t="n">
        <f aca="false">COUNTIF($A3734:$E3734,C3734)-1</f>
        <v>0</v>
      </c>
      <c r="N3734" s="2" t="n">
        <f aca="false">COUNTIF($A3734:$E3734,D3734)-1</f>
        <v>0</v>
      </c>
      <c r="O3734" s="2" t="n">
        <f aca="false">COUNTIF($A3734:$E3734,E3734)-1</f>
        <v>0</v>
      </c>
      <c r="P3734" s="3" t="n">
        <f aca="false">IF(SUM(K3734:O3734)=0,1,0)</f>
        <v>1</v>
      </c>
      <c r="Q3734" s="3" t="n">
        <f aca="false">IF(AND(AVERAGE(F3734,J3734)=H3734,AVERAGE(G3734,I3734)=H3734),1,0)</f>
        <v>0</v>
      </c>
      <c r="R3734" s="0" t="n">
        <f aca="false">P3734*Q3734</f>
        <v>0</v>
      </c>
    </row>
    <row r="3735" customFormat="false" ht="15" hidden="false" customHeight="false" outlineLevel="0" collapsed="false">
      <c r="A3735" s="0" t="n">
        <v>11</v>
      </c>
      <c r="B3735" s="0" t="n">
        <v>47</v>
      </c>
      <c r="C3735" s="0" t="n">
        <v>18</v>
      </c>
      <c r="D3735" s="0" t="n">
        <v>44</v>
      </c>
      <c r="E3735" s="0" t="n">
        <v>88</v>
      </c>
      <c r="F3735" s="1" t="n">
        <f aca="false">SMALL($A3735:$E3735,1)</f>
        <v>11</v>
      </c>
      <c r="G3735" s="1" t="n">
        <f aca="false">SMALL($A3735:$E3735,2)</f>
        <v>18</v>
      </c>
      <c r="H3735" s="1" t="n">
        <f aca="false">SMALL($A3735:$E3735,3)</f>
        <v>44</v>
      </c>
      <c r="I3735" s="1" t="n">
        <f aca="false">SMALL($A3735:$E3735,4)</f>
        <v>47</v>
      </c>
      <c r="J3735" s="1" t="n">
        <f aca="false">SMALL($A3735:$E3735,5)</f>
        <v>88</v>
      </c>
      <c r="K3735" s="2" t="n">
        <f aca="false">COUNTIF($A3735:$E3735,A3735)-1</f>
        <v>0</v>
      </c>
      <c r="L3735" s="2" t="n">
        <f aca="false">COUNTIF($A3735:$E3735,B3735)-1</f>
        <v>0</v>
      </c>
      <c r="M3735" s="2" t="n">
        <f aca="false">COUNTIF($A3735:$E3735,C3735)-1</f>
        <v>0</v>
      </c>
      <c r="N3735" s="2" t="n">
        <f aca="false">COUNTIF($A3735:$E3735,D3735)-1</f>
        <v>0</v>
      </c>
      <c r="O3735" s="2" t="n">
        <f aca="false">COUNTIF($A3735:$E3735,E3735)-1</f>
        <v>0</v>
      </c>
      <c r="P3735" s="3" t="n">
        <f aca="false">IF(SUM(K3735:O3735)=0,1,0)</f>
        <v>1</v>
      </c>
      <c r="Q3735" s="3" t="n">
        <f aca="false">IF(AND(AVERAGE(F3735,J3735)=H3735,AVERAGE(G3735,I3735)=H3735),1,0)</f>
        <v>0</v>
      </c>
      <c r="R3735" s="0" t="n">
        <f aca="false">P3735*Q3735</f>
        <v>0</v>
      </c>
    </row>
    <row r="3736" customFormat="false" ht="15" hidden="false" customHeight="false" outlineLevel="0" collapsed="false">
      <c r="A3736" s="0" t="n">
        <v>84</v>
      </c>
      <c r="B3736" s="0" t="n">
        <v>45</v>
      </c>
      <c r="C3736" s="0" t="n">
        <v>51</v>
      </c>
      <c r="D3736" s="0" t="n">
        <v>63</v>
      </c>
      <c r="E3736" s="0" t="n">
        <v>30</v>
      </c>
      <c r="F3736" s="1" t="n">
        <f aca="false">SMALL($A3736:$E3736,1)</f>
        <v>30</v>
      </c>
      <c r="G3736" s="1" t="n">
        <f aca="false">SMALL($A3736:$E3736,2)</f>
        <v>45</v>
      </c>
      <c r="H3736" s="1" t="n">
        <f aca="false">SMALL($A3736:$E3736,3)</f>
        <v>51</v>
      </c>
      <c r="I3736" s="1" t="n">
        <f aca="false">SMALL($A3736:$E3736,4)</f>
        <v>63</v>
      </c>
      <c r="J3736" s="1" t="n">
        <f aca="false">SMALL($A3736:$E3736,5)</f>
        <v>84</v>
      </c>
      <c r="K3736" s="2" t="n">
        <f aca="false">COUNTIF($A3736:$E3736,A3736)-1</f>
        <v>0</v>
      </c>
      <c r="L3736" s="2" t="n">
        <f aca="false">COUNTIF($A3736:$E3736,B3736)-1</f>
        <v>0</v>
      </c>
      <c r="M3736" s="2" t="n">
        <f aca="false">COUNTIF($A3736:$E3736,C3736)-1</f>
        <v>0</v>
      </c>
      <c r="N3736" s="2" t="n">
        <f aca="false">COUNTIF($A3736:$E3736,D3736)-1</f>
        <v>0</v>
      </c>
      <c r="O3736" s="2" t="n">
        <f aca="false">COUNTIF($A3736:$E3736,E3736)-1</f>
        <v>0</v>
      </c>
      <c r="P3736" s="3" t="n">
        <f aca="false">IF(SUM(K3736:O3736)=0,1,0)</f>
        <v>1</v>
      </c>
      <c r="Q3736" s="3" t="n">
        <f aca="false">IF(AND(AVERAGE(F3736,J3736)=H3736,AVERAGE(G3736,I3736)=H3736),1,0)</f>
        <v>0</v>
      </c>
      <c r="R3736" s="0" t="n">
        <f aca="false">P3736*Q3736</f>
        <v>0</v>
      </c>
    </row>
    <row r="3737" customFormat="false" ht="15" hidden="false" customHeight="false" outlineLevel="0" collapsed="false">
      <c r="A3737" s="0" t="n">
        <v>90</v>
      </c>
      <c r="B3737" s="0" t="n">
        <v>45</v>
      </c>
      <c r="C3737" s="0" t="n">
        <v>84</v>
      </c>
      <c r="D3737" s="0" t="n">
        <v>74</v>
      </c>
      <c r="E3737" s="0" t="n">
        <v>81</v>
      </c>
      <c r="F3737" s="1" t="n">
        <f aca="false">SMALL($A3737:$E3737,1)</f>
        <v>45</v>
      </c>
      <c r="G3737" s="1" t="n">
        <f aca="false">SMALL($A3737:$E3737,2)</f>
        <v>74</v>
      </c>
      <c r="H3737" s="1" t="n">
        <f aca="false">SMALL($A3737:$E3737,3)</f>
        <v>81</v>
      </c>
      <c r="I3737" s="1" t="n">
        <f aca="false">SMALL($A3737:$E3737,4)</f>
        <v>84</v>
      </c>
      <c r="J3737" s="1" t="n">
        <f aca="false">SMALL($A3737:$E3737,5)</f>
        <v>90</v>
      </c>
      <c r="K3737" s="2" t="n">
        <f aca="false">COUNTIF($A3737:$E3737,A3737)-1</f>
        <v>0</v>
      </c>
      <c r="L3737" s="2" t="n">
        <f aca="false">COUNTIF($A3737:$E3737,B3737)-1</f>
        <v>0</v>
      </c>
      <c r="M3737" s="2" t="n">
        <f aca="false">COUNTIF($A3737:$E3737,C3737)-1</f>
        <v>0</v>
      </c>
      <c r="N3737" s="2" t="n">
        <f aca="false">COUNTIF($A3737:$E3737,D3737)-1</f>
        <v>0</v>
      </c>
      <c r="O3737" s="2" t="n">
        <f aca="false">COUNTIF($A3737:$E3737,E3737)-1</f>
        <v>0</v>
      </c>
      <c r="P3737" s="3" t="n">
        <f aca="false">IF(SUM(K3737:O3737)=0,1,0)</f>
        <v>1</v>
      </c>
      <c r="Q3737" s="3" t="n">
        <f aca="false">IF(AND(AVERAGE(F3737,J3737)=H3737,AVERAGE(G3737,I3737)=H3737),1,0)</f>
        <v>0</v>
      </c>
      <c r="R3737" s="0" t="n">
        <f aca="false">P3737*Q3737</f>
        <v>0</v>
      </c>
    </row>
    <row r="3738" customFormat="false" ht="15" hidden="false" customHeight="false" outlineLevel="0" collapsed="false">
      <c r="A3738" s="0" t="n">
        <v>98</v>
      </c>
      <c r="B3738" s="0" t="n">
        <v>37</v>
      </c>
      <c r="C3738" s="0" t="n">
        <v>40</v>
      </c>
      <c r="D3738" s="0" t="n">
        <v>99</v>
      </c>
      <c r="E3738" s="0" t="n">
        <v>82</v>
      </c>
      <c r="F3738" s="1" t="n">
        <f aca="false">SMALL($A3738:$E3738,1)</f>
        <v>37</v>
      </c>
      <c r="G3738" s="1" t="n">
        <f aca="false">SMALL($A3738:$E3738,2)</f>
        <v>40</v>
      </c>
      <c r="H3738" s="1" t="n">
        <f aca="false">SMALL($A3738:$E3738,3)</f>
        <v>82</v>
      </c>
      <c r="I3738" s="1" t="n">
        <f aca="false">SMALL($A3738:$E3738,4)</f>
        <v>98</v>
      </c>
      <c r="J3738" s="1" t="n">
        <f aca="false">SMALL($A3738:$E3738,5)</f>
        <v>99</v>
      </c>
      <c r="K3738" s="2" t="n">
        <f aca="false">COUNTIF($A3738:$E3738,A3738)-1</f>
        <v>0</v>
      </c>
      <c r="L3738" s="2" t="n">
        <f aca="false">COUNTIF($A3738:$E3738,B3738)-1</f>
        <v>0</v>
      </c>
      <c r="M3738" s="2" t="n">
        <f aca="false">COUNTIF($A3738:$E3738,C3738)-1</f>
        <v>0</v>
      </c>
      <c r="N3738" s="2" t="n">
        <f aca="false">COUNTIF($A3738:$E3738,D3738)-1</f>
        <v>0</v>
      </c>
      <c r="O3738" s="2" t="n">
        <f aca="false">COUNTIF($A3738:$E3738,E3738)-1</f>
        <v>0</v>
      </c>
      <c r="P3738" s="3" t="n">
        <f aca="false">IF(SUM(K3738:O3738)=0,1,0)</f>
        <v>1</v>
      </c>
      <c r="Q3738" s="3" t="n">
        <f aca="false">IF(AND(AVERAGE(F3738,J3738)=H3738,AVERAGE(G3738,I3738)=H3738),1,0)</f>
        <v>0</v>
      </c>
      <c r="R3738" s="0" t="n">
        <f aca="false">P3738*Q3738</f>
        <v>0</v>
      </c>
    </row>
    <row r="3739" customFormat="false" ht="15" hidden="false" customHeight="false" outlineLevel="0" collapsed="false">
      <c r="A3739" s="0" t="n">
        <v>57</v>
      </c>
      <c r="B3739" s="0" t="n">
        <v>81</v>
      </c>
      <c r="C3739" s="0" t="n">
        <v>30</v>
      </c>
      <c r="D3739" s="0" t="n">
        <v>27</v>
      </c>
      <c r="E3739" s="0" t="n">
        <v>90</v>
      </c>
      <c r="F3739" s="1" t="n">
        <f aca="false">SMALL($A3739:$E3739,1)</f>
        <v>27</v>
      </c>
      <c r="G3739" s="1" t="n">
        <f aca="false">SMALL($A3739:$E3739,2)</f>
        <v>30</v>
      </c>
      <c r="H3739" s="1" t="n">
        <f aca="false">SMALL($A3739:$E3739,3)</f>
        <v>57</v>
      </c>
      <c r="I3739" s="1" t="n">
        <f aca="false">SMALL($A3739:$E3739,4)</f>
        <v>81</v>
      </c>
      <c r="J3739" s="1" t="n">
        <f aca="false">SMALL($A3739:$E3739,5)</f>
        <v>90</v>
      </c>
      <c r="K3739" s="2" t="n">
        <f aca="false">COUNTIF($A3739:$E3739,A3739)-1</f>
        <v>0</v>
      </c>
      <c r="L3739" s="2" t="n">
        <f aca="false">COUNTIF($A3739:$E3739,B3739)-1</f>
        <v>0</v>
      </c>
      <c r="M3739" s="2" t="n">
        <f aca="false">COUNTIF($A3739:$E3739,C3739)-1</f>
        <v>0</v>
      </c>
      <c r="N3739" s="2" t="n">
        <f aca="false">COUNTIF($A3739:$E3739,D3739)-1</f>
        <v>0</v>
      </c>
      <c r="O3739" s="2" t="n">
        <f aca="false">COUNTIF($A3739:$E3739,E3739)-1</f>
        <v>0</v>
      </c>
      <c r="P3739" s="3" t="n">
        <f aca="false">IF(SUM(K3739:O3739)=0,1,0)</f>
        <v>1</v>
      </c>
      <c r="Q3739" s="3" t="n">
        <f aca="false">IF(AND(AVERAGE(F3739,J3739)=H3739,AVERAGE(G3739,I3739)=H3739),1,0)</f>
        <v>0</v>
      </c>
      <c r="R3739" s="0" t="n">
        <f aca="false">P3739*Q3739</f>
        <v>0</v>
      </c>
    </row>
    <row r="3740" customFormat="false" ht="15" hidden="false" customHeight="false" outlineLevel="0" collapsed="false">
      <c r="A3740" s="0" t="n">
        <v>11</v>
      </c>
      <c r="B3740" s="0" t="n">
        <v>32</v>
      </c>
      <c r="C3740" s="0" t="n">
        <v>47</v>
      </c>
      <c r="D3740" s="0" t="n">
        <v>36</v>
      </c>
      <c r="E3740" s="0" t="n">
        <v>60</v>
      </c>
      <c r="F3740" s="1" t="n">
        <f aca="false">SMALL($A3740:$E3740,1)</f>
        <v>11</v>
      </c>
      <c r="G3740" s="1" t="n">
        <f aca="false">SMALL($A3740:$E3740,2)</f>
        <v>32</v>
      </c>
      <c r="H3740" s="1" t="n">
        <f aca="false">SMALL($A3740:$E3740,3)</f>
        <v>36</v>
      </c>
      <c r="I3740" s="1" t="n">
        <f aca="false">SMALL($A3740:$E3740,4)</f>
        <v>47</v>
      </c>
      <c r="J3740" s="1" t="n">
        <f aca="false">SMALL($A3740:$E3740,5)</f>
        <v>60</v>
      </c>
      <c r="K3740" s="2" t="n">
        <f aca="false">COUNTIF($A3740:$E3740,A3740)-1</f>
        <v>0</v>
      </c>
      <c r="L3740" s="2" t="n">
        <f aca="false">COUNTIF($A3740:$E3740,B3740)-1</f>
        <v>0</v>
      </c>
      <c r="M3740" s="2" t="n">
        <f aca="false">COUNTIF($A3740:$E3740,C3740)-1</f>
        <v>0</v>
      </c>
      <c r="N3740" s="2" t="n">
        <f aca="false">COUNTIF($A3740:$E3740,D3740)-1</f>
        <v>0</v>
      </c>
      <c r="O3740" s="2" t="n">
        <f aca="false">COUNTIF($A3740:$E3740,E3740)-1</f>
        <v>0</v>
      </c>
      <c r="P3740" s="3" t="n">
        <f aca="false">IF(SUM(K3740:O3740)=0,1,0)</f>
        <v>1</v>
      </c>
      <c r="Q3740" s="3" t="n">
        <f aca="false">IF(AND(AVERAGE(F3740,J3740)=H3740,AVERAGE(G3740,I3740)=H3740),1,0)</f>
        <v>0</v>
      </c>
      <c r="R3740" s="0" t="n">
        <f aca="false">P3740*Q3740</f>
        <v>0</v>
      </c>
    </row>
    <row r="3741" customFormat="false" ht="15" hidden="false" customHeight="false" outlineLevel="0" collapsed="false">
      <c r="A3741" s="0" t="n">
        <v>51</v>
      </c>
      <c r="B3741" s="0" t="n">
        <v>37</v>
      </c>
      <c r="C3741" s="0" t="n">
        <v>68</v>
      </c>
      <c r="D3741" s="0" t="n">
        <v>17</v>
      </c>
      <c r="E3741" s="0" t="n">
        <v>87</v>
      </c>
      <c r="F3741" s="1" t="n">
        <f aca="false">SMALL($A3741:$E3741,1)</f>
        <v>17</v>
      </c>
      <c r="G3741" s="1" t="n">
        <f aca="false">SMALL($A3741:$E3741,2)</f>
        <v>37</v>
      </c>
      <c r="H3741" s="1" t="n">
        <f aca="false">SMALL($A3741:$E3741,3)</f>
        <v>51</v>
      </c>
      <c r="I3741" s="1" t="n">
        <f aca="false">SMALL($A3741:$E3741,4)</f>
        <v>68</v>
      </c>
      <c r="J3741" s="1" t="n">
        <f aca="false">SMALL($A3741:$E3741,5)</f>
        <v>87</v>
      </c>
      <c r="K3741" s="2" t="n">
        <f aca="false">COUNTIF($A3741:$E3741,A3741)-1</f>
        <v>0</v>
      </c>
      <c r="L3741" s="2" t="n">
        <f aca="false">COUNTIF($A3741:$E3741,B3741)-1</f>
        <v>0</v>
      </c>
      <c r="M3741" s="2" t="n">
        <f aca="false">COUNTIF($A3741:$E3741,C3741)-1</f>
        <v>0</v>
      </c>
      <c r="N3741" s="2" t="n">
        <f aca="false">COUNTIF($A3741:$E3741,D3741)-1</f>
        <v>0</v>
      </c>
      <c r="O3741" s="2" t="n">
        <f aca="false">COUNTIF($A3741:$E3741,E3741)-1</f>
        <v>0</v>
      </c>
      <c r="P3741" s="3" t="n">
        <f aca="false">IF(SUM(K3741:O3741)=0,1,0)</f>
        <v>1</v>
      </c>
      <c r="Q3741" s="3" t="n">
        <f aca="false">IF(AND(AVERAGE(F3741,J3741)=H3741,AVERAGE(G3741,I3741)=H3741),1,0)</f>
        <v>0</v>
      </c>
      <c r="R3741" s="0" t="n">
        <f aca="false">P3741*Q3741</f>
        <v>0</v>
      </c>
    </row>
    <row r="3742" customFormat="false" ht="15" hidden="false" customHeight="false" outlineLevel="0" collapsed="false">
      <c r="A3742" s="0" t="n">
        <v>36</v>
      </c>
      <c r="B3742" s="0" t="n">
        <v>99</v>
      </c>
      <c r="C3742" s="0" t="n">
        <v>88</v>
      </c>
      <c r="D3742" s="0" t="n">
        <v>85</v>
      </c>
      <c r="E3742" s="0" t="n">
        <v>38</v>
      </c>
      <c r="F3742" s="1" t="n">
        <f aca="false">SMALL($A3742:$E3742,1)</f>
        <v>36</v>
      </c>
      <c r="G3742" s="1" t="n">
        <f aca="false">SMALL($A3742:$E3742,2)</f>
        <v>38</v>
      </c>
      <c r="H3742" s="1" t="n">
        <f aca="false">SMALL($A3742:$E3742,3)</f>
        <v>85</v>
      </c>
      <c r="I3742" s="1" t="n">
        <f aca="false">SMALL($A3742:$E3742,4)</f>
        <v>88</v>
      </c>
      <c r="J3742" s="1" t="n">
        <f aca="false">SMALL($A3742:$E3742,5)</f>
        <v>99</v>
      </c>
      <c r="K3742" s="2" t="n">
        <f aca="false">COUNTIF($A3742:$E3742,A3742)-1</f>
        <v>0</v>
      </c>
      <c r="L3742" s="2" t="n">
        <f aca="false">COUNTIF($A3742:$E3742,B3742)-1</f>
        <v>0</v>
      </c>
      <c r="M3742" s="2" t="n">
        <f aca="false">COUNTIF($A3742:$E3742,C3742)-1</f>
        <v>0</v>
      </c>
      <c r="N3742" s="2" t="n">
        <f aca="false">COUNTIF($A3742:$E3742,D3742)-1</f>
        <v>0</v>
      </c>
      <c r="O3742" s="2" t="n">
        <f aca="false">COUNTIF($A3742:$E3742,E3742)-1</f>
        <v>0</v>
      </c>
      <c r="P3742" s="3" t="n">
        <f aca="false">IF(SUM(K3742:O3742)=0,1,0)</f>
        <v>1</v>
      </c>
      <c r="Q3742" s="3" t="n">
        <f aca="false">IF(AND(AVERAGE(F3742,J3742)=H3742,AVERAGE(G3742,I3742)=H3742),1,0)</f>
        <v>0</v>
      </c>
      <c r="R3742" s="0" t="n">
        <f aca="false">P3742*Q3742</f>
        <v>0</v>
      </c>
    </row>
    <row r="3743" customFormat="false" ht="15" hidden="false" customHeight="false" outlineLevel="0" collapsed="false">
      <c r="A3743" s="0" t="n">
        <v>89</v>
      </c>
      <c r="B3743" s="0" t="n">
        <v>91</v>
      </c>
      <c r="C3743" s="0" t="n">
        <v>93</v>
      </c>
      <c r="D3743" s="0" t="n">
        <v>78</v>
      </c>
      <c r="E3743" s="0" t="n">
        <v>93</v>
      </c>
      <c r="F3743" s="1" t="n">
        <f aca="false">SMALL($A3743:$E3743,1)</f>
        <v>78</v>
      </c>
      <c r="G3743" s="1" t="n">
        <f aca="false">SMALL($A3743:$E3743,2)</f>
        <v>89</v>
      </c>
      <c r="H3743" s="1" t="n">
        <f aca="false">SMALL($A3743:$E3743,3)</f>
        <v>91</v>
      </c>
      <c r="I3743" s="1" t="n">
        <f aca="false">SMALL($A3743:$E3743,4)</f>
        <v>93</v>
      </c>
      <c r="J3743" s="1" t="n">
        <f aca="false">SMALL($A3743:$E3743,5)</f>
        <v>93</v>
      </c>
      <c r="K3743" s="2" t="n">
        <f aca="false">COUNTIF($A3743:$E3743,A3743)-1</f>
        <v>0</v>
      </c>
      <c r="L3743" s="2" t="n">
        <f aca="false">COUNTIF($A3743:$E3743,B3743)-1</f>
        <v>0</v>
      </c>
      <c r="M3743" s="2" t="n">
        <f aca="false">COUNTIF($A3743:$E3743,C3743)-1</f>
        <v>1</v>
      </c>
      <c r="N3743" s="2" t="n">
        <f aca="false">COUNTIF($A3743:$E3743,D3743)-1</f>
        <v>0</v>
      </c>
      <c r="O3743" s="2" t="n">
        <f aca="false">COUNTIF($A3743:$E3743,E3743)-1</f>
        <v>1</v>
      </c>
      <c r="P3743" s="3" t="n">
        <f aca="false">IF(SUM(K3743:O3743)=0,1,0)</f>
        <v>0</v>
      </c>
      <c r="Q3743" s="3" t="n">
        <f aca="false">IF(AND(AVERAGE(F3743,J3743)=H3743,AVERAGE(G3743,I3743)=H3743),1,0)</f>
        <v>0</v>
      </c>
      <c r="R3743" s="0" t="n">
        <f aca="false">P3743*Q3743</f>
        <v>0</v>
      </c>
    </row>
    <row r="3744" customFormat="false" ht="15" hidden="false" customHeight="false" outlineLevel="0" collapsed="false">
      <c r="A3744" s="0" t="n">
        <v>57</v>
      </c>
      <c r="B3744" s="0" t="n">
        <v>26</v>
      </c>
      <c r="C3744" s="0" t="n">
        <v>78</v>
      </c>
      <c r="D3744" s="0" t="n">
        <v>25</v>
      </c>
      <c r="E3744" s="0" t="n">
        <v>90</v>
      </c>
      <c r="F3744" s="1" t="n">
        <f aca="false">SMALL($A3744:$E3744,1)</f>
        <v>25</v>
      </c>
      <c r="G3744" s="1" t="n">
        <f aca="false">SMALL($A3744:$E3744,2)</f>
        <v>26</v>
      </c>
      <c r="H3744" s="1" t="n">
        <f aca="false">SMALL($A3744:$E3744,3)</f>
        <v>57</v>
      </c>
      <c r="I3744" s="1" t="n">
        <f aca="false">SMALL($A3744:$E3744,4)</f>
        <v>78</v>
      </c>
      <c r="J3744" s="1" t="n">
        <f aca="false">SMALL($A3744:$E3744,5)</f>
        <v>90</v>
      </c>
      <c r="K3744" s="2" t="n">
        <f aca="false">COUNTIF($A3744:$E3744,A3744)-1</f>
        <v>0</v>
      </c>
      <c r="L3744" s="2" t="n">
        <f aca="false">COUNTIF($A3744:$E3744,B3744)-1</f>
        <v>0</v>
      </c>
      <c r="M3744" s="2" t="n">
        <f aca="false">COUNTIF($A3744:$E3744,C3744)-1</f>
        <v>0</v>
      </c>
      <c r="N3744" s="2" t="n">
        <f aca="false">COUNTIF($A3744:$E3744,D3744)-1</f>
        <v>0</v>
      </c>
      <c r="O3744" s="2" t="n">
        <f aca="false">COUNTIF($A3744:$E3744,E3744)-1</f>
        <v>0</v>
      </c>
      <c r="P3744" s="3" t="n">
        <f aca="false">IF(SUM(K3744:O3744)=0,1,0)</f>
        <v>1</v>
      </c>
      <c r="Q3744" s="3" t="n">
        <f aca="false">IF(AND(AVERAGE(F3744,J3744)=H3744,AVERAGE(G3744,I3744)=H3744),1,0)</f>
        <v>0</v>
      </c>
      <c r="R3744" s="0" t="n">
        <f aca="false">P3744*Q3744</f>
        <v>0</v>
      </c>
    </row>
    <row r="3745" customFormat="false" ht="15" hidden="false" customHeight="false" outlineLevel="0" collapsed="false">
      <c r="A3745" s="0" t="n">
        <v>52</v>
      </c>
      <c r="B3745" s="0" t="n">
        <v>89</v>
      </c>
      <c r="C3745" s="0" t="n">
        <v>56</v>
      </c>
      <c r="D3745" s="0" t="n">
        <v>91</v>
      </c>
      <c r="E3745" s="0" t="n">
        <v>85</v>
      </c>
      <c r="F3745" s="1" t="n">
        <f aca="false">SMALL($A3745:$E3745,1)</f>
        <v>52</v>
      </c>
      <c r="G3745" s="1" t="n">
        <f aca="false">SMALL($A3745:$E3745,2)</f>
        <v>56</v>
      </c>
      <c r="H3745" s="1" t="n">
        <f aca="false">SMALL($A3745:$E3745,3)</f>
        <v>85</v>
      </c>
      <c r="I3745" s="1" t="n">
        <f aca="false">SMALL($A3745:$E3745,4)</f>
        <v>89</v>
      </c>
      <c r="J3745" s="1" t="n">
        <f aca="false">SMALL($A3745:$E3745,5)</f>
        <v>91</v>
      </c>
      <c r="K3745" s="2" t="n">
        <f aca="false">COUNTIF($A3745:$E3745,A3745)-1</f>
        <v>0</v>
      </c>
      <c r="L3745" s="2" t="n">
        <f aca="false">COUNTIF($A3745:$E3745,B3745)-1</f>
        <v>0</v>
      </c>
      <c r="M3745" s="2" t="n">
        <f aca="false">COUNTIF($A3745:$E3745,C3745)-1</f>
        <v>0</v>
      </c>
      <c r="N3745" s="2" t="n">
        <f aca="false">COUNTIF($A3745:$E3745,D3745)-1</f>
        <v>0</v>
      </c>
      <c r="O3745" s="2" t="n">
        <f aca="false">COUNTIF($A3745:$E3745,E3745)-1</f>
        <v>0</v>
      </c>
      <c r="P3745" s="3" t="n">
        <f aca="false">IF(SUM(K3745:O3745)=0,1,0)</f>
        <v>1</v>
      </c>
      <c r="Q3745" s="3" t="n">
        <f aca="false">IF(AND(AVERAGE(F3745,J3745)=H3745,AVERAGE(G3745,I3745)=H3745),1,0)</f>
        <v>0</v>
      </c>
      <c r="R3745" s="0" t="n">
        <f aca="false">P3745*Q3745</f>
        <v>0</v>
      </c>
    </row>
    <row r="3746" customFormat="false" ht="15" hidden="false" customHeight="false" outlineLevel="0" collapsed="false">
      <c r="A3746" s="0" t="n">
        <v>30</v>
      </c>
      <c r="B3746" s="0" t="n">
        <v>27</v>
      </c>
      <c r="C3746" s="0" t="n">
        <v>91</v>
      </c>
      <c r="D3746" s="0" t="n">
        <v>54</v>
      </c>
      <c r="E3746" s="0" t="n">
        <v>87</v>
      </c>
      <c r="F3746" s="1" t="n">
        <f aca="false">SMALL($A3746:$E3746,1)</f>
        <v>27</v>
      </c>
      <c r="G3746" s="1" t="n">
        <f aca="false">SMALL($A3746:$E3746,2)</f>
        <v>30</v>
      </c>
      <c r="H3746" s="1" t="n">
        <f aca="false">SMALL($A3746:$E3746,3)</f>
        <v>54</v>
      </c>
      <c r="I3746" s="1" t="n">
        <f aca="false">SMALL($A3746:$E3746,4)</f>
        <v>87</v>
      </c>
      <c r="J3746" s="1" t="n">
        <f aca="false">SMALL($A3746:$E3746,5)</f>
        <v>91</v>
      </c>
      <c r="K3746" s="2" t="n">
        <f aca="false">COUNTIF($A3746:$E3746,A3746)-1</f>
        <v>0</v>
      </c>
      <c r="L3746" s="2" t="n">
        <f aca="false">COUNTIF($A3746:$E3746,B3746)-1</f>
        <v>0</v>
      </c>
      <c r="M3746" s="2" t="n">
        <f aca="false">COUNTIF($A3746:$E3746,C3746)-1</f>
        <v>0</v>
      </c>
      <c r="N3746" s="2" t="n">
        <f aca="false">COUNTIF($A3746:$E3746,D3746)-1</f>
        <v>0</v>
      </c>
      <c r="O3746" s="2" t="n">
        <f aca="false">COUNTIF($A3746:$E3746,E3746)-1</f>
        <v>0</v>
      </c>
      <c r="P3746" s="3" t="n">
        <f aca="false">IF(SUM(K3746:O3746)=0,1,0)</f>
        <v>1</v>
      </c>
      <c r="Q3746" s="3" t="n">
        <f aca="false">IF(AND(AVERAGE(F3746,J3746)=H3746,AVERAGE(G3746,I3746)=H3746),1,0)</f>
        <v>0</v>
      </c>
      <c r="R3746" s="0" t="n">
        <f aca="false">P3746*Q3746</f>
        <v>0</v>
      </c>
    </row>
    <row r="3747" customFormat="false" ht="15" hidden="false" customHeight="false" outlineLevel="0" collapsed="false">
      <c r="A3747" s="0" t="n">
        <v>61</v>
      </c>
      <c r="B3747" s="0" t="n">
        <v>97</v>
      </c>
      <c r="C3747" s="0" t="n">
        <v>25</v>
      </c>
      <c r="D3747" s="0" t="n">
        <v>12</v>
      </c>
      <c r="E3747" s="0" t="n">
        <v>79</v>
      </c>
      <c r="F3747" s="1" t="n">
        <f aca="false">SMALL($A3747:$E3747,1)</f>
        <v>12</v>
      </c>
      <c r="G3747" s="1" t="n">
        <f aca="false">SMALL($A3747:$E3747,2)</f>
        <v>25</v>
      </c>
      <c r="H3747" s="1" t="n">
        <f aca="false">SMALL($A3747:$E3747,3)</f>
        <v>61</v>
      </c>
      <c r="I3747" s="1" t="n">
        <f aca="false">SMALL($A3747:$E3747,4)</f>
        <v>79</v>
      </c>
      <c r="J3747" s="1" t="n">
        <f aca="false">SMALL($A3747:$E3747,5)</f>
        <v>97</v>
      </c>
      <c r="K3747" s="2" t="n">
        <f aca="false">COUNTIF($A3747:$E3747,A3747)-1</f>
        <v>0</v>
      </c>
      <c r="L3747" s="2" t="n">
        <f aca="false">COUNTIF($A3747:$E3747,B3747)-1</f>
        <v>0</v>
      </c>
      <c r="M3747" s="2" t="n">
        <f aca="false">COUNTIF($A3747:$E3747,C3747)-1</f>
        <v>0</v>
      </c>
      <c r="N3747" s="2" t="n">
        <f aca="false">COUNTIF($A3747:$E3747,D3747)-1</f>
        <v>0</v>
      </c>
      <c r="O3747" s="2" t="n">
        <f aca="false">COUNTIF($A3747:$E3747,E3747)-1</f>
        <v>0</v>
      </c>
      <c r="P3747" s="3" t="n">
        <f aca="false">IF(SUM(K3747:O3747)=0,1,0)</f>
        <v>1</v>
      </c>
      <c r="Q3747" s="3" t="n">
        <f aca="false">IF(AND(AVERAGE(F3747,J3747)=H3747,AVERAGE(G3747,I3747)=H3747),1,0)</f>
        <v>0</v>
      </c>
      <c r="R3747" s="0" t="n">
        <f aca="false">P3747*Q3747</f>
        <v>0</v>
      </c>
    </row>
    <row r="3748" customFormat="false" ht="15" hidden="false" customHeight="false" outlineLevel="0" collapsed="false">
      <c r="A3748" s="0" t="n">
        <v>62</v>
      </c>
      <c r="B3748" s="0" t="n">
        <v>76</v>
      </c>
      <c r="C3748" s="0" t="n">
        <v>77</v>
      </c>
      <c r="D3748" s="0" t="n">
        <v>87</v>
      </c>
      <c r="E3748" s="0" t="n">
        <v>55</v>
      </c>
      <c r="F3748" s="1" t="n">
        <f aca="false">SMALL($A3748:$E3748,1)</f>
        <v>55</v>
      </c>
      <c r="G3748" s="1" t="n">
        <f aca="false">SMALL($A3748:$E3748,2)</f>
        <v>62</v>
      </c>
      <c r="H3748" s="1" t="n">
        <f aca="false">SMALL($A3748:$E3748,3)</f>
        <v>76</v>
      </c>
      <c r="I3748" s="1" t="n">
        <f aca="false">SMALL($A3748:$E3748,4)</f>
        <v>77</v>
      </c>
      <c r="J3748" s="1" t="n">
        <f aca="false">SMALL($A3748:$E3748,5)</f>
        <v>87</v>
      </c>
      <c r="K3748" s="2" t="n">
        <f aca="false">COUNTIF($A3748:$E3748,A3748)-1</f>
        <v>0</v>
      </c>
      <c r="L3748" s="2" t="n">
        <f aca="false">COUNTIF($A3748:$E3748,B3748)-1</f>
        <v>0</v>
      </c>
      <c r="M3748" s="2" t="n">
        <f aca="false">COUNTIF($A3748:$E3748,C3748)-1</f>
        <v>0</v>
      </c>
      <c r="N3748" s="2" t="n">
        <f aca="false">COUNTIF($A3748:$E3748,D3748)-1</f>
        <v>0</v>
      </c>
      <c r="O3748" s="2" t="n">
        <f aca="false">COUNTIF($A3748:$E3748,E3748)-1</f>
        <v>0</v>
      </c>
      <c r="P3748" s="3" t="n">
        <f aca="false">IF(SUM(K3748:O3748)=0,1,0)</f>
        <v>1</v>
      </c>
      <c r="Q3748" s="3" t="n">
        <f aca="false">IF(AND(AVERAGE(F3748,J3748)=H3748,AVERAGE(G3748,I3748)=H3748),1,0)</f>
        <v>0</v>
      </c>
      <c r="R3748" s="0" t="n">
        <f aca="false">P3748*Q3748</f>
        <v>0</v>
      </c>
    </row>
    <row r="3749" customFormat="false" ht="15" hidden="false" customHeight="false" outlineLevel="0" collapsed="false">
      <c r="A3749" s="0" t="n">
        <v>98</v>
      </c>
      <c r="B3749" s="0" t="n">
        <v>48</v>
      </c>
      <c r="C3749" s="0" t="n">
        <v>55</v>
      </c>
      <c r="D3749" s="0" t="n">
        <v>70</v>
      </c>
      <c r="E3749" s="0" t="n">
        <v>93</v>
      </c>
      <c r="F3749" s="1" t="n">
        <f aca="false">SMALL($A3749:$E3749,1)</f>
        <v>48</v>
      </c>
      <c r="G3749" s="1" t="n">
        <f aca="false">SMALL($A3749:$E3749,2)</f>
        <v>55</v>
      </c>
      <c r="H3749" s="1" t="n">
        <f aca="false">SMALL($A3749:$E3749,3)</f>
        <v>70</v>
      </c>
      <c r="I3749" s="1" t="n">
        <f aca="false">SMALL($A3749:$E3749,4)</f>
        <v>93</v>
      </c>
      <c r="J3749" s="1" t="n">
        <f aca="false">SMALL($A3749:$E3749,5)</f>
        <v>98</v>
      </c>
      <c r="K3749" s="2" t="n">
        <f aca="false">COUNTIF($A3749:$E3749,A3749)-1</f>
        <v>0</v>
      </c>
      <c r="L3749" s="2" t="n">
        <f aca="false">COUNTIF($A3749:$E3749,B3749)-1</f>
        <v>0</v>
      </c>
      <c r="M3749" s="2" t="n">
        <f aca="false">COUNTIF($A3749:$E3749,C3749)-1</f>
        <v>0</v>
      </c>
      <c r="N3749" s="2" t="n">
        <f aca="false">COUNTIF($A3749:$E3749,D3749)-1</f>
        <v>0</v>
      </c>
      <c r="O3749" s="2" t="n">
        <f aca="false">COUNTIF($A3749:$E3749,E3749)-1</f>
        <v>0</v>
      </c>
      <c r="P3749" s="3" t="n">
        <f aca="false">IF(SUM(K3749:O3749)=0,1,0)</f>
        <v>1</v>
      </c>
      <c r="Q3749" s="3" t="n">
        <f aca="false">IF(AND(AVERAGE(F3749,J3749)=H3749,AVERAGE(G3749,I3749)=H3749),1,0)</f>
        <v>0</v>
      </c>
      <c r="R3749" s="0" t="n">
        <f aca="false">P3749*Q3749</f>
        <v>0</v>
      </c>
    </row>
    <row r="3750" customFormat="false" ht="15" hidden="false" customHeight="false" outlineLevel="0" collapsed="false">
      <c r="A3750" s="0" t="n">
        <v>65</v>
      </c>
      <c r="B3750" s="0" t="n">
        <v>87</v>
      </c>
      <c r="C3750" s="0" t="n">
        <v>51</v>
      </c>
      <c r="D3750" s="0" t="n">
        <v>34</v>
      </c>
      <c r="E3750" s="0" t="n">
        <v>43</v>
      </c>
      <c r="F3750" s="1" t="n">
        <f aca="false">SMALL($A3750:$E3750,1)</f>
        <v>34</v>
      </c>
      <c r="G3750" s="1" t="n">
        <f aca="false">SMALL($A3750:$E3750,2)</f>
        <v>43</v>
      </c>
      <c r="H3750" s="1" t="n">
        <f aca="false">SMALL($A3750:$E3750,3)</f>
        <v>51</v>
      </c>
      <c r="I3750" s="1" t="n">
        <f aca="false">SMALL($A3750:$E3750,4)</f>
        <v>65</v>
      </c>
      <c r="J3750" s="1" t="n">
        <f aca="false">SMALL($A3750:$E3750,5)</f>
        <v>87</v>
      </c>
      <c r="K3750" s="2" t="n">
        <f aca="false">COUNTIF($A3750:$E3750,A3750)-1</f>
        <v>0</v>
      </c>
      <c r="L3750" s="2" t="n">
        <f aca="false">COUNTIF($A3750:$E3750,B3750)-1</f>
        <v>0</v>
      </c>
      <c r="M3750" s="2" t="n">
        <f aca="false">COUNTIF($A3750:$E3750,C3750)-1</f>
        <v>0</v>
      </c>
      <c r="N3750" s="2" t="n">
        <f aca="false">COUNTIF($A3750:$E3750,D3750)-1</f>
        <v>0</v>
      </c>
      <c r="O3750" s="2" t="n">
        <f aca="false">COUNTIF($A3750:$E3750,E3750)-1</f>
        <v>0</v>
      </c>
      <c r="P3750" s="3" t="n">
        <f aca="false">IF(SUM(K3750:O3750)=0,1,0)</f>
        <v>1</v>
      </c>
      <c r="Q3750" s="3" t="n">
        <f aca="false">IF(AND(AVERAGE(F3750,J3750)=H3750,AVERAGE(G3750,I3750)=H3750),1,0)</f>
        <v>0</v>
      </c>
      <c r="R3750" s="0" t="n">
        <f aca="false">P3750*Q3750</f>
        <v>0</v>
      </c>
    </row>
    <row r="3751" customFormat="false" ht="15" hidden="false" customHeight="false" outlineLevel="0" collapsed="false">
      <c r="A3751" s="0" t="n">
        <v>84</v>
      </c>
      <c r="B3751" s="0" t="n">
        <v>54</v>
      </c>
      <c r="C3751" s="0" t="n">
        <v>31</v>
      </c>
      <c r="D3751" s="0" t="n">
        <v>45</v>
      </c>
      <c r="E3751" s="0" t="n">
        <v>18</v>
      </c>
      <c r="F3751" s="1" t="n">
        <f aca="false">SMALL($A3751:$E3751,1)</f>
        <v>18</v>
      </c>
      <c r="G3751" s="1" t="n">
        <f aca="false">SMALL($A3751:$E3751,2)</f>
        <v>31</v>
      </c>
      <c r="H3751" s="1" t="n">
        <f aca="false">SMALL($A3751:$E3751,3)</f>
        <v>45</v>
      </c>
      <c r="I3751" s="1" t="n">
        <f aca="false">SMALL($A3751:$E3751,4)</f>
        <v>54</v>
      </c>
      <c r="J3751" s="1" t="n">
        <f aca="false">SMALL($A3751:$E3751,5)</f>
        <v>84</v>
      </c>
      <c r="K3751" s="2" t="n">
        <f aca="false">COUNTIF($A3751:$E3751,A3751)-1</f>
        <v>0</v>
      </c>
      <c r="L3751" s="2" t="n">
        <f aca="false">COUNTIF($A3751:$E3751,B3751)-1</f>
        <v>0</v>
      </c>
      <c r="M3751" s="2" t="n">
        <f aca="false">COUNTIF($A3751:$E3751,C3751)-1</f>
        <v>0</v>
      </c>
      <c r="N3751" s="2" t="n">
        <f aca="false">COUNTIF($A3751:$E3751,D3751)-1</f>
        <v>0</v>
      </c>
      <c r="O3751" s="2" t="n">
        <f aca="false">COUNTIF($A3751:$E3751,E3751)-1</f>
        <v>0</v>
      </c>
      <c r="P3751" s="3" t="n">
        <f aca="false">IF(SUM(K3751:O3751)=0,1,0)</f>
        <v>1</v>
      </c>
      <c r="Q3751" s="3" t="n">
        <f aca="false">IF(AND(AVERAGE(F3751,J3751)=H3751,AVERAGE(G3751,I3751)=H3751),1,0)</f>
        <v>0</v>
      </c>
      <c r="R3751" s="0" t="n">
        <f aca="false">P3751*Q3751</f>
        <v>0</v>
      </c>
    </row>
    <row r="3752" customFormat="false" ht="15" hidden="false" customHeight="false" outlineLevel="0" collapsed="false">
      <c r="A3752" s="0" t="n">
        <v>61</v>
      </c>
      <c r="B3752" s="0" t="n">
        <v>81</v>
      </c>
      <c r="C3752" s="0" t="n">
        <v>77</v>
      </c>
      <c r="D3752" s="0" t="n">
        <v>31</v>
      </c>
      <c r="E3752" s="0" t="n">
        <v>66</v>
      </c>
      <c r="F3752" s="1" t="n">
        <f aca="false">SMALL($A3752:$E3752,1)</f>
        <v>31</v>
      </c>
      <c r="G3752" s="1" t="n">
        <f aca="false">SMALL($A3752:$E3752,2)</f>
        <v>61</v>
      </c>
      <c r="H3752" s="1" t="n">
        <f aca="false">SMALL($A3752:$E3752,3)</f>
        <v>66</v>
      </c>
      <c r="I3752" s="1" t="n">
        <f aca="false">SMALL($A3752:$E3752,4)</f>
        <v>77</v>
      </c>
      <c r="J3752" s="1" t="n">
        <f aca="false">SMALL($A3752:$E3752,5)</f>
        <v>81</v>
      </c>
      <c r="K3752" s="2" t="n">
        <f aca="false">COUNTIF($A3752:$E3752,A3752)-1</f>
        <v>0</v>
      </c>
      <c r="L3752" s="2" t="n">
        <f aca="false">COUNTIF($A3752:$E3752,B3752)-1</f>
        <v>0</v>
      </c>
      <c r="M3752" s="2" t="n">
        <f aca="false">COUNTIF($A3752:$E3752,C3752)-1</f>
        <v>0</v>
      </c>
      <c r="N3752" s="2" t="n">
        <f aca="false">COUNTIF($A3752:$E3752,D3752)-1</f>
        <v>0</v>
      </c>
      <c r="O3752" s="2" t="n">
        <f aca="false">COUNTIF($A3752:$E3752,E3752)-1</f>
        <v>0</v>
      </c>
      <c r="P3752" s="3" t="n">
        <f aca="false">IF(SUM(K3752:O3752)=0,1,0)</f>
        <v>1</v>
      </c>
      <c r="Q3752" s="3" t="n">
        <f aca="false">IF(AND(AVERAGE(F3752,J3752)=H3752,AVERAGE(G3752,I3752)=H3752),1,0)</f>
        <v>0</v>
      </c>
      <c r="R3752" s="0" t="n">
        <f aca="false">P3752*Q3752</f>
        <v>0</v>
      </c>
    </row>
    <row r="3753" customFormat="false" ht="15" hidden="false" customHeight="false" outlineLevel="0" collapsed="false">
      <c r="A3753" s="0" t="n">
        <v>18</v>
      </c>
      <c r="B3753" s="0" t="n">
        <v>18</v>
      </c>
      <c r="C3753" s="0" t="n">
        <v>43</v>
      </c>
      <c r="D3753" s="0" t="n">
        <v>97</v>
      </c>
      <c r="E3753" s="0" t="n">
        <v>76</v>
      </c>
      <c r="F3753" s="1" t="n">
        <f aca="false">SMALL($A3753:$E3753,1)</f>
        <v>18</v>
      </c>
      <c r="G3753" s="1" t="n">
        <f aca="false">SMALL($A3753:$E3753,2)</f>
        <v>18</v>
      </c>
      <c r="H3753" s="1" t="n">
        <f aca="false">SMALL($A3753:$E3753,3)</f>
        <v>43</v>
      </c>
      <c r="I3753" s="1" t="n">
        <f aca="false">SMALL($A3753:$E3753,4)</f>
        <v>76</v>
      </c>
      <c r="J3753" s="1" t="n">
        <f aca="false">SMALL($A3753:$E3753,5)</f>
        <v>97</v>
      </c>
      <c r="K3753" s="2" t="n">
        <f aca="false">COUNTIF($A3753:$E3753,A3753)-1</f>
        <v>1</v>
      </c>
      <c r="L3753" s="2" t="n">
        <f aca="false">COUNTIF($A3753:$E3753,B3753)-1</f>
        <v>1</v>
      </c>
      <c r="M3753" s="2" t="n">
        <f aca="false">COUNTIF($A3753:$E3753,C3753)-1</f>
        <v>0</v>
      </c>
      <c r="N3753" s="2" t="n">
        <f aca="false">COUNTIF($A3753:$E3753,D3753)-1</f>
        <v>0</v>
      </c>
      <c r="O3753" s="2" t="n">
        <f aca="false">COUNTIF($A3753:$E3753,E3753)-1</f>
        <v>0</v>
      </c>
      <c r="P3753" s="3" t="n">
        <f aca="false">IF(SUM(K3753:O3753)=0,1,0)</f>
        <v>0</v>
      </c>
      <c r="Q3753" s="3" t="n">
        <f aca="false">IF(AND(AVERAGE(F3753,J3753)=H3753,AVERAGE(G3753,I3753)=H3753),1,0)</f>
        <v>0</v>
      </c>
      <c r="R3753" s="0" t="n">
        <f aca="false">P3753*Q3753</f>
        <v>0</v>
      </c>
    </row>
    <row r="3754" customFormat="false" ht="15" hidden="false" customHeight="false" outlineLevel="0" collapsed="false">
      <c r="A3754" s="0" t="n">
        <v>91</v>
      </c>
      <c r="B3754" s="0" t="n">
        <v>76</v>
      </c>
      <c r="C3754" s="0" t="n">
        <v>90</v>
      </c>
      <c r="D3754" s="0" t="n">
        <v>98</v>
      </c>
      <c r="E3754" s="0" t="n">
        <v>40</v>
      </c>
      <c r="F3754" s="1" t="n">
        <f aca="false">SMALL($A3754:$E3754,1)</f>
        <v>40</v>
      </c>
      <c r="G3754" s="1" t="n">
        <f aca="false">SMALL($A3754:$E3754,2)</f>
        <v>76</v>
      </c>
      <c r="H3754" s="1" t="n">
        <f aca="false">SMALL($A3754:$E3754,3)</f>
        <v>90</v>
      </c>
      <c r="I3754" s="1" t="n">
        <f aca="false">SMALL($A3754:$E3754,4)</f>
        <v>91</v>
      </c>
      <c r="J3754" s="1" t="n">
        <f aca="false">SMALL($A3754:$E3754,5)</f>
        <v>98</v>
      </c>
      <c r="K3754" s="2" t="n">
        <f aca="false">COUNTIF($A3754:$E3754,A3754)-1</f>
        <v>0</v>
      </c>
      <c r="L3754" s="2" t="n">
        <f aca="false">COUNTIF($A3754:$E3754,B3754)-1</f>
        <v>0</v>
      </c>
      <c r="M3754" s="2" t="n">
        <f aca="false">COUNTIF($A3754:$E3754,C3754)-1</f>
        <v>0</v>
      </c>
      <c r="N3754" s="2" t="n">
        <f aca="false">COUNTIF($A3754:$E3754,D3754)-1</f>
        <v>0</v>
      </c>
      <c r="O3754" s="2" t="n">
        <f aca="false">COUNTIF($A3754:$E3754,E3754)-1</f>
        <v>0</v>
      </c>
      <c r="P3754" s="3" t="n">
        <f aca="false">IF(SUM(K3754:O3754)=0,1,0)</f>
        <v>1</v>
      </c>
      <c r="Q3754" s="3" t="n">
        <f aca="false">IF(AND(AVERAGE(F3754,J3754)=H3754,AVERAGE(G3754,I3754)=H3754),1,0)</f>
        <v>0</v>
      </c>
      <c r="R3754" s="0" t="n">
        <f aca="false">P3754*Q3754</f>
        <v>0</v>
      </c>
    </row>
    <row r="3755" customFormat="false" ht="15" hidden="false" customHeight="false" outlineLevel="0" collapsed="false">
      <c r="A3755" s="0" t="n">
        <v>80</v>
      </c>
      <c r="B3755" s="0" t="n">
        <v>49</v>
      </c>
      <c r="C3755" s="0" t="n">
        <v>91</v>
      </c>
      <c r="D3755" s="0" t="n">
        <v>70</v>
      </c>
      <c r="E3755" s="0" t="n">
        <v>92</v>
      </c>
      <c r="F3755" s="1" t="n">
        <f aca="false">SMALL($A3755:$E3755,1)</f>
        <v>49</v>
      </c>
      <c r="G3755" s="1" t="n">
        <f aca="false">SMALL($A3755:$E3755,2)</f>
        <v>70</v>
      </c>
      <c r="H3755" s="1" t="n">
        <f aca="false">SMALL($A3755:$E3755,3)</f>
        <v>80</v>
      </c>
      <c r="I3755" s="1" t="n">
        <f aca="false">SMALL($A3755:$E3755,4)</f>
        <v>91</v>
      </c>
      <c r="J3755" s="1" t="n">
        <f aca="false">SMALL($A3755:$E3755,5)</f>
        <v>92</v>
      </c>
      <c r="K3755" s="2" t="n">
        <f aca="false">COUNTIF($A3755:$E3755,A3755)-1</f>
        <v>0</v>
      </c>
      <c r="L3755" s="2" t="n">
        <f aca="false">COUNTIF($A3755:$E3755,B3755)-1</f>
        <v>0</v>
      </c>
      <c r="M3755" s="2" t="n">
        <f aca="false">COUNTIF($A3755:$E3755,C3755)-1</f>
        <v>0</v>
      </c>
      <c r="N3755" s="2" t="n">
        <f aca="false">COUNTIF($A3755:$E3755,D3755)-1</f>
        <v>0</v>
      </c>
      <c r="O3755" s="2" t="n">
        <f aca="false">COUNTIF($A3755:$E3755,E3755)-1</f>
        <v>0</v>
      </c>
      <c r="P3755" s="3" t="n">
        <f aca="false">IF(SUM(K3755:O3755)=0,1,0)</f>
        <v>1</v>
      </c>
      <c r="Q3755" s="3" t="n">
        <f aca="false">IF(AND(AVERAGE(F3755,J3755)=H3755,AVERAGE(G3755,I3755)=H3755),1,0)</f>
        <v>0</v>
      </c>
      <c r="R3755" s="0" t="n">
        <f aca="false">P3755*Q3755</f>
        <v>0</v>
      </c>
    </row>
    <row r="3756" customFormat="false" ht="15" hidden="false" customHeight="false" outlineLevel="0" collapsed="false">
      <c r="A3756" s="0" t="n">
        <v>13</v>
      </c>
      <c r="B3756" s="0" t="n">
        <v>44</v>
      </c>
      <c r="C3756" s="0" t="n">
        <v>85</v>
      </c>
      <c r="D3756" s="0" t="n">
        <v>97</v>
      </c>
      <c r="E3756" s="0" t="n">
        <v>29</v>
      </c>
      <c r="F3756" s="1" t="n">
        <f aca="false">SMALL($A3756:$E3756,1)</f>
        <v>13</v>
      </c>
      <c r="G3756" s="1" t="n">
        <f aca="false">SMALL($A3756:$E3756,2)</f>
        <v>29</v>
      </c>
      <c r="H3756" s="1" t="n">
        <f aca="false">SMALL($A3756:$E3756,3)</f>
        <v>44</v>
      </c>
      <c r="I3756" s="1" t="n">
        <f aca="false">SMALL($A3756:$E3756,4)</f>
        <v>85</v>
      </c>
      <c r="J3756" s="1" t="n">
        <f aca="false">SMALL($A3756:$E3756,5)</f>
        <v>97</v>
      </c>
      <c r="K3756" s="2" t="n">
        <f aca="false">COUNTIF($A3756:$E3756,A3756)-1</f>
        <v>0</v>
      </c>
      <c r="L3756" s="2" t="n">
        <f aca="false">COUNTIF($A3756:$E3756,B3756)-1</f>
        <v>0</v>
      </c>
      <c r="M3756" s="2" t="n">
        <f aca="false">COUNTIF($A3756:$E3756,C3756)-1</f>
        <v>0</v>
      </c>
      <c r="N3756" s="2" t="n">
        <f aca="false">COUNTIF($A3756:$E3756,D3756)-1</f>
        <v>0</v>
      </c>
      <c r="O3756" s="2" t="n">
        <f aca="false">COUNTIF($A3756:$E3756,E3756)-1</f>
        <v>0</v>
      </c>
      <c r="P3756" s="3" t="n">
        <f aca="false">IF(SUM(K3756:O3756)=0,1,0)</f>
        <v>1</v>
      </c>
      <c r="Q3756" s="3" t="n">
        <f aca="false">IF(AND(AVERAGE(F3756,J3756)=H3756,AVERAGE(G3756,I3756)=H3756),1,0)</f>
        <v>0</v>
      </c>
      <c r="R3756" s="0" t="n">
        <f aca="false">P3756*Q3756</f>
        <v>0</v>
      </c>
    </row>
    <row r="3757" customFormat="false" ht="15" hidden="false" customHeight="false" outlineLevel="0" collapsed="false">
      <c r="A3757" s="0" t="n">
        <v>42</v>
      </c>
      <c r="B3757" s="0" t="n">
        <v>75</v>
      </c>
      <c r="C3757" s="0" t="n">
        <v>66</v>
      </c>
      <c r="D3757" s="0" t="n">
        <v>21</v>
      </c>
      <c r="E3757" s="0" t="n">
        <v>13</v>
      </c>
      <c r="F3757" s="1" t="n">
        <f aca="false">SMALL($A3757:$E3757,1)</f>
        <v>13</v>
      </c>
      <c r="G3757" s="1" t="n">
        <f aca="false">SMALL($A3757:$E3757,2)</f>
        <v>21</v>
      </c>
      <c r="H3757" s="1" t="n">
        <f aca="false">SMALL($A3757:$E3757,3)</f>
        <v>42</v>
      </c>
      <c r="I3757" s="1" t="n">
        <f aca="false">SMALL($A3757:$E3757,4)</f>
        <v>66</v>
      </c>
      <c r="J3757" s="1" t="n">
        <f aca="false">SMALL($A3757:$E3757,5)</f>
        <v>75</v>
      </c>
      <c r="K3757" s="2" t="n">
        <f aca="false">COUNTIF($A3757:$E3757,A3757)-1</f>
        <v>0</v>
      </c>
      <c r="L3757" s="2" t="n">
        <f aca="false">COUNTIF($A3757:$E3757,B3757)-1</f>
        <v>0</v>
      </c>
      <c r="M3757" s="2" t="n">
        <f aca="false">COUNTIF($A3757:$E3757,C3757)-1</f>
        <v>0</v>
      </c>
      <c r="N3757" s="2" t="n">
        <f aca="false">COUNTIF($A3757:$E3757,D3757)-1</f>
        <v>0</v>
      </c>
      <c r="O3757" s="2" t="n">
        <f aca="false">COUNTIF($A3757:$E3757,E3757)-1</f>
        <v>0</v>
      </c>
      <c r="P3757" s="3" t="n">
        <f aca="false">IF(SUM(K3757:O3757)=0,1,0)</f>
        <v>1</v>
      </c>
      <c r="Q3757" s="3" t="n">
        <f aca="false">IF(AND(AVERAGE(F3757,J3757)=H3757,AVERAGE(G3757,I3757)=H3757),1,0)</f>
        <v>0</v>
      </c>
      <c r="R3757" s="0" t="n">
        <f aca="false">P3757*Q3757</f>
        <v>0</v>
      </c>
    </row>
    <row r="3758" customFormat="false" ht="15" hidden="false" customHeight="false" outlineLevel="0" collapsed="false">
      <c r="A3758" s="0" t="n">
        <v>17</v>
      </c>
      <c r="B3758" s="0" t="n">
        <v>75</v>
      </c>
      <c r="C3758" s="0" t="n">
        <v>80</v>
      </c>
      <c r="D3758" s="0" t="n">
        <v>94</v>
      </c>
      <c r="E3758" s="0" t="n">
        <v>27</v>
      </c>
      <c r="F3758" s="1" t="n">
        <f aca="false">SMALL($A3758:$E3758,1)</f>
        <v>17</v>
      </c>
      <c r="G3758" s="1" t="n">
        <f aca="false">SMALL($A3758:$E3758,2)</f>
        <v>27</v>
      </c>
      <c r="H3758" s="1" t="n">
        <f aca="false">SMALL($A3758:$E3758,3)</f>
        <v>75</v>
      </c>
      <c r="I3758" s="1" t="n">
        <f aca="false">SMALL($A3758:$E3758,4)</f>
        <v>80</v>
      </c>
      <c r="J3758" s="1" t="n">
        <f aca="false">SMALL($A3758:$E3758,5)</f>
        <v>94</v>
      </c>
      <c r="K3758" s="2" t="n">
        <f aca="false">COUNTIF($A3758:$E3758,A3758)-1</f>
        <v>0</v>
      </c>
      <c r="L3758" s="2" t="n">
        <f aca="false">COUNTIF($A3758:$E3758,B3758)-1</f>
        <v>0</v>
      </c>
      <c r="M3758" s="2" t="n">
        <f aca="false">COUNTIF($A3758:$E3758,C3758)-1</f>
        <v>0</v>
      </c>
      <c r="N3758" s="2" t="n">
        <f aca="false">COUNTIF($A3758:$E3758,D3758)-1</f>
        <v>0</v>
      </c>
      <c r="O3758" s="2" t="n">
        <f aca="false">COUNTIF($A3758:$E3758,E3758)-1</f>
        <v>0</v>
      </c>
      <c r="P3758" s="3" t="n">
        <f aca="false">IF(SUM(K3758:O3758)=0,1,0)</f>
        <v>1</v>
      </c>
      <c r="Q3758" s="3" t="n">
        <f aca="false">IF(AND(AVERAGE(F3758,J3758)=H3758,AVERAGE(G3758,I3758)=H3758),1,0)</f>
        <v>0</v>
      </c>
      <c r="R3758" s="0" t="n">
        <f aca="false">P3758*Q3758</f>
        <v>0</v>
      </c>
    </row>
    <row r="3759" customFormat="false" ht="15" hidden="false" customHeight="false" outlineLevel="0" collapsed="false">
      <c r="A3759" s="0" t="n">
        <v>80</v>
      </c>
      <c r="B3759" s="0" t="n">
        <v>99</v>
      </c>
      <c r="C3759" s="0" t="n">
        <v>56</v>
      </c>
      <c r="D3759" s="0" t="n">
        <v>30</v>
      </c>
      <c r="E3759" s="0" t="n">
        <v>47</v>
      </c>
      <c r="F3759" s="1" t="n">
        <f aca="false">SMALL($A3759:$E3759,1)</f>
        <v>30</v>
      </c>
      <c r="G3759" s="1" t="n">
        <f aca="false">SMALL($A3759:$E3759,2)</f>
        <v>47</v>
      </c>
      <c r="H3759" s="1" t="n">
        <f aca="false">SMALL($A3759:$E3759,3)</f>
        <v>56</v>
      </c>
      <c r="I3759" s="1" t="n">
        <f aca="false">SMALL($A3759:$E3759,4)</f>
        <v>80</v>
      </c>
      <c r="J3759" s="1" t="n">
        <f aca="false">SMALL($A3759:$E3759,5)</f>
        <v>99</v>
      </c>
      <c r="K3759" s="2" t="n">
        <f aca="false">COUNTIF($A3759:$E3759,A3759)-1</f>
        <v>0</v>
      </c>
      <c r="L3759" s="2" t="n">
        <f aca="false">COUNTIF($A3759:$E3759,B3759)-1</f>
        <v>0</v>
      </c>
      <c r="M3759" s="2" t="n">
        <f aca="false">COUNTIF($A3759:$E3759,C3759)-1</f>
        <v>0</v>
      </c>
      <c r="N3759" s="2" t="n">
        <f aca="false">COUNTIF($A3759:$E3759,D3759)-1</f>
        <v>0</v>
      </c>
      <c r="O3759" s="2" t="n">
        <f aca="false">COUNTIF($A3759:$E3759,E3759)-1</f>
        <v>0</v>
      </c>
      <c r="P3759" s="3" t="n">
        <f aca="false">IF(SUM(K3759:O3759)=0,1,0)</f>
        <v>1</v>
      </c>
      <c r="Q3759" s="3" t="n">
        <f aca="false">IF(AND(AVERAGE(F3759,J3759)=H3759,AVERAGE(G3759,I3759)=H3759),1,0)</f>
        <v>0</v>
      </c>
      <c r="R3759" s="0" t="n">
        <f aca="false">P3759*Q3759</f>
        <v>0</v>
      </c>
    </row>
    <row r="3760" customFormat="false" ht="15" hidden="false" customHeight="false" outlineLevel="0" collapsed="false">
      <c r="A3760" s="0" t="n">
        <v>89</v>
      </c>
      <c r="B3760" s="0" t="n">
        <v>14</v>
      </c>
      <c r="C3760" s="0" t="n">
        <v>57</v>
      </c>
      <c r="D3760" s="0" t="n">
        <v>94</v>
      </c>
      <c r="E3760" s="0" t="n">
        <v>12</v>
      </c>
      <c r="F3760" s="1" t="n">
        <f aca="false">SMALL($A3760:$E3760,1)</f>
        <v>12</v>
      </c>
      <c r="G3760" s="1" t="n">
        <f aca="false">SMALL($A3760:$E3760,2)</f>
        <v>14</v>
      </c>
      <c r="H3760" s="1" t="n">
        <f aca="false">SMALL($A3760:$E3760,3)</f>
        <v>57</v>
      </c>
      <c r="I3760" s="1" t="n">
        <f aca="false">SMALL($A3760:$E3760,4)</f>
        <v>89</v>
      </c>
      <c r="J3760" s="1" t="n">
        <f aca="false">SMALL($A3760:$E3760,5)</f>
        <v>94</v>
      </c>
      <c r="K3760" s="2" t="n">
        <f aca="false">COUNTIF($A3760:$E3760,A3760)-1</f>
        <v>0</v>
      </c>
      <c r="L3760" s="2" t="n">
        <f aca="false">COUNTIF($A3760:$E3760,B3760)-1</f>
        <v>0</v>
      </c>
      <c r="M3760" s="2" t="n">
        <f aca="false">COUNTIF($A3760:$E3760,C3760)-1</f>
        <v>0</v>
      </c>
      <c r="N3760" s="2" t="n">
        <f aca="false">COUNTIF($A3760:$E3760,D3760)-1</f>
        <v>0</v>
      </c>
      <c r="O3760" s="2" t="n">
        <f aca="false">COUNTIF($A3760:$E3760,E3760)-1</f>
        <v>0</v>
      </c>
      <c r="P3760" s="3" t="n">
        <f aca="false">IF(SUM(K3760:O3760)=0,1,0)</f>
        <v>1</v>
      </c>
      <c r="Q3760" s="3" t="n">
        <f aca="false">IF(AND(AVERAGE(F3760,J3760)=H3760,AVERAGE(G3760,I3760)=H3760),1,0)</f>
        <v>0</v>
      </c>
      <c r="R3760" s="0" t="n">
        <f aca="false">P3760*Q3760</f>
        <v>0</v>
      </c>
    </row>
    <row r="3761" customFormat="false" ht="15" hidden="false" customHeight="false" outlineLevel="0" collapsed="false">
      <c r="A3761" s="0" t="n">
        <v>89</v>
      </c>
      <c r="B3761" s="0" t="n">
        <v>96</v>
      </c>
      <c r="C3761" s="0" t="n">
        <v>52</v>
      </c>
      <c r="D3761" s="0" t="n">
        <v>94</v>
      </c>
      <c r="E3761" s="0" t="n">
        <v>62</v>
      </c>
      <c r="F3761" s="1" t="n">
        <f aca="false">SMALL($A3761:$E3761,1)</f>
        <v>52</v>
      </c>
      <c r="G3761" s="1" t="n">
        <f aca="false">SMALL($A3761:$E3761,2)</f>
        <v>62</v>
      </c>
      <c r="H3761" s="1" t="n">
        <f aca="false">SMALL($A3761:$E3761,3)</f>
        <v>89</v>
      </c>
      <c r="I3761" s="1" t="n">
        <f aca="false">SMALL($A3761:$E3761,4)</f>
        <v>94</v>
      </c>
      <c r="J3761" s="1" t="n">
        <f aca="false">SMALL($A3761:$E3761,5)</f>
        <v>96</v>
      </c>
      <c r="K3761" s="2" t="n">
        <f aca="false">COUNTIF($A3761:$E3761,A3761)-1</f>
        <v>0</v>
      </c>
      <c r="L3761" s="2" t="n">
        <f aca="false">COUNTIF($A3761:$E3761,B3761)-1</f>
        <v>0</v>
      </c>
      <c r="M3761" s="2" t="n">
        <f aca="false">COUNTIF($A3761:$E3761,C3761)-1</f>
        <v>0</v>
      </c>
      <c r="N3761" s="2" t="n">
        <f aca="false">COUNTIF($A3761:$E3761,D3761)-1</f>
        <v>0</v>
      </c>
      <c r="O3761" s="2" t="n">
        <f aca="false">COUNTIF($A3761:$E3761,E3761)-1</f>
        <v>0</v>
      </c>
      <c r="P3761" s="3" t="n">
        <f aca="false">IF(SUM(K3761:O3761)=0,1,0)</f>
        <v>1</v>
      </c>
      <c r="Q3761" s="3" t="n">
        <f aca="false">IF(AND(AVERAGE(F3761,J3761)=H3761,AVERAGE(G3761,I3761)=H3761),1,0)</f>
        <v>0</v>
      </c>
      <c r="R3761" s="0" t="n">
        <f aca="false">P3761*Q3761</f>
        <v>0</v>
      </c>
    </row>
    <row r="3762" customFormat="false" ht="15" hidden="false" customHeight="false" outlineLevel="0" collapsed="false">
      <c r="A3762" s="0" t="n">
        <v>44</v>
      </c>
      <c r="B3762" s="0" t="n">
        <v>62</v>
      </c>
      <c r="C3762" s="0" t="n">
        <v>61</v>
      </c>
      <c r="D3762" s="0" t="n">
        <v>53</v>
      </c>
      <c r="E3762" s="0" t="n">
        <v>14</v>
      </c>
      <c r="F3762" s="1" t="n">
        <f aca="false">SMALL($A3762:$E3762,1)</f>
        <v>14</v>
      </c>
      <c r="G3762" s="1" t="n">
        <f aca="false">SMALL($A3762:$E3762,2)</f>
        <v>44</v>
      </c>
      <c r="H3762" s="1" t="n">
        <f aca="false">SMALL($A3762:$E3762,3)</f>
        <v>53</v>
      </c>
      <c r="I3762" s="1" t="n">
        <f aca="false">SMALL($A3762:$E3762,4)</f>
        <v>61</v>
      </c>
      <c r="J3762" s="1" t="n">
        <f aca="false">SMALL($A3762:$E3762,5)</f>
        <v>62</v>
      </c>
      <c r="K3762" s="2" t="n">
        <f aca="false">COUNTIF($A3762:$E3762,A3762)-1</f>
        <v>0</v>
      </c>
      <c r="L3762" s="2" t="n">
        <f aca="false">COUNTIF($A3762:$E3762,B3762)-1</f>
        <v>0</v>
      </c>
      <c r="M3762" s="2" t="n">
        <f aca="false">COUNTIF($A3762:$E3762,C3762)-1</f>
        <v>0</v>
      </c>
      <c r="N3762" s="2" t="n">
        <f aca="false">COUNTIF($A3762:$E3762,D3762)-1</f>
        <v>0</v>
      </c>
      <c r="O3762" s="2" t="n">
        <f aca="false">COUNTIF($A3762:$E3762,E3762)-1</f>
        <v>0</v>
      </c>
      <c r="P3762" s="3" t="n">
        <f aca="false">IF(SUM(K3762:O3762)=0,1,0)</f>
        <v>1</v>
      </c>
      <c r="Q3762" s="3" t="n">
        <f aca="false">IF(AND(AVERAGE(F3762,J3762)=H3762,AVERAGE(G3762,I3762)=H3762),1,0)</f>
        <v>0</v>
      </c>
      <c r="R3762" s="0" t="n">
        <f aca="false">P3762*Q3762</f>
        <v>0</v>
      </c>
    </row>
    <row r="3763" customFormat="false" ht="15" hidden="false" customHeight="false" outlineLevel="0" collapsed="false">
      <c r="A3763" s="0" t="n">
        <v>27</v>
      </c>
      <c r="B3763" s="0" t="n">
        <v>96</v>
      </c>
      <c r="C3763" s="0" t="n">
        <v>79</v>
      </c>
      <c r="D3763" s="0" t="n">
        <v>12</v>
      </c>
      <c r="E3763" s="0" t="n">
        <v>34</v>
      </c>
      <c r="F3763" s="1" t="n">
        <f aca="false">SMALL($A3763:$E3763,1)</f>
        <v>12</v>
      </c>
      <c r="G3763" s="1" t="n">
        <f aca="false">SMALL($A3763:$E3763,2)</f>
        <v>27</v>
      </c>
      <c r="H3763" s="1" t="n">
        <f aca="false">SMALL($A3763:$E3763,3)</f>
        <v>34</v>
      </c>
      <c r="I3763" s="1" t="n">
        <f aca="false">SMALL($A3763:$E3763,4)</f>
        <v>79</v>
      </c>
      <c r="J3763" s="1" t="n">
        <f aca="false">SMALL($A3763:$E3763,5)</f>
        <v>96</v>
      </c>
      <c r="K3763" s="2" t="n">
        <f aca="false">COUNTIF($A3763:$E3763,A3763)-1</f>
        <v>0</v>
      </c>
      <c r="L3763" s="2" t="n">
        <f aca="false">COUNTIF($A3763:$E3763,B3763)-1</f>
        <v>0</v>
      </c>
      <c r="M3763" s="2" t="n">
        <f aca="false">COUNTIF($A3763:$E3763,C3763)-1</f>
        <v>0</v>
      </c>
      <c r="N3763" s="2" t="n">
        <f aca="false">COUNTIF($A3763:$E3763,D3763)-1</f>
        <v>0</v>
      </c>
      <c r="O3763" s="2" t="n">
        <f aca="false">COUNTIF($A3763:$E3763,E3763)-1</f>
        <v>0</v>
      </c>
      <c r="P3763" s="3" t="n">
        <f aca="false">IF(SUM(K3763:O3763)=0,1,0)</f>
        <v>1</v>
      </c>
      <c r="Q3763" s="3" t="n">
        <f aca="false">IF(AND(AVERAGE(F3763,J3763)=H3763,AVERAGE(G3763,I3763)=H3763),1,0)</f>
        <v>0</v>
      </c>
      <c r="R3763" s="0" t="n">
        <f aca="false">P3763*Q3763</f>
        <v>0</v>
      </c>
    </row>
    <row r="3764" customFormat="false" ht="15" hidden="false" customHeight="false" outlineLevel="0" collapsed="false">
      <c r="A3764" s="0" t="n">
        <v>42</v>
      </c>
      <c r="B3764" s="0" t="n">
        <v>52</v>
      </c>
      <c r="C3764" s="0" t="n">
        <v>32</v>
      </c>
      <c r="D3764" s="0" t="n">
        <v>94</v>
      </c>
      <c r="E3764" s="0" t="n">
        <v>68</v>
      </c>
      <c r="F3764" s="1" t="n">
        <f aca="false">SMALL($A3764:$E3764,1)</f>
        <v>32</v>
      </c>
      <c r="G3764" s="1" t="n">
        <f aca="false">SMALL($A3764:$E3764,2)</f>
        <v>42</v>
      </c>
      <c r="H3764" s="1" t="n">
        <f aca="false">SMALL($A3764:$E3764,3)</f>
        <v>52</v>
      </c>
      <c r="I3764" s="1" t="n">
        <f aca="false">SMALL($A3764:$E3764,4)</f>
        <v>68</v>
      </c>
      <c r="J3764" s="1" t="n">
        <f aca="false">SMALL($A3764:$E3764,5)</f>
        <v>94</v>
      </c>
      <c r="K3764" s="2" t="n">
        <f aca="false">COUNTIF($A3764:$E3764,A3764)-1</f>
        <v>0</v>
      </c>
      <c r="L3764" s="2" t="n">
        <f aca="false">COUNTIF($A3764:$E3764,B3764)-1</f>
        <v>0</v>
      </c>
      <c r="M3764" s="2" t="n">
        <f aca="false">COUNTIF($A3764:$E3764,C3764)-1</f>
        <v>0</v>
      </c>
      <c r="N3764" s="2" t="n">
        <f aca="false">COUNTIF($A3764:$E3764,D3764)-1</f>
        <v>0</v>
      </c>
      <c r="O3764" s="2" t="n">
        <f aca="false">COUNTIF($A3764:$E3764,E3764)-1</f>
        <v>0</v>
      </c>
      <c r="P3764" s="3" t="n">
        <f aca="false">IF(SUM(K3764:O3764)=0,1,0)</f>
        <v>1</v>
      </c>
      <c r="Q3764" s="3" t="n">
        <f aca="false">IF(AND(AVERAGE(F3764,J3764)=H3764,AVERAGE(G3764,I3764)=H3764),1,0)</f>
        <v>0</v>
      </c>
      <c r="R3764" s="0" t="n">
        <f aca="false">P3764*Q3764</f>
        <v>0</v>
      </c>
    </row>
    <row r="3765" customFormat="false" ht="15" hidden="false" customHeight="false" outlineLevel="0" collapsed="false">
      <c r="A3765" s="0" t="n">
        <v>26</v>
      </c>
      <c r="B3765" s="0" t="n">
        <v>95</v>
      </c>
      <c r="C3765" s="0" t="n">
        <v>96</v>
      </c>
      <c r="D3765" s="0" t="n">
        <v>80</v>
      </c>
      <c r="E3765" s="0" t="n">
        <v>59</v>
      </c>
      <c r="F3765" s="1" t="n">
        <f aca="false">SMALL($A3765:$E3765,1)</f>
        <v>26</v>
      </c>
      <c r="G3765" s="1" t="n">
        <f aca="false">SMALL($A3765:$E3765,2)</f>
        <v>59</v>
      </c>
      <c r="H3765" s="1" t="n">
        <f aca="false">SMALL($A3765:$E3765,3)</f>
        <v>80</v>
      </c>
      <c r="I3765" s="1" t="n">
        <f aca="false">SMALL($A3765:$E3765,4)</f>
        <v>95</v>
      </c>
      <c r="J3765" s="1" t="n">
        <f aca="false">SMALL($A3765:$E3765,5)</f>
        <v>96</v>
      </c>
      <c r="K3765" s="2" t="n">
        <f aca="false">COUNTIF($A3765:$E3765,A3765)-1</f>
        <v>0</v>
      </c>
      <c r="L3765" s="2" t="n">
        <f aca="false">COUNTIF($A3765:$E3765,B3765)-1</f>
        <v>0</v>
      </c>
      <c r="M3765" s="2" t="n">
        <f aca="false">COUNTIF($A3765:$E3765,C3765)-1</f>
        <v>0</v>
      </c>
      <c r="N3765" s="2" t="n">
        <f aca="false">COUNTIF($A3765:$E3765,D3765)-1</f>
        <v>0</v>
      </c>
      <c r="O3765" s="2" t="n">
        <f aca="false">COUNTIF($A3765:$E3765,E3765)-1</f>
        <v>0</v>
      </c>
      <c r="P3765" s="3" t="n">
        <f aca="false">IF(SUM(K3765:O3765)=0,1,0)</f>
        <v>1</v>
      </c>
      <c r="Q3765" s="3" t="n">
        <f aca="false">IF(AND(AVERAGE(F3765,J3765)=H3765,AVERAGE(G3765,I3765)=H3765),1,0)</f>
        <v>0</v>
      </c>
      <c r="R3765" s="0" t="n">
        <f aca="false">P3765*Q3765</f>
        <v>0</v>
      </c>
    </row>
    <row r="3766" customFormat="false" ht="15" hidden="false" customHeight="false" outlineLevel="0" collapsed="false">
      <c r="A3766" s="0" t="n">
        <v>81</v>
      </c>
      <c r="B3766" s="0" t="n">
        <v>93</v>
      </c>
      <c r="C3766" s="0" t="n">
        <v>70</v>
      </c>
      <c r="D3766" s="0" t="n">
        <v>32</v>
      </c>
      <c r="E3766" s="0" t="n">
        <v>12</v>
      </c>
      <c r="F3766" s="1" t="n">
        <f aca="false">SMALL($A3766:$E3766,1)</f>
        <v>12</v>
      </c>
      <c r="G3766" s="1" t="n">
        <f aca="false">SMALL($A3766:$E3766,2)</f>
        <v>32</v>
      </c>
      <c r="H3766" s="1" t="n">
        <f aca="false">SMALL($A3766:$E3766,3)</f>
        <v>70</v>
      </c>
      <c r="I3766" s="1" t="n">
        <f aca="false">SMALL($A3766:$E3766,4)</f>
        <v>81</v>
      </c>
      <c r="J3766" s="1" t="n">
        <f aca="false">SMALL($A3766:$E3766,5)</f>
        <v>93</v>
      </c>
      <c r="K3766" s="2" t="n">
        <f aca="false">COUNTIF($A3766:$E3766,A3766)-1</f>
        <v>0</v>
      </c>
      <c r="L3766" s="2" t="n">
        <f aca="false">COUNTIF($A3766:$E3766,B3766)-1</f>
        <v>0</v>
      </c>
      <c r="M3766" s="2" t="n">
        <f aca="false">COUNTIF($A3766:$E3766,C3766)-1</f>
        <v>0</v>
      </c>
      <c r="N3766" s="2" t="n">
        <f aca="false">COUNTIF($A3766:$E3766,D3766)-1</f>
        <v>0</v>
      </c>
      <c r="O3766" s="2" t="n">
        <f aca="false">COUNTIF($A3766:$E3766,E3766)-1</f>
        <v>0</v>
      </c>
      <c r="P3766" s="3" t="n">
        <f aca="false">IF(SUM(K3766:O3766)=0,1,0)</f>
        <v>1</v>
      </c>
      <c r="Q3766" s="3" t="n">
        <f aca="false">IF(AND(AVERAGE(F3766,J3766)=H3766,AVERAGE(G3766,I3766)=H3766),1,0)</f>
        <v>0</v>
      </c>
      <c r="R3766" s="0" t="n">
        <f aca="false">P3766*Q3766</f>
        <v>0</v>
      </c>
    </row>
    <row r="3767" customFormat="false" ht="15" hidden="false" customHeight="false" outlineLevel="0" collapsed="false">
      <c r="A3767" s="0" t="n">
        <v>99</v>
      </c>
      <c r="B3767" s="0" t="n">
        <v>87</v>
      </c>
      <c r="C3767" s="0" t="n">
        <v>91</v>
      </c>
      <c r="D3767" s="0" t="n">
        <v>95</v>
      </c>
      <c r="E3767" s="0" t="n">
        <v>39</v>
      </c>
      <c r="F3767" s="1" t="n">
        <f aca="false">SMALL($A3767:$E3767,1)</f>
        <v>39</v>
      </c>
      <c r="G3767" s="1" t="n">
        <f aca="false">SMALL($A3767:$E3767,2)</f>
        <v>87</v>
      </c>
      <c r="H3767" s="1" t="n">
        <f aca="false">SMALL($A3767:$E3767,3)</f>
        <v>91</v>
      </c>
      <c r="I3767" s="1" t="n">
        <f aca="false">SMALL($A3767:$E3767,4)</f>
        <v>95</v>
      </c>
      <c r="J3767" s="1" t="n">
        <f aca="false">SMALL($A3767:$E3767,5)</f>
        <v>99</v>
      </c>
      <c r="K3767" s="2" t="n">
        <f aca="false">COUNTIF($A3767:$E3767,A3767)-1</f>
        <v>0</v>
      </c>
      <c r="L3767" s="2" t="n">
        <f aca="false">COUNTIF($A3767:$E3767,B3767)-1</f>
        <v>0</v>
      </c>
      <c r="M3767" s="2" t="n">
        <f aca="false">COUNTIF($A3767:$E3767,C3767)-1</f>
        <v>0</v>
      </c>
      <c r="N3767" s="2" t="n">
        <f aca="false">COUNTIF($A3767:$E3767,D3767)-1</f>
        <v>0</v>
      </c>
      <c r="O3767" s="2" t="n">
        <f aca="false">COUNTIF($A3767:$E3767,E3767)-1</f>
        <v>0</v>
      </c>
      <c r="P3767" s="3" t="n">
        <f aca="false">IF(SUM(K3767:O3767)=0,1,0)</f>
        <v>1</v>
      </c>
      <c r="Q3767" s="3" t="n">
        <f aca="false">IF(AND(AVERAGE(F3767,J3767)=H3767,AVERAGE(G3767,I3767)=H3767),1,0)</f>
        <v>0</v>
      </c>
      <c r="R3767" s="0" t="n">
        <f aca="false">P3767*Q3767</f>
        <v>0</v>
      </c>
    </row>
    <row r="3768" customFormat="false" ht="15" hidden="false" customHeight="false" outlineLevel="0" collapsed="false">
      <c r="A3768" s="0" t="n">
        <v>46</v>
      </c>
      <c r="B3768" s="0" t="n">
        <v>32</v>
      </c>
      <c r="C3768" s="0" t="n">
        <v>72</v>
      </c>
      <c r="D3768" s="0" t="n">
        <v>59</v>
      </c>
      <c r="E3768" s="0" t="n">
        <v>68</v>
      </c>
      <c r="F3768" s="1" t="n">
        <f aca="false">SMALL($A3768:$E3768,1)</f>
        <v>32</v>
      </c>
      <c r="G3768" s="1" t="n">
        <f aca="false">SMALL($A3768:$E3768,2)</f>
        <v>46</v>
      </c>
      <c r="H3768" s="1" t="n">
        <f aca="false">SMALL($A3768:$E3768,3)</f>
        <v>59</v>
      </c>
      <c r="I3768" s="1" t="n">
        <f aca="false">SMALL($A3768:$E3768,4)</f>
        <v>68</v>
      </c>
      <c r="J3768" s="1" t="n">
        <f aca="false">SMALL($A3768:$E3768,5)</f>
        <v>72</v>
      </c>
      <c r="K3768" s="2" t="n">
        <f aca="false">COUNTIF($A3768:$E3768,A3768)-1</f>
        <v>0</v>
      </c>
      <c r="L3768" s="2" t="n">
        <f aca="false">COUNTIF($A3768:$E3768,B3768)-1</f>
        <v>0</v>
      </c>
      <c r="M3768" s="2" t="n">
        <f aca="false">COUNTIF($A3768:$E3768,C3768)-1</f>
        <v>0</v>
      </c>
      <c r="N3768" s="2" t="n">
        <f aca="false">COUNTIF($A3768:$E3768,D3768)-1</f>
        <v>0</v>
      </c>
      <c r="O3768" s="2" t="n">
        <f aca="false">COUNTIF($A3768:$E3768,E3768)-1</f>
        <v>0</v>
      </c>
      <c r="P3768" s="3" t="n">
        <f aca="false">IF(SUM(K3768:O3768)=0,1,0)</f>
        <v>1</v>
      </c>
      <c r="Q3768" s="3" t="n">
        <f aca="false">IF(AND(AVERAGE(F3768,J3768)=H3768,AVERAGE(G3768,I3768)=H3768),1,0)</f>
        <v>0</v>
      </c>
      <c r="R3768" s="0" t="n">
        <f aca="false">P3768*Q3768</f>
        <v>0</v>
      </c>
    </row>
    <row r="3769" customFormat="false" ht="15" hidden="false" customHeight="false" outlineLevel="0" collapsed="false">
      <c r="A3769" s="0" t="n">
        <v>54</v>
      </c>
      <c r="B3769" s="0" t="n">
        <v>23</v>
      </c>
      <c r="C3769" s="0" t="n">
        <v>36</v>
      </c>
      <c r="D3769" s="0" t="n">
        <v>90</v>
      </c>
      <c r="E3769" s="0" t="n">
        <v>10</v>
      </c>
      <c r="F3769" s="1" t="n">
        <f aca="false">SMALL($A3769:$E3769,1)</f>
        <v>10</v>
      </c>
      <c r="G3769" s="1" t="n">
        <f aca="false">SMALL($A3769:$E3769,2)</f>
        <v>23</v>
      </c>
      <c r="H3769" s="1" t="n">
        <f aca="false">SMALL($A3769:$E3769,3)</f>
        <v>36</v>
      </c>
      <c r="I3769" s="1" t="n">
        <f aca="false">SMALL($A3769:$E3769,4)</f>
        <v>54</v>
      </c>
      <c r="J3769" s="1" t="n">
        <f aca="false">SMALL($A3769:$E3769,5)</f>
        <v>90</v>
      </c>
      <c r="K3769" s="2" t="n">
        <f aca="false">COUNTIF($A3769:$E3769,A3769)-1</f>
        <v>0</v>
      </c>
      <c r="L3769" s="2" t="n">
        <f aca="false">COUNTIF($A3769:$E3769,B3769)-1</f>
        <v>0</v>
      </c>
      <c r="M3769" s="2" t="n">
        <f aca="false">COUNTIF($A3769:$E3769,C3769)-1</f>
        <v>0</v>
      </c>
      <c r="N3769" s="2" t="n">
        <f aca="false">COUNTIF($A3769:$E3769,D3769)-1</f>
        <v>0</v>
      </c>
      <c r="O3769" s="2" t="n">
        <f aca="false">COUNTIF($A3769:$E3769,E3769)-1</f>
        <v>0</v>
      </c>
      <c r="P3769" s="3" t="n">
        <f aca="false">IF(SUM(K3769:O3769)=0,1,0)</f>
        <v>1</v>
      </c>
      <c r="Q3769" s="3" t="n">
        <f aca="false">IF(AND(AVERAGE(F3769,J3769)=H3769,AVERAGE(G3769,I3769)=H3769),1,0)</f>
        <v>0</v>
      </c>
      <c r="R3769" s="0" t="n">
        <f aca="false">P3769*Q3769</f>
        <v>0</v>
      </c>
    </row>
    <row r="3770" customFormat="false" ht="15" hidden="false" customHeight="false" outlineLevel="0" collapsed="false">
      <c r="A3770" s="0" t="n">
        <v>84</v>
      </c>
      <c r="B3770" s="0" t="n">
        <v>30</v>
      </c>
      <c r="C3770" s="0" t="n">
        <v>54</v>
      </c>
      <c r="D3770" s="0" t="n">
        <v>96</v>
      </c>
      <c r="E3770" s="0" t="n">
        <v>14</v>
      </c>
      <c r="F3770" s="1" t="n">
        <f aca="false">SMALL($A3770:$E3770,1)</f>
        <v>14</v>
      </c>
      <c r="G3770" s="1" t="n">
        <f aca="false">SMALL($A3770:$E3770,2)</f>
        <v>30</v>
      </c>
      <c r="H3770" s="1" t="n">
        <f aca="false">SMALL($A3770:$E3770,3)</f>
        <v>54</v>
      </c>
      <c r="I3770" s="1" t="n">
        <f aca="false">SMALL($A3770:$E3770,4)</f>
        <v>84</v>
      </c>
      <c r="J3770" s="1" t="n">
        <f aca="false">SMALL($A3770:$E3770,5)</f>
        <v>96</v>
      </c>
      <c r="K3770" s="2" t="n">
        <f aca="false">COUNTIF($A3770:$E3770,A3770)-1</f>
        <v>0</v>
      </c>
      <c r="L3770" s="2" t="n">
        <f aca="false">COUNTIF($A3770:$E3770,B3770)-1</f>
        <v>0</v>
      </c>
      <c r="M3770" s="2" t="n">
        <f aca="false">COUNTIF($A3770:$E3770,C3770)-1</f>
        <v>0</v>
      </c>
      <c r="N3770" s="2" t="n">
        <f aca="false">COUNTIF($A3770:$E3770,D3770)-1</f>
        <v>0</v>
      </c>
      <c r="O3770" s="2" t="n">
        <f aca="false">COUNTIF($A3770:$E3770,E3770)-1</f>
        <v>0</v>
      </c>
      <c r="P3770" s="3" t="n">
        <f aca="false">IF(SUM(K3770:O3770)=0,1,0)</f>
        <v>1</v>
      </c>
      <c r="Q3770" s="3" t="n">
        <f aca="false">IF(AND(AVERAGE(F3770,J3770)=H3770,AVERAGE(G3770,I3770)=H3770),1,0)</f>
        <v>0</v>
      </c>
      <c r="R3770" s="0" t="n">
        <f aca="false">P3770*Q3770</f>
        <v>0</v>
      </c>
    </row>
    <row r="3771" customFormat="false" ht="15" hidden="false" customHeight="false" outlineLevel="0" collapsed="false">
      <c r="A3771" s="0" t="n">
        <v>47</v>
      </c>
      <c r="B3771" s="0" t="n">
        <v>82</v>
      </c>
      <c r="C3771" s="0" t="n">
        <v>62</v>
      </c>
      <c r="D3771" s="0" t="n">
        <v>35</v>
      </c>
      <c r="E3771" s="0" t="n">
        <v>85</v>
      </c>
      <c r="F3771" s="1" t="n">
        <f aca="false">SMALL($A3771:$E3771,1)</f>
        <v>35</v>
      </c>
      <c r="G3771" s="1" t="n">
        <f aca="false">SMALL($A3771:$E3771,2)</f>
        <v>47</v>
      </c>
      <c r="H3771" s="1" t="n">
        <f aca="false">SMALL($A3771:$E3771,3)</f>
        <v>62</v>
      </c>
      <c r="I3771" s="1" t="n">
        <f aca="false">SMALL($A3771:$E3771,4)</f>
        <v>82</v>
      </c>
      <c r="J3771" s="1" t="n">
        <f aca="false">SMALL($A3771:$E3771,5)</f>
        <v>85</v>
      </c>
      <c r="K3771" s="2" t="n">
        <f aca="false">COUNTIF($A3771:$E3771,A3771)-1</f>
        <v>0</v>
      </c>
      <c r="L3771" s="2" t="n">
        <f aca="false">COUNTIF($A3771:$E3771,B3771)-1</f>
        <v>0</v>
      </c>
      <c r="M3771" s="2" t="n">
        <f aca="false">COUNTIF($A3771:$E3771,C3771)-1</f>
        <v>0</v>
      </c>
      <c r="N3771" s="2" t="n">
        <f aca="false">COUNTIF($A3771:$E3771,D3771)-1</f>
        <v>0</v>
      </c>
      <c r="O3771" s="2" t="n">
        <f aca="false">COUNTIF($A3771:$E3771,E3771)-1</f>
        <v>0</v>
      </c>
      <c r="P3771" s="3" t="n">
        <f aca="false">IF(SUM(K3771:O3771)=0,1,0)</f>
        <v>1</v>
      </c>
      <c r="Q3771" s="3" t="n">
        <f aca="false">IF(AND(AVERAGE(F3771,J3771)=H3771,AVERAGE(G3771,I3771)=H3771),1,0)</f>
        <v>0</v>
      </c>
      <c r="R3771" s="0" t="n">
        <f aca="false">P3771*Q3771</f>
        <v>0</v>
      </c>
    </row>
    <row r="3772" customFormat="false" ht="15" hidden="false" customHeight="false" outlineLevel="0" collapsed="false">
      <c r="A3772" s="0" t="n">
        <v>94</v>
      </c>
      <c r="B3772" s="0" t="n">
        <v>10</v>
      </c>
      <c r="C3772" s="0" t="n">
        <v>72</v>
      </c>
      <c r="D3772" s="0" t="n">
        <v>44</v>
      </c>
      <c r="E3772" s="0" t="n">
        <v>81</v>
      </c>
      <c r="F3772" s="1" t="n">
        <f aca="false">SMALL($A3772:$E3772,1)</f>
        <v>10</v>
      </c>
      <c r="G3772" s="1" t="n">
        <f aca="false">SMALL($A3772:$E3772,2)</f>
        <v>44</v>
      </c>
      <c r="H3772" s="1" t="n">
        <f aca="false">SMALL($A3772:$E3772,3)</f>
        <v>72</v>
      </c>
      <c r="I3772" s="1" t="n">
        <f aca="false">SMALL($A3772:$E3772,4)</f>
        <v>81</v>
      </c>
      <c r="J3772" s="1" t="n">
        <f aca="false">SMALL($A3772:$E3772,5)</f>
        <v>94</v>
      </c>
      <c r="K3772" s="2" t="n">
        <f aca="false">COUNTIF($A3772:$E3772,A3772)-1</f>
        <v>0</v>
      </c>
      <c r="L3772" s="2" t="n">
        <f aca="false">COUNTIF($A3772:$E3772,B3772)-1</f>
        <v>0</v>
      </c>
      <c r="M3772" s="2" t="n">
        <f aca="false">COUNTIF($A3772:$E3772,C3772)-1</f>
        <v>0</v>
      </c>
      <c r="N3772" s="2" t="n">
        <f aca="false">COUNTIF($A3772:$E3772,D3772)-1</f>
        <v>0</v>
      </c>
      <c r="O3772" s="2" t="n">
        <f aca="false">COUNTIF($A3772:$E3772,E3772)-1</f>
        <v>0</v>
      </c>
      <c r="P3772" s="3" t="n">
        <f aca="false">IF(SUM(K3772:O3772)=0,1,0)</f>
        <v>1</v>
      </c>
      <c r="Q3772" s="3" t="n">
        <f aca="false">IF(AND(AVERAGE(F3772,J3772)=H3772,AVERAGE(G3772,I3772)=H3772),1,0)</f>
        <v>0</v>
      </c>
      <c r="R3772" s="0" t="n">
        <f aca="false">P3772*Q3772</f>
        <v>0</v>
      </c>
    </row>
    <row r="3773" customFormat="false" ht="15" hidden="false" customHeight="false" outlineLevel="0" collapsed="false">
      <c r="A3773" s="0" t="n">
        <v>51</v>
      </c>
      <c r="B3773" s="0" t="n">
        <v>92</v>
      </c>
      <c r="C3773" s="0" t="n">
        <v>39</v>
      </c>
      <c r="D3773" s="0" t="n">
        <v>50</v>
      </c>
      <c r="E3773" s="0" t="n">
        <v>15</v>
      </c>
      <c r="F3773" s="1" t="n">
        <f aca="false">SMALL($A3773:$E3773,1)</f>
        <v>15</v>
      </c>
      <c r="G3773" s="1" t="n">
        <f aca="false">SMALL($A3773:$E3773,2)</f>
        <v>39</v>
      </c>
      <c r="H3773" s="1" t="n">
        <f aca="false">SMALL($A3773:$E3773,3)</f>
        <v>50</v>
      </c>
      <c r="I3773" s="1" t="n">
        <f aca="false">SMALL($A3773:$E3773,4)</f>
        <v>51</v>
      </c>
      <c r="J3773" s="1" t="n">
        <f aca="false">SMALL($A3773:$E3773,5)</f>
        <v>92</v>
      </c>
      <c r="K3773" s="2" t="n">
        <f aca="false">COUNTIF($A3773:$E3773,A3773)-1</f>
        <v>0</v>
      </c>
      <c r="L3773" s="2" t="n">
        <f aca="false">COUNTIF($A3773:$E3773,B3773)-1</f>
        <v>0</v>
      </c>
      <c r="M3773" s="2" t="n">
        <f aca="false">COUNTIF($A3773:$E3773,C3773)-1</f>
        <v>0</v>
      </c>
      <c r="N3773" s="2" t="n">
        <f aca="false">COUNTIF($A3773:$E3773,D3773)-1</f>
        <v>0</v>
      </c>
      <c r="O3773" s="2" t="n">
        <f aca="false">COUNTIF($A3773:$E3773,E3773)-1</f>
        <v>0</v>
      </c>
      <c r="P3773" s="3" t="n">
        <f aca="false">IF(SUM(K3773:O3773)=0,1,0)</f>
        <v>1</v>
      </c>
      <c r="Q3773" s="3" t="n">
        <f aca="false">IF(AND(AVERAGE(F3773,J3773)=H3773,AVERAGE(G3773,I3773)=H3773),1,0)</f>
        <v>0</v>
      </c>
      <c r="R3773" s="0" t="n">
        <f aca="false">P3773*Q3773</f>
        <v>0</v>
      </c>
    </row>
    <row r="3774" customFormat="false" ht="15" hidden="false" customHeight="false" outlineLevel="0" collapsed="false">
      <c r="A3774" s="0" t="n">
        <v>39</v>
      </c>
      <c r="B3774" s="0" t="n">
        <v>15</v>
      </c>
      <c r="C3774" s="0" t="n">
        <v>83</v>
      </c>
      <c r="D3774" s="0" t="n">
        <v>72</v>
      </c>
      <c r="E3774" s="0" t="n">
        <v>88</v>
      </c>
      <c r="F3774" s="1" t="n">
        <f aca="false">SMALL($A3774:$E3774,1)</f>
        <v>15</v>
      </c>
      <c r="G3774" s="1" t="n">
        <f aca="false">SMALL($A3774:$E3774,2)</f>
        <v>39</v>
      </c>
      <c r="H3774" s="1" t="n">
        <f aca="false">SMALL($A3774:$E3774,3)</f>
        <v>72</v>
      </c>
      <c r="I3774" s="1" t="n">
        <f aca="false">SMALL($A3774:$E3774,4)</f>
        <v>83</v>
      </c>
      <c r="J3774" s="1" t="n">
        <f aca="false">SMALL($A3774:$E3774,5)</f>
        <v>88</v>
      </c>
      <c r="K3774" s="2" t="n">
        <f aca="false">COUNTIF($A3774:$E3774,A3774)-1</f>
        <v>0</v>
      </c>
      <c r="L3774" s="2" t="n">
        <f aca="false">COUNTIF($A3774:$E3774,B3774)-1</f>
        <v>0</v>
      </c>
      <c r="M3774" s="2" t="n">
        <f aca="false">COUNTIF($A3774:$E3774,C3774)-1</f>
        <v>0</v>
      </c>
      <c r="N3774" s="2" t="n">
        <f aca="false">COUNTIF($A3774:$E3774,D3774)-1</f>
        <v>0</v>
      </c>
      <c r="O3774" s="2" t="n">
        <f aca="false">COUNTIF($A3774:$E3774,E3774)-1</f>
        <v>0</v>
      </c>
      <c r="P3774" s="3" t="n">
        <f aca="false">IF(SUM(K3774:O3774)=0,1,0)</f>
        <v>1</v>
      </c>
      <c r="Q3774" s="3" t="n">
        <f aca="false">IF(AND(AVERAGE(F3774,J3774)=H3774,AVERAGE(G3774,I3774)=H3774),1,0)</f>
        <v>0</v>
      </c>
      <c r="R3774" s="0" t="n">
        <f aca="false">P3774*Q3774</f>
        <v>0</v>
      </c>
    </row>
    <row r="3775" customFormat="false" ht="15" hidden="false" customHeight="false" outlineLevel="0" collapsed="false">
      <c r="A3775" s="0" t="n">
        <v>19</v>
      </c>
      <c r="B3775" s="0" t="n">
        <v>79</v>
      </c>
      <c r="C3775" s="0" t="n">
        <v>72</v>
      </c>
      <c r="D3775" s="0" t="n">
        <v>36</v>
      </c>
      <c r="E3775" s="0" t="n">
        <v>23</v>
      </c>
      <c r="F3775" s="1" t="n">
        <f aca="false">SMALL($A3775:$E3775,1)</f>
        <v>19</v>
      </c>
      <c r="G3775" s="1" t="n">
        <f aca="false">SMALL($A3775:$E3775,2)</f>
        <v>23</v>
      </c>
      <c r="H3775" s="1" t="n">
        <f aca="false">SMALL($A3775:$E3775,3)</f>
        <v>36</v>
      </c>
      <c r="I3775" s="1" t="n">
        <f aca="false">SMALL($A3775:$E3775,4)</f>
        <v>72</v>
      </c>
      <c r="J3775" s="1" t="n">
        <f aca="false">SMALL($A3775:$E3775,5)</f>
        <v>79</v>
      </c>
      <c r="K3775" s="2" t="n">
        <f aca="false">COUNTIF($A3775:$E3775,A3775)-1</f>
        <v>0</v>
      </c>
      <c r="L3775" s="2" t="n">
        <f aca="false">COUNTIF($A3775:$E3775,B3775)-1</f>
        <v>0</v>
      </c>
      <c r="M3775" s="2" t="n">
        <f aca="false">COUNTIF($A3775:$E3775,C3775)-1</f>
        <v>0</v>
      </c>
      <c r="N3775" s="2" t="n">
        <f aca="false">COUNTIF($A3775:$E3775,D3775)-1</f>
        <v>0</v>
      </c>
      <c r="O3775" s="2" t="n">
        <f aca="false">COUNTIF($A3775:$E3775,E3775)-1</f>
        <v>0</v>
      </c>
      <c r="P3775" s="3" t="n">
        <f aca="false">IF(SUM(K3775:O3775)=0,1,0)</f>
        <v>1</v>
      </c>
      <c r="Q3775" s="3" t="n">
        <f aca="false">IF(AND(AVERAGE(F3775,J3775)=H3775,AVERAGE(G3775,I3775)=H3775),1,0)</f>
        <v>0</v>
      </c>
      <c r="R3775" s="0" t="n">
        <f aca="false">P3775*Q3775</f>
        <v>0</v>
      </c>
    </row>
    <row r="3776" customFormat="false" ht="15" hidden="false" customHeight="false" outlineLevel="0" collapsed="false">
      <c r="A3776" s="0" t="n">
        <v>12</v>
      </c>
      <c r="B3776" s="0" t="n">
        <v>68</v>
      </c>
      <c r="C3776" s="0" t="n">
        <v>16</v>
      </c>
      <c r="D3776" s="0" t="n">
        <v>80</v>
      </c>
      <c r="E3776" s="0" t="n">
        <v>74</v>
      </c>
      <c r="F3776" s="1" t="n">
        <f aca="false">SMALL($A3776:$E3776,1)</f>
        <v>12</v>
      </c>
      <c r="G3776" s="1" t="n">
        <f aca="false">SMALL($A3776:$E3776,2)</f>
        <v>16</v>
      </c>
      <c r="H3776" s="1" t="n">
        <f aca="false">SMALL($A3776:$E3776,3)</f>
        <v>68</v>
      </c>
      <c r="I3776" s="1" t="n">
        <f aca="false">SMALL($A3776:$E3776,4)</f>
        <v>74</v>
      </c>
      <c r="J3776" s="1" t="n">
        <f aca="false">SMALL($A3776:$E3776,5)</f>
        <v>80</v>
      </c>
      <c r="K3776" s="2" t="n">
        <f aca="false">COUNTIF($A3776:$E3776,A3776)-1</f>
        <v>0</v>
      </c>
      <c r="L3776" s="2" t="n">
        <f aca="false">COUNTIF($A3776:$E3776,B3776)-1</f>
        <v>0</v>
      </c>
      <c r="M3776" s="2" t="n">
        <f aca="false">COUNTIF($A3776:$E3776,C3776)-1</f>
        <v>0</v>
      </c>
      <c r="N3776" s="2" t="n">
        <f aca="false">COUNTIF($A3776:$E3776,D3776)-1</f>
        <v>0</v>
      </c>
      <c r="O3776" s="2" t="n">
        <f aca="false">COUNTIF($A3776:$E3776,E3776)-1</f>
        <v>0</v>
      </c>
      <c r="P3776" s="3" t="n">
        <f aca="false">IF(SUM(K3776:O3776)=0,1,0)</f>
        <v>1</v>
      </c>
      <c r="Q3776" s="3" t="n">
        <f aca="false">IF(AND(AVERAGE(F3776,J3776)=H3776,AVERAGE(G3776,I3776)=H3776),1,0)</f>
        <v>0</v>
      </c>
      <c r="R3776" s="0" t="n">
        <f aca="false">P3776*Q3776</f>
        <v>0</v>
      </c>
    </row>
    <row r="3777" customFormat="false" ht="15" hidden="false" customHeight="false" outlineLevel="0" collapsed="false">
      <c r="A3777" s="0" t="n">
        <v>60</v>
      </c>
      <c r="B3777" s="0" t="n">
        <v>49</v>
      </c>
      <c r="C3777" s="0" t="n">
        <v>73</v>
      </c>
      <c r="D3777" s="0" t="n">
        <v>27</v>
      </c>
      <c r="E3777" s="0" t="n">
        <v>65</v>
      </c>
      <c r="F3777" s="1" t="n">
        <f aca="false">SMALL($A3777:$E3777,1)</f>
        <v>27</v>
      </c>
      <c r="G3777" s="1" t="n">
        <f aca="false">SMALL($A3777:$E3777,2)</f>
        <v>49</v>
      </c>
      <c r="H3777" s="1" t="n">
        <f aca="false">SMALL($A3777:$E3777,3)</f>
        <v>60</v>
      </c>
      <c r="I3777" s="1" t="n">
        <f aca="false">SMALL($A3777:$E3777,4)</f>
        <v>65</v>
      </c>
      <c r="J3777" s="1" t="n">
        <f aca="false">SMALL($A3777:$E3777,5)</f>
        <v>73</v>
      </c>
      <c r="K3777" s="2" t="n">
        <f aca="false">COUNTIF($A3777:$E3777,A3777)-1</f>
        <v>0</v>
      </c>
      <c r="L3777" s="2" t="n">
        <f aca="false">COUNTIF($A3777:$E3777,B3777)-1</f>
        <v>0</v>
      </c>
      <c r="M3777" s="2" t="n">
        <f aca="false">COUNTIF($A3777:$E3777,C3777)-1</f>
        <v>0</v>
      </c>
      <c r="N3777" s="2" t="n">
        <f aca="false">COUNTIF($A3777:$E3777,D3777)-1</f>
        <v>0</v>
      </c>
      <c r="O3777" s="2" t="n">
        <f aca="false">COUNTIF($A3777:$E3777,E3777)-1</f>
        <v>0</v>
      </c>
      <c r="P3777" s="3" t="n">
        <f aca="false">IF(SUM(K3777:O3777)=0,1,0)</f>
        <v>1</v>
      </c>
      <c r="Q3777" s="3" t="n">
        <f aca="false">IF(AND(AVERAGE(F3777,J3777)=H3777,AVERAGE(G3777,I3777)=H3777),1,0)</f>
        <v>0</v>
      </c>
      <c r="R3777" s="0" t="n">
        <f aca="false">P3777*Q3777</f>
        <v>0</v>
      </c>
    </row>
    <row r="3778" customFormat="false" ht="15" hidden="false" customHeight="false" outlineLevel="0" collapsed="false">
      <c r="A3778" s="0" t="n">
        <v>26</v>
      </c>
      <c r="B3778" s="0" t="n">
        <v>34</v>
      </c>
      <c r="C3778" s="0" t="n">
        <v>65</v>
      </c>
      <c r="D3778" s="0" t="n">
        <v>19</v>
      </c>
      <c r="E3778" s="0" t="n">
        <v>45</v>
      </c>
      <c r="F3778" s="1" t="n">
        <f aca="false">SMALL($A3778:$E3778,1)</f>
        <v>19</v>
      </c>
      <c r="G3778" s="1" t="n">
        <f aca="false">SMALL($A3778:$E3778,2)</f>
        <v>26</v>
      </c>
      <c r="H3778" s="1" t="n">
        <f aca="false">SMALL($A3778:$E3778,3)</f>
        <v>34</v>
      </c>
      <c r="I3778" s="1" t="n">
        <f aca="false">SMALL($A3778:$E3778,4)</f>
        <v>45</v>
      </c>
      <c r="J3778" s="1" t="n">
        <f aca="false">SMALL($A3778:$E3778,5)</f>
        <v>65</v>
      </c>
      <c r="K3778" s="2" t="n">
        <f aca="false">COUNTIF($A3778:$E3778,A3778)-1</f>
        <v>0</v>
      </c>
      <c r="L3778" s="2" t="n">
        <f aca="false">COUNTIF($A3778:$E3778,B3778)-1</f>
        <v>0</v>
      </c>
      <c r="M3778" s="2" t="n">
        <f aca="false">COUNTIF($A3778:$E3778,C3778)-1</f>
        <v>0</v>
      </c>
      <c r="N3778" s="2" t="n">
        <f aca="false">COUNTIF($A3778:$E3778,D3778)-1</f>
        <v>0</v>
      </c>
      <c r="O3778" s="2" t="n">
        <f aca="false">COUNTIF($A3778:$E3778,E3778)-1</f>
        <v>0</v>
      </c>
      <c r="P3778" s="3" t="n">
        <f aca="false">IF(SUM(K3778:O3778)=0,1,0)</f>
        <v>1</v>
      </c>
      <c r="Q3778" s="3" t="n">
        <f aca="false">IF(AND(AVERAGE(F3778,J3778)=H3778,AVERAGE(G3778,I3778)=H3778),1,0)</f>
        <v>0</v>
      </c>
      <c r="R3778" s="0" t="n">
        <f aca="false">P3778*Q3778</f>
        <v>0</v>
      </c>
    </row>
    <row r="3779" customFormat="false" ht="15" hidden="false" customHeight="false" outlineLevel="0" collapsed="false">
      <c r="A3779" s="0" t="n">
        <v>45</v>
      </c>
      <c r="B3779" s="0" t="n">
        <v>60</v>
      </c>
      <c r="C3779" s="0" t="n">
        <v>37</v>
      </c>
      <c r="D3779" s="0" t="n">
        <v>78</v>
      </c>
      <c r="E3779" s="0" t="n">
        <v>26</v>
      </c>
      <c r="F3779" s="1" t="n">
        <f aca="false">SMALL($A3779:$E3779,1)</f>
        <v>26</v>
      </c>
      <c r="G3779" s="1" t="n">
        <f aca="false">SMALL($A3779:$E3779,2)</f>
        <v>37</v>
      </c>
      <c r="H3779" s="1" t="n">
        <f aca="false">SMALL($A3779:$E3779,3)</f>
        <v>45</v>
      </c>
      <c r="I3779" s="1" t="n">
        <f aca="false">SMALL($A3779:$E3779,4)</f>
        <v>60</v>
      </c>
      <c r="J3779" s="1" t="n">
        <f aca="false">SMALL($A3779:$E3779,5)</f>
        <v>78</v>
      </c>
      <c r="K3779" s="2" t="n">
        <f aca="false">COUNTIF($A3779:$E3779,A3779)-1</f>
        <v>0</v>
      </c>
      <c r="L3779" s="2" t="n">
        <f aca="false">COUNTIF($A3779:$E3779,B3779)-1</f>
        <v>0</v>
      </c>
      <c r="M3779" s="2" t="n">
        <f aca="false">COUNTIF($A3779:$E3779,C3779)-1</f>
        <v>0</v>
      </c>
      <c r="N3779" s="2" t="n">
        <f aca="false">COUNTIF($A3779:$E3779,D3779)-1</f>
        <v>0</v>
      </c>
      <c r="O3779" s="2" t="n">
        <f aca="false">COUNTIF($A3779:$E3779,E3779)-1</f>
        <v>0</v>
      </c>
      <c r="P3779" s="3" t="n">
        <f aca="false">IF(SUM(K3779:O3779)=0,1,0)</f>
        <v>1</v>
      </c>
      <c r="Q3779" s="3" t="n">
        <f aca="false">IF(AND(AVERAGE(F3779,J3779)=H3779,AVERAGE(G3779,I3779)=H3779),1,0)</f>
        <v>0</v>
      </c>
      <c r="R3779" s="0" t="n">
        <f aca="false">P3779*Q3779</f>
        <v>0</v>
      </c>
    </row>
    <row r="3780" customFormat="false" ht="15" hidden="false" customHeight="false" outlineLevel="0" collapsed="false">
      <c r="A3780" s="0" t="n">
        <v>62</v>
      </c>
      <c r="B3780" s="0" t="n">
        <v>84</v>
      </c>
      <c r="C3780" s="0" t="n">
        <v>86</v>
      </c>
      <c r="D3780" s="0" t="n">
        <v>84</v>
      </c>
      <c r="E3780" s="0" t="n">
        <v>71</v>
      </c>
      <c r="F3780" s="1" t="n">
        <f aca="false">SMALL($A3780:$E3780,1)</f>
        <v>62</v>
      </c>
      <c r="G3780" s="1" t="n">
        <f aca="false">SMALL($A3780:$E3780,2)</f>
        <v>71</v>
      </c>
      <c r="H3780" s="1" t="n">
        <f aca="false">SMALL($A3780:$E3780,3)</f>
        <v>84</v>
      </c>
      <c r="I3780" s="1" t="n">
        <f aca="false">SMALL($A3780:$E3780,4)</f>
        <v>84</v>
      </c>
      <c r="J3780" s="1" t="n">
        <f aca="false">SMALL($A3780:$E3780,5)</f>
        <v>86</v>
      </c>
      <c r="K3780" s="2" t="n">
        <f aca="false">COUNTIF($A3780:$E3780,A3780)-1</f>
        <v>0</v>
      </c>
      <c r="L3780" s="2" t="n">
        <f aca="false">COUNTIF($A3780:$E3780,B3780)-1</f>
        <v>1</v>
      </c>
      <c r="M3780" s="2" t="n">
        <f aca="false">COUNTIF($A3780:$E3780,C3780)-1</f>
        <v>0</v>
      </c>
      <c r="N3780" s="2" t="n">
        <f aca="false">COUNTIF($A3780:$E3780,D3780)-1</f>
        <v>1</v>
      </c>
      <c r="O3780" s="2" t="n">
        <f aca="false">COUNTIF($A3780:$E3780,E3780)-1</f>
        <v>0</v>
      </c>
      <c r="P3780" s="3" t="n">
        <f aca="false">IF(SUM(K3780:O3780)=0,1,0)</f>
        <v>0</v>
      </c>
      <c r="Q3780" s="3" t="n">
        <f aca="false">IF(AND(AVERAGE(F3780,J3780)=H3780,AVERAGE(G3780,I3780)=H3780),1,0)</f>
        <v>0</v>
      </c>
      <c r="R3780" s="0" t="n">
        <f aca="false">P3780*Q3780</f>
        <v>0</v>
      </c>
    </row>
    <row r="3781" customFormat="false" ht="15" hidden="false" customHeight="false" outlineLevel="0" collapsed="false">
      <c r="A3781" s="0" t="n">
        <v>79</v>
      </c>
      <c r="B3781" s="0" t="n">
        <v>46</v>
      </c>
      <c r="C3781" s="0" t="n">
        <v>81</v>
      </c>
      <c r="D3781" s="0" t="n">
        <v>18</v>
      </c>
      <c r="E3781" s="0" t="n">
        <v>95</v>
      </c>
      <c r="F3781" s="1" t="n">
        <f aca="false">SMALL($A3781:$E3781,1)</f>
        <v>18</v>
      </c>
      <c r="G3781" s="1" t="n">
        <f aca="false">SMALL($A3781:$E3781,2)</f>
        <v>46</v>
      </c>
      <c r="H3781" s="1" t="n">
        <f aca="false">SMALL($A3781:$E3781,3)</f>
        <v>79</v>
      </c>
      <c r="I3781" s="1" t="n">
        <f aca="false">SMALL($A3781:$E3781,4)</f>
        <v>81</v>
      </c>
      <c r="J3781" s="1" t="n">
        <f aca="false">SMALL($A3781:$E3781,5)</f>
        <v>95</v>
      </c>
      <c r="K3781" s="2" t="n">
        <f aca="false">COUNTIF($A3781:$E3781,A3781)-1</f>
        <v>0</v>
      </c>
      <c r="L3781" s="2" t="n">
        <f aca="false">COUNTIF($A3781:$E3781,B3781)-1</f>
        <v>0</v>
      </c>
      <c r="M3781" s="2" t="n">
        <f aca="false">COUNTIF($A3781:$E3781,C3781)-1</f>
        <v>0</v>
      </c>
      <c r="N3781" s="2" t="n">
        <f aca="false">COUNTIF($A3781:$E3781,D3781)-1</f>
        <v>0</v>
      </c>
      <c r="O3781" s="2" t="n">
        <f aca="false">COUNTIF($A3781:$E3781,E3781)-1</f>
        <v>0</v>
      </c>
      <c r="P3781" s="3" t="n">
        <f aca="false">IF(SUM(K3781:O3781)=0,1,0)</f>
        <v>1</v>
      </c>
      <c r="Q3781" s="3" t="n">
        <f aca="false">IF(AND(AVERAGE(F3781,J3781)=H3781,AVERAGE(G3781,I3781)=H3781),1,0)</f>
        <v>0</v>
      </c>
      <c r="R3781" s="0" t="n">
        <f aca="false">P3781*Q3781</f>
        <v>0</v>
      </c>
    </row>
    <row r="3782" customFormat="false" ht="15" hidden="false" customHeight="false" outlineLevel="0" collapsed="false">
      <c r="A3782" s="0" t="n">
        <v>67</v>
      </c>
      <c r="B3782" s="0" t="n">
        <v>19</v>
      </c>
      <c r="C3782" s="0" t="n">
        <v>36</v>
      </c>
      <c r="D3782" s="0" t="n">
        <v>21</v>
      </c>
      <c r="E3782" s="0" t="n">
        <v>83</v>
      </c>
      <c r="F3782" s="1" t="n">
        <f aca="false">SMALL($A3782:$E3782,1)</f>
        <v>19</v>
      </c>
      <c r="G3782" s="1" t="n">
        <f aca="false">SMALL($A3782:$E3782,2)</f>
        <v>21</v>
      </c>
      <c r="H3782" s="1" t="n">
        <f aca="false">SMALL($A3782:$E3782,3)</f>
        <v>36</v>
      </c>
      <c r="I3782" s="1" t="n">
        <f aca="false">SMALL($A3782:$E3782,4)</f>
        <v>67</v>
      </c>
      <c r="J3782" s="1" t="n">
        <f aca="false">SMALL($A3782:$E3782,5)</f>
        <v>83</v>
      </c>
      <c r="K3782" s="2" t="n">
        <f aca="false">COUNTIF($A3782:$E3782,A3782)-1</f>
        <v>0</v>
      </c>
      <c r="L3782" s="2" t="n">
        <f aca="false">COUNTIF($A3782:$E3782,B3782)-1</f>
        <v>0</v>
      </c>
      <c r="M3782" s="2" t="n">
        <f aca="false">COUNTIF($A3782:$E3782,C3782)-1</f>
        <v>0</v>
      </c>
      <c r="N3782" s="2" t="n">
        <f aca="false">COUNTIF($A3782:$E3782,D3782)-1</f>
        <v>0</v>
      </c>
      <c r="O3782" s="2" t="n">
        <f aca="false">COUNTIF($A3782:$E3782,E3782)-1</f>
        <v>0</v>
      </c>
      <c r="P3782" s="3" t="n">
        <f aca="false">IF(SUM(K3782:O3782)=0,1,0)</f>
        <v>1</v>
      </c>
      <c r="Q3782" s="3" t="n">
        <f aca="false">IF(AND(AVERAGE(F3782,J3782)=H3782,AVERAGE(G3782,I3782)=H3782),1,0)</f>
        <v>0</v>
      </c>
      <c r="R3782" s="0" t="n">
        <f aca="false">P3782*Q3782</f>
        <v>0</v>
      </c>
    </row>
    <row r="3783" customFormat="false" ht="15" hidden="false" customHeight="false" outlineLevel="0" collapsed="false">
      <c r="A3783" s="0" t="n">
        <v>35</v>
      </c>
      <c r="B3783" s="0" t="n">
        <v>94</v>
      </c>
      <c r="C3783" s="0" t="n">
        <v>91</v>
      </c>
      <c r="D3783" s="0" t="n">
        <v>69</v>
      </c>
      <c r="E3783" s="0" t="n">
        <v>30</v>
      </c>
      <c r="F3783" s="1" t="n">
        <f aca="false">SMALL($A3783:$E3783,1)</f>
        <v>30</v>
      </c>
      <c r="G3783" s="1" t="n">
        <f aca="false">SMALL($A3783:$E3783,2)</f>
        <v>35</v>
      </c>
      <c r="H3783" s="1" t="n">
        <f aca="false">SMALL($A3783:$E3783,3)</f>
        <v>69</v>
      </c>
      <c r="I3783" s="1" t="n">
        <f aca="false">SMALL($A3783:$E3783,4)</f>
        <v>91</v>
      </c>
      <c r="J3783" s="1" t="n">
        <f aca="false">SMALL($A3783:$E3783,5)</f>
        <v>94</v>
      </c>
      <c r="K3783" s="2" t="n">
        <f aca="false">COUNTIF($A3783:$E3783,A3783)-1</f>
        <v>0</v>
      </c>
      <c r="L3783" s="2" t="n">
        <f aca="false">COUNTIF($A3783:$E3783,B3783)-1</f>
        <v>0</v>
      </c>
      <c r="M3783" s="2" t="n">
        <f aca="false">COUNTIF($A3783:$E3783,C3783)-1</f>
        <v>0</v>
      </c>
      <c r="N3783" s="2" t="n">
        <f aca="false">COUNTIF($A3783:$E3783,D3783)-1</f>
        <v>0</v>
      </c>
      <c r="O3783" s="2" t="n">
        <f aca="false">COUNTIF($A3783:$E3783,E3783)-1</f>
        <v>0</v>
      </c>
      <c r="P3783" s="3" t="n">
        <f aca="false">IF(SUM(K3783:O3783)=0,1,0)</f>
        <v>1</v>
      </c>
      <c r="Q3783" s="3" t="n">
        <f aca="false">IF(AND(AVERAGE(F3783,J3783)=H3783,AVERAGE(G3783,I3783)=H3783),1,0)</f>
        <v>0</v>
      </c>
      <c r="R3783" s="0" t="n">
        <f aca="false">P3783*Q3783</f>
        <v>0</v>
      </c>
    </row>
    <row r="3784" customFormat="false" ht="15" hidden="false" customHeight="false" outlineLevel="0" collapsed="false">
      <c r="A3784" s="0" t="n">
        <v>12</v>
      </c>
      <c r="B3784" s="0" t="n">
        <v>28</v>
      </c>
      <c r="C3784" s="0" t="n">
        <v>21</v>
      </c>
      <c r="D3784" s="0" t="n">
        <v>84</v>
      </c>
      <c r="E3784" s="0" t="n">
        <v>89</v>
      </c>
      <c r="F3784" s="1" t="n">
        <f aca="false">SMALL($A3784:$E3784,1)</f>
        <v>12</v>
      </c>
      <c r="G3784" s="1" t="n">
        <f aca="false">SMALL($A3784:$E3784,2)</f>
        <v>21</v>
      </c>
      <c r="H3784" s="1" t="n">
        <f aca="false">SMALL($A3784:$E3784,3)</f>
        <v>28</v>
      </c>
      <c r="I3784" s="1" t="n">
        <f aca="false">SMALL($A3784:$E3784,4)</f>
        <v>84</v>
      </c>
      <c r="J3784" s="1" t="n">
        <f aca="false">SMALL($A3784:$E3784,5)</f>
        <v>89</v>
      </c>
      <c r="K3784" s="2" t="n">
        <f aca="false">COUNTIF($A3784:$E3784,A3784)-1</f>
        <v>0</v>
      </c>
      <c r="L3784" s="2" t="n">
        <f aca="false">COUNTIF($A3784:$E3784,B3784)-1</f>
        <v>0</v>
      </c>
      <c r="M3784" s="2" t="n">
        <f aca="false">COUNTIF($A3784:$E3784,C3784)-1</f>
        <v>0</v>
      </c>
      <c r="N3784" s="2" t="n">
        <f aca="false">COUNTIF($A3784:$E3784,D3784)-1</f>
        <v>0</v>
      </c>
      <c r="O3784" s="2" t="n">
        <f aca="false">COUNTIF($A3784:$E3784,E3784)-1</f>
        <v>0</v>
      </c>
      <c r="P3784" s="3" t="n">
        <f aca="false">IF(SUM(K3784:O3784)=0,1,0)</f>
        <v>1</v>
      </c>
      <c r="Q3784" s="3" t="n">
        <f aca="false">IF(AND(AVERAGE(F3784,J3784)=H3784,AVERAGE(G3784,I3784)=H3784),1,0)</f>
        <v>0</v>
      </c>
      <c r="R3784" s="0" t="n">
        <f aca="false">P3784*Q3784</f>
        <v>0</v>
      </c>
    </row>
    <row r="3785" customFormat="false" ht="15" hidden="false" customHeight="false" outlineLevel="0" collapsed="false">
      <c r="A3785" s="0" t="n">
        <v>14</v>
      </c>
      <c r="B3785" s="0" t="n">
        <v>49</v>
      </c>
      <c r="C3785" s="0" t="n">
        <v>73</v>
      </c>
      <c r="D3785" s="0" t="n">
        <v>37</v>
      </c>
      <c r="E3785" s="0" t="n">
        <v>52</v>
      </c>
      <c r="F3785" s="1" t="n">
        <f aca="false">SMALL($A3785:$E3785,1)</f>
        <v>14</v>
      </c>
      <c r="G3785" s="1" t="n">
        <f aca="false">SMALL($A3785:$E3785,2)</f>
        <v>37</v>
      </c>
      <c r="H3785" s="1" t="n">
        <f aca="false">SMALL($A3785:$E3785,3)</f>
        <v>49</v>
      </c>
      <c r="I3785" s="1" t="n">
        <f aca="false">SMALL($A3785:$E3785,4)</f>
        <v>52</v>
      </c>
      <c r="J3785" s="1" t="n">
        <f aca="false">SMALL($A3785:$E3785,5)</f>
        <v>73</v>
      </c>
      <c r="K3785" s="2" t="n">
        <f aca="false">COUNTIF($A3785:$E3785,A3785)-1</f>
        <v>0</v>
      </c>
      <c r="L3785" s="2" t="n">
        <f aca="false">COUNTIF($A3785:$E3785,B3785)-1</f>
        <v>0</v>
      </c>
      <c r="M3785" s="2" t="n">
        <f aca="false">COUNTIF($A3785:$E3785,C3785)-1</f>
        <v>0</v>
      </c>
      <c r="N3785" s="2" t="n">
        <f aca="false">COUNTIF($A3785:$E3785,D3785)-1</f>
        <v>0</v>
      </c>
      <c r="O3785" s="2" t="n">
        <f aca="false">COUNTIF($A3785:$E3785,E3785)-1</f>
        <v>0</v>
      </c>
      <c r="P3785" s="3" t="n">
        <f aca="false">IF(SUM(K3785:O3785)=0,1,0)</f>
        <v>1</v>
      </c>
      <c r="Q3785" s="3" t="n">
        <f aca="false">IF(AND(AVERAGE(F3785,J3785)=H3785,AVERAGE(G3785,I3785)=H3785),1,0)</f>
        <v>0</v>
      </c>
      <c r="R3785" s="0" t="n">
        <f aca="false">P3785*Q3785</f>
        <v>0</v>
      </c>
    </row>
    <row r="3786" customFormat="false" ht="15" hidden="false" customHeight="false" outlineLevel="0" collapsed="false">
      <c r="A3786" s="0" t="n">
        <v>58</v>
      </c>
      <c r="B3786" s="0" t="n">
        <v>52</v>
      </c>
      <c r="C3786" s="0" t="n">
        <v>94</v>
      </c>
      <c r="D3786" s="0" t="n">
        <v>19</v>
      </c>
      <c r="E3786" s="0" t="n">
        <v>61</v>
      </c>
      <c r="F3786" s="1" t="n">
        <f aca="false">SMALL($A3786:$E3786,1)</f>
        <v>19</v>
      </c>
      <c r="G3786" s="1" t="n">
        <f aca="false">SMALL($A3786:$E3786,2)</f>
        <v>52</v>
      </c>
      <c r="H3786" s="1" t="n">
        <f aca="false">SMALL($A3786:$E3786,3)</f>
        <v>58</v>
      </c>
      <c r="I3786" s="1" t="n">
        <f aca="false">SMALL($A3786:$E3786,4)</f>
        <v>61</v>
      </c>
      <c r="J3786" s="1" t="n">
        <f aca="false">SMALL($A3786:$E3786,5)</f>
        <v>94</v>
      </c>
      <c r="K3786" s="2" t="n">
        <f aca="false">COUNTIF($A3786:$E3786,A3786)-1</f>
        <v>0</v>
      </c>
      <c r="L3786" s="2" t="n">
        <f aca="false">COUNTIF($A3786:$E3786,B3786)-1</f>
        <v>0</v>
      </c>
      <c r="M3786" s="2" t="n">
        <f aca="false">COUNTIF($A3786:$E3786,C3786)-1</f>
        <v>0</v>
      </c>
      <c r="N3786" s="2" t="n">
        <f aca="false">COUNTIF($A3786:$E3786,D3786)-1</f>
        <v>0</v>
      </c>
      <c r="O3786" s="2" t="n">
        <f aca="false">COUNTIF($A3786:$E3786,E3786)-1</f>
        <v>0</v>
      </c>
      <c r="P3786" s="3" t="n">
        <f aca="false">IF(SUM(K3786:O3786)=0,1,0)</f>
        <v>1</v>
      </c>
      <c r="Q3786" s="3" t="n">
        <f aca="false">IF(AND(AVERAGE(F3786,J3786)=H3786,AVERAGE(G3786,I3786)=H3786),1,0)</f>
        <v>0</v>
      </c>
      <c r="R3786" s="0" t="n">
        <f aca="false">P3786*Q3786</f>
        <v>0</v>
      </c>
    </row>
    <row r="3787" customFormat="false" ht="15" hidden="false" customHeight="false" outlineLevel="0" collapsed="false">
      <c r="A3787" s="0" t="n">
        <v>28</v>
      </c>
      <c r="B3787" s="0" t="n">
        <v>82</v>
      </c>
      <c r="C3787" s="0" t="n">
        <v>31</v>
      </c>
      <c r="D3787" s="0" t="n">
        <v>18</v>
      </c>
      <c r="E3787" s="0" t="n">
        <v>95</v>
      </c>
      <c r="F3787" s="1" t="n">
        <f aca="false">SMALL($A3787:$E3787,1)</f>
        <v>18</v>
      </c>
      <c r="G3787" s="1" t="n">
        <f aca="false">SMALL($A3787:$E3787,2)</f>
        <v>28</v>
      </c>
      <c r="H3787" s="1" t="n">
        <f aca="false">SMALL($A3787:$E3787,3)</f>
        <v>31</v>
      </c>
      <c r="I3787" s="1" t="n">
        <f aca="false">SMALL($A3787:$E3787,4)</f>
        <v>82</v>
      </c>
      <c r="J3787" s="1" t="n">
        <f aca="false">SMALL($A3787:$E3787,5)</f>
        <v>95</v>
      </c>
      <c r="K3787" s="2" t="n">
        <f aca="false">COUNTIF($A3787:$E3787,A3787)-1</f>
        <v>0</v>
      </c>
      <c r="L3787" s="2" t="n">
        <f aca="false">COUNTIF($A3787:$E3787,B3787)-1</f>
        <v>0</v>
      </c>
      <c r="M3787" s="2" t="n">
        <f aca="false">COUNTIF($A3787:$E3787,C3787)-1</f>
        <v>0</v>
      </c>
      <c r="N3787" s="2" t="n">
        <f aca="false">COUNTIF($A3787:$E3787,D3787)-1</f>
        <v>0</v>
      </c>
      <c r="O3787" s="2" t="n">
        <f aca="false">COUNTIF($A3787:$E3787,E3787)-1</f>
        <v>0</v>
      </c>
      <c r="P3787" s="3" t="n">
        <f aca="false">IF(SUM(K3787:O3787)=0,1,0)</f>
        <v>1</v>
      </c>
      <c r="Q3787" s="3" t="n">
        <f aca="false">IF(AND(AVERAGE(F3787,J3787)=H3787,AVERAGE(G3787,I3787)=H3787),1,0)</f>
        <v>0</v>
      </c>
      <c r="R3787" s="0" t="n">
        <f aca="false">P3787*Q3787</f>
        <v>0</v>
      </c>
    </row>
    <row r="3788" customFormat="false" ht="15" hidden="false" customHeight="false" outlineLevel="0" collapsed="false">
      <c r="A3788" s="0" t="n">
        <v>24</v>
      </c>
      <c r="B3788" s="0" t="n">
        <v>67</v>
      </c>
      <c r="C3788" s="0" t="n">
        <v>65</v>
      </c>
      <c r="D3788" s="0" t="n">
        <v>32</v>
      </c>
      <c r="E3788" s="0" t="n">
        <v>98</v>
      </c>
      <c r="F3788" s="1" t="n">
        <f aca="false">SMALL($A3788:$E3788,1)</f>
        <v>24</v>
      </c>
      <c r="G3788" s="1" t="n">
        <f aca="false">SMALL($A3788:$E3788,2)</f>
        <v>32</v>
      </c>
      <c r="H3788" s="1" t="n">
        <f aca="false">SMALL($A3788:$E3788,3)</f>
        <v>65</v>
      </c>
      <c r="I3788" s="1" t="n">
        <f aca="false">SMALL($A3788:$E3788,4)</f>
        <v>67</v>
      </c>
      <c r="J3788" s="1" t="n">
        <f aca="false">SMALL($A3788:$E3788,5)</f>
        <v>98</v>
      </c>
      <c r="K3788" s="2" t="n">
        <f aca="false">COUNTIF($A3788:$E3788,A3788)-1</f>
        <v>0</v>
      </c>
      <c r="L3788" s="2" t="n">
        <f aca="false">COUNTIF($A3788:$E3788,B3788)-1</f>
        <v>0</v>
      </c>
      <c r="M3788" s="2" t="n">
        <f aca="false">COUNTIF($A3788:$E3788,C3788)-1</f>
        <v>0</v>
      </c>
      <c r="N3788" s="2" t="n">
        <f aca="false">COUNTIF($A3788:$E3788,D3788)-1</f>
        <v>0</v>
      </c>
      <c r="O3788" s="2" t="n">
        <f aca="false">COUNTIF($A3788:$E3788,E3788)-1</f>
        <v>0</v>
      </c>
      <c r="P3788" s="3" t="n">
        <f aca="false">IF(SUM(K3788:O3788)=0,1,0)</f>
        <v>1</v>
      </c>
      <c r="Q3788" s="3" t="n">
        <f aca="false">IF(AND(AVERAGE(F3788,J3788)=H3788,AVERAGE(G3788,I3788)=H3788),1,0)</f>
        <v>0</v>
      </c>
      <c r="R3788" s="0" t="n">
        <f aca="false">P3788*Q3788</f>
        <v>0</v>
      </c>
    </row>
    <row r="3789" customFormat="false" ht="15" hidden="false" customHeight="false" outlineLevel="0" collapsed="false">
      <c r="A3789" s="0" t="n">
        <v>16</v>
      </c>
      <c r="B3789" s="0" t="n">
        <v>98</v>
      </c>
      <c r="C3789" s="0" t="n">
        <v>53</v>
      </c>
      <c r="D3789" s="0" t="n">
        <v>36</v>
      </c>
      <c r="E3789" s="0" t="n">
        <v>20</v>
      </c>
      <c r="F3789" s="1" t="n">
        <f aca="false">SMALL($A3789:$E3789,1)</f>
        <v>16</v>
      </c>
      <c r="G3789" s="1" t="n">
        <f aca="false">SMALL($A3789:$E3789,2)</f>
        <v>20</v>
      </c>
      <c r="H3789" s="1" t="n">
        <f aca="false">SMALL($A3789:$E3789,3)</f>
        <v>36</v>
      </c>
      <c r="I3789" s="1" t="n">
        <f aca="false">SMALL($A3789:$E3789,4)</f>
        <v>53</v>
      </c>
      <c r="J3789" s="1" t="n">
        <f aca="false">SMALL($A3789:$E3789,5)</f>
        <v>98</v>
      </c>
      <c r="K3789" s="2" t="n">
        <f aca="false">COUNTIF($A3789:$E3789,A3789)-1</f>
        <v>0</v>
      </c>
      <c r="L3789" s="2" t="n">
        <f aca="false">COUNTIF($A3789:$E3789,B3789)-1</f>
        <v>0</v>
      </c>
      <c r="M3789" s="2" t="n">
        <f aca="false">COUNTIF($A3789:$E3789,C3789)-1</f>
        <v>0</v>
      </c>
      <c r="N3789" s="2" t="n">
        <f aca="false">COUNTIF($A3789:$E3789,D3789)-1</f>
        <v>0</v>
      </c>
      <c r="O3789" s="2" t="n">
        <f aca="false">COUNTIF($A3789:$E3789,E3789)-1</f>
        <v>0</v>
      </c>
      <c r="P3789" s="3" t="n">
        <f aca="false">IF(SUM(K3789:O3789)=0,1,0)</f>
        <v>1</v>
      </c>
      <c r="Q3789" s="3" t="n">
        <f aca="false">IF(AND(AVERAGE(F3789,J3789)=H3789,AVERAGE(G3789,I3789)=H3789),1,0)</f>
        <v>0</v>
      </c>
      <c r="R3789" s="0" t="n">
        <f aca="false">P3789*Q3789</f>
        <v>0</v>
      </c>
    </row>
    <row r="3790" customFormat="false" ht="15" hidden="false" customHeight="false" outlineLevel="0" collapsed="false">
      <c r="A3790" s="0" t="n">
        <v>50</v>
      </c>
      <c r="B3790" s="0" t="n">
        <v>68</v>
      </c>
      <c r="C3790" s="0" t="n">
        <v>68</v>
      </c>
      <c r="D3790" s="0" t="n">
        <v>58</v>
      </c>
      <c r="E3790" s="0" t="n">
        <v>24</v>
      </c>
      <c r="F3790" s="1" t="n">
        <f aca="false">SMALL($A3790:$E3790,1)</f>
        <v>24</v>
      </c>
      <c r="G3790" s="1" t="n">
        <f aca="false">SMALL($A3790:$E3790,2)</f>
        <v>50</v>
      </c>
      <c r="H3790" s="1" t="n">
        <f aca="false">SMALL($A3790:$E3790,3)</f>
        <v>58</v>
      </c>
      <c r="I3790" s="1" t="n">
        <f aca="false">SMALL($A3790:$E3790,4)</f>
        <v>68</v>
      </c>
      <c r="J3790" s="1" t="n">
        <f aca="false">SMALL($A3790:$E3790,5)</f>
        <v>68</v>
      </c>
      <c r="K3790" s="2" t="n">
        <f aca="false">COUNTIF($A3790:$E3790,A3790)-1</f>
        <v>0</v>
      </c>
      <c r="L3790" s="2" t="n">
        <f aca="false">COUNTIF($A3790:$E3790,B3790)-1</f>
        <v>1</v>
      </c>
      <c r="M3790" s="2" t="n">
        <f aca="false">COUNTIF($A3790:$E3790,C3790)-1</f>
        <v>1</v>
      </c>
      <c r="N3790" s="2" t="n">
        <f aca="false">COUNTIF($A3790:$E3790,D3790)-1</f>
        <v>0</v>
      </c>
      <c r="O3790" s="2" t="n">
        <f aca="false">COUNTIF($A3790:$E3790,E3790)-1</f>
        <v>0</v>
      </c>
      <c r="P3790" s="3" t="n">
        <f aca="false">IF(SUM(K3790:O3790)=0,1,0)</f>
        <v>0</v>
      </c>
      <c r="Q3790" s="3" t="n">
        <f aca="false">IF(AND(AVERAGE(F3790,J3790)=H3790,AVERAGE(G3790,I3790)=H3790),1,0)</f>
        <v>0</v>
      </c>
      <c r="R3790" s="0" t="n">
        <f aca="false">P3790*Q3790</f>
        <v>0</v>
      </c>
    </row>
    <row r="3791" customFormat="false" ht="15" hidden="false" customHeight="false" outlineLevel="0" collapsed="false">
      <c r="A3791" s="0" t="n">
        <v>44</v>
      </c>
      <c r="B3791" s="0" t="n">
        <v>72</v>
      </c>
      <c r="C3791" s="0" t="n">
        <v>11</v>
      </c>
      <c r="D3791" s="0" t="n">
        <v>95</v>
      </c>
      <c r="E3791" s="0" t="n">
        <v>66</v>
      </c>
      <c r="F3791" s="1" t="n">
        <f aca="false">SMALL($A3791:$E3791,1)</f>
        <v>11</v>
      </c>
      <c r="G3791" s="1" t="n">
        <f aca="false">SMALL($A3791:$E3791,2)</f>
        <v>44</v>
      </c>
      <c r="H3791" s="1" t="n">
        <f aca="false">SMALL($A3791:$E3791,3)</f>
        <v>66</v>
      </c>
      <c r="I3791" s="1" t="n">
        <f aca="false">SMALL($A3791:$E3791,4)</f>
        <v>72</v>
      </c>
      <c r="J3791" s="1" t="n">
        <f aca="false">SMALL($A3791:$E3791,5)</f>
        <v>95</v>
      </c>
      <c r="K3791" s="2" t="n">
        <f aca="false">COUNTIF($A3791:$E3791,A3791)-1</f>
        <v>0</v>
      </c>
      <c r="L3791" s="2" t="n">
        <f aca="false">COUNTIF($A3791:$E3791,B3791)-1</f>
        <v>0</v>
      </c>
      <c r="M3791" s="2" t="n">
        <f aca="false">COUNTIF($A3791:$E3791,C3791)-1</f>
        <v>0</v>
      </c>
      <c r="N3791" s="2" t="n">
        <f aca="false">COUNTIF($A3791:$E3791,D3791)-1</f>
        <v>0</v>
      </c>
      <c r="O3791" s="2" t="n">
        <f aca="false">COUNTIF($A3791:$E3791,E3791)-1</f>
        <v>0</v>
      </c>
      <c r="P3791" s="3" t="n">
        <f aca="false">IF(SUM(K3791:O3791)=0,1,0)</f>
        <v>1</v>
      </c>
      <c r="Q3791" s="3" t="n">
        <f aca="false">IF(AND(AVERAGE(F3791,J3791)=H3791,AVERAGE(G3791,I3791)=H3791),1,0)</f>
        <v>0</v>
      </c>
      <c r="R3791" s="0" t="n">
        <f aca="false">P3791*Q3791</f>
        <v>0</v>
      </c>
    </row>
    <row r="3792" customFormat="false" ht="15" hidden="false" customHeight="false" outlineLevel="0" collapsed="false">
      <c r="A3792" s="0" t="n">
        <v>39</v>
      </c>
      <c r="B3792" s="0" t="n">
        <v>72</v>
      </c>
      <c r="C3792" s="0" t="n">
        <v>54</v>
      </c>
      <c r="D3792" s="0" t="n">
        <v>65</v>
      </c>
      <c r="E3792" s="0" t="n">
        <v>46</v>
      </c>
      <c r="F3792" s="1" t="n">
        <f aca="false">SMALL($A3792:$E3792,1)</f>
        <v>39</v>
      </c>
      <c r="G3792" s="1" t="n">
        <f aca="false">SMALL($A3792:$E3792,2)</f>
        <v>46</v>
      </c>
      <c r="H3792" s="1" t="n">
        <f aca="false">SMALL($A3792:$E3792,3)</f>
        <v>54</v>
      </c>
      <c r="I3792" s="1" t="n">
        <f aca="false">SMALL($A3792:$E3792,4)</f>
        <v>65</v>
      </c>
      <c r="J3792" s="1" t="n">
        <f aca="false">SMALL($A3792:$E3792,5)</f>
        <v>72</v>
      </c>
      <c r="K3792" s="2" t="n">
        <f aca="false">COUNTIF($A3792:$E3792,A3792)-1</f>
        <v>0</v>
      </c>
      <c r="L3792" s="2" t="n">
        <f aca="false">COUNTIF($A3792:$E3792,B3792)-1</f>
        <v>0</v>
      </c>
      <c r="M3792" s="2" t="n">
        <f aca="false">COUNTIF($A3792:$E3792,C3792)-1</f>
        <v>0</v>
      </c>
      <c r="N3792" s="2" t="n">
        <f aca="false">COUNTIF($A3792:$E3792,D3792)-1</f>
        <v>0</v>
      </c>
      <c r="O3792" s="2" t="n">
        <f aca="false">COUNTIF($A3792:$E3792,E3792)-1</f>
        <v>0</v>
      </c>
      <c r="P3792" s="3" t="n">
        <f aca="false">IF(SUM(K3792:O3792)=0,1,0)</f>
        <v>1</v>
      </c>
      <c r="Q3792" s="3" t="n">
        <f aca="false">IF(AND(AVERAGE(F3792,J3792)=H3792,AVERAGE(G3792,I3792)=H3792),1,0)</f>
        <v>0</v>
      </c>
      <c r="R3792" s="0" t="n">
        <f aca="false">P3792*Q3792</f>
        <v>0</v>
      </c>
    </row>
    <row r="3793" customFormat="false" ht="15" hidden="false" customHeight="false" outlineLevel="0" collapsed="false">
      <c r="A3793" s="0" t="n">
        <v>24</v>
      </c>
      <c r="B3793" s="0" t="n">
        <v>25</v>
      </c>
      <c r="C3793" s="0" t="n">
        <v>27</v>
      </c>
      <c r="D3793" s="0" t="n">
        <v>60</v>
      </c>
      <c r="E3793" s="0" t="n">
        <v>64</v>
      </c>
      <c r="F3793" s="1" t="n">
        <f aca="false">SMALL($A3793:$E3793,1)</f>
        <v>24</v>
      </c>
      <c r="G3793" s="1" t="n">
        <f aca="false">SMALL($A3793:$E3793,2)</f>
        <v>25</v>
      </c>
      <c r="H3793" s="1" t="n">
        <f aca="false">SMALL($A3793:$E3793,3)</f>
        <v>27</v>
      </c>
      <c r="I3793" s="1" t="n">
        <f aca="false">SMALL($A3793:$E3793,4)</f>
        <v>60</v>
      </c>
      <c r="J3793" s="1" t="n">
        <f aca="false">SMALL($A3793:$E3793,5)</f>
        <v>64</v>
      </c>
      <c r="K3793" s="2" t="n">
        <f aca="false">COUNTIF($A3793:$E3793,A3793)-1</f>
        <v>0</v>
      </c>
      <c r="L3793" s="2" t="n">
        <f aca="false">COUNTIF($A3793:$E3793,B3793)-1</f>
        <v>0</v>
      </c>
      <c r="M3793" s="2" t="n">
        <f aca="false">COUNTIF($A3793:$E3793,C3793)-1</f>
        <v>0</v>
      </c>
      <c r="N3793" s="2" t="n">
        <f aca="false">COUNTIF($A3793:$E3793,D3793)-1</f>
        <v>0</v>
      </c>
      <c r="O3793" s="2" t="n">
        <f aca="false">COUNTIF($A3793:$E3793,E3793)-1</f>
        <v>0</v>
      </c>
      <c r="P3793" s="3" t="n">
        <f aca="false">IF(SUM(K3793:O3793)=0,1,0)</f>
        <v>1</v>
      </c>
      <c r="Q3793" s="3" t="n">
        <f aca="false">IF(AND(AVERAGE(F3793,J3793)=H3793,AVERAGE(G3793,I3793)=H3793),1,0)</f>
        <v>0</v>
      </c>
      <c r="R3793" s="0" t="n">
        <f aca="false">P3793*Q3793</f>
        <v>0</v>
      </c>
    </row>
    <row r="3794" customFormat="false" ht="15" hidden="false" customHeight="false" outlineLevel="0" collapsed="false">
      <c r="A3794" s="0" t="n">
        <v>52</v>
      </c>
      <c r="B3794" s="0" t="n">
        <v>73</v>
      </c>
      <c r="C3794" s="0" t="n">
        <v>83</v>
      </c>
      <c r="D3794" s="0" t="n">
        <v>74</v>
      </c>
      <c r="E3794" s="0" t="n">
        <v>15</v>
      </c>
      <c r="F3794" s="1" t="n">
        <f aca="false">SMALL($A3794:$E3794,1)</f>
        <v>15</v>
      </c>
      <c r="G3794" s="1" t="n">
        <f aca="false">SMALL($A3794:$E3794,2)</f>
        <v>52</v>
      </c>
      <c r="H3794" s="1" t="n">
        <f aca="false">SMALL($A3794:$E3794,3)</f>
        <v>73</v>
      </c>
      <c r="I3794" s="1" t="n">
        <f aca="false">SMALL($A3794:$E3794,4)</f>
        <v>74</v>
      </c>
      <c r="J3794" s="1" t="n">
        <f aca="false">SMALL($A3794:$E3794,5)</f>
        <v>83</v>
      </c>
      <c r="K3794" s="2" t="n">
        <f aca="false">COUNTIF($A3794:$E3794,A3794)-1</f>
        <v>0</v>
      </c>
      <c r="L3794" s="2" t="n">
        <f aca="false">COUNTIF($A3794:$E3794,B3794)-1</f>
        <v>0</v>
      </c>
      <c r="M3794" s="2" t="n">
        <f aca="false">COUNTIF($A3794:$E3794,C3794)-1</f>
        <v>0</v>
      </c>
      <c r="N3794" s="2" t="n">
        <f aca="false">COUNTIF($A3794:$E3794,D3794)-1</f>
        <v>0</v>
      </c>
      <c r="O3794" s="2" t="n">
        <f aca="false">COUNTIF($A3794:$E3794,E3794)-1</f>
        <v>0</v>
      </c>
      <c r="P3794" s="3" t="n">
        <f aca="false">IF(SUM(K3794:O3794)=0,1,0)</f>
        <v>1</v>
      </c>
      <c r="Q3794" s="3" t="n">
        <f aca="false">IF(AND(AVERAGE(F3794,J3794)=H3794,AVERAGE(G3794,I3794)=H3794),1,0)</f>
        <v>0</v>
      </c>
      <c r="R3794" s="0" t="n">
        <f aca="false">P3794*Q3794</f>
        <v>0</v>
      </c>
    </row>
    <row r="3795" customFormat="false" ht="15" hidden="false" customHeight="false" outlineLevel="0" collapsed="false">
      <c r="A3795" s="0" t="n">
        <v>44</v>
      </c>
      <c r="B3795" s="0" t="n">
        <v>62</v>
      </c>
      <c r="C3795" s="0" t="n">
        <v>89</v>
      </c>
      <c r="D3795" s="0" t="n">
        <v>85</v>
      </c>
      <c r="E3795" s="0" t="n">
        <v>82</v>
      </c>
      <c r="F3795" s="1" t="n">
        <f aca="false">SMALL($A3795:$E3795,1)</f>
        <v>44</v>
      </c>
      <c r="G3795" s="1" t="n">
        <f aca="false">SMALL($A3795:$E3795,2)</f>
        <v>62</v>
      </c>
      <c r="H3795" s="1" t="n">
        <f aca="false">SMALL($A3795:$E3795,3)</f>
        <v>82</v>
      </c>
      <c r="I3795" s="1" t="n">
        <f aca="false">SMALL($A3795:$E3795,4)</f>
        <v>85</v>
      </c>
      <c r="J3795" s="1" t="n">
        <f aca="false">SMALL($A3795:$E3795,5)</f>
        <v>89</v>
      </c>
      <c r="K3795" s="2" t="n">
        <f aca="false">COUNTIF($A3795:$E3795,A3795)-1</f>
        <v>0</v>
      </c>
      <c r="L3795" s="2" t="n">
        <f aca="false">COUNTIF($A3795:$E3795,B3795)-1</f>
        <v>0</v>
      </c>
      <c r="M3795" s="2" t="n">
        <f aca="false">COUNTIF($A3795:$E3795,C3795)-1</f>
        <v>0</v>
      </c>
      <c r="N3795" s="2" t="n">
        <f aca="false">COUNTIF($A3795:$E3795,D3795)-1</f>
        <v>0</v>
      </c>
      <c r="O3795" s="2" t="n">
        <f aca="false">COUNTIF($A3795:$E3795,E3795)-1</f>
        <v>0</v>
      </c>
      <c r="P3795" s="3" t="n">
        <f aca="false">IF(SUM(K3795:O3795)=0,1,0)</f>
        <v>1</v>
      </c>
      <c r="Q3795" s="3" t="n">
        <f aca="false">IF(AND(AVERAGE(F3795,J3795)=H3795,AVERAGE(G3795,I3795)=H3795),1,0)</f>
        <v>0</v>
      </c>
      <c r="R3795" s="0" t="n">
        <f aca="false">P3795*Q3795</f>
        <v>0</v>
      </c>
    </row>
    <row r="3796" customFormat="false" ht="15" hidden="false" customHeight="false" outlineLevel="0" collapsed="false">
      <c r="A3796" s="0" t="n">
        <v>16</v>
      </c>
      <c r="B3796" s="0" t="n">
        <v>96</v>
      </c>
      <c r="C3796" s="0" t="n">
        <v>47</v>
      </c>
      <c r="D3796" s="0" t="n">
        <v>26</v>
      </c>
      <c r="E3796" s="0" t="n">
        <v>12</v>
      </c>
      <c r="F3796" s="1" t="n">
        <f aca="false">SMALL($A3796:$E3796,1)</f>
        <v>12</v>
      </c>
      <c r="G3796" s="1" t="n">
        <f aca="false">SMALL($A3796:$E3796,2)</f>
        <v>16</v>
      </c>
      <c r="H3796" s="1" t="n">
        <f aca="false">SMALL($A3796:$E3796,3)</f>
        <v>26</v>
      </c>
      <c r="I3796" s="1" t="n">
        <f aca="false">SMALL($A3796:$E3796,4)</f>
        <v>47</v>
      </c>
      <c r="J3796" s="1" t="n">
        <f aca="false">SMALL($A3796:$E3796,5)</f>
        <v>96</v>
      </c>
      <c r="K3796" s="2" t="n">
        <f aca="false">COUNTIF($A3796:$E3796,A3796)-1</f>
        <v>0</v>
      </c>
      <c r="L3796" s="2" t="n">
        <f aca="false">COUNTIF($A3796:$E3796,B3796)-1</f>
        <v>0</v>
      </c>
      <c r="M3796" s="2" t="n">
        <f aca="false">COUNTIF($A3796:$E3796,C3796)-1</f>
        <v>0</v>
      </c>
      <c r="N3796" s="2" t="n">
        <f aca="false">COUNTIF($A3796:$E3796,D3796)-1</f>
        <v>0</v>
      </c>
      <c r="O3796" s="2" t="n">
        <f aca="false">COUNTIF($A3796:$E3796,E3796)-1</f>
        <v>0</v>
      </c>
      <c r="P3796" s="3" t="n">
        <f aca="false">IF(SUM(K3796:O3796)=0,1,0)</f>
        <v>1</v>
      </c>
      <c r="Q3796" s="3" t="n">
        <f aca="false">IF(AND(AVERAGE(F3796,J3796)=H3796,AVERAGE(G3796,I3796)=H3796),1,0)</f>
        <v>0</v>
      </c>
      <c r="R3796" s="0" t="n">
        <f aca="false">P3796*Q3796</f>
        <v>0</v>
      </c>
    </row>
    <row r="3797" customFormat="false" ht="15" hidden="false" customHeight="false" outlineLevel="0" collapsed="false">
      <c r="A3797" s="0" t="n">
        <v>90</v>
      </c>
      <c r="B3797" s="0" t="n">
        <v>83</v>
      </c>
      <c r="C3797" s="0" t="n">
        <v>46</v>
      </c>
      <c r="D3797" s="0" t="n">
        <v>94</v>
      </c>
      <c r="E3797" s="0" t="n">
        <v>27</v>
      </c>
      <c r="F3797" s="1" t="n">
        <f aca="false">SMALL($A3797:$E3797,1)</f>
        <v>27</v>
      </c>
      <c r="G3797" s="1" t="n">
        <f aca="false">SMALL($A3797:$E3797,2)</f>
        <v>46</v>
      </c>
      <c r="H3797" s="1" t="n">
        <f aca="false">SMALL($A3797:$E3797,3)</f>
        <v>83</v>
      </c>
      <c r="I3797" s="1" t="n">
        <f aca="false">SMALL($A3797:$E3797,4)</f>
        <v>90</v>
      </c>
      <c r="J3797" s="1" t="n">
        <f aca="false">SMALL($A3797:$E3797,5)</f>
        <v>94</v>
      </c>
      <c r="K3797" s="2" t="n">
        <f aca="false">COUNTIF($A3797:$E3797,A3797)-1</f>
        <v>0</v>
      </c>
      <c r="L3797" s="2" t="n">
        <f aca="false">COUNTIF($A3797:$E3797,B3797)-1</f>
        <v>0</v>
      </c>
      <c r="M3797" s="2" t="n">
        <f aca="false">COUNTIF($A3797:$E3797,C3797)-1</f>
        <v>0</v>
      </c>
      <c r="N3797" s="2" t="n">
        <f aca="false">COUNTIF($A3797:$E3797,D3797)-1</f>
        <v>0</v>
      </c>
      <c r="O3797" s="2" t="n">
        <f aca="false">COUNTIF($A3797:$E3797,E3797)-1</f>
        <v>0</v>
      </c>
      <c r="P3797" s="3" t="n">
        <f aca="false">IF(SUM(K3797:O3797)=0,1,0)</f>
        <v>1</v>
      </c>
      <c r="Q3797" s="3" t="n">
        <f aca="false">IF(AND(AVERAGE(F3797,J3797)=H3797,AVERAGE(G3797,I3797)=H3797),1,0)</f>
        <v>0</v>
      </c>
      <c r="R3797" s="0" t="n">
        <f aca="false">P3797*Q3797</f>
        <v>0</v>
      </c>
    </row>
    <row r="3798" customFormat="false" ht="15" hidden="false" customHeight="false" outlineLevel="0" collapsed="false">
      <c r="A3798" s="0" t="n">
        <v>56</v>
      </c>
      <c r="B3798" s="0" t="n">
        <v>81</v>
      </c>
      <c r="C3798" s="0" t="n">
        <v>36</v>
      </c>
      <c r="D3798" s="0" t="n">
        <v>52</v>
      </c>
      <c r="E3798" s="0" t="n">
        <v>65</v>
      </c>
      <c r="F3798" s="1" t="n">
        <f aca="false">SMALL($A3798:$E3798,1)</f>
        <v>36</v>
      </c>
      <c r="G3798" s="1" t="n">
        <f aca="false">SMALL($A3798:$E3798,2)</f>
        <v>52</v>
      </c>
      <c r="H3798" s="1" t="n">
        <f aca="false">SMALL($A3798:$E3798,3)</f>
        <v>56</v>
      </c>
      <c r="I3798" s="1" t="n">
        <f aca="false">SMALL($A3798:$E3798,4)</f>
        <v>65</v>
      </c>
      <c r="J3798" s="1" t="n">
        <f aca="false">SMALL($A3798:$E3798,5)</f>
        <v>81</v>
      </c>
      <c r="K3798" s="2" t="n">
        <f aca="false">COUNTIF($A3798:$E3798,A3798)-1</f>
        <v>0</v>
      </c>
      <c r="L3798" s="2" t="n">
        <f aca="false">COUNTIF($A3798:$E3798,B3798)-1</f>
        <v>0</v>
      </c>
      <c r="M3798" s="2" t="n">
        <f aca="false">COUNTIF($A3798:$E3798,C3798)-1</f>
        <v>0</v>
      </c>
      <c r="N3798" s="2" t="n">
        <f aca="false">COUNTIF($A3798:$E3798,D3798)-1</f>
        <v>0</v>
      </c>
      <c r="O3798" s="2" t="n">
        <f aca="false">COUNTIF($A3798:$E3798,E3798)-1</f>
        <v>0</v>
      </c>
      <c r="P3798" s="3" t="n">
        <f aca="false">IF(SUM(K3798:O3798)=0,1,0)</f>
        <v>1</v>
      </c>
      <c r="Q3798" s="3" t="n">
        <f aca="false">IF(AND(AVERAGE(F3798,J3798)=H3798,AVERAGE(G3798,I3798)=H3798),1,0)</f>
        <v>0</v>
      </c>
      <c r="R3798" s="0" t="n">
        <f aca="false">P3798*Q3798</f>
        <v>0</v>
      </c>
    </row>
    <row r="3799" customFormat="false" ht="15" hidden="false" customHeight="false" outlineLevel="0" collapsed="false">
      <c r="A3799" s="0" t="n">
        <v>51</v>
      </c>
      <c r="B3799" s="0" t="n">
        <v>23</v>
      </c>
      <c r="C3799" s="0" t="n">
        <v>10</v>
      </c>
      <c r="D3799" s="0" t="n">
        <v>86</v>
      </c>
      <c r="E3799" s="0" t="n">
        <v>83</v>
      </c>
      <c r="F3799" s="1" t="n">
        <f aca="false">SMALL($A3799:$E3799,1)</f>
        <v>10</v>
      </c>
      <c r="G3799" s="1" t="n">
        <f aca="false">SMALL($A3799:$E3799,2)</f>
        <v>23</v>
      </c>
      <c r="H3799" s="1" t="n">
        <f aca="false">SMALL($A3799:$E3799,3)</f>
        <v>51</v>
      </c>
      <c r="I3799" s="1" t="n">
        <f aca="false">SMALL($A3799:$E3799,4)</f>
        <v>83</v>
      </c>
      <c r="J3799" s="1" t="n">
        <f aca="false">SMALL($A3799:$E3799,5)</f>
        <v>86</v>
      </c>
      <c r="K3799" s="2" t="n">
        <f aca="false">COUNTIF($A3799:$E3799,A3799)-1</f>
        <v>0</v>
      </c>
      <c r="L3799" s="2" t="n">
        <f aca="false">COUNTIF($A3799:$E3799,B3799)-1</f>
        <v>0</v>
      </c>
      <c r="M3799" s="2" t="n">
        <f aca="false">COUNTIF($A3799:$E3799,C3799)-1</f>
        <v>0</v>
      </c>
      <c r="N3799" s="2" t="n">
        <f aca="false">COUNTIF($A3799:$E3799,D3799)-1</f>
        <v>0</v>
      </c>
      <c r="O3799" s="2" t="n">
        <f aca="false">COUNTIF($A3799:$E3799,E3799)-1</f>
        <v>0</v>
      </c>
      <c r="P3799" s="3" t="n">
        <f aca="false">IF(SUM(K3799:O3799)=0,1,0)</f>
        <v>1</v>
      </c>
      <c r="Q3799" s="3" t="n">
        <f aca="false">IF(AND(AVERAGE(F3799,J3799)=H3799,AVERAGE(G3799,I3799)=H3799),1,0)</f>
        <v>0</v>
      </c>
      <c r="R3799" s="0" t="n">
        <f aca="false">P3799*Q3799</f>
        <v>0</v>
      </c>
    </row>
    <row r="3800" customFormat="false" ht="15" hidden="false" customHeight="false" outlineLevel="0" collapsed="false">
      <c r="A3800" s="0" t="n">
        <v>90</v>
      </c>
      <c r="B3800" s="0" t="n">
        <v>81</v>
      </c>
      <c r="C3800" s="0" t="n">
        <v>92</v>
      </c>
      <c r="D3800" s="0" t="n">
        <v>71</v>
      </c>
      <c r="E3800" s="0" t="n">
        <v>67</v>
      </c>
      <c r="F3800" s="1" t="n">
        <f aca="false">SMALL($A3800:$E3800,1)</f>
        <v>67</v>
      </c>
      <c r="G3800" s="1" t="n">
        <f aca="false">SMALL($A3800:$E3800,2)</f>
        <v>71</v>
      </c>
      <c r="H3800" s="1" t="n">
        <f aca="false">SMALL($A3800:$E3800,3)</f>
        <v>81</v>
      </c>
      <c r="I3800" s="1" t="n">
        <f aca="false">SMALL($A3800:$E3800,4)</f>
        <v>90</v>
      </c>
      <c r="J3800" s="1" t="n">
        <f aca="false">SMALL($A3800:$E3800,5)</f>
        <v>92</v>
      </c>
      <c r="K3800" s="2" t="n">
        <f aca="false">COUNTIF($A3800:$E3800,A3800)-1</f>
        <v>0</v>
      </c>
      <c r="L3800" s="2" t="n">
        <f aca="false">COUNTIF($A3800:$E3800,B3800)-1</f>
        <v>0</v>
      </c>
      <c r="M3800" s="2" t="n">
        <f aca="false">COUNTIF($A3800:$E3800,C3800)-1</f>
        <v>0</v>
      </c>
      <c r="N3800" s="2" t="n">
        <f aca="false">COUNTIF($A3800:$E3800,D3800)-1</f>
        <v>0</v>
      </c>
      <c r="O3800" s="2" t="n">
        <f aca="false">COUNTIF($A3800:$E3800,E3800)-1</f>
        <v>0</v>
      </c>
      <c r="P3800" s="3" t="n">
        <f aca="false">IF(SUM(K3800:O3800)=0,1,0)</f>
        <v>1</v>
      </c>
      <c r="Q3800" s="3" t="n">
        <f aca="false">IF(AND(AVERAGE(F3800,J3800)=H3800,AVERAGE(G3800,I3800)=H3800),1,0)</f>
        <v>0</v>
      </c>
      <c r="R3800" s="0" t="n">
        <f aca="false">P3800*Q3800</f>
        <v>0</v>
      </c>
    </row>
    <row r="3801" customFormat="false" ht="15" hidden="false" customHeight="false" outlineLevel="0" collapsed="false">
      <c r="A3801" s="0" t="n">
        <v>77</v>
      </c>
      <c r="B3801" s="0" t="n">
        <v>85</v>
      </c>
      <c r="C3801" s="0" t="n">
        <v>94</v>
      </c>
      <c r="D3801" s="0" t="n">
        <v>52</v>
      </c>
      <c r="E3801" s="0" t="n">
        <v>80</v>
      </c>
      <c r="F3801" s="1" t="n">
        <f aca="false">SMALL($A3801:$E3801,1)</f>
        <v>52</v>
      </c>
      <c r="G3801" s="1" t="n">
        <f aca="false">SMALL($A3801:$E3801,2)</f>
        <v>77</v>
      </c>
      <c r="H3801" s="1" t="n">
        <f aca="false">SMALL($A3801:$E3801,3)</f>
        <v>80</v>
      </c>
      <c r="I3801" s="1" t="n">
        <f aca="false">SMALL($A3801:$E3801,4)</f>
        <v>85</v>
      </c>
      <c r="J3801" s="1" t="n">
        <f aca="false">SMALL($A3801:$E3801,5)</f>
        <v>94</v>
      </c>
      <c r="K3801" s="2" t="n">
        <f aca="false">COUNTIF($A3801:$E3801,A3801)-1</f>
        <v>0</v>
      </c>
      <c r="L3801" s="2" t="n">
        <f aca="false">COUNTIF($A3801:$E3801,B3801)-1</f>
        <v>0</v>
      </c>
      <c r="M3801" s="2" t="n">
        <f aca="false">COUNTIF($A3801:$E3801,C3801)-1</f>
        <v>0</v>
      </c>
      <c r="N3801" s="2" t="n">
        <f aca="false">COUNTIF($A3801:$E3801,D3801)-1</f>
        <v>0</v>
      </c>
      <c r="O3801" s="2" t="n">
        <f aca="false">COUNTIF($A3801:$E3801,E3801)-1</f>
        <v>0</v>
      </c>
      <c r="P3801" s="3" t="n">
        <f aca="false">IF(SUM(K3801:O3801)=0,1,0)</f>
        <v>1</v>
      </c>
      <c r="Q3801" s="3" t="n">
        <f aca="false">IF(AND(AVERAGE(F3801,J3801)=H3801,AVERAGE(G3801,I3801)=H3801),1,0)</f>
        <v>0</v>
      </c>
      <c r="R3801" s="0" t="n">
        <f aca="false">P3801*Q3801</f>
        <v>0</v>
      </c>
    </row>
    <row r="3802" customFormat="false" ht="15" hidden="false" customHeight="false" outlineLevel="0" collapsed="false">
      <c r="A3802" s="0" t="n">
        <v>81</v>
      </c>
      <c r="B3802" s="0" t="n">
        <v>82</v>
      </c>
      <c r="C3802" s="0" t="n">
        <v>25</v>
      </c>
      <c r="D3802" s="0" t="n">
        <v>22</v>
      </c>
      <c r="E3802" s="0" t="n">
        <v>60</v>
      </c>
      <c r="F3802" s="1" t="n">
        <f aca="false">SMALL($A3802:$E3802,1)</f>
        <v>22</v>
      </c>
      <c r="G3802" s="1" t="n">
        <f aca="false">SMALL($A3802:$E3802,2)</f>
        <v>25</v>
      </c>
      <c r="H3802" s="1" t="n">
        <f aca="false">SMALL($A3802:$E3802,3)</f>
        <v>60</v>
      </c>
      <c r="I3802" s="1" t="n">
        <f aca="false">SMALL($A3802:$E3802,4)</f>
        <v>81</v>
      </c>
      <c r="J3802" s="1" t="n">
        <f aca="false">SMALL($A3802:$E3802,5)</f>
        <v>82</v>
      </c>
      <c r="K3802" s="2" t="n">
        <f aca="false">COUNTIF($A3802:$E3802,A3802)-1</f>
        <v>0</v>
      </c>
      <c r="L3802" s="2" t="n">
        <f aca="false">COUNTIF($A3802:$E3802,B3802)-1</f>
        <v>0</v>
      </c>
      <c r="M3802" s="2" t="n">
        <f aca="false">COUNTIF($A3802:$E3802,C3802)-1</f>
        <v>0</v>
      </c>
      <c r="N3802" s="2" t="n">
        <f aca="false">COUNTIF($A3802:$E3802,D3802)-1</f>
        <v>0</v>
      </c>
      <c r="O3802" s="2" t="n">
        <f aca="false">COUNTIF($A3802:$E3802,E3802)-1</f>
        <v>0</v>
      </c>
      <c r="P3802" s="3" t="n">
        <f aca="false">IF(SUM(K3802:O3802)=0,1,0)</f>
        <v>1</v>
      </c>
      <c r="Q3802" s="3" t="n">
        <f aca="false">IF(AND(AVERAGE(F3802,J3802)=H3802,AVERAGE(G3802,I3802)=H3802),1,0)</f>
        <v>0</v>
      </c>
      <c r="R3802" s="0" t="n">
        <f aca="false">P3802*Q3802</f>
        <v>0</v>
      </c>
    </row>
    <row r="3803" customFormat="false" ht="15" hidden="false" customHeight="false" outlineLevel="0" collapsed="false">
      <c r="A3803" s="0" t="n">
        <v>43</v>
      </c>
      <c r="B3803" s="0" t="n">
        <v>35</v>
      </c>
      <c r="C3803" s="0" t="n">
        <v>37</v>
      </c>
      <c r="D3803" s="0" t="n">
        <v>63</v>
      </c>
      <c r="E3803" s="0" t="n">
        <v>56</v>
      </c>
      <c r="F3803" s="1" t="n">
        <f aca="false">SMALL($A3803:$E3803,1)</f>
        <v>35</v>
      </c>
      <c r="G3803" s="1" t="n">
        <f aca="false">SMALL($A3803:$E3803,2)</f>
        <v>37</v>
      </c>
      <c r="H3803" s="1" t="n">
        <f aca="false">SMALL($A3803:$E3803,3)</f>
        <v>43</v>
      </c>
      <c r="I3803" s="1" t="n">
        <f aca="false">SMALL($A3803:$E3803,4)</f>
        <v>56</v>
      </c>
      <c r="J3803" s="1" t="n">
        <f aca="false">SMALL($A3803:$E3803,5)</f>
        <v>63</v>
      </c>
      <c r="K3803" s="2" t="n">
        <f aca="false">COUNTIF($A3803:$E3803,A3803)-1</f>
        <v>0</v>
      </c>
      <c r="L3803" s="2" t="n">
        <f aca="false">COUNTIF($A3803:$E3803,B3803)-1</f>
        <v>0</v>
      </c>
      <c r="M3803" s="2" t="n">
        <f aca="false">COUNTIF($A3803:$E3803,C3803)-1</f>
        <v>0</v>
      </c>
      <c r="N3803" s="2" t="n">
        <f aca="false">COUNTIF($A3803:$E3803,D3803)-1</f>
        <v>0</v>
      </c>
      <c r="O3803" s="2" t="n">
        <f aca="false">COUNTIF($A3803:$E3803,E3803)-1</f>
        <v>0</v>
      </c>
      <c r="P3803" s="3" t="n">
        <f aca="false">IF(SUM(K3803:O3803)=0,1,0)</f>
        <v>1</v>
      </c>
      <c r="Q3803" s="3" t="n">
        <f aca="false">IF(AND(AVERAGE(F3803,J3803)=H3803,AVERAGE(G3803,I3803)=H3803),1,0)</f>
        <v>0</v>
      </c>
      <c r="R3803" s="0" t="n">
        <f aca="false">P3803*Q3803</f>
        <v>0</v>
      </c>
    </row>
    <row r="3804" customFormat="false" ht="15" hidden="false" customHeight="false" outlineLevel="0" collapsed="false">
      <c r="A3804" s="0" t="n">
        <v>41</v>
      </c>
      <c r="B3804" s="0" t="n">
        <v>79</v>
      </c>
      <c r="C3804" s="0" t="n">
        <v>32</v>
      </c>
      <c r="D3804" s="0" t="n">
        <v>43</v>
      </c>
      <c r="E3804" s="0" t="n">
        <v>18</v>
      </c>
      <c r="F3804" s="1" t="n">
        <f aca="false">SMALL($A3804:$E3804,1)</f>
        <v>18</v>
      </c>
      <c r="G3804" s="1" t="n">
        <f aca="false">SMALL($A3804:$E3804,2)</f>
        <v>32</v>
      </c>
      <c r="H3804" s="1" t="n">
        <f aca="false">SMALL($A3804:$E3804,3)</f>
        <v>41</v>
      </c>
      <c r="I3804" s="1" t="n">
        <f aca="false">SMALL($A3804:$E3804,4)</f>
        <v>43</v>
      </c>
      <c r="J3804" s="1" t="n">
        <f aca="false">SMALL($A3804:$E3804,5)</f>
        <v>79</v>
      </c>
      <c r="K3804" s="2" t="n">
        <f aca="false">COUNTIF($A3804:$E3804,A3804)-1</f>
        <v>0</v>
      </c>
      <c r="L3804" s="2" t="n">
        <f aca="false">COUNTIF($A3804:$E3804,B3804)-1</f>
        <v>0</v>
      </c>
      <c r="M3804" s="2" t="n">
        <f aca="false">COUNTIF($A3804:$E3804,C3804)-1</f>
        <v>0</v>
      </c>
      <c r="N3804" s="2" t="n">
        <f aca="false">COUNTIF($A3804:$E3804,D3804)-1</f>
        <v>0</v>
      </c>
      <c r="O3804" s="2" t="n">
        <f aca="false">COUNTIF($A3804:$E3804,E3804)-1</f>
        <v>0</v>
      </c>
      <c r="P3804" s="3" t="n">
        <f aca="false">IF(SUM(K3804:O3804)=0,1,0)</f>
        <v>1</v>
      </c>
      <c r="Q3804" s="3" t="n">
        <f aca="false">IF(AND(AVERAGE(F3804,J3804)=H3804,AVERAGE(G3804,I3804)=H3804),1,0)</f>
        <v>0</v>
      </c>
      <c r="R3804" s="0" t="n">
        <f aca="false">P3804*Q3804</f>
        <v>0</v>
      </c>
    </row>
    <row r="3805" customFormat="false" ht="15" hidden="false" customHeight="false" outlineLevel="0" collapsed="false">
      <c r="A3805" s="0" t="n">
        <v>71</v>
      </c>
      <c r="B3805" s="0" t="n">
        <v>46</v>
      </c>
      <c r="C3805" s="0" t="n">
        <v>40</v>
      </c>
      <c r="D3805" s="0" t="n">
        <v>18</v>
      </c>
      <c r="E3805" s="0" t="n">
        <v>64</v>
      </c>
      <c r="F3805" s="1" t="n">
        <f aca="false">SMALL($A3805:$E3805,1)</f>
        <v>18</v>
      </c>
      <c r="G3805" s="1" t="n">
        <f aca="false">SMALL($A3805:$E3805,2)</f>
        <v>40</v>
      </c>
      <c r="H3805" s="1" t="n">
        <f aca="false">SMALL($A3805:$E3805,3)</f>
        <v>46</v>
      </c>
      <c r="I3805" s="1" t="n">
        <f aca="false">SMALL($A3805:$E3805,4)</f>
        <v>64</v>
      </c>
      <c r="J3805" s="1" t="n">
        <f aca="false">SMALL($A3805:$E3805,5)</f>
        <v>71</v>
      </c>
      <c r="K3805" s="2" t="n">
        <f aca="false">COUNTIF($A3805:$E3805,A3805)-1</f>
        <v>0</v>
      </c>
      <c r="L3805" s="2" t="n">
        <f aca="false">COUNTIF($A3805:$E3805,B3805)-1</f>
        <v>0</v>
      </c>
      <c r="M3805" s="2" t="n">
        <f aca="false">COUNTIF($A3805:$E3805,C3805)-1</f>
        <v>0</v>
      </c>
      <c r="N3805" s="2" t="n">
        <f aca="false">COUNTIF($A3805:$E3805,D3805)-1</f>
        <v>0</v>
      </c>
      <c r="O3805" s="2" t="n">
        <f aca="false">COUNTIF($A3805:$E3805,E3805)-1</f>
        <v>0</v>
      </c>
      <c r="P3805" s="3" t="n">
        <f aca="false">IF(SUM(K3805:O3805)=0,1,0)</f>
        <v>1</v>
      </c>
      <c r="Q3805" s="3" t="n">
        <f aca="false">IF(AND(AVERAGE(F3805,J3805)=H3805,AVERAGE(G3805,I3805)=H3805),1,0)</f>
        <v>0</v>
      </c>
      <c r="R3805" s="0" t="n">
        <f aca="false">P3805*Q3805</f>
        <v>0</v>
      </c>
    </row>
    <row r="3806" customFormat="false" ht="15" hidden="false" customHeight="false" outlineLevel="0" collapsed="false">
      <c r="A3806" s="0" t="n">
        <v>31</v>
      </c>
      <c r="B3806" s="0" t="n">
        <v>62</v>
      </c>
      <c r="C3806" s="0" t="n">
        <v>13</v>
      </c>
      <c r="D3806" s="0" t="n">
        <v>12</v>
      </c>
      <c r="E3806" s="0" t="n">
        <v>91</v>
      </c>
      <c r="F3806" s="1" t="n">
        <f aca="false">SMALL($A3806:$E3806,1)</f>
        <v>12</v>
      </c>
      <c r="G3806" s="1" t="n">
        <f aca="false">SMALL($A3806:$E3806,2)</f>
        <v>13</v>
      </c>
      <c r="H3806" s="1" t="n">
        <f aca="false">SMALL($A3806:$E3806,3)</f>
        <v>31</v>
      </c>
      <c r="I3806" s="1" t="n">
        <f aca="false">SMALL($A3806:$E3806,4)</f>
        <v>62</v>
      </c>
      <c r="J3806" s="1" t="n">
        <f aca="false">SMALL($A3806:$E3806,5)</f>
        <v>91</v>
      </c>
      <c r="K3806" s="2" t="n">
        <f aca="false">COUNTIF($A3806:$E3806,A3806)-1</f>
        <v>0</v>
      </c>
      <c r="L3806" s="2" t="n">
        <f aca="false">COUNTIF($A3806:$E3806,B3806)-1</f>
        <v>0</v>
      </c>
      <c r="M3806" s="2" t="n">
        <f aca="false">COUNTIF($A3806:$E3806,C3806)-1</f>
        <v>0</v>
      </c>
      <c r="N3806" s="2" t="n">
        <f aca="false">COUNTIF($A3806:$E3806,D3806)-1</f>
        <v>0</v>
      </c>
      <c r="O3806" s="2" t="n">
        <f aca="false">COUNTIF($A3806:$E3806,E3806)-1</f>
        <v>0</v>
      </c>
      <c r="P3806" s="3" t="n">
        <f aca="false">IF(SUM(K3806:O3806)=0,1,0)</f>
        <v>1</v>
      </c>
      <c r="Q3806" s="3" t="n">
        <f aca="false">IF(AND(AVERAGE(F3806,J3806)=H3806,AVERAGE(G3806,I3806)=H3806),1,0)</f>
        <v>0</v>
      </c>
      <c r="R3806" s="0" t="n">
        <f aca="false">P3806*Q3806</f>
        <v>0</v>
      </c>
    </row>
    <row r="3807" customFormat="false" ht="15" hidden="false" customHeight="false" outlineLevel="0" collapsed="false">
      <c r="A3807" s="0" t="n">
        <v>34</v>
      </c>
      <c r="B3807" s="0" t="n">
        <v>13</v>
      </c>
      <c r="C3807" s="0" t="n">
        <v>76</v>
      </c>
      <c r="D3807" s="0" t="n">
        <v>59</v>
      </c>
      <c r="E3807" s="0" t="n">
        <v>34</v>
      </c>
      <c r="F3807" s="1" t="n">
        <f aca="false">SMALL($A3807:$E3807,1)</f>
        <v>13</v>
      </c>
      <c r="G3807" s="1" t="n">
        <f aca="false">SMALL($A3807:$E3807,2)</f>
        <v>34</v>
      </c>
      <c r="H3807" s="1" t="n">
        <f aca="false">SMALL($A3807:$E3807,3)</f>
        <v>34</v>
      </c>
      <c r="I3807" s="1" t="n">
        <f aca="false">SMALL($A3807:$E3807,4)</f>
        <v>59</v>
      </c>
      <c r="J3807" s="1" t="n">
        <f aca="false">SMALL($A3807:$E3807,5)</f>
        <v>76</v>
      </c>
      <c r="K3807" s="2" t="n">
        <f aca="false">COUNTIF($A3807:$E3807,A3807)-1</f>
        <v>1</v>
      </c>
      <c r="L3807" s="2" t="n">
        <f aca="false">COUNTIF($A3807:$E3807,B3807)-1</f>
        <v>0</v>
      </c>
      <c r="M3807" s="2" t="n">
        <f aca="false">COUNTIF($A3807:$E3807,C3807)-1</f>
        <v>0</v>
      </c>
      <c r="N3807" s="2" t="n">
        <f aca="false">COUNTIF($A3807:$E3807,D3807)-1</f>
        <v>0</v>
      </c>
      <c r="O3807" s="2" t="n">
        <f aca="false">COUNTIF($A3807:$E3807,E3807)-1</f>
        <v>1</v>
      </c>
      <c r="P3807" s="3" t="n">
        <f aca="false">IF(SUM(K3807:O3807)=0,1,0)</f>
        <v>0</v>
      </c>
      <c r="Q3807" s="3" t="n">
        <f aca="false">IF(AND(AVERAGE(F3807,J3807)=H3807,AVERAGE(G3807,I3807)=H3807),1,0)</f>
        <v>0</v>
      </c>
      <c r="R3807" s="0" t="n">
        <f aca="false">P3807*Q3807</f>
        <v>0</v>
      </c>
    </row>
    <row r="3808" customFormat="false" ht="15" hidden="false" customHeight="false" outlineLevel="0" collapsed="false">
      <c r="A3808" s="0" t="n">
        <v>14</v>
      </c>
      <c r="B3808" s="0" t="n">
        <v>89</v>
      </c>
      <c r="C3808" s="0" t="n">
        <v>93</v>
      </c>
      <c r="D3808" s="0" t="n">
        <v>24</v>
      </c>
      <c r="E3808" s="0" t="n">
        <v>46</v>
      </c>
      <c r="F3808" s="1" t="n">
        <f aca="false">SMALL($A3808:$E3808,1)</f>
        <v>14</v>
      </c>
      <c r="G3808" s="1" t="n">
        <f aca="false">SMALL($A3808:$E3808,2)</f>
        <v>24</v>
      </c>
      <c r="H3808" s="1" t="n">
        <f aca="false">SMALL($A3808:$E3808,3)</f>
        <v>46</v>
      </c>
      <c r="I3808" s="1" t="n">
        <f aca="false">SMALL($A3808:$E3808,4)</f>
        <v>89</v>
      </c>
      <c r="J3808" s="1" t="n">
        <f aca="false">SMALL($A3808:$E3808,5)</f>
        <v>93</v>
      </c>
      <c r="K3808" s="2" t="n">
        <f aca="false">COUNTIF($A3808:$E3808,A3808)-1</f>
        <v>0</v>
      </c>
      <c r="L3808" s="2" t="n">
        <f aca="false">COUNTIF($A3808:$E3808,B3808)-1</f>
        <v>0</v>
      </c>
      <c r="M3808" s="2" t="n">
        <f aca="false">COUNTIF($A3808:$E3808,C3808)-1</f>
        <v>0</v>
      </c>
      <c r="N3808" s="2" t="n">
        <f aca="false">COUNTIF($A3808:$E3808,D3808)-1</f>
        <v>0</v>
      </c>
      <c r="O3808" s="2" t="n">
        <f aca="false">COUNTIF($A3808:$E3808,E3808)-1</f>
        <v>0</v>
      </c>
      <c r="P3808" s="3" t="n">
        <f aca="false">IF(SUM(K3808:O3808)=0,1,0)</f>
        <v>1</v>
      </c>
      <c r="Q3808" s="3" t="n">
        <f aca="false">IF(AND(AVERAGE(F3808,J3808)=H3808,AVERAGE(G3808,I3808)=H3808),1,0)</f>
        <v>0</v>
      </c>
      <c r="R3808" s="0" t="n">
        <f aca="false">P3808*Q3808</f>
        <v>0</v>
      </c>
    </row>
    <row r="3809" customFormat="false" ht="15" hidden="false" customHeight="false" outlineLevel="0" collapsed="false">
      <c r="A3809" s="0" t="n">
        <v>73</v>
      </c>
      <c r="B3809" s="0" t="n">
        <v>65</v>
      </c>
      <c r="C3809" s="0" t="n">
        <v>23</v>
      </c>
      <c r="D3809" s="0" t="n">
        <v>91</v>
      </c>
      <c r="E3809" s="0" t="n">
        <v>31</v>
      </c>
      <c r="F3809" s="1" t="n">
        <f aca="false">SMALL($A3809:$E3809,1)</f>
        <v>23</v>
      </c>
      <c r="G3809" s="1" t="n">
        <f aca="false">SMALL($A3809:$E3809,2)</f>
        <v>31</v>
      </c>
      <c r="H3809" s="1" t="n">
        <f aca="false">SMALL($A3809:$E3809,3)</f>
        <v>65</v>
      </c>
      <c r="I3809" s="1" t="n">
        <f aca="false">SMALL($A3809:$E3809,4)</f>
        <v>73</v>
      </c>
      <c r="J3809" s="1" t="n">
        <f aca="false">SMALL($A3809:$E3809,5)</f>
        <v>91</v>
      </c>
      <c r="K3809" s="2" t="n">
        <f aca="false">COUNTIF($A3809:$E3809,A3809)-1</f>
        <v>0</v>
      </c>
      <c r="L3809" s="2" t="n">
        <f aca="false">COUNTIF($A3809:$E3809,B3809)-1</f>
        <v>0</v>
      </c>
      <c r="M3809" s="2" t="n">
        <f aca="false">COUNTIF($A3809:$E3809,C3809)-1</f>
        <v>0</v>
      </c>
      <c r="N3809" s="2" t="n">
        <f aca="false">COUNTIF($A3809:$E3809,D3809)-1</f>
        <v>0</v>
      </c>
      <c r="O3809" s="2" t="n">
        <f aca="false">COUNTIF($A3809:$E3809,E3809)-1</f>
        <v>0</v>
      </c>
      <c r="P3809" s="3" t="n">
        <f aca="false">IF(SUM(K3809:O3809)=0,1,0)</f>
        <v>1</v>
      </c>
      <c r="Q3809" s="3" t="n">
        <f aca="false">IF(AND(AVERAGE(F3809,J3809)=H3809,AVERAGE(G3809,I3809)=H3809),1,0)</f>
        <v>0</v>
      </c>
      <c r="R3809" s="0" t="n">
        <f aca="false">P3809*Q3809</f>
        <v>0</v>
      </c>
    </row>
    <row r="3810" customFormat="false" ht="15" hidden="false" customHeight="false" outlineLevel="0" collapsed="false">
      <c r="A3810" s="0" t="n">
        <v>26</v>
      </c>
      <c r="B3810" s="0" t="n">
        <v>85</v>
      </c>
      <c r="C3810" s="0" t="n">
        <v>46</v>
      </c>
      <c r="D3810" s="0" t="n">
        <v>40</v>
      </c>
      <c r="E3810" s="0" t="n">
        <v>52</v>
      </c>
      <c r="F3810" s="1" t="n">
        <f aca="false">SMALL($A3810:$E3810,1)</f>
        <v>26</v>
      </c>
      <c r="G3810" s="1" t="n">
        <f aca="false">SMALL($A3810:$E3810,2)</f>
        <v>40</v>
      </c>
      <c r="H3810" s="1" t="n">
        <f aca="false">SMALL($A3810:$E3810,3)</f>
        <v>46</v>
      </c>
      <c r="I3810" s="1" t="n">
        <f aca="false">SMALL($A3810:$E3810,4)</f>
        <v>52</v>
      </c>
      <c r="J3810" s="1" t="n">
        <f aca="false">SMALL($A3810:$E3810,5)</f>
        <v>85</v>
      </c>
      <c r="K3810" s="2" t="n">
        <f aca="false">COUNTIF($A3810:$E3810,A3810)-1</f>
        <v>0</v>
      </c>
      <c r="L3810" s="2" t="n">
        <f aca="false">COUNTIF($A3810:$E3810,B3810)-1</f>
        <v>0</v>
      </c>
      <c r="M3810" s="2" t="n">
        <f aca="false">COUNTIF($A3810:$E3810,C3810)-1</f>
        <v>0</v>
      </c>
      <c r="N3810" s="2" t="n">
        <f aca="false">COUNTIF($A3810:$E3810,D3810)-1</f>
        <v>0</v>
      </c>
      <c r="O3810" s="2" t="n">
        <f aca="false">COUNTIF($A3810:$E3810,E3810)-1</f>
        <v>0</v>
      </c>
      <c r="P3810" s="3" t="n">
        <f aca="false">IF(SUM(K3810:O3810)=0,1,0)</f>
        <v>1</v>
      </c>
      <c r="Q3810" s="3" t="n">
        <f aca="false">IF(AND(AVERAGE(F3810,J3810)=H3810,AVERAGE(G3810,I3810)=H3810),1,0)</f>
        <v>0</v>
      </c>
      <c r="R3810" s="0" t="n">
        <f aca="false">P3810*Q3810</f>
        <v>0</v>
      </c>
    </row>
    <row r="3811" customFormat="false" ht="15" hidden="false" customHeight="false" outlineLevel="0" collapsed="false">
      <c r="A3811" s="0" t="n">
        <v>21</v>
      </c>
      <c r="B3811" s="0" t="n">
        <v>59</v>
      </c>
      <c r="C3811" s="0" t="n">
        <v>59</v>
      </c>
      <c r="D3811" s="0" t="n">
        <v>62</v>
      </c>
      <c r="E3811" s="0" t="n">
        <v>96</v>
      </c>
      <c r="F3811" s="1" t="n">
        <f aca="false">SMALL($A3811:$E3811,1)</f>
        <v>21</v>
      </c>
      <c r="G3811" s="1" t="n">
        <f aca="false">SMALL($A3811:$E3811,2)</f>
        <v>59</v>
      </c>
      <c r="H3811" s="1" t="n">
        <f aca="false">SMALL($A3811:$E3811,3)</f>
        <v>59</v>
      </c>
      <c r="I3811" s="1" t="n">
        <f aca="false">SMALL($A3811:$E3811,4)</f>
        <v>62</v>
      </c>
      <c r="J3811" s="1" t="n">
        <f aca="false">SMALL($A3811:$E3811,5)</f>
        <v>96</v>
      </c>
      <c r="K3811" s="2" t="n">
        <f aca="false">COUNTIF($A3811:$E3811,A3811)-1</f>
        <v>0</v>
      </c>
      <c r="L3811" s="2" t="n">
        <f aca="false">COUNTIF($A3811:$E3811,B3811)-1</f>
        <v>1</v>
      </c>
      <c r="M3811" s="2" t="n">
        <f aca="false">COUNTIF($A3811:$E3811,C3811)-1</f>
        <v>1</v>
      </c>
      <c r="N3811" s="2" t="n">
        <f aca="false">COUNTIF($A3811:$E3811,D3811)-1</f>
        <v>0</v>
      </c>
      <c r="O3811" s="2" t="n">
        <f aca="false">COUNTIF($A3811:$E3811,E3811)-1</f>
        <v>0</v>
      </c>
      <c r="P3811" s="3" t="n">
        <f aca="false">IF(SUM(K3811:O3811)=0,1,0)</f>
        <v>0</v>
      </c>
      <c r="Q3811" s="3" t="n">
        <f aca="false">IF(AND(AVERAGE(F3811,J3811)=H3811,AVERAGE(G3811,I3811)=H3811),1,0)</f>
        <v>0</v>
      </c>
      <c r="R3811" s="0" t="n">
        <f aca="false">P3811*Q3811</f>
        <v>0</v>
      </c>
    </row>
    <row r="3812" customFormat="false" ht="15" hidden="false" customHeight="false" outlineLevel="0" collapsed="false">
      <c r="A3812" s="0" t="n">
        <v>40</v>
      </c>
      <c r="B3812" s="0" t="n">
        <v>54</v>
      </c>
      <c r="C3812" s="0" t="n">
        <v>85</v>
      </c>
      <c r="D3812" s="0" t="n">
        <v>88</v>
      </c>
      <c r="E3812" s="0" t="n">
        <v>58</v>
      </c>
      <c r="F3812" s="1" t="n">
        <f aca="false">SMALL($A3812:$E3812,1)</f>
        <v>40</v>
      </c>
      <c r="G3812" s="1" t="n">
        <f aca="false">SMALL($A3812:$E3812,2)</f>
        <v>54</v>
      </c>
      <c r="H3812" s="1" t="n">
        <f aca="false">SMALL($A3812:$E3812,3)</f>
        <v>58</v>
      </c>
      <c r="I3812" s="1" t="n">
        <f aca="false">SMALL($A3812:$E3812,4)</f>
        <v>85</v>
      </c>
      <c r="J3812" s="1" t="n">
        <f aca="false">SMALL($A3812:$E3812,5)</f>
        <v>88</v>
      </c>
      <c r="K3812" s="2" t="n">
        <f aca="false">COUNTIF($A3812:$E3812,A3812)-1</f>
        <v>0</v>
      </c>
      <c r="L3812" s="2" t="n">
        <f aca="false">COUNTIF($A3812:$E3812,B3812)-1</f>
        <v>0</v>
      </c>
      <c r="M3812" s="2" t="n">
        <f aca="false">COUNTIF($A3812:$E3812,C3812)-1</f>
        <v>0</v>
      </c>
      <c r="N3812" s="2" t="n">
        <f aca="false">COUNTIF($A3812:$E3812,D3812)-1</f>
        <v>0</v>
      </c>
      <c r="O3812" s="2" t="n">
        <f aca="false">COUNTIF($A3812:$E3812,E3812)-1</f>
        <v>0</v>
      </c>
      <c r="P3812" s="3" t="n">
        <f aca="false">IF(SUM(K3812:O3812)=0,1,0)</f>
        <v>1</v>
      </c>
      <c r="Q3812" s="3" t="n">
        <f aca="false">IF(AND(AVERAGE(F3812,J3812)=H3812,AVERAGE(G3812,I3812)=H3812),1,0)</f>
        <v>0</v>
      </c>
      <c r="R3812" s="0" t="n">
        <f aca="false">P3812*Q3812</f>
        <v>0</v>
      </c>
    </row>
    <row r="3813" customFormat="false" ht="15" hidden="false" customHeight="false" outlineLevel="0" collapsed="false">
      <c r="A3813" s="0" t="n">
        <v>28</v>
      </c>
      <c r="B3813" s="0" t="n">
        <v>79</v>
      </c>
      <c r="C3813" s="0" t="n">
        <v>23</v>
      </c>
      <c r="D3813" s="0" t="n">
        <v>31</v>
      </c>
      <c r="E3813" s="0" t="n">
        <v>36</v>
      </c>
      <c r="F3813" s="1" t="n">
        <f aca="false">SMALL($A3813:$E3813,1)</f>
        <v>23</v>
      </c>
      <c r="G3813" s="1" t="n">
        <f aca="false">SMALL($A3813:$E3813,2)</f>
        <v>28</v>
      </c>
      <c r="H3813" s="1" t="n">
        <f aca="false">SMALL($A3813:$E3813,3)</f>
        <v>31</v>
      </c>
      <c r="I3813" s="1" t="n">
        <f aca="false">SMALL($A3813:$E3813,4)</f>
        <v>36</v>
      </c>
      <c r="J3813" s="1" t="n">
        <f aca="false">SMALL($A3813:$E3813,5)</f>
        <v>79</v>
      </c>
      <c r="K3813" s="2" t="n">
        <f aca="false">COUNTIF($A3813:$E3813,A3813)-1</f>
        <v>0</v>
      </c>
      <c r="L3813" s="2" t="n">
        <f aca="false">COUNTIF($A3813:$E3813,B3813)-1</f>
        <v>0</v>
      </c>
      <c r="M3813" s="2" t="n">
        <f aca="false">COUNTIF($A3813:$E3813,C3813)-1</f>
        <v>0</v>
      </c>
      <c r="N3813" s="2" t="n">
        <f aca="false">COUNTIF($A3813:$E3813,D3813)-1</f>
        <v>0</v>
      </c>
      <c r="O3813" s="2" t="n">
        <f aca="false">COUNTIF($A3813:$E3813,E3813)-1</f>
        <v>0</v>
      </c>
      <c r="P3813" s="3" t="n">
        <f aca="false">IF(SUM(K3813:O3813)=0,1,0)</f>
        <v>1</v>
      </c>
      <c r="Q3813" s="3" t="n">
        <f aca="false">IF(AND(AVERAGE(F3813,J3813)=H3813,AVERAGE(G3813,I3813)=H3813),1,0)</f>
        <v>0</v>
      </c>
      <c r="R3813" s="0" t="n">
        <f aca="false">P3813*Q3813</f>
        <v>0</v>
      </c>
    </row>
    <row r="3814" customFormat="false" ht="15" hidden="false" customHeight="false" outlineLevel="0" collapsed="false">
      <c r="A3814" s="0" t="n">
        <v>40</v>
      </c>
      <c r="B3814" s="0" t="n">
        <v>59</v>
      </c>
      <c r="C3814" s="0" t="n">
        <v>78</v>
      </c>
      <c r="D3814" s="0" t="n">
        <v>38</v>
      </c>
      <c r="E3814" s="0" t="n">
        <v>51</v>
      </c>
      <c r="F3814" s="1" t="n">
        <f aca="false">SMALL($A3814:$E3814,1)</f>
        <v>38</v>
      </c>
      <c r="G3814" s="1" t="n">
        <f aca="false">SMALL($A3814:$E3814,2)</f>
        <v>40</v>
      </c>
      <c r="H3814" s="1" t="n">
        <f aca="false">SMALL($A3814:$E3814,3)</f>
        <v>51</v>
      </c>
      <c r="I3814" s="1" t="n">
        <f aca="false">SMALL($A3814:$E3814,4)</f>
        <v>59</v>
      </c>
      <c r="J3814" s="1" t="n">
        <f aca="false">SMALL($A3814:$E3814,5)</f>
        <v>78</v>
      </c>
      <c r="K3814" s="2" t="n">
        <f aca="false">COUNTIF($A3814:$E3814,A3814)-1</f>
        <v>0</v>
      </c>
      <c r="L3814" s="2" t="n">
        <f aca="false">COUNTIF($A3814:$E3814,B3814)-1</f>
        <v>0</v>
      </c>
      <c r="M3814" s="2" t="n">
        <f aca="false">COUNTIF($A3814:$E3814,C3814)-1</f>
        <v>0</v>
      </c>
      <c r="N3814" s="2" t="n">
        <f aca="false">COUNTIF($A3814:$E3814,D3814)-1</f>
        <v>0</v>
      </c>
      <c r="O3814" s="2" t="n">
        <f aca="false">COUNTIF($A3814:$E3814,E3814)-1</f>
        <v>0</v>
      </c>
      <c r="P3814" s="3" t="n">
        <f aca="false">IF(SUM(K3814:O3814)=0,1,0)</f>
        <v>1</v>
      </c>
      <c r="Q3814" s="3" t="n">
        <f aca="false">IF(AND(AVERAGE(F3814,J3814)=H3814,AVERAGE(G3814,I3814)=H3814),1,0)</f>
        <v>0</v>
      </c>
      <c r="R3814" s="0" t="n">
        <f aca="false">P3814*Q3814</f>
        <v>0</v>
      </c>
    </row>
    <row r="3815" customFormat="false" ht="15" hidden="false" customHeight="false" outlineLevel="0" collapsed="false">
      <c r="A3815" s="0" t="n">
        <v>51</v>
      </c>
      <c r="B3815" s="0" t="n">
        <v>85</v>
      </c>
      <c r="C3815" s="0" t="n">
        <v>17</v>
      </c>
      <c r="D3815" s="0" t="n">
        <v>97</v>
      </c>
      <c r="E3815" s="0" t="n">
        <v>45</v>
      </c>
      <c r="F3815" s="1" t="n">
        <f aca="false">SMALL($A3815:$E3815,1)</f>
        <v>17</v>
      </c>
      <c r="G3815" s="1" t="n">
        <f aca="false">SMALL($A3815:$E3815,2)</f>
        <v>45</v>
      </c>
      <c r="H3815" s="1" t="n">
        <f aca="false">SMALL($A3815:$E3815,3)</f>
        <v>51</v>
      </c>
      <c r="I3815" s="1" t="n">
        <f aca="false">SMALL($A3815:$E3815,4)</f>
        <v>85</v>
      </c>
      <c r="J3815" s="1" t="n">
        <f aca="false">SMALL($A3815:$E3815,5)</f>
        <v>97</v>
      </c>
      <c r="K3815" s="2" t="n">
        <f aca="false">COUNTIF($A3815:$E3815,A3815)-1</f>
        <v>0</v>
      </c>
      <c r="L3815" s="2" t="n">
        <f aca="false">COUNTIF($A3815:$E3815,B3815)-1</f>
        <v>0</v>
      </c>
      <c r="M3815" s="2" t="n">
        <f aca="false">COUNTIF($A3815:$E3815,C3815)-1</f>
        <v>0</v>
      </c>
      <c r="N3815" s="2" t="n">
        <f aca="false">COUNTIF($A3815:$E3815,D3815)-1</f>
        <v>0</v>
      </c>
      <c r="O3815" s="2" t="n">
        <f aca="false">COUNTIF($A3815:$E3815,E3815)-1</f>
        <v>0</v>
      </c>
      <c r="P3815" s="3" t="n">
        <f aca="false">IF(SUM(K3815:O3815)=0,1,0)</f>
        <v>1</v>
      </c>
      <c r="Q3815" s="3" t="n">
        <f aca="false">IF(AND(AVERAGE(F3815,J3815)=H3815,AVERAGE(G3815,I3815)=H3815),1,0)</f>
        <v>0</v>
      </c>
      <c r="R3815" s="0" t="n">
        <f aca="false">P3815*Q3815</f>
        <v>0</v>
      </c>
    </row>
    <row r="3816" customFormat="false" ht="15" hidden="false" customHeight="false" outlineLevel="0" collapsed="false">
      <c r="A3816" s="0" t="n">
        <v>16</v>
      </c>
      <c r="B3816" s="0" t="n">
        <v>33</v>
      </c>
      <c r="C3816" s="0" t="n">
        <v>49</v>
      </c>
      <c r="D3816" s="0" t="n">
        <v>87</v>
      </c>
      <c r="E3816" s="0" t="n">
        <v>48</v>
      </c>
      <c r="F3816" s="1" t="n">
        <f aca="false">SMALL($A3816:$E3816,1)</f>
        <v>16</v>
      </c>
      <c r="G3816" s="1" t="n">
        <f aca="false">SMALL($A3816:$E3816,2)</f>
        <v>33</v>
      </c>
      <c r="H3816" s="1" t="n">
        <f aca="false">SMALL($A3816:$E3816,3)</f>
        <v>48</v>
      </c>
      <c r="I3816" s="1" t="n">
        <f aca="false">SMALL($A3816:$E3816,4)</f>
        <v>49</v>
      </c>
      <c r="J3816" s="1" t="n">
        <f aca="false">SMALL($A3816:$E3816,5)</f>
        <v>87</v>
      </c>
      <c r="K3816" s="2" t="n">
        <f aca="false">COUNTIF($A3816:$E3816,A3816)-1</f>
        <v>0</v>
      </c>
      <c r="L3816" s="2" t="n">
        <f aca="false">COUNTIF($A3816:$E3816,B3816)-1</f>
        <v>0</v>
      </c>
      <c r="M3816" s="2" t="n">
        <f aca="false">COUNTIF($A3816:$E3816,C3816)-1</f>
        <v>0</v>
      </c>
      <c r="N3816" s="2" t="n">
        <f aca="false">COUNTIF($A3816:$E3816,D3816)-1</f>
        <v>0</v>
      </c>
      <c r="O3816" s="2" t="n">
        <f aca="false">COUNTIF($A3816:$E3816,E3816)-1</f>
        <v>0</v>
      </c>
      <c r="P3816" s="3" t="n">
        <f aca="false">IF(SUM(K3816:O3816)=0,1,0)</f>
        <v>1</v>
      </c>
      <c r="Q3816" s="3" t="n">
        <f aca="false">IF(AND(AVERAGE(F3816,J3816)=H3816,AVERAGE(G3816,I3816)=H3816),1,0)</f>
        <v>0</v>
      </c>
      <c r="R3816" s="0" t="n">
        <f aca="false">P3816*Q3816</f>
        <v>0</v>
      </c>
    </row>
    <row r="3817" customFormat="false" ht="15" hidden="false" customHeight="false" outlineLevel="0" collapsed="false">
      <c r="A3817" s="0" t="n">
        <v>45</v>
      </c>
      <c r="B3817" s="0" t="n">
        <v>25</v>
      </c>
      <c r="C3817" s="0" t="n">
        <v>72</v>
      </c>
      <c r="D3817" s="0" t="n">
        <v>59</v>
      </c>
      <c r="E3817" s="0" t="n">
        <v>80</v>
      </c>
      <c r="F3817" s="1" t="n">
        <f aca="false">SMALL($A3817:$E3817,1)</f>
        <v>25</v>
      </c>
      <c r="G3817" s="1" t="n">
        <f aca="false">SMALL($A3817:$E3817,2)</f>
        <v>45</v>
      </c>
      <c r="H3817" s="1" t="n">
        <f aca="false">SMALL($A3817:$E3817,3)</f>
        <v>59</v>
      </c>
      <c r="I3817" s="1" t="n">
        <f aca="false">SMALL($A3817:$E3817,4)</f>
        <v>72</v>
      </c>
      <c r="J3817" s="1" t="n">
        <f aca="false">SMALL($A3817:$E3817,5)</f>
        <v>80</v>
      </c>
      <c r="K3817" s="2" t="n">
        <f aca="false">COUNTIF($A3817:$E3817,A3817)-1</f>
        <v>0</v>
      </c>
      <c r="L3817" s="2" t="n">
        <f aca="false">COUNTIF($A3817:$E3817,B3817)-1</f>
        <v>0</v>
      </c>
      <c r="M3817" s="2" t="n">
        <f aca="false">COUNTIF($A3817:$E3817,C3817)-1</f>
        <v>0</v>
      </c>
      <c r="N3817" s="2" t="n">
        <f aca="false">COUNTIF($A3817:$E3817,D3817)-1</f>
        <v>0</v>
      </c>
      <c r="O3817" s="2" t="n">
        <f aca="false">COUNTIF($A3817:$E3817,E3817)-1</f>
        <v>0</v>
      </c>
      <c r="P3817" s="3" t="n">
        <f aca="false">IF(SUM(K3817:O3817)=0,1,0)</f>
        <v>1</v>
      </c>
      <c r="Q3817" s="3" t="n">
        <f aca="false">IF(AND(AVERAGE(F3817,J3817)=H3817,AVERAGE(G3817,I3817)=H3817),1,0)</f>
        <v>0</v>
      </c>
      <c r="R3817" s="0" t="n">
        <f aca="false">P3817*Q3817</f>
        <v>0</v>
      </c>
    </row>
    <row r="3818" customFormat="false" ht="15" hidden="false" customHeight="false" outlineLevel="0" collapsed="false">
      <c r="A3818" s="0" t="n">
        <v>75</v>
      </c>
      <c r="B3818" s="0" t="n">
        <v>53</v>
      </c>
      <c r="C3818" s="0" t="n">
        <v>23</v>
      </c>
      <c r="D3818" s="0" t="n">
        <v>62</v>
      </c>
      <c r="E3818" s="0" t="n">
        <v>93</v>
      </c>
      <c r="F3818" s="1" t="n">
        <f aca="false">SMALL($A3818:$E3818,1)</f>
        <v>23</v>
      </c>
      <c r="G3818" s="1" t="n">
        <f aca="false">SMALL($A3818:$E3818,2)</f>
        <v>53</v>
      </c>
      <c r="H3818" s="1" t="n">
        <f aca="false">SMALL($A3818:$E3818,3)</f>
        <v>62</v>
      </c>
      <c r="I3818" s="1" t="n">
        <f aca="false">SMALL($A3818:$E3818,4)</f>
        <v>75</v>
      </c>
      <c r="J3818" s="1" t="n">
        <f aca="false">SMALL($A3818:$E3818,5)</f>
        <v>93</v>
      </c>
      <c r="K3818" s="2" t="n">
        <f aca="false">COUNTIF($A3818:$E3818,A3818)-1</f>
        <v>0</v>
      </c>
      <c r="L3818" s="2" t="n">
        <f aca="false">COUNTIF($A3818:$E3818,B3818)-1</f>
        <v>0</v>
      </c>
      <c r="M3818" s="2" t="n">
        <f aca="false">COUNTIF($A3818:$E3818,C3818)-1</f>
        <v>0</v>
      </c>
      <c r="N3818" s="2" t="n">
        <f aca="false">COUNTIF($A3818:$E3818,D3818)-1</f>
        <v>0</v>
      </c>
      <c r="O3818" s="2" t="n">
        <f aca="false">COUNTIF($A3818:$E3818,E3818)-1</f>
        <v>0</v>
      </c>
      <c r="P3818" s="3" t="n">
        <f aca="false">IF(SUM(K3818:O3818)=0,1,0)</f>
        <v>1</v>
      </c>
      <c r="Q3818" s="3" t="n">
        <f aca="false">IF(AND(AVERAGE(F3818,J3818)=H3818,AVERAGE(G3818,I3818)=H3818),1,0)</f>
        <v>0</v>
      </c>
      <c r="R3818" s="0" t="n">
        <f aca="false">P3818*Q3818</f>
        <v>0</v>
      </c>
    </row>
    <row r="3819" customFormat="false" ht="15" hidden="false" customHeight="false" outlineLevel="0" collapsed="false">
      <c r="A3819" s="0" t="n">
        <v>59</v>
      </c>
      <c r="B3819" s="0" t="n">
        <v>13</v>
      </c>
      <c r="C3819" s="0" t="n">
        <v>15</v>
      </c>
      <c r="D3819" s="0" t="n">
        <v>66</v>
      </c>
      <c r="E3819" s="0" t="n">
        <v>27</v>
      </c>
      <c r="F3819" s="1" t="n">
        <f aca="false">SMALL($A3819:$E3819,1)</f>
        <v>13</v>
      </c>
      <c r="G3819" s="1" t="n">
        <f aca="false">SMALL($A3819:$E3819,2)</f>
        <v>15</v>
      </c>
      <c r="H3819" s="1" t="n">
        <f aca="false">SMALL($A3819:$E3819,3)</f>
        <v>27</v>
      </c>
      <c r="I3819" s="1" t="n">
        <f aca="false">SMALL($A3819:$E3819,4)</f>
        <v>59</v>
      </c>
      <c r="J3819" s="1" t="n">
        <f aca="false">SMALL($A3819:$E3819,5)</f>
        <v>66</v>
      </c>
      <c r="K3819" s="2" t="n">
        <f aca="false">COUNTIF($A3819:$E3819,A3819)-1</f>
        <v>0</v>
      </c>
      <c r="L3819" s="2" t="n">
        <f aca="false">COUNTIF($A3819:$E3819,B3819)-1</f>
        <v>0</v>
      </c>
      <c r="M3819" s="2" t="n">
        <f aca="false">COUNTIF($A3819:$E3819,C3819)-1</f>
        <v>0</v>
      </c>
      <c r="N3819" s="2" t="n">
        <f aca="false">COUNTIF($A3819:$E3819,D3819)-1</f>
        <v>0</v>
      </c>
      <c r="O3819" s="2" t="n">
        <f aca="false">COUNTIF($A3819:$E3819,E3819)-1</f>
        <v>0</v>
      </c>
      <c r="P3819" s="3" t="n">
        <f aca="false">IF(SUM(K3819:O3819)=0,1,0)</f>
        <v>1</v>
      </c>
      <c r="Q3819" s="3" t="n">
        <f aca="false">IF(AND(AVERAGE(F3819,J3819)=H3819,AVERAGE(G3819,I3819)=H3819),1,0)</f>
        <v>0</v>
      </c>
      <c r="R3819" s="0" t="n">
        <f aca="false">P3819*Q3819</f>
        <v>0</v>
      </c>
    </row>
    <row r="3820" customFormat="false" ht="15" hidden="false" customHeight="false" outlineLevel="0" collapsed="false">
      <c r="A3820" s="0" t="n">
        <v>93</v>
      </c>
      <c r="B3820" s="0" t="n">
        <v>51</v>
      </c>
      <c r="C3820" s="0" t="n">
        <v>92</v>
      </c>
      <c r="D3820" s="0" t="n">
        <v>65</v>
      </c>
      <c r="E3820" s="0" t="n">
        <v>90</v>
      </c>
      <c r="F3820" s="1" t="n">
        <f aca="false">SMALL($A3820:$E3820,1)</f>
        <v>51</v>
      </c>
      <c r="G3820" s="1" t="n">
        <f aca="false">SMALL($A3820:$E3820,2)</f>
        <v>65</v>
      </c>
      <c r="H3820" s="1" t="n">
        <f aca="false">SMALL($A3820:$E3820,3)</f>
        <v>90</v>
      </c>
      <c r="I3820" s="1" t="n">
        <f aca="false">SMALL($A3820:$E3820,4)</f>
        <v>92</v>
      </c>
      <c r="J3820" s="1" t="n">
        <f aca="false">SMALL($A3820:$E3820,5)</f>
        <v>93</v>
      </c>
      <c r="K3820" s="2" t="n">
        <f aca="false">COUNTIF($A3820:$E3820,A3820)-1</f>
        <v>0</v>
      </c>
      <c r="L3820" s="2" t="n">
        <f aca="false">COUNTIF($A3820:$E3820,B3820)-1</f>
        <v>0</v>
      </c>
      <c r="M3820" s="2" t="n">
        <f aca="false">COUNTIF($A3820:$E3820,C3820)-1</f>
        <v>0</v>
      </c>
      <c r="N3820" s="2" t="n">
        <f aca="false">COUNTIF($A3820:$E3820,D3820)-1</f>
        <v>0</v>
      </c>
      <c r="O3820" s="2" t="n">
        <f aca="false">COUNTIF($A3820:$E3820,E3820)-1</f>
        <v>0</v>
      </c>
      <c r="P3820" s="3" t="n">
        <f aca="false">IF(SUM(K3820:O3820)=0,1,0)</f>
        <v>1</v>
      </c>
      <c r="Q3820" s="3" t="n">
        <f aca="false">IF(AND(AVERAGE(F3820,J3820)=H3820,AVERAGE(G3820,I3820)=H3820),1,0)</f>
        <v>0</v>
      </c>
      <c r="R3820" s="0" t="n">
        <f aca="false">P3820*Q3820</f>
        <v>0</v>
      </c>
    </row>
    <row r="3821" customFormat="false" ht="15" hidden="false" customHeight="false" outlineLevel="0" collapsed="false">
      <c r="A3821" s="0" t="n">
        <v>66</v>
      </c>
      <c r="B3821" s="0" t="n">
        <v>16</v>
      </c>
      <c r="C3821" s="0" t="n">
        <v>17</v>
      </c>
      <c r="D3821" s="0" t="n">
        <v>88</v>
      </c>
      <c r="E3821" s="0" t="n">
        <v>10</v>
      </c>
      <c r="F3821" s="1" t="n">
        <f aca="false">SMALL($A3821:$E3821,1)</f>
        <v>10</v>
      </c>
      <c r="G3821" s="1" t="n">
        <f aca="false">SMALL($A3821:$E3821,2)</f>
        <v>16</v>
      </c>
      <c r="H3821" s="1" t="n">
        <f aca="false">SMALL($A3821:$E3821,3)</f>
        <v>17</v>
      </c>
      <c r="I3821" s="1" t="n">
        <f aca="false">SMALL($A3821:$E3821,4)</f>
        <v>66</v>
      </c>
      <c r="J3821" s="1" t="n">
        <f aca="false">SMALL($A3821:$E3821,5)</f>
        <v>88</v>
      </c>
      <c r="K3821" s="2" t="n">
        <f aca="false">COUNTIF($A3821:$E3821,A3821)-1</f>
        <v>0</v>
      </c>
      <c r="L3821" s="2" t="n">
        <f aca="false">COUNTIF($A3821:$E3821,B3821)-1</f>
        <v>0</v>
      </c>
      <c r="M3821" s="2" t="n">
        <f aca="false">COUNTIF($A3821:$E3821,C3821)-1</f>
        <v>0</v>
      </c>
      <c r="N3821" s="2" t="n">
        <f aca="false">COUNTIF($A3821:$E3821,D3821)-1</f>
        <v>0</v>
      </c>
      <c r="O3821" s="2" t="n">
        <f aca="false">COUNTIF($A3821:$E3821,E3821)-1</f>
        <v>0</v>
      </c>
      <c r="P3821" s="3" t="n">
        <f aca="false">IF(SUM(K3821:O3821)=0,1,0)</f>
        <v>1</v>
      </c>
      <c r="Q3821" s="3" t="n">
        <f aca="false">IF(AND(AVERAGE(F3821,J3821)=H3821,AVERAGE(G3821,I3821)=H3821),1,0)</f>
        <v>0</v>
      </c>
      <c r="R3821" s="0" t="n">
        <f aca="false">P3821*Q3821</f>
        <v>0</v>
      </c>
    </row>
    <row r="3822" customFormat="false" ht="15" hidden="false" customHeight="false" outlineLevel="0" collapsed="false">
      <c r="A3822" s="0" t="n">
        <v>36</v>
      </c>
      <c r="B3822" s="0" t="n">
        <v>51</v>
      </c>
      <c r="C3822" s="0" t="n">
        <v>62</v>
      </c>
      <c r="D3822" s="0" t="n">
        <v>26</v>
      </c>
      <c r="E3822" s="0" t="n">
        <v>90</v>
      </c>
      <c r="F3822" s="1" t="n">
        <f aca="false">SMALL($A3822:$E3822,1)</f>
        <v>26</v>
      </c>
      <c r="G3822" s="1" t="n">
        <f aca="false">SMALL($A3822:$E3822,2)</f>
        <v>36</v>
      </c>
      <c r="H3822" s="1" t="n">
        <f aca="false">SMALL($A3822:$E3822,3)</f>
        <v>51</v>
      </c>
      <c r="I3822" s="1" t="n">
        <f aca="false">SMALL($A3822:$E3822,4)</f>
        <v>62</v>
      </c>
      <c r="J3822" s="1" t="n">
        <f aca="false">SMALL($A3822:$E3822,5)</f>
        <v>90</v>
      </c>
      <c r="K3822" s="2" t="n">
        <f aca="false">COUNTIF($A3822:$E3822,A3822)-1</f>
        <v>0</v>
      </c>
      <c r="L3822" s="2" t="n">
        <f aca="false">COUNTIF($A3822:$E3822,B3822)-1</f>
        <v>0</v>
      </c>
      <c r="M3822" s="2" t="n">
        <f aca="false">COUNTIF($A3822:$E3822,C3822)-1</f>
        <v>0</v>
      </c>
      <c r="N3822" s="2" t="n">
        <f aca="false">COUNTIF($A3822:$E3822,D3822)-1</f>
        <v>0</v>
      </c>
      <c r="O3822" s="2" t="n">
        <f aca="false">COUNTIF($A3822:$E3822,E3822)-1</f>
        <v>0</v>
      </c>
      <c r="P3822" s="3" t="n">
        <f aca="false">IF(SUM(K3822:O3822)=0,1,0)</f>
        <v>1</v>
      </c>
      <c r="Q3822" s="3" t="n">
        <f aca="false">IF(AND(AVERAGE(F3822,J3822)=H3822,AVERAGE(G3822,I3822)=H3822),1,0)</f>
        <v>0</v>
      </c>
      <c r="R3822" s="0" t="n">
        <f aca="false">P3822*Q3822</f>
        <v>0</v>
      </c>
    </row>
    <row r="3823" customFormat="false" ht="15" hidden="false" customHeight="false" outlineLevel="0" collapsed="false">
      <c r="A3823" s="0" t="n">
        <v>17</v>
      </c>
      <c r="B3823" s="0" t="n">
        <v>15</v>
      </c>
      <c r="C3823" s="0" t="n">
        <v>98</v>
      </c>
      <c r="D3823" s="0" t="n">
        <v>50</v>
      </c>
      <c r="E3823" s="0" t="n">
        <v>22</v>
      </c>
      <c r="F3823" s="1" t="n">
        <f aca="false">SMALL($A3823:$E3823,1)</f>
        <v>15</v>
      </c>
      <c r="G3823" s="1" t="n">
        <f aca="false">SMALL($A3823:$E3823,2)</f>
        <v>17</v>
      </c>
      <c r="H3823" s="1" t="n">
        <f aca="false">SMALL($A3823:$E3823,3)</f>
        <v>22</v>
      </c>
      <c r="I3823" s="1" t="n">
        <f aca="false">SMALL($A3823:$E3823,4)</f>
        <v>50</v>
      </c>
      <c r="J3823" s="1" t="n">
        <f aca="false">SMALL($A3823:$E3823,5)</f>
        <v>98</v>
      </c>
      <c r="K3823" s="2" t="n">
        <f aca="false">COUNTIF($A3823:$E3823,A3823)-1</f>
        <v>0</v>
      </c>
      <c r="L3823" s="2" t="n">
        <f aca="false">COUNTIF($A3823:$E3823,B3823)-1</f>
        <v>0</v>
      </c>
      <c r="M3823" s="2" t="n">
        <f aca="false">COUNTIF($A3823:$E3823,C3823)-1</f>
        <v>0</v>
      </c>
      <c r="N3823" s="2" t="n">
        <f aca="false">COUNTIF($A3823:$E3823,D3823)-1</f>
        <v>0</v>
      </c>
      <c r="O3823" s="2" t="n">
        <f aca="false">COUNTIF($A3823:$E3823,E3823)-1</f>
        <v>0</v>
      </c>
      <c r="P3823" s="3" t="n">
        <f aca="false">IF(SUM(K3823:O3823)=0,1,0)</f>
        <v>1</v>
      </c>
      <c r="Q3823" s="3" t="n">
        <f aca="false">IF(AND(AVERAGE(F3823,J3823)=H3823,AVERAGE(G3823,I3823)=H3823),1,0)</f>
        <v>0</v>
      </c>
      <c r="R3823" s="0" t="n">
        <f aca="false">P3823*Q3823</f>
        <v>0</v>
      </c>
    </row>
    <row r="3824" customFormat="false" ht="15" hidden="false" customHeight="false" outlineLevel="0" collapsed="false">
      <c r="A3824" s="0" t="n">
        <v>12</v>
      </c>
      <c r="B3824" s="0" t="n">
        <v>16</v>
      </c>
      <c r="C3824" s="0" t="n">
        <v>64</v>
      </c>
      <c r="D3824" s="0" t="n">
        <v>51</v>
      </c>
      <c r="E3824" s="0" t="n">
        <v>60</v>
      </c>
      <c r="F3824" s="1" t="n">
        <f aca="false">SMALL($A3824:$E3824,1)</f>
        <v>12</v>
      </c>
      <c r="G3824" s="1" t="n">
        <f aca="false">SMALL($A3824:$E3824,2)</f>
        <v>16</v>
      </c>
      <c r="H3824" s="1" t="n">
        <f aca="false">SMALL($A3824:$E3824,3)</f>
        <v>51</v>
      </c>
      <c r="I3824" s="1" t="n">
        <f aca="false">SMALL($A3824:$E3824,4)</f>
        <v>60</v>
      </c>
      <c r="J3824" s="1" t="n">
        <f aca="false">SMALL($A3824:$E3824,5)</f>
        <v>64</v>
      </c>
      <c r="K3824" s="2" t="n">
        <f aca="false">COUNTIF($A3824:$E3824,A3824)-1</f>
        <v>0</v>
      </c>
      <c r="L3824" s="2" t="n">
        <f aca="false">COUNTIF($A3824:$E3824,B3824)-1</f>
        <v>0</v>
      </c>
      <c r="M3824" s="2" t="n">
        <f aca="false">COUNTIF($A3824:$E3824,C3824)-1</f>
        <v>0</v>
      </c>
      <c r="N3824" s="2" t="n">
        <f aca="false">COUNTIF($A3824:$E3824,D3824)-1</f>
        <v>0</v>
      </c>
      <c r="O3824" s="2" t="n">
        <f aca="false">COUNTIF($A3824:$E3824,E3824)-1</f>
        <v>0</v>
      </c>
      <c r="P3824" s="3" t="n">
        <f aca="false">IF(SUM(K3824:O3824)=0,1,0)</f>
        <v>1</v>
      </c>
      <c r="Q3824" s="3" t="n">
        <f aca="false">IF(AND(AVERAGE(F3824,J3824)=H3824,AVERAGE(G3824,I3824)=H3824),1,0)</f>
        <v>0</v>
      </c>
      <c r="R3824" s="0" t="n">
        <f aca="false">P3824*Q3824</f>
        <v>0</v>
      </c>
    </row>
    <row r="3825" customFormat="false" ht="15" hidden="false" customHeight="false" outlineLevel="0" collapsed="false">
      <c r="A3825" s="0" t="n">
        <v>87</v>
      </c>
      <c r="B3825" s="0" t="n">
        <v>45</v>
      </c>
      <c r="C3825" s="0" t="n">
        <v>25</v>
      </c>
      <c r="D3825" s="0" t="n">
        <v>45</v>
      </c>
      <c r="E3825" s="0" t="n">
        <v>92</v>
      </c>
      <c r="F3825" s="1" t="n">
        <f aca="false">SMALL($A3825:$E3825,1)</f>
        <v>25</v>
      </c>
      <c r="G3825" s="1" t="n">
        <f aca="false">SMALL($A3825:$E3825,2)</f>
        <v>45</v>
      </c>
      <c r="H3825" s="1" t="n">
        <f aca="false">SMALL($A3825:$E3825,3)</f>
        <v>45</v>
      </c>
      <c r="I3825" s="1" t="n">
        <f aca="false">SMALL($A3825:$E3825,4)</f>
        <v>87</v>
      </c>
      <c r="J3825" s="1" t="n">
        <f aca="false">SMALL($A3825:$E3825,5)</f>
        <v>92</v>
      </c>
      <c r="K3825" s="2" t="n">
        <f aca="false">COUNTIF($A3825:$E3825,A3825)-1</f>
        <v>0</v>
      </c>
      <c r="L3825" s="2" t="n">
        <f aca="false">COUNTIF($A3825:$E3825,B3825)-1</f>
        <v>1</v>
      </c>
      <c r="M3825" s="2" t="n">
        <f aca="false">COUNTIF($A3825:$E3825,C3825)-1</f>
        <v>0</v>
      </c>
      <c r="N3825" s="2" t="n">
        <f aca="false">COUNTIF($A3825:$E3825,D3825)-1</f>
        <v>1</v>
      </c>
      <c r="O3825" s="2" t="n">
        <f aca="false">COUNTIF($A3825:$E3825,E3825)-1</f>
        <v>0</v>
      </c>
      <c r="P3825" s="3" t="n">
        <f aca="false">IF(SUM(K3825:O3825)=0,1,0)</f>
        <v>0</v>
      </c>
      <c r="Q3825" s="3" t="n">
        <f aca="false">IF(AND(AVERAGE(F3825,J3825)=H3825,AVERAGE(G3825,I3825)=H3825),1,0)</f>
        <v>0</v>
      </c>
      <c r="R3825" s="0" t="n">
        <f aca="false">P3825*Q3825</f>
        <v>0</v>
      </c>
    </row>
    <row r="3826" customFormat="false" ht="15" hidden="false" customHeight="false" outlineLevel="0" collapsed="false">
      <c r="A3826" s="0" t="n">
        <v>48</v>
      </c>
      <c r="B3826" s="0" t="n">
        <v>80</v>
      </c>
      <c r="C3826" s="0" t="n">
        <v>51</v>
      </c>
      <c r="D3826" s="0" t="n">
        <v>80</v>
      </c>
      <c r="E3826" s="0" t="n">
        <v>52</v>
      </c>
      <c r="F3826" s="1" t="n">
        <f aca="false">SMALL($A3826:$E3826,1)</f>
        <v>48</v>
      </c>
      <c r="G3826" s="1" t="n">
        <f aca="false">SMALL($A3826:$E3826,2)</f>
        <v>51</v>
      </c>
      <c r="H3826" s="1" t="n">
        <f aca="false">SMALL($A3826:$E3826,3)</f>
        <v>52</v>
      </c>
      <c r="I3826" s="1" t="n">
        <f aca="false">SMALL($A3826:$E3826,4)</f>
        <v>80</v>
      </c>
      <c r="J3826" s="1" t="n">
        <f aca="false">SMALL($A3826:$E3826,5)</f>
        <v>80</v>
      </c>
      <c r="K3826" s="2" t="n">
        <f aca="false">COUNTIF($A3826:$E3826,A3826)-1</f>
        <v>0</v>
      </c>
      <c r="L3826" s="2" t="n">
        <f aca="false">COUNTIF($A3826:$E3826,B3826)-1</f>
        <v>1</v>
      </c>
      <c r="M3826" s="2" t="n">
        <f aca="false">COUNTIF($A3826:$E3826,C3826)-1</f>
        <v>0</v>
      </c>
      <c r="N3826" s="2" t="n">
        <f aca="false">COUNTIF($A3826:$E3826,D3826)-1</f>
        <v>1</v>
      </c>
      <c r="O3826" s="2" t="n">
        <f aca="false">COUNTIF($A3826:$E3826,E3826)-1</f>
        <v>0</v>
      </c>
      <c r="P3826" s="3" t="n">
        <f aca="false">IF(SUM(K3826:O3826)=0,1,0)</f>
        <v>0</v>
      </c>
      <c r="Q3826" s="3" t="n">
        <f aca="false">IF(AND(AVERAGE(F3826,J3826)=H3826,AVERAGE(G3826,I3826)=H3826),1,0)</f>
        <v>0</v>
      </c>
      <c r="R3826" s="0" t="n">
        <f aca="false">P3826*Q3826</f>
        <v>0</v>
      </c>
    </row>
    <row r="3827" customFormat="false" ht="15" hidden="false" customHeight="false" outlineLevel="0" collapsed="false">
      <c r="A3827" s="0" t="n">
        <v>64</v>
      </c>
      <c r="B3827" s="0" t="n">
        <v>41</v>
      </c>
      <c r="C3827" s="0" t="n">
        <v>84</v>
      </c>
      <c r="D3827" s="0" t="n">
        <v>96</v>
      </c>
      <c r="E3827" s="0" t="n">
        <v>81</v>
      </c>
      <c r="F3827" s="1" t="n">
        <f aca="false">SMALL($A3827:$E3827,1)</f>
        <v>41</v>
      </c>
      <c r="G3827" s="1" t="n">
        <f aca="false">SMALL($A3827:$E3827,2)</f>
        <v>64</v>
      </c>
      <c r="H3827" s="1" t="n">
        <f aca="false">SMALL($A3827:$E3827,3)</f>
        <v>81</v>
      </c>
      <c r="I3827" s="1" t="n">
        <f aca="false">SMALL($A3827:$E3827,4)</f>
        <v>84</v>
      </c>
      <c r="J3827" s="1" t="n">
        <f aca="false">SMALL($A3827:$E3827,5)</f>
        <v>96</v>
      </c>
      <c r="K3827" s="2" t="n">
        <f aca="false">COUNTIF($A3827:$E3827,A3827)-1</f>
        <v>0</v>
      </c>
      <c r="L3827" s="2" t="n">
        <f aca="false">COUNTIF($A3827:$E3827,B3827)-1</f>
        <v>0</v>
      </c>
      <c r="M3827" s="2" t="n">
        <f aca="false">COUNTIF($A3827:$E3827,C3827)-1</f>
        <v>0</v>
      </c>
      <c r="N3827" s="2" t="n">
        <f aca="false">COUNTIF($A3827:$E3827,D3827)-1</f>
        <v>0</v>
      </c>
      <c r="O3827" s="2" t="n">
        <f aca="false">COUNTIF($A3827:$E3827,E3827)-1</f>
        <v>0</v>
      </c>
      <c r="P3827" s="3" t="n">
        <f aca="false">IF(SUM(K3827:O3827)=0,1,0)</f>
        <v>1</v>
      </c>
      <c r="Q3827" s="3" t="n">
        <f aca="false">IF(AND(AVERAGE(F3827,J3827)=H3827,AVERAGE(G3827,I3827)=H3827),1,0)</f>
        <v>0</v>
      </c>
      <c r="R3827" s="0" t="n">
        <f aca="false">P3827*Q3827</f>
        <v>0</v>
      </c>
    </row>
    <row r="3828" customFormat="false" ht="15" hidden="false" customHeight="false" outlineLevel="0" collapsed="false">
      <c r="A3828" s="0" t="n">
        <v>38</v>
      </c>
      <c r="B3828" s="0" t="n">
        <v>17</v>
      </c>
      <c r="C3828" s="0" t="n">
        <v>84</v>
      </c>
      <c r="D3828" s="0" t="n">
        <v>58</v>
      </c>
      <c r="E3828" s="0" t="n">
        <v>54</v>
      </c>
      <c r="F3828" s="1" t="n">
        <f aca="false">SMALL($A3828:$E3828,1)</f>
        <v>17</v>
      </c>
      <c r="G3828" s="1" t="n">
        <f aca="false">SMALL($A3828:$E3828,2)</f>
        <v>38</v>
      </c>
      <c r="H3828" s="1" t="n">
        <f aca="false">SMALL($A3828:$E3828,3)</f>
        <v>54</v>
      </c>
      <c r="I3828" s="1" t="n">
        <f aca="false">SMALL($A3828:$E3828,4)</f>
        <v>58</v>
      </c>
      <c r="J3828" s="1" t="n">
        <f aca="false">SMALL($A3828:$E3828,5)</f>
        <v>84</v>
      </c>
      <c r="K3828" s="2" t="n">
        <f aca="false">COUNTIF($A3828:$E3828,A3828)-1</f>
        <v>0</v>
      </c>
      <c r="L3828" s="2" t="n">
        <f aca="false">COUNTIF($A3828:$E3828,B3828)-1</f>
        <v>0</v>
      </c>
      <c r="M3828" s="2" t="n">
        <f aca="false">COUNTIF($A3828:$E3828,C3828)-1</f>
        <v>0</v>
      </c>
      <c r="N3828" s="2" t="n">
        <f aca="false">COUNTIF($A3828:$E3828,D3828)-1</f>
        <v>0</v>
      </c>
      <c r="O3828" s="2" t="n">
        <f aca="false">COUNTIF($A3828:$E3828,E3828)-1</f>
        <v>0</v>
      </c>
      <c r="P3828" s="3" t="n">
        <f aca="false">IF(SUM(K3828:O3828)=0,1,0)</f>
        <v>1</v>
      </c>
      <c r="Q3828" s="3" t="n">
        <f aca="false">IF(AND(AVERAGE(F3828,J3828)=H3828,AVERAGE(G3828,I3828)=H3828),1,0)</f>
        <v>0</v>
      </c>
      <c r="R3828" s="0" t="n">
        <f aca="false">P3828*Q3828</f>
        <v>0</v>
      </c>
    </row>
    <row r="3829" customFormat="false" ht="15" hidden="false" customHeight="false" outlineLevel="0" collapsed="false">
      <c r="A3829" s="0" t="n">
        <v>33</v>
      </c>
      <c r="B3829" s="0" t="n">
        <v>91</v>
      </c>
      <c r="C3829" s="0" t="n">
        <v>97</v>
      </c>
      <c r="D3829" s="0" t="n">
        <v>72</v>
      </c>
      <c r="E3829" s="0" t="n">
        <v>86</v>
      </c>
      <c r="F3829" s="1" t="n">
        <f aca="false">SMALL($A3829:$E3829,1)</f>
        <v>33</v>
      </c>
      <c r="G3829" s="1" t="n">
        <f aca="false">SMALL($A3829:$E3829,2)</f>
        <v>72</v>
      </c>
      <c r="H3829" s="1" t="n">
        <f aca="false">SMALL($A3829:$E3829,3)</f>
        <v>86</v>
      </c>
      <c r="I3829" s="1" t="n">
        <f aca="false">SMALL($A3829:$E3829,4)</f>
        <v>91</v>
      </c>
      <c r="J3829" s="1" t="n">
        <f aca="false">SMALL($A3829:$E3829,5)</f>
        <v>97</v>
      </c>
      <c r="K3829" s="2" t="n">
        <f aca="false">COUNTIF($A3829:$E3829,A3829)-1</f>
        <v>0</v>
      </c>
      <c r="L3829" s="2" t="n">
        <f aca="false">COUNTIF($A3829:$E3829,B3829)-1</f>
        <v>0</v>
      </c>
      <c r="M3829" s="2" t="n">
        <f aca="false">COUNTIF($A3829:$E3829,C3829)-1</f>
        <v>0</v>
      </c>
      <c r="N3829" s="2" t="n">
        <f aca="false">COUNTIF($A3829:$E3829,D3829)-1</f>
        <v>0</v>
      </c>
      <c r="O3829" s="2" t="n">
        <f aca="false">COUNTIF($A3829:$E3829,E3829)-1</f>
        <v>0</v>
      </c>
      <c r="P3829" s="3" t="n">
        <f aca="false">IF(SUM(K3829:O3829)=0,1,0)</f>
        <v>1</v>
      </c>
      <c r="Q3829" s="3" t="n">
        <f aca="false">IF(AND(AVERAGE(F3829,J3829)=H3829,AVERAGE(G3829,I3829)=H3829),1,0)</f>
        <v>0</v>
      </c>
      <c r="R3829" s="0" t="n">
        <f aca="false">P3829*Q3829</f>
        <v>0</v>
      </c>
    </row>
    <row r="3830" customFormat="false" ht="15" hidden="false" customHeight="false" outlineLevel="0" collapsed="false">
      <c r="A3830" s="0" t="n">
        <v>54</v>
      </c>
      <c r="B3830" s="0" t="n">
        <v>15</v>
      </c>
      <c r="C3830" s="0" t="n">
        <v>65</v>
      </c>
      <c r="D3830" s="0" t="n">
        <v>53</v>
      </c>
      <c r="E3830" s="0" t="n">
        <v>24</v>
      </c>
      <c r="F3830" s="1" t="n">
        <f aca="false">SMALL($A3830:$E3830,1)</f>
        <v>15</v>
      </c>
      <c r="G3830" s="1" t="n">
        <f aca="false">SMALL($A3830:$E3830,2)</f>
        <v>24</v>
      </c>
      <c r="H3830" s="1" t="n">
        <f aca="false">SMALL($A3830:$E3830,3)</f>
        <v>53</v>
      </c>
      <c r="I3830" s="1" t="n">
        <f aca="false">SMALL($A3830:$E3830,4)</f>
        <v>54</v>
      </c>
      <c r="J3830" s="1" t="n">
        <f aca="false">SMALL($A3830:$E3830,5)</f>
        <v>65</v>
      </c>
      <c r="K3830" s="2" t="n">
        <f aca="false">COUNTIF($A3830:$E3830,A3830)-1</f>
        <v>0</v>
      </c>
      <c r="L3830" s="2" t="n">
        <f aca="false">COUNTIF($A3830:$E3830,B3830)-1</f>
        <v>0</v>
      </c>
      <c r="M3830" s="2" t="n">
        <f aca="false">COUNTIF($A3830:$E3830,C3830)-1</f>
        <v>0</v>
      </c>
      <c r="N3830" s="2" t="n">
        <f aca="false">COUNTIF($A3830:$E3830,D3830)-1</f>
        <v>0</v>
      </c>
      <c r="O3830" s="2" t="n">
        <f aca="false">COUNTIF($A3830:$E3830,E3830)-1</f>
        <v>0</v>
      </c>
      <c r="P3830" s="3" t="n">
        <f aca="false">IF(SUM(K3830:O3830)=0,1,0)</f>
        <v>1</v>
      </c>
      <c r="Q3830" s="3" t="n">
        <f aca="false">IF(AND(AVERAGE(F3830,J3830)=H3830,AVERAGE(G3830,I3830)=H3830),1,0)</f>
        <v>0</v>
      </c>
      <c r="R3830" s="0" t="n">
        <f aca="false">P3830*Q3830</f>
        <v>0</v>
      </c>
    </row>
    <row r="3831" customFormat="false" ht="15" hidden="false" customHeight="false" outlineLevel="0" collapsed="false">
      <c r="A3831" s="0" t="n">
        <v>86</v>
      </c>
      <c r="B3831" s="0" t="n">
        <v>87</v>
      </c>
      <c r="C3831" s="0" t="n">
        <v>51</v>
      </c>
      <c r="D3831" s="0" t="n">
        <v>14</v>
      </c>
      <c r="E3831" s="0" t="n">
        <v>13</v>
      </c>
      <c r="F3831" s="1" t="n">
        <f aca="false">SMALL($A3831:$E3831,1)</f>
        <v>13</v>
      </c>
      <c r="G3831" s="1" t="n">
        <f aca="false">SMALL($A3831:$E3831,2)</f>
        <v>14</v>
      </c>
      <c r="H3831" s="1" t="n">
        <f aca="false">SMALL($A3831:$E3831,3)</f>
        <v>51</v>
      </c>
      <c r="I3831" s="1" t="n">
        <f aca="false">SMALL($A3831:$E3831,4)</f>
        <v>86</v>
      </c>
      <c r="J3831" s="1" t="n">
        <f aca="false">SMALL($A3831:$E3831,5)</f>
        <v>87</v>
      </c>
      <c r="K3831" s="2" t="n">
        <f aca="false">COUNTIF($A3831:$E3831,A3831)-1</f>
        <v>0</v>
      </c>
      <c r="L3831" s="2" t="n">
        <f aca="false">COUNTIF($A3831:$E3831,B3831)-1</f>
        <v>0</v>
      </c>
      <c r="M3831" s="2" t="n">
        <f aca="false">COUNTIF($A3831:$E3831,C3831)-1</f>
        <v>0</v>
      </c>
      <c r="N3831" s="2" t="n">
        <f aca="false">COUNTIF($A3831:$E3831,D3831)-1</f>
        <v>0</v>
      </c>
      <c r="O3831" s="2" t="n">
        <f aca="false">COUNTIF($A3831:$E3831,E3831)-1</f>
        <v>0</v>
      </c>
      <c r="P3831" s="3" t="n">
        <f aca="false">IF(SUM(K3831:O3831)=0,1,0)</f>
        <v>1</v>
      </c>
      <c r="Q3831" s="3" t="n">
        <f aca="false">IF(AND(AVERAGE(F3831,J3831)=H3831,AVERAGE(G3831,I3831)=H3831),1,0)</f>
        <v>0</v>
      </c>
      <c r="R3831" s="0" t="n">
        <f aca="false">P3831*Q3831</f>
        <v>0</v>
      </c>
    </row>
    <row r="3832" customFormat="false" ht="15" hidden="false" customHeight="false" outlineLevel="0" collapsed="false">
      <c r="A3832" s="0" t="n">
        <v>31</v>
      </c>
      <c r="B3832" s="0" t="n">
        <v>91</v>
      </c>
      <c r="C3832" s="0" t="n">
        <v>72</v>
      </c>
      <c r="D3832" s="0" t="n">
        <v>95</v>
      </c>
      <c r="E3832" s="0" t="n">
        <v>62</v>
      </c>
      <c r="F3832" s="1" t="n">
        <f aca="false">SMALL($A3832:$E3832,1)</f>
        <v>31</v>
      </c>
      <c r="G3832" s="1" t="n">
        <f aca="false">SMALL($A3832:$E3832,2)</f>
        <v>62</v>
      </c>
      <c r="H3832" s="1" t="n">
        <f aca="false">SMALL($A3832:$E3832,3)</f>
        <v>72</v>
      </c>
      <c r="I3832" s="1" t="n">
        <f aca="false">SMALL($A3832:$E3832,4)</f>
        <v>91</v>
      </c>
      <c r="J3832" s="1" t="n">
        <f aca="false">SMALL($A3832:$E3832,5)</f>
        <v>95</v>
      </c>
      <c r="K3832" s="2" t="n">
        <f aca="false">COUNTIF($A3832:$E3832,A3832)-1</f>
        <v>0</v>
      </c>
      <c r="L3832" s="2" t="n">
        <f aca="false">COUNTIF($A3832:$E3832,B3832)-1</f>
        <v>0</v>
      </c>
      <c r="M3832" s="2" t="n">
        <f aca="false">COUNTIF($A3832:$E3832,C3832)-1</f>
        <v>0</v>
      </c>
      <c r="N3832" s="2" t="n">
        <f aca="false">COUNTIF($A3832:$E3832,D3832)-1</f>
        <v>0</v>
      </c>
      <c r="O3832" s="2" t="n">
        <f aca="false">COUNTIF($A3832:$E3832,E3832)-1</f>
        <v>0</v>
      </c>
      <c r="P3832" s="3" t="n">
        <f aca="false">IF(SUM(K3832:O3832)=0,1,0)</f>
        <v>1</v>
      </c>
      <c r="Q3832" s="3" t="n">
        <f aca="false">IF(AND(AVERAGE(F3832,J3832)=H3832,AVERAGE(G3832,I3832)=H3832),1,0)</f>
        <v>0</v>
      </c>
      <c r="R3832" s="0" t="n">
        <f aca="false">P3832*Q3832</f>
        <v>0</v>
      </c>
    </row>
    <row r="3833" customFormat="false" ht="15" hidden="false" customHeight="false" outlineLevel="0" collapsed="false">
      <c r="A3833" s="0" t="n">
        <v>55</v>
      </c>
      <c r="B3833" s="0" t="n">
        <v>99</v>
      </c>
      <c r="C3833" s="0" t="n">
        <v>82</v>
      </c>
      <c r="D3833" s="0" t="n">
        <v>73</v>
      </c>
      <c r="E3833" s="0" t="n">
        <v>35</v>
      </c>
      <c r="F3833" s="1" t="n">
        <f aca="false">SMALL($A3833:$E3833,1)</f>
        <v>35</v>
      </c>
      <c r="G3833" s="1" t="n">
        <f aca="false">SMALL($A3833:$E3833,2)</f>
        <v>55</v>
      </c>
      <c r="H3833" s="1" t="n">
        <f aca="false">SMALL($A3833:$E3833,3)</f>
        <v>73</v>
      </c>
      <c r="I3833" s="1" t="n">
        <f aca="false">SMALL($A3833:$E3833,4)</f>
        <v>82</v>
      </c>
      <c r="J3833" s="1" t="n">
        <f aca="false">SMALL($A3833:$E3833,5)</f>
        <v>99</v>
      </c>
      <c r="K3833" s="2" t="n">
        <f aca="false">COUNTIF($A3833:$E3833,A3833)-1</f>
        <v>0</v>
      </c>
      <c r="L3833" s="2" t="n">
        <f aca="false">COUNTIF($A3833:$E3833,B3833)-1</f>
        <v>0</v>
      </c>
      <c r="M3833" s="2" t="n">
        <f aca="false">COUNTIF($A3833:$E3833,C3833)-1</f>
        <v>0</v>
      </c>
      <c r="N3833" s="2" t="n">
        <f aca="false">COUNTIF($A3833:$E3833,D3833)-1</f>
        <v>0</v>
      </c>
      <c r="O3833" s="2" t="n">
        <f aca="false">COUNTIF($A3833:$E3833,E3833)-1</f>
        <v>0</v>
      </c>
      <c r="P3833" s="3" t="n">
        <f aca="false">IF(SUM(K3833:O3833)=0,1,0)</f>
        <v>1</v>
      </c>
      <c r="Q3833" s="3" t="n">
        <f aca="false">IF(AND(AVERAGE(F3833,J3833)=H3833,AVERAGE(G3833,I3833)=H3833),1,0)</f>
        <v>0</v>
      </c>
      <c r="R3833" s="0" t="n">
        <f aca="false">P3833*Q3833</f>
        <v>0</v>
      </c>
    </row>
    <row r="3834" customFormat="false" ht="15" hidden="false" customHeight="false" outlineLevel="0" collapsed="false">
      <c r="A3834" s="0" t="n">
        <v>76</v>
      </c>
      <c r="B3834" s="0" t="n">
        <v>30</v>
      </c>
      <c r="C3834" s="0" t="n">
        <v>12</v>
      </c>
      <c r="D3834" s="0" t="n">
        <v>69</v>
      </c>
      <c r="E3834" s="0" t="n">
        <v>83</v>
      </c>
      <c r="F3834" s="1" t="n">
        <f aca="false">SMALL($A3834:$E3834,1)</f>
        <v>12</v>
      </c>
      <c r="G3834" s="1" t="n">
        <f aca="false">SMALL($A3834:$E3834,2)</f>
        <v>30</v>
      </c>
      <c r="H3834" s="1" t="n">
        <f aca="false">SMALL($A3834:$E3834,3)</f>
        <v>69</v>
      </c>
      <c r="I3834" s="1" t="n">
        <f aca="false">SMALL($A3834:$E3834,4)</f>
        <v>76</v>
      </c>
      <c r="J3834" s="1" t="n">
        <f aca="false">SMALL($A3834:$E3834,5)</f>
        <v>83</v>
      </c>
      <c r="K3834" s="2" t="n">
        <f aca="false">COUNTIF($A3834:$E3834,A3834)-1</f>
        <v>0</v>
      </c>
      <c r="L3834" s="2" t="n">
        <f aca="false">COUNTIF($A3834:$E3834,B3834)-1</f>
        <v>0</v>
      </c>
      <c r="M3834" s="2" t="n">
        <f aca="false">COUNTIF($A3834:$E3834,C3834)-1</f>
        <v>0</v>
      </c>
      <c r="N3834" s="2" t="n">
        <f aca="false">COUNTIF($A3834:$E3834,D3834)-1</f>
        <v>0</v>
      </c>
      <c r="O3834" s="2" t="n">
        <f aca="false">COUNTIF($A3834:$E3834,E3834)-1</f>
        <v>0</v>
      </c>
      <c r="P3834" s="3" t="n">
        <f aca="false">IF(SUM(K3834:O3834)=0,1,0)</f>
        <v>1</v>
      </c>
      <c r="Q3834" s="3" t="n">
        <f aca="false">IF(AND(AVERAGE(F3834,J3834)=H3834,AVERAGE(G3834,I3834)=H3834),1,0)</f>
        <v>0</v>
      </c>
      <c r="R3834" s="0" t="n">
        <f aca="false">P3834*Q3834</f>
        <v>0</v>
      </c>
    </row>
    <row r="3835" customFormat="false" ht="15" hidden="false" customHeight="false" outlineLevel="0" collapsed="false">
      <c r="A3835" s="0" t="n">
        <v>94</v>
      </c>
      <c r="B3835" s="0" t="n">
        <v>32</v>
      </c>
      <c r="C3835" s="0" t="n">
        <v>15</v>
      </c>
      <c r="D3835" s="0" t="n">
        <v>96</v>
      </c>
      <c r="E3835" s="0" t="n">
        <v>36</v>
      </c>
      <c r="F3835" s="1" t="n">
        <f aca="false">SMALL($A3835:$E3835,1)</f>
        <v>15</v>
      </c>
      <c r="G3835" s="1" t="n">
        <f aca="false">SMALL($A3835:$E3835,2)</f>
        <v>32</v>
      </c>
      <c r="H3835" s="1" t="n">
        <f aca="false">SMALL($A3835:$E3835,3)</f>
        <v>36</v>
      </c>
      <c r="I3835" s="1" t="n">
        <f aca="false">SMALL($A3835:$E3835,4)</f>
        <v>94</v>
      </c>
      <c r="J3835" s="1" t="n">
        <f aca="false">SMALL($A3835:$E3835,5)</f>
        <v>96</v>
      </c>
      <c r="K3835" s="2" t="n">
        <f aca="false">COUNTIF($A3835:$E3835,A3835)-1</f>
        <v>0</v>
      </c>
      <c r="L3835" s="2" t="n">
        <f aca="false">COUNTIF($A3835:$E3835,B3835)-1</f>
        <v>0</v>
      </c>
      <c r="M3835" s="2" t="n">
        <f aca="false">COUNTIF($A3835:$E3835,C3835)-1</f>
        <v>0</v>
      </c>
      <c r="N3835" s="2" t="n">
        <f aca="false">COUNTIF($A3835:$E3835,D3835)-1</f>
        <v>0</v>
      </c>
      <c r="O3835" s="2" t="n">
        <f aca="false">COUNTIF($A3835:$E3835,E3835)-1</f>
        <v>0</v>
      </c>
      <c r="P3835" s="3" t="n">
        <f aca="false">IF(SUM(K3835:O3835)=0,1,0)</f>
        <v>1</v>
      </c>
      <c r="Q3835" s="3" t="n">
        <f aca="false">IF(AND(AVERAGE(F3835,J3835)=H3835,AVERAGE(G3835,I3835)=H3835),1,0)</f>
        <v>0</v>
      </c>
      <c r="R3835" s="0" t="n">
        <f aca="false">P3835*Q3835</f>
        <v>0</v>
      </c>
    </row>
    <row r="3836" customFormat="false" ht="15" hidden="false" customHeight="false" outlineLevel="0" collapsed="false">
      <c r="A3836" s="0" t="n">
        <v>95</v>
      </c>
      <c r="B3836" s="0" t="n">
        <v>48</v>
      </c>
      <c r="C3836" s="0" t="n">
        <v>52</v>
      </c>
      <c r="D3836" s="0" t="n">
        <v>58</v>
      </c>
      <c r="E3836" s="0" t="n">
        <v>48</v>
      </c>
      <c r="F3836" s="1" t="n">
        <f aca="false">SMALL($A3836:$E3836,1)</f>
        <v>48</v>
      </c>
      <c r="G3836" s="1" t="n">
        <f aca="false">SMALL($A3836:$E3836,2)</f>
        <v>48</v>
      </c>
      <c r="H3836" s="1" t="n">
        <f aca="false">SMALL($A3836:$E3836,3)</f>
        <v>52</v>
      </c>
      <c r="I3836" s="1" t="n">
        <f aca="false">SMALL($A3836:$E3836,4)</f>
        <v>58</v>
      </c>
      <c r="J3836" s="1" t="n">
        <f aca="false">SMALL($A3836:$E3836,5)</f>
        <v>95</v>
      </c>
      <c r="K3836" s="2" t="n">
        <f aca="false">COUNTIF($A3836:$E3836,A3836)-1</f>
        <v>0</v>
      </c>
      <c r="L3836" s="2" t="n">
        <f aca="false">COUNTIF($A3836:$E3836,B3836)-1</f>
        <v>1</v>
      </c>
      <c r="M3836" s="2" t="n">
        <f aca="false">COUNTIF($A3836:$E3836,C3836)-1</f>
        <v>0</v>
      </c>
      <c r="N3836" s="2" t="n">
        <f aca="false">COUNTIF($A3836:$E3836,D3836)-1</f>
        <v>0</v>
      </c>
      <c r="O3836" s="2" t="n">
        <f aca="false">COUNTIF($A3836:$E3836,E3836)-1</f>
        <v>1</v>
      </c>
      <c r="P3836" s="3" t="n">
        <f aca="false">IF(SUM(K3836:O3836)=0,1,0)</f>
        <v>0</v>
      </c>
      <c r="Q3836" s="3" t="n">
        <f aca="false">IF(AND(AVERAGE(F3836,J3836)=H3836,AVERAGE(G3836,I3836)=H3836),1,0)</f>
        <v>0</v>
      </c>
      <c r="R3836" s="0" t="n">
        <f aca="false">P3836*Q3836</f>
        <v>0</v>
      </c>
    </row>
    <row r="3837" customFormat="false" ht="15" hidden="false" customHeight="false" outlineLevel="0" collapsed="false">
      <c r="A3837" s="0" t="n">
        <v>42</v>
      </c>
      <c r="B3837" s="0" t="n">
        <v>24</v>
      </c>
      <c r="C3837" s="0" t="n">
        <v>98</v>
      </c>
      <c r="D3837" s="0" t="n">
        <v>65</v>
      </c>
      <c r="E3837" s="0" t="n">
        <v>66</v>
      </c>
      <c r="F3837" s="1" t="n">
        <f aca="false">SMALL($A3837:$E3837,1)</f>
        <v>24</v>
      </c>
      <c r="G3837" s="1" t="n">
        <f aca="false">SMALL($A3837:$E3837,2)</f>
        <v>42</v>
      </c>
      <c r="H3837" s="1" t="n">
        <f aca="false">SMALL($A3837:$E3837,3)</f>
        <v>65</v>
      </c>
      <c r="I3837" s="1" t="n">
        <f aca="false">SMALL($A3837:$E3837,4)</f>
        <v>66</v>
      </c>
      <c r="J3837" s="1" t="n">
        <f aca="false">SMALL($A3837:$E3837,5)</f>
        <v>98</v>
      </c>
      <c r="K3837" s="2" t="n">
        <f aca="false">COUNTIF($A3837:$E3837,A3837)-1</f>
        <v>0</v>
      </c>
      <c r="L3837" s="2" t="n">
        <f aca="false">COUNTIF($A3837:$E3837,B3837)-1</f>
        <v>0</v>
      </c>
      <c r="M3837" s="2" t="n">
        <f aca="false">COUNTIF($A3837:$E3837,C3837)-1</f>
        <v>0</v>
      </c>
      <c r="N3837" s="2" t="n">
        <f aca="false">COUNTIF($A3837:$E3837,D3837)-1</f>
        <v>0</v>
      </c>
      <c r="O3837" s="2" t="n">
        <f aca="false">COUNTIF($A3837:$E3837,E3837)-1</f>
        <v>0</v>
      </c>
      <c r="P3837" s="3" t="n">
        <f aca="false">IF(SUM(K3837:O3837)=0,1,0)</f>
        <v>1</v>
      </c>
      <c r="Q3837" s="3" t="n">
        <f aca="false">IF(AND(AVERAGE(F3837,J3837)=H3837,AVERAGE(G3837,I3837)=H3837),1,0)</f>
        <v>0</v>
      </c>
      <c r="R3837" s="0" t="n">
        <f aca="false">P3837*Q3837</f>
        <v>0</v>
      </c>
    </row>
    <row r="3838" customFormat="false" ht="15" hidden="false" customHeight="false" outlineLevel="0" collapsed="false">
      <c r="A3838" s="0" t="n">
        <v>77</v>
      </c>
      <c r="B3838" s="0" t="n">
        <v>89</v>
      </c>
      <c r="C3838" s="0" t="n">
        <v>80</v>
      </c>
      <c r="D3838" s="0" t="n">
        <v>92</v>
      </c>
      <c r="E3838" s="0" t="n">
        <v>59</v>
      </c>
      <c r="F3838" s="1" t="n">
        <f aca="false">SMALL($A3838:$E3838,1)</f>
        <v>59</v>
      </c>
      <c r="G3838" s="1" t="n">
        <f aca="false">SMALL($A3838:$E3838,2)</f>
        <v>77</v>
      </c>
      <c r="H3838" s="1" t="n">
        <f aca="false">SMALL($A3838:$E3838,3)</f>
        <v>80</v>
      </c>
      <c r="I3838" s="1" t="n">
        <f aca="false">SMALL($A3838:$E3838,4)</f>
        <v>89</v>
      </c>
      <c r="J3838" s="1" t="n">
        <f aca="false">SMALL($A3838:$E3838,5)</f>
        <v>92</v>
      </c>
      <c r="K3838" s="2" t="n">
        <f aca="false">COUNTIF($A3838:$E3838,A3838)-1</f>
        <v>0</v>
      </c>
      <c r="L3838" s="2" t="n">
        <f aca="false">COUNTIF($A3838:$E3838,B3838)-1</f>
        <v>0</v>
      </c>
      <c r="M3838" s="2" t="n">
        <f aca="false">COUNTIF($A3838:$E3838,C3838)-1</f>
        <v>0</v>
      </c>
      <c r="N3838" s="2" t="n">
        <f aca="false">COUNTIF($A3838:$E3838,D3838)-1</f>
        <v>0</v>
      </c>
      <c r="O3838" s="2" t="n">
        <f aca="false">COUNTIF($A3838:$E3838,E3838)-1</f>
        <v>0</v>
      </c>
      <c r="P3838" s="3" t="n">
        <f aca="false">IF(SUM(K3838:O3838)=0,1,0)</f>
        <v>1</v>
      </c>
      <c r="Q3838" s="3" t="n">
        <f aca="false">IF(AND(AVERAGE(F3838,J3838)=H3838,AVERAGE(G3838,I3838)=H3838),1,0)</f>
        <v>0</v>
      </c>
      <c r="R3838" s="0" t="n">
        <f aca="false">P3838*Q3838</f>
        <v>0</v>
      </c>
    </row>
    <row r="3839" customFormat="false" ht="15" hidden="false" customHeight="false" outlineLevel="0" collapsed="false">
      <c r="A3839" s="0" t="n">
        <v>47</v>
      </c>
      <c r="B3839" s="0" t="n">
        <v>45</v>
      </c>
      <c r="C3839" s="0" t="n">
        <v>89</v>
      </c>
      <c r="D3839" s="0" t="n">
        <v>96</v>
      </c>
      <c r="E3839" s="0" t="n">
        <v>98</v>
      </c>
      <c r="F3839" s="1" t="n">
        <f aca="false">SMALL($A3839:$E3839,1)</f>
        <v>45</v>
      </c>
      <c r="G3839" s="1" t="n">
        <f aca="false">SMALL($A3839:$E3839,2)</f>
        <v>47</v>
      </c>
      <c r="H3839" s="1" t="n">
        <f aca="false">SMALL($A3839:$E3839,3)</f>
        <v>89</v>
      </c>
      <c r="I3839" s="1" t="n">
        <f aca="false">SMALL($A3839:$E3839,4)</f>
        <v>96</v>
      </c>
      <c r="J3839" s="1" t="n">
        <f aca="false">SMALL($A3839:$E3839,5)</f>
        <v>98</v>
      </c>
      <c r="K3839" s="2" t="n">
        <f aca="false">COUNTIF($A3839:$E3839,A3839)-1</f>
        <v>0</v>
      </c>
      <c r="L3839" s="2" t="n">
        <f aca="false">COUNTIF($A3839:$E3839,B3839)-1</f>
        <v>0</v>
      </c>
      <c r="M3839" s="2" t="n">
        <f aca="false">COUNTIF($A3839:$E3839,C3839)-1</f>
        <v>0</v>
      </c>
      <c r="N3839" s="2" t="n">
        <f aca="false">COUNTIF($A3839:$E3839,D3839)-1</f>
        <v>0</v>
      </c>
      <c r="O3839" s="2" t="n">
        <f aca="false">COUNTIF($A3839:$E3839,E3839)-1</f>
        <v>0</v>
      </c>
      <c r="P3839" s="3" t="n">
        <f aca="false">IF(SUM(K3839:O3839)=0,1,0)</f>
        <v>1</v>
      </c>
      <c r="Q3839" s="3" t="n">
        <f aca="false">IF(AND(AVERAGE(F3839,J3839)=H3839,AVERAGE(G3839,I3839)=H3839),1,0)</f>
        <v>0</v>
      </c>
      <c r="R3839" s="0" t="n">
        <f aca="false">P3839*Q3839</f>
        <v>0</v>
      </c>
    </row>
    <row r="3840" customFormat="false" ht="15" hidden="false" customHeight="false" outlineLevel="0" collapsed="false">
      <c r="A3840" s="0" t="n">
        <v>34</v>
      </c>
      <c r="B3840" s="0" t="n">
        <v>19</v>
      </c>
      <c r="C3840" s="0" t="n">
        <v>33</v>
      </c>
      <c r="D3840" s="0" t="n">
        <v>47</v>
      </c>
      <c r="E3840" s="0" t="n">
        <v>20</v>
      </c>
      <c r="F3840" s="1" t="n">
        <f aca="false">SMALL($A3840:$E3840,1)</f>
        <v>19</v>
      </c>
      <c r="G3840" s="1" t="n">
        <f aca="false">SMALL($A3840:$E3840,2)</f>
        <v>20</v>
      </c>
      <c r="H3840" s="1" t="n">
        <f aca="false">SMALL($A3840:$E3840,3)</f>
        <v>33</v>
      </c>
      <c r="I3840" s="1" t="n">
        <f aca="false">SMALL($A3840:$E3840,4)</f>
        <v>34</v>
      </c>
      <c r="J3840" s="1" t="n">
        <f aca="false">SMALL($A3840:$E3840,5)</f>
        <v>47</v>
      </c>
      <c r="K3840" s="2" t="n">
        <f aca="false">COUNTIF($A3840:$E3840,A3840)-1</f>
        <v>0</v>
      </c>
      <c r="L3840" s="2" t="n">
        <f aca="false">COUNTIF($A3840:$E3840,B3840)-1</f>
        <v>0</v>
      </c>
      <c r="M3840" s="2" t="n">
        <f aca="false">COUNTIF($A3840:$E3840,C3840)-1</f>
        <v>0</v>
      </c>
      <c r="N3840" s="2" t="n">
        <f aca="false">COUNTIF($A3840:$E3840,D3840)-1</f>
        <v>0</v>
      </c>
      <c r="O3840" s="2" t="n">
        <f aca="false">COUNTIF($A3840:$E3840,E3840)-1</f>
        <v>0</v>
      </c>
      <c r="P3840" s="3" t="n">
        <f aca="false">IF(SUM(K3840:O3840)=0,1,0)</f>
        <v>1</v>
      </c>
      <c r="Q3840" s="3" t="n">
        <f aca="false">IF(AND(AVERAGE(F3840,J3840)=H3840,AVERAGE(G3840,I3840)=H3840),1,0)</f>
        <v>0</v>
      </c>
      <c r="R3840" s="0" t="n">
        <f aca="false">P3840*Q3840</f>
        <v>0</v>
      </c>
    </row>
    <row r="3841" customFormat="false" ht="15" hidden="false" customHeight="false" outlineLevel="0" collapsed="false">
      <c r="A3841" s="0" t="n">
        <v>33</v>
      </c>
      <c r="B3841" s="0" t="n">
        <v>13</v>
      </c>
      <c r="C3841" s="0" t="n">
        <v>96</v>
      </c>
      <c r="D3841" s="0" t="n">
        <v>69</v>
      </c>
      <c r="E3841" s="0" t="n">
        <v>29</v>
      </c>
      <c r="F3841" s="1" t="n">
        <f aca="false">SMALL($A3841:$E3841,1)</f>
        <v>13</v>
      </c>
      <c r="G3841" s="1" t="n">
        <f aca="false">SMALL($A3841:$E3841,2)</f>
        <v>29</v>
      </c>
      <c r="H3841" s="1" t="n">
        <f aca="false">SMALL($A3841:$E3841,3)</f>
        <v>33</v>
      </c>
      <c r="I3841" s="1" t="n">
        <f aca="false">SMALL($A3841:$E3841,4)</f>
        <v>69</v>
      </c>
      <c r="J3841" s="1" t="n">
        <f aca="false">SMALL($A3841:$E3841,5)</f>
        <v>96</v>
      </c>
      <c r="K3841" s="2" t="n">
        <f aca="false">COUNTIF($A3841:$E3841,A3841)-1</f>
        <v>0</v>
      </c>
      <c r="L3841" s="2" t="n">
        <f aca="false">COUNTIF($A3841:$E3841,B3841)-1</f>
        <v>0</v>
      </c>
      <c r="M3841" s="2" t="n">
        <f aca="false">COUNTIF($A3841:$E3841,C3841)-1</f>
        <v>0</v>
      </c>
      <c r="N3841" s="2" t="n">
        <f aca="false">COUNTIF($A3841:$E3841,D3841)-1</f>
        <v>0</v>
      </c>
      <c r="O3841" s="2" t="n">
        <f aca="false">COUNTIF($A3841:$E3841,E3841)-1</f>
        <v>0</v>
      </c>
      <c r="P3841" s="3" t="n">
        <f aca="false">IF(SUM(K3841:O3841)=0,1,0)</f>
        <v>1</v>
      </c>
      <c r="Q3841" s="3" t="n">
        <f aca="false">IF(AND(AVERAGE(F3841,J3841)=H3841,AVERAGE(G3841,I3841)=H3841),1,0)</f>
        <v>0</v>
      </c>
      <c r="R3841" s="0" t="n">
        <f aca="false">P3841*Q3841</f>
        <v>0</v>
      </c>
    </row>
    <row r="3842" customFormat="false" ht="15" hidden="false" customHeight="false" outlineLevel="0" collapsed="false">
      <c r="A3842" s="0" t="n">
        <v>64</v>
      </c>
      <c r="B3842" s="0" t="n">
        <v>81</v>
      </c>
      <c r="C3842" s="0" t="n">
        <v>54</v>
      </c>
      <c r="D3842" s="0" t="n">
        <v>77</v>
      </c>
      <c r="E3842" s="0" t="n">
        <v>17</v>
      </c>
      <c r="F3842" s="1" t="n">
        <f aca="false">SMALL($A3842:$E3842,1)</f>
        <v>17</v>
      </c>
      <c r="G3842" s="1" t="n">
        <f aca="false">SMALL($A3842:$E3842,2)</f>
        <v>54</v>
      </c>
      <c r="H3842" s="1" t="n">
        <f aca="false">SMALL($A3842:$E3842,3)</f>
        <v>64</v>
      </c>
      <c r="I3842" s="1" t="n">
        <f aca="false">SMALL($A3842:$E3842,4)</f>
        <v>77</v>
      </c>
      <c r="J3842" s="1" t="n">
        <f aca="false">SMALL($A3842:$E3842,5)</f>
        <v>81</v>
      </c>
      <c r="K3842" s="2" t="n">
        <f aca="false">COUNTIF($A3842:$E3842,A3842)-1</f>
        <v>0</v>
      </c>
      <c r="L3842" s="2" t="n">
        <f aca="false">COUNTIF($A3842:$E3842,B3842)-1</f>
        <v>0</v>
      </c>
      <c r="M3842" s="2" t="n">
        <f aca="false">COUNTIF($A3842:$E3842,C3842)-1</f>
        <v>0</v>
      </c>
      <c r="N3842" s="2" t="n">
        <f aca="false">COUNTIF($A3842:$E3842,D3842)-1</f>
        <v>0</v>
      </c>
      <c r="O3842" s="2" t="n">
        <f aca="false">COUNTIF($A3842:$E3842,E3842)-1</f>
        <v>0</v>
      </c>
      <c r="P3842" s="3" t="n">
        <f aca="false">IF(SUM(K3842:O3842)=0,1,0)</f>
        <v>1</v>
      </c>
      <c r="Q3842" s="3" t="n">
        <f aca="false">IF(AND(AVERAGE(F3842,J3842)=H3842,AVERAGE(G3842,I3842)=H3842),1,0)</f>
        <v>0</v>
      </c>
      <c r="R3842" s="0" t="n">
        <f aca="false">P3842*Q3842</f>
        <v>0</v>
      </c>
    </row>
    <row r="3843" customFormat="false" ht="15" hidden="false" customHeight="false" outlineLevel="0" collapsed="false">
      <c r="A3843" s="0" t="n">
        <v>82</v>
      </c>
      <c r="B3843" s="0" t="n">
        <v>48</v>
      </c>
      <c r="C3843" s="0" t="n">
        <v>23</v>
      </c>
      <c r="D3843" s="0" t="n">
        <v>57</v>
      </c>
      <c r="E3843" s="0" t="n">
        <v>29</v>
      </c>
      <c r="F3843" s="1" t="n">
        <f aca="false">SMALL($A3843:$E3843,1)</f>
        <v>23</v>
      </c>
      <c r="G3843" s="1" t="n">
        <f aca="false">SMALL($A3843:$E3843,2)</f>
        <v>29</v>
      </c>
      <c r="H3843" s="1" t="n">
        <f aca="false">SMALL($A3843:$E3843,3)</f>
        <v>48</v>
      </c>
      <c r="I3843" s="1" t="n">
        <f aca="false">SMALL($A3843:$E3843,4)</f>
        <v>57</v>
      </c>
      <c r="J3843" s="1" t="n">
        <f aca="false">SMALL($A3843:$E3843,5)</f>
        <v>82</v>
      </c>
      <c r="K3843" s="2" t="n">
        <f aca="false">COUNTIF($A3843:$E3843,A3843)-1</f>
        <v>0</v>
      </c>
      <c r="L3843" s="2" t="n">
        <f aca="false">COUNTIF($A3843:$E3843,B3843)-1</f>
        <v>0</v>
      </c>
      <c r="M3843" s="2" t="n">
        <f aca="false">COUNTIF($A3843:$E3843,C3843)-1</f>
        <v>0</v>
      </c>
      <c r="N3843" s="2" t="n">
        <f aca="false">COUNTIF($A3843:$E3843,D3843)-1</f>
        <v>0</v>
      </c>
      <c r="O3843" s="2" t="n">
        <f aca="false">COUNTIF($A3843:$E3843,E3843)-1</f>
        <v>0</v>
      </c>
      <c r="P3843" s="3" t="n">
        <f aca="false">IF(SUM(K3843:O3843)=0,1,0)</f>
        <v>1</v>
      </c>
      <c r="Q3843" s="3" t="n">
        <f aca="false">IF(AND(AVERAGE(F3843,J3843)=H3843,AVERAGE(G3843,I3843)=H3843),1,0)</f>
        <v>0</v>
      </c>
      <c r="R3843" s="0" t="n">
        <f aca="false">P3843*Q3843</f>
        <v>0</v>
      </c>
    </row>
    <row r="3844" customFormat="false" ht="15" hidden="false" customHeight="false" outlineLevel="0" collapsed="false">
      <c r="A3844" s="0" t="n">
        <v>41</v>
      </c>
      <c r="B3844" s="0" t="n">
        <v>11</v>
      </c>
      <c r="C3844" s="0" t="n">
        <v>26</v>
      </c>
      <c r="D3844" s="0" t="n">
        <v>17</v>
      </c>
      <c r="E3844" s="0" t="n">
        <v>58</v>
      </c>
      <c r="F3844" s="1" t="n">
        <f aca="false">SMALL($A3844:$E3844,1)</f>
        <v>11</v>
      </c>
      <c r="G3844" s="1" t="n">
        <f aca="false">SMALL($A3844:$E3844,2)</f>
        <v>17</v>
      </c>
      <c r="H3844" s="1" t="n">
        <f aca="false">SMALL($A3844:$E3844,3)</f>
        <v>26</v>
      </c>
      <c r="I3844" s="1" t="n">
        <f aca="false">SMALL($A3844:$E3844,4)</f>
        <v>41</v>
      </c>
      <c r="J3844" s="1" t="n">
        <f aca="false">SMALL($A3844:$E3844,5)</f>
        <v>58</v>
      </c>
      <c r="K3844" s="2" t="n">
        <f aca="false">COUNTIF($A3844:$E3844,A3844)-1</f>
        <v>0</v>
      </c>
      <c r="L3844" s="2" t="n">
        <f aca="false">COUNTIF($A3844:$E3844,B3844)-1</f>
        <v>0</v>
      </c>
      <c r="M3844" s="2" t="n">
        <f aca="false">COUNTIF($A3844:$E3844,C3844)-1</f>
        <v>0</v>
      </c>
      <c r="N3844" s="2" t="n">
        <f aca="false">COUNTIF($A3844:$E3844,D3844)-1</f>
        <v>0</v>
      </c>
      <c r="O3844" s="2" t="n">
        <f aca="false">COUNTIF($A3844:$E3844,E3844)-1</f>
        <v>0</v>
      </c>
      <c r="P3844" s="3" t="n">
        <f aca="false">IF(SUM(K3844:O3844)=0,1,0)</f>
        <v>1</v>
      </c>
      <c r="Q3844" s="3" t="n">
        <f aca="false">IF(AND(AVERAGE(F3844,J3844)=H3844,AVERAGE(G3844,I3844)=H3844),1,0)</f>
        <v>0</v>
      </c>
      <c r="R3844" s="0" t="n">
        <f aca="false">P3844*Q3844</f>
        <v>0</v>
      </c>
    </row>
    <row r="3845" customFormat="false" ht="15" hidden="false" customHeight="false" outlineLevel="0" collapsed="false">
      <c r="A3845" s="0" t="n">
        <v>86</v>
      </c>
      <c r="B3845" s="0" t="n">
        <v>50</v>
      </c>
      <c r="C3845" s="0" t="n">
        <v>19</v>
      </c>
      <c r="D3845" s="0" t="n">
        <v>19</v>
      </c>
      <c r="E3845" s="0" t="n">
        <v>46</v>
      </c>
      <c r="F3845" s="1" t="n">
        <f aca="false">SMALL($A3845:$E3845,1)</f>
        <v>19</v>
      </c>
      <c r="G3845" s="1" t="n">
        <f aca="false">SMALL($A3845:$E3845,2)</f>
        <v>19</v>
      </c>
      <c r="H3845" s="1" t="n">
        <f aca="false">SMALL($A3845:$E3845,3)</f>
        <v>46</v>
      </c>
      <c r="I3845" s="1" t="n">
        <f aca="false">SMALL($A3845:$E3845,4)</f>
        <v>50</v>
      </c>
      <c r="J3845" s="1" t="n">
        <f aca="false">SMALL($A3845:$E3845,5)</f>
        <v>86</v>
      </c>
      <c r="K3845" s="2" t="n">
        <f aca="false">COUNTIF($A3845:$E3845,A3845)-1</f>
        <v>0</v>
      </c>
      <c r="L3845" s="2" t="n">
        <f aca="false">COUNTIF($A3845:$E3845,B3845)-1</f>
        <v>0</v>
      </c>
      <c r="M3845" s="2" t="n">
        <f aca="false">COUNTIF($A3845:$E3845,C3845)-1</f>
        <v>1</v>
      </c>
      <c r="N3845" s="2" t="n">
        <f aca="false">COUNTIF($A3845:$E3845,D3845)-1</f>
        <v>1</v>
      </c>
      <c r="O3845" s="2" t="n">
        <f aca="false">COUNTIF($A3845:$E3845,E3845)-1</f>
        <v>0</v>
      </c>
      <c r="P3845" s="3" t="n">
        <f aca="false">IF(SUM(K3845:O3845)=0,1,0)</f>
        <v>0</v>
      </c>
      <c r="Q3845" s="3" t="n">
        <f aca="false">IF(AND(AVERAGE(F3845,J3845)=H3845,AVERAGE(G3845,I3845)=H3845),1,0)</f>
        <v>0</v>
      </c>
      <c r="R3845" s="0" t="n">
        <f aca="false">P3845*Q3845</f>
        <v>0</v>
      </c>
    </row>
    <row r="3846" customFormat="false" ht="15" hidden="false" customHeight="false" outlineLevel="0" collapsed="false">
      <c r="A3846" s="0" t="n">
        <v>59</v>
      </c>
      <c r="B3846" s="0" t="n">
        <v>42</v>
      </c>
      <c r="C3846" s="0" t="n">
        <v>18</v>
      </c>
      <c r="D3846" s="0" t="n">
        <v>98</v>
      </c>
      <c r="E3846" s="0" t="n">
        <v>12</v>
      </c>
      <c r="F3846" s="1" t="n">
        <f aca="false">SMALL($A3846:$E3846,1)</f>
        <v>12</v>
      </c>
      <c r="G3846" s="1" t="n">
        <f aca="false">SMALL($A3846:$E3846,2)</f>
        <v>18</v>
      </c>
      <c r="H3846" s="1" t="n">
        <f aca="false">SMALL($A3846:$E3846,3)</f>
        <v>42</v>
      </c>
      <c r="I3846" s="1" t="n">
        <f aca="false">SMALL($A3846:$E3846,4)</f>
        <v>59</v>
      </c>
      <c r="J3846" s="1" t="n">
        <f aca="false">SMALL($A3846:$E3846,5)</f>
        <v>98</v>
      </c>
      <c r="K3846" s="2" t="n">
        <f aca="false">COUNTIF($A3846:$E3846,A3846)-1</f>
        <v>0</v>
      </c>
      <c r="L3846" s="2" t="n">
        <f aca="false">COUNTIF($A3846:$E3846,B3846)-1</f>
        <v>0</v>
      </c>
      <c r="M3846" s="2" t="n">
        <f aca="false">COUNTIF($A3846:$E3846,C3846)-1</f>
        <v>0</v>
      </c>
      <c r="N3846" s="2" t="n">
        <f aca="false">COUNTIF($A3846:$E3846,D3846)-1</f>
        <v>0</v>
      </c>
      <c r="O3846" s="2" t="n">
        <f aca="false">COUNTIF($A3846:$E3846,E3846)-1</f>
        <v>0</v>
      </c>
      <c r="P3846" s="3" t="n">
        <f aca="false">IF(SUM(K3846:O3846)=0,1,0)</f>
        <v>1</v>
      </c>
      <c r="Q3846" s="3" t="n">
        <f aca="false">IF(AND(AVERAGE(F3846,J3846)=H3846,AVERAGE(G3846,I3846)=H3846),1,0)</f>
        <v>0</v>
      </c>
      <c r="R3846" s="0" t="n">
        <f aca="false">P3846*Q3846</f>
        <v>0</v>
      </c>
    </row>
    <row r="3847" customFormat="false" ht="15" hidden="false" customHeight="false" outlineLevel="0" collapsed="false">
      <c r="A3847" s="0" t="n">
        <v>86</v>
      </c>
      <c r="B3847" s="0" t="n">
        <v>25</v>
      </c>
      <c r="C3847" s="0" t="n">
        <v>15</v>
      </c>
      <c r="D3847" s="0" t="n">
        <v>48</v>
      </c>
      <c r="E3847" s="0" t="n">
        <v>25</v>
      </c>
      <c r="F3847" s="1" t="n">
        <f aca="false">SMALL($A3847:$E3847,1)</f>
        <v>15</v>
      </c>
      <c r="G3847" s="1" t="n">
        <f aca="false">SMALL($A3847:$E3847,2)</f>
        <v>25</v>
      </c>
      <c r="H3847" s="1" t="n">
        <f aca="false">SMALL($A3847:$E3847,3)</f>
        <v>25</v>
      </c>
      <c r="I3847" s="1" t="n">
        <f aca="false">SMALL($A3847:$E3847,4)</f>
        <v>48</v>
      </c>
      <c r="J3847" s="1" t="n">
        <f aca="false">SMALL($A3847:$E3847,5)</f>
        <v>86</v>
      </c>
      <c r="K3847" s="2" t="n">
        <f aca="false">COUNTIF($A3847:$E3847,A3847)-1</f>
        <v>0</v>
      </c>
      <c r="L3847" s="2" t="n">
        <f aca="false">COUNTIF($A3847:$E3847,B3847)-1</f>
        <v>1</v>
      </c>
      <c r="M3847" s="2" t="n">
        <f aca="false">COUNTIF($A3847:$E3847,C3847)-1</f>
        <v>0</v>
      </c>
      <c r="N3847" s="2" t="n">
        <f aca="false">COUNTIF($A3847:$E3847,D3847)-1</f>
        <v>0</v>
      </c>
      <c r="O3847" s="2" t="n">
        <f aca="false">COUNTIF($A3847:$E3847,E3847)-1</f>
        <v>1</v>
      </c>
      <c r="P3847" s="3" t="n">
        <f aca="false">IF(SUM(K3847:O3847)=0,1,0)</f>
        <v>0</v>
      </c>
      <c r="Q3847" s="3" t="n">
        <f aca="false">IF(AND(AVERAGE(F3847,J3847)=H3847,AVERAGE(G3847,I3847)=H3847),1,0)</f>
        <v>0</v>
      </c>
      <c r="R3847" s="0" t="n">
        <f aca="false">P3847*Q3847</f>
        <v>0</v>
      </c>
    </row>
    <row r="3848" customFormat="false" ht="15" hidden="false" customHeight="false" outlineLevel="0" collapsed="false">
      <c r="A3848" s="0" t="n">
        <v>39</v>
      </c>
      <c r="B3848" s="0" t="n">
        <v>28</v>
      </c>
      <c r="C3848" s="0" t="n">
        <v>39</v>
      </c>
      <c r="D3848" s="0" t="n">
        <v>45</v>
      </c>
      <c r="E3848" s="0" t="n">
        <v>12</v>
      </c>
      <c r="F3848" s="1" t="n">
        <f aca="false">SMALL($A3848:$E3848,1)</f>
        <v>12</v>
      </c>
      <c r="G3848" s="1" t="n">
        <f aca="false">SMALL($A3848:$E3848,2)</f>
        <v>28</v>
      </c>
      <c r="H3848" s="1" t="n">
        <f aca="false">SMALL($A3848:$E3848,3)</f>
        <v>39</v>
      </c>
      <c r="I3848" s="1" t="n">
        <f aca="false">SMALL($A3848:$E3848,4)</f>
        <v>39</v>
      </c>
      <c r="J3848" s="1" t="n">
        <f aca="false">SMALL($A3848:$E3848,5)</f>
        <v>45</v>
      </c>
      <c r="K3848" s="2" t="n">
        <f aca="false">COUNTIF($A3848:$E3848,A3848)-1</f>
        <v>1</v>
      </c>
      <c r="L3848" s="2" t="n">
        <f aca="false">COUNTIF($A3848:$E3848,B3848)-1</f>
        <v>0</v>
      </c>
      <c r="M3848" s="2" t="n">
        <f aca="false">COUNTIF($A3848:$E3848,C3848)-1</f>
        <v>1</v>
      </c>
      <c r="N3848" s="2" t="n">
        <f aca="false">COUNTIF($A3848:$E3848,D3848)-1</f>
        <v>0</v>
      </c>
      <c r="O3848" s="2" t="n">
        <f aca="false">COUNTIF($A3848:$E3848,E3848)-1</f>
        <v>0</v>
      </c>
      <c r="P3848" s="3" t="n">
        <f aca="false">IF(SUM(K3848:O3848)=0,1,0)</f>
        <v>0</v>
      </c>
      <c r="Q3848" s="3" t="n">
        <f aca="false">IF(AND(AVERAGE(F3848,J3848)=H3848,AVERAGE(G3848,I3848)=H3848),1,0)</f>
        <v>0</v>
      </c>
      <c r="R3848" s="0" t="n">
        <f aca="false">P3848*Q3848</f>
        <v>0</v>
      </c>
    </row>
    <row r="3849" customFormat="false" ht="15" hidden="false" customHeight="false" outlineLevel="0" collapsed="false">
      <c r="A3849" s="0" t="n">
        <v>95</v>
      </c>
      <c r="B3849" s="0" t="n">
        <v>45</v>
      </c>
      <c r="C3849" s="0" t="n">
        <v>12</v>
      </c>
      <c r="D3849" s="0" t="n">
        <v>84</v>
      </c>
      <c r="E3849" s="0" t="n">
        <v>76</v>
      </c>
      <c r="F3849" s="1" t="n">
        <f aca="false">SMALL($A3849:$E3849,1)</f>
        <v>12</v>
      </c>
      <c r="G3849" s="1" t="n">
        <f aca="false">SMALL($A3849:$E3849,2)</f>
        <v>45</v>
      </c>
      <c r="H3849" s="1" t="n">
        <f aca="false">SMALL($A3849:$E3849,3)</f>
        <v>76</v>
      </c>
      <c r="I3849" s="1" t="n">
        <f aca="false">SMALL($A3849:$E3849,4)</f>
        <v>84</v>
      </c>
      <c r="J3849" s="1" t="n">
        <f aca="false">SMALL($A3849:$E3849,5)</f>
        <v>95</v>
      </c>
      <c r="K3849" s="2" t="n">
        <f aca="false">COUNTIF($A3849:$E3849,A3849)-1</f>
        <v>0</v>
      </c>
      <c r="L3849" s="2" t="n">
        <f aca="false">COUNTIF($A3849:$E3849,B3849)-1</f>
        <v>0</v>
      </c>
      <c r="M3849" s="2" t="n">
        <f aca="false">COUNTIF($A3849:$E3849,C3849)-1</f>
        <v>0</v>
      </c>
      <c r="N3849" s="2" t="n">
        <f aca="false">COUNTIF($A3849:$E3849,D3849)-1</f>
        <v>0</v>
      </c>
      <c r="O3849" s="2" t="n">
        <f aca="false">COUNTIF($A3849:$E3849,E3849)-1</f>
        <v>0</v>
      </c>
      <c r="P3849" s="3" t="n">
        <f aca="false">IF(SUM(K3849:O3849)=0,1,0)</f>
        <v>1</v>
      </c>
      <c r="Q3849" s="3" t="n">
        <f aca="false">IF(AND(AVERAGE(F3849,J3849)=H3849,AVERAGE(G3849,I3849)=H3849),1,0)</f>
        <v>0</v>
      </c>
      <c r="R3849" s="0" t="n">
        <f aca="false">P3849*Q3849</f>
        <v>0</v>
      </c>
    </row>
    <row r="3850" customFormat="false" ht="15" hidden="false" customHeight="false" outlineLevel="0" collapsed="false">
      <c r="A3850" s="0" t="n">
        <v>98</v>
      </c>
      <c r="B3850" s="0" t="n">
        <v>31</v>
      </c>
      <c r="C3850" s="0" t="n">
        <v>42</v>
      </c>
      <c r="D3850" s="0" t="n">
        <v>77</v>
      </c>
      <c r="E3850" s="0" t="n">
        <v>67</v>
      </c>
      <c r="F3850" s="1" t="n">
        <f aca="false">SMALL($A3850:$E3850,1)</f>
        <v>31</v>
      </c>
      <c r="G3850" s="1" t="n">
        <f aca="false">SMALL($A3850:$E3850,2)</f>
        <v>42</v>
      </c>
      <c r="H3850" s="1" t="n">
        <f aca="false">SMALL($A3850:$E3850,3)</f>
        <v>67</v>
      </c>
      <c r="I3850" s="1" t="n">
        <f aca="false">SMALL($A3850:$E3850,4)</f>
        <v>77</v>
      </c>
      <c r="J3850" s="1" t="n">
        <f aca="false">SMALL($A3850:$E3850,5)</f>
        <v>98</v>
      </c>
      <c r="K3850" s="2" t="n">
        <f aca="false">COUNTIF($A3850:$E3850,A3850)-1</f>
        <v>0</v>
      </c>
      <c r="L3850" s="2" t="n">
        <f aca="false">COUNTIF($A3850:$E3850,B3850)-1</f>
        <v>0</v>
      </c>
      <c r="M3850" s="2" t="n">
        <f aca="false">COUNTIF($A3850:$E3850,C3850)-1</f>
        <v>0</v>
      </c>
      <c r="N3850" s="2" t="n">
        <f aca="false">COUNTIF($A3850:$E3850,D3850)-1</f>
        <v>0</v>
      </c>
      <c r="O3850" s="2" t="n">
        <f aca="false">COUNTIF($A3850:$E3850,E3850)-1</f>
        <v>0</v>
      </c>
      <c r="P3850" s="3" t="n">
        <f aca="false">IF(SUM(K3850:O3850)=0,1,0)</f>
        <v>1</v>
      </c>
      <c r="Q3850" s="3" t="n">
        <f aca="false">IF(AND(AVERAGE(F3850,J3850)=H3850,AVERAGE(G3850,I3850)=H3850),1,0)</f>
        <v>0</v>
      </c>
      <c r="R3850" s="0" t="n">
        <f aca="false">P3850*Q3850</f>
        <v>0</v>
      </c>
    </row>
    <row r="3851" customFormat="false" ht="15" hidden="false" customHeight="false" outlineLevel="0" collapsed="false">
      <c r="A3851" s="0" t="n">
        <v>32</v>
      </c>
      <c r="B3851" s="0" t="n">
        <v>92</v>
      </c>
      <c r="C3851" s="0" t="n">
        <v>25</v>
      </c>
      <c r="D3851" s="0" t="n">
        <v>88</v>
      </c>
      <c r="E3851" s="0" t="n">
        <v>33</v>
      </c>
      <c r="F3851" s="1" t="n">
        <f aca="false">SMALL($A3851:$E3851,1)</f>
        <v>25</v>
      </c>
      <c r="G3851" s="1" t="n">
        <f aca="false">SMALL($A3851:$E3851,2)</f>
        <v>32</v>
      </c>
      <c r="H3851" s="1" t="n">
        <f aca="false">SMALL($A3851:$E3851,3)</f>
        <v>33</v>
      </c>
      <c r="I3851" s="1" t="n">
        <f aca="false">SMALL($A3851:$E3851,4)</f>
        <v>88</v>
      </c>
      <c r="J3851" s="1" t="n">
        <f aca="false">SMALL($A3851:$E3851,5)</f>
        <v>92</v>
      </c>
      <c r="K3851" s="2" t="n">
        <f aca="false">COUNTIF($A3851:$E3851,A3851)-1</f>
        <v>0</v>
      </c>
      <c r="L3851" s="2" t="n">
        <f aca="false">COUNTIF($A3851:$E3851,B3851)-1</f>
        <v>0</v>
      </c>
      <c r="M3851" s="2" t="n">
        <f aca="false">COUNTIF($A3851:$E3851,C3851)-1</f>
        <v>0</v>
      </c>
      <c r="N3851" s="2" t="n">
        <f aca="false">COUNTIF($A3851:$E3851,D3851)-1</f>
        <v>0</v>
      </c>
      <c r="O3851" s="2" t="n">
        <f aca="false">COUNTIF($A3851:$E3851,E3851)-1</f>
        <v>0</v>
      </c>
      <c r="P3851" s="3" t="n">
        <f aca="false">IF(SUM(K3851:O3851)=0,1,0)</f>
        <v>1</v>
      </c>
      <c r="Q3851" s="3" t="n">
        <f aca="false">IF(AND(AVERAGE(F3851,J3851)=H3851,AVERAGE(G3851,I3851)=H3851),1,0)</f>
        <v>0</v>
      </c>
      <c r="R3851" s="0" t="n">
        <f aca="false">P3851*Q3851</f>
        <v>0</v>
      </c>
    </row>
    <row r="3852" customFormat="false" ht="15" hidden="false" customHeight="false" outlineLevel="0" collapsed="false">
      <c r="A3852" s="0" t="n">
        <v>82</v>
      </c>
      <c r="B3852" s="0" t="n">
        <v>93</v>
      </c>
      <c r="C3852" s="0" t="n">
        <v>86</v>
      </c>
      <c r="D3852" s="0" t="n">
        <v>32</v>
      </c>
      <c r="E3852" s="0" t="n">
        <v>70</v>
      </c>
      <c r="F3852" s="1" t="n">
        <f aca="false">SMALL($A3852:$E3852,1)</f>
        <v>32</v>
      </c>
      <c r="G3852" s="1" t="n">
        <f aca="false">SMALL($A3852:$E3852,2)</f>
        <v>70</v>
      </c>
      <c r="H3852" s="1" t="n">
        <f aca="false">SMALL($A3852:$E3852,3)</f>
        <v>82</v>
      </c>
      <c r="I3852" s="1" t="n">
        <f aca="false">SMALL($A3852:$E3852,4)</f>
        <v>86</v>
      </c>
      <c r="J3852" s="1" t="n">
        <f aca="false">SMALL($A3852:$E3852,5)</f>
        <v>93</v>
      </c>
      <c r="K3852" s="2" t="n">
        <f aca="false">COUNTIF($A3852:$E3852,A3852)-1</f>
        <v>0</v>
      </c>
      <c r="L3852" s="2" t="n">
        <f aca="false">COUNTIF($A3852:$E3852,B3852)-1</f>
        <v>0</v>
      </c>
      <c r="M3852" s="2" t="n">
        <f aca="false">COUNTIF($A3852:$E3852,C3852)-1</f>
        <v>0</v>
      </c>
      <c r="N3852" s="2" t="n">
        <f aca="false">COUNTIF($A3852:$E3852,D3852)-1</f>
        <v>0</v>
      </c>
      <c r="O3852" s="2" t="n">
        <f aca="false">COUNTIF($A3852:$E3852,E3852)-1</f>
        <v>0</v>
      </c>
      <c r="P3852" s="3" t="n">
        <f aca="false">IF(SUM(K3852:O3852)=0,1,0)</f>
        <v>1</v>
      </c>
      <c r="Q3852" s="3" t="n">
        <f aca="false">IF(AND(AVERAGE(F3852,J3852)=H3852,AVERAGE(G3852,I3852)=H3852),1,0)</f>
        <v>0</v>
      </c>
      <c r="R3852" s="0" t="n">
        <f aca="false">P3852*Q3852</f>
        <v>0</v>
      </c>
    </row>
    <row r="3853" customFormat="false" ht="15" hidden="false" customHeight="false" outlineLevel="0" collapsed="false">
      <c r="A3853" s="0" t="n">
        <v>31</v>
      </c>
      <c r="B3853" s="0" t="n">
        <v>73</v>
      </c>
      <c r="C3853" s="0" t="n">
        <v>55</v>
      </c>
      <c r="D3853" s="0" t="n">
        <v>74</v>
      </c>
      <c r="E3853" s="0" t="n">
        <v>31</v>
      </c>
      <c r="F3853" s="1" t="n">
        <f aca="false">SMALL($A3853:$E3853,1)</f>
        <v>31</v>
      </c>
      <c r="G3853" s="1" t="n">
        <f aca="false">SMALL($A3853:$E3853,2)</f>
        <v>31</v>
      </c>
      <c r="H3853" s="1" t="n">
        <f aca="false">SMALL($A3853:$E3853,3)</f>
        <v>55</v>
      </c>
      <c r="I3853" s="1" t="n">
        <f aca="false">SMALL($A3853:$E3853,4)</f>
        <v>73</v>
      </c>
      <c r="J3853" s="1" t="n">
        <f aca="false">SMALL($A3853:$E3853,5)</f>
        <v>74</v>
      </c>
      <c r="K3853" s="2" t="n">
        <f aca="false">COUNTIF($A3853:$E3853,A3853)-1</f>
        <v>1</v>
      </c>
      <c r="L3853" s="2" t="n">
        <f aca="false">COUNTIF($A3853:$E3853,B3853)-1</f>
        <v>0</v>
      </c>
      <c r="M3853" s="2" t="n">
        <f aca="false">COUNTIF($A3853:$E3853,C3853)-1</f>
        <v>0</v>
      </c>
      <c r="N3853" s="2" t="n">
        <f aca="false">COUNTIF($A3853:$E3853,D3853)-1</f>
        <v>0</v>
      </c>
      <c r="O3853" s="2" t="n">
        <f aca="false">COUNTIF($A3853:$E3853,E3853)-1</f>
        <v>1</v>
      </c>
      <c r="P3853" s="3" t="n">
        <f aca="false">IF(SUM(K3853:O3853)=0,1,0)</f>
        <v>0</v>
      </c>
      <c r="Q3853" s="3" t="n">
        <f aca="false">IF(AND(AVERAGE(F3853,J3853)=H3853,AVERAGE(G3853,I3853)=H3853),1,0)</f>
        <v>0</v>
      </c>
      <c r="R3853" s="0" t="n">
        <f aca="false">P3853*Q3853</f>
        <v>0</v>
      </c>
    </row>
    <row r="3854" customFormat="false" ht="15" hidden="false" customHeight="false" outlineLevel="0" collapsed="false">
      <c r="A3854" s="0" t="n">
        <v>67</v>
      </c>
      <c r="B3854" s="0" t="n">
        <v>43</v>
      </c>
      <c r="C3854" s="0" t="n">
        <v>75</v>
      </c>
      <c r="D3854" s="0" t="n">
        <v>41</v>
      </c>
      <c r="E3854" s="0" t="n">
        <v>89</v>
      </c>
      <c r="F3854" s="1" t="n">
        <f aca="false">SMALL($A3854:$E3854,1)</f>
        <v>41</v>
      </c>
      <c r="G3854" s="1" t="n">
        <f aca="false">SMALL($A3854:$E3854,2)</f>
        <v>43</v>
      </c>
      <c r="H3854" s="1" t="n">
        <f aca="false">SMALL($A3854:$E3854,3)</f>
        <v>67</v>
      </c>
      <c r="I3854" s="1" t="n">
        <f aca="false">SMALL($A3854:$E3854,4)</f>
        <v>75</v>
      </c>
      <c r="J3854" s="1" t="n">
        <f aca="false">SMALL($A3854:$E3854,5)</f>
        <v>89</v>
      </c>
      <c r="K3854" s="2" t="n">
        <f aca="false">COUNTIF($A3854:$E3854,A3854)-1</f>
        <v>0</v>
      </c>
      <c r="L3854" s="2" t="n">
        <f aca="false">COUNTIF($A3854:$E3854,B3854)-1</f>
        <v>0</v>
      </c>
      <c r="M3854" s="2" t="n">
        <f aca="false">COUNTIF($A3854:$E3854,C3854)-1</f>
        <v>0</v>
      </c>
      <c r="N3854" s="2" t="n">
        <f aca="false">COUNTIF($A3854:$E3854,D3854)-1</f>
        <v>0</v>
      </c>
      <c r="O3854" s="2" t="n">
        <f aca="false">COUNTIF($A3854:$E3854,E3854)-1</f>
        <v>0</v>
      </c>
      <c r="P3854" s="3" t="n">
        <f aca="false">IF(SUM(K3854:O3854)=0,1,0)</f>
        <v>1</v>
      </c>
      <c r="Q3854" s="3" t="n">
        <f aca="false">IF(AND(AVERAGE(F3854,J3854)=H3854,AVERAGE(G3854,I3854)=H3854),1,0)</f>
        <v>0</v>
      </c>
      <c r="R3854" s="0" t="n">
        <f aca="false">P3854*Q3854</f>
        <v>0</v>
      </c>
    </row>
    <row r="3855" customFormat="false" ht="15" hidden="false" customHeight="false" outlineLevel="0" collapsed="false">
      <c r="A3855" s="0" t="n">
        <v>22</v>
      </c>
      <c r="B3855" s="0" t="n">
        <v>72</v>
      </c>
      <c r="C3855" s="0" t="n">
        <v>81</v>
      </c>
      <c r="D3855" s="0" t="n">
        <v>15</v>
      </c>
      <c r="E3855" s="0" t="n">
        <v>63</v>
      </c>
      <c r="F3855" s="1" t="n">
        <f aca="false">SMALL($A3855:$E3855,1)</f>
        <v>15</v>
      </c>
      <c r="G3855" s="1" t="n">
        <f aca="false">SMALL($A3855:$E3855,2)</f>
        <v>22</v>
      </c>
      <c r="H3855" s="1" t="n">
        <f aca="false">SMALL($A3855:$E3855,3)</f>
        <v>63</v>
      </c>
      <c r="I3855" s="1" t="n">
        <f aca="false">SMALL($A3855:$E3855,4)</f>
        <v>72</v>
      </c>
      <c r="J3855" s="1" t="n">
        <f aca="false">SMALL($A3855:$E3855,5)</f>
        <v>81</v>
      </c>
      <c r="K3855" s="2" t="n">
        <f aca="false">COUNTIF($A3855:$E3855,A3855)-1</f>
        <v>0</v>
      </c>
      <c r="L3855" s="2" t="n">
        <f aca="false">COUNTIF($A3855:$E3855,B3855)-1</f>
        <v>0</v>
      </c>
      <c r="M3855" s="2" t="n">
        <f aca="false">COUNTIF($A3855:$E3855,C3855)-1</f>
        <v>0</v>
      </c>
      <c r="N3855" s="2" t="n">
        <f aca="false">COUNTIF($A3855:$E3855,D3855)-1</f>
        <v>0</v>
      </c>
      <c r="O3855" s="2" t="n">
        <f aca="false">COUNTIF($A3855:$E3855,E3855)-1</f>
        <v>0</v>
      </c>
      <c r="P3855" s="3" t="n">
        <f aca="false">IF(SUM(K3855:O3855)=0,1,0)</f>
        <v>1</v>
      </c>
      <c r="Q3855" s="3" t="n">
        <f aca="false">IF(AND(AVERAGE(F3855,J3855)=H3855,AVERAGE(G3855,I3855)=H3855),1,0)</f>
        <v>0</v>
      </c>
      <c r="R3855" s="0" t="n">
        <f aca="false">P3855*Q3855</f>
        <v>0</v>
      </c>
    </row>
    <row r="3856" customFormat="false" ht="15" hidden="false" customHeight="false" outlineLevel="0" collapsed="false">
      <c r="A3856" s="0" t="n">
        <v>51</v>
      </c>
      <c r="B3856" s="0" t="n">
        <v>47</v>
      </c>
      <c r="C3856" s="0" t="n">
        <v>34</v>
      </c>
      <c r="D3856" s="0" t="n">
        <v>42</v>
      </c>
      <c r="E3856" s="0" t="n">
        <v>47</v>
      </c>
      <c r="F3856" s="1" t="n">
        <f aca="false">SMALL($A3856:$E3856,1)</f>
        <v>34</v>
      </c>
      <c r="G3856" s="1" t="n">
        <f aca="false">SMALL($A3856:$E3856,2)</f>
        <v>42</v>
      </c>
      <c r="H3856" s="1" t="n">
        <f aca="false">SMALL($A3856:$E3856,3)</f>
        <v>47</v>
      </c>
      <c r="I3856" s="1" t="n">
        <f aca="false">SMALL($A3856:$E3856,4)</f>
        <v>47</v>
      </c>
      <c r="J3856" s="1" t="n">
        <f aca="false">SMALL($A3856:$E3856,5)</f>
        <v>51</v>
      </c>
      <c r="K3856" s="2" t="n">
        <f aca="false">COUNTIF($A3856:$E3856,A3856)-1</f>
        <v>0</v>
      </c>
      <c r="L3856" s="2" t="n">
        <f aca="false">COUNTIF($A3856:$E3856,B3856)-1</f>
        <v>1</v>
      </c>
      <c r="M3856" s="2" t="n">
        <f aca="false">COUNTIF($A3856:$E3856,C3856)-1</f>
        <v>0</v>
      </c>
      <c r="N3856" s="2" t="n">
        <f aca="false">COUNTIF($A3856:$E3856,D3856)-1</f>
        <v>0</v>
      </c>
      <c r="O3856" s="2" t="n">
        <f aca="false">COUNTIF($A3856:$E3856,E3856)-1</f>
        <v>1</v>
      </c>
      <c r="P3856" s="3" t="n">
        <f aca="false">IF(SUM(K3856:O3856)=0,1,0)</f>
        <v>0</v>
      </c>
      <c r="Q3856" s="3" t="n">
        <f aca="false">IF(AND(AVERAGE(F3856,J3856)=H3856,AVERAGE(G3856,I3856)=H3856),1,0)</f>
        <v>0</v>
      </c>
      <c r="R3856" s="0" t="n">
        <f aca="false">P3856*Q3856</f>
        <v>0</v>
      </c>
    </row>
    <row r="3857" customFormat="false" ht="15" hidden="false" customHeight="false" outlineLevel="0" collapsed="false">
      <c r="A3857" s="0" t="n">
        <v>37</v>
      </c>
      <c r="B3857" s="0" t="n">
        <v>10</v>
      </c>
      <c r="C3857" s="0" t="n">
        <v>41</v>
      </c>
      <c r="D3857" s="0" t="n">
        <v>41</v>
      </c>
      <c r="E3857" s="0" t="n">
        <v>80</v>
      </c>
      <c r="F3857" s="1" t="n">
        <f aca="false">SMALL($A3857:$E3857,1)</f>
        <v>10</v>
      </c>
      <c r="G3857" s="1" t="n">
        <f aca="false">SMALL($A3857:$E3857,2)</f>
        <v>37</v>
      </c>
      <c r="H3857" s="1" t="n">
        <f aca="false">SMALL($A3857:$E3857,3)</f>
        <v>41</v>
      </c>
      <c r="I3857" s="1" t="n">
        <f aca="false">SMALL($A3857:$E3857,4)</f>
        <v>41</v>
      </c>
      <c r="J3857" s="1" t="n">
        <f aca="false">SMALL($A3857:$E3857,5)</f>
        <v>80</v>
      </c>
      <c r="K3857" s="2" t="n">
        <f aca="false">COUNTIF($A3857:$E3857,A3857)-1</f>
        <v>0</v>
      </c>
      <c r="L3857" s="2" t="n">
        <f aca="false">COUNTIF($A3857:$E3857,B3857)-1</f>
        <v>0</v>
      </c>
      <c r="M3857" s="2" t="n">
        <f aca="false">COUNTIF($A3857:$E3857,C3857)-1</f>
        <v>1</v>
      </c>
      <c r="N3857" s="2" t="n">
        <f aca="false">COUNTIF($A3857:$E3857,D3857)-1</f>
        <v>1</v>
      </c>
      <c r="O3857" s="2" t="n">
        <f aca="false">COUNTIF($A3857:$E3857,E3857)-1</f>
        <v>0</v>
      </c>
      <c r="P3857" s="3" t="n">
        <f aca="false">IF(SUM(K3857:O3857)=0,1,0)</f>
        <v>0</v>
      </c>
      <c r="Q3857" s="3" t="n">
        <f aca="false">IF(AND(AVERAGE(F3857,J3857)=H3857,AVERAGE(G3857,I3857)=H3857),1,0)</f>
        <v>0</v>
      </c>
      <c r="R3857" s="0" t="n">
        <f aca="false">P3857*Q3857</f>
        <v>0</v>
      </c>
    </row>
    <row r="3858" customFormat="false" ht="15" hidden="false" customHeight="false" outlineLevel="0" collapsed="false">
      <c r="A3858" s="0" t="n">
        <v>93</v>
      </c>
      <c r="B3858" s="0" t="n">
        <v>99</v>
      </c>
      <c r="C3858" s="0" t="n">
        <v>26</v>
      </c>
      <c r="D3858" s="0" t="n">
        <v>24</v>
      </c>
      <c r="E3858" s="0" t="n">
        <v>42</v>
      </c>
      <c r="F3858" s="1" t="n">
        <f aca="false">SMALL($A3858:$E3858,1)</f>
        <v>24</v>
      </c>
      <c r="G3858" s="1" t="n">
        <f aca="false">SMALL($A3858:$E3858,2)</f>
        <v>26</v>
      </c>
      <c r="H3858" s="1" t="n">
        <f aca="false">SMALL($A3858:$E3858,3)</f>
        <v>42</v>
      </c>
      <c r="I3858" s="1" t="n">
        <f aca="false">SMALL($A3858:$E3858,4)</f>
        <v>93</v>
      </c>
      <c r="J3858" s="1" t="n">
        <f aca="false">SMALL($A3858:$E3858,5)</f>
        <v>99</v>
      </c>
      <c r="K3858" s="2" t="n">
        <f aca="false">COUNTIF($A3858:$E3858,A3858)-1</f>
        <v>0</v>
      </c>
      <c r="L3858" s="2" t="n">
        <f aca="false">COUNTIF($A3858:$E3858,B3858)-1</f>
        <v>0</v>
      </c>
      <c r="M3858" s="2" t="n">
        <f aca="false">COUNTIF($A3858:$E3858,C3858)-1</f>
        <v>0</v>
      </c>
      <c r="N3858" s="2" t="n">
        <f aca="false">COUNTIF($A3858:$E3858,D3858)-1</f>
        <v>0</v>
      </c>
      <c r="O3858" s="2" t="n">
        <f aca="false">COUNTIF($A3858:$E3858,E3858)-1</f>
        <v>0</v>
      </c>
      <c r="P3858" s="3" t="n">
        <f aca="false">IF(SUM(K3858:O3858)=0,1,0)</f>
        <v>1</v>
      </c>
      <c r="Q3858" s="3" t="n">
        <f aca="false">IF(AND(AVERAGE(F3858,J3858)=H3858,AVERAGE(G3858,I3858)=H3858),1,0)</f>
        <v>0</v>
      </c>
      <c r="R3858" s="0" t="n">
        <f aca="false">P3858*Q3858</f>
        <v>0</v>
      </c>
    </row>
    <row r="3859" customFormat="false" ht="15" hidden="false" customHeight="false" outlineLevel="0" collapsed="false">
      <c r="A3859" s="0" t="n">
        <v>45</v>
      </c>
      <c r="B3859" s="0" t="n">
        <v>41</v>
      </c>
      <c r="C3859" s="0" t="n">
        <v>16</v>
      </c>
      <c r="D3859" s="0" t="n">
        <v>75</v>
      </c>
      <c r="E3859" s="0" t="n">
        <v>80</v>
      </c>
      <c r="F3859" s="1" t="n">
        <f aca="false">SMALL($A3859:$E3859,1)</f>
        <v>16</v>
      </c>
      <c r="G3859" s="1" t="n">
        <f aca="false">SMALL($A3859:$E3859,2)</f>
        <v>41</v>
      </c>
      <c r="H3859" s="1" t="n">
        <f aca="false">SMALL($A3859:$E3859,3)</f>
        <v>45</v>
      </c>
      <c r="I3859" s="1" t="n">
        <f aca="false">SMALL($A3859:$E3859,4)</f>
        <v>75</v>
      </c>
      <c r="J3859" s="1" t="n">
        <f aca="false">SMALL($A3859:$E3859,5)</f>
        <v>80</v>
      </c>
      <c r="K3859" s="2" t="n">
        <f aca="false">COUNTIF($A3859:$E3859,A3859)-1</f>
        <v>0</v>
      </c>
      <c r="L3859" s="2" t="n">
        <f aca="false">COUNTIF($A3859:$E3859,B3859)-1</f>
        <v>0</v>
      </c>
      <c r="M3859" s="2" t="n">
        <f aca="false">COUNTIF($A3859:$E3859,C3859)-1</f>
        <v>0</v>
      </c>
      <c r="N3859" s="2" t="n">
        <f aca="false">COUNTIF($A3859:$E3859,D3859)-1</f>
        <v>0</v>
      </c>
      <c r="O3859" s="2" t="n">
        <f aca="false">COUNTIF($A3859:$E3859,E3859)-1</f>
        <v>0</v>
      </c>
      <c r="P3859" s="3" t="n">
        <f aca="false">IF(SUM(K3859:O3859)=0,1,0)</f>
        <v>1</v>
      </c>
      <c r="Q3859" s="3" t="n">
        <f aca="false">IF(AND(AVERAGE(F3859,J3859)=H3859,AVERAGE(G3859,I3859)=H3859),1,0)</f>
        <v>0</v>
      </c>
      <c r="R3859" s="0" t="n">
        <f aca="false">P3859*Q3859</f>
        <v>0</v>
      </c>
    </row>
    <row r="3860" customFormat="false" ht="15" hidden="false" customHeight="false" outlineLevel="0" collapsed="false">
      <c r="A3860" s="0" t="n">
        <v>32</v>
      </c>
      <c r="B3860" s="0" t="n">
        <v>89</v>
      </c>
      <c r="C3860" s="0" t="n">
        <v>38</v>
      </c>
      <c r="D3860" s="0" t="n">
        <v>63</v>
      </c>
      <c r="E3860" s="0" t="n">
        <v>19</v>
      </c>
      <c r="F3860" s="1" t="n">
        <f aca="false">SMALL($A3860:$E3860,1)</f>
        <v>19</v>
      </c>
      <c r="G3860" s="1" t="n">
        <f aca="false">SMALL($A3860:$E3860,2)</f>
        <v>32</v>
      </c>
      <c r="H3860" s="1" t="n">
        <f aca="false">SMALL($A3860:$E3860,3)</f>
        <v>38</v>
      </c>
      <c r="I3860" s="1" t="n">
        <f aca="false">SMALL($A3860:$E3860,4)</f>
        <v>63</v>
      </c>
      <c r="J3860" s="1" t="n">
        <f aca="false">SMALL($A3860:$E3860,5)</f>
        <v>89</v>
      </c>
      <c r="K3860" s="2" t="n">
        <f aca="false">COUNTIF($A3860:$E3860,A3860)-1</f>
        <v>0</v>
      </c>
      <c r="L3860" s="2" t="n">
        <f aca="false">COUNTIF($A3860:$E3860,B3860)-1</f>
        <v>0</v>
      </c>
      <c r="M3860" s="2" t="n">
        <f aca="false">COUNTIF($A3860:$E3860,C3860)-1</f>
        <v>0</v>
      </c>
      <c r="N3860" s="2" t="n">
        <f aca="false">COUNTIF($A3860:$E3860,D3860)-1</f>
        <v>0</v>
      </c>
      <c r="O3860" s="2" t="n">
        <f aca="false">COUNTIF($A3860:$E3860,E3860)-1</f>
        <v>0</v>
      </c>
      <c r="P3860" s="3" t="n">
        <f aca="false">IF(SUM(K3860:O3860)=0,1,0)</f>
        <v>1</v>
      </c>
      <c r="Q3860" s="3" t="n">
        <f aca="false">IF(AND(AVERAGE(F3860,J3860)=H3860,AVERAGE(G3860,I3860)=H3860),1,0)</f>
        <v>0</v>
      </c>
      <c r="R3860" s="0" t="n">
        <f aca="false">P3860*Q3860</f>
        <v>0</v>
      </c>
    </row>
    <row r="3861" customFormat="false" ht="15" hidden="false" customHeight="false" outlineLevel="0" collapsed="false">
      <c r="A3861" s="0" t="n">
        <v>65</v>
      </c>
      <c r="B3861" s="0" t="n">
        <v>56</v>
      </c>
      <c r="C3861" s="0" t="n">
        <v>10</v>
      </c>
      <c r="D3861" s="0" t="n">
        <v>87</v>
      </c>
      <c r="E3861" s="0" t="n">
        <v>54</v>
      </c>
      <c r="F3861" s="1" t="n">
        <f aca="false">SMALL($A3861:$E3861,1)</f>
        <v>10</v>
      </c>
      <c r="G3861" s="1" t="n">
        <f aca="false">SMALL($A3861:$E3861,2)</f>
        <v>54</v>
      </c>
      <c r="H3861" s="1" t="n">
        <f aca="false">SMALL($A3861:$E3861,3)</f>
        <v>56</v>
      </c>
      <c r="I3861" s="1" t="n">
        <f aca="false">SMALL($A3861:$E3861,4)</f>
        <v>65</v>
      </c>
      <c r="J3861" s="1" t="n">
        <f aca="false">SMALL($A3861:$E3861,5)</f>
        <v>87</v>
      </c>
      <c r="K3861" s="2" t="n">
        <f aca="false">COUNTIF($A3861:$E3861,A3861)-1</f>
        <v>0</v>
      </c>
      <c r="L3861" s="2" t="n">
        <f aca="false">COUNTIF($A3861:$E3861,B3861)-1</f>
        <v>0</v>
      </c>
      <c r="M3861" s="2" t="n">
        <f aca="false">COUNTIF($A3861:$E3861,C3861)-1</f>
        <v>0</v>
      </c>
      <c r="N3861" s="2" t="n">
        <f aca="false">COUNTIF($A3861:$E3861,D3861)-1</f>
        <v>0</v>
      </c>
      <c r="O3861" s="2" t="n">
        <f aca="false">COUNTIF($A3861:$E3861,E3861)-1</f>
        <v>0</v>
      </c>
      <c r="P3861" s="3" t="n">
        <f aca="false">IF(SUM(K3861:O3861)=0,1,0)</f>
        <v>1</v>
      </c>
      <c r="Q3861" s="3" t="n">
        <f aca="false">IF(AND(AVERAGE(F3861,J3861)=H3861,AVERAGE(G3861,I3861)=H3861),1,0)</f>
        <v>0</v>
      </c>
      <c r="R3861" s="0" t="n">
        <f aca="false">P3861*Q3861</f>
        <v>0</v>
      </c>
    </row>
    <row r="3862" customFormat="false" ht="15" hidden="false" customHeight="false" outlineLevel="0" collapsed="false">
      <c r="A3862" s="0" t="n">
        <v>60</v>
      </c>
      <c r="B3862" s="0" t="n">
        <v>21</v>
      </c>
      <c r="C3862" s="0" t="n">
        <v>20</v>
      </c>
      <c r="D3862" s="0" t="n">
        <v>35</v>
      </c>
      <c r="E3862" s="0" t="n">
        <v>82</v>
      </c>
      <c r="F3862" s="1" t="n">
        <f aca="false">SMALL($A3862:$E3862,1)</f>
        <v>20</v>
      </c>
      <c r="G3862" s="1" t="n">
        <f aca="false">SMALL($A3862:$E3862,2)</f>
        <v>21</v>
      </c>
      <c r="H3862" s="1" t="n">
        <f aca="false">SMALL($A3862:$E3862,3)</f>
        <v>35</v>
      </c>
      <c r="I3862" s="1" t="n">
        <f aca="false">SMALL($A3862:$E3862,4)</f>
        <v>60</v>
      </c>
      <c r="J3862" s="1" t="n">
        <f aca="false">SMALL($A3862:$E3862,5)</f>
        <v>82</v>
      </c>
      <c r="K3862" s="2" t="n">
        <f aca="false">COUNTIF($A3862:$E3862,A3862)-1</f>
        <v>0</v>
      </c>
      <c r="L3862" s="2" t="n">
        <f aca="false">COUNTIF($A3862:$E3862,B3862)-1</f>
        <v>0</v>
      </c>
      <c r="M3862" s="2" t="n">
        <f aca="false">COUNTIF($A3862:$E3862,C3862)-1</f>
        <v>0</v>
      </c>
      <c r="N3862" s="2" t="n">
        <f aca="false">COUNTIF($A3862:$E3862,D3862)-1</f>
        <v>0</v>
      </c>
      <c r="O3862" s="2" t="n">
        <f aca="false">COUNTIF($A3862:$E3862,E3862)-1</f>
        <v>0</v>
      </c>
      <c r="P3862" s="3" t="n">
        <f aca="false">IF(SUM(K3862:O3862)=0,1,0)</f>
        <v>1</v>
      </c>
      <c r="Q3862" s="3" t="n">
        <f aca="false">IF(AND(AVERAGE(F3862,J3862)=H3862,AVERAGE(G3862,I3862)=H3862),1,0)</f>
        <v>0</v>
      </c>
      <c r="R3862" s="0" t="n">
        <f aca="false">P3862*Q3862</f>
        <v>0</v>
      </c>
    </row>
    <row r="3863" customFormat="false" ht="15" hidden="false" customHeight="false" outlineLevel="0" collapsed="false">
      <c r="A3863" s="0" t="n">
        <v>45</v>
      </c>
      <c r="B3863" s="0" t="n">
        <v>69</v>
      </c>
      <c r="C3863" s="0" t="n">
        <v>54</v>
      </c>
      <c r="D3863" s="0" t="n">
        <v>85</v>
      </c>
      <c r="E3863" s="0" t="n">
        <v>42</v>
      </c>
      <c r="F3863" s="1" t="n">
        <f aca="false">SMALL($A3863:$E3863,1)</f>
        <v>42</v>
      </c>
      <c r="G3863" s="1" t="n">
        <f aca="false">SMALL($A3863:$E3863,2)</f>
        <v>45</v>
      </c>
      <c r="H3863" s="1" t="n">
        <f aca="false">SMALL($A3863:$E3863,3)</f>
        <v>54</v>
      </c>
      <c r="I3863" s="1" t="n">
        <f aca="false">SMALL($A3863:$E3863,4)</f>
        <v>69</v>
      </c>
      <c r="J3863" s="1" t="n">
        <f aca="false">SMALL($A3863:$E3863,5)</f>
        <v>85</v>
      </c>
      <c r="K3863" s="2" t="n">
        <f aca="false">COUNTIF($A3863:$E3863,A3863)-1</f>
        <v>0</v>
      </c>
      <c r="L3863" s="2" t="n">
        <f aca="false">COUNTIF($A3863:$E3863,B3863)-1</f>
        <v>0</v>
      </c>
      <c r="M3863" s="2" t="n">
        <f aca="false">COUNTIF($A3863:$E3863,C3863)-1</f>
        <v>0</v>
      </c>
      <c r="N3863" s="2" t="n">
        <f aca="false">COUNTIF($A3863:$E3863,D3863)-1</f>
        <v>0</v>
      </c>
      <c r="O3863" s="2" t="n">
        <f aca="false">COUNTIF($A3863:$E3863,E3863)-1</f>
        <v>0</v>
      </c>
      <c r="P3863" s="3" t="n">
        <f aca="false">IF(SUM(K3863:O3863)=0,1,0)</f>
        <v>1</v>
      </c>
      <c r="Q3863" s="3" t="n">
        <f aca="false">IF(AND(AVERAGE(F3863,J3863)=H3863,AVERAGE(G3863,I3863)=H3863),1,0)</f>
        <v>0</v>
      </c>
      <c r="R3863" s="0" t="n">
        <f aca="false">P3863*Q3863</f>
        <v>0</v>
      </c>
    </row>
    <row r="3864" customFormat="false" ht="15" hidden="false" customHeight="false" outlineLevel="0" collapsed="false">
      <c r="A3864" s="0" t="n">
        <v>30</v>
      </c>
      <c r="B3864" s="0" t="n">
        <v>41</v>
      </c>
      <c r="C3864" s="0" t="n">
        <v>23</v>
      </c>
      <c r="D3864" s="0" t="n">
        <v>94</v>
      </c>
      <c r="E3864" s="0" t="n">
        <v>38</v>
      </c>
      <c r="F3864" s="1" t="n">
        <f aca="false">SMALL($A3864:$E3864,1)</f>
        <v>23</v>
      </c>
      <c r="G3864" s="1" t="n">
        <f aca="false">SMALL($A3864:$E3864,2)</f>
        <v>30</v>
      </c>
      <c r="H3864" s="1" t="n">
        <f aca="false">SMALL($A3864:$E3864,3)</f>
        <v>38</v>
      </c>
      <c r="I3864" s="1" t="n">
        <f aca="false">SMALL($A3864:$E3864,4)</f>
        <v>41</v>
      </c>
      <c r="J3864" s="1" t="n">
        <f aca="false">SMALL($A3864:$E3864,5)</f>
        <v>94</v>
      </c>
      <c r="K3864" s="2" t="n">
        <f aca="false">COUNTIF($A3864:$E3864,A3864)-1</f>
        <v>0</v>
      </c>
      <c r="L3864" s="2" t="n">
        <f aca="false">COUNTIF($A3864:$E3864,B3864)-1</f>
        <v>0</v>
      </c>
      <c r="M3864" s="2" t="n">
        <f aca="false">COUNTIF($A3864:$E3864,C3864)-1</f>
        <v>0</v>
      </c>
      <c r="N3864" s="2" t="n">
        <f aca="false">COUNTIF($A3864:$E3864,D3864)-1</f>
        <v>0</v>
      </c>
      <c r="O3864" s="2" t="n">
        <f aca="false">COUNTIF($A3864:$E3864,E3864)-1</f>
        <v>0</v>
      </c>
      <c r="P3864" s="3" t="n">
        <f aca="false">IF(SUM(K3864:O3864)=0,1,0)</f>
        <v>1</v>
      </c>
      <c r="Q3864" s="3" t="n">
        <f aca="false">IF(AND(AVERAGE(F3864,J3864)=H3864,AVERAGE(G3864,I3864)=H3864),1,0)</f>
        <v>0</v>
      </c>
      <c r="R3864" s="0" t="n">
        <f aca="false">P3864*Q3864</f>
        <v>0</v>
      </c>
    </row>
    <row r="3865" customFormat="false" ht="15" hidden="false" customHeight="false" outlineLevel="0" collapsed="false">
      <c r="A3865" s="0" t="n">
        <v>68</v>
      </c>
      <c r="B3865" s="0" t="n">
        <v>26</v>
      </c>
      <c r="C3865" s="0" t="n">
        <v>60</v>
      </c>
      <c r="D3865" s="0" t="n">
        <v>99</v>
      </c>
      <c r="E3865" s="0" t="n">
        <v>53</v>
      </c>
      <c r="F3865" s="1" t="n">
        <f aca="false">SMALL($A3865:$E3865,1)</f>
        <v>26</v>
      </c>
      <c r="G3865" s="1" t="n">
        <f aca="false">SMALL($A3865:$E3865,2)</f>
        <v>53</v>
      </c>
      <c r="H3865" s="1" t="n">
        <f aca="false">SMALL($A3865:$E3865,3)</f>
        <v>60</v>
      </c>
      <c r="I3865" s="1" t="n">
        <f aca="false">SMALL($A3865:$E3865,4)</f>
        <v>68</v>
      </c>
      <c r="J3865" s="1" t="n">
        <f aca="false">SMALL($A3865:$E3865,5)</f>
        <v>99</v>
      </c>
      <c r="K3865" s="2" t="n">
        <f aca="false">COUNTIF($A3865:$E3865,A3865)-1</f>
        <v>0</v>
      </c>
      <c r="L3865" s="2" t="n">
        <f aca="false">COUNTIF($A3865:$E3865,B3865)-1</f>
        <v>0</v>
      </c>
      <c r="M3865" s="2" t="n">
        <f aca="false">COUNTIF($A3865:$E3865,C3865)-1</f>
        <v>0</v>
      </c>
      <c r="N3865" s="2" t="n">
        <f aca="false">COUNTIF($A3865:$E3865,D3865)-1</f>
        <v>0</v>
      </c>
      <c r="O3865" s="2" t="n">
        <f aca="false">COUNTIF($A3865:$E3865,E3865)-1</f>
        <v>0</v>
      </c>
      <c r="P3865" s="3" t="n">
        <f aca="false">IF(SUM(K3865:O3865)=0,1,0)</f>
        <v>1</v>
      </c>
      <c r="Q3865" s="3" t="n">
        <f aca="false">IF(AND(AVERAGE(F3865,J3865)=H3865,AVERAGE(G3865,I3865)=H3865),1,0)</f>
        <v>0</v>
      </c>
      <c r="R3865" s="0" t="n">
        <f aca="false">P3865*Q3865</f>
        <v>0</v>
      </c>
    </row>
    <row r="3866" customFormat="false" ht="15" hidden="false" customHeight="false" outlineLevel="0" collapsed="false">
      <c r="A3866" s="0" t="n">
        <v>80</v>
      </c>
      <c r="B3866" s="0" t="n">
        <v>65</v>
      </c>
      <c r="C3866" s="0" t="n">
        <v>15</v>
      </c>
      <c r="D3866" s="0" t="n">
        <v>34</v>
      </c>
      <c r="E3866" s="0" t="n">
        <v>40</v>
      </c>
      <c r="F3866" s="1" t="n">
        <f aca="false">SMALL($A3866:$E3866,1)</f>
        <v>15</v>
      </c>
      <c r="G3866" s="1" t="n">
        <f aca="false">SMALL($A3866:$E3866,2)</f>
        <v>34</v>
      </c>
      <c r="H3866" s="1" t="n">
        <f aca="false">SMALL($A3866:$E3866,3)</f>
        <v>40</v>
      </c>
      <c r="I3866" s="1" t="n">
        <f aca="false">SMALL($A3866:$E3866,4)</f>
        <v>65</v>
      </c>
      <c r="J3866" s="1" t="n">
        <f aca="false">SMALL($A3866:$E3866,5)</f>
        <v>80</v>
      </c>
      <c r="K3866" s="2" t="n">
        <f aca="false">COUNTIF($A3866:$E3866,A3866)-1</f>
        <v>0</v>
      </c>
      <c r="L3866" s="2" t="n">
        <f aca="false">COUNTIF($A3866:$E3866,B3866)-1</f>
        <v>0</v>
      </c>
      <c r="M3866" s="2" t="n">
        <f aca="false">COUNTIF($A3866:$E3866,C3866)-1</f>
        <v>0</v>
      </c>
      <c r="N3866" s="2" t="n">
        <f aca="false">COUNTIF($A3866:$E3866,D3866)-1</f>
        <v>0</v>
      </c>
      <c r="O3866" s="2" t="n">
        <f aca="false">COUNTIF($A3866:$E3866,E3866)-1</f>
        <v>0</v>
      </c>
      <c r="P3866" s="3" t="n">
        <f aca="false">IF(SUM(K3866:O3866)=0,1,0)</f>
        <v>1</v>
      </c>
      <c r="Q3866" s="3" t="n">
        <f aca="false">IF(AND(AVERAGE(F3866,J3866)=H3866,AVERAGE(G3866,I3866)=H3866),1,0)</f>
        <v>0</v>
      </c>
      <c r="R3866" s="0" t="n">
        <f aca="false">P3866*Q3866</f>
        <v>0</v>
      </c>
    </row>
    <row r="3867" customFormat="false" ht="15" hidden="false" customHeight="false" outlineLevel="0" collapsed="false">
      <c r="A3867" s="0" t="n">
        <v>61</v>
      </c>
      <c r="B3867" s="0" t="n">
        <v>19</v>
      </c>
      <c r="C3867" s="0" t="n">
        <v>71</v>
      </c>
      <c r="D3867" s="0" t="n">
        <v>33</v>
      </c>
      <c r="E3867" s="0" t="n">
        <v>81</v>
      </c>
      <c r="F3867" s="1" t="n">
        <f aca="false">SMALL($A3867:$E3867,1)</f>
        <v>19</v>
      </c>
      <c r="G3867" s="1" t="n">
        <f aca="false">SMALL($A3867:$E3867,2)</f>
        <v>33</v>
      </c>
      <c r="H3867" s="1" t="n">
        <f aca="false">SMALL($A3867:$E3867,3)</f>
        <v>61</v>
      </c>
      <c r="I3867" s="1" t="n">
        <f aca="false">SMALL($A3867:$E3867,4)</f>
        <v>71</v>
      </c>
      <c r="J3867" s="1" t="n">
        <f aca="false">SMALL($A3867:$E3867,5)</f>
        <v>81</v>
      </c>
      <c r="K3867" s="2" t="n">
        <f aca="false">COUNTIF($A3867:$E3867,A3867)-1</f>
        <v>0</v>
      </c>
      <c r="L3867" s="2" t="n">
        <f aca="false">COUNTIF($A3867:$E3867,B3867)-1</f>
        <v>0</v>
      </c>
      <c r="M3867" s="2" t="n">
        <f aca="false">COUNTIF($A3867:$E3867,C3867)-1</f>
        <v>0</v>
      </c>
      <c r="N3867" s="2" t="n">
        <f aca="false">COUNTIF($A3867:$E3867,D3867)-1</f>
        <v>0</v>
      </c>
      <c r="O3867" s="2" t="n">
        <f aca="false">COUNTIF($A3867:$E3867,E3867)-1</f>
        <v>0</v>
      </c>
      <c r="P3867" s="3" t="n">
        <f aca="false">IF(SUM(K3867:O3867)=0,1,0)</f>
        <v>1</v>
      </c>
      <c r="Q3867" s="3" t="n">
        <f aca="false">IF(AND(AVERAGE(F3867,J3867)=H3867,AVERAGE(G3867,I3867)=H3867),1,0)</f>
        <v>0</v>
      </c>
      <c r="R3867" s="0" t="n">
        <f aca="false">P3867*Q3867</f>
        <v>0</v>
      </c>
    </row>
    <row r="3868" customFormat="false" ht="15" hidden="false" customHeight="false" outlineLevel="0" collapsed="false">
      <c r="A3868" s="0" t="n">
        <v>81</v>
      </c>
      <c r="B3868" s="0" t="n">
        <v>10</v>
      </c>
      <c r="C3868" s="0" t="n">
        <v>54</v>
      </c>
      <c r="D3868" s="0" t="n">
        <v>87</v>
      </c>
      <c r="E3868" s="0" t="n">
        <v>29</v>
      </c>
      <c r="F3868" s="1" t="n">
        <f aca="false">SMALL($A3868:$E3868,1)</f>
        <v>10</v>
      </c>
      <c r="G3868" s="1" t="n">
        <f aca="false">SMALL($A3868:$E3868,2)</f>
        <v>29</v>
      </c>
      <c r="H3868" s="1" t="n">
        <f aca="false">SMALL($A3868:$E3868,3)</f>
        <v>54</v>
      </c>
      <c r="I3868" s="1" t="n">
        <f aca="false">SMALL($A3868:$E3868,4)</f>
        <v>81</v>
      </c>
      <c r="J3868" s="1" t="n">
        <f aca="false">SMALL($A3868:$E3868,5)</f>
        <v>87</v>
      </c>
      <c r="K3868" s="2" t="n">
        <f aca="false">COUNTIF($A3868:$E3868,A3868)-1</f>
        <v>0</v>
      </c>
      <c r="L3868" s="2" t="n">
        <f aca="false">COUNTIF($A3868:$E3868,B3868)-1</f>
        <v>0</v>
      </c>
      <c r="M3868" s="2" t="n">
        <f aca="false">COUNTIF($A3868:$E3868,C3868)-1</f>
        <v>0</v>
      </c>
      <c r="N3868" s="2" t="n">
        <f aca="false">COUNTIF($A3868:$E3868,D3868)-1</f>
        <v>0</v>
      </c>
      <c r="O3868" s="2" t="n">
        <f aca="false">COUNTIF($A3868:$E3868,E3868)-1</f>
        <v>0</v>
      </c>
      <c r="P3868" s="3" t="n">
        <f aca="false">IF(SUM(K3868:O3868)=0,1,0)</f>
        <v>1</v>
      </c>
      <c r="Q3868" s="3" t="n">
        <f aca="false">IF(AND(AVERAGE(F3868,J3868)=H3868,AVERAGE(G3868,I3868)=H3868),1,0)</f>
        <v>0</v>
      </c>
      <c r="R3868" s="0" t="n">
        <f aca="false">P3868*Q3868</f>
        <v>0</v>
      </c>
    </row>
    <row r="3869" customFormat="false" ht="15" hidden="false" customHeight="false" outlineLevel="0" collapsed="false">
      <c r="A3869" s="0" t="n">
        <v>81</v>
      </c>
      <c r="B3869" s="0" t="n">
        <v>88</v>
      </c>
      <c r="C3869" s="0" t="n">
        <v>90</v>
      </c>
      <c r="D3869" s="0" t="n">
        <v>41</v>
      </c>
      <c r="E3869" s="0" t="n">
        <v>97</v>
      </c>
      <c r="F3869" s="1" t="n">
        <f aca="false">SMALL($A3869:$E3869,1)</f>
        <v>41</v>
      </c>
      <c r="G3869" s="1" t="n">
        <f aca="false">SMALL($A3869:$E3869,2)</f>
        <v>81</v>
      </c>
      <c r="H3869" s="1" t="n">
        <f aca="false">SMALL($A3869:$E3869,3)</f>
        <v>88</v>
      </c>
      <c r="I3869" s="1" t="n">
        <f aca="false">SMALL($A3869:$E3869,4)</f>
        <v>90</v>
      </c>
      <c r="J3869" s="1" t="n">
        <f aca="false">SMALL($A3869:$E3869,5)</f>
        <v>97</v>
      </c>
      <c r="K3869" s="2" t="n">
        <f aca="false">COUNTIF($A3869:$E3869,A3869)-1</f>
        <v>0</v>
      </c>
      <c r="L3869" s="2" t="n">
        <f aca="false">COUNTIF($A3869:$E3869,B3869)-1</f>
        <v>0</v>
      </c>
      <c r="M3869" s="2" t="n">
        <f aca="false">COUNTIF($A3869:$E3869,C3869)-1</f>
        <v>0</v>
      </c>
      <c r="N3869" s="2" t="n">
        <f aca="false">COUNTIF($A3869:$E3869,D3869)-1</f>
        <v>0</v>
      </c>
      <c r="O3869" s="2" t="n">
        <f aca="false">COUNTIF($A3869:$E3869,E3869)-1</f>
        <v>0</v>
      </c>
      <c r="P3869" s="3" t="n">
        <f aca="false">IF(SUM(K3869:O3869)=0,1,0)</f>
        <v>1</v>
      </c>
      <c r="Q3869" s="3" t="n">
        <f aca="false">IF(AND(AVERAGE(F3869,J3869)=H3869,AVERAGE(G3869,I3869)=H3869),1,0)</f>
        <v>0</v>
      </c>
      <c r="R3869" s="0" t="n">
        <f aca="false">P3869*Q3869</f>
        <v>0</v>
      </c>
    </row>
    <row r="3870" customFormat="false" ht="15" hidden="false" customHeight="false" outlineLevel="0" collapsed="false">
      <c r="A3870" s="0" t="n">
        <v>76</v>
      </c>
      <c r="B3870" s="0" t="n">
        <v>87</v>
      </c>
      <c r="C3870" s="0" t="n">
        <v>31</v>
      </c>
      <c r="D3870" s="0" t="n">
        <v>42</v>
      </c>
      <c r="E3870" s="0" t="n">
        <v>60</v>
      </c>
      <c r="F3870" s="1" t="n">
        <f aca="false">SMALL($A3870:$E3870,1)</f>
        <v>31</v>
      </c>
      <c r="G3870" s="1" t="n">
        <f aca="false">SMALL($A3870:$E3870,2)</f>
        <v>42</v>
      </c>
      <c r="H3870" s="1" t="n">
        <f aca="false">SMALL($A3870:$E3870,3)</f>
        <v>60</v>
      </c>
      <c r="I3870" s="1" t="n">
        <f aca="false">SMALL($A3870:$E3870,4)</f>
        <v>76</v>
      </c>
      <c r="J3870" s="1" t="n">
        <f aca="false">SMALL($A3870:$E3870,5)</f>
        <v>87</v>
      </c>
      <c r="K3870" s="2" t="n">
        <f aca="false">COUNTIF($A3870:$E3870,A3870)-1</f>
        <v>0</v>
      </c>
      <c r="L3870" s="2" t="n">
        <f aca="false">COUNTIF($A3870:$E3870,B3870)-1</f>
        <v>0</v>
      </c>
      <c r="M3870" s="2" t="n">
        <f aca="false">COUNTIF($A3870:$E3870,C3870)-1</f>
        <v>0</v>
      </c>
      <c r="N3870" s="2" t="n">
        <f aca="false">COUNTIF($A3870:$E3870,D3870)-1</f>
        <v>0</v>
      </c>
      <c r="O3870" s="2" t="n">
        <f aca="false">COUNTIF($A3870:$E3870,E3870)-1</f>
        <v>0</v>
      </c>
      <c r="P3870" s="3" t="n">
        <f aca="false">IF(SUM(K3870:O3870)=0,1,0)</f>
        <v>1</v>
      </c>
      <c r="Q3870" s="3" t="n">
        <f aca="false">IF(AND(AVERAGE(F3870,J3870)=H3870,AVERAGE(G3870,I3870)=H3870),1,0)</f>
        <v>0</v>
      </c>
      <c r="R3870" s="0" t="n">
        <f aca="false">P3870*Q3870</f>
        <v>0</v>
      </c>
    </row>
    <row r="3871" customFormat="false" ht="15" hidden="false" customHeight="false" outlineLevel="0" collapsed="false">
      <c r="A3871" s="0" t="n">
        <v>91</v>
      </c>
      <c r="B3871" s="0" t="n">
        <v>75</v>
      </c>
      <c r="C3871" s="0" t="n">
        <v>44</v>
      </c>
      <c r="D3871" s="0" t="n">
        <v>34</v>
      </c>
      <c r="E3871" s="0" t="n">
        <v>50</v>
      </c>
      <c r="F3871" s="1" t="n">
        <f aca="false">SMALL($A3871:$E3871,1)</f>
        <v>34</v>
      </c>
      <c r="G3871" s="1" t="n">
        <f aca="false">SMALL($A3871:$E3871,2)</f>
        <v>44</v>
      </c>
      <c r="H3871" s="1" t="n">
        <f aca="false">SMALL($A3871:$E3871,3)</f>
        <v>50</v>
      </c>
      <c r="I3871" s="1" t="n">
        <f aca="false">SMALL($A3871:$E3871,4)</f>
        <v>75</v>
      </c>
      <c r="J3871" s="1" t="n">
        <f aca="false">SMALL($A3871:$E3871,5)</f>
        <v>91</v>
      </c>
      <c r="K3871" s="2" t="n">
        <f aca="false">COUNTIF($A3871:$E3871,A3871)-1</f>
        <v>0</v>
      </c>
      <c r="L3871" s="2" t="n">
        <f aca="false">COUNTIF($A3871:$E3871,B3871)-1</f>
        <v>0</v>
      </c>
      <c r="M3871" s="2" t="n">
        <f aca="false">COUNTIF($A3871:$E3871,C3871)-1</f>
        <v>0</v>
      </c>
      <c r="N3871" s="2" t="n">
        <f aca="false">COUNTIF($A3871:$E3871,D3871)-1</f>
        <v>0</v>
      </c>
      <c r="O3871" s="2" t="n">
        <f aca="false">COUNTIF($A3871:$E3871,E3871)-1</f>
        <v>0</v>
      </c>
      <c r="P3871" s="3" t="n">
        <f aca="false">IF(SUM(K3871:O3871)=0,1,0)</f>
        <v>1</v>
      </c>
      <c r="Q3871" s="3" t="n">
        <f aca="false">IF(AND(AVERAGE(F3871,J3871)=H3871,AVERAGE(G3871,I3871)=H3871),1,0)</f>
        <v>0</v>
      </c>
      <c r="R3871" s="0" t="n">
        <f aca="false">P3871*Q3871</f>
        <v>0</v>
      </c>
    </row>
    <row r="3872" customFormat="false" ht="15" hidden="false" customHeight="false" outlineLevel="0" collapsed="false">
      <c r="A3872" s="0" t="n">
        <v>49</v>
      </c>
      <c r="B3872" s="0" t="n">
        <v>95</v>
      </c>
      <c r="C3872" s="0" t="n">
        <v>10</v>
      </c>
      <c r="D3872" s="0" t="n">
        <v>43</v>
      </c>
      <c r="E3872" s="0" t="n">
        <v>74</v>
      </c>
      <c r="F3872" s="1" t="n">
        <f aca="false">SMALL($A3872:$E3872,1)</f>
        <v>10</v>
      </c>
      <c r="G3872" s="1" t="n">
        <f aca="false">SMALL($A3872:$E3872,2)</f>
        <v>43</v>
      </c>
      <c r="H3872" s="1" t="n">
        <f aca="false">SMALL($A3872:$E3872,3)</f>
        <v>49</v>
      </c>
      <c r="I3872" s="1" t="n">
        <f aca="false">SMALL($A3872:$E3872,4)</f>
        <v>74</v>
      </c>
      <c r="J3872" s="1" t="n">
        <f aca="false">SMALL($A3872:$E3872,5)</f>
        <v>95</v>
      </c>
      <c r="K3872" s="2" t="n">
        <f aca="false">COUNTIF($A3872:$E3872,A3872)-1</f>
        <v>0</v>
      </c>
      <c r="L3872" s="2" t="n">
        <f aca="false">COUNTIF($A3872:$E3872,B3872)-1</f>
        <v>0</v>
      </c>
      <c r="M3872" s="2" t="n">
        <f aca="false">COUNTIF($A3872:$E3872,C3872)-1</f>
        <v>0</v>
      </c>
      <c r="N3872" s="2" t="n">
        <f aca="false">COUNTIF($A3872:$E3872,D3872)-1</f>
        <v>0</v>
      </c>
      <c r="O3872" s="2" t="n">
        <f aca="false">COUNTIF($A3872:$E3872,E3872)-1</f>
        <v>0</v>
      </c>
      <c r="P3872" s="3" t="n">
        <f aca="false">IF(SUM(K3872:O3872)=0,1,0)</f>
        <v>1</v>
      </c>
      <c r="Q3872" s="3" t="n">
        <f aca="false">IF(AND(AVERAGE(F3872,J3872)=H3872,AVERAGE(G3872,I3872)=H3872),1,0)</f>
        <v>0</v>
      </c>
      <c r="R3872" s="0" t="n">
        <f aca="false">P3872*Q3872</f>
        <v>0</v>
      </c>
    </row>
    <row r="3873" customFormat="false" ht="15" hidden="false" customHeight="false" outlineLevel="0" collapsed="false">
      <c r="A3873" s="0" t="n">
        <v>94</v>
      </c>
      <c r="B3873" s="0" t="n">
        <v>16</v>
      </c>
      <c r="C3873" s="0" t="n">
        <v>86</v>
      </c>
      <c r="D3873" s="0" t="n">
        <v>94</v>
      </c>
      <c r="E3873" s="0" t="n">
        <v>31</v>
      </c>
      <c r="F3873" s="1" t="n">
        <f aca="false">SMALL($A3873:$E3873,1)</f>
        <v>16</v>
      </c>
      <c r="G3873" s="1" t="n">
        <f aca="false">SMALL($A3873:$E3873,2)</f>
        <v>31</v>
      </c>
      <c r="H3873" s="1" t="n">
        <f aca="false">SMALL($A3873:$E3873,3)</f>
        <v>86</v>
      </c>
      <c r="I3873" s="1" t="n">
        <f aca="false">SMALL($A3873:$E3873,4)</f>
        <v>94</v>
      </c>
      <c r="J3873" s="1" t="n">
        <f aca="false">SMALL($A3873:$E3873,5)</f>
        <v>94</v>
      </c>
      <c r="K3873" s="2" t="n">
        <f aca="false">COUNTIF($A3873:$E3873,A3873)-1</f>
        <v>1</v>
      </c>
      <c r="L3873" s="2" t="n">
        <f aca="false">COUNTIF($A3873:$E3873,B3873)-1</f>
        <v>0</v>
      </c>
      <c r="M3873" s="2" t="n">
        <f aca="false">COUNTIF($A3873:$E3873,C3873)-1</f>
        <v>0</v>
      </c>
      <c r="N3873" s="2" t="n">
        <f aca="false">COUNTIF($A3873:$E3873,D3873)-1</f>
        <v>1</v>
      </c>
      <c r="O3873" s="2" t="n">
        <f aca="false">COUNTIF($A3873:$E3873,E3873)-1</f>
        <v>0</v>
      </c>
      <c r="P3873" s="3" t="n">
        <f aca="false">IF(SUM(K3873:O3873)=0,1,0)</f>
        <v>0</v>
      </c>
      <c r="Q3873" s="3" t="n">
        <f aca="false">IF(AND(AVERAGE(F3873,J3873)=H3873,AVERAGE(G3873,I3873)=H3873),1,0)</f>
        <v>0</v>
      </c>
      <c r="R3873" s="0" t="n">
        <f aca="false">P3873*Q3873</f>
        <v>0</v>
      </c>
    </row>
    <row r="3874" customFormat="false" ht="15" hidden="false" customHeight="false" outlineLevel="0" collapsed="false">
      <c r="A3874" s="0" t="n">
        <v>35</v>
      </c>
      <c r="B3874" s="0" t="n">
        <v>98</v>
      </c>
      <c r="C3874" s="0" t="n">
        <v>30</v>
      </c>
      <c r="D3874" s="0" t="n">
        <v>13</v>
      </c>
      <c r="E3874" s="0" t="n">
        <v>60</v>
      </c>
      <c r="F3874" s="1" t="n">
        <f aca="false">SMALL($A3874:$E3874,1)</f>
        <v>13</v>
      </c>
      <c r="G3874" s="1" t="n">
        <f aca="false">SMALL($A3874:$E3874,2)</f>
        <v>30</v>
      </c>
      <c r="H3874" s="1" t="n">
        <f aca="false">SMALL($A3874:$E3874,3)</f>
        <v>35</v>
      </c>
      <c r="I3874" s="1" t="n">
        <f aca="false">SMALL($A3874:$E3874,4)</f>
        <v>60</v>
      </c>
      <c r="J3874" s="1" t="n">
        <f aca="false">SMALL($A3874:$E3874,5)</f>
        <v>98</v>
      </c>
      <c r="K3874" s="2" t="n">
        <f aca="false">COUNTIF($A3874:$E3874,A3874)-1</f>
        <v>0</v>
      </c>
      <c r="L3874" s="2" t="n">
        <f aca="false">COUNTIF($A3874:$E3874,B3874)-1</f>
        <v>0</v>
      </c>
      <c r="M3874" s="2" t="n">
        <f aca="false">COUNTIF($A3874:$E3874,C3874)-1</f>
        <v>0</v>
      </c>
      <c r="N3874" s="2" t="n">
        <f aca="false">COUNTIF($A3874:$E3874,D3874)-1</f>
        <v>0</v>
      </c>
      <c r="O3874" s="2" t="n">
        <f aca="false">COUNTIF($A3874:$E3874,E3874)-1</f>
        <v>0</v>
      </c>
      <c r="P3874" s="3" t="n">
        <f aca="false">IF(SUM(K3874:O3874)=0,1,0)</f>
        <v>1</v>
      </c>
      <c r="Q3874" s="3" t="n">
        <f aca="false">IF(AND(AVERAGE(F3874,J3874)=H3874,AVERAGE(G3874,I3874)=H3874),1,0)</f>
        <v>0</v>
      </c>
      <c r="R3874" s="0" t="n">
        <f aca="false">P3874*Q3874</f>
        <v>0</v>
      </c>
    </row>
    <row r="3875" customFormat="false" ht="15" hidden="false" customHeight="false" outlineLevel="0" collapsed="false">
      <c r="A3875" s="0" t="n">
        <v>30</v>
      </c>
      <c r="B3875" s="0" t="n">
        <v>86</v>
      </c>
      <c r="C3875" s="0" t="n">
        <v>36</v>
      </c>
      <c r="D3875" s="0" t="n">
        <v>74</v>
      </c>
      <c r="E3875" s="0" t="n">
        <v>57</v>
      </c>
      <c r="F3875" s="1" t="n">
        <f aca="false">SMALL($A3875:$E3875,1)</f>
        <v>30</v>
      </c>
      <c r="G3875" s="1" t="n">
        <f aca="false">SMALL($A3875:$E3875,2)</f>
        <v>36</v>
      </c>
      <c r="H3875" s="1" t="n">
        <f aca="false">SMALL($A3875:$E3875,3)</f>
        <v>57</v>
      </c>
      <c r="I3875" s="1" t="n">
        <f aca="false">SMALL($A3875:$E3875,4)</f>
        <v>74</v>
      </c>
      <c r="J3875" s="1" t="n">
        <f aca="false">SMALL($A3875:$E3875,5)</f>
        <v>86</v>
      </c>
      <c r="K3875" s="2" t="n">
        <f aca="false">COUNTIF($A3875:$E3875,A3875)-1</f>
        <v>0</v>
      </c>
      <c r="L3875" s="2" t="n">
        <f aca="false">COUNTIF($A3875:$E3875,B3875)-1</f>
        <v>0</v>
      </c>
      <c r="M3875" s="2" t="n">
        <f aca="false">COUNTIF($A3875:$E3875,C3875)-1</f>
        <v>0</v>
      </c>
      <c r="N3875" s="2" t="n">
        <f aca="false">COUNTIF($A3875:$E3875,D3875)-1</f>
        <v>0</v>
      </c>
      <c r="O3875" s="2" t="n">
        <f aca="false">COUNTIF($A3875:$E3875,E3875)-1</f>
        <v>0</v>
      </c>
      <c r="P3875" s="3" t="n">
        <f aca="false">IF(SUM(K3875:O3875)=0,1,0)</f>
        <v>1</v>
      </c>
      <c r="Q3875" s="3" t="n">
        <f aca="false">IF(AND(AVERAGE(F3875,J3875)=H3875,AVERAGE(G3875,I3875)=H3875),1,0)</f>
        <v>0</v>
      </c>
      <c r="R3875" s="0" t="n">
        <f aca="false">P3875*Q3875</f>
        <v>0</v>
      </c>
    </row>
    <row r="3876" customFormat="false" ht="15" hidden="false" customHeight="false" outlineLevel="0" collapsed="false">
      <c r="A3876" s="0" t="n">
        <v>80</v>
      </c>
      <c r="B3876" s="0" t="n">
        <v>36</v>
      </c>
      <c r="C3876" s="0" t="n">
        <v>28</v>
      </c>
      <c r="D3876" s="0" t="n">
        <v>12</v>
      </c>
      <c r="E3876" s="0" t="n">
        <v>77</v>
      </c>
      <c r="F3876" s="1" t="n">
        <f aca="false">SMALL($A3876:$E3876,1)</f>
        <v>12</v>
      </c>
      <c r="G3876" s="1" t="n">
        <f aca="false">SMALL($A3876:$E3876,2)</f>
        <v>28</v>
      </c>
      <c r="H3876" s="1" t="n">
        <f aca="false">SMALL($A3876:$E3876,3)</f>
        <v>36</v>
      </c>
      <c r="I3876" s="1" t="n">
        <f aca="false">SMALL($A3876:$E3876,4)</f>
        <v>77</v>
      </c>
      <c r="J3876" s="1" t="n">
        <f aca="false">SMALL($A3876:$E3876,5)</f>
        <v>80</v>
      </c>
      <c r="K3876" s="2" t="n">
        <f aca="false">COUNTIF($A3876:$E3876,A3876)-1</f>
        <v>0</v>
      </c>
      <c r="L3876" s="2" t="n">
        <f aca="false">COUNTIF($A3876:$E3876,B3876)-1</f>
        <v>0</v>
      </c>
      <c r="M3876" s="2" t="n">
        <f aca="false">COUNTIF($A3876:$E3876,C3876)-1</f>
        <v>0</v>
      </c>
      <c r="N3876" s="2" t="n">
        <f aca="false">COUNTIF($A3876:$E3876,D3876)-1</f>
        <v>0</v>
      </c>
      <c r="O3876" s="2" t="n">
        <f aca="false">COUNTIF($A3876:$E3876,E3876)-1</f>
        <v>0</v>
      </c>
      <c r="P3876" s="3" t="n">
        <f aca="false">IF(SUM(K3876:O3876)=0,1,0)</f>
        <v>1</v>
      </c>
      <c r="Q3876" s="3" t="n">
        <f aca="false">IF(AND(AVERAGE(F3876,J3876)=H3876,AVERAGE(G3876,I3876)=H3876),1,0)</f>
        <v>0</v>
      </c>
      <c r="R3876" s="0" t="n">
        <f aca="false">P3876*Q3876</f>
        <v>0</v>
      </c>
    </row>
    <row r="3877" customFormat="false" ht="15" hidden="false" customHeight="false" outlineLevel="0" collapsed="false">
      <c r="A3877" s="0" t="n">
        <v>92</v>
      </c>
      <c r="B3877" s="0" t="n">
        <v>44</v>
      </c>
      <c r="C3877" s="0" t="n">
        <v>72</v>
      </c>
      <c r="D3877" s="0" t="n">
        <v>74</v>
      </c>
      <c r="E3877" s="0" t="n">
        <v>49</v>
      </c>
      <c r="F3877" s="1" t="n">
        <f aca="false">SMALL($A3877:$E3877,1)</f>
        <v>44</v>
      </c>
      <c r="G3877" s="1" t="n">
        <f aca="false">SMALL($A3877:$E3877,2)</f>
        <v>49</v>
      </c>
      <c r="H3877" s="1" t="n">
        <f aca="false">SMALL($A3877:$E3877,3)</f>
        <v>72</v>
      </c>
      <c r="I3877" s="1" t="n">
        <f aca="false">SMALL($A3877:$E3877,4)</f>
        <v>74</v>
      </c>
      <c r="J3877" s="1" t="n">
        <f aca="false">SMALL($A3877:$E3877,5)</f>
        <v>92</v>
      </c>
      <c r="K3877" s="2" t="n">
        <f aca="false">COUNTIF($A3877:$E3877,A3877)-1</f>
        <v>0</v>
      </c>
      <c r="L3877" s="2" t="n">
        <f aca="false">COUNTIF($A3877:$E3877,B3877)-1</f>
        <v>0</v>
      </c>
      <c r="M3877" s="2" t="n">
        <f aca="false">COUNTIF($A3877:$E3877,C3877)-1</f>
        <v>0</v>
      </c>
      <c r="N3877" s="2" t="n">
        <f aca="false">COUNTIF($A3877:$E3877,D3877)-1</f>
        <v>0</v>
      </c>
      <c r="O3877" s="2" t="n">
        <f aca="false">COUNTIF($A3877:$E3877,E3877)-1</f>
        <v>0</v>
      </c>
      <c r="P3877" s="3" t="n">
        <f aca="false">IF(SUM(K3877:O3877)=0,1,0)</f>
        <v>1</v>
      </c>
      <c r="Q3877" s="3" t="n">
        <f aca="false">IF(AND(AVERAGE(F3877,J3877)=H3877,AVERAGE(G3877,I3877)=H3877),1,0)</f>
        <v>0</v>
      </c>
      <c r="R3877" s="0" t="n">
        <f aca="false">P3877*Q3877</f>
        <v>0</v>
      </c>
    </row>
    <row r="3878" customFormat="false" ht="15" hidden="false" customHeight="false" outlineLevel="0" collapsed="false">
      <c r="A3878" s="0" t="n">
        <v>85</v>
      </c>
      <c r="B3878" s="0" t="n">
        <v>75</v>
      </c>
      <c r="C3878" s="0" t="n">
        <v>46</v>
      </c>
      <c r="D3878" s="0" t="n">
        <v>82</v>
      </c>
      <c r="E3878" s="0" t="n">
        <v>42</v>
      </c>
      <c r="F3878" s="1" t="n">
        <f aca="false">SMALL($A3878:$E3878,1)</f>
        <v>42</v>
      </c>
      <c r="G3878" s="1" t="n">
        <f aca="false">SMALL($A3878:$E3878,2)</f>
        <v>46</v>
      </c>
      <c r="H3878" s="1" t="n">
        <f aca="false">SMALL($A3878:$E3878,3)</f>
        <v>75</v>
      </c>
      <c r="I3878" s="1" t="n">
        <f aca="false">SMALL($A3878:$E3878,4)</f>
        <v>82</v>
      </c>
      <c r="J3878" s="1" t="n">
        <f aca="false">SMALL($A3878:$E3878,5)</f>
        <v>85</v>
      </c>
      <c r="K3878" s="2" t="n">
        <f aca="false">COUNTIF($A3878:$E3878,A3878)-1</f>
        <v>0</v>
      </c>
      <c r="L3878" s="2" t="n">
        <f aca="false">COUNTIF($A3878:$E3878,B3878)-1</f>
        <v>0</v>
      </c>
      <c r="M3878" s="2" t="n">
        <f aca="false">COUNTIF($A3878:$E3878,C3878)-1</f>
        <v>0</v>
      </c>
      <c r="N3878" s="2" t="n">
        <f aca="false">COUNTIF($A3878:$E3878,D3878)-1</f>
        <v>0</v>
      </c>
      <c r="O3878" s="2" t="n">
        <f aca="false">COUNTIF($A3878:$E3878,E3878)-1</f>
        <v>0</v>
      </c>
      <c r="P3878" s="3" t="n">
        <f aca="false">IF(SUM(K3878:O3878)=0,1,0)</f>
        <v>1</v>
      </c>
      <c r="Q3878" s="3" t="n">
        <f aca="false">IF(AND(AVERAGE(F3878,J3878)=H3878,AVERAGE(G3878,I3878)=H3878),1,0)</f>
        <v>0</v>
      </c>
      <c r="R3878" s="0" t="n">
        <f aca="false">P3878*Q3878</f>
        <v>0</v>
      </c>
    </row>
    <row r="3879" customFormat="false" ht="15" hidden="false" customHeight="false" outlineLevel="0" collapsed="false">
      <c r="A3879" s="0" t="n">
        <v>85</v>
      </c>
      <c r="B3879" s="0" t="n">
        <v>99</v>
      </c>
      <c r="C3879" s="0" t="n">
        <v>20</v>
      </c>
      <c r="D3879" s="0" t="n">
        <v>23</v>
      </c>
      <c r="E3879" s="0" t="n">
        <v>34</v>
      </c>
      <c r="F3879" s="1" t="n">
        <f aca="false">SMALL($A3879:$E3879,1)</f>
        <v>20</v>
      </c>
      <c r="G3879" s="1" t="n">
        <f aca="false">SMALL($A3879:$E3879,2)</f>
        <v>23</v>
      </c>
      <c r="H3879" s="1" t="n">
        <f aca="false">SMALL($A3879:$E3879,3)</f>
        <v>34</v>
      </c>
      <c r="I3879" s="1" t="n">
        <f aca="false">SMALL($A3879:$E3879,4)</f>
        <v>85</v>
      </c>
      <c r="J3879" s="1" t="n">
        <f aca="false">SMALL($A3879:$E3879,5)</f>
        <v>99</v>
      </c>
      <c r="K3879" s="2" t="n">
        <f aca="false">COUNTIF($A3879:$E3879,A3879)-1</f>
        <v>0</v>
      </c>
      <c r="L3879" s="2" t="n">
        <f aca="false">COUNTIF($A3879:$E3879,B3879)-1</f>
        <v>0</v>
      </c>
      <c r="M3879" s="2" t="n">
        <f aca="false">COUNTIF($A3879:$E3879,C3879)-1</f>
        <v>0</v>
      </c>
      <c r="N3879" s="2" t="n">
        <f aca="false">COUNTIF($A3879:$E3879,D3879)-1</f>
        <v>0</v>
      </c>
      <c r="O3879" s="2" t="n">
        <f aca="false">COUNTIF($A3879:$E3879,E3879)-1</f>
        <v>0</v>
      </c>
      <c r="P3879" s="3" t="n">
        <f aca="false">IF(SUM(K3879:O3879)=0,1,0)</f>
        <v>1</v>
      </c>
      <c r="Q3879" s="3" t="n">
        <f aca="false">IF(AND(AVERAGE(F3879,J3879)=H3879,AVERAGE(G3879,I3879)=H3879),1,0)</f>
        <v>0</v>
      </c>
      <c r="R3879" s="0" t="n">
        <f aca="false">P3879*Q3879</f>
        <v>0</v>
      </c>
    </row>
    <row r="3880" customFormat="false" ht="15" hidden="false" customHeight="false" outlineLevel="0" collapsed="false">
      <c r="A3880" s="0" t="n">
        <v>75</v>
      </c>
      <c r="B3880" s="0" t="n">
        <v>12</v>
      </c>
      <c r="C3880" s="0" t="n">
        <v>95</v>
      </c>
      <c r="D3880" s="0" t="n">
        <v>20</v>
      </c>
      <c r="E3880" s="0" t="n">
        <v>71</v>
      </c>
      <c r="F3880" s="1" t="n">
        <f aca="false">SMALL($A3880:$E3880,1)</f>
        <v>12</v>
      </c>
      <c r="G3880" s="1" t="n">
        <f aca="false">SMALL($A3880:$E3880,2)</f>
        <v>20</v>
      </c>
      <c r="H3880" s="1" t="n">
        <f aca="false">SMALL($A3880:$E3880,3)</f>
        <v>71</v>
      </c>
      <c r="I3880" s="1" t="n">
        <f aca="false">SMALL($A3880:$E3880,4)</f>
        <v>75</v>
      </c>
      <c r="J3880" s="1" t="n">
        <f aca="false">SMALL($A3880:$E3880,5)</f>
        <v>95</v>
      </c>
      <c r="K3880" s="2" t="n">
        <f aca="false">COUNTIF($A3880:$E3880,A3880)-1</f>
        <v>0</v>
      </c>
      <c r="L3880" s="2" t="n">
        <f aca="false">COUNTIF($A3880:$E3880,B3880)-1</f>
        <v>0</v>
      </c>
      <c r="M3880" s="2" t="n">
        <f aca="false">COUNTIF($A3880:$E3880,C3880)-1</f>
        <v>0</v>
      </c>
      <c r="N3880" s="2" t="n">
        <f aca="false">COUNTIF($A3880:$E3880,D3880)-1</f>
        <v>0</v>
      </c>
      <c r="O3880" s="2" t="n">
        <f aca="false">COUNTIF($A3880:$E3880,E3880)-1</f>
        <v>0</v>
      </c>
      <c r="P3880" s="3" t="n">
        <f aca="false">IF(SUM(K3880:O3880)=0,1,0)</f>
        <v>1</v>
      </c>
      <c r="Q3880" s="3" t="n">
        <f aca="false">IF(AND(AVERAGE(F3880,J3880)=H3880,AVERAGE(G3880,I3880)=H3880),1,0)</f>
        <v>0</v>
      </c>
      <c r="R3880" s="0" t="n">
        <f aca="false">P3880*Q3880</f>
        <v>0</v>
      </c>
    </row>
    <row r="3881" customFormat="false" ht="15" hidden="false" customHeight="false" outlineLevel="0" collapsed="false">
      <c r="A3881" s="0" t="n">
        <v>77</v>
      </c>
      <c r="B3881" s="0" t="n">
        <v>67</v>
      </c>
      <c r="C3881" s="0" t="n">
        <v>27</v>
      </c>
      <c r="D3881" s="0" t="n">
        <v>82</v>
      </c>
      <c r="E3881" s="0" t="n">
        <v>40</v>
      </c>
      <c r="F3881" s="1" t="n">
        <f aca="false">SMALL($A3881:$E3881,1)</f>
        <v>27</v>
      </c>
      <c r="G3881" s="1" t="n">
        <f aca="false">SMALL($A3881:$E3881,2)</f>
        <v>40</v>
      </c>
      <c r="H3881" s="1" t="n">
        <f aca="false">SMALL($A3881:$E3881,3)</f>
        <v>67</v>
      </c>
      <c r="I3881" s="1" t="n">
        <f aca="false">SMALL($A3881:$E3881,4)</f>
        <v>77</v>
      </c>
      <c r="J3881" s="1" t="n">
        <f aca="false">SMALL($A3881:$E3881,5)</f>
        <v>82</v>
      </c>
      <c r="K3881" s="2" t="n">
        <f aca="false">COUNTIF($A3881:$E3881,A3881)-1</f>
        <v>0</v>
      </c>
      <c r="L3881" s="2" t="n">
        <f aca="false">COUNTIF($A3881:$E3881,B3881)-1</f>
        <v>0</v>
      </c>
      <c r="M3881" s="2" t="n">
        <f aca="false">COUNTIF($A3881:$E3881,C3881)-1</f>
        <v>0</v>
      </c>
      <c r="N3881" s="2" t="n">
        <f aca="false">COUNTIF($A3881:$E3881,D3881)-1</f>
        <v>0</v>
      </c>
      <c r="O3881" s="2" t="n">
        <f aca="false">COUNTIF($A3881:$E3881,E3881)-1</f>
        <v>0</v>
      </c>
      <c r="P3881" s="3" t="n">
        <f aca="false">IF(SUM(K3881:O3881)=0,1,0)</f>
        <v>1</v>
      </c>
      <c r="Q3881" s="3" t="n">
        <f aca="false">IF(AND(AVERAGE(F3881,J3881)=H3881,AVERAGE(G3881,I3881)=H3881),1,0)</f>
        <v>0</v>
      </c>
      <c r="R3881" s="0" t="n">
        <f aca="false">P3881*Q3881</f>
        <v>0</v>
      </c>
    </row>
    <row r="3882" customFormat="false" ht="15" hidden="false" customHeight="false" outlineLevel="0" collapsed="false">
      <c r="A3882" s="0" t="n">
        <v>14</v>
      </c>
      <c r="B3882" s="0" t="n">
        <v>49</v>
      </c>
      <c r="C3882" s="0" t="n">
        <v>69</v>
      </c>
      <c r="D3882" s="0" t="n">
        <v>77</v>
      </c>
      <c r="E3882" s="0" t="n">
        <v>70</v>
      </c>
      <c r="F3882" s="1" t="n">
        <f aca="false">SMALL($A3882:$E3882,1)</f>
        <v>14</v>
      </c>
      <c r="G3882" s="1" t="n">
        <f aca="false">SMALL($A3882:$E3882,2)</f>
        <v>49</v>
      </c>
      <c r="H3882" s="1" t="n">
        <f aca="false">SMALL($A3882:$E3882,3)</f>
        <v>69</v>
      </c>
      <c r="I3882" s="1" t="n">
        <f aca="false">SMALL($A3882:$E3882,4)</f>
        <v>70</v>
      </c>
      <c r="J3882" s="1" t="n">
        <f aca="false">SMALL($A3882:$E3882,5)</f>
        <v>77</v>
      </c>
      <c r="K3882" s="2" t="n">
        <f aca="false">COUNTIF($A3882:$E3882,A3882)-1</f>
        <v>0</v>
      </c>
      <c r="L3882" s="2" t="n">
        <f aca="false">COUNTIF($A3882:$E3882,B3882)-1</f>
        <v>0</v>
      </c>
      <c r="M3882" s="2" t="n">
        <f aca="false">COUNTIF($A3882:$E3882,C3882)-1</f>
        <v>0</v>
      </c>
      <c r="N3882" s="2" t="n">
        <f aca="false">COUNTIF($A3882:$E3882,D3882)-1</f>
        <v>0</v>
      </c>
      <c r="O3882" s="2" t="n">
        <f aca="false">COUNTIF($A3882:$E3882,E3882)-1</f>
        <v>0</v>
      </c>
      <c r="P3882" s="3" t="n">
        <f aca="false">IF(SUM(K3882:O3882)=0,1,0)</f>
        <v>1</v>
      </c>
      <c r="Q3882" s="3" t="n">
        <f aca="false">IF(AND(AVERAGE(F3882,J3882)=H3882,AVERAGE(G3882,I3882)=H3882),1,0)</f>
        <v>0</v>
      </c>
      <c r="R3882" s="0" t="n">
        <f aca="false">P3882*Q3882</f>
        <v>0</v>
      </c>
    </row>
    <row r="3883" customFormat="false" ht="15" hidden="false" customHeight="false" outlineLevel="0" collapsed="false">
      <c r="A3883" s="0" t="n">
        <v>22</v>
      </c>
      <c r="B3883" s="0" t="n">
        <v>77</v>
      </c>
      <c r="C3883" s="0" t="n">
        <v>98</v>
      </c>
      <c r="D3883" s="0" t="n">
        <v>66</v>
      </c>
      <c r="E3883" s="0" t="n">
        <v>81</v>
      </c>
      <c r="F3883" s="1" t="n">
        <f aca="false">SMALL($A3883:$E3883,1)</f>
        <v>22</v>
      </c>
      <c r="G3883" s="1" t="n">
        <f aca="false">SMALL($A3883:$E3883,2)</f>
        <v>66</v>
      </c>
      <c r="H3883" s="1" t="n">
        <f aca="false">SMALL($A3883:$E3883,3)</f>
        <v>77</v>
      </c>
      <c r="I3883" s="1" t="n">
        <f aca="false">SMALL($A3883:$E3883,4)</f>
        <v>81</v>
      </c>
      <c r="J3883" s="1" t="n">
        <f aca="false">SMALL($A3883:$E3883,5)</f>
        <v>98</v>
      </c>
      <c r="K3883" s="2" t="n">
        <f aca="false">COUNTIF($A3883:$E3883,A3883)-1</f>
        <v>0</v>
      </c>
      <c r="L3883" s="2" t="n">
        <f aca="false">COUNTIF($A3883:$E3883,B3883)-1</f>
        <v>0</v>
      </c>
      <c r="M3883" s="2" t="n">
        <f aca="false">COUNTIF($A3883:$E3883,C3883)-1</f>
        <v>0</v>
      </c>
      <c r="N3883" s="2" t="n">
        <f aca="false">COUNTIF($A3883:$E3883,D3883)-1</f>
        <v>0</v>
      </c>
      <c r="O3883" s="2" t="n">
        <f aca="false">COUNTIF($A3883:$E3883,E3883)-1</f>
        <v>0</v>
      </c>
      <c r="P3883" s="3" t="n">
        <f aca="false">IF(SUM(K3883:O3883)=0,1,0)</f>
        <v>1</v>
      </c>
      <c r="Q3883" s="3" t="n">
        <f aca="false">IF(AND(AVERAGE(F3883,J3883)=H3883,AVERAGE(G3883,I3883)=H3883),1,0)</f>
        <v>0</v>
      </c>
      <c r="R3883" s="0" t="n">
        <f aca="false">P3883*Q3883</f>
        <v>0</v>
      </c>
    </row>
    <row r="3884" customFormat="false" ht="15" hidden="false" customHeight="false" outlineLevel="0" collapsed="false">
      <c r="A3884" s="0" t="n">
        <v>60</v>
      </c>
      <c r="B3884" s="0" t="n">
        <v>43</v>
      </c>
      <c r="C3884" s="0" t="n">
        <v>22</v>
      </c>
      <c r="D3884" s="0" t="n">
        <v>54</v>
      </c>
      <c r="E3884" s="0" t="n">
        <v>46</v>
      </c>
      <c r="F3884" s="1" t="n">
        <f aca="false">SMALL($A3884:$E3884,1)</f>
        <v>22</v>
      </c>
      <c r="G3884" s="1" t="n">
        <f aca="false">SMALL($A3884:$E3884,2)</f>
        <v>43</v>
      </c>
      <c r="H3884" s="1" t="n">
        <f aca="false">SMALL($A3884:$E3884,3)</f>
        <v>46</v>
      </c>
      <c r="I3884" s="1" t="n">
        <f aca="false">SMALL($A3884:$E3884,4)</f>
        <v>54</v>
      </c>
      <c r="J3884" s="1" t="n">
        <f aca="false">SMALL($A3884:$E3884,5)</f>
        <v>60</v>
      </c>
      <c r="K3884" s="2" t="n">
        <f aca="false">COUNTIF($A3884:$E3884,A3884)-1</f>
        <v>0</v>
      </c>
      <c r="L3884" s="2" t="n">
        <f aca="false">COUNTIF($A3884:$E3884,B3884)-1</f>
        <v>0</v>
      </c>
      <c r="M3884" s="2" t="n">
        <f aca="false">COUNTIF($A3884:$E3884,C3884)-1</f>
        <v>0</v>
      </c>
      <c r="N3884" s="2" t="n">
        <f aca="false">COUNTIF($A3884:$E3884,D3884)-1</f>
        <v>0</v>
      </c>
      <c r="O3884" s="2" t="n">
        <f aca="false">COUNTIF($A3884:$E3884,E3884)-1</f>
        <v>0</v>
      </c>
      <c r="P3884" s="3" t="n">
        <f aca="false">IF(SUM(K3884:O3884)=0,1,0)</f>
        <v>1</v>
      </c>
      <c r="Q3884" s="3" t="n">
        <f aca="false">IF(AND(AVERAGE(F3884,J3884)=H3884,AVERAGE(G3884,I3884)=H3884),1,0)</f>
        <v>0</v>
      </c>
      <c r="R3884" s="0" t="n">
        <f aca="false">P3884*Q3884</f>
        <v>0</v>
      </c>
    </row>
    <row r="3885" customFormat="false" ht="15" hidden="false" customHeight="false" outlineLevel="0" collapsed="false">
      <c r="A3885" s="0" t="n">
        <v>60</v>
      </c>
      <c r="B3885" s="0" t="n">
        <v>62</v>
      </c>
      <c r="C3885" s="0" t="n">
        <v>47</v>
      </c>
      <c r="D3885" s="0" t="n">
        <v>70</v>
      </c>
      <c r="E3885" s="0" t="n">
        <v>74</v>
      </c>
      <c r="F3885" s="1" t="n">
        <f aca="false">SMALL($A3885:$E3885,1)</f>
        <v>47</v>
      </c>
      <c r="G3885" s="1" t="n">
        <f aca="false">SMALL($A3885:$E3885,2)</f>
        <v>60</v>
      </c>
      <c r="H3885" s="1" t="n">
        <f aca="false">SMALL($A3885:$E3885,3)</f>
        <v>62</v>
      </c>
      <c r="I3885" s="1" t="n">
        <f aca="false">SMALL($A3885:$E3885,4)</f>
        <v>70</v>
      </c>
      <c r="J3885" s="1" t="n">
        <f aca="false">SMALL($A3885:$E3885,5)</f>
        <v>74</v>
      </c>
      <c r="K3885" s="2" t="n">
        <f aca="false">COUNTIF($A3885:$E3885,A3885)-1</f>
        <v>0</v>
      </c>
      <c r="L3885" s="2" t="n">
        <f aca="false">COUNTIF($A3885:$E3885,B3885)-1</f>
        <v>0</v>
      </c>
      <c r="M3885" s="2" t="n">
        <f aca="false">COUNTIF($A3885:$E3885,C3885)-1</f>
        <v>0</v>
      </c>
      <c r="N3885" s="2" t="n">
        <f aca="false">COUNTIF($A3885:$E3885,D3885)-1</f>
        <v>0</v>
      </c>
      <c r="O3885" s="2" t="n">
        <f aca="false">COUNTIF($A3885:$E3885,E3885)-1</f>
        <v>0</v>
      </c>
      <c r="P3885" s="3" t="n">
        <f aca="false">IF(SUM(K3885:O3885)=0,1,0)</f>
        <v>1</v>
      </c>
      <c r="Q3885" s="3" t="n">
        <f aca="false">IF(AND(AVERAGE(F3885,J3885)=H3885,AVERAGE(G3885,I3885)=H3885),1,0)</f>
        <v>0</v>
      </c>
      <c r="R3885" s="0" t="n">
        <f aca="false">P3885*Q3885</f>
        <v>0</v>
      </c>
    </row>
    <row r="3886" customFormat="false" ht="15" hidden="false" customHeight="false" outlineLevel="0" collapsed="false">
      <c r="A3886" s="0" t="n">
        <v>30</v>
      </c>
      <c r="B3886" s="0" t="n">
        <v>75</v>
      </c>
      <c r="C3886" s="0" t="n">
        <v>23</v>
      </c>
      <c r="D3886" s="0" t="n">
        <v>49</v>
      </c>
      <c r="E3886" s="0" t="n">
        <v>81</v>
      </c>
      <c r="F3886" s="1" t="n">
        <f aca="false">SMALL($A3886:$E3886,1)</f>
        <v>23</v>
      </c>
      <c r="G3886" s="1" t="n">
        <f aca="false">SMALL($A3886:$E3886,2)</f>
        <v>30</v>
      </c>
      <c r="H3886" s="1" t="n">
        <f aca="false">SMALL($A3886:$E3886,3)</f>
        <v>49</v>
      </c>
      <c r="I3886" s="1" t="n">
        <f aca="false">SMALL($A3886:$E3886,4)</f>
        <v>75</v>
      </c>
      <c r="J3886" s="1" t="n">
        <f aca="false">SMALL($A3886:$E3886,5)</f>
        <v>81</v>
      </c>
      <c r="K3886" s="2" t="n">
        <f aca="false">COUNTIF($A3886:$E3886,A3886)-1</f>
        <v>0</v>
      </c>
      <c r="L3886" s="2" t="n">
        <f aca="false">COUNTIF($A3886:$E3886,B3886)-1</f>
        <v>0</v>
      </c>
      <c r="M3886" s="2" t="n">
        <f aca="false">COUNTIF($A3886:$E3886,C3886)-1</f>
        <v>0</v>
      </c>
      <c r="N3886" s="2" t="n">
        <f aca="false">COUNTIF($A3886:$E3886,D3886)-1</f>
        <v>0</v>
      </c>
      <c r="O3886" s="2" t="n">
        <f aca="false">COUNTIF($A3886:$E3886,E3886)-1</f>
        <v>0</v>
      </c>
      <c r="P3886" s="3" t="n">
        <f aca="false">IF(SUM(K3886:O3886)=0,1,0)</f>
        <v>1</v>
      </c>
      <c r="Q3886" s="3" t="n">
        <f aca="false">IF(AND(AVERAGE(F3886,J3886)=H3886,AVERAGE(G3886,I3886)=H3886),1,0)</f>
        <v>0</v>
      </c>
      <c r="R3886" s="0" t="n">
        <f aca="false">P3886*Q3886</f>
        <v>0</v>
      </c>
    </row>
    <row r="3887" customFormat="false" ht="15" hidden="false" customHeight="false" outlineLevel="0" collapsed="false">
      <c r="A3887" s="0" t="n">
        <v>78</v>
      </c>
      <c r="B3887" s="0" t="n">
        <v>40</v>
      </c>
      <c r="C3887" s="0" t="n">
        <v>18</v>
      </c>
      <c r="D3887" s="0" t="n">
        <v>40</v>
      </c>
      <c r="E3887" s="0" t="n">
        <v>99</v>
      </c>
      <c r="F3887" s="1" t="n">
        <f aca="false">SMALL($A3887:$E3887,1)</f>
        <v>18</v>
      </c>
      <c r="G3887" s="1" t="n">
        <f aca="false">SMALL($A3887:$E3887,2)</f>
        <v>40</v>
      </c>
      <c r="H3887" s="1" t="n">
        <f aca="false">SMALL($A3887:$E3887,3)</f>
        <v>40</v>
      </c>
      <c r="I3887" s="1" t="n">
        <f aca="false">SMALL($A3887:$E3887,4)</f>
        <v>78</v>
      </c>
      <c r="J3887" s="1" t="n">
        <f aca="false">SMALL($A3887:$E3887,5)</f>
        <v>99</v>
      </c>
      <c r="K3887" s="2" t="n">
        <f aca="false">COUNTIF($A3887:$E3887,A3887)-1</f>
        <v>0</v>
      </c>
      <c r="L3887" s="2" t="n">
        <f aca="false">COUNTIF($A3887:$E3887,B3887)-1</f>
        <v>1</v>
      </c>
      <c r="M3887" s="2" t="n">
        <f aca="false">COUNTIF($A3887:$E3887,C3887)-1</f>
        <v>0</v>
      </c>
      <c r="N3887" s="2" t="n">
        <f aca="false">COUNTIF($A3887:$E3887,D3887)-1</f>
        <v>1</v>
      </c>
      <c r="O3887" s="2" t="n">
        <f aca="false">COUNTIF($A3887:$E3887,E3887)-1</f>
        <v>0</v>
      </c>
      <c r="P3887" s="3" t="n">
        <f aca="false">IF(SUM(K3887:O3887)=0,1,0)</f>
        <v>0</v>
      </c>
      <c r="Q3887" s="3" t="n">
        <f aca="false">IF(AND(AVERAGE(F3887,J3887)=H3887,AVERAGE(G3887,I3887)=H3887),1,0)</f>
        <v>0</v>
      </c>
      <c r="R3887" s="0" t="n">
        <f aca="false">P3887*Q3887</f>
        <v>0</v>
      </c>
    </row>
    <row r="3888" customFormat="false" ht="15" hidden="false" customHeight="false" outlineLevel="0" collapsed="false">
      <c r="A3888" s="0" t="n">
        <v>35</v>
      </c>
      <c r="B3888" s="0" t="n">
        <v>26</v>
      </c>
      <c r="C3888" s="0" t="n">
        <v>90</v>
      </c>
      <c r="D3888" s="0" t="n">
        <v>44</v>
      </c>
      <c r="E3888" s="0" t="n">
        <v>45</v>
      </c>
      <c r="F3888" s="1" t="n">
        <f aca="false">SMALL($A3888:$E3888,1)</f>
        <v>26</v>
      </c>
      <c r="G3888" s="1" t="n">
        <f aca="false">SMALL($A3888:$E3888,2)</f>
        <v>35</v>
      </c>
      <c r="H3888" s="1" t="n">
        <f aca="false">SMALL($A3888:$E3888,3)</f>
        <v>44</v>
      </c>
      <c r="I3888" s="1" t="n">
        <f aca="false">SMALL($A3888:$E3888,4)</f>
        <v>45</v>
      </c>
      <c r="J3888" s="1" t="n">
        <f aca="false">SMALL($A3888:$E3888,5)</f>
        <v>90</v>
      </c>
      <c r="K3888" s="2" t="n">
        <f aca="false">COUNTIF($A3888:$E3888,A3888)-1</f>
        <v>0</v>
      </c>
      <c r="L3888" s="2" t="n">
        <f aca="false">COUNTIF($A3888:$E3888,B3888)-1</f>
        <v>0</v>
      </c>
      <c r="M3888" s="2" t="n">
        <f aca="false">COUNTIF($A3888:$E3888,C3888)-1</f>
        <v>0</v>
      </c>
      <c r="N3888" s="2" t="n">
        <f aca="false">COUNTIF($A3888:$E3888,D3888)-1</f>
        <v>0</v>
      </c>
      <c r="O3888" s="2" t="n">
        <f aca="false">COUNTIF($A3888:$E3888,E3888)-1</f>
        <v>0</v>
      </c>
      <c r="P3888" s="3" t="n">
        <f aca="false">IF(SUM(K3888:O3888)=0,1,0)</f>
        <v>1</v>
      </c>
      <c r="Q3888" s="3" t="n">
        <f aca="false">IF(AND(AVERAGE(F3888,J3888)=H3888,AVERAGE(G3888,I3888)=H3888),1,0)</f>
        <v>0</v>
      </c>
      <c r="R3888" s="0" t="n">
        <f aca="false">P3888*Q3888</f>
        <v>0</v>
      </c>
    </row>
    <row r="3889" customFormat="false" ht="15" hidden="false" customHeight="false" outlineLevel="0" collapsed="false">
      <c r="A3889" s="0" t="n">
        <v>46</v>
      </c>
      <c r="B3889" s="0" t="n">
        <v>15</v>
      </c>
      <c r="C3889" s="0" t="n">
        <v>68</v>
      </c>
      <c r="D3889" s="0" t="n">
        <v>22</v>
      </c>
      <c r="E3889" s="0" t="n">
        <v>29</v>
      </c>
      <c r="F3889" s="1" t="n">
        <f aca="false">SMALL($A3889:$E3889,1)</f>
        <v>15</v>
      </c>
      <c r="G3889" s="1" t="n">
        <f aca="false">SMALL($A3889:$E3889,2)</f>
        <v>22</v>
      </c>
      <c r="H3889" s="1" t="n">
        <f aca="false">SMALL($A3889:$E3889,3)</f>
        <v>29</v>
      </c>
      <c r="I3889" s="1" t="n">
        <f aca="false">SMALL($A3889:$E3889,4)</f>
        <v>46</v>
      </c>
      <c r="J3889" s="1" t="n">
        <f aca="false">SMALL($A3889:$E3889,5)</f>
        <v>68</v>
      </c>
      <c r="K3889" s="2" t="n">
        <f aca="false">COUNTIF($A3889:$E3889,A3889)-1</f>
        <v>0</v>
      </c>
      <c r="L3889" s="2" t="n">
        <f aca="false">COUNTIF($A3889:$E3889,B3889)-1</f>
        <v>0</v>
      </c>
      <c r="M3889" s="2" t="n">
        <f aca="false">COUNTIF($A3889:$E3889,C3889)-1</f>
        <v>0</v>
      </c>
      <c r="N3889" s="2" t="n">
        <f aca="false">COUNTIF($A3889:$E3889,D3889)-1</f>
        <v>0</v>
      </c>
      <c r="O3889" s="2" t="n">
        <f aca="false">COUNTIF($A3889:$E3889,E3889)-1</f>
        <v>0</v>
      </c>
      <c r="P3889" s="3" t="n">
        <f aca="false">IF(SUM(K3889:O3889)=0,1,0)</f>
        <v>1</v>
      </c>
      <c r="Q3889" s="3" t="n">
        <f aca="false">IF(AND(AVERAGE(F3889,J3889)=H3889,AVERAGE(G3889,I3889)=H3889),1,0)</f>
        <v>0</v>
      </c>
      <c r="R3889" s="0" t="n">
        <f aca="false">P3889*Q3889</f>
        <v>0</v>
      </c>
    </row>
    <row r="3890" customFormat="false" ht="15" hidden="false" customHeight="false" outlineLevel="0" collapsed="false">
      <c r="A3890" s="0" t="n">
        <v>18</v>
      </c>
      <c r="B3890" s="0" t="n">
        <v>11</v>
      </c>
      <c r="C3890" s="0" t="n">
        <v>54</v>
      </c>
      <c r="D3890" s="0" t="n">
        <v>41</v>
      </c>
      <c r="E3890" s="0" t="n">
        <v>74</v>
      </c>
      <c r="F3890" s="1" t="n">
        <f aca="false">SMALL($A3890:$E3890,1)</f>
        <v>11</v>
      </c>
      <c r="G3890" s="1" t="n">
        <f aca="false">SMALL($A3890:$E3890,2)</f>
        <v>18</v>
      </c>
      <c r="H3890" s="1" t="n">
        <f aca="false">SMALL($A3890:$E3890,3)</f>
        <v>41</v>
      </c>
      <c r="I3890" s="1" t="n">
        <f aca="false">SMALL($A3890:$E3890,4)</f>
        <v>54</v>
      </c>
      <c r="J3890" s="1" t="n">
        <f aca="false">SMALL($A3890:$E3890,5)</f>
        <v>74</v>
      </c>
      <c r="K3890" s="2" t="n">
        <f aca="false">COUNTIF($A3890:$E3890,A3890)-1</f>
        <v>0</v>
      </c>
      <c r="L3890" s="2" t="n">
        <f aca="false">COUNTIF($A3890:$E3890,B3890)-1</f>
        <v>0</v>
      </c>
      <c r="M3890" s="2" t="n">
        <f aca="false">COUNTIF($A3890:$E3890,C3890)-1</f>
        <v>0</v>
      </c>
      <c r="N3890" s="2" t="n">
        <f aca="false">COUNTIF($A3890:$E3890,D3890)-1</f>
        <v>0</v>
      </c>
      <c r="O3890" s="2" t="n">
        <f aca="false">COUNTIF($A3890:$E3890,E3890)-1</f>
        <v>0</v>
      </c>
      <c r="P3890" s="3" t="n">
        <f aca="false">IF(SUM(K3890:O3890)=0,1,0)</f>
        <v>1</v>
      </c>
      <c r="Q3890" s="3" t="n">
        <f aca="false">IF(AND(AVERAGE(F3890,J3890)=H3890,AVERAGE(G3890,I3890)=H3890),1,0)</f>
        <v>0</v>
      </c>
      <c r="R3890" s="0" t="n">
        <f aca="false">P3890*Q3890</f>
        <v>0</v>
      </c>
    </row>
    <row r="3891" customFormat="false" ht="15" hidden="false" customHeight="false" outlineLevel="0" collapsed="false">
      <c r="A3891" s="0" t="n">
        <v>42</v>
      </c>
      <c r="B3891" s="0" t="n">
        <v>89</v>
      </c>
      <c r="C3891" s="0" t="n">
        <v>50</v>
      </c>
      <c r="D3891" s="0" t="n">
        <v>74</v>
      </c>
      <c r="E3891" s="0" t="n">
        <v>20</v>
      </c>
      <c r="F3891" s="1" t="n">
        <f aca="false">SMALL($A3891:$E3891,1)</f>
        <v>20</v>
      </c>
      <c r="G3891" s="1" t="n">
        <f aca="false">SMALL($A3891:$E3891,2)</f>
        <v>42</v>
      </c>
      <c r="H3891" s="1" t="n">
        <f aca="false">SMALL($A3891:$E3891,3)</f>
        <v>50</v>
      </c>
      <c r="I3891" s="1" t="n">
        <f aca="false">SMALL($A3891:$E3891,4)</f>
        <v>74</v>
      </c>
      <c r="J3891" s="1" t="n">
        <f aca="false">SMALL($A3891:$E3891,5)</f>
        <v>89</v>
      </c>
      <c r="K3891" s="2" t="n">
        <f aca="false">COUNTIF($A3891:$E3891,A3891)-1</f>
        <v>0</v>
      </c>
      <c r="L3891" s="2" t="n">
        <f aca="false">COUNTIF($A3891:$E3891,B3891)-1</f>
        <v>0</v>
      </c>
      <c r="M3891" s="2" t="n">
        <f aca="false">COUNTIF($A3891:$E3891,C3891)-1</f>
        <v>0</v>
      </c>
      <c r="N3891" s="2" t="n">
        <f aca="false">COUNTIF($A3891:$E3891,D3891)-1</f>
        <v>0</v>
      </c>
      <c r="O3891" s="2" t="n">
        <f aca="false">COUNTIF($A3891:$E3891,E3891)-1</f>
        <v>0</v>
      </c>
      <c r="P3891" s="3" t="n">
        <f aca="false">IF(SUM(K3891:O3891)=0,1,0)</f>
        <v>1</v>
      </c>
      <c r="Q3891" s="3" t="n">
        <f aca="false">IF(AND(AVERAGE(F3891,J3891)=H3891,AVERAGE(G3891,I3891)=H3891),1,0)</f>
        <v>0</v>
      </c>
      <c r="R3891" s="0" t="n">
        <f aca="false">P3891*Q3891</f>
        <v>0</v>
      </c>
    </row>
    <row r="3892" customFormat="false" ht="15" hidden="false" customHeight="false" outlineLevel="0" collapsed="false">
      <c r="A3892" s="0" t="n">
        <v>25</v>
      </c>
      <c r="B3892" s="0" t="n">
        <v>29</v>
      </c>
      <c r="C3892" s="0" t="n">
        <v>56</v>
      </c>
      <c r="D3892" s="0" t="n">
        <v>17</v>
      </c>
      <c r="E3892" s="0" t="n">
        <v>19</v>
      </c>
      <c r="F3892" s="1" t="n">
        <f aca="false">SMALL($A3892:$E3892,1)</f>
        <v>17</v>
      </c>
      <c r="G3892" s="1" t="n">
        <f aca="false">SMALL($A3892:$E3892,2)</f>
        <v>19</v>
      </c>
      <c r="H3892" s="1" t="n">
        <f aca="false">SMALL($A3892:$E3892,3)</f>
        <v>25</v>
      </c>
      <c r="I3892" s="1" t="n">
        <f aca="false">SMALL($A3892:$E3892,4)</f>
        <v>29</v>
      </c>
      <c r="J3892" s="1" t="n">
        <f aca="false">SMALL($A3892:$E3892,5)</f>
        <v>56</v>
      </c>
      <c r="K3892" s="2" t="n">
        <f aca="false">COUNTIF($A3892:$E3892,A3892)-1</f>
        <v>0</v>
      </c>
      <c r="L3892" s="2" t="n">
        <f aca="false">COUNTIF($A3892:$E3892,B3892)-1</f>
        <v>0</v>
      </c>
      <c r="M3892" s="2" t="n">
        <f aca="false">COUNTIF($A3892:$E3892,C3892)-1</f>
        <v>0</v>
      </c>
      <c r="N3892" s="2" t="n">
        <f aca="false">COUNTIF($A3892:$E3892,D3892)-1</f>
        <v>0</v>
      </c>
      <c r="O3892" s="2" t="n">
        <f aca="false">COUNTIF($A3892:$E3892,E3892)-1</f>
        <v>0</v>
      </c>
      <c r="P3892" s="3" t="n">
        <f aca="false">IF(SUM(K3892:O3892)=0,1,0)</f>
        <v>1</v>
      </c>
      <c r="Q3892" s="3" t="n">
        <f aca="false">IF(AND(AVERAGE(F3892,J3892)=H3892,AVERAGE(G3892,I3892)=H3892),1,0)</f>
        <v>0</v>
      </c>
      <c r="R3892" s="0" t="n">
        <f aca="false">P3892*Q3892</f>
        <v>0</v>
      </c>
    </row>
    <row r="3893" customFormat="false" ht="15" hidden="false" customHeight="false" outlineLevel="0" collapsed="false">
      <c r="A3893" s="0" t="n">
        <v>38</v>
      </c>
      <c r="B3893" s="0" t="n">
        <v>35</v>
      </c>
      <c r="C3893" s="0" t="n">
        <v>29</v>
      </c>
      <c r="D3893" s="0" t="n">
        <v>95</v>
      </c>
      <c r="E3893" s="0" t="n">
        <v>92</v>
      </c>
      <c r="F3893" s="1" t="n">
        <f aca="false">SMALL($A3893:$E3893,1)</f>
        <v>29</v>
      </c>
      <c r="G3893" s="1" t="n">
        <f aca="false">SMALL($A3893:$E3893,2)</f>
        <v>35</v>
      </c>
      <c r="H3893" s="1" t="n">
        <f aca="false">SMALL($A3893:$E3893,3)</f>
        <v>38</v>
      </c>
      <c r="I3893" s="1" t="n">
        <f aca="false">SMALL($A3893:$E3893,4)</f>
        <v>92</v>
      </c>
      <c r="J3893" s="1" t="n">
        <f aca="false">SMALL($A3893:$E3893,5)</f>
        <v>95</v>
      </c>
      <c r="K3893" s="2" t="n">
        <f aca="false">COUNTIF($A3893:$E3893,A3893)-1</f>
        <v>0</v>
      </c>
      <c r="L3893" s="2" t="n">
        <f aca="false">COUNTIF($A3893:$E3893,B3893)-1</f>
        <v>0</v>
      </c>
      <c r="M3893" s="2" t="n">
        <f aca="false">COUNTIF($A3893:$E3893,C3893)-1</f>
        <v>0</v>
      </c>
      <c r="N3893" s="2" t="n">
        <f aca="false">COUNTIF($A3893:$E3893,D3893)-1</f>
        <v>0</v>
      </c>
      <c r="O3893" s="2" t="n">
        <f aca="false">COUNTIF($A3893:$E3893,E3893)-1</f>
        <v>0</v>
      </c>
      <c r="P3893" s="3" t="n">
        <f aca="false">IF(SUM(K3893:O3893)=0,1,0)</f>
        <v>1</v>
      </c>
      <c r="Q3893" s="3" t="n">
        <f aca="false">IF(AND(AVERAGE(F3893,J3893)=H3893,AVERAGE(G3893,I3893)=H3893),1,0)</f>
        <v>0</v>
      </c>
      <c r="R3893" s="0" t="n">
        <f aca="false">P3893*Q3893</f>
        <v>0</v>
      </c>
    </row>
    <row r="3894" customFormat="false" ht="15" hidden="false" customHeight="false" outlineLevel="0" collapsed="false">
      <c r="A3894" s="0" t="n">
        <v>82</v>
      </c>
      <c r="B3894" s="0" t="n">
        <v>68</v>
      </c>
      <c r="C3894" s="0" t="n">
        <v>67</v>
      </c>
      <c r="D3894" s="0" t="n">
        <v>66</v>
      </c>
      <c r="E3894" s="0" t="n">
        <v>56</v>
      </c>
      <c r="F3894" s="1" t="n">
        <f aca="false">SMALL($A3894:$E3894,1)</f>
        <v>56</v>
      </c>
      <c r="G3894" s="1" t="n">
        <f aca="false">SMALL($A3894:$E3894,2)</f>
        <v>66</v>
      </c>
      <c r="H3894" s="1" t="n">
        <f aca="false">SMALL($A3894:$E3894,3)</f>
        <v>67</v>
      </c>
      <c r="I3894" s="1" t="n">
        <f aca="false">SMALL($A3894:$E3894,4)</f>
        <v>68</v>
      </c>
      <c r="J3894" s="1" t="n">
        <f aca="false">SMALL($A3894:$E3894,5)</f>
        <v>82</v>
      </c>
      <c r="K3894" s="2" t="n">
        <f aca="false">COUNTIF($A3894:$E3894,A3894)-1</f>
        <v>0</v>
      </c>
      <c r="L3894" s="2" t="n">
        <f aca="false">COUNTIF($A3894:$E3894,B3894)-1</f>
        <v>0</v>
      </c>
      <c r="M3894" s="2" t="n">
        <f aca="false">COUNTIF($A3894:$E3894,C3894)-1</f>
        <v>0</v>
      </c>
      <c r="N3894" s="2" t="n">
        <f aca="false">COUNTIF($A3894:$E3894,D3894)-1</f>
        <v>0</v>
      </c>
      <c r="O3894" s="2" t="n">
        <f aca="false">COUNTIF($A3894:$E3894,E3894)-1</f>
        <v>0</v>
      </c>
      <c r="P3894" s="3" t="n">
        <f aca="false">IF(SUM(K3894:O3894)=0,1,0)</f>
        <v>1</v>
      </c>
      <c r="Q3894" s="3" t="n">
        <f aca="false">IF(AND(AVERAGE(F3894,J3894)=H3894,AVERAGE(G3894,I3894)=H3894),1,0)</f>
        <v>0</v>
      </c>
      <c r="R3894" s="0" t="n">
        <f aca="false">P3894*Q3894</f>
        <v>0</v>
      </c>
    </row>
    <row r="3895" customFormat="false" ht="15" hidden="false" customHeight="false" outlineLevel="0" collapsed="false">
      <c r="A3895" s="0" t="n">
        <v>43</v>
      </c>
      <c r="B3895" s="0" t="n">
        <v>52</v>
      </c>
      <c r="C3895" s="0" t="n">
        <v>78</v>
      </c>
      <c r="D3895" s="0" t="n">
        <v>19</v>
      </c>
      <c r="E3895" s="0" t="n">
        <v>10</v>
      </c>
      <c r="F3895" s="1" t="n">
        <f aca="false">SMALL($A3895:$E3895,1)</f>
        <v>10</v>
      </c>
      <c r="G3895" s="1" t="n">
        <f aca="false">SMALL($A3895:$E3895,2)</f>
        <v>19</v>
      </c>
      <c r="H3895" s="1" t="n">
        <f aca="false">SMALL($A3895:$E3895,3)</f>
        <v>43</v>
      </c>
      <c r="I3895" s="1" t="n">
        <f aca="false">SMALL($A3895:$E3895,4)</f>
        <v>52</v>
      </c>
      <c r="J3895" s="1" t="n">
        <f aca="false">SMALL($A3895:$E3895,5)</f>
        <v>78</v>
      </c>
      <c r="K3895" s="2" t="n">
        <f aca="false">COUNTIF($A3895:$E3895,A3895)-1</f>
        <v>0</v>
      </c>
      <c r="L3895" s="2" t="n">
        <f aca="false">COUNTIF($A3895:$E3895,B3895)-1</f>
        <v>0</v>
      </c>
      <c r="M3895" s="2" t="n">
        <f aca="false">COUNTIF($A3895:$E3895,C3895)-1</f>
        <v>0</v>
      </c>
      <c r="N3895" s="2" t="n">
        <f aca="false">COUNTIF($A3895:$E3895,D3895)-1</f>
        <v>0</v>
      </c>
      <c r="O3895" s="2" t="n">
        <f aca="false">COUNTIF($A3895:$E3895,E3895)-1</f>
        <v>0</v>
      </c>
      <c r="P3895" s="3" t="n">
        <f aca="false">IF(SUM(K3895:O3895)=0,1,0)</f>
        <v>1</v>
      </c>
      <c r="Q3895" s="3" t="n">
        <f aca="false">IF(AND(AVERAGE(F3895,J3895)=H3895,AVERAGE(G3895,I3895)=H3895),1,0)</f>
        <v>0</v>
      </c>
      <c r="R3895" s="0" t="n">
        <f aca="false">P3895*Q3895</f>
        <v>0</v>
      </c>
    </row>
    <row r="3896" customFormat="false" ht="15" hidden="false" customHeight="false" outlineLevel="0" collapsed="false">
      <c r="A3896" s="0" t="n">
        <v>55</v>
      </c>
      <c r="B3896" s="0" t="n">
        <v>93</v>
      </c>
      <c r="C3896" s="0" t="n">
        <v>35</v>
      </c>
      <c r="D3896" s="0" t="n">
        <v>51</v>
      </c>
      <c r="E3896" s="0" t="n">
        <v>66</v>
      </c>
      <c r="F3896" s="1" t="n">
        <f aca="false">SMALL($A3896:$E3896,1)</f>
        <v>35</v>
      </c>
      <c r="G3896" s="1" t="n">
        <f aca="false">SMALL($A3896:$E3896,2)</f>
        <v>51</v>
      </c>
      <c r="H3896" s="1" t="n">
        <f aca="false">SMALL($A3896:$E3896,3)</f>
        <v>55</v>
      </c>
      <c r="I3896" s="1" t="n">
        <f aca="false">SMALL($A3896:$E3896,4)</f>
        <v>66</v>
      </c>
      <c r="J3896" s="1" t="n">
        <f aca="false">SMALL($A3896:$E3896,5)</f>
        <v>93</v>
      </c>
      <c r="K3896" s="2" t="n">
        <f aca="false">COUNTIF($A3896:$E3896,A3896)-1</f>
        <v>0</v>
      </c>
      <c r="L3896" s="2" t="n">
        <f aca="false">COUNTIF($A3896:$E3896,B3896)-1</f>
        <v>0</v>
      </c>
      <c r="M3896" s="2" t="n">
        <f aca="false">COUNTIF($A3896:$E3896,C3896)-1</f>
        <v>0</v>
      </c>
      <c r="N3896" s="2" t="n">
        <f aca="false">COUNTIF($A3896:$E3896,D3896)-1</f>
        <v>0</v>
      </c>
      <c r="O3896" s="2" t="n">
        <f aca="false">COUNTIF($A3896:$E3896,E3896)-1</f>
        <v>0</v>
      </c>
      <c r="P3896" s="3" t="n">
        <f aca="false">IF(SUM(K3896:O3896)=0,1,0)</f>
        <v>1</v>
      </c>
      <c r="Q3896" s="3" t="n">
        <f aca="false">IF(AND(AVERAGE(F3896,J3896)=H3896,AVERAGE(G3896,I3896)=H3896),1,0)</f>
        <v>0</v>
      </c>
      <c r="R3896" s="0" t="n">
        <f aca="false">P3896*Q3896</f>
        <v>0</v>
      </c>
    </row>
    <row r="3897" customFormat="false" ht="15" hidden="false" customHeight="false" outlineLevel="0" collapsed="false">
      <c r="A3897" s="0" t="n">
        <v>29</v>
      </c>
      <c r="B3897" s="0" t="n">
        <v>30</v>
      </c>
      <c r="C3897" s="0" t="n">
        <v>81</v>
      </c>
      <c r="D3897" s="0" t="n">
        <v>75</v>
      </c>
      <c r="E3897" s="0" t="n">
        <v>49</v>
      </c>
      <c r="F3897" s="1" t="n">
        <f aca="false">SMALL($A3897:$E3897,1)</f>
        <v>29</v>
      </c>
      <c r="G3897" s="1" t="n">
        <f aca="false">SMALL($A3897:$E3897,2)</f>
        <v>30</v>
      </c>
      <c r="H3897" s="1" t="n">
        <f aca="false">SMALL($A3897:$E3897,3)</f>
        <v>49</v>
      </c>
      <c r="I3897" s="1" t="n">
        <f aca="false">SMALL($A3897:$E3897,4)</f>
        <v>75</v>
      </c>
      <c r="J3897" s="1" t="n">
        <f aca="false">SMALL($A3897:$E3897,5)</f>
        <v>81</v>
      </c>
      <c r="K3897" s="2" t="n">
        <f aca="false">COUNTIF($A3897:$E3897,A3897)-1</f>
        <v>0</v>
      </c>
      <c r="L3897" s="2" t="n">
        <f aca="false">COUNTIF($A3897:$E3897,B3897)-1</f>
        <v>0</v>
      </c>
      <c r="M3897" s="2" t="n">
        <f aca="false">COUNTIF($A3897:$E3897,C3897)-1</f>
        <v>0</v>
      </c>
      <c r="N3897" s="2" t="n">
        <f aca="false">COUNTIF($A3897:$E3897,D3897)-1</f>
        <v>0</v>
      </c>
      <c r="O3897" s="2" t="n">
        <f aca="false">COUNTIF($A3897:$E3897,E3897)-1</f>
        <v>0</v>
      </c>
      <c r="P3897" s="3" t="n">
        <f aca="false">IF(SUM(K3897:O3897)=0,1,0)</f>
        <v>1</v>
      </c>
      <c r="Q3897" s="3" t="n">
        <f aca="false">IF(AND(AVERAGE(F3897,J3897)=H3897,AVERAGE(G3897,I3897)=H3897),1,0)</f>
        <v>0</v>
      </c>
      <c r="R3897" s="0" t="n">
        <f aca="false">P3897*Q3897</f>
        <v>0</v>
      </c>
    </row>
    <row r="3898" customFormat="false" ht="15" hidden="false" customHeight="false" outlineLevel="0" collapsed="false">
      <c r="A3898" s="0" t="n">
        <v>88</v>
      </c>
      <c r="B3898" s="0" t="n">
        <v>89</v>
      </c>
      <c r="C3898" s="0" t="n">
        <v>44</v>
      </c>
      <c r="D3898" s="0" t="n">
        <v>30</v>
      </c>
      <c r="E3898" s="0" t="n">
        <v>84</v>
      </c>
      <c r="F3898" s="1" t="n">
        <f aca="false">SMALL($A3898:$E3898,1)</f>
        <v>30</v>
      </c>
      <c r="G3898" s="1" t="n">
        <f aca="false">SMALL($A3898:$E3898,2)</f>
        <v>44</v>
      </c>
      <c r="H3898" s="1" t="n">
        <f aca="false">SMALL($A3898:$E3898,3)</f>
        <v>84</v>
      </c>
      <c r="I3898" s="1" t="n">
        <f aca="false">SMALL($A3898:$E3898,4)</f>
        <v>88</v>
      </c>
      <c r="J3898" s="1" t="n">
        <f aca="false">SMALL($A3898:$E3898,5)</f>
        <v>89</v>
      </c>
      <c r="K3898" s="2" t="n">
        <f aca="false">COUNTIF($A3898:$E3898,A3898)-1</f>
        <v>0</v>
      </c>
      <c r="L3898" s="2" t="n">
        <f aca="false">COUNTIF($A3898:$E3898,B3898)-1</f>
        <v>0</v>
      </c>
      <c r="M3898" s="2" t="n">
        <f aca="false">COUNTIF($A3898:$E3898,C3898)-1</f>
        <v>0</v>
      </c>
      <c r="N3898" s="2" t="n">
        <f aca="false">COUNTIF($A3898:$E3898,D3898)-1</f>
        <v>0</v>
      </c>
      <c r="O3898" s="2" t="n">
        <f aca="false">COUNTIF($A3898:$E3898,E3898)-1</f>
        <v>0</v>
      </c>
      <c r="P3898" s="3" t="n">
        <f aca="false">IF(SUM(K3898:O3898)=0,1,0)</f>
        <v>1</v>
      </c>
      <c r="Q3898" s="3" t="n">
        <f aca="false">IF(AND(AVERAGE(F3898,J3898)=H3898,AVERAGE(G3898,I3898)=H3898),1,0)</f>
        <v>0</v>
      </c>
      <c r="R3898" s="0" t="n">
        <f aca="false">P3898*Q3898</f>
        <v>0</v>
      </c>
    </row>
    <row r="3899" customFormat="false" ht="15" hidden="false" customHeight="false" outlineLevel="0" collapsed="false">
      <c r="A3899" s="0" t="n">
        <v>15</v>
      </c>
      <c r="B3899" s="0" t="n">
        <v>70</v>
      </c>
      <c r="C3899" s="0" t="n">
        <v>83</v>
      </c>
      <c r="D3899" s="0" t="n">
        <v>34</v>
      </c>
      <c r="E3899" s="0" t="n">
        <v>16</v>
      </c>
      <c r="F3899" s="1" t="n">
        <f aca="false">SMALL($A3899:$E3899,1)</f>
        <v>15</v>
      </c>
      <c r="G3899" s="1" t="n">
        <f aca="false">SMALL($A3899:$E3899,2)</f>
        <v>16</v>
      </c>
      <c r="H3899" s="1" t="n">
        <f aca="false">SMALL($A3899:$E3899,3)</f>
        <v>34</v>
      </c>
      <c r="I3899" s="1" t="n">
        <f aca="false">SMALL($A3899:$E3899,4)</f>
        <v>70</v>
      </c>
      <c r="J3899" s="1" t="n">
        <f aca="false">SMALL($A3899:$E3899,5)</f>
        <v>83</v>
      </c>
      <c r="K3899" s="2" t="n">
        <f aca="false">COUNTIF($A3899:$E3899,A3899)-1</f>
        <v>0</v>
      </c>
      <c r="L3899" s="2" t="n">
        <f aca="false">COUNTIF($A3899:$E3899,B3899)-1</f>
        <v>0</v>
      </c>
      <c r="M3899" s="2" t="n">
        <f aca="false">COUNTIF($A3899:$E3899,C3899)-1</f>
        <v>0</v>
      </c>
      <c r="N3899" s="2" t="n">
        <f aca="false">COUNTIF($A3899:$E3899,D3899)-1</f>
        <v>0</v>
      </c>
      <c r="O3899" s="2" t="n">
        <f aca="false">COUNTIF($A3899:$E3899,E3899)-1</f>
        <v>0</v>
      </c>
      <c r="P3899" s="3" t="n">
        <f aca="false">IF(SUM(K3899:O3899)=0,1,0)</f>
        <v>1</v>
      </c>
      <c r="Q3899" s="3" t="n">
        <f aca="false">IF(AND(AVERAGE(F3899,J3899)=H3899,AVERAGE(G3899,I3899)=H3899),1,0)</f>
        <v>0</v>
      </c>
      <c r="R3899" s="0" t="n">
        <f aca="false">P3899*Q3899</f>
        <v>0</v>
      </c>
    </row>
    <row r="3900" customFormat="false" ht="15" hidden="false" customHeight="false" outlineLevel="0" collapsed="false">
      <c r="A3900" s="0" t="n">
        <v>20</v>
      </c>
      <c r="B3900" s="0" t="n">
        <v>85</v>
      </c>
      <c r="C3900" s="0" t="n">
        <v>72</v>
      </c>
      <c r="D3900" s="0" t="n">
        <v>29</v>
      </c>
      <c r="E3900" s="0" t="n">
        <v>47</v>
      </c>
      <c r="F3900" s="1" t="n">
        <f aca="false">SMALL($A3900:$E3900,1)</f>
        <v>20</v>
      </c>
      <c r="G3900" s="1" t="n">
        <f aca="false">SMALL($A3900:$E3900,2)</f>
        <v>29</v>
      </c>
      <c r="H3900" s="1" t="n">
        <f aca="false">SMALL($A3900:$E3900,3)</f>
        <v>47</v>
      </c>
      <c r="I3900" s="1" t="n">
        <f aca="false">SMALL($A3900:$E3900,4)</f>
        <v>72</v>
      </c>
      <c r="J3900" s="1" t="n">
        <f aca="false">SMALL($A3900:$E3900,5)</f>
        <v>85</v>
      </c>
      <c r="K3900" s="2" t="n">
        <f aca="false">COUNTIF($A3900:$E3900,A3900)-1</f>
        <v>0</v>
      </c>
      <c r="L3900" s="2" t="n">
        <f aca="false">COUNTIF($A3900:$E3900,B3900)-1</f>
        <v>0</v>
      </c>
      <c r="M3900" s="2" t="n">
        <f aca="false">COUNTIF($A3900:$E3900,C3900)-1</f>
        <v>0</v>
      </c>
      <c r="N3900" s="2" t="n">
        <f aca="false">COUNTIF($A3900:$E3900,D3900)-1</f>
        <v>0</v>
      </c>
      <c r="O3900" s="2" t="n">
        <f aca="false">COUNTIF($A3900:$E3900,E3900)-1</f>
        <v>0</v>
      </c>
      <c r="P3900" s="3" t="n">
        <f aca="false">IF(SUM(K3900:O3900)=0,1,0)</f>
        <v>1</v>
      </c>
      <c r="Q3900" s="3" t="n">
        <f aca="false">IF(AND(AVERAGE(F3900,J3900)=H3900,AVERAGE(G3900,I3900)=H3900),1,0)</f>
        <v>0</v>
      </c>
      <c r="R3900" s="0" t="n">
        <f aca="false">P3900*Q3900</f>
        <v>0</v>
      </c>
    </row>
    <row r="3901" customFormat="false" ht="15" hidden="false" customHeight="false" outlineLevel="0" collapsed="false">
      <c r="A3901" s="0" t="n">
        <v>49</v>
      </c>
      <c r="B3901" s="0" t="n">
        <v>43</v>
      </c>
      <c r="C3901" s="0" t="n">
        <v>88</v>
      </c>
      <c r="D3901" s="0" t="n">
        <v>85</v>
      </c>
      <c r="E3901" s="0" t="n">
        <v>41</v>
      </c>
      <c r="F3901" s="1" t="n">
        <f aca="false">SMALL($A3901:$E3901,1)</f>
        <v>41</v>
      </c>
      <c r="G3901" s="1" t="n">
        <f aca="false">SMALL($A3901:$E3901,2)</f>
        <v>43</v>
      </c>
      <c r="H3901" s="1" t="n">
        <f aca="false">SMALL($A3901:$E3901,3)</f>
        <v>49</v>
      </c>
      <c r="I3901" s="1" t="n">
        <f aca="false">SMALL($A3901:$E3901,4)</f>
        <v>85</v>
      </c>
      <c r="J3901" s="1" t="n">
        <f aca="false">SMALL($A3901:$E3901,5)</f>
        <v>88</v>
      </c>
      <c r="K3901" s="2" t="n">
        <f aca="false">COUNTIF($A3901:$E3901,A3901)-1</f>
        <v>0</v>
      </c>
      <c r="L3901" s="2" t="n">
        <f aca="false">COUNTIF($A3901:$E3901,B3901)-1</f>
        <v>0</v>
      </c>
      <c r="M3901" s="2" t="n">
        <f aca="false">COUNTIF($A3901:$E3901,C3901)-1</f>
        <v>0</v>
      </c>
      <c r="N3901" s="2" t="n">
        <f aca="false">COUNTIF($A3901:$E3901,D3901)-1</f>
        <v>0</v>
      </c>
      <c r="O3901" s="2" t="n">
        <f aca="false">COUNTIF($A3901:$E3901,E3901)-1</f>
        <v>0</v>
      </c>
      <c r="P3901" s="3" t="n">
        <f aca="false">IF(SUM(K3901:O3901)=0,1,0)</f>
        <v>1</v>
      </c>
      <c r="Q3901" s="3" t="n">
        <f aca="false">IF(AND(AVERAGE(F3901,J3901)=H3901,AVERAGE(G3901,I3901)=H3901),1,0)</f>
        <v>0</v>
      </c>
      <c r="R3901" s="0" t="n">
        <f aca="false">P3901*Q3901</f>
        <v>0</v>
      </c>
    </row>
    <row r="3902" customFormat="false" ht="15" hidden="false" customHeight="false" outlineLevel="0" collapsed="false">
      <c r="A3902" s="0" t="n">
        <v>90</v>
      </c>
      <c r="B3902" s="0" t="n">
        <v>21</v>
      </c>
      <c r="C3902" s="0" t="n">
        <v>41</v>
      </c>
      <c r="D3902" s="0" t="n">
        <v>73</v>
      </c>
      <c r="E3902" s="0" t="n">
        <v>65</v>
      </c>
      <c r="F3902" s="1" t="n">
        <f aca="false">SMALL($A3902:$E3902,1)</f>
        <v>21</v>
      </c>
      <c r="G3902" s="1" t="n">
        <f aca="false">SMALL($A3902:$E3902,2)</f>
        <v>41</v>
      </c>
      <c r="H3902" s="1" t="n">
        <f aca="false">SMALL($A3902:$E3902,3)</f>
        <v>65</v>
      </c>
      <c r="I3902" s="1" t="n">
        <f aca="false">SMALL($A3902:$E3902,4)</f>
        <v>73</v>
      </c>
      <c r="J3902" s="1" t="n">
        <f aca="false">SMALL($A3902:$E3902,5)</f>
        <v>90</v>
      </c>
      <c r="K3902" s="2" t="n">
        <f aca="false">COUNTIF($A3902:$E3902,A3902)-1</f>
        <v>0</v>
      </c>
      <c r="L3902" s="2" t="n">
        <f aca="false">COUNTIF($A3902:$E3902,B3902)-1</f>
        <v>0</v>
      </c>
      <c r="M3902" s="2" t="n">
        <f aca="false">COUNTIF($A3902:$E3902,C3902)-1</f>
        <v>0</v>
      </c>
      <c r="N3902" s="2" t="n">
        <f aca="false">COUNTIF($A3902:$E3902,D3902)-1</f>
        <v>0</v>
      </c>
      <c r="O3902" s="2" t="n">
        <f aca="false">COUNTIF($A3902:$E3902,E3902)-1</f>
        <v>0</v>
      </c>
      <c r="P3902" s="3" t="n">
        <f aca="false">IF(SUM(K3902:O3902)=0,1,0)</f>
        <v>1</v>
      </c>
      <c r="Q3902" s="3" t="n">
        <f aca="false">IF(AND(AVERAGE(F3902,J3902)=H3902,AVERAGE(G3902,I3902)=H3902),1,0)</f>
        <v>0</v>
      </c>
      <c r="R3902" s="0" t="n">
        <f aca="false">P3902*Q3902</f>
        <v>0</v>
      </c>
    </row>
    <row r="3903" customFormat="false" ht="15" hidden="false" customHeight="false" outlineLevel="0" collapsed="false">
      <c r="A3903" s="0" t="n">
        <v>31</v>
      </c>
      <c r="B3903" s="0" t="n">
        <v>94</v>
      </c>
      <c r="C3903" s="0" t="n">
        <v>15</v>
      </c>
      <c r="D3903" s="0" t="n">
        <v>51</v>
      </c>
      <c r="E3903" s="0" t="n">
        <v>90</v>
      </c>
      <c r="F3903" s="1" t="n">
        <f aca="false">SMALL($A3903:$E3903,1)</f>
        <v>15</v>
      </c>
      <c r="G3903" s="1" t="n">
        <f aca="false">SMALL($A3903:$E3903,2)</f>
        <v>31</v>
      </c>
      <c r="H3903" s="1" t="n">
        <f aca="false">SMALL($A3903:$E3903,3)</f>
        <v>51</v>
      </c>
      <c r="I3903" s="1" t="n">
        <f aca="false">SMALL($A3903:$E3903,4)</f>
        <v>90</v>
      </c>
      <c r="J3903" s="1" t="n">
        <f aca="false">SMALL($A3903:$E3903,5)</f>
        <v>94</v>
      </c>
      <c r="K3903" s="2" t="n">
        <f aca="false">COUNTIF($A3903:$E3903,A3903)-1</f>
        <v>0</v>
      </c>
      <c r="L3903" s="2" t="n">
        <f aca="false">COUNTIF($A3903:$E3903,B3903)-1</f>
        <v>0</v>
      </c>
      <c r="M3903" s="2" t="n">
        <f aca="false">COUNTIF($A3903:$E3903,C3903)-1</f>
        <v>0</v>
      </c>
      <c r="N3903" s="2" t="n">
        <f aca="false">COUNTIF($A3903:$E3903,D3903)-1</f>
        <v>0</v>
      </c>
      <c r="O3903" s="2" t="n">
        <f aca="false">COUNTIF($A3903:$E3903,E3903)-1</f>
        <v>0</v>
      </c>
      <c r="P3903" s="3" t="n">
        <f aca="false">IF(SUM(K3903:O3903)=0,1,0)</f>
        <v>1</v>
      </c>
      <c r="Q3903" s="3" t="n">
        <f aca="false">IF(AND(AVERAGE(F3903,J3903)=H3903,AVERAGE(G3903,I3903)=H3903),1,0)</f>
        <v>0</v>
      </c>
      <c r="R3903" s="0" t="n">
        <f aca="false">P3903*Q3903</f>
        <v>0</v>
      </c>
    </row>
    <row r="3904" customFormat="false" ht="15" hidden="false" customHeight="false" outlineLevel="0" collapsed="false">
      <c r="A3904" s="0" t="n">
        <v>17</v>
      </c>
      <c r="B3904" s="0" t="n">
        <v>53</v>
      </c>
      <c r="C3904" s="0" t="n">
        <v>54</v>
      </c>
      <c r="D3904" s="0" t="n">
        <v>56</v>
      </c>
      <c r="E3904" s="0" t="n">
        <v>14</v>
      </c>
      <c r="F3904" s="1" t="n">
        <f aca="false">SMALL($A3904:$E3904,1)</f>
        <v>14</v>
      </c>
      <c r="G3904" s="1" t="n">
        <f aca="false">SMALL($A3904:$E3904,2)</f>
        <v>17</v>
      </c>
      <c r="H3904" s="1" t="n">
        <f aca="false">SMALL($A3904:$E3904,3)</f>
        <v>53</v>
      </c>
      <c r="I3904" s="1" t="n">
        <f aca="false">SMALL($A3904:$E3904,4)</f>
        <v>54</v>
      </c>
      <c r="J3904" s="1" t="n">
        <f aca="false">SMALL($A3904:$E3904,5)</f>
        <v>56</v>
      </c>
      <c r="K3904" s="2" t="n">
        <f aca="false">COUNTIF($A3904:$E3904,A3904)-1</f>
        <v>0</v>
      </c>
      <c r="L3904" s="2" t="n">
        <f aca="false">COUNTIF($A3904:$E3904,B3904)-1</f>
        <v>0</v>
      </c>
      <c r="M3904" s="2" t="n">
        <f aca="false">COUNTIF($A3904:$E3904,C3904)-1</f>
        <v>0</v>
      </c>
      <c r="N3904" s="2" t="n">
        <f aca="false">COUNTIF($A3904:$E3904,D3904)-1</f>
        <v>0</v>
      </c>
      <c r="O3904" s="2" t="n">
        <f aca="false">COUNTIF($A3904:$E3904,E3904)-1</f>
        <v>0</v>
      </c>
      <c r="P3904" s="3" t="n">
        <f aca="false">IF(SUM(K3904:O3904)=0,1,0)</f>
        <v>1</v>
      </c>
      <c r="Q3904" s="3" t="n">
        <f aca="false">IF(AND(AVERAGE(F3904,J3904)=H3904,AVERAGE(G3904,I3904)=H3904),1,0)</f>
        <v>0</v>
      </c>
      <c r="R3904" s="0" t="n">
        <f aca="false">P3904*Q3904</f>
        <v>0</v>
      </c>
    </row>
    <row r="3905" customFormat="false" ht="15" hidden="false" customHeight="false" outlineLevel="0" collapsed="false">
      <c r="A3905" s="0" t="n">
        <v>93</v>
      </c>
      <c r="B3905" s="0" t="n">
        <v>34</v>
      </c>
      <c r="C3905" s="0" t="n">
        <v>47</v>
      </c>
      <c r="D3905" s="0" t="n">
        <v>82</v>
      </c>
      <c r="E3905" s="0" t="n">
        <v>50</v>
      </c>
      <c r="F3905" s="1" t="n">
        <f aca="false">SMALL($A3905:$E3905,1)</f>
        <v>34</v>
      </c>
      <c r="G3905" s="1" t="n">
        <f aca="false">SMALL($A3905:$E3905,2)</f>
        <v>47</v>
      </c>
      <c r="H3905" s="1" t="n">
        <f aca="false">SMALL($A3905:$E3905,3)</f>
        <v>50</v>
      </c>
      <c r="I3905" s="1" t="n">
        <f aca="false">SMALL($A3905:$E3905,4)</f>
        <v>82</v>
      </c>
      <c r="J3905" s="1" t="n">
        <f aca="false">SMALL($A3905:$E3905,5)</f>
        <v>93</v>
      </c>
      <c r="K3905" s="2" t="n">
        <f aca="false">COUNTIF($A3905:$E3905,A3905)-1</f>
        <v>0</v>
      </c>
      <c r="L3905" s="2" t="n">
        <f aca="false">COUNTIF($A3905:$E3905,B3905)-1</f>
        <v>0</v>
      </c>
      <c r="M3905" s="2" t="n">
        <f aca="false">COUNTIF($A3905:$E3905,C3905)-1</f>
        <v>0</v>
      </c>
      <c r="N3905" s="2" t="n">
        <f aca="false">COUNTIF($A3905:$E3905,D3905)-1</f>
        <v>0</v>
      </c>
      <c r="O3905" s="2" t="n">
        <f aca="false">COUNTIF($A3905:$E3905,E3905)-1</f>
        <v>0</v>
      </c>
      <c r="P3905" s="3" t="n">
        <f aca="false">IF(SUM(K3905:O3905)=0,1,0)</f>
        <v>1</v>
      </c>
      <c r="Q3905" s="3" t="n">
        <f aca="false">IF(AND(AVERAGE(F3905,J3905)=H3905,AVERAGE(G3905,I3905)=H3905),1,0)</f>
        <v>0</v>
      </c>
      <c r="R3905" s="0" t="n">
        <f aca="false">P3905*Q3905</f>
        <v>0</v>
      </c>
    </row>
    <row r="3906" customFormat="false" ht="15" hidden="false" customHeight="false" outlineLevel="0" collapsed="false">
      <c r="A3906" s="0" t="n">
        <v>72</v>
      </c>
      <c r="B3906" s="0" t="n">
        <v>68</v>
      </c>
      <c r="C3906" s="0" t="n">
        <v>53</v>
      </c>
      <c r="D3906" s="0" t="n">
        <v>12</v>
      </c>
      <c r="E3906" s="0" t="n">
        <v>89</v>
      </c>
      <c r="F3906" s="1" t="n">
        <f aca="false">SMALL($A3906:$E3906,1)</f>
        <v>12</v>
      </c>
      <c r="G3906" s="1" t="n">
        <f aca="false">SMALL($A3906:$E3906,2)</f>
        <v>53</v>
      </c>
      <c r="H3906" s="1" t="n">
        <f aca="false">SMALL($A3906:$E3906,3)</f>
        <v>68</v>
      </c>
      <c r="I3906" s="1" t="n">
        <f aca="false">SMALL($A3906:$E3906,4)</f>
        <v>72</v>
      </c>
      <c r="J3906" s="1" t="n">
        <f aca="false">SMALL($A3906:$E3906,5)</f>
        <v>89</v>
      </c>
      <c r="K3906" s="2" t="n">
        <f aca="false">COUNTIF($A3906:$E3906,A3906)-1</f>
        <v>0</v>
      </c>
      <c r="L3906" s="2" t="n">
        <f aca="false">COUNTIF($A3906:$E3906,B3906)-1</f>
        <v>0</v>
      </c>
      <c r="M3906" s="2" t="n">
        <f aca="false">COUNTIF($A3906:$E3906,C3906)-1</f>
        <v>0</v>
      </c>
      <c r="N3906" s="2" t="n">
        <f aca="false">COUNTIF($A3906:$E3906,D3906)-1</f>
        <v>0</v>
      </c>
      <c r="O3906" s="2" t="n">
        <f aca="false">COUNTIF($A3906:$E3906,E3906)-1</f>
        <v>0</v>
      </c>
      <c r="P3906" s="3" t="n">
        <f aca="false">IF(SUM(K3906:O3906)=0,1,0)</f>
        <v>1</v>
      </c>
      <c r="Q3906" s="3" t="n">
        <f aca="false">IF(AND(AVERAGE(F3906,J3906)=H3906,AVERAGE(G3906,I3906)=H3906),1,0)</f>
        <v>0</v>
      </c>
      <c r="R3906" s="0" t="n">
        <f aca="false">P3906*Q3906</f>
        <v>0</v>
      </c>
    </row>
    <row r="3907" customFormat="false" ht="15" hidden="false" customHeight="false" outlineLevel="0" collapsed="false">
      <c r="A3907" s="0" t="n">
        <v>69</v>
      </c>
      <c r="B3907" s="0" t="n">
        <v>30</v>
      </c>
      <c r="C3907" s="0" t="n">
        <v>15</v>
      </c>
      <c r="D3907" s="0" t="n">
        <v>14</v>
      </c>
      <c r="E3907" s="0" t="n">
        <v>26</v>
      </c>
      <c r="F3907" s="1" t="n">
        <f aca="false">SMALL($A3907:$E3907,1)</f>
        <v>14</v>
      </c>
      <c r="G3907" s="1" t="n">
        <f aca="false">SMALL($A3907:$E3907,2)</f>
        <v>15</v>
      </c>
      <c r="H3907" s="1" t="n">
        <f aca="false">SMALL($A3907:$E3907,3)</f>
        <v>26</v>
      </c>
      <c r="I3907" s="1" t="n">
        <f aca="false">SMALL($A3907:$E3907,4)</f>
        <v>30</v>
      </c>
      <c r="J3907" s="1" t="n">
        <f aca="false">SMALL($A3907:$E3907,5)</f>
        <v>69</v>
      </c>
      <c r="K3907" s="2" t="n">
        <f aca="false">COUNTIF($A3907:$E3907,A3907)-1</f>
        <v>0</v>
      </c>
      <c r="L3907" s="2" t="n">
        <f aca="false">COUNTIF($A3907:$E3907,B3907)-1</f>
        <v>0</v>
      </c>
      <c r="M3907" s="2" t="n">
        <f aca="false">COUNTIF($A3907:$E3907,C3907)-1</f>
        <v>0</v>
      </c>
      <c r="N3907" s="2" t="n">
        <f aca="false">COUNTIF($A3907:$E3907,D3907)-1</f>
        <v>0</v>
      </c>
      <c r="O3907" s="2" t="n">
        <f aca="false">COUNTIF($A3907:$E3907,E3907)-1</f>
        <v>0</v>
      </c>
      <c r="P3907" s="3" t="n">
        <f aca="false">IF(SUM(K3907:O3907)=0,1,0)</f>
        <v>1</v>
      </c>
      <c r="Q3907" s="3" t="n">
        <f aca="false">IF(AND(AVERAGE(F3907,J3907)=H3907,AVERAGE(G3907,I3907)=H3907),1,0)</f>
        <v>0</v>
      </c>
      <c r="R3907" s="0" t="n">
        <f aca="false">P3907*Q3907</f>
        <v>0</v>
      </c>
    </row>
    <row r="3908" customFormat="false" ht="15" hidden="false" customHeight="false" outlineLevel="0" collapsed="false">
      <c r="A3908" s="0" t="n">
        <v>85</v>
      </c>
      <c r="B3908" s="0" t="n">
        <v>42</v>
      </c>
      <c r="C3908" s="0" t="n">
        <v>96</v>
      </c>
      <c r="D3908" s="0" t="n">
        <v>44</v>
      </c>
      <c r="E3908" s="0" t="n">
        <v>59</v>
      </c>
      <c r="F3908" s="1" t="n">
        <f aca="false">SMALL($A3908:$E3908,1)</f>
        <v>42</v>
      </c>
      <c r="G3908" s="1" t="n">
        <f aca="false">SMALL($A3908:$E3908,2)</f>
        <v>44</v>
      </c>
      <c r="H3908" s="1" t="n">
        <f aca="false">SMALL($A3908:$E3908,3)</f>
        <v>59</v>
      </c>
      <c r="I3908" s="1" t="n">
        <f aca="false">SMALL($A3908:$E3908,4)</f>
        <v>85</v>
      </c>
      <c r="J3908" s="1" t="n">
        <f aca="false">SMALL($A3908:$E3908,5)</f>
        <v>96</v>
      </c>
      <c r="K3908" s="2" t="n">
        <f aca="false">COUNTIF($A3908:$E3908,A3908)-1</f>
        <v>0</v>
      </c>
      <c r="L3908" s="2" t="n">
        <f aca="false">COUNTIF($A3908:$E3908,B3908)-1</f>
        <v>0</v>
      </c>
      <c r="M3908" s="2" t="n">
        <f aca="false">COUNTIF($A3908:$E3908,C3908)-1</f>
        <v>0</v>
      </c>
      <c r="N3908" s="2" t="n">
        <f aca="false">COUNTIF($A3908:$E3908,D3908)-1</f>
        <v>0</v>
      </c>
      <c r="O3908" s="2" t="n">
        <f aca="false">COUNTIF($A3908:$E3908,E3908)-1</f>
        <v>0</v>
      </c>
      <c r="P3908" s="3" t="n">
        <f aca="false">IF(SUM(K3908:O3908)=0,1,0)</f>
        <v>1</v>
      </c>
      <c r="Q3908" s="3" t="n">
        <f aca="false">IF(AND(AVERAGE(F3908,J3908)=H3908,AVERAGE(G3908,I3908)=H3908),1,0)</f>
        <v>0</v>
      </c>
      <c r="R3908" s="0" t="n">
        <f aca="false">P3908*Q3908</f>
        <v>0</v>
      </c>
    </row>
    <row r="3909" customFormat="false" ht="15" hidden="false" customHeight="false" outlineLevel="0" collapsed="false">
      <c r="A3909" s="0" t="n">
        <v>76</v>
      </c>
      <c r="B3909" s="0" t="n">
        <v>57</v>
      </c>
      <c r="C3909" s="0" t="n">
        <v>70</v>
      </c>
      <c r="D3909" s="0" t="n">
        <v>65</v>
      </c>
      <c r="E3909" s="0" t="n">
        <v>62</v>
      </c>
      <c r="F3909" s="1" t="n">
        <f aca="false">SMALL($A3909:$E3909,1)</f>
        <v>57</v>
      </c>
      <c r="G3909" s="1" t="n">
        <f aca="false">SMALL($A3909:$E3909,2)</f>
        <v>62</v>
      </c>
      <c r="H3909" s="1" t="n">
        <f aca="false">SMALL($A3909:$E3909,3)</f>
        <v>65</v>
      </c>
      <c r="I3909" s="1" t="n">
        <f aca="false">SMALL($A3909:$E3909,4)</f>
        <v>70</v>
      </c>
      <c r="J3909" s="1" t="n">
        <f aca="false">SMALL($A3909:$E3909,5)</f>
        <v>76</v>
      </c>
      <c r="K3909" s="2" t="n">
        <f aca="false">COUNTIF($A3909:$E3909,A3909)-1</f>
        <v>0</v>
      </c>
      <c r="L3909" s="2" t="n">
        <f aca="false">COUNTIF($A3909:$E3909,B3909)-1</f>
        <v>0</v>
      </c>
      <c r="M3909" s="2" t="n">
        <f aca="false">COUNTIF($A3909:$E3909,C3909)-1</f>
        <v>0</v>
      </c>
      <c r="N3909" s="2" t="n">
        <f aca="false">COUNTIF($A3909:$E3909,D3909)-1</f>
        <v>0</v>
      </c>
      <c r="O3909" s="2" t="n">
        <f aca="false">COUNTIF($A3909:$E3909,E3909)-1</f>
        <v>0</v>
      </c>
      <c r="P3909" s="3" t="n">
        <f aca="false">IF(SUM(K3909:O3909)=0,1,0)</f>
        <v>1</v>
      </c>
      <c r="Q3909" s="3" t="n">
        <f aca="false">IF(AND(AVERAGE(F3909,J3909)=H3909,AVERAGE(G3909,I3909)=H3909),1,0)</f>
        <v>0</v>
      </c>
      <c r="R3909" s="0" t="n">
        <f aca="false">P3909*Q3909</f>
        <v>0</v>
      </c>
    </row>
    <row r="3910" customFormat="false" ht="15" hidden="false" customHeight="false" outlineLevel="0" collapsed="false">
      <c r="A3910" s="0" t="n">
        <v>20</v>
      </c>
      <c r="B3910" s="0" t="n">
        <v>65</v>
      </c>
      <c r="C3910" s="0" t="n">
        <v>42</v>
      </c>
      <c r="D3910" s="0" t="n">
        <v>44</v>
      </c>
      <c r="E3910" s="0" t="n">
        <v>98</v>
      </c>
      <c r="F3910" s="1" t="n">
        <f aca="false">SMALL($A3910:$E3910,1)</f>
        <v>20</v>
      </c>
      <c r="G3910" s="1" t="n">
        <f aca="false">SMALL($A3910:$E3910,2)</f>
        <v>42</v>
      </c>
      <c r="H3910" s="1" t="n">
        <f aca="false">SMALL($A3910:$E3910,3)</f>
        <v>44</v>
      </c>
      <c r="I3910" s="1" t="n">
        <f aca="false">SMALL($A3910:$E3910,4)</f>
        <v>65</v>
      </c>
      <c r="J3910" s="1" t="n">
        <f aca="false">SMALL($A3910:$E3910,5)</f>
        <v>98</v>
      </c>
      <c r="K3910" s="2" t="n">
        <f aca="false">COUNTIF($A3910:$E3910,A3910)-1</f>
        <v>0</v>
      </c>
      <c r="L3910" s="2" t="n">
        <f aca="false">COUNTIF($A3910:$E3910,B3910)-1</f>
        <v>0</v>
      </c>
      <c r="M3910" s="2" t="n">
        <f aca="false">COUNTIF($A3910:$E3910,C3910)-1</f>
        <v>0</v>
      </c>
      <c r="N3910" s="2" t="n">
        <f aca="false">COUNTIF($A3910:$E3910,D3910)-1</f>
        <v>0</v>
      </c>
      <c r="O3910" s="2" t="n">
        <f aca="false">COUNTIF($A3910:$E3910,E3910)-1</f>
        <v>0</v>
      </c>
      <c r="P3910" s="3" t="n">
        <f aca="false">IF(SUM(K3910:O3910)=0,1,0)</f>
        <v>1</v>
      </c>
      <c r="Q3910" s="3" t="n">
        <f aca="false">IF(AND(AVERAGE(F3910,J3910)=H3910,AVERAGE(G3910,I3910)=H3910),1,0)</f>
        <v>0</v>
      </c>
      <c r="R3910" s="0" t="n">
        <f aca="false">P3910*Q3910</f>
        <v>0</v>
      </c>
    </row>
    <row r="3911" customFormat="false" ht="15" hidden="false" customHeight="false" outlineLevel="0" collapsed="false">
      <c r="A3911" s="0" t="n">
        <v>66</v>
      </c>
      <c r="B3911" s="0" t="n">
        <v>41</v>
      </c>
      <c r="C3911" s="0" t="n">
        <v>26</v>
      </c>
      <c r="D3911" s="0" t="n">
        <v>25</v>
      </c>
      <c r="E3911" s="0" t="n">
        <v>53</v>
      </c>
      <c r="F3911" s="1" t="n">
        <f aca="false">SMALL($A3911:$E3911,1)</f>
        <v>25</v>
      </c>
      <c r="G3911" s="1" t="n">
        <f aca="false">SMALL($A3911:$E3911,2)</f>
        <v>26</v>
      </c>
      <c r="H3911" s="1" t="n">
        <f aca="false">SMALL($A3911:$E3911,3)</f>
        <v>41</v>
      </c>
      <c r="I3911" s="1" t="n">
        <f aca="false">SMALL($A3911:$E3911,4)</f>
        <v>53</v>
      </c>
      <c r="J3911" s="1" t="n">
        <f aca="false">SMALL($A3911:$E3911,5)</f>
        <v>66</v>
      </c>
      <c r="K3911" s="2" t="n">
        <f aca="false">COUNTIF($A3911:$E3911,A3911)-1</f>
        <v>0</v>
      </c>
      <c r="L3911" s="2" t="n">
        <f aca="false">COUNTIF($A3911:$E3911,B3911)-1</f>
        <v>0</v>
      </c>
      <c r="M3911" s="2" t="n">
        <f aca="false">COUNTIF($A3911:$E3911,C3911)-1</f>
        <v>0</v>
      </c>
      <c r="N3911" s="2" t="n">
        <f aca="false">COUNTIF($A3911:$E3911,D3911)-1</f>
        <v>0</v>
      </c>
      <c r="O3911" s="2" t="n">
        <f aca="false">COUNTIF($A3911:$E3911,E3911)-1</f>
        <v>0</v>
      </c>
      <c r="P3911" s="3" t="n">
        <f aca="false">IF(SUM(K3911:O3911)=0,1,0)</f>
        <v>1</v>
      </c>
      <c r="Q3911" s="3" t="n">
        <f aca="false">IF(AND(AVERAGE(F3911,J3911)=H3911,AVERAGE(G3911,I3911)=H3911),1,0)</f>
        <v>0</v>
      </c>
      <c r="R3911" s="0" t="n">
        <f aca="false">P3911*Q3911</f>
        <v>0</v>
      </c>
    </row>
    <row r="3912" customFormat="false" ht="15" hidden="false" customHeight="false" outlineLevel="0" collapsed="false">
      <c r="A3912" s="0" t="n">
        <v>25</v>
      </c>
      <c r="B3912" s="0" t="n">
        <v>96</v>
      </c>
      <c r="C3912" s="0" t="n">
        <v>16</v>
      </c>
      <c r="D3912" s="0" t="n">
        <v>44</v>
      </c>
      <c r="E3912" s="0" t="n">
        <v>68</v>
      </c>
      <c r="F3912" s="1" t="n">
        <f aca="false">SMALL($A3912:$E3912,1)</f>
        <v>16</v>
      </c>
      <c r="G3912" s="1" t="n">
        <f aca="false">SMALL($A3912:$E3912,2)</f>
        <v>25</v>
      </c>
      <c r="H3912" s="1" t="n">
        <f aca="false">SMALL($A3912:$E3912,3)</f>
        <v>44</v>
      </c>
      <c r="I3912" s="1" t="n">
        <f aca="false">SMALL($A3912:$E3912,4)</f>
        <v>68</v>
      </c>
      <c r="J3912" s="1" t="n">
        <f aca="false">SMALL($A3912:$E3912,5)</f>
        <v>96</v>
      </c>
      <c r="K3912" s="2" t="n">
        <f aca="false">COUNTIF($A3912:$E3912,A3912)-1</f>
        <v>0</v>
      </c>
      <c r="L3912" s="2" t="n">
        <f aca="false">COUNTIF($A3912:$E3912,B3912)-1</f>
        <v>0</v>
      </c>
      <c r="M3912" s="2" t="n">
        <f aca="false">COUNTIF($A3912:$E3912,C3912)-1</f>
        <v>0</v>
      </c>
      <c r="N3912" s="2" t="n">
        <f aca="false">COUNTIF($A3912:$E3912,D3912)-1</f>
        <v>0</v>
      </c>
      <c r="O3912" s="2" t="n">
        <f aca="false">COUNTIF($A3912:$E3912,E3912)-1</f>
        <v>0</v>
      </c>
      <c r="P3912" s="3" t="n">
        <f aca="false">IF(SUM(K3912:O3912)=0,1,0)</f>
        <v>1</v>
      </c>
      <c r="Q3912" s="3" t="n">
        <f aca="false">IF(AND(AVERAGE(F3912,J3912)=H3912,AVERAGE(G3912,I3912)=H3912),1,0)</f>
        <v>0</v>
      </c>
      <c r="R3912" s="0" t="n">
        <f aca="false">P3912*Q3912</f>
        <v>0</v>
      </c>
    </row>
    <row r="3913" customFormat="false" ht="15" hidden="false" customHeight="false" outlineLevel="0" collapsed="false">
      <c r="A3913" s="0" t="n">
        <v>31</v>
      </c>
      <c r="B3913" s="0" t="n">
        <v>68</v>
      </c>
      <c r="C3913" s="0" t="n">
        <v>38</v>
      </c>
      <c r="D3913" s="0" t="n">
        <v>84</v>
      </c>
      <c r="E3913" s="0" t="n">
        <v>95</v>
      </c>
      <c r="F3913" s="1" t="n">
        <f aca="false">SMALL($A3913:$E3913,1)</f>
        <v>31</v>
      </c>
      <c r="G3913" s="1" t="n">
        <f aca="false">SMALL($A3913:$E3913,2)</f>
        <v>38</v>
      </c>
      <c r="H3913" s="1" t="n">
        <f aca="false">SMALL($A3913:$E3913,3)</f>
        <v>68</v>
      </c>
      <c r="I3913" s="1" t="n">
        <f aca="false">SMALL($A3913:$E3913,4)</f>
        <v>84</v>
      </c>
      <c r="J3913" s="1" t="n">
        <f aca="false">SMALL($A3913:$E3913,5)</f>
        <v>95</v>
      </c>
      <c r="K3913" s="2" t="n">
        <f aca="false">COUNTIF($A3913:$E3913,A3913)-1</f>
        <v>0</v>
      </c>
      <c r="L3913" s="2" t="n">
        <f aca="false">COUNTIF($A3913:$E3913,B3913)-1</f>
        <v>0</v>
      </c>
      <c r="M3913" s="2" t="n">
        <f aca="false">COUNTIF($A3913:$E3913,C3913)-1</f>
        <v>0</v>
      </c>
      <c r="N3913" s="2" t="n">
        <f aca="false">COUNTIF($A3913:$E3913,D3913)-1</f>
        <v>0</v>
      </c>
      <c r="O3913" s="2" t="n">
        <f aca="false">COUNTIF($A3913:$E3913,E3913)-1</f>
        <v>0</v>
      </c>
      <c r="P3913" s="3" t="n">
        <f aca="false">IF(SUM(K3913:O3913)=0,1,0)</f>
        <v>1</v>
      </c>
      <c r="Q3913" s="3" t="n">
        <f aca="false">IF(AND(AVERAGE(F3913,J3913)=H3913,AVERAGE(G3913,I3913)=H3913),1,0)</f>
        <v>0</v>
      </c>
      <c r="R3913" s="0" t="n">
        <f aca="false">P3913*Q3913</f>
        <v>0</v>
      </c>
    </row>
    <row r="3914" customFormat="false" ht="15" hidden="false" customHeight="false" outlineLevel="0" collapsed="false">
      <c r="A3914" s="0" t="n">
        <v>11</v>
      </c>
      <c r="B3914" s="0" t="n">
        <v>89</v>
      </c>
      <c r="C3914" s="0" t="n">
        <v>10</v>
      </c>
      <c r="D3914" s="0" t="n">
        <v>34</v>
      </c>
      <c r="E3914" s="0" t="n">
        <v>14</v>
      </c>
      <c r="F3914" s="1" t="n">
        <f aca="false">SMALL($A3914:$E3914,1)</f>
        <v>10</v>
      </c>
      <c r="G3914" s="1" t="n">
        <f aca="false">SMALL($A3914:$E3914,2)</f>
        <v>11</v>
      </c>
      <c r="H3914" s="1" t="n">
        <f aca="false">SMALL($A3914:$E3914,3)</f>
        <v>14</v>
      </c>
      <c r="I3914" s="1" t="n">
        <f aca="false">SMALL($A3914:$E3914,4)</f>
        <v>34</v>
      </c>
      <c r="J3914" s="1" t="n">
        <f aca="false">SMALL($A3914:$E3914,5)</f>
        <v>89</v>
      </c>
      <c r="K3914" s="2" t="n">
        <f aca="false">COUNTIF($A3914:$E3914,A3914)-1</f>
        <v>0</v>
      </c>
      <c r="L3914" s="2" t="n">
        <f aca="false">COUNTIF($A3914:$E3914,B3914)-1</f>
        <v>0</v>
      </c>
      <c r="M3914" s="2" t="n">
        <f aca="false">COUNTIF($A3914:$E3914,C3914)-1</f>
        <v>0</v>
      </c>
      <c r="N3914" s="2" t="n">
        <f aca="false">COUNTIF($A3914:$E3914,D3914)-1</f>
        <v>0</v>
      </c>
      <c r="O3914" s="2" t="n">
        <f aca="false">COUNTIF($A3914:$E3914,E3914)-1</f>
        <v>0</v>
      </c>
      <c r="P3914" s="3" t="n">
        <f aca="false">IF(SUM(K3914:O3914)=0,1,0)</f>
        <v>1</v>
      </c>
      <c r="Q3914" s="3" t="n">
        <f aca="false">IF(AND(AVERAGE(F3914,J3914)=H3914,AVERAGE(G3914,I3914)=H3914),1,0)</f>
        <v>0</v>
      </c>
      <c r="R3914" s="0" t="n">
        <f aca="false">P3914*Q3914</f>
        <v>0</v>
      </c>
    </row>
    <row r="3915" customFormat="false" ht="15" hidden="false" customHeight="false" outlineLevel="0" collapsed="false">
      <c r="A3915" s="0" t="n">
        <v>75</v>
      </c>
      <c r="B3915" s="0" t="n">
        <v>57</v>
      </c>
      <c r="C3915" s="0" t="n">
        <v>20</v>
      </c>
      <c r="D3915" s="0" t="n">
        <v>97</v>
      </c>
      <c r="E3915" s="0" t="n">
        <v>37</v>
      </c>
      <c r="F3915" s="1" t="n">
        <f aca="false">SMALL($A3915:$E3915,1)</f>
        <v>20</v>
      </c>
      <c r="G3915" s="1" t="n">
        <f aca="false">SMALL($A3915:$E3915,2)</f>
        <v>37</v>
      </c>
      <c r="H3915" s="1" t="n">
        <f aca="false">SMALL($A3915:$E3915,3)</f>
        <v>57</v>
      </c>
      <c r="I3915" s="1" t="n">
        <f aca="false">SMALL($A3915:$E3915,4)</f>
        <v>75</v>
      </c>
      <c r="J3915" s="1" t="n">
        <f aca="false">SMALL($A3915:$E3915,5)</f>
        <v>97</v>
      </c>
      <c r="K3915" s="2" t="n">
        <f aca="false">COUNTIF($A3915:$E3915,A3915)-1</f>
        <v>0</v>
      </c>
      <c r="L3915" s="2" t="n">
        <f aca="false">COUNTIF($A3915:$E3915,B3915)-1</f>
        <v>0</v>
      </c>
      <c r="M3915" s="2" t="n">
        <f aca="false">COUNTIF($A3915:$E3915,C3915)-1</f>
        <v>0</v>
      </c>
      <c r="N3915" s="2" t="n">
        <f aca="false">COUNTIF($A3915:$E3915,D3915)-1</f>
        <v>0</v>
      </c>
      <c r="O3915" s="2" t="n">
        <f aca="false">COUNTIF($A3915:$E3915,E3915)-1</f>
        <v>0</v>
      </c>
      <c r="P3915" s="3" t="n">
        <f aca="false">IF(SUM(K3915:O3915)=0,1,0)</f>
        <v>1</v>
      </c>
      <c r="Q3915" s="3" t="n">
        <f aca="false">IF(AND(AVERAGE(F3915,J3915)=H3915,AVERAGE(G3915,I3915)=H3915),1,0)</f>
        <v>0</v>
      </c>
      <c r="R3915" s="0" t="n">
        <f aca="false">P3915*Q3915</f>
        <v>0</v>
      </c>
    </row>
    <row r="3916" customFormat="false" ht="15" hidden="false" customHeight="false" outlineLevel="0" collapsed="false">
      <c r="A3916" s="0" t="n">
        <v>45</v>
      </c>
      <c r="B3916" s="0" t="n">
        <v>64</v>
      </c>
      <c r="C3916" s="0" t="n">
        <v>82</v>
      </c>
      <c r="D3916" s="0" t="n">
        <v>29</v>
      </c>
      <c r="E3916" s="0" t="n">
        <v>40</v>
      </c>
      <c r="F3916" s="1" t="n">
        <f aca="false">SMALL($A3916:$E3916,1)</f>
        <v>29</v>
      </c>
      <c r="G3916" s="1" t="n">
        <f aca="false">SMALL($A3916:$E3916,2)</f>
        <v>40</v>
      </c>
      <c r="H3916" s="1" t="n">
        <f aca="false">SMALL($A3916:$E3916,3)</f>
        <v>45</v>
      </c>
      <c r="I3916" s="1" t="n">
        <f aca="false">SMALL($A3916:$E3916,4)</f>
        <v>64</v>
      </c>
      <c r="J3916" s="1" t="n">
        <f aca="false">SMALL($A3916:$E3916,5)</f>
        <v>82</v>
      </c>
      <c r="K3916" s="2" t="n">
        <f aca="false">COUNTIF($A3916:$E3916,A3916)-1</f>
        <v>0</v>
      </c>
      <c r="L3916" s="2" t="n">
        <f aca="false">COUNTIF($A3916:$E3916,B3916)-1</f>
        <v>0</v>
      </c>
      <c r="M3916" s="2" t="n">
        <f aca="false">COUNTIF($A3916:$E3916,C3916)-1</f>
        <v>0</v>
      </c>
      <c r="N3916" s="2" t="n">
        <f aca="false">COUNTIF($A3916:$E3916,D3916)-1</f>
        <v>0</v>
      </c>
      <c r="O3916" s="2" t="n">
        <f aca="false">COUNTIF($A3916:$E3916,E3916)-1</f>
        <v>0</v>
      </c>
      <c r="P3916" s="3" t="n">
        <f aca="false">IF(SUM(K3916:O3916)=0,1,0)</f>
        <v>1</v>
      </c>
      <c r="Q3916" s="3" t="n">
        <f aca="false">IF(AND(AVERAGE(F3916,J3916)=H3916,AVERAGE(G3916,I3916)=H3916),1,0)</f>
        <v>0</v>
      </c>
      <c r="R3916" s="0" t="n">
        <f aca="false">P3916*Q3916</f>
        <v>0</v>
      </c>
    </row>
    <row r="3917" customFormat="false" ht="15" hidden="false" customHeight="false" outlineLevel="0" collapsed="false">
      <c r="A3917" s="0" t="n">
        <v>17</v>
      </c>
      <c r="B3917" s="0" t="n">
        <v>35</v>
      </c>
      <c r="C3917" s="0" t="n">
        <v>19</v>
      </c>
      <c r="D3917" s="0" t="n">
        <v>14</v>
      </c>
      <c r="E3917" s="0" t="n">
        <v>33</v>
      </c>
      <c r="F3917" s="1" t="n">
        <f aca="false">SMALL($A3917:$E3917,1)</f>
        <v>14</v>
      </c>
      <c r="G3917" s="1" t="n">
        <f aca="false">SMALL($A3917:$E3917,2)</f>
        <v>17</v>
      </c>
      <c r="H3917" s="1" t="n">
        <f aca="false">SMALL($A3917:$E3917,3)</f>
        <v>19</v>
      </c>
      <c r="I3917" s="1" t="n">
        <f aca="false">SMALL($A3917:$E3917,4)</f>
        <v>33</v>
      </c>
      <c r="J3917" s="1" t="n">
        <f aca="false">SMALL($A3917:$E3917,5)</f>
        <v>35</v>
      </c>
      <c r="K3917" s="2" t="n">
        <f aca="false">COUNTIF($A3917:$E3917,A3917)-1</f>
        <v>0</v>
      </c>
      <c r="L3917" s="2" t="n">
        <f aca="false">COUNTIF($A3917:$E3917,B3917)-1</f>
        <v>0</v>
      </c>
      <c r="M3917" s="2" t="n">
        <f aca="false">COUNTIF($A3917:$E3917,C3917)-1</f>
        <v>0</v>
      </c>
      <c r="N3917" s="2" t="n">
        <f aca="false">COUNTIF($A3917:$E3917,D3917)-1</f>
        <v>0</v>
      </c>
      <c r="O3917" s="2" t="n">
        <f aca="false">COUNTIF($A3917:$E3917,E3917)-1</f>
        <v>0</v>
      </c>
      <c r="P3917" s="3" t="n">
        <f aca="false">IF(SUM(K3917:O3917)=0,1,0)</f>
        <v>1</v>
      </c>
      <c r="Q3917" s="3" t="n">
        <f aca="false">IF(AND(AVERAGE(F3917,J3917)=H3917,AVERAGE(G3917,I3917)=H3917),1,0)</f>
        <v>0</v>
      </c>
      <c r="R3917" s="0" t="n">
        <f aca="false">P3917*Q3917</f>
        <v>0</v>
      </c>
    </row>
    <row r="3918" customFormat="false" ht="15" hidden="false" customHeight="false" outlineLevel="0" collapsed="false">
      <c r="A3918" s="0" t="n">
        <v>38</v>
      </c>
      <c r="B3918" s="0" t="n">
        <v>14</v>
      </c>
      <c r="C3918" s="0" t="n">
        <v>89</v>
      </c>
      <c r="D3918" s="0" t="n">
        <v>60</v>
      </c>
      <c r="E3918" s="0" t="n">
        <v>11</v>
      </c>
      <c r="F3918" s="1" t="n">
        <f aca="false">SMALL($A3918:$E3918,1)</f>
        <v>11</v>
      </c>
      <c r="G3918" s="1" t="n">
        <f aca="false">SMALL($A3918:$E3918,2)</f>
        <v>14</v>
      </c>
      <c r="H3918" s="1" t="n">
        <f aca="false">SMALL($A3918:$E3918,3)</f>
        <v>38</v>
      </c>
      <c r="I3918" s="1" t="n">
        <f aca="false">SMALL($A3918:$E3918,4)</f>
        <v>60</v>
      </c>
      <c r="J3918" s="1" t="n">
        <f aca="false">SMALL($A3918:$E3918,5)</f>
        <v>89</v>
      </c>
      <c r="K3918" s="2" t="n">
        <f aca="false">COUNTIF($A3918:$E3918,A3918)-1</f>
        <v>0</v>
      </c>
      <c r="L3918" s="2" t="n">
        <f aca="false">COUNTIF($A3918:$E3918,B3918)-1</f>
        <v>0</v>
      </c>
      <c r="M3918" s="2" t="n">
        <f aca="false">COUNTIF($A3918:$E3918,C3918)-1</f>
        <v>0</v>
      </c>
      <c r="N3918" s="2" t="n">
        <f aca="false">COUNTIF($A3918:$E3918,D3918)-1</f>
        <v>0</v>
      </c>
      <c r="O3918" s="2" t="n">
        <f aca="false">COUNTIF($A3918:$E3918,E3918)-1</f>
        <v>0</v>
      </c>
      <c r="P3918" s="3" t="n">
        <f aca="false">IF(SUM(K3918:O3918)=0,1,0)</f>
        <v>1</v>
      </c>
      <c r="Q3918" s="3" t="n">
        <f aca="false">IF(AND(AVERAGE(F3918,J3918)=H3918,AVERAGE(G3918,I3918)=H3918),1,0)</f>
        <v>0</v>
      </c>
      <c r="R3918" s="0" t="n">
        <f aca="false">P3918*Q3918</f>
        <v>0</v>
      </c>
    </row>
    <row r="3919" customFormat="false" ht="15" hidden="false" customHeight="false" outlineLevel="0" collapsed="false">
      <c r="A3919" s="0" t="n">
        <v>89</v>
      </c>
      <c r="B3919" s="0" t="n">
        <v>36</v>
      </c>
      <c r="C3919" s="0" t="n">
        <v>62</v>
      </c>
      <c r="D3919" s="0" t="n">
        <v>75</v>
      </c>
      <c r="E3919" s="0" t="n">
        <v>37</v>
      </c>
      <c r="F3919" s="1" t="n">
        <f aca="false">SMALL($A3919:$E3919,1)</f>
        <v>36</v>
      </c>
      <c r="G3919" s="1" t="n">
        <f aca="false">SMALL($A3919:$E3919,2)</f>
        <v>37</v>
      </c>
      <c r="H3919" s="1" t="n">
        <f aca="false">SMALL($A3919:$E3919,3)</f>
        <v>62</v>
      </c>
      <c r="I3919" s="1" t="n">
        <f aca="false">SMALL($A3919:$E3919,4)</f>
        <v>75</v>
      </c>
      <c r="J3919" s="1" t="n">
        <f aca="false">SMALL($A3919:$E3919,5)</f>
        <v>89</v>
      </c>
      <c r="K3919" s="2" t="n">
        <f aca="false">COUNTIF($A3919:$E3919,A3919)-1</f>
        <v>0</v>
      </c>
      <c r="L3919" s="2" t="n">
        <f aca="false">COUNTIF($A3919:$E3919,B3919)-1</f>
        <v>0</v>
      </c>
      <c r="M3919" s="2" t="n">
        <f aca="false">COUNTIF($A3919:$E3919,C3919)-1</f>
        <v>0</v>
      </c>
      <c r="N3919" s="2" t="n">
        <f aca="false">COUNTIF($A3919:$E3919,D3919)-1</f>
        <v>0</v>
      </c>
      <c r="O3919" s="2" t="n">
        <f aca="false">COUNTIF($A3919:$E3919,E3919)-1</f>
        <v>0</v>
      </c>
      <c r="P3919" s="3" t="n">
        <f aca="false">IF(SUM(K3919:O3919)=0,1,0)</f>
        <v>1</v>
      </c>
      <c r="Q3919" s="3" t="n">
        <f aca="false">IF(AND(AVERAGE(F3919,J3919)=H3919,AVERAGE(G3919,I3919)=H3919),1,0)</f>
        <v>0</v>
      </c>
      <c r="R3919" s="0" t="n">
        <f aca="false">P3919*Q3919</f>
        <v>0</v>
      </c>
    </row>
    <row r="3920" customFormat="false" ht="15" hidden="false" customHeight="false" outlineLevel="0" collapsed="false">
      <c r="A3920" s="0" t="n">
        <v>18</v>
      </c>
      <c r="B3920" s="0" t="n">
        <v>29</v>
      </c>
      <c r="C3920" s="0" t="n">
        <v>86</v>
      </c>
      <c r="D3920" s="0" t="n">
        <v>69</v>
      </c>
      <c r="E3920" s="0" t="n">
        <v>61</v>
      </c>
      <c r="F3920" s="1" t="n">
        <f aca="false">SMALL($A3920:$E3920,1)</f>
        <v>18</v>
      </c>
      <c r="G3920" s="1" t="n">
        <f aca="false">SMALL($A3920:$E3920,2)</f>
        <v>29</v>
      </c>
      <c r="H3920" s="1" t="n">
        <f aca="false">SMALL($A3920:$E3920,3)</f>
        <v>61</v>
      </c>
      <c r="I3920" s="1" t="n">
        <f aca="false">SMALL($A3920:$E3920,4)</f>
        <v>69</v>
      </c>
      <c r="J3920" s="1" t="n">
        <f aca="false">SMALL($A3920:$E3920,5)</f>
        <v>86</v>
      </c>
      <c r="K3920" s="2" t="n">
        <f aca="false">COUNTIF($A3920:$E3920,A3920)-1</f>
        <v>0</v>
      </c>
      <c r="L3920" s="2" t="n">
        <f aca="false">COUNTIF($A3920:$E3920,B3920)-1</f>
        <v>0</v>
      </c>
      <c r="M3920" s="2" t="n">
        <f aca="false">COUNTIF($A3920:$E3920,C3920)-1</f>
        <v>0</v>
      </c>
      <c r="N3920" s="2" t="n">
        <f aca="false">COUNTIF($A3920:$E3920,D3920)-1</f>
        <v>0</v>
      </c>
      <c r="O3920" s="2" t="n">
        <f aca="false">COUNTIF($A3920:$E3920,E3920)-1</f>
        <v>0</v>
      </c>
      <c r="P3920" s="3" t="n">
        <f aca="false">IF(SUM(K3920:O3920)=0,1,0)</f>
        <v>1</v>
      </c>
      <c r="Q3920" s="3" t="n">
        <f aca="false">IF(AND(AVERAGE(F3920,J3920)=H3920,AVERAGE(G3920,I3920)=H3920),1,0)</f>
        <v>0</v>
      </c>
      <c r="R3920" s="0" t="n">
        <f aca="false">P3920*Q3920</f>
        <v>0</v>
      </c>
    </row>
    <row r="3921" customFormat="false" ht="15" hidden="false" customHeight="false" outlineLevel="0" collapsed="false">
      <c r="A3921" s="0" t="n">
        <v>31</v>
      </c>
      <c r="B3921" s="0" t="n">
        <v>64</v>
      </c>
      <c r="C3921" s="0" t="n">
        <v>18</v>
      </c>
      <c r="D3921" s="0" t="n">
        <v>39</v>
      </c>
      <c r="E3921" s="0" t="n">
        <v>33</v>
      </c>
      <c r="F3921" s="1" t="n">
        <f aca="false">SMALL($A3921:$E3921,1)</f>
        <v>18</v>
      </c>
      <c r="G3921" s="1" t="n">
        <f aca="false">SMALL($A3921:$E3921,2)</f>
        <v>31</v>
      </c>
      <c r="H3921" s="1" t="n">
        <f aca="false">SMALL($A3921:$E3921,3)</f>
        <v>33</v>
      </c>
      <c r="I3921" s="1" t="n">
        <f aca="false">SMALL($A3921:$E3921,4)</f>
        <v>39</v>
      </c>
      <c r="J3921" s="1" t="n">
        <f aca="false">SMALL($A3921:$E3921,5)</f>
        <v>64</v>
      </c>
      <c r="K3921" s="2" t="n">
        <f aca="false">COUNTIF($A3921:$E3921,A3921)-1</f>
        <v>0</v>
      </c>
      <c r="L3921" s="2" t="n">
        <f aca="false">COUNTIF($A3921:$E3921,B3921)-1</f>
        <v>0</v>
      </c>
      <c r="M3921" s="2" t="n">
        <f aca="false">COUNTIF($A3921:$E3921,C3921)-1</f>
        <v>0</v>
      </c>
      <c r="N3921" s="2" t="n">
        <f aca="false">COUNTIF($A3921:$E3921,D3921)-1</f>
        <v>0</v>
      </c>
      <c r="O3921" s="2" t="n">
        <f aca="false">COUNTIF($A3921:$E3921,E3921)-1</f>
        <v>0</v>
      </c>
      <c r="P3921" s="3" t="n">
        <f aca="false">IF(SUM(K3921:O3921)=0,1,0)</f>
        <v>1</v>
      </c>
      <c r="Q3921" s="3" t="n">
        <f aca="false">IF(AND(AVERAGE(F3921,J3921)=H3921,AVERAGE(G3921,I3921)=H3921),1,0)</f>
        <v>0</v>
      </c>
      <c r="R3921" s="0" t="n">
        <f aca="false">P3921*Q3921</f>
        <v>0</v>
      </c>
    </row>
    <row r="3922" customFormat="false" ht="15" hidden="false" customHeight="false" outlineLevel="0" collapsed="false">
      <c r="A3922" s="0" t="n">
        <v>19</v>
      </c>
      <c r="B3922" s="0" t="n">
        <v>30</v>
      </c>
      <c r="C3922" s="0" t="n">
        <v>29</v>
      </c>
      <c r="D3922" s="0" t="n">
        <v>87</v>
      </c>
      <c r="E3922" s="0" t="n">
        <v>18</v>
      </c>
      <c r="F3922" s="1" t="n">
        <f aca="false">SMALL($A3922:$E3922,1)</f>
        <v>18</v>
      </c>
      <c r="G3922" s="1" t="n">
        <f aca="false">SMALL($A3922:$E3922,2)</f>
        <v>19</v>
      </c>
      <c r="H3922" s="1" t="n">
        <f aca="false">SMALL($A3922:$E3922,3)</f>
        <v>29</v>
      </c>
      <c r="I3922" s="1" t="n">
        <f aca="false">SMALL($A3922:$E3922,4)</f>
        <v>30</v>
      </c>
      <c r="J3922" s="1" t="n">
        <f aca="false">SMALL($A3922:$E3922,5)</f>
        <v>87</v>
      </c>
      <c r="K3922" s="2" t="n">
        <f aca="false">COUNTIF($A3922:$E3922,A3922)-1</f>
        <v>0</v>
      </c>
      <c r="L3922" s="2" t="n">
        <f aca="false">COUNTIF($A3922:$E3922,B3922)-1</f>
        <v>0</v>
      </c>
      <c r="M3922" s="2" t="n">
        <f aca="false">COUNTIF($A3922:$E3922,C3922)-1</f>
        <v>0</v>
      </c>
      <c r="N3922" s="2" t="n">
        <f aca="false">COUNTIF($A3922:$E3922,D3922)-1</f>
        <v>0</v>
      </c>
      <c r="O3922" s="2" t="n">
        <f aca="false">COUNTIF($A3922:$E3922,E3922)-1</f>
        <v>0</v>
      </c>
      <c r="P3922" s="3" t="n">
        <f aca="false">IF(SUM(K3922:O3922)=0,1,0)</f>
        <v>1</v>
      </c>
      <c r="Q3922" s="3" t="n">
        <f aca="false">IF(AND(AVERAGE(F3922,J3922)=H3922,AVERAGE(G3922,I3922)=H3922),1,0)</f>
        <v>0</v>
      </c>
      <c r="R3922" s="0" t="n">
        <f aca="false">P3922*Q3922</f>
        <v>0</v>
      </c>
    </row>
    <row r="3923" customFormat="false" ht="15" hidden="false" customHeight="false" outlineLevel="0" collapsed="false">
      <c r="A3923" s="0" t="n">
        <v>60</v>
      </c>
      <c r="B3923" s="0" t="n">
        <v>23</v>
      </c>
      <c r="C3923" s="0" t="n">
        <v>86</v>
      </c>
      <c r="D3923" s="0" t="n">
        <v>14</v>
      </c>
      <c r="E3923" s="0" t="n">
        <v>60</v>
      </c>
      <c r="F3923" s="1" t="n">
        <f aca="false">SMALL($A3923:$E3923,1)</f>
        <v>14</v>
      </c>
      <c r="G3923" s="1" t="n">
        <f aca="false">SMALL($A3923:$E3923,2)</f>
        <v>23</v>
      </c>
      <c r="H3923" s="1" t="n">
        <f aca="false">SMALL($A3923:$E3923,3)</f>
        <v>60</v>
      </c>
      <c r="I3923" s="1" t="n">
        <f aca="false">SMALL($A3923:$E3923,4)</f>
        <v>60</v>
      </c>
      <c r="J3923" s="1" t="n">
        <f aca="false">SMALL($A3923:$E3923,5)</f>
        <v>86</v>
      </c>
      <c r="K3923" s="2" t="n">
        <f aca="false">COUNTIF($A3923:$E3923,A3923)-1</f>
        <v>1</v>
      </c>
      <c r="L3923" s="2" t="n">
        <f aca="false">COUNTIF($A3923:$E3923,B3923)-1</f>
        <v>0</v>
      </c>
      <c r="M3923" s="2" t="n">
        <f aca="false">COUNTIF($A3923:$E3923,C3923)-1</f>
        <v>0</v>
      </c>
      <c r="N3923" s="2" t="n">
        <f aca="false">COUNTIF($A3923:$E3923,D3923)-1</f>
        <v>0</v>
      </c>
      <c r="O3923" s="2" t="n">
        <f aca="false">COUNTIF($A3923:$E3923,E3923)-1</f>
        <v>1</v>
      </c>
      <c r="P3923" s="3" t="n">
        <f aca="false">IF(SUM(K3923:O3923)=0,1,0)</f>
        <v>0</v>
      </c>
      <c r="Q3923" s="3" t="n">
        <f aca="false">IF(AND(AVERAGE(F3923,J3923)=H3923,AVERAGE(G3923,I3923)=H3923),1,0)</f>
        <v>0</v>
      </c>
      <c r="R3923" s="0" t="n">
        <f aca="false">P3923*Q3923</f>
        <v>0</v>
      </c>
    </row>
    <row r="3924" customFormat="false" ht="15" hidden="false" customHeight="false" outlineLevel="0" collapsed="false">
      <c r="A3924" s="0" t="n">
        <v>96</v>
      </c>
      <c r="B3924" s="0" t="n">
        <v>59</v>
      </c>
      <c r="C3924" s="0" t="n">
        <v>34</v>
      </c>
      <c r="D3924" s="0" t="n">
        <v>60</v>
      </c>
      <c r="E3924" s="0" t="n">
        <v>67</v>
      </c>
      <c r="F3924" s="1" t="n">
        <f aca="false">SMALL($A3924:$E3924,1)</f>
        <v>34</v>
      </c>
      <c r="G3924" s="1" t="n">
        <f aca="false">SMALL($A3924:$E3924,2)</f>
        <v>59</v>
      </c>
      <c r="H3924" s="1" t="n">
        <f aca="false">SMALL($A3924:$E3924,3)</f>
        <v>60</v>
      </c>
      <c r="I3924" s="1" t="n">
        <f aca="false">SMALL($A3924:$E3924,4)</f>
        <v>67</v>
      </c>
      <c r="J3924" s="1" t="n">
        <f aca="false">SMALL($A3924:$E3924,5)</f>
        <v>96</v>
      </c>
      <c r="K3924" s="2" t="n">
        <f aca="false">COUNTIF($A3924:$E3924,A3924)-1</f>
        <v>0</v>
      </c>
      <c r="L3924" s="2" t="n">
        <f aca="false">COUNTIF($A3924:$E3924,B3924)-1</f>
        <v>0</v>
      </c>
      <c r="M3924" s="2" t="n">
        <f aca="false">COUNTIF($A3924:$E3924,C3924)-1</f>
        <v>0</v>
      </c>
      <c r="N3924" s="2" t="n">
        <f aca="false">COUNTIF($A3924:$E3924,D3924)-1</f>
        <v>0</v>
      </c>
      <c r="O3924" s="2" t="n">
        <f aca="false">COUNTIF($A3924:$E3924,E3924)-1</f>
        <v>0</v>
      </c>
      <c r="P3924" s="3" t="n">
        <f aca="false">IF(SUM(K3924:O3924)=0,1,0)</f>
        <v>1</v>
      </c>
      <c r="Q3924" s="3" t="n">
        <f aca="false">IF(AND(AVERAGE(F3924,J3924)=H3924,AVERAGE(G3924,I3924)=H3924),1,0)</f>
        <v>0</v>
      </c>
      <c r="R3924" s="0" t="n">
        <f aca="false">P3924*Q3924</f>
        <v>0</v>
      </c>
    </row>
    <row r="3925" customFormat="false" ht="15" hidden="false" customHeight="false" outlineLevel="0" collapsed="false">
      <c r="A3925" s="0" t="n">
        <v>96</v>
      </c>
      <c r="B3925" s="0" t="n">
        <v>99</v>
      </c>
      <c r="C3925" s="0" t="n">
        <v>50</v>
      </c>
      <c r="D3925" s="0" t="n">
        <v>33</v>
      </c>
      <c r="E3925" s="0" t="n">
        <v>24</v>
      </c>
      <c r="F3925" s="1" t="n">
        <f aca="false">SMALL($A3925:$E3925,1)</f>
        <v>24</v>
      </c>
      <c r="G3925" s="1" t="n">
        <f aca="false">SMALL($A3925:$E3925,2)</f>
        <v>33</v>
      </c>
      <c r="H3925" s="1" t="n">
        <f aca="false">SMALL($A3925:$E3925,3)</f>
        <v>50</v>
      </c>
      <c r="I3925" s="1" t="n">
        <f aca="false">SMALL($A3925:$E3925,4)</f>
        <v>96</v>
      </c>
      <c r="J3925" s="1" t="n">
        <f aca="false">SMALL($A3925:$E3925,5)</f>
        <v>99</v>
      </c>
      <c r="K3925" s="2" t="n">
        <f aca="false">COUNTIF($A3925:$E3925,A3925)-1</f>
        <v>0</v>
      </c>
      <c r="L3925" s="2" t="n">
        <f aca="false">COUNTIF($A3925:$E3925,B3925)-1</f>
        <v>0</v>
      </c>
      <c r="M3925" s="2" t="n">
        <f aca="false">COUNTIF($A3925:$E3925,C3925)-1</f>
        <v>0</v>
      </c>
      <c r="N3925" s="2" t="n">
        <f aca="false">COUNTIF($A3925:$E3925,D3925)-1</f>
        <v>0</v>
      </c>
      <c r="O3925" s="2" t="n">
        <f aca="false">COUNTIF($A3925:$E3925,E3925)-1</f>
        <v>0</v>
      </c>
      <c r="P3925" s="3" t="n">
        <f aca="false">IF(SUM(K3925:O3925)=0,1,0)</f>
        <v>1</v>
      </c>
      <c r="Q3925" s="3" t="n">
        <f aca="false">IF(AND(AVERAGE(F3925,J3925)=H3925,AVERAGE(G3925,I3925)=H3925),1,0)</f>
        <v>0</v>
      </c>
      <c r="R3925" s="0" t="n">
        <f aca="false">P3925*Q3925</f>
        <v>0</v>
      </c>
    </row>
    <row r="3926" customFormat="false" ht="15" hidden="false" customHeight="false" outlineLevel="0" collapsed="false">
      <c r="A3926" s="0" t="n">
        <v>49</v>
      </c>
      <c r="B3926" s="0" t="n">
        <v>95</v>
      </c>
      <c r="C3926" s="0" t="n">
        <v>44</v>
      </c>
      <c r="D3926" s="0" t="n">
        <v>70</v>
      </c>
      <c r="E3926" s="0" t="n">
        <v>29</v>
      </c>
      <c r="F3926" s="1" t="n">
        <f aca="false">SMALL($A3926:$E3926,1)</f>
        <v>29</v>
      </c>
      <c r="G3926" s="1" t="n">
        <f aca="false">SMALL($A3926:$E3926,2)</f>
        <v>44</v>
      </c>
      <c r="H3926" s="1" t="n">
        <f aca="false">SMALL($A3926:$E3926,3)</f>
        <v>49</v>
      </c>
      <c r="I3926" s="1" t="n">
        <f aca="false">SMALL($A3926:$E3926,4)</f>
        <v>70</v>
      </c>
      <c r="J3926" s="1" t="n">
        <f aca="false">SMALL($A3926:$E3926,5)</f>
        <v>95</v>
      </c>
      <c r="K3926" s="2" t="n">
        <f aca="false">COUNTIF($A3926:$E3926,A3926)-1</f>
        <v>0</v>
      </c>
      <c r="L3926" s="2" t="n">
        <f aca="false">COUNTIF($A3926:$E3926,B3926)-1</f>
        <v>0</v>
      </c>
      <c r="M3926" s="2" t="n">
        <f aca="false">COUNTIF($A3926:$E3926,C3926)-1</f>
        <v>0</v>
      </c>
      <c r="N3926" s="2" t="n">
        <f aca="false">COUNTIF($A3926:$E3926,D3926)-1</f>
        <v>0</v>
      </c>
      <c r="O3926" s="2" t="n">
        <f aca="false">COUNTIF($A3926:$E3926,E3926)-1</f>
        <v>0</v>
      </c>
      <c r="P3926" s="3" t="n">
        <f aca="false">IF(SUM(K3926:O3926)=0,1,0)</f>
        <v>1</v>
      </c>
      <c r="Q3926" s="3" t="n">
        <f aca="false">IF(AND(AVERAGE(F3926,J3926)=H3926,AVERAGE(G3926,I3926)=H3926),1,0)</f>
        <v>0</v>
      </c>
      <c r="R3926" s="0" t="n">
        <f aca="false">P3926*Q3926</f>
        <v>0</v>
      </c>
    </row>
    <row r="3927" customFormat="false" ht="15" hidden="false" customHeight="false" outlineLevel="0" collapsed="false">
      <c r="A3927" s="0" t="n">
        <v>25</v>
      </c>
      <c r="B3927" s="0" t="n">
        <v>78</v>
      </c>
      <c r="C3927" s="0" t="n">
        <v>23</v>
      </c>
      <c r="D3927" s="0" t="n">
        <v>68</v>
      </c>
      <c r="E3927" s="0" t="n">
        <v>18</v>
      </c>
      <c r="F3927" s="1" t="n">
        <f aca="false">SMALL($A3927:$E3927,1)</f>
        <v>18</v>
      </c>
      <c r="G3927" s="1" t="n">
        <f aca="false">SMALL($A3927:$E3927,2)</f>
        <v>23</v>
      </c>
      <c r="H3927" s="1" t="n">
        <f aca="false">SMALL($A3927:$E3927,3)</f>
        <v>25</v>
      </c>
      <c r="I3927" s="1" t="n">
        <f aca="false">SMALL($A3927:$E3927,4)</f>
        <v>68</v>
      </c>
      <c r="J3927" s="1" t="n">
        <f aca="false">SMALL($A3927:$E3927,5)</f>
        <v>78</v>
      </c>
      <c r="K3927" s="2" t="n">
        <f aca="false">COUNTIF($A3927:$E3927,A3927)-1</f>
        <v>0</v>
      </c>
      <c r="L3927" s="2" t="n">
        <f aca="false">COUNTIF($A3927:$E3927,B3927)-1</f>
        <v>0</v>
      </c>
      <c r="M3927" s="2" t="n">
        <f aca="false">COUNTIF($A3927:$E3927,C3927)-1</f>
        <v>0</v>
      </c>
      <c r="N3927" s="2" t="n">
        <f aca="false">COUNTIF($A3927:$E3927,D3927)-1</f>
        <v>0</v>
      </c>
      <c r="O3927" s="2" t="n">
        <f aca="false">COUNTIF($A3927:$E3927,E3927)-1</f>
        <v>0</v>
      </c>
      <c r="P3927" s="3" t="n">
        <f aca="false">IF(SUM(K3927:O3927)=0,1,0)</f>
        <v>1</v>
      </c>
      <c r="Q3927" s="3" t="n">
        <f aca="false">IF(AND(AVERAGE(F3927,J3927)=H3927,AVERAGE(G3927,I3927)=H3927),1,0)</f>
        <v>0</v>
      </c>
      <c r="R3927" s="0" t="n">
        <f aca="false">P3927*Q3927</f>
        <v>0</v>
      </c>
    </row>
    <row r="3928" customFormat="false" ht="15" hidden="false" customHeight="false" outlineLevel="0" collapsed="false">
      <c r="A3928" s="0" t="n">
        <v>53</v>
      </c>
      <c r="B3928" s="0" t="n">
        <v>27</v>
      </c>
      <c r="C3928" s="0" t="n">
        <v>79</v>
      </c>
      <c r="D3928" s="0" t="n">
        <v>80</v>
      </c>
      <c r="E3928" s="0" t="n">
        <v>24</v>
      </c>
      <c r="F3928" s="1" t="n">
        <f aca="false">SMALL($A3928:$E3928,1)</f>
        <v>24</v>
      </c>
      <c r="G3928" s="1" t="n">
        <f aca="false">SMALL($A3928:$E3928,2)</f>
        <v>27</v>
      </c>
      <c r="H3928" s="1" t="n">
        <f aca="false">SMALL($A3928:$E3928,3)</f>
        <v>53</v>
      </c>
      <c r="I3928" s="1" t="n">
        <f aca="false">SMALL($A3928:$E3928,4)</f>
        <v>79</v>
      </c>
      <c r="J3928" s="1" t="n">
        <f aca="false">SMALL($A3928:$E3928,5)</f>
        <v>80</v>
      </c>
      <c r="K3928" s="2" t="n">
        <f aca="false">COUNTIF($A3928:$E3928,A3928)-1</f>
        <v>0</v>
      </c>
      <c r="L3928" s="2" t="n">
        <f aca="false">COUNTIF($A3928:$E3928,B3928)-1</f>
        <v>0</v>
      </c>
      <c r="M3928" s="2" t="n">
        <f aca="false">COUNTIF($A3928:$E3928,C3928)-1</f>
        <v>0</v>
      </c>
      <c r="N3928" s="2" t="n">
        <f aca="false">COUNTIF($A3928:$E3928,D3928)-1</f>
        <v>0</v>
      </c>
      <c r="O3928" s="2" t="n">
        <f aca="false">COUNTIF($A3928:$E3928,E3928)-1</f>
        <v>0</v>
      </c>
      <c r="P3928" s="3" t="n">
        <f aca="false">IF(SUM(K3928:O3928)=0,1,0)</f>
        <v>1</v>
      </c>
      <c r="Q3928" s="3" t="n">
        <f aca="false">IF(AND(AVERAGE(F3928,J3928)=H3928,AVERAGE(G3928,I3928)=H3928),1,0)</f>
        <v>0</v>
      </c>
      <c r="R3928" s="0" t="n">
        <f aca="false">P3928*Q3928</f>
        <v>0</v>
      </c>
    </row>
    <row r="3929" customFormat="false" ht="15" hidden="false" customHeight="false" outlineLevel="0" collapsed="false">
      <c r="A3929" s="0" t="n">
        <v>17</v>
      </c>
      <c r="B3929" s="0" t="n">
        <v>85</v>
      </c>
      <c r="C3929" s="0" t="n">
        <v>11</v>
      </c>
      <c r="D3929" s="0" t="n">
        <v>51</v>
      </c>
      <c r="E3929" s="0" t="n">
        <v>50</v>
      </c>
      <c r="F3929" s="1" t="n">
        <f aca="false">SMALL($A3929:$E3929,1)</f>
        <v>11</v>
      </c>
      <c r="G3929" s="1" t="n">
        <f aca="false">SMALL($A3929:$E3929,2)</f>
        <v>17</v>
      </c>
      <c r="H3929" s="1" t="n">
        <f aca="false">SMALL($A3929:$E3929,3)</f>
        <v>50</v>
      </c>
      <c r="I3929" s="1" t="n">
        <f aca="false">SMALL($A3929:$E3929,4)</f>
        <v>51</v>
      </c>
      <c r="J3929" s="1" t="n">
        <f aca="false">SMALL($A3929:$E3929,5)</f>
        <v>85</v>
      </c>
      <c r="K3929" s="2" t="n">
        <f aca="false">COUNTIF($A3929:$E3929,A3929)-1</f>
        <v>0</v>
      </c>
      <c r="L3929" s="2" t="n">
        <f aca="false">COUNTIF($A3929:$E3929,B3929)-1</f>
        <v>0</v>
      </c>
      <c r="M3929" s="2" t="n">
        <f aca="false">COUNTIF($A3929:$E3929,C3929)-1</f>
        <v>0</v>
      </c>
      <c r="N3929" s="2" t="n">
        <f aca="false">COUNTIF($A3929:$E3929,D3929)-1</f>
        <v>0</v>
      </c>
      <c r="O3929" s="2" t="n">
        <f aca="false">COUNTIF($A3929:$E3929,E3929)-1</f>
        <v>0</v>
      </c>
      <c r="P3929" s="3" t="n">
        <f aca="false">IF(SUM(K3929:O3929)=0,1,0)</f>
        <v>1</v>
      </c>
      <c r="Q3929" s="3" t="n">
        <f aca="false">IF(AND(AVERAGE(F3929,J3929)=H3929,AVERAGE(G3929,I3929)=H3929),1,0)</f>
        <v>0</v>
      </c>
      <c r="R3929" s="0" t="n">
        <f aca="false">P3929*Q3929</f>
        <v>0</v>
      </c>
    </row>
    <row r="3930" customFormat="false" ht="15" hidden="false" customHeight="false" outlineLevel="0" collapsed="false">
      <c r="A3930" s="0" t="n">
        <v>76</v>
      </c>
      <c r="B3930" s="0" t="n">
        <v>49</v>
      </c>
      <c r="C3930" s="0" t="n">
        <v>57</v>
      </c>
      <c r="D3930" s="0" t="n">
        <v>25</v>
      </c>
      <c r="E3930" s="0" t="n">
        <v>41</v>
      </c>
      <c r="F3930" s="1" t="n">
        <f aca="false">SMALL($A3930:$E3930,1)</f>
        <v>25</v>
      </c>
      <c r="G3930" s="1" t="n">
        <f aca="false">SMALL($A3930:$E3930,2)</f>
        <v>41</v>
      </c>
      <c r="H3930" s="1" t="n">
        <f aca="false">SMALL($A3930:$E3930,3)</f>
        <v>49</v>
      </c>
      <c r="I3930" s="1" t="n">
        <f aca="false">SMALL($A3930:$E3930,4)</f>
        <v>57</v>
      </c>
      <c r="J3930" s="1" t="n">
        <f aca="false">SMALL($A3930:$E3930,5)</f>
        <v>76</v>
      </c>
      <c r="K3930" s="2" t="n">
        <f aca="false">COUNTIF($A3930:$E3930,A3930)-1</f>
        <v>0</v>
      </c>
      <c r="L3930" s="2" t="n">
        <f aca="false">COUNTIF($A3930:$E3930,B3930)-1</f>
        <v>0</v>
      </c>
      <c r="M3930" s="2" t="n">
        <f aca="false">COUNTIF($A3930:$E3930,C3930)-1</f>
        <v>0</v>
      </c>
      <c r="N3930" s="2" t="n">
        <f aca="false">COUNTIF($A3930:$E3930,D3930)-1</f>
        <v>0</v>
      </c>
      <c r="O3930" s="2" t="n">
        <f aca="false">COUNTIF($A3930:$E3930,E3930)-1</f>
        <v>0</v>
      </c>
      <c r="P3930" s="3" t="n">
        <f aca="false">IF(SUM(K3930:O3930)=0,1,0)</f>
        <v>1</v>
      </c>
      <c r="Q3930" s="3" t="n">
        <f aca="false">IF(AND(AVERAGE(F3930,J3930)=H3930,AVERAGE(G3930,I3930)=H3930),1,0)</f>
        <v>0</v>
      </c>
      <c r="R3930" s="0" t="n">
        <f aca="false">P3930*Q3930</f>
        <v>0</v>
      </c>
    </row>
    <row r="3931" customFormat="false" ht="15" hidden="false" customHeight="false" outlineLevel="0" collapsed="false">
      <c r="A3931" s="0" t="n">
        <v>58</v>
      </c>
      <c r="B3931" s="0" t="n">
        <v>94</v>
      </c>
      <c r="C3931" s="0" t="n">
        <v>35</v>
      </c>
      <c r="D3931" s="0" t="n">
        <v>12</v>
      </c>
      <c r="E3931" s="0" t="n">
        <v>64</v>
      </c>
      <c r="F3931" s="1" t="n">
        <f aca="false">SMALL($A3931:$E3931,1)</f>
        <v>12</v>
      </c>
      <c r="G3931" s="1" t="n">
        <f aca="false">SMALL($A3931:$E3931,2)</f>
        <v>35</v>
      </c>
      <c r="H3931" s="1" t="n">
        <f aca="false">SMALL($A3931:$E3931,3)</f>
        <v>58</v>
      </c>
      <c r="I3931" s="1" t="n">
        <f aca="false">SMALL($A3931:$E3931,4)</f>
        <v>64</v>
      </c>
      <c r="J3931" s="1" t="n">
        <f aca="false">SMALL($A3931:$E3931,5)</f>
        <v>94</v>
      </c>
      <c r="K3931" s="2" t="n">
        <f aca="false">COUNTIF($A3931:$E3931,A3931)-1</f>
        <v>0</v>
      </c>
      <c r="L3931" s="2" t="n">
        <f aca="false">COUNTIF($A3931:$E3931,B3931)-1</f>
        <v>0</v>
      </c>
      <c r="M3931" s="2" t="n">
        <f aca="false">COUNTIF($A3931:$E3931,C3931)-1</f>
        <v>0</v>
      </c>
      <c r="N3931" s="2" t="n">
        <f aca="false">COUNTIF($A3931:$E3931,D3931)-1</f>
        <v>0</v>
      </c>
      <c r="O3931" s="2" t="n">
        <f aca="false">COUNTIF($A3931:$E3931,E3931)-1</f>
        <v>0</v>
      </c>
      <c r="P3931" s="3" t="n">
        <f aca="false">IF(SUM(K3931:O3931)=0,1,0)</f>
        <v>1</v>
      </c>
      <c r="Q3931" s="3" t="n">
        <f aca="false">IF(AND(AVERAGE(F3931,J3931)=H3931,AVERAGE(G3931,I3931)=H3931),1,0)</f>
        <v>0</v>
      </c>
      <c r="R3931" s="0" t="n">
        <f aca="false">P3931*Q3931</f>
        <v>0</v>
      </c>
    </row>
    <row r="3932" customFormat="false" ht="15" hidden="false" customHeight="false" outlineLevel="0" collapsed="false">
      <c r="A3932" s="0" t="n">
        <v>31</v>
      </c>
      <c r="B3932" s="0" t="n">
        <v>23</v>
      </c>
      <c r="C3932" s="0" t="n">
        <v>84</v>
      </c>
      <c r="D3932" s="0" t="n">
        <v>24</v>
      </c>
      <c r="E3932" s="0" t="n">
        <v>84</v>
      </c>
      <c r="F3932" s="1" t="n">
        <f aca="false">SMALL($A3932:$E3932,1)</f>
        <v>23</v>
      </c>
      <c r="G3932" s="1" t="n">
        <f aca="false">SMALL($A3932:$E3932,2)</f>
        <v>24</v>
      </c>
      <c r="H3932" s="1" t="n">
        <f aca="false">SMALL($A3932:$E3932,3)</f>
        <v>31</v>
      </c>
      <c r="I3932" s="1" t="n">
        <f aca="false">SMALL($A3932:$E3932,4)</f>
        <v>84</v>
      </c>
      <c r="J3932" s="1" t="n">
        <f aca="false">SMALL($A3932:$E3932,5)</f>
        <v>84</v>
      </c>
      <c r="K3932" s="2" t="n">
        <f aca="false">COUNTIF($A3932:$E3932,A3932)-1</f>
        <v>0</v>
      </c>
      <c r="L3932" s="2" t="n">
        <f aca="false">COUNTIF($A3932:$E3932,B3932)-1</f>
        <v>0</v>
      </c>
      <c r="M3932" s="2" t="n">
        <f aca="false">COUNTIF($A3932:$E3932,C3932)-1</f>
        <v>1</v>
      </c>
      <c r="N3932" s="2" t="n">
        <f aca="false">COUNTIF($A3932:$E3932,D3932)-1</f>
        <v>0</v>
      </c>
      <c r="O3932" s="2" t="n">
        <f aca="false">COUNTIF($A3932:$E3932,E3932)-1</f>
        <v>1</v>
      </c>
      <c r="P3932" s="3" t="n">
        <f aca="false">IF(SUM(K3932:O3932)=0,1,0)</f>
        <v>0</v>
      </c>
      <c r="Q3932" s="3" t="n">
        <f aca="false">IF(AND(AVERAGE(F3932,J3932)=H3932,AVERAGE(G3932,I3932)=H3932),1,0)</f>
        <v>0</v>
      </c>
      <c r="R3932" s="0" t="n">
        <f aca="false">P3932*Q3932</f>
        <v>0</v>
      </c>
    </row>
    <row r="3933" customFormat="false" ht="15" hidden="false" customHeight="false" outlineLevel="0" collapsed="false">
      <c r="A3933" s="0" t="n">
        <v>23</v>
      </c>
      <c r="B3933" s="0" t="n">
        <v>86</v>
      </c>
      <c r="C3933" s="0" t="n">
        <v>59</v>
      </c>
      <c r="D3933" s="0" t="n">
        <v>68</v>
      </c>
      <c r="E3933" s="0" t="n">
        <v>92</v>
      </c>
      <c r="F3933" s="1" t="n">
        <f aca="false">SMALL($A3933:$E3933,1)</f>
        <v>23</v>
      </c>
      <c r="G3933" s="1" t="n">
        <f aca="false">SMALL($A3933:$E3933,2)</f>
        <v>59</v>
      </c>
      <c r="H3933" s="1" t="n">
        <f aca="false">SMALL($A3933:$E3933,3)</f>
        <v>68</v>
      </c>
      <c r="I3933" s="1" t="n">
        <f aca="false">SMALL($A3933:$E3933,4)</f>
        <v>86</v>
      </c>
      <c r="J3933" s="1" t="n">
        <f aca="false">SMALL($A3933:$E3933,5)</f>
        <v>92</v>
      </c>
      <c r="K3933" s="2" t="n">
        <f aca="false">COUNTIF($A3933:$E3933,A3933)-1</f>
        <v>0</v>
      </c>
      <c r="L3933" s="2" t="n">
        <f aca="false">COUNTIF($A3933:$E3933,B3933)-1</f>
        <v>0</v>
      </c>
      <c r="M3933" s="2" t="n">
        <f aca="false">COUNTIF($A3933:$E3933,C3933)-1</f>
        <v>0</v>
      </c>
      <c r="N3933" s="2" t="n">
        <f aca="false">COUNTIF($A3933:$E3933,D3933)-1</f>
        <v>0</v>
      </c>
      <c r="O3933" s="2" t="n">
        <f aca="false">COUNTIF($A3933:$E3933,E3933)-1</f>
        <v>0</v>
      </c>
      <c r="P3933" s="3" t="n">
        <f aca="false">IF(SUM(K3933:O3933)=0,1,0)</f>
        <v>1</v>
      </c>
      <c r="Q3933" s="3" t="n">
        <f aca="false">IF(AND(AVERAGE(F3933,J3933)=H3933,AVERAGE(G3933,I3933)=H3933),1,0)</f>
        <v>0</v>
      </c>
      <c r="R3933" s="0" t="n">
        <f aca="false">P3933*Q3933</f>
        <v>0</v>
      </c>
    </row>
    <row r="3934" customFormat="false" ht="15" hidden="false" customHeight="false" outlineLevel="0" collapsed="false">
      <c r="A3934" s="0" t="n">
        <v>81</v>
      </c>
      <c r="B3934" s="0" t="n">
        <v>10</v>
      </c>
      <c r="C3934" s="0" t="n">
        <v>28</v>
      </c>
      <c r="D3934" s="0" t="n">
        <v>95</v>
      </c>
      <c r="E3934" s="0" t="n">
        <v>17</v>
      </c>
      <c r="F3934" s="1" t="n">
        <f aca="false">SMALL($A3934:$E3934,1)</f>
        <v>10</v>
      </c>
      <c r="G3934" s="1" t="n">
        <f aca="false">SMALL($A3934:$E3934,2)</f>
        <v>17</v>
      </c>
      <c r="H3934" s="1" t="n">
        <f aca="false">SMALL($A3934:$E3934,3)</f>
        <v>28</v>
      </c>
      <c r="I3934" s="1" t="n">
        <f aca="false">SMALL($A3934:$E3934,4)</f>
        <v>81</v>
      </c>
      <c r="J3934" s="1" t="n">
        <f aca="false">SMALL($A3934:$E3934,5)</f>
        <v>95</v>
      </c>
      <c r="K3934" s="2" t="n">
        <f aca="false">COUNTIF($A3934:$E3934,A3934)-1</f>
        <v>0</v>
      </c>
      <c r="L3934" s="2" t="n">
        <f aca="false">COUNTIF($A3934:$E3934,B3934)-1</f>
        <v>0</v>
      </c>
      <c r="M3934" s="2" t="n">
        <f aca="false">COUNTIF($A3934:$E3934,C3934)-1</f>
        <v>0</v>
      </c>
      <c r="N3934" s="2" t="n">
        <f aca="false">COUNTIF($A3934:$E3934,D3934)-1</f>
        <v>0</v>
      </c>
      <c r="O3934" s="2" t="n">
        <f aca="false">COUNTIF($A3934:$E3934,E3934)-1</f>
        <v>0</v>
      </c>
      <c r="P3934" s="3" t="n">
        <f aca="false">IF(SUM(K3934:O3934)=0,1,0)</f>
        <v>1</v>
      </c>
      <c r="Q3934" s="3" t="n">
        <f aca="false">IF(AND(AVERAGE(F3934,J3934)=H3934,AVERAGE(G3934,I3934)=H3934),1,0)</f>
        <v>0</v>
      </c>
      <c r="R3934" s="0" t="n">
        <f aca="false">P3934*Q3934</f>
        <v>0</v>
      </c>
    </row>
    <row r="3935" customFormat="false" ht="15" hidden="false" customHeight="false" outlineLevel="0" collapsed="false">
      <c r="A3935" s="0" t="n">
        <v>78</v>
      </c>
      <c r="B3935" s="0" t="n">
        <v>79</v>
      </c>
      <c r="C3935" s="0" t="n">
        <v>53</v>
      </c>
      <c r="D3935" s="0" t="n">
        <v>46</v>
      </c>
      <c r="E3935" s="0" t="n">
        <v>59</v>
      </c>
      <c r="F3935" s="1" t="n">
        <f aca="false">SMALL($A3935:$E3935,1)</f>
        <v>46</v>
      </c>
      <c r="G3935" s="1" t="n">
        <f aca="false">SMALL($A3935:$E3935,2)</f>
        <v>53</v>
      </c>
      <c r="H3935" s="1" t="n">
        <f aca="false">SMALL($A3935:$E3935,3)</f>
        <v>59</v>
      </c>
      <c r="I3935" s="1" t="n">
        <f aca="false">SMALL($A3935:$E3935,4)</f>
        <v>78</v>
      </c>
      <c r="J3935" s="1" t="n">
        <f aca="false">SMALL($A3935:$E3935,5)</f>
        <v>79</v>
      </c>
      <c r="K3935" s="2" t="n">
        <f aca="false">COUNTIF($A3935:$E3935,A3935)-1</f>
        <v>0</v>
      </c>
      <c r="L3935" s="2" t="n">
        <f aca="false">COUNTIF($A3935:$E3935,B3935)-1</f>
        <v>0</v>
      </c>
      <c r="M3935" s="2" t="n">
        <f aca="false">COUNTIF($A3935:$E3935,C3935)-1</f>
        <v>0</v>
      </c>
      <c r="N3935" s="2" t="n">
        <f aca="false">COUNTIF($A3935:$E3935,D3935)-1</f>
        <v>0</v>
      </c>
      <c r="O3935" s="2" t="n">
        <f aca="false">COUNTIF($A3935:$E3935,E3935)-1</f>
        <v>0</v>
      </c>
      <c r="P3935" s="3" t="n">
        <f aca="false">IF(SUM(K3935:O3935)=0,1,0)</f>
        <v>1</v>
      </c>
      <c r="Q3935" s="3" t="n">
        <f aca="false">IF(AND(AVERAGE(F3935,J3935)=H3935,AVERAGE(G3935,I3935)=H3935),1,0)</f>
        <v>0</v>
      </c>
      <c r="R3935" s="0" t="n">
        <f aca="false">P3935*Q3935</f>
        <v>0</v>
      </c>
    </row>
    <row r="3936" customFormat="false" ht="15" hidden="false" customHeight="false" outlineLevel="0" collapsed="false">
      <c r="A3936" s="0" t="n">
        <v>21</v>
      </c>
      <c r="B3936" s="0" t="n">
        <v>98</v>
      </c>
      <c r="C3936" s="0" t="n">
        <v>98</v>
      </c>
      <c r="D3936" s="0" t="n">
        <v>82</v>
      </c>
      <c r="E3936" s="0" t="n">
        <v>48</v>
      </c>
      <c r="F3936" s="1" t="n">
        <f aca="false">SMALL($A3936:$E3936,1)</f>
        <v>21</v>
      </c>
      <c r="G3936" s="1" t="n">
        <f aca="false">SMALL($A3936:$E3936,2)</f>
        <v>48</v>
      </c>
      <c r="H3936" s="1" t="n">
        <f aca="false">SMALL($A3936:$E3936,3)</f>
        <v>82</v>
      </c>
      <c r="I3936" s="1" t="n">
        <f aca="false">SMALL($A3936:$E3936,4)</f>
        <v>98</v>
      </c>
      <c r="J3936" s="1" t="n">
        <f aca="false">SMALL($A3936:$E3936,5)</f>
        <v>98</v>
      </c>
      <c r="K3936" s="2" t="n">
        <f aca="false">COUNTIF($A3936:$E3936,A3936)-1</f>
        <v>0</v>
      </c>
      <c r="L3936" s="2" t="n">
        <f aca="false">COUNTIF($A3936:$E3936,B3936)-1</f>
        <v>1</v>
      </c>
      <c r="M3936" s="2" t="n">
        <f aca="false">COUNTIF($A3936:$E3936,C3936)-1</f>
        <v>1</v>
      </c>
      <c r="N3936" s="2" t="n">
        <f aca="false">COUNTIF($A3936:$E3936,D3936)-1</f>
        <v>0</v>
      </c>
      <c r="O3936" s="2" t="n">
        <f aca="false">COUNTIF($A3936:$E3936,E3936)-1</f>
        <v>0</v>
      </c>
      <c r="P3936" s="3" t="n">
        <f aca="false">IF(SUM(K3936:O3936)=0,1,0)</f>
        <v>0</v>
      </c>
      <c r="Q3936" s="3" t="n">
        <f aca="false">IF(AND(AVERAGE(F3936,J3936)=H3936,AVERAGE(G3936,I3936)=H3936),1,0)</f>
        <v>0</v>
      </c>
      <c r="R3936" s="0" t="n">
        <f aca="false">P3936*Q3936</f>
        <v>0</v>
      </c>
    </row>
    <row r="3937" customFormat="false" ht="15" hidden="false" customHeight="false" outlineLevel="0" collapsed="false">
      <c r="A3937" s="0" t="n">
        <v>99</v>
      </c>
      <c r="B3937" s="0" t="n">
        <v>47</v>
      </c>
      <c r="C3937" s="0" t="n">
        <v>29</v>
      </c>
      <c r="D3937" s="0" t="n">
        <v>39</v>
      </c>
      <c r="E3937" s="0" t="n">
        <v>70</v>
      </c>
      <c r="F3937" s="1" t="n">
        <f aca="false">SMALL($A3937:$E3937,1)</f>
        <v>29</v>
      </c>
      <c r="G3937" s="1" t="n">
        <f aca="false">SMALL($A3937:$E3937,2)</f>
        <v>39</v>
      </c>
      <c r="H3937" s="1" t="n">
        <f aca="false">SMALL($A3937:$E3937,3)</f>
        <v>47</v>
      </c>
      <c r="I3937" s="1" t="n">
        <f aca="false">SMALL($A3937:$E3937,4)</f>
        <v>70</v>
      </c>
      <c r="J3937" s="1" t="n">
        <f aca="false">SMALL($A3937:$E3937,5)</f>
        <v>99</v>
      </c>
      <c r="K3937" s="2" t="n">
        <f aca="false">COUNTIF($A3937:$E3937,A3937)-1</f>
        <v>0</v>
      </c>
      <c r="L3937" s="2" t="n">
        <f aca="false">COUNTIF($A3937:$E3937,B3937)-1</f>
        <v>0</v>
      </c>
      <c r="M3937" s="2" t="n">
        <f aca="false">COUNTIF($A3937:$E3937,C3937)-1</f>
        <v>0</v>
      </c>
      <c r="N3937" s="2" t="n">
        <f aca="false">COUNTIF($A3937:$E3937,D3937)-1</f>
        <v>0</v>
      </c>
      <c r="O3937" s="2" t="n">
        <f aca="false">COUNTIF($A3937:$E3937,E3937)-1</f>
        <v>0</v>
      </c>
      <c r="P3937" s="3" t="n">
        <f aca="false">IF(SUM(K3937:O3937)=0,1,0)</f>
        <v>1</v>
      </c>
      <c r="Q3937" s="3" t="n">
        <f aca="false">IF(AND(AVERAGE(F3937,J3937)=H3937,AVERAGE(G3937,I3937)=H3937),1,0)</f>
        <v>0</v>
      </c>
      <c r="R3937" s="0" t="n">
        <f aca="false">P3937*Q3937</f>
        <v>0</v>
      </c>
    </row>
    <row r="3938" customFormat="false" ht="15" hidden="false" customHeight="false" outlineLevel="0" collapsed="false">
      <c r="A3938" s="0" t="n">
        <v>31</v>
      </c>
      <c r="B3938" s="0" t="n">
        <v>52</v>
      </c>
      <c r="C3938" s="0" t="n">
        <v>20</v>
      </c>
      <c r="D3938" s="0" t="n">
        <v>13</v>
      </c>
      <c r="E3938" s="0" t="n">
        <v>87</v>
      </c>
      <c r="F3938" s="1" t="n">
        <f aca="false">SMALL($A3938:$E3938,1)</f>
        <v>13</v>
      </c>
      <c r="G3938" s="1" t="n">
        <f aca="false">SMALL($A3938:$E3938,2)</f>
        <v>20</v>
      </c>
      <c r="H3938" s="1" t="n">
        <f aca="false">SMALL($A3938:$E3938,3)</f>
        <v>31</v>
      </c>
      <c r="I3938" s="1" t="n">
        <f aca="false">SMALL($A3938:$E3938,4)</f>
        <v>52</v>
      </c>
      <c r="J3938" s="1" t="n">
        <f aca="false">SMALL($A3938:$E3938,5)</f>
        <v>87</v>
      </c>
      <c r="K3938" s="2" t="n">
        <f aca="false">COUNTIF($A3938:$E3938,A3938)-1</f>
        <v>0</v>
      </c>
      <c r="L3938" s="2" t="n">
        <f aca="false">COUNTIF($A3938:$E3938,B3938)-1</f>
        <v>0</v>
      </c>
      <c r="M3938" s="2" t="n">
        <f aca="false">COUNTIF($A3938:$E3938,C3938)-1</f>
        <v>0</v>
      </c>
      <c r="N3938" s="2" t="n">
        <f aca="false">COUNTIF($A3938:$E3938,D3938)-1</f>
        <v>0</v>
      </c>
      <c r="O3938" s="2" t="n">
        <f aca="false">COUNTIF($A3938:$E3938,E3938)-1</f>
        <v>0</v>
      </c>
      <c r="P3938" s="3" t="n">
        <f aca="false">IF(SUM(K3938:O3938)=0,1,0)</f>
        <v>1</v>
      </c>
      <c r="Q3938" s="3" t="n">
        <f aca="false">IF(AND(AVERAGE(F3938,J3938)=H3938,AVERAGE(G3938,I3938)=H3938),1,0)</f>
        <v>0</v>
      </c>
      <c r="R3938" s="0" t="n">
        <f aca="false">P3938*Q3938</f>
        <v>0</v>
      </c>
    </row>
    <row r="3939" customFormat="false" ht="15" hidden="false" customHeight="false" outlineLevel="0" collapsed="false">
      <c r="A3939" s="0" t="n">
        <v>39</v>
      </c>
      <c r="B3939" s="0" t="n">
        <v>42</v>
      </c>
      <c r="C3939" s="0" t="n">
        <v>65</v>
      </c>
      <c r="D3939" s="0" t="n">
        <v>96</v>
      </c>
      <c r="E3939" s="0" t="n">
        <v>10</v>
      </c>
      <c r="F3939" s="1" t="n">
        <f aca="false">SMALL($A3939:$E3939,1)</f>
        <v>10</v>
      </c>
      <c r="G3939" s="1" t="n">
        <f aca="false">SMALL($A3939:$E3939,2)</f>
        <v>39</v>
      </c>
      <c r="H3939" s="1" t="n">
        <f aca="false">SMALL($A3939:$E3939,3)</f>
        <v>42</v>
      </c>
      <c r="I3939" s="1" t="n">
        <f aca="false">SMALL($A3939:$E3939,4)</f>
        <v>65</v>
      </c>
      <c r="J3939" s="1" t="n">
        <f aca="false">SMALL($A3939:$E3939,5)</f>
        <v>96</v>
      </c>
      <c r="K3939" s="2" t="n">
        <f aca="false">COUNTIF($A3939:$E3939,A3939)-1</f>
        <v>0</v>
      </c>
      <c r="L3939" s="2" t="n">
        <f aca="false">COUNTIF($A3939:$E3939,B3939)-1</f>
        <v>0</v>
      </c>
      <c r="M3939" s="2" t="n">
        <f aca="false">COUNTIF($A3939:$E3939,C3939)-1</f>
        <v>0</v>
      </c>
      <c r="N3939" s="2" t="n">
        <f aca="false">COUNTIF($A3939:$E3939,D3939)-1</f>
        <v>0</v>
      </c>
      <c r="O3939" s="2" t="n">
        <f aca="false">COUNTIF($A3939:$E3939,E3939)-1</f>
        <v>0</v>
      </c>
      <c r="P3939" s="3" t="n">
        <f aca="false">IF(SUM(K3939:O3939)=0,1,0)</f>
        <v>1</v>
      </c>
      <c r="Q3939" s="3" t="n">
        <f aca="false">IF(AND(AVERAGE(F3939,J3939)=H3939,AVERAGE(G3939,I3939)=H3939),1,0)</f>
        <v>0</v>
      </c>
      <c r="R3939" s="0" t="n">
        <f aca="false">P3939*Q3939</f>
        <v>0</v>
      </c>
    </row>
    <row r="3940" customFormat="false" ht="15" hidden="false" customHeight="false" outlineLevel="0" collapsed="false">
      <c r="A3940" s="0" t="n">
        <v>31</v>
      </c>
      <c r="B3940" s="0" t="n">
        <v>36</v>
      </c>
      <c r="C3940" s="0" t="n">
        <v>43</v>
      </c>
      <c r="D3940" s="0" t="n">
        <v>59</v>
      </c>
      <c r="E3940" s="0" t="n">
        <v>68</v>
      </c>
      <c r="F3940" s="1" t="n">
        <f aca="false">SMALL($A3940:$E3940,1)</f>
        <v>31</v>
      </c>
      <c r="G3940" s="1" t="n">
        <f aca="false">SMALL($A3940:$E3940,2)</f>
        <v>36</v>
      </c>
      <c r="H3940" s="1" t="n">
        <f aca="false">SMALL($A3940:$E3940,3)</f>
        <v>43</v>
      </c>
      <c r="I3940" s="1" t="n">
        <f aca="false">SMALL($A3940:$E3940,4)</f>
        <v>59</v>
      </c>
      <c r="J3940" s="1" t="n">
        <f aca="false">SMALL($A3940:$E3940,5)</f>
        <v>68</v>
      </c>
      <c r="K3940" s="2" t="n">
        <f aca="false">COUNTIF($A3940:$E3940,A3940)-1</f>
        <v>0</v>
      </c>
      <c r="L3940" s="2" t="n">
        <f aca="false">COUNTIF($A3940:$E3940,B3940)-1</f>
        <v>0</v>
      </c>
      <c r="M3940" s="2" t="n">
        <f aca="false">COUNTIF($A3940:$E3940,C3940)-1</f>
        <v>0</v>
      </c>
      <c r="N3940" s="2" t="n">
        <f aca="false">COUNTIF($A3940:$E3940,D3940)-1</f>
        <v>0</v>
      </c>
      <c r="O3940" s="2" t="n">
        <f aca="false">COUNTIF($A3940:$E3940,E3940)-1</f>
        <v>0</v>
      </c>
      <c r="P3940" s="3" t="n">
        <f aca="false">IF(SUM(K3940:O3940)=0,1,0)</f>
        <v>1</v>
      </c>
      <c r="Q3940" s="3" t="n">
        <f aca="false">IF(AND(AVERAGE(F3940,J3940)=H3940,AVERAGE(G3940,I3940)=H3940),1,0)</f>
        <v>0</v>
      </c>
      <c r="R3940" s="0" t="n">
        <f aca="false">P3940*Q3940</f>
        <v>0</v>
      </c>
    </row>
    <row r="3941" customFormat="false" ht="15" hidden="false" customHeight="false" outlineLevel="0" collapsed="false">
      <c r="A3941" s="0" t="n">
        <v>75</v>
      </c>
      <c r="B3941" s="0" t="n">
        <v>31</v>
      </c>
      <c r="C3941" s="0" t="n">
        <v>62</v>
      </c>
      <c r="D3941" s="0" t="n">
        <v>18</v>
      </c>
      <c r="E3941" s="0" t="n">
        <v>62</v>
      </c>
      <c r="F3941" s="1" t="n">
        <f aca="false">SMALL($A3941:$E3941,1)</f>
        <v>18</v>
      </c>
      <c r="G3941" s="1" t="n">
        <f aca="false">SMALL($A3941:$E3941,2)</f>
        <v>31</v>
      </c>
      <c r="H3941" s="1" t="n">
        <f aca="false">SMALL($A3941:$E3941,3)</f>
        <v>62</v>
      </c>
      <c r="I3941" s="1" t="n">
        <f aca="false">SMALL($A3941:$E3941,4)</f>
        <v>62</v>
      </c>
      <c r="J3941" s="1" t="n">
        <f aca="false">SMALL($A3941:$E3941,5)</f>
        <v>75</v>
      </c>
      <c r="K3941" s="2" t="n">
        <f aca="false">COUNTIF($A3941:$E3941,A3941)-1</f>
        <v>0</v>
      </c>
      <c r="L3941" s="2" t="n">
        <f aca="false">COUNTIF($A3941:$E3941,B3941)-1</f>
        <v>0</v>
      </c>
      <c r="M3941" s="2" t="n">
        <f aca="false">COUNTIF($A3941:$E3941,C3941)-1</f>
        <v>1</v>
      </c>
      <c r="N3941" s="2" t="n">
        <f aca="false">COUNTIF($A3941:$E3941,D3941)-1</f>
        <v>0</v>
      </c>
      <c r="O3941" s="2" t="n">
        <f aca="false">COUNTIF($A3941:$E3941,E3941)-1</f>
        <v>1</v>
      </c>
      <c r="P3941" s="3" t="n">
        <f aca="false">IF(SUM(K3941:O3941)=0,1,0)</f>
        <v>0</v>
      </c>
      <c r="Q3941" s="3" t="n">
        <f aca="false">IF(AND(AVERAGE(F3941,J3941)=H3941,AVERAGE(G3941,I3941)=H3941),1,0)</f>
        <v>0</v>
      </c>
      <c r="R3941" s="0" t="n">
        <f aca="false">P3941*Q3941</f>
        <v>0</v>
      </c>
    </row>
    <row r="3942" customFormat="false" ht="15" hidden="false" customHeight="false" outlineLevel="0" collapsed="false">
      <c r="A3942" s="0" t="n">
        <v>79</v>
      </c>
      <c r="B3942" s="0" t="n">
        <v>50</v>
      </c>
      <c r="C3942" s="0" t="n">
        <v>89</v>
      </c>
      <c r="D3942" s="0" t="n">
        <v>52</v>
      </c>
      <c r="E3942" s="0" t="n">
        <v>52</v>
      </c>
      <c r="F3942" s="1" t="n">
        <f aca="false">SMALL($A3942:$E3942,1)</f>
        <v>50</v>
      </c>
      <c r="G3942" s="1" t="n">
        <f aca="false">SMALL($A3942:$E3942,2)</f>
        <v>52</v>
      </c>
      <c r="H3942" s="1" t="n">
        <f aca="false">SMALL($A3942:$E3942,3)</f>
        <v>52</v>
      </c>
      <c r="I3942" s="1" t="n">
        <f aca="false">SMALL($A3942:$E3942,4)</f>
        <v>79</v>
      </c>
      <c r="J3942" s="1" t="n">
        <f aca="false">SMALL($A3942:$E3942,5)</f>
        <v>89</v>
      </c>
      <c r="K3942" s="2" t="n">
        <f aca="false">COUNTIF($A3942:$E3942,A3942)-1</f>
        <v>0</v>
      </c>
      <c r="L3942" s="2" t="n">
        <f aca="false">COUNTIF($A3942:$E3942,B3942)-1</f>
        <v>0</v>
      </c>
      <c r="M3942" s="2" t="n">
        <f aca="false">COUNTIF($A3942:$E3942,C3942)-1</f>
        <v>0</v>
      </c>
      <c r="N3942" s="2" t="n">
        <f aca="false">COUNTIF($A3942:$E3942,D3942)-1</f>
        <v>1</v>
      </c>
      <c r="O3942" s="2" t="n">
        <f aca="false">COUNTIF($A3942:$E3942,E3942)-1</f>
        <v>1</v>
      </c>
      <c r="P3942" s="3" t="n">
        <f aca="false">IF(SUM(K3942:O3942)=0,1,0)</f>
        <v>0</v>
      </c>
      <c r="Q3942" s="3" t="n">
        <f aca="false">IF(AND(AVERAGE(F3942,J3942)=H3942,AVERAGE(G3942,I3942)=H3942),1,0)</f>
        <v>0</v>
      </c>
      <c r="R3942" s="0" t="n">
        <f aca="false">P3942*Q3942</f>
        <v>0</v>
      </c>
    </row>
    <row r="3943" customFormat="false" ht="15" hidden="false" customHeight="false" outlineLevel="0" collapsed="false">
      <c r="A3943" s="0" t="n">
        <v>33</v>
      </c>
      <c r="B3943" s="0" t="n">
        <v>25</v>
      </c>
      <c r="C3943" s="0" t="n">
        <v>12</v>
      </c>
      <c r="D3943" s="0" t="n">
        <v>75</v>
      </c>
      <c r="E3943" s="0" t="n">
        <v>84</v>
      </c>
      <c r="F3943" s="1" t="n">
        <f aca="false">SMALL($A3943:$E3943,1)</f>
        <v>12</v>
      </c>
      <c r="G3943" s="1" t="n">
        <f aca="false">SMALL($A3943:$E3943,2)</f>
        <v>25</v>
      </c>
      <c r="H3943" s="1" t="n">
        <f aca="false">SMALL($A3943:$E3943,3)</f>
        <v>33</v>
      </c>
      <c r="I3943" s="1" t="n">
        <f aca="false">SMALL($A3943:$E3943,4)</f>
        <v>75</v>
      </c>
      <c r="J3943" s="1" t="n">
        <f aca="false">SMALL($A3943:$E3943,5)</f>
        <v>84</v>
      </c>
      <c r="K3943" s="2" t="n">
        <f aca="false">COUNTIF($A3943:$E3943,A3943)-1</f>
        <v>0</v>
      </c>
      <c r="L3943" s="2" t="n">
        <f aca="false">COUNTIF($A3943:$E3943,B3943)-1</f>
        <v>0</v>
      </c>
      <c r="M3943" s="2" t="n">
        <f aca="false">COUNTIF($A3943:$E3943,C3943)-1</f>
        <v>0</v>
      </c>
      <c r="N3943" s="2" t="n">
        <f aca="false">COUNTIF($A3943:$E3943,D3943)-1</f>
        <v>0</v>
      </c>
      <c r="O3943" s="2" t="n">
        <f aca="false">COUNTIF($A3943:$E3943,E3943)-1</f>
        <v>0</v>
      </c>
      <c r="P3943" s="3" t="n">
        <f aca="false">IF(SUM(K3943:O3943)=0,1,0)</f>
        <v>1</v>
      </c>
      <c r="Q3943" s="3" t="n">
        <f aca="false">IF(AND(AVERAGE(F3943,J3943)=H3943,AVERAGE(G3943,I3943)=H3943),1,0)</f>
        <v>0</v>
      </c>
      <c r="R3943" s="0" t="n">
        <f aca="false">P3943*Q3943</f>
        <v>0</v>
      </c>
    </row>
    <row r="3944" customFormat="false" ht="15" hidden="false" customHeight="false" outlineLevel="0" collapsed="false">
      <c r="A3944" s="0" t="n">
        <v>76</v>
      </c>
      <c r="B3944" s="0" t="n">
        <v>67</v>
      </c>
      <c r="C3944" s="0" t="n">
        <v>30</v>
      </c>
      <c r="D3944" s="0" t="n">
        <v>97</v>
      </c>
      <c r="E3944" s="0" t="n">
        <v>71</v>
      </c>
      <c r="F3944" s="1" t="n">
        <f aca="false">SMALL($A3944:$E3944,1)</f>
        <v>30</v>
      </c>
      <c r="G3944" s="1" t="n">
        <f aca="false">SMALL($A3944:$E3944,2)</f>
        <v>67</v>
      </c>
      <c r="H3944" s="1" t="n">
        <f aca="false">SMALL($A3944:$E3944,3)</f>
        <v>71</v>
      </c>
      <c r="I3944" s="1" t="n">
        <f aca="false">SMALL($A3944:$E3944,4)</f>
        <v>76</v>
      </c>
      <c r="J3944" s="1" t="n">
        <f aca="false">SMALL($A3944:$E3944,5)</f>
        <v>97</v>
      </c>
      <c r="K3944" s="2" t="n">
        <f aca="false">COUNTIF($A3944:$E3944,A3944)-1</f>
        <v>0</v>
      </c>
      <c r="L3944" s="2" t="n">
        <f aca="false">COUNTIF($A3944:$E3944,B3944)-1</f>
        <v>0</v>
      </c>
      <c r="M3944" s="2" t="n">
        <f aca="false">COUNTIF($A3944:$E3944,C3944)-1</f>
        <v>0</v>
      </c>
      <c r="N3944" s="2" t="n">
        <f aca="false">COUNTIF($A3944:$E3944,D3944)-1</f>
        <v>0</v>
      </c>
      <c r="O3944" s="2" t="n">
        <f aca="false">COUNTIF($A3944:$E3944,E3944)-1</f>
        <v>0</v>
      </c>
      <c r="P3944" s="3" t="n">
        <f aca="false">IF(SUM(K3944:O3944)=0,1,0)</f>
        <v>1</v>
      </c>
      <c r="Q3944" s="3" t="n">
        <f aca="false">IF(AND(AVERAGE(F3944,J3944)=H3944,AVERAGE(G3944,I3944)=H3944),1,0)</f>
        <v>0</v>
      </c>
      <c r="R3944" s="0" t="n">
        <f aca="false">P3944*Q3944</f>
        <v>0</v>
      </c>
    </row>
    <row r="3945" customFormat="false" ht="15" hidden="false" customHeight="false" outlineLevel="0" collapsed="false">
      <c r="A3945" s="0" t="n">
        <v>39</v>
      </c>
      <c r="B3945" s="0" t="n">
        <v>89</v>
      </c>
      <c r="C3945" s="0" t="n">
        <v>24</v>
      </c>
      <c r="D3945" s="0" t="n">
        <v>18</v>
      </c>
      <c r="E3945" s="0" t="n">
        <v>77</v>
      </c>
      <c r="F3945" s="1" t="n">
        <f aca="false">SMALL($A3945:$E3945,1)</f>
        <v>18</v>
      </c>
      <c r="G3945" s="1" t="n">
        <f aca="false">SMALL($A3945:$E3945,2)</f>
        <v>24</v>
      </c>
      <c r="H3945" s="1" t="n">
        <f aca="false">SMALL($A3945:$E3945,3)</f>
        <v>39</v>
      </c>
      <c r="I3945" s="1" t="n">
        <f aca="false">SMALL($A3945:$E3945,4)</f>
        <v>77</v>
      </c>
      <c r="J3945" s="1" t="n">
        <f aca="false">SMALL($A3945:$E3945,5)</f>
        <v>89</v>
      </c>
      <c r="K3945" s="2" t="n">
        <f aca="false">COUNTIF($A3945:$E3945,A3945)-1</f>
        <v>0</v>
      </c>
      <c r="L3945" s="2" t="n">
        <f aca="false">COUNTIF($A3945:$E3945,B3945)-1</f>
        <v>0</v>
      </c>
      <c r="M3945" s="2" t="n">
        <f aca="false">COUNTIF($A3945:$E3945,C3945)-1</f>
        <v>0</v>
      </c>
      <c r="N3945" s="2" t="n">
        <f aca="false">COUNTIF($A3945:$E3945,D3945)-1</f>
        <v>0</v>
      </c>
      <c r="O3945" s="2" t="n">
        <f aca="false">COUNTIF($A3945:$E3945,E3945)-1</f>
        <v>0</v>
      </c>
      <c r="P3945" s="3" t="n">
        <f aca="false">IF(SUM(K3945:O3945)=0,1,0)</f>
        <v>1</v>
      </c>
      <c r="Q3945" s="3" t="n">
        <f aca="false">IF(AND(AVERAGE(F3945,J3945)=H3945,AVERAGE(G3945,I3945)=H3945),1,0)</f>
        <v>0</v>
      </c>
      <c r="R3945" s="0" t="n">
        <f aca="false">P3945*Q3945</f>
        <v>0</v>
      </c>
    </row>
    <row r="3946" customFormat="false" ht="15" hidden="false" customHeight="false" outlineLevel="0" collapsed="false">
      <c r="A3946" s="0" t="n">
        <v>45</v>
      </c>
      <c r="B3946" s="0" t="n">
        <v>23</v>
      </c>
      <c r="C3946" s="0" t="n">
        <v>57</v>
      </c>
      <c r="D3946" s="0" t="n">
        <v>45</v>
      </c>
      <c r="E3946" s="0" t="n">
        <v>38</v>
      </c>
      <c r="F3946" s="1" t="n">
        <f aca="false">SMALL($A3946:$E3946,1)</f>
        <v>23</v>
      </c>
      <c r="G3946" s="1" t="n">
        <f aca="false">SMALL($A3946:$E3946,2)</f>
        <v>38</v>
      </c>
      <c r="H3946" s="1" t="n">
        <f aca="false">SMALL($A3946:$E3946,3)</f>
        <v>45</v>
      </c>
      <c r="I3946" s="1" t="n">
        <f aca="false">SMALL($A3946:$E3946,4)</f>
        <v>45</v>
      </c>
      <c r="J3946" s="1" t="n">
        <f aca="false">SMALL($A3946:$E3946,5)</f>
        <v>57</v>
      </c>
      <c r="K3946" s="2" t="n">
        <f aca="false">COUNTIF($A3946:$E3946,A3946)-1</f>
        <v>1</v>
      </c>
      <c r="L3946" s="2" t="n">
        <f aca="false">COUNTIF($A3946:$E3946,B3946)-1</f>
        <v>0</v>
      </c>
      <c r="M3946" s="2" t="n">
        <f aca="false">COUNTIF($A3946:$E3946,C3946)-1</f>
        <v>0</v>
      </c>
      <c r="N3946" s="2" t="n">
        <f aca="false">COUNTIF($A3946:$E3946,D3946)-1</f>
        <v>1</v>
      </c>
      <c r="O3946" s="2" t="n">
        <f aca="false">COUNTIF($A3946:$E3946,E3946)-1</f>
        <v>0</v>
      </c>
      <c r="P3946" s="3" t="n">
        <f aca="false">IF(SUM(K3946:O3946)=0,1,0)</f>
        <v>0</v>
      </c>
      <c r="Q3946" s="3" t="n">
        <f aca="false">IF(AND(AVERAGE(F3946,J3946)=H3946,AVERAGE(G3946,I3946)=H3946),1,0)</f>
        <v>0</v>
      </c>
      <c r="R3946" s="0" t="n">
        <f aca="false">P3946*Q3946</f>
        <v>0</v>
      </c>
    </row>
    <row r="3947" customFormat="false" ht="15" hidden="false" customHeight="false" outlineLevel="0" collapsed="false">
      <c r="A3947" s="0" t="n">
        <v>85</v>
      </c>
      <c r="B3947" s="0" t="n">
        <v>64</v>
      </c>
      <c r="C3947" s="0" t="n">
        <v>49</v>
      </c>
      <c r="D3947" s="0" t="n">
        <v>23</v>
      </c>
      <c r="E3947" s="0" t="n">
        <v>73</v>
      </c>
      <c r="F3947" s="1" t="n">
        <f aca="false">SMALL($A3947:$E3947,1)</f>
        <v>23</v>
      </c>
      <c r="G3947" s="1" t="n">
        <f aca="false">SMALL($A3947:$E3947,2)</f>
        <v>49</v>
      </c>
      <c r="H3947" s="1" t="n">
        <f aca="false">SMALL($A3947:$E3947,3)</f>
        <v>64</v>
      </c>
      <c r="I3947" s="1" t="n">
        <f aca="false">SMALL($A3947:$E3947,4)</f>
        <v>73</v>
      </c>
      <c r="J3947" s="1" t="n">
        <f aca="false">SMALL($A3947:$E3947,5)</f>
        <v>85</v>
      </c>
      <c r="K3947" s="2" t="n">
        <f aca="false">COUNTIF($A3947:$E3947,A3947)-1</f>
        <v>0</v>
      </c>
      <c r="L3947" s="2" t="n">
        <f aca="false">COUNTIF($A3947:$E3947,B3947)-1</f>
        <v>0</v>
      </c>
      <c r="M3947" s="2" t="n">
        <f aca="false">COUNTIF($A3947:$E3947,C3947)-1</f>
        <v>0</v>
      </c>
      <c r="N3947" s="2" t="n">
        <f aca="false">COUNTIF($A3947:$E3947,D3947)-1</f>
        <v>0</v>
      </c>
      <c r="O3947" s="2" t="n">
        <f aca="false">COUNTIF($A3947:$E3947,E3947)-1</f>
        <v>0</v>
      </c>
      <c r="P3947" s="3" t="n">
        <f aca="false">IF(SUM(K3947:O3947)=0,1,0)</f>
        <v>1</v>
      </c>
      <c r="Q3947" s="3" t="n">
        <f aca="false">IF(AND(AVERAGE(F3947,J3947)=H3947,AVERAGE(G3947,I3947)=H3947),1,0)</f>
        <v>0</v>
      </c>
      <c r="R3947" s="0" t="n">
        <f aca="false">P3947*Q3947</f>
        <v>0</v>
      </c>
    </row>
    <row r="3948" customFormat="false" ht="15" hidden="false" customHeight="false" outlineLevel="0" collapsed="false">
      <c r="A3948" s="0" t="n">
        <v>78</v>
      </c>
      <c r="B3948" s="0" t="n">
        <v>84</v>
      </c>
      <c r="C3948" s="0" t="n">
        <v>20</v>
      </c>
      <c r="D3948" s="0" t="n">
        <v>76</v>
      </c>
      <c r="E3948" s="0" t="n">
        <v>91</v>
      </c>
      <c r="F3948" s="1" t="n">
        <f aca="false">SMALL($A3948:$E3948,1)</f>
        <v>20</v>
      </c>
      <c r="G3948" s="1" t="n">
        <f aca="false">SMALL($A3948:$E3948,2)</f>
        <v>76</v>
      </c>
      <c r="H3948" s="1" t="n">
        <f aca="false">SMALL($A3948:$E3948,3)</f>
        <v>78</v>
      </c>
      <c r="I3948" s="1" t="n">
        <f aca="false">SMALL($A3948:$E3948,4)</f>
        <v>84</v>
      </c>
      <c r="J3948" s="1" t="n">
        <f aca="false">SMALL($A3948:$E3948,5)</f>
        <v>91</v>
      </c>
      <c r="K3948" s="2" t="n">
        <f aca="false">COUNTIF($A3948:$E3948,A3948)-1</f>
        <v>0</v>
      </c>
      <c r="L3948" s="2" t="n">
        <f aca="false">COUNTIF($A3948:$E3948,B3948)-1</f>
        <v>0</v>
      </c>
      <c r="M3948" s="2" t="n">
        <f aca="false">COUNTIF($A3948:$E3948,C3948)-1</f>
        <v>0</v>
      </c>
      <c r="N3948" s="2" t="n">
        <f aca="false">COUNTIF($A3948:$E3948,D3948)-1</f>
        <v>0</v>
      </c>
      <c r="O3948" s="2" t="n">
        <f aca="false">COUNTIF($A3948:$E3948,E3948)-1</f>
        <v>0</v>
      </c>
      <c r="P3948" s="3" t="n">
        <f aca="false">IF(SUM(K3948:O3948)=0,1,0)</f>
        <v>1</v>
      </c>
      <c r="Q3948" s="3" t="n">
        <f aca="false">IF(AND(AVERAGE(F3948,J3948)=H3948,AVERAGE(G3948,I3948)=H3948),1,0)</f>
        <v>0</v>
      </c>
      <c r="R3948" s="0" t="n">
        <f aca="false">P3948*Q3948</f>
        <v>0</v>
      </c>
    </row>
    <row r="3949" customFormat="false" ht="15" hidden="false" customHeight="false" outlineLevel="0" collapsed="false">
      <c r="A3949" s="0" t="n">
        <v>80</v>
      </c>
      <c r="B3949" s="0" t="n">
        <v>63</v>
      </c>
      <c r="C3949" s="0" t="n">
        <v>68</v>
      </c>
      <c r="D3949" s="0" t="n">
        <v>61</v>
      </c>
      <c r="E3949" s="0" t="n">
        <v>64</v>
      </c>
      <c r="F3949" s="1" t="n">
        <f aca="false">SMALL($A3949:$E3949,1)</f>
        <v>61</v>
      </c>
      <c r="G3949" s="1" t="n">
        <f aca="false">SMALL($A3949:$E3949,2)</f>
        <v>63</v>
      </c>
      <c r="H3949" s="1" t="n">
        <f aca="false">SMALL($A3949:$E3949,3)</f>
        <v>64</v>
      </c>
      <c r="I3949" s="1" t="n">
        <f aca="false">SMALL($A3949:$E3949,4)</f>
        <v>68</v>
      </c>
      <c r="J3949" s="1" t="n">
        <f aca="false">SMALL($A3949:$E3949,5)</f>
        <v>80</v>
      </c>
      <c r="K3949" s="2" t="n">
        <f aca="false">COUNTIF($A3949:$E3949,A3949)-1</f>
        <v>0</v>
      </c>
      <c r="L3949" s="2" t="n">
        <f aca="false">COUNTIF($A3949:$E3949,B3949)-1</f>
        <v>0</v>
      </c>
      <c r="M3949" s="2" t="n">
        <f aca="false">COUNTIF($A3949:$E3949,C3949)-1</f>
        <v>0</v>
      </c>
      <c r="N3949" s="2" t="n">
        <f aca="false">COUNTIF($A3949:$E3949,D3949)-1</f>
        <v>0</v>
      </c>
      <c r="O3949" s="2" t="n">
        <f aca="false">COUNTIF($A3949:$E3949,E3949)-1</f>
        <v>0</v>
      </c>
      <c r="P3949" s="3" t="n">
        <f aca="false">IF(SUM(K3949:O3949)=0,1,0)</f>
        <v>1</v>
      </c>
      <c r="Q3949" s="3" t="n">
        <f aca="false">IF(AND(AVERAGE(F3949,J3949)=H3949,AVERAGE(G3949,I3949)=H3949),1,0)</f>
        <v>0</v>
      </c>
      <c r="R3949" s="0" t="n">
        <f aca="false">P3949*Q3949</f>
        <v>0</v>
      </c>
    </row>
    <row r="3950" customFormat="false" ht="15" hidden="false" customHeight="false" outlineLevel="0" collapsed="false">
      <c r="A3950" s="0" t="n">
        <v>24</v>
      </c>
      <c r="B3950" s="0" t="n">
        <v>40</v>
      </c>
      <c r="C3950" s="0" t="n">
        <v>89</v>
      </c>
      <c r="D3950" s="0" t="n">
        <v>21</v>
      </c>
      <c r="E3950" s="0" t="n">
        <v>33</v>
      </c>
      <c r="F3950" s="1" t="n">
        <f aca="false">SMALL($A3950:$E3950,1)</f>
        <v>21</v>
      </c>
      <c r="G3950" s="1" t="n">
        <f aca="false">SMALL($A3950:$E3950,2)</f>
        <v>24</v>
      </c>
      <c r="H3950" s="1" t="n">
        <f aca="false">SMALL($A3950:$E3950,3)</f>
        <v>33</v>
      </c>
      <c r="I3950" s="1" t="n">
        <f aca="false">SMALL($A3950:$E3950,4)</f>
        <v>40</v>
      </c>
      <c r="J3950" s="1" t="n">
        <f aca="false">SMALL($A3950:$E3950,5)</f>
        <v>89</v>
      </c>
      <c r="K3950" s="2" t="n">
        <f aca="false">COUNTIF($A3950:$E3950,A3950)-1</f>
        <v>0</v>
      </c>
      <c r="L3950" s="2" t="n">
        <f aca="false">COUNTIF($A3950:$E3950,B3950)-1</f>
        <v>0</v>
      </c>
      <c r="M3950" s="2" t="n">
        <f aca="false">COUNTIF($A3950:$E3950,C3950)-1</f>
        <v>0</v>
      </c>
      <c r="N3950" s="2" t="n">
        <f aca="false">COUNTIF($A3950:$E3950,D3950)-1</f>
        <v>0</v>
      </c>
      <c r="O3950" s="2" t="n">
        <f aca="false">COUNTIF($A3950:$E3950,E3950)-1</f>
        <v>0</v>
      </c>
      <c r="P3950" s="3" t="n">
        <f aca="false">IF(SUM(K3950:O3950)=0,1,0)</f>
        <v>1</v>
      </c>
      <c r="Q3950" s="3" t="n">
        <f aca="false">IF(AND(AVERAGE(F3950,J3950)=H3950,AVERAGE(G3950,I3950)=H3950),1,0)</f>
        <v>0</v>
      </c>
      <c r="R3950" s="0" t="n">
        <f aca="false">P3950*Q3950</f>
        <v>0</v>
      </c>
    </row>
    <row r="3951" customFormat="false" ht="15" hidden="false" customHeight="false" outlineLevel="0" collapsed="false">
      <c r="A3951" s="0" t="n">
        <v>63</v>
      </c>
      <c r="B3951" s="0" t="n">
        <v>16</v>
      </c>
      <c r="C3951" s="0" t="n">
        <v>46</v>
      </c>
      <c r="D3951" s="0" t="n">
        <v>87</v>
      </c>
      <c r="E3951" s="0" t="n">
        <v>39</v>
      </c>
      <c r="F3951" s="1" t="n">
        <f aca="false">SMALL($A3951:$E3951,1)</f>
        <v>16</v>
      </c>
      <c r="G3951" s="1" t="n">
        <f aca="false">SMALL($A3951:$E3951,2)</f>
        <v>39</v>
      </c>
      <c r="H3951" s="1" t="n">
        <f aca="false">SMALL($A3951:$E3951,3)</f>
        <v>46</v>
      </c>
      <c r="I3951" s="1" t="n">
        <f aca="false">SMALL($A3951:$E3951,4)</f>
        <v>63</v>
      </c>
      <c r="J3951" s="1" t="n">
        <f aca="false">SMALL($A3951:$E3951,5)</f>
        <v>87</v>
      </c>
      <c r="K3951" s="2" t="n">
        <f aca="false">COUNTIF($A3951:$E3951,A3951)-1</f>
        <v>0</v>
      </c>
      <c r="L3951" s="2" t="n">
        <f aca="false">COUNTIF($A3951:$E3951,B3951)-1</f>
        <v>0</v>
      </c>
      <c r="M3951" s="2" t="n">
        <f aca="false">COUNTIF($A3951:$E3951,C3951)-1</f>
        <v>0</v>
      </c>
      <c r="N3951" s="2" t="n">
        <f aca="false">COUNTIF($A3951:$E3951,D3951)-1</f>
        <v>0</v>
      </c>
      <c r="O3951" s="2" t="n">
        <f aca="false">COUNTIF($A3951:$E3951,E3951)-1</f>
        <v>0</v>
      </c>
      <c r="P3951" s="3" t="n">
        <f aca="false">IF(SUM(K3951:O3951)=0,1,0)</f>
        <v>1</v>
      </c>
      <c r="Q3951" s="3" t="n">
        <f aca="false">IF(AND(AVERAGE(F3951,J3951)=H3951,AVERAGE(G3951,I3951)=H3951),1,0)</f>
        <v>0</v>
      </c>
      <c r="R3951" s="0" t="n">
        <f aca="false">P3951*Q3951</f>
        <v>0</v>
      </c>
    </row>
    <row r="3952" customFormat="false" ht="15" hidden="false" customHeight="false" outlineLevel="0" collapsed="false">
      <c r="A3952" s="0" t="n">
        <v>85</v>
      </c>
      <c r="B3952" s="0" t="n">
        <v>16</v>
      </c>
      <c r="C3952" s="0" t="n">
        <v>54</v>
      </c>
      <c r="D3952" s="0" t="n">
        <v>40</v>
      </c>
      <c r="E3952" s="0" t="n">
        <v>26</v>
      </c>
      <c r="F3952" s="1" t="n">
        <f aca="false">SMALL($A3952:$E3952,1)</f>
        <v>16</v>
      </c>
      <c r="G3952" s="1" t="n">
        <f aca="false">SMALL($A3952:$E3952,2)</f>
        <v>26</v>
      </c>
      <c r="H3952" s="1" t="n">
        <f aca="false">SMALL($A3952:$E3952,3)</f>
        <v>40</v>
      </c>
      <c r="I3952" s="1" t="n">
        <f aca="false">SMALL($A3952:$E3952,4)</f>
        <v>54</v>
      </c>
      <c r="J3952" s="1" t="n">
        <f aca="false">SMALL($A3952:$E3952,5)</f>
        <v>85</v>
      </c>
      <c r="K3952" s="2" t="n">
        <f aca="false">COUNTIF($A3952:$E3952,A3952)-1</f>
        <v>0</v>
      </c>
      <c r="L3952" s="2" t="n">
        <f aca="false">COUNTIF($A3952:$E3952,B3952)-1</f>
        <v>0</v>
      </c>
      <c r="M3952" s="2" t="n">
        <f aca="false">COUNTIF($A3952:$E3952,C3952)-1</f>
        <v>0</v>
      </c>
      <c r="N3952" s="2" t="n">
        <f aca="false">COUNTIF($A3952:$E3952,D3952)-1</f>
        <v>0</v>
      </c>
      <c r="O3952" s="2" t="n">
        <f aca="false">COUNTIF($A3952:$E3952,E3952)-1</f>
        <v>0</v>
      </c>
      <c r="P3952" s="3" t="n">
        <f aca="false">IF(SUM(K3952:O3952)=0,1,0)</f>
        <v>1</v>
      </c>
      <c r="Q3952" s="3" t="n">
        <f aca="false">IF(AND(AVERAGE(F3952,J3952)=H3952,AVERAGE(G3952,I3952)=H3952),1,0)</f>
        <v>0</v>
      </c>
      <c r="R3952" s="0" t="n">
        <f aca="false">P3952*Q3952</f>
        <v>0</v>
      </c>
    </row>
    <row r="3953" customFormat="false" ht="15" hidden="false" customHeight="false" outlineLevel="0" collapsed="false">
      <c r="A3953" s="0" t="n">
        <v>65</v>
      </c>
      <c r="B3953" s="0" t="n">
        <v>93</v>
      </c>
      <c r="C3953" s="0" t="n">
        <v>54</v>
      </c>
      <c r="D3953" s="0" t="n">
        <v>23</v>
      </c>
      <c r="E3953" s="0" t="n">
        <v>67</v>
      </c>
      <c r="F3953" s="1" t="n">
        <f aca="false">SMALL($A3953:$E3953,1)</f>
        <v>23</v>
      </c>
      <c r="G3953" s="1" t="n">
        <f aca="false">SMALL($A3953:$E3953,2)</f>
        <v>54</v>
      </c>
      <c r="H3953" s="1" t="n">
        <f aca="false">SMALL($A3953:$E3953,3)</f>
        <v>65</v>
      </c>
      <c r="I3953" s="1" t="n">
        <f aca="false">SMALL($A3953:$E3953,4)</f>
        <v>67</v>
      </c>
      <c r="J3953" s="1" t="n">
        <f aca="false">SMALL($A3953:$E3953,5)</f>
        <v>93</v>
      </c>
      <c r="K3953" s="2" t="n">
        <f aca="false">COUNTIF($A3953:$E3953,A3953)-1</f>
        <v>0</v>
      </c>
      <c r="L3953" s="2" t="n">
        <f aca="false">COUNTIF($A3953:$E3953,B3953)-1</f>
        <v>0</v>
      </c>
      <c r="M3953" s="2" t="n">
        <f aca="false">COUNTIF($A3953:$E3953,C3953)-1</f>
        <v>0</v>
      </c>
      <c r="N3953" s="2" t="n">
        <f aca="false">COUNTIF($A3953:$E3953,D3953)-1</f>
        <v>0</v>
      </c>
      <c r="O3953" s="2" t="n">
        <f aca="false">COUNTIF($A3953:$E3953,E3953)-1</f>
        <v>0</v>
      </c>
      <c r="P3953" s="3" t="n">
        <f aca="false">IF(SUM(K3953:O3953)=0,1,0)</f>
        <v>1</v>
      </c>
      <c r="Q3953" s="3" t="n">
        <f aca="false">IF(AND(AVERAGE(F3953,J3953)=H3953,AVERAGE(G3953,I3953)=H3953),1,0)</f>
        <v>0</v>
      </c>
      <c r="R3953" s="0" t="n">
        <f aca="false">P3953*Q3953</f>
        <v>0</v>
      </c>
    </row>
    <row r="3954" customFormat="false" ht="15" hidden="false" customHeight="false" outlineLevel="0" collapsed="false">
      <c r="A3954" s="0" t="n">
        <v>68</v>
      </c>
      <c r="B3954" s="0" t="n">
        <v>75</v>
      </c>
      <c r="C3954" s="0" t="n">
        <v>89</v>
      </c>
      <c r="D3954" s="0" t="n">
        <v>12</v>
      </c>
      <c r="E3954" s="0" t="n">
        <v>16</v>
      </c>
      <c r="F3954" s="1" t="n">
        <f aca="false">SMALL($A3954:$E3954,1)</f>
        <v>12</v>
      </c>
      <c r="G3954" s="1" t="n">
        <f aca="false">SMALL($A3954:$E3954,2)</f>
        <v>16</v>
      </c>
      <c r="H3954" s="1" t="n">
        <f aca="false">SMALL($A3954:$E3954,3)</f>
        <v>68</v>
      </c>
      <c r="I3954" s="1" t="n">
        <f aca="false">SMALL($A3954:$E3954,4)</f>
        <v>75</v>
      </c>
      <c r="J3954" s="1" t="n">
        <f aca="false">SMALL($A3954:$E3954,5)</f>
        <v>89</v>
      </c>
      <c r="K3954" s="2" t="n">
        <f aca="false">COUNTIF($A3954:$E3954,A3954)-1</f>
        <v>0</v>
      </c>
      <c r="L3954" s="2" t="n">
        <f aca="false">COUNTIF($A3954:$E3954,B3954)-1</f>
        <v>0</v>
      </c>
      <c r="M3954" s="2" t="n">
        <f aca="false">COUNTIF($A3954:$E3954,C3954)-1</f>
        <v>0</v>
      </c>
      <c r="N3954" s="2" t="n">
        <f aca="false">COUNTIF($A3954:$E3954,D3954)-1</f>
        <v>0</v>
      </c>
      <c r="O3954" s="2" t="n">
        <f aca="false">COUNTIF($A3954:$E3954,E3954)-1</f>
        <v>0</v>
      </c>
      <c r="P3954" s="3" t="n">
        <f aca="false">IF(SUM(K3954:O3954)=0,1,0)</f>
        <v>1</v>
      </c>
      <c r="Q3954" s="3" t="n">
        <f aca="false">IF(AND(AVERAGE(F3954,J3954)=H3954,AVERAGE(G3954,I3954)=H3954),1,0)</f>
        <v>0</v>
      </c>
      <c r="R3954" s="0" t="n">
        <f aca="false">P3954*Q3954</f>
        <v>0</v>
      </c>
    </row>
    <row r="3955" customFormat="false" ht="15" hidden="false" customHeight="false" outlineLevel="0" collapsed="false">
      <c r="A3955" s="0" t="n">
        <v>91</v>
      </c>
      <c r="B3955" s="0" t="n">
        <v>56</v>
      </c>
      <c r="C3955" s="0" t="n">
        <v>53</v>
      </c>
      <c r="D3955" s="0" t="n">
        <v>16</v>
      </c>
      <c r="E3955" s="0" t="n">
        <v>91</v>
      </c>
      <c r="F3955" s="1" t="n">
        <f aca="false">SMALL($A3955:$E3955,1)</f>
        <v>16</v>
      </c>
      <c r="G3955" s="1" t="n">
        <f aca="false">SMALL($A3955:$E3955,2)</f>
        <v>53</v>
      </c>
      <c r="H3955" s="1" t="n">
        <f aca="false">SMALL($A3955:$E3955,3)</f>
        <v>56</v>
      </c>
      <c r="I3955" s="1" t="n">
        <f aca="false">SMALL($A3955:$E3955,4)</f>
        <v>91</v>
      </c>
      <c r="J3955" s="1" t="n">
        <f aca="false">SMALL($A3955:$E3955,5)</f>
        <v>91</v>
      </c>
      <c r="K3955" s="2" t="n">
        <f aca="false">COUNTIF($A3955:$E3955,A3955)-1</f>
        <v>1</v>
      </c>
      <c r="L3955" s="2" t="n">
        <f aca="false">COUNTIF($A3955:$E3955,B3955)-1</f>
        <v>0</v>
      </c>
      <c r="M3955" s="2" t="n">
        <f aca="false">COUNTIF($A3955:$E3955,C3955)-1</f>
        <v>0</v>
      </c>
      <c r="N3955" s="2" t="n">
        <f aca="false">COUNTIF($A3955:$E3955,D3955)-1</f>
        <v>0</v>
      </c>
      <c r="O3955" s="2" t="n">
        <f aca="false">COUNTIF($A3955:$E3955,E3955)-1</f>
        <v>1</v>
      </c>
      <c r="P3955" s="3" t="n">
        <f aca="false">IF(SUM(K3955:O3955)=0,1,0)</f>
        <v>0</v>
      </c>
      <c r="Q3955" s="3" t="n">
        <f aca="false">IF(AND(AVERAGE(F3955,J3955)=H3955,AVERAGE(G3955,I3955)=H3955),1,0)</f>
        <v>0</v>
      </c>
      <c r="R3955" s="0" t="n">
        <f aca="false">P3955*Q3955</f>
        <v>0</v>
      </c>
    </row>
    <row r="3956" customFormat="false" ht="15" hidden="false" customHeight="false" outlineLevel="0" collapsed="false">
      <c r="A3956" s="0" t="n">
        <v>75</v>
      </c>
      <c r="B3956" s="0" t="n">
        <v>31</v>
      </c>
      <c r="C3956" s="0" t="n">
        <v>63</v>
      </c>
      <c r="D3956" s="0" t="n">
        <v>53</v>
      </c>
      <c r="E3956" s="0" t="n">
        <v>62</v>
      </c>
      <c r="F3956" s="1" t="n">
        <f aca="false">SMALL($A3956:$E3956,1)</f>
        <v>31</v>
      </c>
      <c r="G3956" s="1" t="n">
        <f aca="false">SMALL($A3956:$E3956,2)</f>
        <v>53</v>
      </c>
      <c r="H3956" s="1" t="n">
        <f aca="false">SMALL($A3956:$E3956,3)</f>
        <v>62</v>
      </c>
      <c r="I3956" s="1" t="n">
        <f aca="false">SMALL($A3956:$E3956,4)</f>
        <v>63</v>
      </c>
      <c r="J3956" s="1" t="n">
        <f aca="false">SMALL($A3956:$E3956,5)</f>
        <v>75</v>
      </c>
      <c r="K3956" s="2" t="n">
        <f aca="false">COUNTIF($A3956:$E3956,A3956)-1</f>
        <v>0</v>
      </c>
      <c r="L3956" s="2" t="n">
        <f aca="false">COUNTIF($A3956:$E3956,B3956)-1</f>
        <v>0</v>
      </c>
      <c r="M3956" s="2" t="n">
        <f aca="false">COUNTIF($A3956:$E3956,C3956)-1</f>
        <v>0</v>
      </c>
      <c r="N3956" s="2" t="n">
        <f aca="false">COUNTIF($A3956:$E3956,D3956)-1</f>
        <v>0</v>
      </c>
      <c r="O3956" s="2" t="n">
        <f aca="false">COUNTIF($A3956:$E3956,E3956)-1</f>
        <v>0</v>
      </c>
      <c r="P3956" s="3" t="n">
        <f aca="false">IF(SUM(K3956:O3956)=0,1,0)</f>
        <v>1</v>
      </c>
      <c r="Q3956" s="3" t="n">
        <f aca="false">IF(AND(AVERAGE(F3956,J3956)=H3956,AVERAGE(G3956,I3956)=H3956),1,0)</f>
        <v>0</v>
      </c>
      <c r="R3956" s="0" t="n">
        <f aca="false">P3956*Q3956</f>
        <v>0</v>
      </c>
    </row>
    <row r="3957" customFormat="false" ht="15" hidden="false" customHeight="false" outlineLevel="0" collapsed="false">
      <c r="A3957" s="0" t="n">
        <v>15</v>
      </c>
      <c r="B3957" s="0" t="n">
        <v>34</v>
      </c>
      <c r="C3957" s="0" t="n">
        <v>46</v>
      </c>
      <c r="D3957" s="0" t="n">
        <v>21</v>
      </c>
      <c r="E3957" s="0" t="n">
        <v>74</v>
      </c>
      <c r="F3957" s="1" t="n">
        <f aca="false">SMALL($A3957:$E3957,1)</f>
        <v>15</v>
      </c>
      <c r="G3957" s="1" t="n">
        <f aca="false">SMALL($A3957:$E3957,2)</f>
        <v>21</v>
      </c>
      <c r="H3957" s="1" t="n">
        <f aca="false">SMALL($A3957:$E3957,3)</f>
        <v>34</v>
      </c>
      <c r="I3957" s="1" t="n">
        <f aca="false">SMALL($A3957:$E3957,4)</f>
        <v>46</v>
      </c>
      <c r="J3957" s="1" t="n">
        <f aca="false">SMALL($A3957:$E3957,5)</f>
        <v>74</v>
      </c>
      <c r="K3957" s="2" t="n">
        <f aca="false">COUNTIF($A3957:$E3957,A3957)-1</f>
        <v>0</v>
      </c>
      <c r="L3957" s="2" t="n">
        <f aca="false">COUNTIF($A3957:$E3957,B3957)-1</f>
        <v>0</v>
      </c>
      <c r="M3957" s="2" t="n">
        <f aca="false">COUNTIF($A3957:$E3957,C3957)-1</f>
        <v>0</v>
      </c>
      <c r="N3957" s="2" t="n">
        <f aca="false">COUNTIF($A3957:$E3957,D3957)-1</f>
        <v>0</v>
      </c>
      <c r="O3957" s="2" t="n">
        <f aca="false">COUNTIF($A3957:$E3957,E3957)-1</f>
        <v>0</v>
      </c>
      <c r="P3957" s="3" t="n">
        <f aca="false">IF(SUM(K3957:O3957)=0,1,0)</f>
        <v>1</v>
      </c>
      <c r="Q3957" s="3" t="n">
        <f aca="false">IF(AND(AVERAGE(F3957,J3957)=H3957,AVERAGE(G3957,I3957)=H3957),1,0)</f>
        <v>0</v>
      </c>
      <c r="R3957" s="0" t="n">
        <f aca="false">P3957*Q3957</f>
        <v>0</v>
      </c>
    </row>
    <row r="3958" customFormat="false" ht="15" hidden="false" customHeight="false" outlineLevel="0" collapsed="false">
      <c r="A3958" s="0" t="n">
        <v>79</v>
      </c>
      <c r="B3958" s="0" t="n">
        <v>28</v>
      </c>
      <c r="C3958" s="0" t="n">
        <v>61</v>
      </c>
      <c r="D3958" s="0" t="n">
        <v>83</v>
      </c>
      <c r="E3958" s="0" t="n">
        <v>87</v>
      </c>
      <c r="F3958" s="1" t="n">
        <f aca="false">SMALL($A3958:$E3958,1)</f>
        <v>28</v>
      </c>
      <c r="G3958" s="1" t="n">
        <f aca="false">SMALL($A3958:$E3958,2)</f>
        <v>61</v>
      </c>
      <c r="H3958" s="1" t="n">
        <f aca="false">SMALL($A3958:$E3958,3)</f>
        <v>79</v>
      </c>
      <c r="I3958" s="1" t="n">
        <f aca="false">SMALL($A3958:$E3958,4)</f>
        <v>83</v>
      </c>
      <c r="J3958" s="1" t="n">
        <f aca="false">SMALL($A3958:$E3958,5)</f>
        <v>87</v>
      </c>
      <c r="K3958" s="2" t="n">
        <f aca="false">COUNTIF($A3958:$E3958,A3958)-1</f>
        <v>0</v>
      </c>
      <c r="L3958" s="2" t="n">
        <f aca="false">COUNTIF($A3958:$E3958,B3958)-1</f>
        <v>0</v>
      </c>
      <c r="M3958" s="2" t="n">
        <f aca="false">COUNTIF($A3958:$E3958,C3958)-1</f>
        <v>0</v>
      </c>
      <c r="N3958" s="2" t="n">
        <f aca="false">COUNTIF($A3958:$E3958,D3958)-1</f>
        <v>0</v>
      </c>
      <c r="O3958" s="2" t="n">
        <f aca="false">COUNTIF($A3958:$E3958,E3958)-1</f>
        <v>0</v>
      </c>
      <c r="P3958" s="3" t="n">
        <f aca="false">IF(SUM(K3958:O3958)=0,1,0)</f>
        <v>1</v>
      </c>
      <c r="Q3958" s="3" t="n">
        <f aca="false">IF(AND(AVERAGE(F3958,J3958)=H3958,AVERAGE(G3958,I3958)=H3958),1,0)</f>
        <v>0</v>
      </c>
      <c r="R3958" s="0" t="n">
        <f aca="false">P3958*Q3958</f>
        <v>0</v>
      </c>
    </row>
    <row r="3959" customFormat="false" ht="15" hidden="false" customHeight="false" outlineLevel="0" collapsed="false">
      <c r="A3959" s="0" t="n">
        <v>71</v>
      </c>
      <c r="B3959" s="0" t="n">
        <v>40</v>
      </c>
      <c r="C3959" s="0" t="n">
        <v>80</v>
      </c>
      <c r="D3959" s="0" t="n">
        <v>60</v>
      </c>
      <c r="E3959" s="0" t="n">
        <v>35</v>
      </c>
      <c r="F3959" s="1" t="n">
        <f aca="false">SMALL($A3959:$E3959,1)</f>
        <v>35</v>
      </c>
      <c r="G3959" s="1" t="n">
        <f aca="false">SMALL($A3959:$E3959,2)</f>
        <v>40</v>
      </c>
      <c r="H3959" s="1" t="n">
        <f aca="false">SMALL($A3959:$E3959,3)</f>
        <v>60</v>
      </c>
      <c r="I3959" s="1" t="n">
        <f aca="false">SMALL($A3959:$E3959,4)</f>
        <v>71</v>
      </c>
      <c r="J3959" s="1" t="n">
        <f aca="false">SMALL($A3959:$E3959,5)</f>
        <v>80</v>
      </c>
      <c r="K3959" s="2" t="n">
        <f aca="false">COUNTIF($A3959:$E3959,A3959)-1</f>
        <v>0</v>
      </c>
      <c r="L3959" s="2" t="n">
        <f aca="false">COUNTIF($A3959:$E3959,B3959)-1</f>
        <v>0</v>
      </c>
      <c r="M3959" s="2" t="n">
        <f aca="false">COUNTIF($A3959:$E3959,C3959)-1</f>
        <v>0</v>
      </c>
      <c r="N3959" s="2" t="n">
        <f aca="false">COUNTIF($A3959:$E3959,D3959)-1</f>
        <v>0</v>
      </c>
      <c r="O3959" s="2" t="n">
        <f aca="false">COUNTIF($A3959:$E3959,E3959)-1</f>
        <v>0</v>
      </c>
      <c r="P3959" s="3" t="n">
        <f aca="false">IF(SUM(K3959:O3959)=0,1,0)</f>
        <v>1</v>
      </c>
      <c r="Q3959" s="3" t="n">
        <f aca="false">IF(AND(AVERAGE(F3959,J3959)=H3959,AVERAGE(G3959,I3959)=H3959),1,0)</f>
        <v>0</v>
      </c>
      <c r="R3959" s="0" t="n">
        <f aca="false">P3959*Q3959</f>
        <v>0</v>
      </c>
    </row>
    <row r="3960" customFormat="false" ht="15" hidden="false" customHeight="false" outlineLevel="0" collapsed="false">
      <c r="A3960" s="0" t="n">
        <v>86</v>
      </c>
      <c r="B3960" s="0" t="n">
        <v>19</v>
      </c>
      <c r="C3960" s="0" t="n">
        <v>54</v>
      </c>
      <c r="D3960" s="0" t="n">
        <v>93</v>
      </c>
      <c r="E3960" s="0" t="n">
        <v>96</v>
      </c>
      <c r="F3960" s="1" t="n">
        <f aca="false">SMALL($A3960:$E3960,1)</f>
        <v>19</v>
      </c>
      <c r="G3960" s="1" t="n">
        <f aca="false">SMALL($A3960:$E3960,2)</f>
        <v>54</v>
      </c>
      <c r="H3960" s="1" t="n">
        <f aca="false">SMALL($A3960:$E3960,3)</f>
        <v>86</v>
      </c>
      <c r="I3960" s="1" t="n">
        <f aca="false">SMALL($A3960:$E3960,4)</f>
        <v>93</v>
      </c>
      <c r="J3960" s="1" t="n">
        <f aca="false">SMALL($A3960:$E3960,5)</f>
        <v>96</v>
      </c>
      <c r="K3960" s="2" t="n">
        <f aca="false">COUNTIF($A3960:$E3960,A3960)-1</f>
        <v>0</v>
      </c>
      <c r="L3960" s="2" t="n">
        <f aca="false">COUNTIF($A3960:$E3960,B3960)-1</f>
        <v>0</v>
      </c>
      <c r="M3960" s="2" t="n">
        <f aca="false">COUNTIF($A3960:$E3960,C3960)-1</f>
        <v>0</v>
      </c>
      <c r="N3960" s="2" t="n">
        <f aca="false">COUNTIF($A3960:$E3960,D3960)-1</f>
        <v>0</v>
      </c>
      <c r="O3960" s="2" t="n">
        <f aca="false">COUNTIF($A3960:$E3960,E3960)-1</f>
        <v>0</v>
      </c>
      <c r="P3960" s="3" t="n">
        <f aca="false">IF(SUM(K3960:O3960)=0,1,0)</f>
        <v>1</v>
      </c>
      <c r="Q3960" s="3" t="n">
        <f aca="false">IF(AND(AVERAGE(F3960,J3960)=H3960,AVERAGE(G3960,I3960)=H3960),1,0)</f>
        <v>0</v>
      </c>
      <c r="R3960" s="0" t="n">
        <f aca="false">P3960*Q3960</f>
        <v>0</v>
      </c>
    </row>
    <row r="3961" customFormat="false" ht="15" hidden="false" customHeight="false" outlineLevel="0" collapsed="false">
      <c r="A3961" s="0" t="n">
        <v>48</v>
      </c>
      <c r="B3961" s="0" t="n">
        <v>51</v>
      </c>
      <c r="C3961" s="0" t="n">
        <v>87</v>
      </c>
      <c r="D3961" s="0" t="n">
        <v>14</v>
      </c>
      <c r="E3961" s="0" t="n">
        <v>42</v>
      </c>
      <c r="F3961" s="1" t="n">
        <f aca="false">SMALL($A3961:$E3961,1)</f>
        <v>14</v>
      </c>
      <c r="G3961" s="1" t="n">
        <f aca="false">SMALL($A3961:$E3961,2)</f>
        <v>42</v>
      </c>
      <c r="H3961" s="1" t="n">
        <f aca="false">SMALL($A3961:$E3961,3)</f>
        <v>48</v>
      </c>
      <c r="I3961" s="1" t="n">
        <f aca="false">SMALL($A3961:$E3961,4)</f>
        <v>51</v>
      </c>
      <c r="J3961" s="1" t="n">
        <f aca="false">SMALL($A3961:$E3961,5)</f>
        <v>87</v>
      </c>
      <c r="K3961" s="2" t="n">
        <f aca="false">COUNTIF($A3961:$E3961,A3961)-1</f>
        <v>0</v>
      </c>
      <c r="L3961" s="2" t="n">
        <f aca="false">COUNTIF($A3961:$E3961,B3961)-1</f>
        <v>0</v>
      </c>
      <c r="M3961" s="2" t="n">
        <f aca="false">COUNTIF($A3961:$E3961,C3961)-1</f>
        <v>0</v>
      </c>
      <c r="N3961" s="2" t="n">
        <f aca="false">COUNTIF($A3961:$E3961,D3961)-1</f>
        <v>0</v>
      </c>
      <c r="O3961" s="2" t="n">
        <f aca="false">COUNTIF($A3961:$E3961,E3961)-1</f>
        <v>0</v>
      </c>
      <c r="P3961" s="3" t="n">
        <f aca="false">IF(SUM(K3961:O3961)=0,1,0)</f>
        <v>1</v>
      </c>
      <c r="Q3961" s="3" t="n">
        <f aca="false">IF(AND(AVERAGE(F3961,J3961)=H3961,AVERAGE(G3961,I3961)=H3961),1,0)</f>
        <v>0</v>
      </c>
      <c r="R3961" s="0" t="n">
        <f aca="false">P3961*Q3961</f>
        <v>0</v>
      </c>
    </row>
    <row r="3962" customFormat="false" ht="15" hidden="false" customHeight="false" outlineLevel="0" collapsed="false">
      <c r="A3962" s="0" t="n">
        <v>17</v>
      </c>
      <c r="B3962" s="0" t="n">
        <v>62</v>
      </c>
      <c r="C3962" s="0" t="n">
        <v>40</v>
      </c>
      <c r="D3962" s="0" t="n">
        <v>96</v>
      </c>
      <c r="E3962" s="0" t="n">
        <v>63</v>
      </c>
      <c r="F3962" s="1" t="n">
        <f aca="false">SMALL($A3962:$E3962,1)</f>
        <v>17</v>
      </c>
      <c r="G3962" s="1" t="n">
        <f aca="false">SMALL($A3962:$E3962,2)</f>
        <v>40</v>
      </c>
      <c r="H3962" s="1" t="n">
        <f aca="false">SMALL($A3962:$E3962,3)</f>
        <v>62</v>
      </c>
      <c r="I3962" s="1" t="n">
        <f aca="false">SMALL($A3962:$E3962,4)</f>
        <v>63</v>
      </c>
      <c r="J3962" s="1" t="n">
        <f aca="false">SMALL($A3962:$E3962,5)</f>
        <v>96</v>
      </c>
      <c r="K3962" s="2" t="n">
        <f aca="false">COUNTIF($A3962:$E3962,A3962)-1</f>
        <v>0</v>
      </c>
      <c r="L3962" s="2" t="n">
        <f aca="false">COUNTIF($A3962:$E3962,B3962)-1</f>
        <v>0</v>
      </c>
      <c r="M3962" s="2" t="n">
        <f aca="false">COUNTIF($A3962:$E3962,C3962)-1</f>
        <v>0</v>
      </c>
      <c r="N3962" s="2" t="n">
        <f aca="false">COUNTIF($A3962:$E3962,D3962)-1</f>
        <v>0</v>
      </c>
      <c r="O3962" s="2" t="n">
        <f aca="false">COUNTIF($A3962:$E3962,E3962)-1</f>
        <v>0</v>
      </c>
      <c r="P3962" s="3" t="n">
        <f aca="false">IF(SUM(K3962:O3962)=0,1,0)</f>
        <v>1</v>
      </c>
      <c r="Q3962" s="3" t="n">
        <f aca="false">IF(AND(AVERAGE(F3962,J3962)=H3962,AVERAGE(G3962,I3962)=H3962),1,0)</f>
        <v>0</v>
      </c>
      <c r="R3962" s="0" t="n">
        <f aca="false">P3962*Q3962</f>
        <v>0</v>
      </c>
    </row>
    <row r="3963" customFormat="false" ht="15" hidden="false" customHeight="false" outlineLevel="0" collapsed="false">
      <c r="A3963" s="0" t="n">
        <v>63</v>
      </c>
      <c r="B3963" s="0" t="n">
        <v>53</v>
      </c>
      <c r="C3963" s="0" t="n">
        <v>10</v>
      </c>
      <c r="D3963" s="0" t="n">
        <v>78</v>
      </c>
      <c r="E3963" s="0" t="n">
        <v>20</v>
      </c>
      <c r="F3963" s="1" t="n">
        <f aca="false">SMALL($A3963:$E3963,1)</f>
        <v>10</v>
      </c>
      <c r="G3963" s="1" t="n">
        <f aca="false">SMALL($A3963:$E3963,2)</f>
        <v>20</v>
      </c>
      <c r="H3963" s="1" t="n">
        <f aca="false">SMALL($A3963:$E3963,3)</f>
        <v>53</v>
      </c>
      <c r="I3963" s="1" t="n">
        <f aca="false">SMALL($A3963:$E3963,4)</f>
        <v>63</v>
      </c>
      <c r="J3963" s="1" t="n">
        <f aca="false">SMALL($A3963:$E3963,5)</f>
        <v>78</v>
      </c>
      <c r="K3963" s="2" t="n">
        <f aca="false">COUNTIF($A3963:$E3963,A3963)-1</f>
        <v>0</v>
      </c>
      <c r="L3963" s="2" t="n">
        <f aca="false">COUNTIF($A3963:$E3963,B3963)-1</f>
        <v>0</v>
      </c>
      <c r="M3963" s="2" t="n">
        <f aca="false">COUNTIF($A3963:$E3963,C3963)-1</f>
        <v>0</v>
      </c>
      <c r="N3963" s="2" t="n">
        <f aca="false">COUNTIF($A3963:$E3963,D3963)-1</f>
        <v>0</v>
      </c>
      <c r="O3963" s="2" t="n">
        <f aca="false">COUNTIF($A3963:$E3963,E3963)-1</f>
        <v>0</v>
      </c>
      <c r="P3963" s="3" t="n">
        <f aca="false">IF(SUM(K3963:O3963)=0,1,0)</f>
        <v>1</v>
      </c>
      <c r="Q3963" s="3" t="n">
        <f aca="false">IF(AND(AVERAGE(F3963,J3963)=H3963,AVERAGE(G3963,I3963)=H3963),1,0)</f>
        <v>0</v>
      </c>
      <c r="R3963" s="0" t="n">
        <f aca="false">P3963*Q3963</f>
        <v>0</v>
      </c>
    </row>
    <row r="3964" customFormat="false" ht="15" hidden="false" customHeight="false" outlineLevel="0" collapsed="false">
      <c r="A3964" s="0" t="n">
        <v>41</v>
      </c>
      <c r="B3964" s="0" t="n">
        <v>57</v>
      </c>
      <c r="C3964" s="0" t="n">
        <v>42</v>
      </c>
      <c r="D3964" s="0" t="n">
        <v>49</v>
      </c>
      <c r="E3964" s="0" t="n">
        <v>87</v>
      </c>
      <c r="F3964" s="1" t="n">
        <f aca="false">SMALL($A3964:$E3964,1)</f>
        <v>41</v>
      </c>
      <c r="G3964" s="1" t="n">
        <f aca="false">SMALL($A3964:$E3964,2)</f>
        <v>42</v>
      </c>
      <c r="H3964" s="1" t="n">
        <f aca="false">SMALL($A3964:$E3964,3)</f>
        <v>49</v>
      </c>
      <c r="I3964" s="1" t="n">
        <f aca="false">SMALL($A3964:$E3964,4)</f>
        <v>57</v>
      </c>
      <c r="J3964" s="1" t="n">
        <f aca="false">SMALL($A3964:$E3964,5)</f>
        <v>87</v>
      </c>
      <c r="K3964" s="2" t="n">
        <f aca="false">COUNTIF($A3964:$E3964,A3964)-1</f>
        <v>0</v>
      </c>
      <c r="L3964" s="2" t="n">
        <f aca="false">COUNTIF($A3964:$E3964,B3964)-1</f>
        <v>0</v>
      </c>
      <c r="M3964" s="2" t="n">
        <f aca="false">COUNTIF($A3964:$E3964,C3964)-1</f>
        <v>0</v>
      </c>
      <c r="N3964" s="2" t="n">
        <f aca="false">COUNTIF($A3964:$E3964,D3964)-1</f>
        <v>0</v>
      </c>
      <c r="O3964" s="2" t="n">
        <f aca="false">COUNTIF($A3964:$E3964,E3964)-1</f>
        <v>0</v>
      </c>
      <c r="P3964" s="3" t="n">
        <f aca="false">IF(SUM(K3964:O3964)=0,1,0)</f>
        <v>1</v>
      </c>
      <c r="Q3964" s="3" t="n">
        <f aca="false">IF(AND(AVERAGE(F3964,J3964)=H3964,AVERAGE(G3964,I3964)=H3964),1,0)</f>
        <v>0</v>
      </c>
      <c r="R3964" s="0" t="n">
        <f aca="false">P3964*Q3964</f>
        <v>0</v>
      </c>
    </row>
    <row r="3965" customFormat="false" ht="15" hidden="false" customHeight="false" outlineLevel="0" collapsed="false">
      <c r="A3965" s="0" t="n">
        <v>49</v>
      </c>
      <c r="B3965" s="0" t="n">
        <v>23</v>
      </c>
      <c r="C3965" s="0" t="n">
        <v>15</v>
      </c>
      <c r="D3965" s="0" t="n">
        <v>24</v>
      </c>
      <c r="E3965" s="0" t="n">
        <v>45</v>
      </c>
      <c r="F3965" s="1" t="n">
        <f aca="false">SMALL($A3965:$E3965,1)</f>
        <v>15</v>
      </c>
      <c r="G3965" s="1" t="n">
        <f aca="false">SMALL($A3965:$E3965,2)</f>
        <v>23</v>
      </c>
      <c r="H3965" s="1" t="n">
        <f aca="false">SMALL($A3965:$E3965,3)</f>
        <v>24</v>
      </c>
      <c r="I3965" s="1" t="n">
        <f aca="false">SMALL($A3965:$E3965,4)</f>
        <v>45</v>
      </c>
      <c r="J3965" s="1" t="n">
        <f aca="false">SMALL($A3965:$E3965,5)</f>
        <v>49</v>
      </c>
      <c r="K3965" s="2" t="n">
        <f aca="false">COUNTIF($A3965:$E3965,A3965)-1</f>
        <v>0</v>
      </c>
      <c r="L3965" s="2" t="n">
        <f aca="false">COUNTIF($A3965:$E3965,B3965)-1</f>
        <v>0</v>
      </c>
      <c r="M3965" s="2" t="n">
        <f aca="false">COUNTIF($A3965:$E3965,C3965)-1</f>
        <v>0</v>
      </c>
      <c r="N3965" s="2" t="n">
        <f aca="false">COUNTIF($A3965:$E3965,D3965)-1</f>
        <v>0</v>
      </c>
      <c r="O3965" s="2" t="n">
        <f aca="false">COUNTIF($A3965:$E3965,E3965)-1</f>
        <v>0</v>
      </c>
      <c r="P3965" s="3" t="n">
        <f aca="false">IF(SUM(K3965:O3965)=0,1,0)</f>
        <v>1</v>
      </c>
      <c r="Q3965" s="3" t="n">
        <f aca="false">IF(AND(AVERAGE(F3965,J3965)=H3965,AVERAGE(G3965,I3965)=H3965),1,0)</f>
        <v>0</v>
      </c>
      <c r="R3965" s="0" t="n">
        <f aca="false">P3965*Q3965</f>
        <v>0</v>
      </c>
    </row>
    <row r="3966" customFormat="false" ht="15" hidden="false" customHeight="false" outlineLevel="0" collapsed="false">
      <c r="A3966" s="0" t="n">
        <v>61</v>
      </c>
      <c r="B3966" s="0" t="n">
        <v>76</v>
      </c>
      <c r="C3966" s="0" t="n">
        <v>92</v>
      </c>
      <c r="D3966" s="0" t="n">
        <v>80</v>
      </c>
      <c r="E3966" s="0" t="n">
        <v>14</v>
      </c>
      <c r="F3966" s="1" t="n">
        <f aca="false">SMALL($A3966:$E3966,1)</f>
        <v>14</v>
      </c>
      <c r="G3966" s="1" t="n">
        <f aca="false">SMALL($A3966:$E3966,2)</f>
        <v>61</v>
      </c>
      <c r="H3966" s="1" t="n">
        <f aca="false">SMALL($A3966:$E3966,3)</f>
        <v>76</v>
      </c>
      <c r="I3966" s="1" t="n">
        <f aca="false">SMALL($A3966:$E3966,4)</f>
        <v>80</v>
      </c>
      <c r="J3966" s="1" t="n">
        <f aca="false">SMALL($A3966:$E3966,5)</f>
        <v>92</v>
      </c>
      <c r="K3966" s="2" t="n">
        <f aca="false">COUNTIF($A3966:$E3966,A3966)-1</f>
        <v>0</v>
      </c>
      <c r="L3966" s="2" t="n">
        <f aca="false">COUNTIF($A3966:$E3966,B3966)-1</f>
        <v>0</v>
      </c>
      <c r="M3966" s="2" t="n">
        <f aca="false">COUNTIF($A3966:$E3966,C3966)-1</f>
        <v>0</v>
      </c>
      <c r="N3966" s="2" t="n">
        <f aca="false">COUNTIF($A3966:$E3966,D3966)-1</f>
        <v>0</v>
      </c>
      <c r="O3966" s="2" t="n">
        <f aca="false">COUNTIF($A3966:$E3966,E3966)-1</f>
        <v>0</v>
      </c>
      <c r="P3966" s="3" t="n">
        <f aca="false">IF(SUM(K3966:O3966)=0,1,0)</f>
        <v>1</v>
      </c>
      <c r="Q3966" s="3" t="n">
        <f aca="false">IF(AND(AVERAGE(F3966,J3966)=H3966,AVERAGE(G3966,I3966)=H3966),1,0)</f>
        <v>0</v>
      </c>
      <c r="R3966" s="0" t="n">
        <f aca="false">P3966*Q3966</f>
        <v>0</v>
      </c>
    </row>
    <row r="3967" customFormat="false" ht="15" hidden="false" customHeight="false" outlineLevel="0" collapsed="false">
      <c r="A3967" s="0" t="n">
        <v>66</v>
      </c>
      <c r="B3967" s="0" t="n">
        <v>77</v>
      </c>
      <c r="C3967" s="0" t="n">
        <v>69</v>
      </c>
      <c r="D3967" s="0" t="n">
        <v>57</v>
      </c>
      <c r="E3967" s="0" t="n">
        <v>23</v>
      </c>
      <c r="F3967" s="1" t="n">
        <f aca="false">SMALL($A3967:$E3967,1)</f>
        <v>23</v>
      </c>
      <c r="G3967" s="1" t="n">
        <f aca="false">SMALL($A3967:$E3967,2)</f>
        <v>57</v>
      </c>
      <c r="H3967" s="1" t="n">
        <f aca="false">SMALL($A3967:$E3967,3)</f>
        <v>66</v>
      </c>
      <c r="I3967" s="1" t="n">
        <f aca="false">SMALL($A3967:$E3967,4)</f>
        <v>69</v>
      </c>
      <c r="J3967" s="1" t="n">
        <f aca="false">SMALL($A3967:$E3967,5)</f>
        <v>77</v>
      </c>
      <c r="K3967" s="2" t="n">
        <f aca="false">COUNTIF($A3967:$E3967,A3967)-1</f>
        <v>0</v>
      </c>
      <c r="L3967" s="2" t="n">
        <f aca="false">COUNTIF($A3967:$E3967,B3967)-1</f>
        <v>0</v>
      </c>
      <c r="M3967" s="2" t="n">
        <f aca="false">COUNTIF($A3967:$E3967,C3967)-1</f>
        <v>0</v>
      </c>
      <c r="N3967" s="2" t="n">
        <f aca="false">COUNTIF($A3967:$E3967,D3967)-1</f>
        <v>0</v>
      </c>
      <c r="O3967" s="2" t="n">
        <f aca="false">COUNTIF($A3967:$E3967,E3967)-1</f>
        <v>0</v>
      </c>
      <c r="P3967" s="3" t="n">
        <f aca="false">IF(SUM(K3967:O3967)=0,1,0)</f>
        <v>1</v>
      </c>
      <c r="Q3967" s="3" t="n">
        <f aca="false">IF(AND(AVERAGE(F3967,J3967)=H3967,AVERAGE(G3967,I3967)=H3967),1,0)</f>
        <v>0</v>
      </c>
      <c r="R3967" s="0" t="n">
        <f aca="false">P3967*Q3967</f>
        <v>0</v>
      </c>
    </row>
    <row r="3968" customFormat="false" ht="15" hidden="false" customHeight="false" outlineLevel="0" collapsed="false">
      <c r="A3968" s="0" t="n">
        <v>64</v>
      </c>
      <c r="B3968" s="0" t="n">
        <v>46</v>
      </c>
      <c r="C3968" s="0" t="n">
        <v>41</v>
      </c>
      <c r="D3968" s="0" t="n">
        <v>79</v>
      </c>
      <c r="E3968" s="0" t="n">
        <v>67</v>
      </c>
      <c r="F3968" s="1" t="n">
        <f aca="false">SMALL($A3968:$E3968,1)</f>
        <v>41</v>
      </c>
      <c r="G3968" s="1" t="n">
        <f aca="false">SMALL($A3968:$E3968,2)</f>
        <v>46</v>
      </c>
      <c r="H3968" s="1" t="n">
        <f aca="false">SMALL($A3968:$E3968,3)</f>
        <v>64</v>
      </c>
      <c r="I3968" s="1" t="n">
        <f aca="false">SMALL($A3968:$E3968,4)</f>
        <v>67</v>
      </c>
      <c r="J3968" s="1" t="n">
        <f aca="false">SMALL($A3968:$E3968,5)</f>
        <v>79</v>
      </c>
      <c r="K3968" s="2" t="n">
        <f aca="false">COUNTIF($A3968:$E3968,A3968)-1</f>
        <v>0</v>
      </c>
      <c r="L3968" s="2" t="n">
        <f aca="false">COUNTIF($A3968:$E3968,B3968)-1</f>
        <v>0</v>
      </c>
      <c r="M3968" s="2" t="n">
        <f aca="false">COUNTIF($A3968:$E3968,C3968)-1</f>
        <v>0</v>
      </c>
      <c r="N3968" s="2" t="n">
        <f aca="false">COUNTIF($A3968:$E3968,D3968)-1</f>
        <v>0</v>
      </c>
      <c r="O3968" s="2" t="n">
        <f aca="false">COUNTIF($A3968:$E3968,E3968)-1</f>
        <v>0</v>
      </c>
      <c r="P3968" s="3" t="n">
        <f aca="false">IF(SUM(K3968:O3968)=0,1,0)</f>
        <v>1</v>
      </c>
      <c r="Q3968" s="3" t="n">
        <f aca="false">IF(AND(AVERAGE(F3968,J3968)=H3968,AVERAGE(G3968,I3968)=H3968),1,0)</f>
        <v>0</v>
      </c>
      <c r="R3968" s="0" t="n">
        <f aca="false">P3968*Q3968</f>
        <v>0</v>
      </c>
    </row>
    <row r="3969" customFormat="false" ht="15" hidden="false" customHeight="false" outlineLevel="0" collapsed="false">
      <c r="A3969" s="0" t="n">
        <v>26</v>
      </c>
      <c r="B3969" s="0" t="n">
        <v>88</v>
      </c>
      <c r="C3969" s="0" t="n">
        <v>65</v>
      </c>
      <c r="D3969" s="0" t="n">
        <v>29</v>
      </c>
      <c r="E3969" s="0" t="n">
        <v>33</v>
      </c>
      <c r="F3969" s="1" t="n">
        <f aca="false">SMALL($A3969:$E3969,1)</f>
        <v>26</v>
      </c>
      <c r="G3969" s="1" t="n">
        <f aca="false">SMALL($A3969:$E3969,2)</f>
        <v>29</v>
      </c>
      <c r="H3969" s="1" t="n">
        <f aca="false">SMALL($A3969:$E3969,3)</f>
        <v>33</v>
      </c>
      <c r="I3969" s="1" t="n">
        <f aca="false">SMALL($A3969:$E3969,4)</f>
        <v>65</v>
      </c>
      <c r="J3969" s="1" t="n">
        <f aca="false">SMALL($A3969:$E3969,5)</f>
        <v>88</v>
      </c>
      <c r="K3969" s="2" t="n">
        <f aca="false">COUNTIF($A3969:$E3969,A3969)-1</f>
        <v>0</v>
      </c>
      <c r="L3969" s="2" t="n">
        <f aca="false">COUNTIF($A3969:$E3969,B3969)-1</f>
        <v>0</v>
      </c>
      <c r="M3969" s="2" t="n">
        <f aca="false">COUNTIF($A3969:$E3969,C3969)-1</f>
        <v>0</v>
      </c>
      <c r="N3969" s="2" t="n">
        <f aca="false">COUNTIF($A3969:$E3969,D3969)-1</f>
        <v>0</v>
      </c>
      <c r="O3969" s="2" t="n">
        <f aca="false">COUNTIF($A3969:$E3969,E3969)-1</f>
        <v>0</v>
      </c>
      <c r="P3969" s="3" t="n">
        <f aca="false">IF(SUM(K3969:O3969)=0,1,0)</f>
        <v>1</v>
      </c>
      <c r="Q3969" s="3" t="n">
        <f aca="false">IF(AND(AVERAGE(F3969,J3969)=H3969,AVERAGE(G3969,I3969)=H3969),1,0)</f>
        <v>0</v>
      </c>
      <c r="R3969" s="0" t="n">
        <f aca="false">P3969*Q3969</f>
        <v>0</v>
      </c>
    </row>
    <row r="3970" customFormat="false" ht="15" hidden="false" customHeight="false" outlineLevel="0" collapsed="false">
      <c r="A3970" s="0" t="n">
        <v>27</v>
      </c>
      <c r="B3970" s="0" t="n">
        <v>39</v>
      </c>
      <c r="C3970" s="0" t="n">
        <v>11</v>
      </c>
      <c r="D3970" s="0" t="n">
        <v>49</v>
      </c>
      <c r="E3970" s="0" t="n">
        <v>93</v>
      </c>
      <c r="F3970" s="1" t="n">
        <f aca="false">SMALL($A3970:$E3970,1)</f>
        <v>11</v>
      </c>
      <c r="G3970" s="1" t="n">
        <f aca="false">SMALL($A3970:$E3970,2)</f>
        <v>27</v>
      </c>
      <c r="H3970" s="1" t="n">
        <f aca="false">SMALL($A3970:$E3970,3)</f>
        <v>39</v>
      </c>
      <c r="I3970" s="1" t="n">
        <f aca="false">SMALL($A3970:$E3970,4)</f>
        <v>49</v>
      </c>
      <c r="J3970" s="1" t="n">
        <f aca="false">SMALL($A3970:$E3970,5)</f>
        <v>93</v>
      </c>
      <c r="K3970" s="2" t="n">
        <f aca="false">COUNTIF($A3970:$E3970,A3970)-1</f>
        <v>0</v>
      </c>
      <c r="L3970" s="2" t="n">
        <f aca="false">COUNTIF($A3970:$E3970,B3970)-1</f>
        <v>0</v>
      </c>
      <c r="M3970" s="2" t="n">
        <f aca="false">COUNTIF($A3970:$E3970,C3970)-1</f>
        <v>0</v>
      </c>
      <c r="N3970" s="2" t="n">
        <f aca="false">COUNTIF($A3970:$E3970,D3970)-1</f>
        <v>0</v>
      </c>
      <c r="O3970" s="2" t="n">
        <f aca="false">COUNTIF($A3970:$E3970,E3970)-1</f>
        <v>0</v>
      </c>
      <c r="P3970" s="3" t="n">
        <f aca="false">IF(SUM(K3970:O3970)=0,1,0)</f>
        <v>1</v>
      </c>
      <c r="Q3970" s="3" t="n">
        <f aca="false">IF(AND(AVERAGE(F3970,J3970)=H3970,AVERAGE(G3970,I3970)=H3970),1,0)</f>
        <v>0</v>
      </c>
      <c r="R3970" s="0" t="n">
        <f aca="false">P3970*Q3970</f>
        <v>0</v>
      </c>
    </row>
    <row r="3971" customFormat="false" ht="15" hidden="false" customHeight="false" outlineLevel="0" collapsed="false">
      <c r="A3971" s="0" t="n">
        <v>39</v>
      </c>
      <c r="B3971" s="0" t="n">
        <v>76</v>
      </c>
      <c r="C3971" s="0" t="n">
        <v>15</v>
      </c>
      <c r="D3971" s="0" t="n">
        <v>15</v>
      </c>
      <c r="E3971" s="0" t="n">
        <v>56</v>
      </c>
      <c r="F3971" s="1" t="n">
        <f aca="false">SMALL($A3971:$E3971,1)</f>
        <v>15</v>
      </c>
      <c r="G3971" s="1" t="n">
        <f aca="false">SMALL($A3971:$E3971,2)</f>
        <v>15</v>
      </c>
      <c r="H3971" s="1" t="n">
        <f aca="false">SMALL($A3971:$E3971,3)</f>
        <v>39</v>
      </c>
      <c r="I3971" s="1" t="n">
        <f aca="false">SMALL($A3971:$E3971,4)</f>
        <v>56</v>
      </c>
      <c r="J3971" s="1" t="n">
        <f aca="false">SMALL($A3971:$E3971,5)</f>
        <v>76</v>
      </c>
      <c r="K3971" s="2" t="n">
        <f aca="false">COUNTIF($A3971:$E3971,A3971)-1</f>
        <v>0</v>
      </c>
      <c r="L3971" s="2" t="n">
        <f aca="false">COUNTIF($A3971:$E3971,B3971)-1</f>
        <v>0</v>
      </c>
      <c r="M3971" s="2" t="n">
        <f aca="false">COUNTIF($A3971:$E3971,C3971)-1</f>
        <v>1</v>
      </c>
      <c r="N3971" s="2" t="n">
        <f aca="false">COUNTIF($A3971:$E3971,D3971)-1</f>
        <v>1</v>
      </c>
      <c r="O3971" s="2" t="n">
        <f aca="false">COUNTIF($A3971:$E3971,E3971)-1</f>
        <v>0</v>
      </c>
      <c r="P3971" s="3" t="n">
        <f aca="false">IF(SUM(K3971:O3971)=0,1,0)</f>
        <v>0</v>
      </c>
      <c r="Q3971" s="3" t="n">
        <f aca="false">IF(AND(AVERAGE(F3971,J3971)=H3971,AVERAGE(G3971,I3971)=H3971),1,0)</f>
        <v>0</v>
      </c>
      <c r="R3971" s="0" t="n">
        <f aca="false">P3971*Q3971</f>
        <v>0</v>
      </c>
    </row>
    <row r="3972" customFormat="false" ht="15" hidden="false" customHeight="false" outlineLevel="0" collapsed="false">
      <c r="A3972" s="0" t="n">
        <v>34</v>
      </c>
      <c r="B3972" s="0" t="n">
        <v>45</v>
      </c>
      <c r="C3972" s="0" t="n">
        <v>73</v>
      </c>
      <c r="D3972" s="0" t="n">
        <v>69</v>
      </c>
      <c r="E3972" s="0" t="n">
        <v>80</v>
      </c>
      <c r="F3972" s="1" t="n">
        <f aca="false">SMALL($A3972:$E3972,1)</f>
        <v>34</v>
      </c>
      <c r="G3972" s="1" t="n">
        <f aca="false">SMALL($A3972:$E3972,2)</f>
        <v>45</v>
      </c>
      <c r="H3972" s="1" t="n">
        <f aca="false">SMALL($A3972:$E3972,3)</f>
        <v>69</v>
      </c>
      <c r="I3972" s="1" t="n">
        <f aca="false">SMALL($A3972:$E3972,4)</f>
        <v>73</v>
      </c>
      <c r="J3972" s="1" t="n">
        <f aca="false">SMALL($A3972:$E3972,5)</f>
        <v>80</v>
      </c>
      <c r="K3972" s="2" t="n">
        <f aca="false">COUNTIF($A3972:$E3972,A3972)-1</f>
        <v>0</v>
      </c>
      <c r="L3972" s="2" t="n">
        <f aca="false">COUNTIF($A3972:$E3972,B3972)-1</f>
        <v>0</v>
      </c>
      <c r="M3972" s="2" t="n">
        <f aca="false">COUNTIF($A3972:$E3972,C3972)-1</f>
        <v>0</v>
      </c>
      <c r="N3972" s="2" t="n">
        <f aca="false">COUNTIF($A3972:$E3972,D3972)-1</f>
        <v>0</v>
      </c>
      <c r="O3972" s="2" t="n">
        <f aca="false">COUNTIF($A3972:$E3972,E3972)-1</f>
        <v>0</v>
      </c>
      <c r="P3972" s="3" t="n">
        <f aca="false">IF(SUM(K3972:O3972)=0,1,0)</f>
        <v>1</v>
      </c>
      <c r="Q3972" s="3" t="n">
        <f aca="false">IF(AND(AVERAGE(F3972,J3972)=H3972,AVERAGE(G3972,I3972)=H3972),1,0)</f>
        <v>0</v>
      </c>
      <c r="R3972" s="0" t="n">
        <f aca="false">P3972*Q3972</f>
        <v>0</v>
      </c>
    </row>
    <row r="3973" customFormat="false" ht="15" hidden="false" customHeight="false" outlineLevel="0" collapsed="false">
      <c r="A3973" s="0" t="n">
        <v>41</v>
      </c>
      <c r="B3973" s="0" t="n">
        <v>69</v>
      </c>
      <c r="C3973" s="0" t="n">
        <v>59</v>
      </c>
      <c r="D3973" s="0" t="n">
        <v>91</v>
      </c>
      <c r="E3973" s="0" t="n">
        <v>97</v>
      </c>
      <c r="F3973" s="1" t="n">
        <f aca="false">SMALL($A3973:$E3973,1)</f>
        <v>41</v>
      </c>
      <c r="G3973" s="1" t="n">
        <f aca="false">SMALL($A3973:$E3973,2)</f>
        <v>59</v>
      </c>
      <c r="H3973" s="1" t="n">
        <f aca="false">SMALL($A3973:$E3973,3)</f>
        <v>69</v>
      </c>
      <c r="I3973" s="1" t="n">
        <f aca="false">SMALL($A3973:$E3973,4)</f>
        <v>91</v>
      </c>
      <c r="J3973" s="1" t="n">
        <f aca="false">SMALL($A3973:$E3973,5)</f>
        <v>97</v>
      </c>
      <c r="K3973" s="2" t="n">
        <f aca="false">COUNTIF($A3973:$E3973,A3973)-1</f>
        <v>0</v>
      </c>
      <c r="L3973" s="2" t="n">
        <f aca="false">COUNTIF($A3973:$E3973,B3973)-1</f>
        <v>0</v>
      </c>
      <c r="M3973" s="2" t="n">
        <f aca="false">COUNTIF($A3973:$E3973,C3973)-1</f>
        <v>0</v>
      </c>
      <c r="N3973" s="2" t="n">
        <f aca="false">COUNTIF($A3973:$E3973,D3973)-1</f>
        <v>0</v>
      </c>
      <c r="O3973" s="2" t="n">
        <f aca="false">COUNTIF($A3973:$E3973,E3973)-1</f>
        <v>0</v>
      </c>
      <c r="P3973" s="3" t="n">
        <f aca="false">IF(SUM(K3973:O3973)=0,1,0)</f>
        <v>1</v>
      </c>
      <c r="Q3973" s="3" t="n">
        <f aca="false">IF(AND(AVERAGE(F3973,J3973)=H3973,AVERAGE(G3973,I3973)=H3973),1,0)</f>
        <v>0</v>
      </c>
      <c r="R3973" s="0" t="n">
        <f aca="false">P3973*Q3973</f>
        <v>0</v>
      </c>
    </row>
    <row r="3974" customFormat="false" ht="15" hidden="false" customHeight="false" outlineLevel="0" collapsed="false">
      <c r="A3974" s="0" t="n">
        <v>86</v>
      </c>
      <c r="B3974" s="0" t="n">
        <v>84</v>
      </c>
      <c r="C3974" s="0" t="n">
        <v>53</v>
      </c>
      <c r="D3974" s="0" t="n">
        <v>64</v>
      </c>
      <c r="E3974" s="0" t="n">
        <v>55</v>
      </c>
      <c r="F3974" s="1" t="n">
        <f aca="false">SMALL($A3974:$E3974,1)</f>
        <v>53</v>
      </c>
      <c r="G3974" s="1" t="n">
        <f aca="false">SMALL($A3974:$E3974,2)</f>
        <v>55</v>
      </c>
      <c r="H3974" s="1" t="n">
        <f aca="false">SMALL($A3974:$E3974,3)</f>
        <v>64</v>
      </c>
      <c r="I3974" s="1" t="n">
        <f aca="false">SMALL($A3974:$E3974,4)</f>
        <v>84</v>
      </c>
      <c r="J3974" s="1" t="n">
        <f aca="false">SMALL($A3974:$E3974,5)</f>
        <v>86</v>
      </c>
      <c r="K3974" s="2" t="n">
        <f aca="false">COUNTIF($A3974:$E3974,A3974)-1</f>
        <v>0</v>
      </c>
      <c r="L3974" s="2" t="n">
        <f aca="false">COUNTIF($A3974:$E3974,B3974)-1</f>
        <v>0</v>
      </c>
      <c r="M3974" s="2" t="n">
        <f aca="false">COUNTIF($A3974:$E3974,C3974)-1</f>
        <v>0</v>
      </c>
      <c r="N3974" s="2" t="n">
        <f aca="false">COUNTIF($A3974:$E3974,D3974)-1</f>
        <v>0</v>
      </c>
      <c r="O3974" s="2" t="n">
        <f aca="false">COUNTIF($A3974:$E3974,E3974)-1</f>
        <v>0</v>
      </c>
      <c r="P3974" s="3" t="n">
        <f aca="false">IF(SUM(K3974:O3974)=0,1,0)</f>
        <v>1</v>
      </c>
      <c r="Q3974" s="3" t="n">
        <f aca="false">IF(AND(AVERAGE(F3974,J3974)=H3974,AVERAGE(G3974,I3974)=H3974),1,0)</f>
        <v>0</v>
      </c>
      <c r="R3974" s="0" t="n">
        <f aca="false">P3974*Q3974</f>
        <v>0</v>
      </c>
    </row>
    <row r="3975" customFormat="false" ht="15" hidden="false" customHeight="false" outlineLevel="0" collapsed="false">
      <c r="A3975" s="0" t="n">
        <v>95</v>
      </c>
      <c r="B3975" s="0" t="n">
        <v>25</v>
      </c>
      <c r="C3975" s="0" t="n">
        <v>62</v>
      </c>
      <c r="D3975" s="0" t="n">
        <v>81</v>
      </c>
      <c r="E3975" s="0" t="n">
        <v>71</v>
      </c>
      <c r="F3975" s="1" t="n">
        <f aca="false">SMALL($A3975:$E3975,1)</f>
        <v>25</v>
      </c>
      <c r="G3975" s="1" t="n">
        <f aca="false">SMALL($A3975:$E3975,2)</f>
        <v>62</v>
      </c>
      <c r="H3975" s="1" t="n">
        <f aca="false">SMALL($A3975:$E3975,3)</f>
        <v>71</v>
      </c>
      <c r="I3975" s="1" t="n">
        <f aca="false">SMALL($A3975:$E3975,4)</f>
        <v>81</v>
      </c>
      <c r="J3975" s="1" t="n">
        <f aca="false">SMALL($A3975:$E3975,5)</f>
        <v>95</v>
      </c>
      <c r="K3975" s="2" t="n">
        <f aca="false">COUNTIF($A3975:$E3975,A3975)-1</f>
        <v>0</v>
      </c>
      <c r="L3975" s="2" t="n">
        <f aca="false">COUNTIF($A3975:$E3975,B3975)-1</f>
        <v>0</v>
      </c>
      <c r="M3975" s="2" t="n">
        <f aca="false">COUNTIF($A3975:$E3975,C3975)-1</f>
        <v>0</v>
      </c>
      <c r="N3975" s="2" t="n">
        <f aca="false">COUNTIF($A3975:$E3975,D3975)-1</f>
        <v>0</v>
      </c>
      <c r="O3975" s="2" t="n">
        <f aca="false">COUNTIF($A3975:$E3975,E3975)-1</f>
        <v>0</v>
      </c>
      <c r="P3975" s="3" t="n">
        <f aca="false">IF(SUM(K3975:O3975)=0,1,0)</f>
        <v>1</v>
      </c>
      <c r="Q3975" s="3" t="n">
        <f aca="false">IF(AND(AVERAGE(F3975,J3975)=H3975,AVERAGE(G3975,I3975)=H3975),1,0)</f>
        <v>0</v>
      </c>
      <c r="R3975" s="0" t="n">
        <f aca="false">P3975*Q3975</f>
        <v>0</v>
      </c>
    </row>
    <row r="3976" customFormat="false" ht="15" hidden="false" customHeight="false" outlineLevel="0" collapsed="false">
      <c r="A3976" s="0" t="n">
        <v>61</v>
      </c>
      <c r="B3976" s="0" t="n">
        <v>58</v>
      </c>
      <c r="C3976" s="0" t="n">
        <v>85</v>
      </c>
      <c r="D3976" s="0" t="n">
        <v>90</v>
      </c>
      <c r="E3976" s="0" t="n">
        <v>27</v>
      </c>
      <c r="F3976" s="1" t="n">
        <f aca="false">SMALL($A3976:$E3976,1)</f>
        <v>27</v>
      </c>
      <c r="G3976" s="1" t="n">
        <f aca="false">SMALL($A3976:$E3976,2)</f>
        <v>58</v>
      </c>
      <c r="H3976" s="1" t="n">
        <f aca="false">SMALL($A3976:$E3976,3)</f>
        <v>61</v>
      </c>
      <c r="I3976" s="1" t="n">
        <f aca="false">SMALL($A3976:$E3976,4)</f>
        <v>85</v>
      </c>
      <c r="J3976" s="1" t="n">
        <f aca="false">SMALL($A3976:$E3976,5)</f>
        <v>90</v>
      </c>
      <c r="K3976" s="2" t="n">
        <f aca="false">COUNTIF($A3976:$E3976,A3976)-1</f>
        <v>0</v>
      </c>
      <c r="L3976" s="2" t="n">
        <f aca="false">COUNTIF($A3976:$E3976,B3976)-1</f>
        <v>0</v>
      </c>
      <c r="M3976" s="2" t="n">
        <f aca="false">COUNTIF($A3976:$E3976,C3976)-1</f>
        <v>0</v>
      </c>
      <c r="N3976" s="2" t="n">
        <f aca="false">COUNTIF($A3976:$E3976,D3976)-1</f>
        <v>0</v>
      </c>
      <c r="O3976" s="2" t="n">
        <f aca="false">COUNTIF($A3976:$E3976,E3976)-1</f>
        <v>0</v>
      </c>
      <c r="P3976" s="3" t="n">
        <f aca="false">IF(SUM(K3976:O3976)=0,1,0)</f>
        <v>1</v>
      </c>
      <c r="Q3976" s="3" t="n">
        <f aca="false">IF(AND(AVERAGE(F3976,J3976)=H3976,AVERAGE(G3976,I3976)=H3976),1,0)</f>
        <v>0</v>
      </c>
      <c r="R3976" s="0" t="n">
        <f aca="false">P3976*Q3976</f>
        <v>0</v>
      </c>
    </row>
    <row r="3977" customFormat="false" ht="15" hidden="false" customHeight="false" outlineLevel="0" collapsed="false">
      <c r="A3977" s="0" t="n">
        <v>31</v>
      </c>
      <c r="B3977" s="0" t="n">
        <v>74</v>
      </c>
      <c r="C3977" s="0" t="n">
        <v>53</v>
      </c>
      <c r="D3977" s="0" t="n">
        <v>87</v>
      </c>
      <c r="E3977" s="0" t="n">
        <v>74</v>
      </c>
      <c r="F3977" s="1" t="n">
        <f aca="false">SMALL($A3977:$E3977,1)</f>
        <v>31</v>
      </c>
      <c r="G3977" s="1" t="n">
        <f aca="false">SMALL($A3977:$E3977,2)</f>
        <v>53</v>
      </c>
      <c r="H3977" s="1" t="n">
        <f aca="false">SMALL($A3977:$E3977,3)</f>
        <v>74</v>
      </c>
      <c r="I3977" s="1" t="n">
        <f aca="false">SMALL($A3977:$E3977,4)</f>
        <v>74</v>
      </c>
      <c r="J3977" s="1" t="n">
        <f aca="false">SMALL($A3977:$E3977,5)</f>
        <v>87</v>
      </c>
      <c r="K3977" s="2" t="n">
        <f aca="false">COUNTIF($A3977:$E3977,A3977)-1</f>
        <v>0</v>
      </c>
      <c r="L3977" s="2" t="n">
        <f aca="false">COUNTIF($A3977:$E3977,B3977)-1</f>
        <v>1</v>
      </c>
      <c r="M3977" s="2" t="n">
        <f aca="false">COUNTIF($A3977:$E3977,C3977)-1</f>
        <v>0</v>
      </c>
      <c r="N3977" s="2" t="n">
        <f aca="false">COUNTIF($A3977:$E3977,D3977)-1</f>
        <v>0</v>
      </c>
      <c r="O3977" s="2" t="n">
        <f aca="false">COUNTIF($A3977:$E3977,E3977)-1</f>
        <v>1</v>
      </c>
      <c r="P3977" s="3" t="n">
        <f aca="false">IF(SUM(K3977:O3977)=0,1,0)</f>
        <v>0</v>
      </c>
      <c r="Q3977" s="3" t="n">
        <f aca="false">IF(AND(AVERAGE(F3977,J3977)=H3977,AVERAGE(G3977,I3977)=H3977),1,0)</f>
        <v>0</v>
      </c>
      <c r="R3977" s="0" t="n">
        <f aca="false">P3977*Q3977</f>
        <v>0</v>
      </c>
    </row>
    <row r="3978" customFormat="false" ht="15" hidden="false" customHeight="false" outlineLevel="0" collapsed="false">
      <c r="A3978" s="0" t="n">
        <v>89</v>
      </c>
      <c r="B3978" s="0" t="n">
        <v>72</v>
      </c>
      <c r="C3978" s="0" t="n">
        <v>63</v>
      </c>
      <c r="D3978" s="0" t="n">
        <v>10</v>
      </c>
      <c r="E3978" s="0" t="n">
        <v>88</v>
      </c>
      <c r="F3978" s="1" t="n">
        <f aca="false">SMALL($A3978:$E3978,1)</f>
        <v>10</v>
      </c>
      <c r="G3978" s="1" t="n">
        <f aca="false">SMALL($A3978:$E3978,2)</f>
        <v>63</v>
      </c>
      <c r="H3978" s="1" t="n">
        <f aca="false">SMALL($A3978:$E3978,3)</f>
        <v>72</v>
      </c>
      <c r="I3978" s="1" t="n">
        <f aca="false">SMALL($A3978:$E3978,4)</f>
        <v>88</v>
      </c>
      <c r="J3978" s="1" t="n">
        <f aca="false">SMALL($A3978:$E3978,5)</f>
        <v>89</v>
      </c>
      <c r="K3978" s="2" t="n">
        <f aca="false">COUNTIF($A3978:$E3978,A3978)-1</f>
        <v>0</v>
      </c>
      <c r="L3978" s="2" t="n">
        <f aca="false">COUNTIF($A3978:$E3978,B3978)-1</f>
        <v>0</v>
      </c>
      <c r="M3978" s="2" t="n">
        <f aca="false">COUNTIF($A3978:$E3978,C3978)-1</f>
        <v>0</v>
      </c>
      <c r="N3978" s="2" t="n">
        <f aca="false">COUNTIF($A3978:$E3978,D3978)-1</f>
        <v>0</v>
      </c>
      <c r="O3978" s="2" t="n">
        <f aca="false">COUNTIF($A3978:$E3978,E3978)-1</f>
        <v>0</v>
      </c>
      <c r="P3978" s="3" t="n">
        <f aca="false">IF(SUM(K3978:O3978)=0,1,0)</f>
        <v>1</v>
      </c>
      <c r="Q3978" s="3" t="n">
        <f aca="false">IF(AND(AVERAGE(F3978,J3978)=H3978,AVERAGE(G3978,I3978)=H3978),1,0)</f>
        <v>0</v>
      </c>
      <c r="R3978" s="0" t="n">
        <f aca="false">P3978*Q3978</f>
        <v>0</v>
      </c>
    </row>
    <row r="3979" customFormat="false" ht="15" hidden="false" customHeight="false" outlineLevel="0" collapsed="false">
      <c r="A3979" s="0" t="n">
        <v>29</v>
      </c>
      <c r="B3979" s="0" t="n">
        <v>73</v>
      </c>
      <c r="C3979" s="0" t="n">
        <v>71</v>
      </c>
      <c r="D3979" s="0" t="n">
        <v>98</v>
      </c>
      <c r="E3979" s="0" t="n">
        <v>36</v>
      </c>
      <c r="F3979" s="1" t="n">
        <f aca="false">SMALL($A3979:$E3979,1)</f>
        <v>29</v>
      </c>
      <c r="G3979" s="1" t="n">
        <f aca="false">SMALL($A3979:$E3979,2)</f>
        <v>36</v>
      </c>
      <c r="H3979" s="1" t="n">
        <f aca="false">SMALL($A3979:$E3979,3)</f>
        <v>71</v>
      </c>
      <c r="I3979" s="1" t="n">
        <f aca="false">SMALL($A3979:$E3979,4)</f>
        <v>73</v>
      </c>
      <c r="J3979" s="1" t="n">
        <f aca="false">SMALL($A3979:$E3979,5)</f>
        <v>98</v>
      </c>
      <c r="K3979" s="2" t="n">
        <f aca="false">COUNTIF($A3979:$E3979,A3979)-1</f>
        <v>0</v>
      </c>
      <c r="L3979" s="2" t="n">
        <f aca="false">COUNTIF($A3979:$E3979,B3979)-1</f>
        <v>0</v>
      </c>
      <c r="M3979" s="2" t="n">
        <f aca="false">COUNTIF($A3979:$E3979,C3979)-1</f>
        <v>0</v>
      </c>
      <c r="N3979" s="2" t="n">
        <f aca="false">COUNTIF($A3979:$E3979,D3979)-1</f>
        <v>0</v>
      </c>
      <c r="O3979" s="2" t="n">
        <f aca="false">COUNTIF($A3979:$E3979,E3979)-1</f>
        <v>0</v>
      </c>
      <c r="P3979" s="3" t="n">
        <f aca="false">IF(SUM(K3979:O3979)=0,1,0)</f>
        <v>1</v>
      </c>
      <c r="Q3979" s="3" t="n">
        <f aca="false">IF(AND(AVERAGE(F3979,J3979)=H3979,AVERAGE(G3979,I3979)=H3979),1,0)</f>
        <v>0</v>
      </c>
      <c r="R3979" s="0" t="n">
        <f aca="false">P3979*Q3979</f>
        <v>0</v>
      </c>
    </row>
    <row r="3980" customFormat="false" ht="15" hidden="false" customHeight="false" outlineLevel="0" collapsed="false">
      <c r="A3980" s="0" t="n">
        <v>56</v>
      </c>
      <c r="B3980" s="0" t="n">
        <v>38</v>
      </c>
      <c r="C3980" s="0" t="n">
        <v>74</v>
      </c>
      <c r="D3980" s="0" t="n">
        <v>32</v>
      </c>
      <c r="E3980" s="0" t="n">
        <v>47</v>
      </c>
      <c r="F3980" s="1" t="n">
        <f aca="false">SMALL($A3980:$E3980,1)</f>
        <v>32</v>
      </c>
      <c r="G3980" s="1" t="n">
        <f aca="false">SMALL($A3980:$E3980,2)</f>
        <v>38</v>
      </c>
      <c r="H3980" s="1" t="n">
        <f aca="false">SMALL($A3980:$E3980,3)</f>
        <v>47</v>
      </c>
      <c r="I3980" s="1" t="n">
        <f aca="false">SMALL($A3980:$E3980,4)</f>
        <v>56</v>
      </c>
      <c r="J3980" s="1" t="n">
        <f aca="false">SMALL($A3980:$E3980,5)</f>
        <v>74</v>
      </c>
      <c r="K3980" s="2" t="n">
        <f aca="false">COUNTIF($A3980:$E3980,A3980)-1</f>
        <v>0</v>
      </c>
      <c r="L3980" s="2" t="n">
        <f aca="false">COUNTIF($A3980:$E3980,B3980)-1</f>
        <v>0</v>
      </c>
      <c r="M3980" s="2" t="n">
        <f aca="false">COUNTIF($A3980:$E3980,C3980)-1</f>
        <v>0</v>
      </c>
      <c r="N3980" s="2" t="n">
        <f aca="false">COUNTIF($A3980:$E3980,D3980)-1</f>
        <v>0</v>
      </c>
      <c r="O3980" s="2" t="n">
        <f aca="false">COUNTIF($A3980:$E3980,E3980)-1</f>
        <v>0</v>
      </c>
      <c r="P3980" s="3" t="n">
        <f aca="false">IF(SUM(K3980:O3980)=0,1,0)</f>
        <v>1</v>
      </c>
      <c r="Q3980" s="3" t="n">
        <f aca="false">IF(AND(AVERAGE(F3980,J3980)=H3980,AVERAGE(G3980,I3980)=H3980),1,0)</f>
        <v>0</v>
      </c>
      <c r="R3980" s="0" t="n">
        <f aca="false">P3980*Q3980</f>
        <v>0</v>
      </c>
    </row>
    <row r="3981" customFormat="false" ht="15" hidden="false" customHeight="false" outlineLevel="0" collapsed="false">
      <c r="A3981" s="0" t="n">
        <v>43</v>
      </c>
      <c r="B3981" s="0" t="n">
        <v>86</v>
      </c>
      <c r="C3981" s="0" t="n">
        <v>47</v>
      </c>
      <c r="D3981" s="0" t="n">
        <v>93</v>
      </c>
      <c r="E3981" s="0" t="n">
        <v>98</v>
      </c>
      <c r="F3981" s="1" t="n">
        <f aca="false">SMALL($A3981:$E3981,1)</f>
        <v>43</v>
      </c>
      <c r="G3981" s="1" t="n">
        <f aca="false">SMALL($A3981:$E3981,2)</f>
        <v>47</v>
      </c>
      <c r="H3981" s="1" t="n">
        <f aca="false">SMALL($A3981:$E3981,3)</f>
        <v>86</v>
      </c>
      <c r="I3981" s="1" t="n">
        <f aca="false">SMALL($A3981:$E3981,4)</f>
        <v>93</v>
      </c>
      <c r="J3981" s="1" t="n">
        <f aca="false">SMALL($A3981:$E3981,5)</f>
        <v>98</v>
      </c>
      <c r="K3981" s="2" t="n">
        <f aca="false">COUNTIF($A3981:$E3981,A3981)-1</f>
        <v>0</v>
      </c>
      <c r="L3981" s="2" t="n">
        <f aca="false">COUNTIF($A3981:$E3981,B3981)-1</f>
        <v>0</v>
      </c>
      <c r="M3981" s="2" t="n">
        <f aca="false">COUNTIF($A3981:$E3981,C3981)-1</f>
        <v>0</v>
      </c>
      <c r="N3981" s="2" t="n">
        <f aca="false">COUNTIF($A3981:$E3981,D3981)-1</f>
        <v>0</v>
      </c>
      <c r="O3981" s="2" t="n">
        <f aca="false">COUNTIF($A3981:$E3981,E3981)-1</f>
        <v>0</v>
      </c>
      <c r="P3981" s="3" t="n">
        <f aca="false">IF(SUM(K3981:O3981)=0,1,0)</f>
        <v>1</v>
      </c>
      <c r="Q3981" s="3" t="n">
        <f aca="false">IF(AND(AVERAGE(F3981,J3981)=H3981,AVERAGE(G3981,I3981)=H3981),1,0)</f>
        <v>0</v>
      </c>
      <c r="R3981" s="0" t="n">
        <f aca="false">P3981*Q3981</f>
        <v>0</v>
      </c>
    </row>
    <row r="3982" customFormat="false" ht="15" hidden="false" customHeight="false" outlineLevel="0" collapsed="false">
      <c r="A3982" s="0" t="n">
        <v>23</v>
      </c>
      <c r="B3982" s="0" t="n">
        <v>24</v>
      </c>
      <c r="C3982" s="0" t="n">
        <v>33</v>
      </c>
      <c r="D3982" s="0" t="n">
        <v>44</v>
      </c>
      <c r="E3982" s="0" t="n">
        <v>95</v>
      </c>
      <c r="F3982" s="1" t="n">
        <f aca="false">SMALL($A3982:$E3982,1)</f>
        <v>23</v>
      </c>
      <c r="G3982" s="1" t="n">
        <f aca="false">SMALL($A3982:$E3982,2)</f>
        <v>24</v>
      </c>
      <c r="H3982" s="1" t="n">
        <f aca="false">SMALL($A3982:$E3982,3)</f>
        <v>33</v>
      </c>
      <c r="I3982" s="1" t="n">
        <f aca="false">SMALL($A3982:$E3982,4)</f>
        <v>44</v>
      </c>
      <c r="J3982" s="1" t="n">
        <f aca="false">SMALL($A3982:$E3982,5)</f>
        <v>95</v>
      </c>
      <c r="K3982" s="2" t="n">
        <f aca="false">COUNTIF($A3982:$E3982,A3982)-1</f>
        <v>0</v>
      </c>
      <c r="L3982" s="2" t="n">
        <f aca="false">COUNTIF($A3982:$E3982,B3982)-1</f>
        <v>0</v>
      </c>
      <c r="M3982" s="2" t="n">
        <f aca="false">COUNTIF($A3982:$E3982,C3982)-1</f>
        <v>0</v>
      </c>
      <c r="N3982" s="2" t="n">
        <f aca="false">COUNTIF($A3982:$E3982,D3982)-1</f>
        <v>0</v>
      </c>
      <c r="O3982" s="2" t="n">
        <f aca="false">COUNTIF($A3982:$E3982,E3982)-1</f>
        <v>0</v>
      </c>
      <c r="P3982" s="3" t="n">
        <f aca="false">IF(SUM(K3982:O3982)=0,1,0)</f>
        <v>1</v>
      </c>
      <c r="Q3982" s="3" t="n">
        <f aca="false">IF(AND(AVERAGE(F3982,J3982)=H3982,AVERAGE(G3982,I3982)=H3982),1,0)</f>
        <v>0</v>
      </c>
      <c r="R3982" s="0" t="n">
        <f aca="false">P3982*Q3982</f>
        <v>0</v>
      </c>
    </row>
    <row r="3983" customFormat="false" ht="15" hidden="false" customHeight="false" outlineLevel="0" collapsed="false">
      <c r="A3983" s="0" t="n">
        <v>76</v>
      </c>
      <c r="B3983" s="0" t="n">
        <v>59</v>
      </c>
      <c r="C3983" s="0" t="n">
        <v>82</v>
      </c>
      <c r="D3983" s="0" t="n">
        <v>52</v>
      </c>
      <c r="E3983" s="0" t="n">
        <v>58</v>
      </c>
      <c r="F3983" s="1" t="n">
        <f aca="false">SMALL($A3983:$E3983,1)</f>
        <v>52</v>
      </c>
      <c r="G3983" s="1" t="n">
        <f aca="false">SMALL($A3983:$E3983,2)</f>
        <v>58</v>
      </c>
      <c r="H3983" s="1" t="n">
        <f aca="false">SMALL($A3983:$E3983,3)</f>
        <v>59</v>
      </c>
      <c r="I3983" s="1" t="n">
        <f aca="false">SMALL($A3983:$E3983,4)</f>
        <v>76</v>
      </c>
      <c r="J3983" s="1" t="n">
        <f aca="false">SMALL($A3983:$E3983,5)</f>
        <v>82</v>
      </c>
      <c r="K3983" s="2" t="n">
        <f aca="false">COUNTIF($A3983:$E3983,A3983)-1</f>
        <v>0</v>
      </c>
      <c r="L3983" s="2" t="n">
        <f aca="false">COUNTIF($A3983:$E3983,B3983)-1</f>
        <v>0</v>
      </c>
      <c r="M3983" s="2" t="n">
        <f aca="false">COUNTIF($A3983:$E3983,C3983)-1</f>
        <v>0</v>
      </c>
      <c r="N3983" s="2" t="n">
        <f aca="false">COUNTIF($A3983:$E3983,D3983)-1</f>
        <v>0</v>
      </c>
      <c r="O3983" s="2" t="n">
        <f aca="false">COUNTIF($A3983:$E3983,E3983)-1</f>
        <v>0</v>
      </c>
      <c r="P3983" s="3" t="n">
        <f aca="false">IF(SUM(K3983:O3983)=0,1,0)</f>
        <v>1</v>
      </c>
      <c r="Q3983" s="3" t="n">
        <f aca="false">IF(AND(AVERAGE(F3983,J3983)=H3983,AVERAGE(G3983,I3983)=H3983),1,0)</f>
        <v>0</v>
      </c>
      <c r="R3983" s="0" t="n">
        <f aca="false">P3983*Q3983</f>
        <v>0</v>
      </c>
    </row>
    <row r="3984" customFormat="false" ht="15" hidden="false" customHeight="false" outlineLevel="0" collapsed="false">
      <c r="A3984" s="0" t="n">
        <v>66</v>
      </c>
      <c r="B3984" s="0" t="n">
        <v>26</v>
      </c>
      <c r="C3984" s="0" t="n">
        <v>72</v>
      </c>
      <c r="D3984" s="0" t="n">
        <v>27</v>
      </c>
      <c r="E3984" s="0" t="n">
        <v>17</v>
      </c>
      <c r="F3984" s="1" t="n">
        <f aca="false">SMALL($A3984:$E3984,1)</f>
        <v>17</v>
      </c>
      <c r="G3984" s="1" t="n">
        <f aca="false">SMALL($A3984:$E3984,2)</f>
        <v>26</v>
      </c>
      <c r="H3984" s="1" t="n">
        <f aca="false">SMALL($A3984:$E3984,3)</f>
        <v>27</v>
      </c>
      <c r="I3984" s="1" t="n">
        <f aca="false">SMALL($A3984:$E3984,4)</f>
        <v>66</v>
      </c>
      <c r="J3984" s="1" t="n">
        <f aca="false">SMALL($A3984:$E3984,5)</f>
        <v>72</v>
      </c>
      <c r="K3984" s="2" t="n">
        <f aca="false">COUNTIF($A3984:$E3984,A3984)-1</f>
        <v>0</v>
      </c>
      <c r="L3984" s="2" t="n">
        <f aca="false">COUNTIF($A3984:$E3984,B3984)-1</f>
        <v>0</v>
      </c>
      <c r="M3984" s="2" t="n">
        <f aca="false">COUNTIF($A3984:$E3984,C3984)-1</f>
        <v>0</v>
      </c>
      <c r="N3984" s="2" t="n">
        <f aca="false">COUNTIF($A3984:$E3984,D3984)-1</f>
        <v>0</v>
      </c>
      <c r="O3984" s="2" t="n">
        <f aca="false">COUNTIF($A3984:$E3984,E3984)-1</f>
        <v>0</v>
      </c>
      <c r="P3984" s="3" t="n">
        <f aca="false">IF(SUM(K3984:O3984)=0,1,0)</f>
        <v>1</v>
      </c>
      <c r="Q3984" s="3" t="n">
        <f aca="false">IF(AND(AVERAGE(F3984,J3984)=H3984,AVERAGE(G3984,I3984)=H3984),1,0)</f>
        <v>0</v>
      </c>
      <c r="R3984" s="0" t="n">
        <f aca="false">P3984*Q3984</f>
        <v>0</v>
      </c>
    </row>
    <row r="3985" customFormat="false" ht="15" hidden="false" customHeight="false" outlineLevel="0" collapsed="false">
      <c r="A3985" s="0" t="n">
        <v>23</v>
      </c>
      <c r="B3985" s="0" t="n">
        <v>30</v>
      </c>
      <c r="C3985" s="0" t="n">
        <v>52</v>
      </c>
      <c r="D3985" s="0" t="n">
        <v>75</v>
      </c>
      <c r="E3985" s="0" t="n">
        <v>36</v>
      </c>
      <c r="F3985" s="1" t="n">
        <f aca="false">SMALL($A3985:$E3985,1)</f>
        <v>23</v>
      </c>
      <c r="G3985" s="1" t="n">
        <f aca="false">SMALL($A3985:$E3985,2)</f>
        <v>30</v>
      </c>
      <c r="H3985" s="1" t="n">
        <f aca="false">SMALL($A3985:$E3985,3)</f>
        <v>36</v>
      </c>
      <c r="I3985" s="1" t="n">
        <f aca="false">SMALL($A3985:$E3985,4)</f>
        <v>52</v>
      </c>
      <c r="J3985" s="1" t="n">
        <f aca="false">SMALL($A3985:$E3985,5)</f>
        <v>75</v>
      </c>
      <c r="K3985" s="2" t="n">
        <f aca="false">COUNTIF($A3985:$E3985,A3985)-1</f>
        <v>0</v>
      </c>
      <c r="L3985" s="2" t="n">
        <f aca="false">COUNTIF($A3985:$E3985,B3985)-1</f>
        <v>0</v>
      </c>
      <c r="M3985" s="2" t="n">
        <f aca="false">COUNTIF($A3985:$E3985,C3985)-1</f>
        <v>0</v>
      </c>
      <c r="N3985" s="2" t="n">
        <f aca="false">COUNTIF($A3985:$E3985,D3985)-1</f>
        <v>0</v>
      </c>
      <c r="O3985" s="2" t="n">
        <f aca="false">COUNTIF($A3985:$E3985,E3985)-1</f>
        <v>0</v>
      </c>
      <c r="P3985" s="3" t="n">
        <f aca="false">IF(SUM(K3985:O3985)=0,1,0)</f>
        <v>1</v>
      </c>
      <c r="Q3985" s="3" t="n">
        <f aca="false">IF(AND(AVERAGE(F3985,J3985)=H3985,AVERAGE(G3985,I3985)=H3985),1,0)</f>
        <v>0</v>
      </c>
      <c r="R3985" s="0" t="n">
        <f aca="false">P3985*Q3985</f>
        <v>0</v>
      </c>
    </row>
    <row r="3986" customFormat="false" ht="15" hidden="false" customHeight="false" outlineLevel="0" collapsed="false">
      <c r="A3986" s="0" t="n">
        <v>31</v>
      </c>
      <c r="B3986" s="0" t="n">
        <v>54</v>
      </c>
      <c r="C3986" s="0" t="n">
        <v>63</v>
      </c>
      <c r="D3986" s="0" t="n">
        <v>55</v>
      </c>
      <c r="E3986" s="0" t="n">
        <v>24</v>
      </c>
      <c r="F3986" s="1" t="n">
        <f aca="false">SMALL($A3986:$E3986,1)</f>
        <v>24</v>
      </c>
      <c r="G3986" s="1" t="n">
        <f aca="false">SMALL($A3986:$E3986,2)</f>
        <v>31</v>
      </c>
      <c r="H3986" s="1" t="n">
        <f aca="false">SMALL($A3986:$E3986,3)</f>
        <v>54</v>
      </c>
      <c r="I3986" s="1" t="n">
        <f aca="false">SMALL($A3986:$E3986,4)</f>
        <v>55</v>
      </c>
      <c r="J3986" s="1" t="n">
        <f aca="false">SMALL($A3986:$E3986,5)</f>
        <v>63</v>
      </c>
      <c r="K3986" s="2" t="n">
        <f aca="false">COUNTIF($A3986:$E3986,A3986)-1</f>
        <v>0</v>
      </c>
      <c r="L3986" s="2" t="n">
        <f aca="false">COUNTIF($A3986:$E3986,B3986)-1</f>
        <v>0</v>
      </c>
      <c r="M3986" s="2" t="n">
        <f aca="false">COUNTIF($A3986:$E3986,C3986)-1</f>
        <v>0</v>
      </c>
      <c r="N3986" s="2" t="n">
        <f aca="false">COUNTIF($A3986:$E3986,D3986)-1</f>
        <v>0</v>
      </c>
      <c r="O3986" s="2" t="n">
        <f aca="false">COUNTIF($A3986:$E3986,E3986)-1</f>
        <v>0</v>
      </c>
      <c r="P3986" s="3" t="n">
        <f aca="false">IF(SUM(K3986:O3986)=0,1,0)</f>
        <v>1</v>
      </c>
      <c r="Q3986" s="3" t="n">
        <f aca="false">IF(AND(AVERAGE(F3986,J3986)=H3986,AVERAGE(G3986,I3986)=H3986),1,0)</f>
        <v>0</v>
      </c>
      <c r="R3986" s="0" t="n">
        <f aca="false">P3986*Q3986</f>
        <v>0</v>
      </c>
    </row>
    <row r="3987" customFormat="false" ht="15" hidden="false" customHeight="false" outlineLevel="0" collapsed="false">
      <c r="A3987" s="0" t="n">
        <v>32</v>
      </c>
      <c r="B3987" s="0" t="n">
        <v>83</v>
      </c>
      <c r="C3987" s="0" t="n">
        <v>63</v>
      </c>
      <c r="D3987" s="0" t="n">
        <v>53</v>
      </c>
      <c r="E3987" s="0" t="n">
        <v>83</v>
      </c>
      <c r="F3987" s="1" t="n">
        <f aca="false">SMALL($A3987:$E3987,1)</f>
        <v>32</v>
      </c>
      <c r="G3987" s="1" t="n">
        <f aca="false">SMALL($A3987:$E3987,2)</f>
        <v>53</v>
      </c>
      <c r="H3987" s="1" t="n">
        <f aca="false">SMALL($A3987:$E3987,3)</f>
        <v>63</v>
      </c>
      <c r="I3987" s="1" t="n">
        <f aca="false">SMALL($A3987:$E3987,4)</f>
        <v>83</v>
      </c>
      <c r="J3987" s="1" t="n">
        <f aca="false">SMALL($A3987:$E3987,5)</f>
        <v>83</v>
      </c>
      <c r="K3987" s="2" t="n">
        <f aca="false">COUNTIF($A3987:$E3987,A3987)-1</f>
        <v>0</v>
      </c>
      <c r="L3987" s="2" t="n">
        <f aca="false">COUNTIF($A3987:$E3987,B3987)-1</f>
        <v>1</v>
      </c>
      <c r="M3987" s="2" t="n">
        <f aca="false">COUNTIF($A3987:$E3987,C3987)-1</f>
        <v>0</v>
      </c>
      <c r="N3987" s="2" t="n">
        <f aca="false">COUNTIF($A3987:$E3987,D3987)-1</f>
        <v>0</v>
      </c>
      <c r="O3987" s="2" t="n">
        <f aca="false">COUNTIF($A3987:$E3987,E3987)-1</f>
        <v>1</v>
      </c>
      <c r="P3987" s="3" t="n">
        <f aca="false">IF(SUM(K3987:O3987)=0,1,0)</f>
        <v>0</v>
      </c>
      <c r="Q3987" s="3" t="n">
        <f aca="false">IF(AND(AVERAGE(F3987,J3987)=H3987,AVERAGE(G3987,I3987)=H3987),1,0)</f>
        <v>0</v>
      </c>
      <c r="R3987" s="0" t="n">
        <f aca="false">P3987*Q3987</f>
        <v>0</v>
      </c>
    </row>
    <row r="3988" customFormat="false" ht="15" hidden="false" customHeight="false" outlineLevel="0" collapsed="false">
      <c r="A3988" s="0" t="n">
        <v>45</v>
      </c>
      <c r="B3988" s="0" t="n">
        <v>37</v>
      </c>
      <c r="C3988" s="0" t="n">
        <v>59</v>
      </c>
      <c r="D3988" s="0" t="n">
        <v>88</v>
      </c>
      <c r="E3988" s="0" t="n">
        <v>60</v>
      </c>
      <c r="F3988" s="1" t="n">
        <f aca="false">SMALL($A3988:$E3988,1)</f>
        <v>37</v>
      </c>
      <c r="G3988" s="1" t="n">
        <f aca="false">SMALL($A3988:$E3988,2)</f>
        <v>45</v>
      </c>
      <c r="H3988" s="1" t="n">
        <f aca="false">SMALL($A3988:$E3988,3)</f>
        <v>59</v>
      </c>
      <c r="I3988" s="1" t="n">
        <f aca="false">SMALL($A3988:$E3988,4)</f>
        <v>60</v>
      </c>
      <c r="J3988" s="1" t="n">
        <f aca="false">SMALL($A3988:$E3988,5)</f>
        <v>88</v>
      </c>
      <c r="K3988" s="2" t="n">
        <f aca="false">COUNTIF($A3988:$E3988,A3988)-1</f>
        <v>0</v>
      </c>
      <c r="L3988" s="2" t="n">
        <f aca="false">COUNTIF($A3988:$E3988,B3988)-1</f>
        <v>0</v>
      </c>
      <c r="M3988" s="2" t="n">
        <f aca="false">COUNTIF($A3988:$E3988,C3988)-1</f>
        <v>0</v>
      </c>
      <c r="N3988" s="2" t="n">
        <f aca="false">COUNTIF($A3988:$E3988,D3988)-1</f>
        <v>0</v>
      </c>
      <c r="O3988" s="2" t="n">
        <f aca="false">COUNTIF($A3988:$E3988,E3988)-1</f>
        <v>0</v>
      </c>
      <c r="P3988" s="3" t="n">
        <f aca="false">IF(SUM(K3988:O3988)=0,1,0)</f>
        <v>1</v>
      </c>
      <c r="Q3988" s="3" t="n">
        <f aca="false">IF(AND(AVERAGE(F3988,J3988)=H3988,AVERAGE(G3988,I3988)=H3988),1,0)</f>
        <v>0</v>
      </c>
      <c r="R3988" s="0" t="n">
        <f aca="false">P3988*Q3988</f>
        <v>0</v>
      </c>
    </row>
    <row r="3989" customFormat="false" ht="15" hidden="false" customHeight="false" outlineLevel="0" collapsed="false">
      <c r="A3989" s="0" t="n">
        <v>75</v>
      </c>
      <c r="B3989" s="0" t="n">
        <v>49</v>
      </c>
      <c r="C3989" s="0" t="n">
        <v>28</v>
      </c>
      <c r="D3989" s="0" t="n">
        <v>15</v>
      </c>
      <c r="E3989" s="0" t="n">
        <v>22</v>
      </c>
      <c r="F3989" s="1" t="n">
        <f aca="false">SMALL($A3989:$E3989,1)</f>
        <v>15</v>
      </c>
      <c r="G3989" s="1" t="n">
        <f aca="false">SMALL($A3989:$E3989,2)</f>
        <v>22</v>
      </c>
      <c r="H3989" s="1" t="n">
        <f aca="false">SMALL($A3989:$E3989,3)</f>
        <v>28</v>
      </c>
      <c r="I3989" s="1" t="n">
        <f aca="false">SMALL($A3989:$E3989,4)</f>
        <v>49</v>
      </c>
      <c r="J3989" s="1" t="n">
        <f aca="false">SMALL($A3989:$E3989,5)</f>
        <v>75</v>
      </c>
      <c r="K3989" s="2" t="n">
        <f aca="false">COUNTIF($A3989:$E3989,A3989)-1</f>
        <v>0</v>
      </c>
      <c r="L3989" s="2" t="n">
        <f aca="false">COUNTIF($A3989:$E3989,B3989)-1</f>
        <v>0</v>
      </c>
      <c r="M3989" s="2" t="n">
        <f aca="false">COUNTIF($A3989:$E3989,C3989)-1</f>
        <v>0</v>
      </c>
      <c r="N3989" s="2" t="n">
        <f aca="false">COUNTIF($A3989:$E3989,D3989)-1</f>
        <v>0</v>
      </c>
      <c r="O3989" s="2" t="n">
        <f aca="false">COUNTIF($A3989:$E3989,E3989)-1</f>
        <v>0</v>
      </c>
      <c r="P3989" s="3" t="n">
        <f aca="false">IF(SUM(K3989:O3989)=0,1,0)</f>
        <v>1</v>
      </c>
      <c r="Q3989" s="3" t="n">
        <f aca="false">IF(AND(AVERAGE(F3989,J3989)=H3989,AVERAGE(G3989,I3989)=H3989),1,0)</f>
        <v>0</v>
      </c>
      <c r="R3989" s="0" t="n">
        <f aca="false">P3989*Q3989</f>
        <v>0</v>
      </c>
    </row>
    <row r="3990" customFormat="false" ht="15" hidden="false" customHeight="false" outlineLevel="0" collapsed="false">
      <c r="A3990" s="0" t="n">
        <v>69</v>
      </c>
      <c r="B3990" s="0" t="n">
        <v>91</v>
      </c>
      <c r="C3990" s="0" t="n">
        <v>29</v>
      </c>
      <c r="D3990" s="0" t="n">
        <v>50</v>
      </c>
      <c r="E3990" s="0" t="n">
        <v>69</v>
      </c>
      <c r="F3990" s="1" t="n">
        <f aca="false">SMALL($A3990:$E3990,1)</f>
        <v>29</v>
      </c>
      <c r="G3990" s="1" t="n">
        <f aca="false">SMALL($A3990:$E3990,2)</f>
        <v>50</v>
      </c>
      <c r="H3990" s="1" t="n">
        <f aca="false">SMALL($A3990:$E3990,3)</f>
        <v>69</v>
      </c>
      <c r="I3990" s="1" t="n">
        <f aca="false">SMALL($A3990:$E3990,4)</f>
        <v>69</v>
      </c>
      <c r="J3990" s="1" t="n">
        <f aca="false">SMALL($A3990:$E3990,5)</f>
        <v>91</v>
      </c>
      <c r="K3990" s="2" t="n">
        <f aca="false">COUNTIF($A3990:$E3990,A3990)-1</f>
        <v>1</v>
      </c>
      <c r="L3990" s="2" t="n">
        <f aca="false">COUNTIF($A3990:$E3990,B3990)-1</f>
        <v>0</v>
      </c>
      <c r="M3990" s="2" t="n">
        <f aca="false">COUNTIF($A3990:$E3990,C3990)-1</f>
        <v>0</v>
      </c>
      <c r="N3990" s="2" t="n">
        <f aca="false">COUNTIF($A3990:$E3990,D3990)-1</f>
        <v>0</v>
      </c>
      <c r="O3990" s="2" t="n">
        <f aca="false">COUNTIF($A3990:$E3990,E3990)-1</f>
        <v>1</v>
      </c>
      <c r="P3990" s="3" t="n">
        <f aca="false">IF(SUM(K3990:O3990)=0,1,0)</f>
        <v>0</v>
      </c>
      <c r="Q3990" s="3" t="n">
        <f aca="false">IF(AND(AVERAGE(F3990,J3990)=H3990,AVERAGE(G3990,I3990)=H3990),1,0)</f>
        <v>0</v>
      </c>
      <c r="R3990" s="0" t="n">
        <f aca="false">P3990*Q3990</f>
        <v>0</v>
      </c>
    </row>
    <row r="3991" customFormat="false" ht="15" hidden="false" customHeight="false" outlineLevel="0" collapsed="false">
      <c r="A3991" s="0" t="n">
        <v>39</v>
      </c>
      <c r="B3991" s="0" t="n">
        <v>66</v>
      </c>
      <c r="C3991" s="0" t="n">
        <v>57</v>
      </c>
      <c r="D3991" s="0" t="n">
        <v>25</v>
      </c>
      <c r="E3991" s="0" t="n">
        <v>33</v>
      </c>
      <c r="F3991" s="1" t="n">
        <f aca="false">SMALL($A3991:$E3991,1)</f>
        <v>25</v>
      </c>
      <c r="G3991" s="1" t="n">
        <f aca="false">SMALL($A3991:$E3991,2)</f>
        <v>33</v>
      </c>
      <c r="H3991" s="1" t="n">
        <f aca="false">SMALL($A3991:$E3991,3)</f>
        <v>39</v>
      </c>
      <c r="I3991" s="1" t="n">
        <f aca="false">SMALL($A3991:$E3991,4)</f>
        <v>57</v>
      </c>
      <c r="J3991" s="1" t="n">
        <f aca="false">SMALL($A3991:$E3991,5)</f>
        <v>66</v>
      </c>
      <c r="K3991" s="2" t="n">
        <f aca="false">COUNTIF($A3991:$E3991,A3991)-1</f>
        <v>0</v>
      </c>
      <c r="L3991" s="2" t="n">
        <f aca="false">COUNTIF($A3991:$E3991,B3991)-1</f>
        <v>0</v>
      </c>
      <c r="M3991" s="2" t="n">
        <f aca="false">COUNTIF($A3991:$E3991,C3991)-1</f>
        <v>0</v>
      </c>
      <c r="N3991" s="2" t="n">
        <f aca="false">COUNTIF($A3991:$E3991,D3991)-1</f>
        <v>0</v>
      </c>
      <c r="O3991" s="2" t="n">
        <f aca="false">COUNTIF($A3991:$E3991,E3991)-1</f>
        <v>0</v>
      </c>
      <c r="P3991" s="3" t="n">
        <f aca="false">IF(SUM(K3991:O3991)=0,1,0)</f>
        <v>1</v>
      </c>
      <c r="Q3991" s="3" t="n">
        <f aca="false">IF(AND(AVERAGE(F3991,J3991)=H3991,AVERAGE(G3991,I3991)=H3991),1,0)</f>
        <v>0</v>
      </c>
      <c r="R3991" s="0" t="n">
        <f aca="false">P3991*Q3991</f>
        <v>0</v>
      </c>
    </row>
    <row r="3992" customFormat="false" ht="15" hidden="false" customHeight="false" outlineLevel="0" collapsed="false">
      <c r="A3992" s="0" t="n">
        <v>22</v>
      </c>
      <c r="B3992" s="0" t="n">
        <v>43</v>
      </c>
      <c r="C3992" s="0" t="n">
        <v>71</v>
      </c>
      <c r="D3992" s="0" t="n">
        <v>67</v>
      </c>
      <c r="E3992" s="0" t="n">
        <v>76</v>
      </c>
      <c r="F3992" s="1" t="n">
        <f aca="false">SMALL($A3992:$E3992,1)</f>
        <v>22</v>
      </c>
      <c r="G3992" s="1" t="n">
        <f aca="false">SMALL($A3992:$E3992,2)</f>
        <v>43</v>
      </c>
      <c r="H3992" s="1" t="n">
        <f aca="false">SMALL($A3992:$E3992,3)</f>
        <v>67</v>
      </c>
      <c r="I3992" s="1" t="n">
        <f aca="false">SMALL($A3992:$E3992,4)</f>
        <v>71</v>
      </c>
      <c r="J3992" s="1" t="n">
        <f aca="false">SMALL($A3992:$E3992,5)</f>
        <v>76</v>
      </c>
      <c r="K3992" s="2" t="n">
        <f aca="false">COUNTIF($A3992:$E3992,A3992)-1</f>
        <v>0</v>
      </c>
      <c r="L3992" s="2" t="n">
        <f aca="false">COUNTIF($A3992:$E3992,B3992)-1</f>
        <v>0</v>
      </c>
      <c r="M3992" s="2" t="n">
        <f aca="false">COUNTIF($A3992:$E3992,C3992)-1</f>
        <v>0</v>
      </c>
      <c r="N3992" s="2" t="n">
        <f aca="false">COUNTIF($A3992:$E3992,D3992)-1</f>
        <v>0</v>
      </c>
      <c r="O3992" s="2" t="n">
        <f aca="false">COUNTIF($A3992:$E3992,E3992)-1</f>
        <v>0</v>
      </c>
      <c r="P3992" s="3" t="n">
        <f aca="false">IF(SUM(K3992:O3992)=0,1,0)</f>
        <v>1</v>
      </c>
      <c r="Q3992" s="3" t="n">
        <f aca="false">IF(AND(AVERAGE(F3992,J3992)=H3992,AVERAGE(G3992,I3992)=H3992),1,0)</f>
        <v>0</v>
      </c>
      <c r="R3992" s="0" t="n">
        <f aca="false">P3992*Q3992</f>
        <v>0</v>
      </c>
    </row>
    <row r="3993" customFormat="false" ht="15" hidden="false" customHeight="false" outlineLevel="0" collapsed="false">
      <c r="A3993" s="0" t="n">
        <v>69</v>
      </c>
      <c r="B3993" s="0" t="n">
        <v>60</v>
      </c>
      <c r="C3993" s="0" t="n">
        <v>77</v>
      </c>
      <c r="D3993" s="0" t="n">
        <v>29</v>
      </c>
      <c r="E3993" s="0" t="n">
        <v>73</v>
      </c>
      <c r="F3993" s="1" t="n">
        <f aca="false">SMALL($A3993:$E3993,1)</f>
        <v>29</v>
      </c>
      <c r="G3993" s="1" t="n">
        <f aca="false">SMALL($A3993:$E3993,2)</f>
        <v>60</v>
      </c>
      <c r="H3993" s="1" t="n">
        <f aca="false">SMALL($A3993:$E3993,3)</f>
        <v>69</v>
      </c>
      <c r="I3993" s="1" t="n">
        <f aca="false">SMALL($A3993:$E3993,4)</f>
        <v>73</v>
      </c>
      <c r="J3993" s="1" t="n">
        <f aca="false">SMALL($A3993:$E3993,5)</f>
        <v>77</v>
      </c>
      <c r="K3993" s="2" t="n">
        <f aca="false">COUNTIF($A3993:$E3993,A3993)-1</f>
        <v>0</v>
      </c>
      <c r="L3993" s="2" t="n">
        <f aca="false">COUNTIF($A3993:$E3993,B3993)-1</f>
        <v>0</v>
      </c>
      <c r="M3993" s="2" t="n">
        <f aca="false">COUNTIF($A3993:$E3993,C3993)-1</f>
        <v>0</v>
      </c>
      <c r="N3993" s="2" t="n">
        <f aca="false">COUNTIF($A3993:$E3993,D3993)-1</f>
        <v>0</v>
      </c>
      <c r="O3993" s="2" t="n">
        <f aca="false">COUNTIF($A3993:$E3993,E3993)-1</f>
        <v>0</v>
      </c>
      <c r="P3993" s="3" t="n">
        <f aca="false">IF(SUM(K3993:O3993)=0,1,0)</f>
        <v>1</v>
      </c>
      <c r="Q3993" s="3" t="n">
        <f aca="false">IF(AND(AVERAGE(F3993,J3993)=H3993,AVERAGE(G3993,I3993)=H3993),1,0)</f>
        <v>0</v>
      </c>
      <c r="R3993" s="0" t="n">
        <f aca="false">P3993*Q3993</f>
        <v>0</v>
      </c>
    </row>
    <row r="3994" customFormat="false" ht="15" hidden="false" customHeight="false" outlineLevel="0" collapsed="false">
      <c r="A3994" s="0" t="n">
        <v>93</v>
      </c>
      <c r="B3994" s="0" t="n">
        <v>95</v>
      </c>
      <c r="C3994" s="0" t="n">
        <v>38</v>
      </c>
      <c r="D3994" s="0" t="n">
        <v>68</v>
      </c>
      <c r="E3994" s="0" t="n">
        <v>23</v>
      </c>
      <c r="F3994" s="1" t="n">
        <f aca="false">SMALL($A3994:$E3994,1)</f>
        <v>23</v>
      </c>
      <c r="G3994" s="1" t="n">
        <f aca="false">SMALL($A3994:$E3994,2)</f>
        <v>38</v>
      </c>
      <c r="H3994" s="1" t="n">
        <f aca="false">SMALL($A3994:$E3994,3)</f>
        <v>68</v>
      </c>
      <c r="I3994" s="1" t="n">
        <f aca="false">SMALL($A3994:$E3994,4)</f>
        <v>93</v>
      </c>
      <c r="J3994" s="1" t="n">
        <f aca="false">SMALL($A3994:$E3994,5)</f>
        <v>95</v>
      </c>
      <c r="K3994" s="2" t="n">
        <f aca="false">COUNTIF($A3994:$E3994,A3994)-1</f>
        <v>0</v>
      </c>
      <c r="L3994" s="2" t="n">
        <f aca="false">COUNTIF($A3994:$E3994,B3994)-1</f>
        <v>0</v>
      </c>
      <c r="M3994" s="2" t="n">
        <f aca="false">COUNTIF($A3994:$E3994,C3994)-1</f>
        <v>0</v>
      </c>
      <c r="N3994" s="2" t="n">
        <f aca="false">COUNTIF($A3994:$E3994,D3994)-1</f>
        <v>0</v>
      </c>
      <c r="O3994" s="2" t="n">
        <f aca="false">COUNTIF($A3994:$E3994,E3994)-1</f>
        <v>0</v>
      </c>
      <c r="P3994" s="3" t="n">
        <f aca="false">IF(SUM(K3994:O3994)=0,1,0)</f>
        <v>1</v>
      </c>
      <c r="Q3994" s="3" t="n">
        <f aca="false">IF(AND(AVERAGE(F3994,J3994)=H3994,AVERAGE(G3994,I3994)=H3994),1,0)</f>
        <v>0</v>
      </c>
      <c r="R3994" s="0" t="n">
        <f aca="false">P3994*Q3994</f>
        <v>0</v>
      </c>
    </row>
    <row r="3995" customFormat="false" ht="15" hidden="false" customHeight="false" outlineLevel="0" collapsed="false">
      <c r="A3995" s="0" t="n">
        <v>39</v>
      </c>
      <c r="B3995" s="0" t="n">
        <v>67</v>
      </c>
      <c r="C3995" s="0" t="n">
        <v>83</v>
      </c>
      <c r="D3995" s="0" t="n">
        <v>66</v>
      </c>
      <c r="E3995" s="0" t="n">
        <v>41</v>
      </c>
      <c r="F3995" s="1" t="n">
        <f aca="false">SMALL($A3995:$E3995,1)</f>
        <v>39</v>
      </c>
      <c r="G3995" s="1" t="n">
        <f aca="false">SMALL($A3995:$E3995,2)</f>
        <v>41</v>
      </c>
      <c r="H3995" s="1" t="n">
        <f aca="false">SMALL($A3995:$E3995,3)</f>
        <v>66</v>
      </c>
      <c r="I3995" s="1" t="n">
        <f aca="false">SMALL($A3995:$E3995,4)</f>
        <v>67</v>
      </c>
      <c r="J3995" s="1" t="n">
        <f aca="false">SMALL($A3995:$E3995,5)</f>
        <v>83</v>
      </c>
      <c r="K3995" s="2" t="n">
        <f aca="false">COUNTIF($A3995:$E3995,A3995)-1</f>
        <v>0</v>
      </c>
      <c r="L3995" s="2" t="n">
        <f aca="false">COUNTIF($A3995:$E3995,B3995)-1</f>
        <v>0</v>
      </c>
      <c r="M3995" s="2" t="n">
        <f aca="false">COUNTIF($A3995:$E3995,C3995)-1</f>
        <v>0</v>
      </c>
      <c r="N3995" s="2" t="n">
        <f aca="false">COUNTIF($A3995:$E3995,D3995)-1</f>
        <v>0</v>
      </c>
      <c r="O3995" s="2" t="n">
        <f aca="false">COUNTIF($A3995:$E3995,E3995)-1</f>
        <v>0</v>
      </c>
      <c r="P3995" s="3" t="n">
        <f aca="false">IF(SUM(K3995:O3995)=0,1,0)</f>
        <v>1</v>
      </c>
      <c r="Q3995" s="3" t="n">
        <f aca="false">IF(AND(AVERAGE(F3995,J3995)=H3995,AVERAGE(G3995,I3995)=H3995),1,0)</f>
        <v>0</v>
      </c>
      <c r="R3995" s="0" t="n">
        <f aca="false">P3995*Q3995</f>
        <v>0</v>
      </c>
    </row>
    <row r="3996" customFormat="false" ht="15" hidden="false" customHeight="false" outlineLevel="0" collapsed="false">
      <c r="A3996" s="0" t="n">
        <v>74</v>
      </c>
      <c r="B3996" s="0" t="n">
        <v>11</v>
      </c>
      <c r="C3996" s="0" t="n">
        <v>47</v>
      </c>
      <c r="D3996" s="0" t="n">
        <v>63</v>
      </c>
      <c r="E3996" s="0" t="n">
        <v>67</v>
      </c>
      <c r="F3996" s="1" t="n">
        <f aca="false">SMALL($A3996:$E3996,1)</f>
        <v>11</v>
      </c>
      <c r="G3996" s="1" t="n">
        <f aca="false">SMALL($A3996:$E3996,2)</f>
        <v>47</v>
      </c>
      <c r="H3996" s="1" t="n">
        <f aca="false">SMALL($A3996:$E3996,3)</f>
        <v>63</v>
      </c>
      <c r="I3996" s="1" t="n">
        <f aca="false">SMALL($A3996:$E3996,4)</f>
        <v>67</v>
      </c>
      <c r="J3996" s="1" t="n">
        <f aca="false">SMALL($A3996:$E3996,5)</f>
        <v>74</v>
      </c>
      <c r="K3996" s="2" t="n">
        <f aca="false">COUNTIF($A3996:$E3996,A3996)-1</f>
        <v>0</v>
      </c>
      <c r="L3996" s="2" t="n">
        <f aca="false">COUNTIF($A3996:$E3996,B3996)-1</f>
        <v>0</v>
      </c>
      <c r="M3996" s="2" t="n">
        <f aca="false">COUNTIF($A3996:$E3996,C3996)-1</f>
        <v>0</v>
      </c>
      <c r="N3996" s="2" t="n">
        <f aca="false">COUNTIF($A3996:$E3996,D3996)-1</f>
        <v>0</v>
      </c>
      <c r="O3996" s="2" t="n">
        <f aca="false">COUNTIF($A3996:$E3996,E3996)-1</f>
        <v>0</v>
      </c>
      <c r="P3996" s="3" t="n">
        <f aca="false">IF(SUM(K3996:O3996)=0,1,0)</f>
        <v>1</v>
      </c>
      <c r="Q3996" s="3" t="n">
        <f aca="false">IF(AND(AVERAGE(F3996,J3996)=H3996,AVERAGE(G3996,I3996)=H3996),1,0)</f>
        <v>0</v>
      </c>
      <c r="R3996" s="0" t="n">
        <f aca="false">P3996*Q3996</f>
        <v>0</v>
      </c>
    </row>
    <row r="3997" customFormat="false" ht="15" hidden="false" customHeight="false" outlineLevel="0" collapsed="false">
      <c r="A3997" s="0" t="n">
        <v>40</v>
      </c>
      <c r="B3997" s="0" t="n">
        <v>35</v>
      </c>
      <c r="C3997" s="0" t="n">
        <v>23</v>
      </c>
      <c r="D3997" s="0" t="n">
        <v>86</v>
      </c>
      <c r="E3997" s="0" t="n">
        <v>84</v>
      </c>
      <c r="F3997" s="1" t="n">
        <f aca="false">SMALL($A3997:$E3997,1)</f>
        <v>23</v>
      </c>
      <c r="G3997" s="1" t="n">
        <f aca="false">SMALL($A3997:$E3997,2)</f>
        <v>35</v>
      </c>
      <c r="H3997" s="1" t="n">
        <f aca="false">SMALL($A3997:$E3997,3)</f>
        <v>40</v>
      </c>
      <c r="I3997" s="1" t="n">
        <f aca="false">SMALL($A3997:$E3997,4)</f>
        <v>84</v>
      </c>
      <c r="J3997" s="1" t="n">
        <f aca="false">SMALL($A3997:$E3997,5)</f>
        <v>86</v>
      </c>
      <c r="K3997" s="2" t="n">
        <f aca="false">COUNTIF($A3997:$E3997,A3997)-1</f>
        <v>0</v>
      </c>
      <c r="L3997" s="2" t="n">
        <f aca="false">COUNTIF($A3997:$E3997,B3997)-1</f>
        <v>0</v>
      </c>
      <c r="M3997" s="2" t="n">
        <f aca="false">COUNTIF($A3997:$E3997,C3997)-1</f>
        <v>0</v>
      </c>
      <c r="N3997" s="2" t="n">
        <f aca="false">COUNTIF($A3997:$E3997,D3997)-1</f>
        <v>0</v>
      </c>
      <c r="O3997" s="2" t="n">
        <f aca="false">COUNTIF($A3997:$E3997,E3997)-1</f>
        <v>0</v>
      </c>
      <c r="P3997" s="3" t="n">
        <f aca="false">IF(SUM(K3997:O3997)=0,1,0)</f>
        <v>1</v>
      </c>
      <c r="Q3997" s="3" t="n">
        <f aca="false">IF(AND(AVERAGE(F3997,J3997)=H3997,AVERAGE(G3997,I3997)=H3997),1,0)</f>
        <v>0</v>
      </c>
      <c r="R3997" s="0" t="n">
        <f aca="false">P3997*Q3997</f>
        <v>0</v>
      </c>
    </row>
    <row r="3998" customFormat="false" ht="15" hidden="false" customHeight="false" outlineLevel="0" collapsed="false">
      <c r="A3998" s="0" t="n">
        <v>66</v>
      </c>
      <c r="B3998" s="0" t="n">
        <v>36</v>
      </c>
      <c r="C3998" s="0" t="n">
        <v>48</v>
      </c>
      <c r="D3998" s="0" t="n">
        <v>30</v>
      </c>
      <c r="E3998" s="0" t="n">
        <v>71</v>
      </c>
      <c r="F3998" s="1" t="n">
        <f aca="false">SMALL($A3998:$E3998,1)</f>
        <v>30</v>
      </c>
      <c r="G3998" s="1" t="n">
        <f aca="false">SMALL($A3998:$E3998,2)</f>
        <v>36</v>
      </c>
      <c r="H3998" s="1" t="n">
        <f aca="false">SMALL($A3998:$E3998,3)</f>
        <v>48</v>
      </c>
      <c r="I3998" s="1" t="n">
        <f aca="false">SMALL($A3998:$E3998,4)</f>
        <v>66</v>
      </c>
      <c r="J3998" s="1" t="n">
        <f aca="false">SMALL($A3998:$E3998,5)</f>
        <v>71</v>
      </c>
      <c r="K3998" s="2" t="n">
        <f aca="false">COUNTIF($A3998:$E3998,A3998)-1</f>
        <v>0</v>
      </c>
      <c r="L3998" s="2" t="n">
        <f aca="false">COUNTIF($A3998:$E3998,B3998)-1</f>
        <v>0</v>
      </c>
      <c r="M3998" s="2" t="n">
        <f aca="false">COUNTIF($A3998:$E3998,C3998)-1</f>
        <v>0</v>
      </c>
      <c r="N3998" s="2" t="n">
        <f aca="false">COUNTIF($A3998:$E3998,D3998)-1</f>
        <v>0</v>
      </c>
      <c r="O3998" s="2" t="n">
        <f aca="false">COUNTIF($A3998:$E3998,E3998)-1</f>
        <v>0</v>
      </c>
      <c r="P3998" s="3" t="n">
        <f aca="false">IF(SUM(K3998:O3998)=0,1,0)</f>
        <v>1</v>
      </c>
      <c r="Q3998" s="3" t="n">
        <f aca="false">IF(AND(AVERAGE(F3998,J3998)=H3998,AVERAGE(G3998,I3998)=H3998),1,0)</f>
        <v>0</v>
      </c>
      <c r="R3998" s="0" t="n">
        <f aca="false">P3998*Q3998</f>
        <v>0</v>
      </c>
    </row>
    <row r="3999" customFormat="false" ht="15" hidden="false" customHeight="false" outlineLevel="0" collapsed="false">
      <c r="A3999" s="0" t="n">
        <v>11</v>
      </c>
      <c r="B3999" s="0" t="n">
        <v>65</v>
      </c>
      <c r="C3999" s="0" t="n">
        <v>92</v>
      </c>
      <c r="D3999" s="0" t="n">
        <v>22</v>
      </c>
      <c r="E3999" s="0" t="n">
        <v>91</v>
      </c>
      <c r="F3999" s="1" t="n">
        <f aca="false">SMALL($A3999:$E3999,1)</f>
        <v>11</v>
      </c>
      <c r="G3999" s="1" t="n">
        <f aca="false">SMALL($A3999:$E3999,2)</f>
        <v>22</v>
      </c>
      <c r="H3999" s="1" t="n">
        <f aca="false">SMALL($A3999:$E3999,3)</f>
        <v>65</v>
      </c>
      <c r="I3999" s="1" t="n">
        <f aca="false">SMALL($A3999:$E3999,4)</f>
        <v>91</v>
      </c>
      <c r="J3999" s="1" t="n">
        <f aca="false">SMALL($A3999:$E3999,5)</f>
        <v>92</v>
      </c>
      <c r="K3999" s="2" t="n">
        <f aca="false">COUNTIF($A3999:$E3999,A3999)-1</f>
        <v>0</v>
      </c>
      <c r="L3999" s="2" t="n">
        <f aca="false">COUNTIF($A3999:$E3999,B3999)-1</f>
        <v>0</v>
      </c>
      <c r="M3999" s="2" t="n">
        <f aca="false">COUNTIF($A3999:$E3999,C3999)-1</f>
        <v>0</v>
      </c>
      <c r="N3999" s="2" t="n">
        <f aca="false">COUNTIF($A3999:$E3999,D3999)-1</f>
        <v>0</v>
      </c>
      <c r="O3999" s="2" t="n">
        <f aca="false">COUNTIF($A3999:$E3999,E3999)-1</f>
        <v>0</v>
      </c>
      <c r="P3999" s="3" t="n">
        <f aca="false">IF(SUM(K3999:O3999)=0,1,0)</f>
        <v>1</v>
      </c>
      <c r="Q3999" s="3" t="n">
        <f aca="false">IF(AND(AVERAGE(F3999,J3999)=H3999,AVERAGE(G3999,I3999)=H3999),1,0)</f>
        <v>0</v>
      </c>
      <c r="R3999" s="0" t="n">
        <f aca="false">P3999*Q3999</f>
        <v>0</v>
      </c>
    </row>
    <row r="4000" customFormat="false" ht="15" hidden="false" customHeight="false" outlineLevel="0" collapsed="false">
      <c r="A4000" s="0" t="n">
        <v>25</v>
      </c>
      <c r="B4000" s="0" t="n">
        <v>71</v>
      </c>
      <c r="C4000" s="0" t="n">
        <v>98</v>
      </c>
      <c r="D4000" s="0" t="n">
        <v>41</v>
      </c>
      <c r="E4000" s="0" t="n">
        <v>29</v>
      </c>
      <c r="F4000" s="1" t="n">
        <f aca="false">SMALL($A4000:$E4000,1)</f>
        <v>25</v>
      </c>
      <c r="G4000" s="1" t="n">
        <f aca="false">SMALL($A4000:$E4000,2)</f>
        <v>29</v>
      </c>
      <c r="H4000" s="1" t="n">
        <f aca="false">SMALL($A4000:$E4000,3)</f>
        <v>41</v>
      </c>
      <c r="I4000" s="1" t="n">
        <f aca="false">SMALL($A4000:$E4000,4)</f>
        <v>71</v>
      </c>
      <c r="J4000" s="1" t="n">
        <f aca="false">SMALL($A4000:$E4000,5)</f>
        <v>98</v>
      </c>
      <c r="K4000" s="2" t="n">
        <f aca="false">COUNTIF($A4000:$E4000,A4000)-1</f>
        <v>0</v>
      </c>
      <c r="L4000" s="2" t="n">
        <f aca="false">COUNTIF($A4000:$E4000,B4000)-1</f>
        <v>0</v>
      </c>
      <c r="M4000" s="2" t="n">
        <f aca="false">COUNTIF($A4000:$E4000,C4000)-1</f>
        <v>0</v>
      </c>
      <c r="N4000" s="2" t="n">
        <f aca="false">COUNTIF($A4000:$E4000,D4000)-1</f>
        <v>0</v>
      </c>
      <c r="O4000" s="2" t="n">
        <f aca="false">COUNTIF($A4000:$E4000,E4000)-1</f>
        <v>0</v>
      </c>
      <c r="P4000" s="3" t="n">
        <f aca="false">IF(SUM(K4000:O4000)=0,1,0)</f>
        <v>1</v>
      </c>
      <c r="Q4000" s="3" t="n">
        <f aca="false">IF(AND(AVERAGE(F4000,J4000)=H4000,AVERAGE(G4000,I4000)=H4000),1,0)</f>
        <v>0</v>
      </c>
      <c r="R4000" s="0" t="n">
        <f aca="false">P4000*Q4000</f>
        <v>0</v>
      </c>
    </row>
    <row r="4001" customFormat="false" ht="15" hidden="false" customHeight="false" outlineLevel="0" collapsed="false">
      <c r="A4001" s="0" t="n">
        <v>73</v>
      </c>
      <c r="B4001" s="0" t="n">
        <v>62</v>
      </c>
      <c r="C4001" s="0" t="n">
        <v>61</v>
      </c>
      <c r="D4001" s="0" t="n">
        <v>36</v>
      </c>
      <c r="E4001" s="0" t="n">
        <v>39</v>
      </c>
      <c r="F4001" s="1" t="n">
        <f aca="false">SMALL($A4001:$E4001,1)</f>
        <v>36</v>
      </c>
      <c r="G4001" s="1" t="n">
        <f aca="false">SMALL($A4001:$E4001,2)</f>
        <v>39</v>
      </c>
      <c r="H4001" s="1" t="n">
        <f aca="false">SMALL($A4001:$E4001,3)</f>
        <v>61</v>
      </c>
      <c r="I4001" s="1" t="n">
        <f aca="false">SMALL($A4001:$E4001,4)</f>
        <v>62</v>
      </c>
      <c r="J4001" s="1" t="n">
        <f aca="false">SMALL($A4001:$E4001,5)</f>
        <v>73</v>
      </c>
      <c r="K4001" s="2" t="n">
        <f aca="false">COUNTIF($A4001:$E4001,A4001)-1</f>
        <v>0</v>
      </c>
      <c r="L4001" s="2" t="n">
        <f aca="false">COUNTIF($A4001:$E4001,B4001)-1</f>
        <v>0</v>
      </c>
      <c r="M4001" s="2" t="n">
        <f aca="false">COUNTIF($A4001:$E4001,C4001)-1</f>
        <v>0</v>
      </c>
      <c r="N4001" s="2" t="n">
        <f aca="false">COUNTIF($A4001:$E4001,D4001)-1</f>
        <v>0</v>
      </c>
      <c r="O4001" s="2" t="n">
        <f aca="false">COUNTIF($A4001:$E4001,E4001)-1</f>
        <v>0</v>
      </c>
      <c r="P4001" s="3" t="n">
        <f aca="false">IF(SUM(K4001:O4001)=0,1,0)</f>
        <v>1</v>
      </c>
      <c r="Q4001" s="3" t="n">
        <f aca="false">IF(AND(AVERAGE(F4001,J4001)=H4001,AVERAGE(G4001,I4001)=H4001),1,0)</f>
        <v>0</v>
      </c>
      <c r="R4001" s="0" t="n">
        <f aca="false">P4001*Q4001</f>
        <v>0</v>
      </c>
    </row>
    <row r="4002" customFormat="false" ht="15" hidden="false" customHeight="false" outlineLevel="0" collapsed="false">
      <c r="A4002" s="0" t="n">
        <v>72</v>
      </c>
      <c r="B4002" s="0" t="n">
        <v>82</v>
      </c>
      <c r="C4002" s="0" t="n">
        <v>90</v>
      </c>
      <c r="D4002" s="0" t="n">
        <v>83</v>
      </c>
      <c r="E4002" s="0" t="n">
        <v>58</v>
      </c>
      <c r="F4002" s="1" t="n">
        <f aca="false">SMALL($A4002:$E4002,1)</f>
        <v>58</v>
      </c>
      <c r="G4002" s="1" t="n">
        <f aca="false">SMALL($A4002:$E4002,2)</f>
        <v>72</v>
      </c>
      <c r="H4002" s="1" t="n">
        <f aca="false">SMALL($A4002:$E4002,3)</f>
        <v>82</v>
      </c>
      <c r="I4002" s="1" t="n">
        <f aca="false">SMALL($A4002:$E4002,4)</f>
        <v>83</v>
      </c>
      <c r="J4002" s="1" t="n">
        <f aca="false">SMALL($A4002:$E4002,5)</f>
        <v>90</v>
      </c>
      <c r="K4002" s="2" t="n">
        <f aca="false">COUNTIF($A4002:$E4002,A4002)-1</f>
        <v>0</v>
      </c>
      <c r="L4002" s="2" t="n">
        <f aca="false">COUNTIF($A4002:$E4002,B4002)-1</f>
        <v>0</v>
      </c>
      <c r="M4002" s="2" t="n">
        <f aca="false">COUNTIF($A4002:$E4002,C4002)-1</f>
        <v>0</v>
      </c>
      <c r="N4002" s="2" t="n">
        <f aca="false">COUNTIF($A4002:$E4002,D4002)-1</f>
        <v>0</v>
      </c>
      <c r="O4002" s="2" t="n">
        <f aca="false">COUNTIF($A4002:$E4002,E4002)-1</f>
        <v>0</v>
      </c>
      <c r="P4002" s="3" t="n">
        <f aca="false">IF(SUM(K4002:O4002)=0,1,0)</f>
        <v>1</v>
      </c>
      <c r="Q4002" s="3" t="n">
        <f aca="false">IF(AND(AVERAGE(F4002,J4002)=H4002,AVERAGE(G4002,I4002)=H4002),1,0)</f>
        <v>0</v>
      </c>
      <c r="R4002" s="0" t="n">
        <f aca="false">P4002*Q4002</f>
        <v>0</v>
      </c>
    </row>
    <row r="4003" customFormat="false" ht="15" hidden="false" customHeight="false" outlineLevel="0" collapsed="false">
      <c r="A4003" s="0" t="n">
        <v>20</v>
      </c>
      <c r="B4003" s="0" t="n">
        <v>96</v>
      </c>
      <c r="C4003" s="0" t="n">
        <v>18</v>
      </c>
      <c r="D4003" s="0" t="n">
        <v>99</v>
      </c>
      <c r="E4003" s="0" t="n">
        <v>45</v>
      </c>
      <c r="F4003" s="1" t="n">
        <f aca="false">SMALL($A4003:$E4003,1)</f>
        <v>18</v>
      </c>
      <c r="G4003" s="1" t="n">
        <f aca="false">SMALL($A4003:$E4003,2)</f>
        <v>20</v>
      </c>
      <c r="H4003" s="1" t="n">
        <f aca="false">SMALL($A4003:$E4003,3)</f>
        <v>45</v>
      </c>
      <c r="I4003" s="1" t="n">
        <f aca="false">SMALL($A4003:$E4003,4)</f>
        <v>96</v>
      </c>
      <c r="J4003" s="1" t="n">
        <f aca="false">SMALL($A4003:$E4003,5)</f>
        <v>99</v>
      </c>
      <c r="K4003" s="2" t="n">
        <f aca="false">COUNTIF($A4003:$E4003,A4003)-1</f>
        <v>0</v>
      </c>
      <c r="L4003" s="2" t="n">
        <f aca="false">COUNTIF($A4003:$E4003,B4003)-1</f>
        <v>0</v>
      </c>
      <c r="M4003" s="2" t="n">
        <f aca="false">COUNTIF($A4003:$E4003,C4003)-1</f>
        <v>0</v>
      </c>
      <c r="N4003" s="2" t="n">
        <f aca="false">COUNTIF($A4003:$E4003,D4003)-1</f>
        <v>0</v>
      </c>
      <c r="O4003" s="2" t="n">
        <f aca="false">COUNTIF($A4003:$E4003,E4003)-1</f>
        <v>0</v>
      </c>
      <c r="P4003" s="3" t="n">
        <f aca="false">IF(SUM(K4003:O4003)=0,1,0)</f>
        <v>1</v>
      </c>
      <c r="Q4003" s="3" t="n">
        <f aca="false">IF(AND(AVERAGE(F4003,J4003)=H4003,AVERAGE(G4003,I4003)=H4003),1,0)</f>
        <v>0</v>
      </c>
      <c r="R4003" s="0" t="n">
        <f aca="false">P4003*Q4003</f>
        <v>0</v>
      </c>
    </row>
    <row r="4004" customFormat="false" ht="15" hidden="false" customHeight="false" outlineLevel="0" collapsed="false">
      <c r="A4004" s="0" t="n">
        <v>44</v>
      </c>
      <c r="B4004" s="0" t="n">
        <v>46</v>
      </c>
      <c r="C4004" s="0" t="n">
        <v>91</v>
      </c>
      <c r="D4004" s="0" t="n">
        <v>45</v>
      </c>
      <c r="E4004" s="0" t="n">
        <v>17</v>
      </c>
      <c r="F4004" s="1" t="n">
        <f aca="false">SMALL($A4004:$E4004,1)</f>
        <v>17</v>
      </c>
      <c r="G4004" s="1" t="n">
        <f aca="false">SMALL($A4004:$E4004,2)</f>
        <v>44</v>
      </c>
      <c r="H4004" s="1" t="n">
        <f aca="false">SMALL($A4004:$E4004,3)</f>
        <v>45</v>
      </c>
      <c r="I4004" s="1" t="n">
        <f aca="false">SMALL($A4004:$E4004,4)</f>
        <v>46</v>
      </c>
      <c r="J4004" s="1" t="n">
        <f aca="false">SMALL($A4004:$E4004,5)</f>
        <v>91</v>
      </c>
      <c r="K4004" s="2" t="n">
        <f aca="false">COUNTIF($A4004:$E4004,A4004)-1</f>
        <v>0</v>
      </c>
      <c r="L4004" s="2" t="n">
        <f aca="false">COUNTIF($A4004:$E4004,B4004)-1</f>
        <v>0</v>
      </c>
      <c r="M4004" s="2" t="n">
        <f aca="false">COUNTIF($A4004:$E4004,C4004)-1</f>
        <v>0</v>
      </c>
      <c r="N4004" s="2" t="n">
        <f aca="false">COUNTIF($A4004:$E4004,D4004)-1</f>
        <v>0</v>
      </c>
      <c r="O4004" s="2" t="n">
        <f aca="false">COUNTIF($A4004:$E4004,E4004)-1</f>
        <v>0</v>
      </c>
      <c r="P4004" s="3" t="n">
        <f aca="false">IF(SUM(K4004:O4004)=0,1,0)</f>
        <v>1</v>
      </c>
      <c r="Q4004" s="3" t="n">
        <f aca="false">IF(AND(AVERAGE(F4004,J4004)=H4004,AVERAGE(G4004,I4004)=H4004),1,0)</f>
        <v>0</v>
      </c>
      <c r="R4004" s="0" t="n">
        <f aca="false">P4004*Q4004</f>
        <v>0</v>
      </c>
    </row>
    <row r="4005" customFormat="false" ht="15" hidden="false" customHeight="false" outlineLevel="0" collapsed="false">
      <c r="A4005" s="0" t="n">
        <v>66</v>
      </c>
      <c r="B4005" s="0" t="n">
        <v>57</v>
      </c>
      <c r="C4005" s="0" t="n">
        <v>18</v>
      </c>
      <c r="D4005" s="0" t="n">
        <v>97</v>
      </c>
      <c r="E4005" s="0" t="n">
        <v>21</v>
      </c>
      <c r="F4005" s="1" t="n">
        <f aca="false">SMALL($A4005:$E4005,1)</f>
        <v>18</v>
      </c>
      <c r="G4005" s="1" t="n">
        <f aca="false">SMALL($A4005:$E4005,2)</f>
        <v>21</v>
      </c>
      <c r="H4005" s="1" t="n">
        <f aca="false">SMALL($A4005:$E4005,3)</f>
        <v>57</v>
      </c>
      <c r="I4005" s="1" t="n">
        <f aca="false">SMALL($A4005:$E4005,4)</f>
        <v>66</v>
      </c>
      <c r="J4005" s="1" t="n">
        <f aca="false">SMALL($A4005:$E4005,5)</f>
        <v>97</v>
      </c>
      <c r="K4005" s="2" t="n">
        <f aca="false">COUNTIF($A4005:$E4005,A4005)-1</f>
        <v>0</v>
      </c>
      <c r="L4005" s="2" t="n">
        <f aca="false">COUNTIF($A4005:$E4005,B4005)-1</f>
        <v>0</v>
      </c>
      <c r="M4005" s="2" t="n">
        <f aca="false">COUNTIF($A4005:$E4005,C4005)-1</f>
        <v>0</v>
      </c>
      <c r="N4005" s="2" t="n">
        <f aca="false">COUNTIF($A4005:$E4005,D4005)-1</f>
        <v>0</v>
      </c>
      <c r="O4005" s="2" t="n">
        <f aca="false">COUNTIF($A4005:$E4005,E4005)-1</f>
        <v>0</v>
      </c>
      <c r="P4005" s="3" t="n">
        <f aca="false">IF(SUM(K4005:O4005)=0,1,0)</f>
        <v>1</v>
      </c>
      <c r="Q4005" s="3" t="n">
        <f aca="false">IF(AND(AVERAGE(F4005,J4005)=H4005,AVERAGE(G4005,I4005)=H4005),1,0)</f>
        <v>0</v>
      </c>
      <c r="R4005" s="0" t="n">
        <f aca="false">P4005*Q4005</f>
        <v>0</v>
      </c>
    </row>
    <row r="4006" customFormat="false" ht="15" hidden="false" customHeight="false" outlineLevel="0" collapsed="false">
      <c r="A4006" s="0" t="n">
        <v>73</v>
      </c>
      <c r="B4006" s="0" t="n">
        <v>75</v>
      </c>
      <c r="C4006" s="0" t="n">
        <v>71</v>
      </c>
      <c r="D4006" s="0" t="n">
        <v>75</v>
      </c>
      <c r="E4006" s="0" t="n">
        <v>26</v>
      </c>
      <c r="F4006" s="1" t="n">
        <f aca="false">SMALL($A4006:$E4006,1)</f>
        <v>26</v>
      </c>
      <c r="G4006" s="1" t="n">
        <f aca="false">SMALL($A4006:$E4006,2)</f>
        <v>71</v>
      </c>
      <c r="H4006" s="1" t="n">
        <f aca="false">SMALL($A4006:$E4006,3)</f>
        <v>73</v>
      </c>
      <c r="I4006" s="1" t="n">
        <f aca="false">SMALL($A4006:$E4006,4)</f>
        <v>75</v>
      </c>
      <c r="J4006" s="1" t="n">
        <f aca="false">SMALL($A4006:$E4006,5)</f>
        <v>75</v>
      </c>
      <c r="K4006" s="2" t="n">
        <f aca="false">COUNTIF($A4006:$E4006,A4006)-1</f>
        <v>0</v>
      </c>
      <c r="L4006" s="2" t="n">
        <f aca="false">COUNTIF($A4006:$E4006,B4006)-1</f>
        <v>1</v>
      </c>
      <c r="M4006" s="2" t="n">
        <f aca="false">COUNTIF($A4006:$E4006,C4006)-1</f>
        <v>0</v>
      </c>
      <c r="N4006" s="2" t="n">
        <f aca="false">COUNTIF($A4006:$E4006,D4006)-1</f>
        <v>1</v>
      </c>
      <c r="O4006" s="2" t="n">
        <f aca="false">COUNTIF($A4006:$E4006,E4006)-1</f>
        <v>0</v>
      </c>
      <c r="P4006" s="3" t="n">
        <f aca="false">IF(SUM(K4006:O4006)=0,1,0)</f>
        <v>0</v>
      </c>
      <c r="Q4006" s="3" t="n">
        <f aca="false">IF(AND(AVERAGE(F4006,J4006)=H4006,AVERAGE(G4006,I4006)=H4006),1,0)</f>
        <v>0</v>
      </c>
      <c r="R4006" s="0" t="n">
        <f aca="false">P4006*Q4006</f>
        <v>0</v>
      </c>
    </row>
    <row r="4007" customFormat="false" ht="15" hidden="false" customHeight="false" outlineLevel="0" collapsed="false">
      <c r="A4007" s="0" t="n">
        <v>13</v>
      </c>
      <c r="B4007" s="0" t="n">
        <v>13</v>
      </c>
      <c r="C4007" s="0" t="n">
        <v>15</v>
      </c>
      <c r="D4007" s="0" t="n">
        <v>44</v>
      </c>
      <c r="E4007" s="0" t="n">
        <v>93</v>
      </c>
      <c r="F4007" s="1" t="n">
        <f aca="false">SMALL($A4007:$E4007,1)</f>
        <v>13</v>
      </c>
      <c r="G4007" s="1" t="n">
        <f aca="false">SMALL($A4007:$E4007,2)</f>
        <v>13</v>
      </c>
      <c r="H4007" s="1" t="n">
        <f aca="false">SMALL($A4007:$E4007,3)</f>
        <v>15</v>
      </c>
      <c r="I4007" s="1" t="n">
        <f aca="false">SMALL($A4007:$E4007,4)</f>
        <v>44</v>
      </c>
      <c r="J4007" s="1" t="n">
        <f aca="false">SMALL($A4007:$E4007,5)</f>
        <v>93</v>
      </c>
      <c r="K4007" s="2" t="n">
        <f aca="false">COUNTIF($A4007:$E4007,A4007)-1</f>
        <v>1</v>
      </c>
      <c r="L4007" s="2" t="n">
        <f aca="false">COUNTIF($A4007:$E4007,B4007)-1</f>
        <v>1</v>
      </c>
      <c r="M4007" s="2" t="n">
        <f aca="false">COUNTIF($A4007:$E4007,C4007)-1</f>
        <v>0</v>
      </c>
      <c r="N4007" s="2" t="n">
        <f aca="false">COUNTIF($A4007:$E4007,D4007)-1</f>
        <v>0</v>
      </c>
      <c r="O4007" s="2" t="n">
        <f aca="false">COUNTIF($A4007:$E4007,E4007)-1</f>
        <v>0</v>
      </c>
      <c r="P4007" s="3" t="n">
        <f aca="false">IF(SUM(K4007:O4007)=0,1,0)</f>
        <v>0</v>
      </c>
      <c r="Q4007" s="3" t="n">
        <f aca="false">IF(AND(AVERAGE(F4007,J4007)=H4007,AVERAGE(G4007,I4007)=H4007),1,0)</f>
        <v>0</v>
      </c>
      <c r="R4007" s="0" t="n">
        <f aca="false">P4007*Q4007</f>
        <v>0</v>
      </c>
    </row>
    <row r="4008" customFormat="false" ht="15" hidden="false" customHeight="false" outlineLevel="0" collapsed="false">
      <c r="A4008" s="0" t="n">
        <v>78</v>
      </c>
      <c r="B4008" s="0" t="n">
        <v>74</v>
      </c>
      <c r="C4008" s="0" t="n">
        <v>86</v>
      </c>
      <c r="D4008" s="0" t="n">
        <v>56</v>
      </c>
      <c r="E4008" s="0" t="n">
        <v>22</v>
      </c>
      <c r="F4008" s="1" t="n">
        <f aca="false">SMALL($A4008:$E4008,1)</f>
        <v>22</v>
      </c>
      <c r="G4008" s="1" t="n">
        <f aca="false">SMALL($A4008:$E4008,2)</f>
        <v>56</v>
      </c>
      <c r="H4008" s="1" t="n">
        <f aca="false">SMALL($A4008:$E4008,3)</f>
        <v>74</v>
      </c>
      <c r="I4008" s="1" t="n">
        <f aca="false">SMALL($A4008:$E4008,4)</f>
        <v>78</v>
      </c>
      <c r="J4008" s="1" t="n">
        <f aca="false">SMALL($A4008:$E4008,5)</f>
        <v>86</v>
      </c>
      <c r="K4008" s="2" t="n">
        <f aca="false">COUNTIF($A4008:$E4008,A4008)-1</f>
        <v>0</v>
      </c>
      <c r="L4008" s="2" t="n">
        <f aca="false">COUNTIF($A4008:$E4008,B4008)-1</f>
        <v>0</v>
      </c>
      <c r="M4008" s="2" t="n">
        <f aca="false">COUNTIF($A4008:$E4008,C4008)-1</f>
        <v>0</v>
      </c>
      <c r="N4008" s="2" t="n">
        <f aca="false">COUNTIF($A4008:$E4008,D4008)-1</f>
        <v>0</v>
      </c>
      <c r="O4008" s="2" t="n">
        <f aca="false">COUNTIF($A4008:$E4008,E4008)-1</f>
        <v>0</v>
      </c>
      <c r="P4008" s="3" t="n">
        <f aca="false">IF(SUM(K4008:O4008)=0,1,0)</f>
        <v>1</v>
      </c>
      <c r="Q4008" s="3" t="n">
        <f aca="false">IF(AND(AVERAGE(F4008,J4008)=H4008,AVERAGE(G4008,I4008)=H4008),1,0)</f>
        <v>0</v>
      </c>
      <c r="R4008" s="0" t="n">
        <f aca="false">P4008*Q4008</f>
        <v>0</v>
      </c>
    </row>
    <row r="4009" customFormat="false" ht="15" hidden="false" customHeight="false" outlineLevel="0" collapsed="false">
      <c r="A4009" s="0" t="n">
        <v>83</v>
      </c>
      <c r="B4009" s="0" t="n">
        <v>45</v>
      </c>
      <c r="C4009" s="0" t="n">
        <v>65</v>
      </c>
      <c r="D4009" s="0" t="n">
        <v>71</v>
      </c>
      <c r="E4009" s="0" t="n">
        <v>60</v>
      </c>
      <c r="F4009" s="1" t="n">
        <f aca="false">SMALL($A4009:$E4009,1)</f>
        <v>45</v>
      </c>
      <c r="G4009" s="1" t="n">
        <f aca="false">SMALL($A4009:$E4009,2)</f>
        <v>60</v>
      </c>
      <c r="H4009" s="1" t="n">
        <f aca="false">SMALL($A4009:$E4009,3)</f>
        <v>65</v>
      </c>
      <c r="I4009" s="1" t="n">
        <f aca="false">SMALL($A4009:$E4009,4)</f>
        <v>71</v>
      </c>
      <c r="J4009" s="1" t="n">
        <f aca="false">SMALL($A4009:$E4009,5)</f>
        <v>83</v>
      </c>
      <c r="K4009" s="2" t="n">
        <f aca="false">COUNTIF($A4009:$E4009,A4009)-1</f>
        <v>0</v>
      </c>
      <c r="L4009" s="2" t="n">
        <f aca="false">COUNTIF($A4009:$E4009,B4009)-1</f>
        <v>0</v>
      </c>
      <c r="M4009" s="2" t="n">
        <f aca="false">COUNTIF($A4009:$E4009,C4009)-1</f>
        <v>0</v>
      </c>
      <c r="N4009" s="2" t="n">
        <f aca="false">COUNTIF($A4009:$E4009,D4009)-1</f>
        <v>0</v>
      </c>
      <c r="O4009" s="2" t="n">
        <f aca="false">COUNTIF($A4009:$E4009,E4009)-1</f>
        <v>0</v>
      </c>
      <c r="P4009" s="3" t="n">
        <f aca="false">IF(SUM(K4009:O4009)=0,1,0)</f>
        <v>1</v>
      </c>
      <c r="Q4009" s="3" t="n">
        <f aca="false">IF(AND(AVERAGE(F4009,J4009)=H4009,AVERAGE(G4009,I4009)=H4009),1,0)</f>
        <v>0</v>
      </c>
      <c r="R4009" s="0" t="n">
        <f aca="false">P4009*Q4009</f>
        <v>0</v>
      </c>
    </row>
    <row r="4010" customFormat="false" ht="15" hidden="false" customHeight="false" outlineLevel="0" collapsed="false">
      <c r="A4010" s="0" t="n">
        <v>14</v>
      </c>
      <c r="B4010" s="0" t="n">
        <v>57</v>
      </c>
      <c r="C4010" s="0" t="n">
        <v>92</v>
      </c>
      <c r="D4010" s="0" t="n">
        <v>76</v>
      </c>
      <c r="E4010" s="0" t="n">
        <v>56</v>
      </c>
      <c r="F4010" s="1" t="n">
        <f aca="false">SMALL($A4010:$E4010,1)</f>
        <v>14</v>
      </c>
      <c r="G4010" s="1" t="n">
        <f aca="false">SMALL($A4010:$E4010,2)</f>
        <v>56</v>
      </c>
      <c r="H4010" s="1" t="n">
        <f aca="false">SMALL($A4010:$E4010,3)</f>
        <v>57</v>
      </c>
      <c r="I4010" s="1" t="n">
        <f aca="false">SMALL($A4010:$E4010,4)</f>
        <v>76</v>
      </c>
      <c r="J4010" s="1" t="n">
        <f aca="false">SMALL($A4010:$E4010,5)</f>
        <v>92</v>
      </c>
      <c r="K4010" s="2" t="n">
        <f aca="false">COUNTIF($A4010:$E4010,A4010)-1</f>
        <v>0</v>
      </c>
      <c r="L4010" s="2" t="n">
        <f aca="false">COUNTIF($A4010:$E4010,B4010)-1</f>
        <v>0</v>
      </c>
      <c r="M4010" s="2" t="n">
        <f aca="false">COUNTIF($A4010:$E4010,C4010)-1</f>
        <v>0</v>
      </c>
      <c r="N4010" s="2" t="n">
        <f aca="false">COUNTIF($A4010:$E4010,D4010)-1</f>
        <v>0</v>
      </c>
      <c r="O4010" s="2" t="n">
        <f aca="false">COUNTIF($A4010:$E4010,E4010)-1</f>
        <v>0</v>
      </c>
      <c r="P4010" s="3" t="n">
        <f aca="false">IF(SUM(K4010:O4010)=0,1,0)</f>
        <v>1</v>
      </c>
      <c r="Q4010" s="3" t="n">
        <f aca="false">IF(AND(AVERAGE(F4010,J4010)=H4010,AVERAGE(G4010,I4010)=H4010),1,0)</f>
        <v>0</v>
      </c>
      <c r="R4010" s="0" t="n">
        <f aca="false">P4010*Q4010</f>
        <v>0</v>
      </c>
    </row>
    <row r="4011" customFormat="false" ht="15" hidden="false" customHeight="false" outlineLevel="0" collapsed="false">
      <c r="A4011" s="0" t="n">
        <v>78</v>
      </c>
      <c r="B4011" s="0" t="n">
        <v>79</v>
      </c>
      <c r="C4011" s="0" t="n">
        <v>63</v>
      </c>
      <c r="D4011" s="0" t="n">
        <v>34</v>
      </c>
      <c r="E4011" s="0" t="n">
        <v>62</v>
      </c>
      <c r="F4011" s="1" t="n">
        <f aca="false">SMALL($A4011:$E4011,1)</f>
        <v>34</v>
      </c>
      <c r="G4011" s="1" t="n">
        <f aca="false">SMALL($A4011:$E4011,2)</f>
        <v>62</v>
      </c>
      <c r="H4011" s="1" t="n">
        <f aca="false">SMALL($A4011:$E4011,3)</f>
        <v>63</v>
      </c>
      <c r="I4011" s="1" t="n">
        <f aca="false">SMALL($A4011:$E4011,4)</f>
        <v>78</v>
      </c>
      <c r="J4011" s="1" t="n">
        <f aca="false">SMALL($A4011:$E4011,5)</f>
        <v>79</v>
      </c>
      <c r="K4011" s="2" t="n">
        <f aca="false">COUNTIF($A4011:$E4011,A4011)-1</f>
        <v>0</v>
      </c>
      <c r="L4011" s="2" t="n">
        <f aca="false">COUNTIF($A4011:$E4011,B4011)-1</f>
        <v>0</v>
      </c>
      <c r="M4011" s="2" t="n">
        <f aca="false">COUNTIF($A4011:$E4011,C4011)-1</f>
        <v>0</v>
      </c>
      <c r="N4011" s="2" t="n">
        <f aca="false">COUNTIF($A4011:$E4011,D4011)-1</f>
        <v>0</v>
      </c>
      <c r="O4011" s="2" t="n">
        <f aca="false">COUNTIF($A4011:$E4011,E4011)-1</f>
        <v>0</v>
      </c>
      <c r="P4011" s="3" t="n">
        <f aca="false">IF(SUM(K4011:O4011)=0,1,0)</f>
        <v>1</v>
      </c>
      <c r="Q4011" s="3" t="n">
        <f aca="false">IF(AND(AVERAGE(F4011,J4011)=H4011,AVERAGE(G4011,I4011)=H4011),1,0)</f>
        <v>0</v>
      </c>
      <c r="R4011" s="0" t="n">
        <f aca="false">P4011*Q4011</f>
        <v>0</v>
      </c>
    </row>
    <row r="4012" customFormat="false" ht="15" hidden="false" customHeight="false" outlineLevel="0" collapsed="false">
      <c r="A4012" s="0" t="n">
        <v>26</v>
      </c>
      <c r="B4012" s="0" t="n">
        <v>53</v>
      </c>
      <c r="C4012" s="0" t="n">
        <v>64</v>
      </c>
      <c r="D4012" s="0" t="n">
        <v>24</v>
      </c>
      <c r="E4012" s="0" t="n">
        <v>65</v>
      </c>
      <c r="F4012" s="1" t="n">
        <f aca="false">SMALL($A4012:$E4012,1)</f>
        <v>24</v>
      </c>
      <c r="G4012" s="1" t="n">
        <f aca="false">SMALL($A4012:$E4012,2)</f>
        <v>26</v>
      </c>
      <c r="H4012" s="1" t="n">
        <f aca="false">SMALL($A4012:$E4012,3)</f>
        <v>53</v>
      </c>
      <c r="I4012" s="1" t="n">
        <f aca="false">SMALL($A4012:$E4012,4)</f>
        <v>64</v>
      </c>
      <c r="J4012" s="1" t="n">
        <f aca="false">SMALL($A4012:$E4012,5)</f>
        <v>65</v>
      </c>
      <c r="K4012" s="2" t="n">
        <f aca="false">COUNTIF($A4012:$E4012,A4012)-1</f>
        <v>0</v>
      </c>
      <c r="L4012" s="2" t="n">
        <f aca="false">COUNTIF($A4012:$E4012,B4012)-1</f>
        <v>0</v>
      </c>
      <c r="M4012" s="2" t="n">
        <f aca="false">COUNTIF($A4012:$E4012,C4012)-1</f>
        <v>0</v>
      </c>
      <c r="N4012" s="2" t="n">
        <f aca="false">COUNTIF($A4012:$E4012,D4012)-1</f>
        <v>0</v>
      </c>
      <c r="O4012" s="2" t="n">
        <f aca="false">COUNTIF($A4012:$E4012,E4012)-1</f>
        <v>0</v>
      </c>
      <c r="P4012" s="3" t="n">
        <f aca="false">IF(SUM(K4012:O4012)=0,1,0)</f>
        <v>1</v>
      </c>
      <c r="Q4012" s="3" t="n">
        <f aca="false">IF(AND(AVERAGE(F4012,J4012)=H4012,AVERAGE(G4012,I4012)=H4012),1,0)</f>
        <v>0</v>
      </c>
      <c r="R4012" s="0" t="n">
        <f aca="false">P4012*Q4012</f>
        <v>0</v>
      </c>
    </row>
    <row r="4013" customFormat="false" ht="15" hidden="false" customHeight="false" outlineLevel="0" collapsed="false">
      <c r="A4013" s="0" t="n">
        <v>96</v>
      </c>
      <c r="B4013" s="0" t="n">
        <v>20</v>
      </c>
      <c r="C4013" s="0" t="n">
        <v>25</v>
      </c>
      <c r="D4013" s="0" t="n">
        <v>67</v>
      </c>
      <c r="E4013" s="0" t="n">
        <v>54</v>
      </c>
      <c r="F4013" s="1" t="n">
        <f aca="false">SMALL($A4013:$E4013,1)</f>
        <v>20</v>
      </c>
      <c r="G4013" s="1" t="n">
        <f aca="false">SMALL($A4013:$E4013,2)</f>
        <v>25</v>
      </c>
      <c r="H4013" s="1" t="n">
        <f aca="false">SMALL($A4013:$E4013,3)</f>
        <v>54</v>
      </c>
      <c r="I4013" s="1" t="n">
        <f aca="false">SMALL($A4013:$E4013,4)</f>
        <v>67</v>
      </c>
      <c r="J4013" s="1" t="n">
        <f aca="false">SMALL($A4013:$E4013,5)</f>
        <v>96</v>
      </c>
      <c r="K4013" s="2" t="n">
        <f aca="false">COUNTIF($A4013:$E4013,A4013)-1</f>
        <v>0</v>
      </c>
      <c r="L4013" s="2" t="n">
        <f aca="false">COUNTIF($A4013:$E4013,B4013)-1</f>
        <v>0</v>
      </c>
      <c r="M4013" s="2" t="n">
        <f aca="false">COUNTIF($A4013:$E4013,C4013)-1</f>
        <v>0</v>
      </c>
      <c r="N4013" s="2" t="n">
        <f aca="false">COUNTIF($A4013:$E4013,D4013)-1</f>
        <v>0</v>
      </c>
      <c r="O4013" s="2" t="n">
        <f aca="false">COUNTIF($A4013:$E4013,E4013)-1</f>
        <v>0</v>
      </c>
      <c r="P4013" s="3" t="n">
        <f aca="false">IF(SUM(K4013:O4013)=0,1,0)</f>
        <v>1</v>
      </c>
      <c r="Q4013" s="3" t="n">
        <f aca="false">IF(AND(AVERAGE(F4013,J4013)=H4013,AVERAGE(G4013,I4013)=H4013),1,0)</f>
        <v>0</v>
      </c>
      <c r="R4013" s="0" t="n">
        <f aca="false">P4013*Q4013</f>
        <v>0</v>
      </c>
    </row>
    <row r="4014" customFormat="false" ht="15" hidden="false" customHeight="false" outlineLevel="0" collapsed="false">
      <c r="A4014" s="0" t="n">
        <v>17</v>
      </c>
      <c r="B4014" s="0" t="n">
        <v>91</v>
      </c>
      <c r="C4014" s="0" t="n">
        <v>74</v>
      </c>
      <c r="D4014" s="0" t="n">
        <v>15</v>
      </c>
      <c r="E4014" s="0" t="n">
        <v>67</v>
      </c>
      <c r="F4014" s="1" t="n">
        <f aca="false">SMALL($A4014:$E4014,1)</f>
        <v>15</v>
      </c>
      <c r="G4014" s="1" t="n">
        <f aca="false">SMALL($A4014:$E4014,2)</f>
        <v>17</v>
      </c>
      <c r="H4014" s="1" t="n">
        <f aca="false">SMALL($A4014:$E4014,3)</f>
        <v>67</v>
      </c>
      <c r="I4014" s="1" t="n">
        <f aca="false">SMALL($A4014:$E4014,4)</f>
        <v>74</v>
      </c>
      <c r="J4014" s="1" t="n">
        <f aca="false">SMALL($A4014:$E4014,5)</f>
        <v>91</v>
      </c>
      <c r="K4014" s="2" t="n">
        <f aca="false">COUNTIF($A4014:$E4014,A4014)-1</f>
        <v>0</v>
      </c>
      <c r="L4014" s="2" t="n">
        <f aca="false">COUNTIF($A4014:$E4014,B4014)-1</f>
        <v>0</v>
      </c>
      <c r="M4014" s="2" t="n">
        <f aca="false">COUNTIF($A4014:$E4014,C4014)-1</f>
        <v>0</v>
      </c>
      <c r="N4014" s="2" t="n">
        <f aca="false">COUNTIF($A4014:$E4014,D4014)-1</f>
        <v>0</v>
      </c>
      <c r="O4014" s="2" t="n">
        <f aca="false">COUNTIF($A4014:$E4014,E4014)-1</f>
        <v>0</v>
      </c>
      <c r="P4014" s="3" t="n">
        <f aca="false">IF(SUM(K4014:O4014)=0,1,0)</f>
        <v>1</v>
      </c>
      <c r="Q4014" s="3" t="n">
        <f aca="false">IF(AND(AVERAGE(F4014,J4014)=H4014,AVERAGE(G4014,I4014)=H4014),1,0)</f>
        <v>0</v>
      </c>
      <c r="R4014" s="0" t="n">
        <f aca="false">P4014*Q4014</f>
        <v>0</v>
      </c>
    </row>
    <row r="4015" customFormat="false" ht="15" hidden="false" customHeight="false" outlineLevel="0" collapsed="false">
      <c r="A4015" s="0" t="n">
        <v>70</v>
      </c>
      <c r="B4015" s="0" t="n">
        <v>59</v>
      </c>
      <c r="C4015" s="0" t="n">
        <v>45</v>
      </c>
      <c r="D4015" s="0" t="n">
        <v>32</v>
      </c>
      <c r="E4015" s="0" t="n">
        <v>33</v>
      </c>
      <c r="F4015" s="1" t="n">
        <f aca="false">SMALL($A4015:$E4015,1)</f>
        <v>32</v>
      </c>
      <c r="G4015" s="1" t="n">
        <f aca="false">SMALL($A4015:$E4015,2)</f>
        <v>33</v>
      </c>
      <c r="H4015" s="1" t="n">
        <f aca="false">SMALL($A4015:$E4015,3)</f>
        <v>45</v>
      </c>
      <c r="I4015" s="1" t="n">
        <f aca="false">SMALL($A4015:$E4015,4)</f>
        <v>59</v>
      </c>
      <c r="J4015" s="1" t="n">
        <f aca="false">SMALL($A4015:$E4015,5)</f>
        <v>70</v>
      </c>
      <c r="K4015" s="2" t="n">
        <f aca="false">COUNTIF($A4015:$E4015,A4015)-1</f>
        <v>0</v>
      </c>
      <c r="L4015" s="2" t="n">
        <f aca="false">COUNTIF($A4015:$E4015,B4015)-1</f>
        <v>0</v>
      </c>
      <c r="M4015" s="2" t="n">
        <f aca="false">COUNTIF($A4015:$E4015,C4015)-1</f>
        <v>0</v>
      </c>
      <c r="N4015" s="2" t="n">
        <f aca="false">COUNTIF($A4015:$E4015,D4015)-1</f>
        <v>0</v>
      </c>
      <c r="O4015" s="2" t="n">
        <f aca="false">COUNTIF($A4015:$E4015,E4015)-1</f>
        <v>0</v>
      </c>
      <c r="P4015" s="3" t="n">
        <f aca="false">IF(SUM(K4015:O4015)=0,1,0)</f>
        <v>1</v>
      </c>
      <c r="Q4015" s="3" t="n">
        <f aca="false">IF(AND(AVERAGE(F4015,J4015)=H4015,AVERAGE(G4015,I4015)=H4015),1,0)</f>
        <v>0</v>
      </c>
      <c r="R4015" s="0" t="n">
        <f aca="false">P4015*Q4015</f>
        <v>0</v>
      </c>
    </row>
    <row r="4016" customFormat="false" ht="15" hidden="false" customHeight="false" outlineLevel="0" collapsed="false">
      <c r="A4016" s="0" t="n">
        <v>30</v>
      </c>
      <c r="B4016" s="0" t="n">
        <v>92</v>
      </c>
      <c r="C4016" s="0" t="n">
        <v>46</v>
      </c>
      <c r="D4016" s="0" t="n">
        <v>46</v>
      </c>
      <c r="E4016" s="0" t="n">
        <v>17</v>
      </c>
      <c r="F4016" s="1" t="n">
        <f aca="false">SMALL($A4016:$E4016,1)</f>
        <v>17</v>
      </c>
      <c r="G4016" s="1" t="n">
        <f aca="false">SMALL($A4016:$E4016,2)</f>
        <v>30</v>
      </c>
      <c r="H4016" s="1" t="n">
        <f aca="false">SMALL($A4016:$E4016,3)</f>
        <v>46</v>
      </c>
      <c r="I4016" s="1" t="n">
        <f aca="false">SMALL($A4016:$E4016,4)</f>
        <v>46</v>
      </c>
      <c r="J4016" s="1" t="n">
        <f aca="false">SMALL($A4016:$E4016,5)</f>
        <v>92</v>
      </c>
      <c r="K4016" s="2" t="n">
        <f aca="false">COUNTIF($A4016:$E4016,A4016)-1</f>
        <v>0</v>
      </c>
      <c r="L4016" s="2" t="n">
        <f aca="false">COUNTIF($A4016:$E4016,B4016)-1</f>
        <v>0</v>
      </c>
      <c r="M4016" s="2" t="n">
        <f aca="false">COUNTIF($A4016:$E4016,C4016)-1</f>
        <v>1</v>
      </c>
      <c r="N4016" s="2" t="n">
        <f aca="false">COUNTIF($A4016:$E4016,D4016)-1</f>
        <v>1</v>
      </c>
      <c r="O4016" s="2" t="n">
        <f aca="false">COUNTIF($A4016:$E4016,E4016)-1</f>
        <v>0</v>
      </c>
      <c r="P4016" s="3" t="n">
        <f aca="false">IF(SUM(K4016:O4016)=0,1,0)</f>
        <v>0</v>
      </c>
      <c r="Q4016" s="3" t="n">
        <f aca="false">IF(AND(AVERAGE(F4016,J4016)=H4016,AVERAGE(G4016,I4016)=H4016),1,0)</f>
        <v>0</v>
      </c>
      <c r="R4016" s="0" t="n">
        <f aca="false">P4016*Q4016</f>
        <v>0</v>
      </c>
    </row>
    <row r="4017" customFormat="false" ht="15" hidden="false" customHeight="false" outlineLevel="0" collapsed="false">
      <c r="A4017" s="0" t="n">
        <v>26</v>
      </c>
      <c r="B4017" s="0" t="n">
        <v>82</v>
      </c>
      <c r="C4017" s="0" t="n">
        <v>95</v>
      </c>
      <c r="D4017" s="0" t="n">
        <v>28</v>
      </c>
      <c r="E4017" s="0" t="n">
        <v>47</v>
      </c>
      <c r="F4017" s="1" t="n">
        <f aca="false">SMALL($A4017:$E4017,1)</f>
        <v>26</v>
      </c>
      <c r="G4017" s="1" t="n">
        <f aca="false">SMALL($A4017:$E4017,2)</f>
        <v>28</v>
      </c>
      <c r="H4017" s="1" t="n">
        <f aca="false">SMALL($A4017:$E4017,3)</f>
        <v>47</v>
      </c>
      <c r="I4017" s="1" t="n">
        <f aca="false">SMALL($A4017:$E4017,4)</f>
        <v>82</v>
      </c>
      <c r="J4017" s="1" t="n">
        <f aca="false">SMALL($A4017:$E4017,5)</f>
        <v>95</v>
      </c>
      <c r="K4017" s="2" t="n">
        <f aca="false">COUNTIF($A4017:$E4017,A4017)-1</f>
        <v>0</v>
      </c>
      <c r="L4017" s="2" t="n">
        <f aca="false">COUNTIF($A4017:$E4017,B4017)-1</f>
        <v>0</v>
      </c>
      <c r="M4017" s="2" t="n">
        <f aca="false">COUNTIF($A4017:$E4017,C4017)-1</f>
        <v>0</v>
      </c>
      <c r="N4017" s="2" t="n">
        <f aca="false">COUNTIF($A4017:$E4017,D4017)-1</f>
        <v>0</v>
      </c>
      <c r="O4017" s="2" t="n">
        <f aca="false">COUNTIF($A4017:$E4017,E4017)-1</f>
        <v>0</v>
      </c>
      <c r="P4017" s="3" t="n">
        <f aca="false">IF(SUM(K4017:O4017)=0,1,0)</f>
        <v>1</v>
      </c>
      <c r="Q4017" s="3" t="n">
        <f aca="false">IF(AND(AVERAGE(F4017,J4017)=H4017,AVERAGE(G4017,I4017)=H4017),1,0)</f>
        <v>0</v>
      </c>
      <c r="R4017" s="0" t="n">
        <f aca="false">P4017*Q4017</f>
        <v>0</v>
      </c>
    </row>
    <row r="4018" customFormat="false" ht="15" hidden="false" customHeight="false" outlineLevel="0" collapsed="false">
      <c r="A4018" s="0" t="n">
        <v>34</v>
      </c>
      <c r="B4018" s="0" t="n">
        <v>49</v>
      </c>
      <c r="C4018" s="0" t="n">
        <v>80</v>
      </c>
      <c r="D4018" s="0" t="n">
        <v>81</v>
      </c>
      <c r="E4018" s="0" t="n">
        <v>77</v>
      </c>
      <c r="F4018" s="1" t="n">
        <f aca="false">SMALL($A4018:$E4018,1)</f>
        <v>34</v>
      </c>
      <c r="G4018" s="1" t="n">
        <f aca="false">SMALL($A4018:$E4018,2)</f>
        <v>49</v>
      </c>
      <c r="H4018" s="1" t="n">
        <f aca="false">SMALL($A4018:$E4018,3)</f>
        <v>77</v>
      </c>
      <c r="I4018" s="1" t="n">
        <f aca="false">SMALL($A4018:$E4018,4)</f>
        <v>80</v>
      </c>
      <c r="J4018" s="1" t="n">
        <f aca="false">SMALL($A4018:$E4018,5)</f>
        <v>81</v>
      </c>
      <c r="K4018" s="2" t="n">
        <f aca="false">COUNTIF($A4018:$E4018,A4018)-1</f>
        <v>0</v>
      </c>
      <c r="L4018" s="2" t="n">
        <f aca="false">COUNTIF($A4018:$E4018,B4018)-1</f>
        <v>0</v>
      </c>
      <c r="M4018" s="2" t="n">
        <f aca="false">COUNTIF($A4018:$E4018,C4018)-1</f>
        <v>0</v>
      </c>
      <c r="N4018" s="2" t="n">
        <f aca="false">COUNTIF($A4018:$E4018,D4018)-1</f>
        <v>0</v>
      </c>
      <c r="O4018" s="2" t="n">
        <f aca="false">COUNTIF($A4018:$E4018,E4018)-1</f>
        <v>0</v>
      </c>
      <c r="P4018" s="3" t="n">
        <f aca="false">IF(SUM(K4018:O4018)=0,1,0)</f>
        <v>1</v>
      </c>
      <c r="Q4018" s="3" t="n">
        <f aca="false">IF(AND(AVERAGE(F4018,J4018)=H4018,AVERAGE(G4018,I4018)=H4018),1,0)</f>
        <v>0</v>
      </c>
      <c r="R4018" s="0" t="n">
        <f aca="false">P4018*Q4018</f>
        <v>0</v>
      </c>
    </row>
    <row r="4019" customFormat="false" ht="15" hidden="false" customHeight="false" outlineLevel="0" collapsed="false">
      <c r="A4019" s="0" t="n">
        <v>35</v>
      </c>
      <c r="B4019" s="0" t="n">
        <v>19</v>
      </c>
      <c r="C4019" s="0" t="n">
        <v>71</v>
      </c>
      <c r="D4019" s="0" t="n">
        <v>90</v>
      </c>
      <c r="E4019" s="0" t="n">
        <v>25</v>
      </c>
      <c r="F4019" s="1" t="n">
        <f aca="false">SMALL($A4019:$E4019,1)</f>
        <v>19</v>
      </c>
      <c r="G4019" s="1" t="n">
        <f aca="false">SMALL($A4019:$E4019,2)</f>
        <v>25</v>
      </c>
      <c r="H4019" s="1" t="n">
        <f aca="false">SMALL($A4019:$E4019,3)</f>
        <v>35</v>
      </c>
      <c r="I4019" s="1" t="n">
        <f aca="false">SMALL($A4019:$E4019,4)</f>
        <v>71</v>
      </c>
      <c r="J4019" s="1" t="n">
        <f aca="false">SMALL($A4019:$E4019,5)</f>
        <v>90</v>
      </c>
      <c r="K4019" s="2" t="n">
        <f aca="false">COUNTIF($A4019:$E4019,A4019)-1</f>
        <v>0</v>
      </c>
      <c r="L4019" s="2" t="n">
        <f aca="false">COUNTIF($A4019:$E4019,B4019)-1</f>
        <v>0</v>
      </c>
      <c r="M4019" s="2" t="n">
        <f aca="false">COUNTIF($A4019:$E4019,C4019)-1</f>
        <v>0</v>
      </c>
      <c r="N4019" s="2" t="n">
        <f aca="false">COUNTIF($A4019:$E4019,D4019)-1</f>
        <v>0</v>
      </c>
      <c r="O4019" s="2" t="n">
        <f aca="false">COUNTIF($A4019:$E4019,E4019)-1</f>
        <v>0</v>
      </c>
      <c r="P4019" s="3" t="n">
        <f aca="false">IF(SUM(K4019:O4019)=0,1,0)</f>
        <v>1</v>
      </c>
      <c r="Q4019" s="3" t="n">
        <f aca="false">IF(AND(AVERAGE(F4019,J4019)=H4019,AVERAGE(G4019,I4019)=H4019),1,0)</f>
        <v>0</v>
      </c>
      <c r="R4019" s="0" t="n">
        <f aca="false">P4019*Q4019</f>
        <v>0</v>
      </c>
    </row>
    <row r="4020" customFormat="false" ht="15" hidden="false" customHeight="false" outlineLevel="0" collapsed="false">
      <c r="A4020" s="0" t="n">
        <v>72</v>
      </c>
      <c r="B4020" s="0" t="n">
        <v>30</v>
      </c>
      <c r="C4020" s="0" t="n">
        <v>97</v>
      </c>
      <c r="D4020" s="0" t="n">
        <v>27</v>
      </c>
      <c r="E4020" s="0" t="n">
        <v>52</v>
      </c>
      <c r="F4020" s="1" t="n">
        <f aca="false">SMALL($A4020:$E4020,1)</f>
        <v>27</v>
      </c>
      <c r="G4020" s="1" t="n">
        <f aca="false">SMALL($A4020:$E4020,2)</f>
        <v>30</v>
      </c>
      <c r="H4020" s="1" t="n">
        <f aca="false">SMALL($A4020:$E4020,3)</f>
        <v>52</v>
      </c>
      <c r="I4020" s="1" t="n">
        <f aca="false">SMALL($A4020:$E4020,4)</f>
        <v>72</v>
      </c>
      <c r="J4020" s="1" t="n">
        <f aca="false">SMALL($A4020:$E4020,5)</f>
        <v>97</v>
      </c>
      <c r="K4020" s="2" t="n">
        <f aca="false">COUNTIF($A4020:$E4020,A4020)-1</f>
        <v>0</v>
      </c>
      <c r="L4020" s="2" t="n">
        <f aca="false">COUNTIF($A4020:$E4020,B4020)-1</f>
        <v>0</v>
      </c>
      <c r="M4020" s="2" t="n">
        <f aca="false">COUNTIF($A4020:$E4020,C4020)-1</f>
        <v>0</v>
      </c>
      <c r="N4020" s="2" t="n">
        <f aca="false">COUNTIF($A4020:$E4020,D4020)-1</f>
        <v>0</v>
      </c>
      <c r="O4020" s="2" t="n">
        <f aca="false">COUNTIF($A4020:$E4020,E4020)-1</f>
        <v>0</v>
      </c>
      <c r="P4020" s="3" t="n">
        <f aca="false">IF(SUM(K4020:O4020)=0,1,0)</f>
        <v>1</v>
      </c>
      <c r="Q4020" s="3" t="n">
        <f aca="false">IF(AND(AVERAGE(F4020,J4020)=H4020,AVERAGE(G4020,I4020)=H4020),1,0)</f>
        <v>0</v>
      </c>
      <c r="R4020" s="0" t="n">
        <f aca="false">P4020*Q4020</f>
        <v>0</v>
      </c>
    </row>
    <row r="4021" customFormat="false" ht="15" hidden="false" customHeight="false" outlineLevel="0" collapsed="false">
      <c r="A4021" s="0" t="n">
        <v>23</v>
      </c>
      <c r="B4021" s="0" t="n">
        <v>83</v>
      </c>
      <c r="C4021" s="0" t="n">
        <v>86</v>
      </c>
      <c r="D4021" s="0" t="n">
        <v>19</v>
      </c>
      <c r="E4021" s="0" t="n">
        <v>86</v>
      </c>
      <c r="F4021" s="1" t="n">
        <f aca="false">SMALL($A4021:$E4021,1)</f>
        <v>19</v>
      </c>
      <c r="G4021" s="1" t="n">
        <f aca="false">SMALL($A4021:$E4021,2)</f>
        <v>23</v>
      </c>
      <c r="H4021" s="1" t="n">
        <f aca="false">SMALL($A4021:$E4021,3)</f>
        <v>83</v>
      </c>
      <c r="I4021" s="1" t="n">
        <f aca="false">SMALL($A4021:$E4021,4)</f>
        <v>86</v>
      </c>
      <c r="J4021" s="1" t="n">
        <f aca="false">SMALL($A4021:$E4021,5)</f>
        <v>86</v>
      </c>
      <c r="K4021" s="2" t="n">
        <f aca="false">COUNTIF($A4021:$E4021,A4021)-1</f>
        <v>0</v>
      </c>
      <c r="L4021" s="2" t="n">
        <f aca="false">COUNTIF($A4021:$E4021,B4021)-1</f>
        <v>0</v>
      </c>
      <c r="M4021" s="2" t="n">
        <f aca="false">COUNTIF($A4021:$E4021,C4021)-1</f>
        <v>1</v>
      </c>
      <c r="N4021" s="2" t="n">
        <f aca="false">COUNTIF($A4021:$E4021,D4021)-1</f>
        <v>0</v>
      </c>
      <c r="O4021" s="2" t="n">
        <f aca="false">COUNTIF($A4021:$E4021,E4021)-1</f>
        <v>1</v>
      </c>
      <c r="P4021" s="3" t="n">
        <f aca="false">IF(SUM(K4021:O4021)=0,1,0)</f>
        <v>0</v>
      </c>
      <c r="Q4021" s="3" t="n">
        <f aca="false">IF(AND(AVERAGE(F4021,J4021)=H4021,AVERAGE(G4021,I4021)=H4021),1,0)</f>
        <v>0</v>
      </c>
      <c r="R4021" s="0" t="n">
        <f aca="false">P4021*Q4021</f>
        <v>0</v>
      </c>
    </row>
    <row r="4022" customFormat="false" ht="15" hidden="false" customHeight="false" outlineLevel="0" collapsed="false">
      <c r="A4022" s="0" t="n">
        <v>28</v>
      </c>
      <c r="B4022" s="0" t="n">
        <v>44</v>
      </c>
      <c r="C4022" s="0" t="n">
        <v>41</v>
      </c>
      <c r="D4022" s="0" t="n">
        <v>11</v>
      </c>
      <c r="E4022" s="0" t="n">
        <v>42</v>
      </c>
      <c r="F4022" s="1" t="n">
        <f aca="false">SMALL($A4022:$E4022,1)</f>
        <v>11</v>
      </c>
      <c r="G4022" s="1" t="n">
        <f aca="false">SMALL($A4022:$E4022,2)</f>
        <v>28</v>
      </c>
      <c r="H4022" s="1" t="n">
        <f aca="false">SMALL($A4022:$E4022,3)</f>
        <v>41</v>
      </c>
      <c r="I4022" s="1" t="n">
        <f aca="false">SMALL($A4022:$E4022,4)</f>
        <v>42</v>
      </c>
      <c r="J4022" s="1" t="n">
        <f aca="false">SMALL($A4022:$E4022,5)</f>
        <v>44</v>
      </c>
      <c r="K4022" s="2" t="n">
        <f aca="false">COUNTIF($A4022:$E4022,A4022)-1</f>
        <v>0</v>
      </c>
      <c r="L4022" s="2" t="n">
        <f aca="false">COUNTIF($A4022:$E4022,B4022)-1</f>
        <v>0</v>
      </c>
      <c r="M4022" s="2" t="n">
        <f aca="false">COUNTIF($A4022:$E4022,C4022)-1</f>
        <v>0</v>
      </c>
      <c r="N4022" s="2" t="n">
        <f aca="false">COUNTIF($A4022:$E4022,D4022)-1</f>
        <v>0</v>
      </c>
      <c r="O4022" s="2" t="n">
        <f aca="false">COUNTIF($A4022:$E4022,E4022)-1</f>
        <v>0</v>
      </c>
      <c r="P4022" s="3" t="n">
        <f aca="false">IF(SUM(K4022:O4022)=0,1,0)</f>
        <v>1</v>
      </c>
      <c r="Q4022" s="3" t="n">
        <f aca="false">IF(AND(AVERAGE(F4022,J4022)=H4022,AVERAGE(G4022,I4022)=H4022),1,0)</f>
        <v>0</v>
      </c>
      <c r="R4022" s="0" t="n">
        <f aca="false">P4022*Q4022</f>
        <v>0</v>
      </c>
    </row>
    <row r="4023" customFormat="false" ht="15" hidden="false" customHeight="false" outlineLevel="0" collapsed="false">
      <c r="A4023" s="0" t="n">
        <v>33</v>
      </c>
      <c r="B4023" s="0" t="n">
        <v>16</v>
      </c>
      <c r="C4023" s="0" t="n">
        <v>27</v>
      </c>
      <c r="D4023" s="0" t="n">
        <v>17</v>
      </c>
      <c r="E4023" s="0" t="n">
        <v>49</v>
      </c>
      <c r="F4023" s="1" t="n">
        <f aca="false">SMALL($A4023:$E4023,1)</f>
        <v>16</v>
      </c>
      <c r="G4023" s="1" t="n">
        <f aca="false">SMALL($A4023:$E4023,2)</f>
        <v>17</v>
      </c>
      <c r="H4023" s="1" t="n">
        <f aca="false">SMALL($A4023:$E4023,3)</f>
        <v>27</v>
      </c>
      <c r="I4023" s="1" t="n">
        <f aca="false">SMALL($A4023:$E4023,4)</f>
        <v>33</v>
      </c>
      <c r="J4023" s="1" t="n">
        <f aca="false">SMALL($A4023:$E4023,5)</f>
        <v>49</v>
      </c>
      <c r="K4023" s="2" t="n">
        <f aca="false">COUNTIF($A4023:$E4023,A4023)-1</f>
        <v>0</v>
      </c>
      <c r="L4023" s="2" t="n">
        <f aca="false">COUNTIF($A4023:$E4023,B4023)-1</f>
        <v>0</v>
      </c>
      <c r="M4023" s="2" t="n">
        <f aca="false">COUNTIF($A4023:$E4023,C4023)-1</f>
        <v>0</v>
      </c>
      <c r="N4023" s="2" t="n">
        <f aca="false">COUNTIF($A4023:$E4023,D4023)-1</f>
        <v>0</v>
      </c>
      <c r="O4023" s="2" t="n">
        <f aca="false">COUNTIF($A4023:$E4023,E4023)-1</f>
        <v>0</v>
      </c>
      <c r="P4023" s="3" t="n">
        <f aca="false">IF(SUM(K4023:O4023)=0,1,0)</f>
        <v>1</v>
      </c>
      <c r="Q4023" s="3" t="n">
        <f aca="false">IF(AND(AVERAGE(F4023,J4023)=H4023,AVERAGE(G4023,I4023)=H4023),1,0)</f>
        <v>0</v>
      </c>
      <c r="R4023" s="0" t="n">
        <f aca="false">P4023*Q4023</f>
        <v>0</v>
      </c>
    </row>
    <row r="4024" customFormat="false" ht="15" hidden="false" customHeight="false" outlineLevel="0" collapsed="false">
      <c r="A4024" s="0" t="n">
        <v>23</v>
      </c>
      <c r="B4024" s="0" t="n">
        <v>25</v>
      </c>
      <c r="C4024" s="0" t="n">
        <v>97</v>
      </c>
      <c r="D4024" s="0" t="n">
        <v>30</v>
      </c>
      <c r="E4024" s="0" t="n">
        <v>30</v>
      </c>
      <c r="F4024" s="1" t="n">
        <f aca="false">SMALL($A4024:$E4024,1)</f>
        <v>23</v>
      </c>
      <c r="G4024" s="1" t="n">
        <f aca="false">SMALL($A4024:$E4024,2)</f>
        <v>25</v>
      </c>
      <c r="H4024" s="1" t="n">
        <f aca="false">SMALL($A4024:$E4024,3)</f>
        <v>30</v>
      </c>
      <c r="I4024" s="1" t="n">
        <f aca="false">SMALL($A4024:$E4024,4)</f>
        <v>30</v>
      </c>
      <c r="J4024" s="1" t="n">
        <f aca="false">SMALL($A4024:$E4024,5)</f>
        <v>97</v>
      </c>
      <c r="K4024" s="2" t="n">
        <f aca="false">COUNTIF($A4024:$E4024,A4024)-1</f>
        <v>0</v>
      </c>
      <c r="L4024" s="2" t="n">
        <f aca="false">COUNTIF($A4024:$E4024,B4024)-1</f>
        <v>0</v>
      </c>
      <c r="M4024" s="2" t="n">
        <f aca="false">COUNTIF($A4024:$E4024,C4024)-1</f>
        <v>0</v>
      </c>
      <c r="N4024" s="2" t="n">
        <f aca="false">COUNTIF($A4024:$E4024,D4024)-1</f>
        <v>1</v>
      </c>
      <c r="O4024" s="2" t="n">
        <f aca="false">COUNTIF($A4024:$E4024,E4024)-1</f>
        <v>1</v>
      </c>
      <c r="P4024" s="3" t="n">
        <f aca="false">IF(SUM(K4024:O4024)=0,1,0)</f>
        <v>0</v>
      </c>
      <c r="Q4024" s="3" t="n">
        <f aca="false">IF(AND(AVERAGE(F4024,J4024)=H4024,AVERAGE(G4024,I4024)=H4024),1,0)</f>
        <v>0</v>
      </c>
      <c r="R4024" s="0" t="n">
        <f aca="false">P4024*Q4024</f>
        <v>0</v>
      </c>
    </row>
    <row r="4025" customFormat="false" ht="15" hidden="false" customHeight="false" outlineLevel="0" collapsed="false">
      <c r="A4025" s="0" t="n">
        <v>68</v>
      </c>
      <c r="B4025" s="0" t="n">
        <v>20</v>
      </c>
      <c r="C4025" s="0" t="n">
        <v>92</v>
      </c>
      <c r="D4025" s="0" t="n">
        <v>38</v>
      </c>
      <c r="E4025" s="0" t="n">
        <v>42</v>
      </c>
      <c r="F4025" s="1" t="n">
        <f aca="false">SMALL($A4025:$E4025,1)</f>
        <v>20</v>
      </c>
      <c r="G4025" s="1" t="n">
        <f aca="false">SMALL($A4025:$E4025,2)</f>
        <v>38</v>
      </c>
      <c r="H4025" s="1" t="n">
        <f aca="false">SMALL($A4025:$E4025,3)</f>
        <v>42</v>
      </c>
      <c r="I4025" s="1" t="n">
        <f aca="false">SMALL($A4025:$E4025,4)</f>
        <v>68</v>
      </c>
      <c r="J4025" s="1" t="n">
        <f aca="false">SMALL($A4025:$E4025,5)</f>
        <v>92</v>
      </c>
      <c r="K4025" s="2" t="n">
        <f aca="false">COUNTIF($A4025:$E4025,A4025)-1</f>
        <v>0</v>
      </c>
      <c r="L4025" s="2" t="n">
        <f aca="false">COUNTIF($A4025:$E4025,B4025)-1</f>
        <v>0</v>
      </c>
      <c r="M4025" s="2" t="n">
        <f aca="false">COUNTIF($A4025:$E4025,C4025)-1</f>
        <v>0</v>
      </c>
      <c r="N4025" s="2" t="n">
        <f aca="false">COUNTIF($A4025:$E4025,D4025)-1</f>
        <v>0</v>
      </c>
      <c r="O4025" s="2" t="n">
        <f aca="false">COUNTIF($A4025:$E4025,E4025)-1</f>
        <v>0</v>
      </c>
      <c r="P4025" s="3" t="n">
        <f aca="false">IF(SUM(K4025:O4025)=0,1,0)</f>
        <v>1</v>
      </c>
      <c r="Q4025" s="3" t="n">
        <f aca="false">IF(AND(AVERAGE(F4025,J4025)=H4025,AVERAGE(G4025,I4025)=H4025),1,0)</f>
        <v>0</v>
      </c>
      <c r="R4025" s="0" t="n">
        <f aca="false">P4025*Q4025</f>
        <v>0</v>
      </c>
    </row>
    <row r="4026" customFormat="false" ht="15" hidden="false" customHeight="false" outlineLevel="0" collapsed="false">
      <c r="A4026" s="0" t="n">
        <v>60</v>
      </c>
      <c r="B4026" s="0" t="n">
        <v>88</v>
      </c>
      <c r="C4026" s="0" t="n">
        <v>54</v>
      </c>
      <c r="D4026" s="0" t="n">
        <v>16</v>
      </c>
      <c r="E4026" s="0" t="n">
        <v>60</v>
      </c>
      <c r="F4026" s="1" t="n">
        <f aca="false">SMALL($A4026:$E4026,1)</f>
        <v>16</v>
      </c>
      <c r="G4026" s="1" t="n">
        <f aca="false">SMALL($A4026:$E4026,2)</f>
        <v>54</v>
      </c>
      <c r="H4026" s="1" t="n">
        <f aca="false">SMALL($A4026:$E4026,3)</f>
        <v>60</v>
      </c>
      <c r="I4026" s="1" t="n">
        <f aca="false">SMALL($A4026:$E4026,4)</f>
        <v>60</v>
      </c>
      <c r="J4026" s="1" t="n">
        <f aca="false">SMALL($A4026:$E4026,5)</f>
        <v>88</v>
      </c>
      <c r="K4026" s="2" t="n">
        <f aca="false">COUNTIF($A4026:$E4026,A4026)-1</f>
        <v>1</v>
      </c>
      <c r="L4026" s="2" t="n">
        <f aca="false">COUNTIF($A4026:$E4026,B4026)-1</f>
        <v>0</v>
      </c>
      <c r="M4026" s="2" t="n">
        <f aca="false">COUNTIF($A4026:$E4026,C4026)-1</f>
        <v>0</v>
      </c>
      <c r="N4026" s="2" t="n">
        <f aca="false">COUNTIF($A4026:$E4026,D4026)-1</f>
        <v>0</v>
      </c>
      <c r="O4026" s="2" t="n">
        <f aca="false">COUNTIF($A4026:$E4026,E4026)-1</f>
        <v>1</v>
      </c>
      <c r="P4026" s="3" t="n">
        <f aca="false">IF(SUM(K4026:O4026)=0,1,0)</f>
        <v>0</v>
      </c>
      <c r="Q4026" s="3" t="n">
        <f aca="false">IF(AND(AVERAGE(F4026,J4026)=H4026,AVERAGE(G4026,I4026)=H4026),1,0)</f>
        <v>0</v>
      </c>
      <c r="R4026" s="0" t="n">
        <f aca="false">P4026*Q4026</f>
        <v>0</v>
      </c>
    </row>
    <row r="4027" customFormat="false" ht="15" hidden="false" customHeight="false" outlineLevel="0" collapsed="false">
      <c r="A4027" s="0" t="n">
        <v>10</v>
      </c>
      <c r="B4027" s="0" t="n">
        <v>94</v>
      </c>
      <c r="C4027" s="0" t="n">
        <v>29</v>
      </c>
      <c r="D4027" s="0" t="n">
        <v>93</v>
      </c>
      <c r="E4027" s="0" t="n">
        <v>93</v>
      </c>
      <c r="F4027" s="1" t="n">
        <f aca="false">SMALL($A4027:$E4027,1)</f>
        <v>10</v>
      </c>
      <c r="G4027" s="1" t="n">
        <f aca="false">SMALL($A4027:$E4027,2)</f>
        <v>29</v>
      </c>
      <c r="H4027" s="1" t="n">
        <f aca="false">SMALL($A4027:$E4027,3)</f>
        <v>93</v>
      </c>
      <c r="I4027" s="1" t="n">
        <f aca="false">SMALL($A4027:$E4027,4)</f>
        <v>93</v>
      </c>
      <c r="J4027" s="1" t="n">
        <f aca="false">SMALL($A4027:$E4027,5)</f>
        <v>94</v>
      </c>
      <c r="K4027" s="2" t="n">
        <f aca="false">COUNTIF($A4027:$E4027,A4027)-1</f>
        <v>0</v>
      </c>
      <c r="L4027" s="2" t="n">
        <f aca="false">COUNTIF($A4027:$E4027,B4027)-1</f>
        <v>0</v>
      </c>
      <c r="M4027" s="2" t="n">
        <f aca="false">COUNTIF($A4027:$E4027,C4027)-1</f>
        <v>0</v>
      </c>
      <c r="N4027" s="2" t="n">
        <f aca="false">COUNTIF($A4027:$E4027,D4027)-1</f>
        <v>1</v>
      </c>
      <c r="O4027" s="2" t="n">
        <f aca="false">COUNTIF($A4027:$E4027,E4027)-1</f>
        <v>1</v>
      </c>
      <c r="P4027" s="3" t="n">
        <f aca="false">IF(SUM(K4027:O4027)=0,1,0)</f>
        <v>0</v>
      </c>
      <c r="Q4027" s="3" t="n">
        <f aca="false">IF(AND(AVERAGE(F4027,J4027)=H4027,AVERAGE(G4027,I4027)=H4027),1,0)</f>
        <v>0</v>
      </c>
      <c r="R4027" s="0" t="n">
        <f aca="false">P4027*Q4027</f>
        <v>0</v>
      </c>
    </row>
    <row r="4028" customFormat="false" ht="15" hidden="false" customHeight="false" outlineLevel="0" collapsed="false">
      <c r="A4028" s="0" t="n">
        <v>43</v>
      </c>
      <c r="B4028" s="0" t="n">
        <v>96</v>
      </c>
      <c r="C4028" s="0" t="n">
        <v>85</v>
      </c>
      <c r="D4028" s="0" t="n">
        <v>41</v>
      </c>
      <c r="E4028" s="0" t="n">
        <v>28</v>
      </c>
      <c r="F4028" s="1" t="n">
        <f aca="false">SMALL($A4028:$E4028,1)</f>
        <v>28</v>
      </c>
      <c r="G4028" s="1" t="n">
        <f aca="false">SMALL($A4028:$E4028,2)</f>
        <v>41</v>
      </c>
      <c r="H4028" s="1" t="n">
        <f aca="false">SMALL($A4028:$E4028,3)</f>
        <v>43</v>
      </c>
      <c r="I4028" s="1" t="n">
        <f aca="false">SMALL($A4028:$E4028,4)</f>
        <v>85</v>
      </c>
      <c r="J4028" s="1" t="n">
        <f aca="false">SMALL($A4028:$E4028,5)</f>
        <v>96</v>
      </c>
      <c r="K4028" s="2" t="n">
        <f aca="false">COUNTIF($A4028:$E4028,A4028)-1</f>
        <v>0</v>
      </c>
      <c r="L4028" s="2" t="n">
        <f aca="false">COUNTIF($A4028:$E4028,B4028)-1</f>
        <v>0</v>
      </c>
      <c r="M4028" s="2" t="n">
        <f aca="false">COUNTIF($A4028:$E4028,C4028)-1</f>
        <v>0</v>
      </c>
      <c r="N4028" s="2" t="n">
        <f aca="false">COUNTIF($A4028:$E4028,D4028)-1</f>
        <v>0</v>
      </c>
      <c r="O4028" s="2" t="n">
        <f aca="false">COUNTIF($A4028:$E4028,E4028)-1</f>
        <v>0</v>
      </c>
      <c r="P4028" s="3" t="n">
        <f aca="false">IF(SUM(K4028:O4028)=0,1,0)</f>
        <v>1</v>
      </c>
      <c r="Q4028" s="3" t="n">
        <f aca="false">IF(AND(AVERAGE(F4028,J4028)=H4028,AVERAGE(G4028,I4028)=H4028),1,0)</f>
        <v>0</v>
      </c>
      <c r="R4028" s="0" t="n">
        <f aca="false">P4028*Q4028</f>
        <v>0</v>
      </c>
    </row>
    <row r="4029" customFormat="false" ht="15" hidden="false" customHeight="false" outlineLevel="0" collapsed="false">
      <c r="A4029" s="0" t="n">
        <v>89</v>
      </c>
      <c r="B4029" s="0" t="n">
        <v>17</v>
      </c>
      <c r="C4029" s="0" t="n">
        <v>78</v>
      </c>
      <c r="D4029" s="0" t="n">
        <v>49</v>
      </c>
      <c r="E4029" s="0" t="n">
        <v>53</v>
      </c>
      <c r="F4029" s="1" t="n">
        <f aca="false">SMALL($A4029:$E4029,1)</f>
        <v>17</v>
      </c>
      <c r="G4029" s="1" t="n">
        <f aca="false">SMALL($A4029:$E4029,2)</f>
        <v>49</v>
      </c>
      <c r="H4029" s="1" t="n">
        <f aca="false">SMALL($A4029:$E4029,3)</f>
        <v>53</v>
      </c>
      <c r="I4029" s="1" t="n">
        <f aca="false">SMALL($A4029:$E4029,4)</f>
        <v>78</v>
      </c>
      <c r="J4029" s="1" t="n">
        <f aca="false">SMALL($A4029:$E4029,5)</f>
        <v>89</v>
      </c>
      <c r="K4029" s="2" t="n">
        <f aca="false">COUNTIF($A4029:$E4029,A4029)-1</f>
        <v>0</v>
      </c>
      <c r="L4029" s="2" t="n">
        <f aca="false">COUNTIF($A4029:$E4029,B4029)-1</f>
        <v>0</v>
      </c>
      <c r="M4029" s="2" t="n">
        <f aca="false">COUNTIF($A4029:$E4029,C4029)-1</f>
        <v>0</v>
      </c>
      <c r="N4029" s="2" t="n">
        <f aca="false">COUNTIF($A4029:$E4029,D4029)-1</f>
        <v>0</v>
      </c>
      <c r="O4029" s="2" t="n">
        <f aca="false">COUNTIF($A4029:$E4029,E4029)-1</f>
        <v>0</v>
      </c>
      <c r="P4029" s="3" t="n">
        <f aca="false">IF(SUM(K4029:O4029)=0,1,0)</f>
        <v>1</v>
      </c>
      <c r="Q4029" s="3" t="n">
        <f aca="false">IF(AND(AVERAGE(F4029,J4029)=H4029,AVERAGE(G4029,I4029)=H4029),1,0)</f>
        <v>0</v>
      </c>
      <c r="R4029" s="0" t="n">
        <f aca="false">P4029*Q4029</f>
        <v>0</v>
      </c>
    </row>
    <row r="4030" customFormat="false" ht="15" hidden="false" customHeight="false" outlineLevel="0" collapsed="false">
      <c r="A4030" s="0" t="n">
        <v>28</v>
      </c>
      <c r="B4030" s="0" t="n">
        <v>92</v>
      </c>
      <c r="C4030" s="0" t="n">
        <v>64</v>
      </c>
      <c r="D4030" s="0" t="n">
        <v>51</v>
      </c>
      <c r="E4030" s="0" t="n">
        <v>12</v>
      </c>
      <c r="F4030" s="1" t="n">
        <f aca="false">SMALL($A4030:$E4030,1)</f>
        <v>12</v>
      </c>
      <c r="G4030" s="1" t="n">
        <f aca="false">SMALL($A4030:$E4030,2)</f>
        <v>28</v>
      </c>
      <c r="H4030" s="1" t="n">
        <f aca="false">SMALL($A4030:$E4030,3)</f>
        <v>51</v>
      </c>
      <c r="I4030" s="1" t="n">
        <f aca="false">SMALL($A4030:$E4030,4)</f>
        <v>64</v>
      </c>
      <c r="J4030" s="1" t="n">
        <f aca="false">SMALL($A4030:$E4030,5)</f>
        <v>92</v>
      </c>
      <c r="K4030" s="2" t="n">
        <f aca="false">COUNTIF($A4030:$E4030,A4030)-1</f>
        <v>0</v>
      </c>
      <c r="L4030" s="2" t="n">
        <f aca="false">COUNTIF($A4030:$E4030,B4030)-1</f>
        <v>0</v>
      </c>
      <c r="M4030" s="2" t="n">
        <f aca="false">COUNTIF($A4030:$E4030,C4030)-1</f>
        <v>0</v>
      </c>
      <c r="N4030" s="2" t="n">
        <f aca="false">COUNTIF($A4030:$E4030,D4030)-1</f>
        <v>0</v>
      </c>
      <c r="O4030" s="2" t="n">
        <f aca="false">COUNTIF($A4030:$E4030,E4030)-1</f>
        <v>0</v>
      </c>
      <c r="P4030" s="3" t="n">
        <f aca="false">IF(SUM(K4030:O4030)=0,1,0)</f>
        <v>1</v>
      </c>
      <c r="Q4030" s="3" t="n">
        <f aca="false">IF(AND(AVERAGE(F4030,J4030)=H4030,AVERAGE(G4030,I4030)=H4030),1,0)</f>
        <v>0</v>
      </c>
      <c r="R4030" s="0" t="n">
        <f aca="false">P4030*Q4030</f>
        <v>0</v>
      </c>
    </row>
    <row r="4031" customFormat="false" ht="15" hidden="false" customHeight="false" outlineLevel="0" collapsed="false">
      <c r="A4031" s="0" t="n">
        <v>57</v>
      </c>
      <c r="B4031" s="0" t="n">
        <v>32</v>
      </c>
      <c r="C4031" s="0" t="n">
        <v>77</v>
      </c>
      <c r="D4031" s="0" t="n">
        <v>96</v>
      </c>
      <c r="E4031" s="0" t="n">
        <v>84</v>
      </c>
      <c r="F4031" s="1" t="n">
        <f aca="false">SMALL($A4031:$E4031,1)</f>
        <v>32</v>
      </c>
      <c r="G4031" s="1" t="n">
        <f aca="false">SMALL($A4031:$E4031,2)</f>
        <v>57</v>
      </c>
      <c r="H4031" s="1" t="n">
        <f aca="false">SMALL($A4031:$E4031,3)</f>
        <v>77</v>
      </c>
      <c r="I4031" s="1" t="n">
        <f aca="false">SMALL($A4031:$E4031,4)</f>
        <v>84</v>
      </c>
      <c r="J4031" s="1" t="n">
        <f aca="false">SMALL($A4031:$E4031,5)</f>
        <v>96</v>
      </c>
      <c r="K4031" s="2" t="n">
        <f aca="false">COUNTIF($A4031:$E4031,A4031)-1</f>
        <v>0</v>
      </c>
      <c r="L4031" s="2" t="n">
        <f aca="false">COUNTIF($A4031:$E4031,B4031)-1</f>
        <v>0</v>
      </c>
      <c r="M4031" s="2" t="n">
        <f aca="false">COUNTIF($A4031:$E4031,C4031)-1</f>
        <v>0</v>
      </c>
      <c r="N4031" s="2" t="n">
        <f aca="false">COUNTIF($A4031:$E4031,D4031)-1</f>
        <v>0</v>
      </c>
      <c r="O4031" s="2" t="n">
        <f aca="false">COUNTIF($A4031:$E4031,E4031)-1</f>
        <v>0</v>
      </c>
      <c r="P4031" s="3" t="n">
        <f aca="false">IF(SUM(K4031:O4031)=0,1,0)</f>
        <v>1</v>
      </c>
      <c r="Q4031" s="3" t="n">
        <f aca="false">IF(AND(AVERAGE(F4031,J4031)=H4031,AVERAGE(G4031,I4031)=H4031),1,0)</f>
        <v>0</v>
      </c>
      <c r="R4031" s="0" t="n">
        <f aca="false">P4031*Q4031</f>
        <v>0</v>
      </c>
    </row>
    <row r="4032" customFormat="false" ht="15" hidden="false" customHeight="false" outlineLevel="0" collapsed="false">
      <c r="A4032" s="0" t="n">
        <v>12</v>
      </c>
      <c r="B4032" s="0" t="n">
        <v>90</v>
      </c>
      <c r="C4032" s="0" t="n">
        <v>58</v>
      </c>
      <c r="D4032" s="0" t="n">
        <v>77</v>
      </c>
      <c r="E4032" s="0" t="n">
        <v>36</v>
      </c>
      <c r="F4032" s="1" t="n">
        <f aca="false">SMALL($A4032:$E4032,1)</f>
        <v>12</v>
      </c>
      <c r="G4032" s="1" t="n">
        <f aca="false">SMALL($A4032:$E4032,2)</f>
        <v>36</v>
      </c>
      <c r="H4032" s="1" t="n">
        <f aca="false">SMALL($A4032:$E4032,3)</f>
        <v>58</v>
      </c>
      <c r="I4032" s="1" t="n">
        <f aca="false">SMALL($A4032:$E4032,4)</f>
        <v>77</v>
      </c>
      <c r="J4032" s="1" t="n">
        <f aca="false">SMALL($A4032:$E4032,5)</f>
        <v>90</v>
      </c>
      <c r="K4032" s="2" t="n">
        <f aca="false">COUNTIF($A4032:$E4032,A4032)-1</f>
        <v>0</v>
      </c>
      <c r="L4032" s="2" t="n">
        <f aca="false">COUNTIF($A4032:$E4032,B4032)-1</f>
        <v>0</v>
      </c>
      <c r="M4032" s="2" t="n">
        <f aca="false">COUNTIF($A4032:$E4032,C4032)-1</f>
        <v>0</v>
      </c>
      <c r="N4032" s="2" t="n">
        <f aca="false">COUNTIF($A4032:$E4032,D4032)-1</f>
        <v>0</v>
      </c>
      <c r="O4032" s="2" t="n">
        <f aca="false">COUNTIF($A4032:$E4032,E4032)-1</f>
        <v>0</v>
      </c>
      <c r="P4032" s="3" t="n">
        <f aca="false">IF(SUM(K4032:O4032)=0,1,0)</f>
        <v>1</v>
      </c>
      <c r="Q4032" s="3" t="n">
        <f aca="false">IF(AND(AVERAGE(F4032,J4032)=H4032,AVERAGE(G4032,I4032)=H4032),1,0)</f>
        <v>0</v>
      </c>
      <c r="R4032" s="0" t="n">
        <f aca="false">P4032*Q4032</f>
        <v>0</v>
      </c>
    </row>
    <row r="4033" customFormat="false" ht="15" hidden="false" customHeight="false" outlineLevel="0" collapsed="false">
      <c r="A4033" s="0" t="n">
        <v>40</v>
      </c>
      <c r="B4033" s="0" t="n">
        <v>90</v>
      </c>
      <c r="C4033" s="0" t="n">
        <v>35</v>
      </c>
      <c r="D4033" s="0" t="n">
        <v>50</v>
      </c>
      <c r="E4033" s="0" t="n">
        <v>41</v>
      </c>
      <c r="F4033" s="1" t="n">
        <f aca="false">SMALL($A4033:$E4033,1)</f>
        <v>35</v>
      </c>
      <c r="G4033" s="1" t="n">
        <f aca="false">SMALL($A4033:$E4033,2)</f>
        <v>40</v>
      </c>
      <c r="H4033" s="1" t="n">
        <f aca="false">SMALL($A4033:$E4033,3)</f>
        <v>41</v>
      </c>
      <c r="I4033" s="1" t="n">
        <f aca="false">SMALL($A4033:$E4033,4)</f>
        <v>50</v>
      </c>
      <c r="J4033" s="1" t="n">
        <f aca="false">SMALL($A4033:$E4033,5)</f>
        <v>90</v>
      </c>
      <c r="K4033" s="2" t="n">
        <f aca="false">COUNTIF($A4033:$E4033,A4033)-1</f>
        <v>0</v>
      </c>
      <c r="L4033" s="2" t="n">
        <f aca="false">COUNTIF($A4033:$E4033,B4033)-1</f>
        <v>0</v>
      </c>
      <c r="M4033" s="2" t="n">
        <f aca="false">COUNTIF($A4033:$E4033,C4033)-1</f>
        <v>0</v>
      </c>
      <c r="N4033" s="2" t="n">
        <f aca="false">COUNTIF($A4033:$E4033,D4033)-1</f>
        <v>0</v>
      </c>
      <c r="O4033" s="2" t="n">
        <f aca="false">COUNTIF($A4033:$E4033,E4033)-1</f>
        <v>0</v>
      </c>
      <c r="P4033" s="3" t="n">
        <f aca="false">IF(SUM(K4033:O4033)=0,1,0)</f>
        <v>1</v>
      </c>
      <c r="Q4033" s="3" t="n">
        <f aca="false">IF(AND(AVERAGE(F4033,J4033)=H4033,AVERAGE(G4033,I4033)=H4033),1,0)</f>
        <v>0</v>
      </c>
      <c r="R4033" s="0" t="n">
        <f aca="false">P4033*Q4033</f>
        <v>0</v>
      </c>
    </row>
    <row r="4034" customFormat="false" ht="15" hidden="false" customHeight="false" outlineLevel="0" collapsed="false">
      <c r="A4034" s="0" t="n">
        <v>39</v>
      </c>
      <c r="B4034" s="0" t="n">
        <v>86</v>
      </c>
      <c r="C4034" s="0" t="n">
        <v>33</v>
      </c>
      <c r="D4034" s="0" t="n">
        <v>24</v>
      </c>
      <c r="E4034" s="0" t="n">
        <v>15</v>
      </c>
      <c r="F4034" s="1" t="n">
        <f aca="false">SMALL($A4034:$E4034,1)</f>
        <v>15</v>
      </c>
      <c r="G4034" s="1" t="n">
        <f aca="false">SMALL($A4034:$E4034,2)</f>
        <v>24</v>
      </c>
      <c r="H4034" s="1" t="n">
        <f aca="false">SMALL($A4034:$E4034,3)</f>
        <v>33</v>
      </c>
      <c r="I4034" s="1" t="n">
        <f aca="false">SMALL($A4034:$E4034,4)</f>
        <v>39</v>
      </c>
      <c r="J4034" s="1" t="n">
        <f aca="false">SMALL($A4034:$E4034,5)</f>
        <v>86</v>
      </c>
      <c r="K4034" s="2" t="n">
        <f aca="false">COUNTIF($A4034:$E4034,A4034)-1</f>
        <v>0</v>
      </c>
      <c r="L4034" s="2" t="n">
        <f aca="false">COUNTIF($A4034:$E4034,B4034)-1</f>
        <v>0</v>
      </c>
      <c r="M4034" s="2" t="n">
        <f aca="false">COUNTIF($A4034:$E4034,C4034)-1</f>
        <v>0</v>
      </c>
      <c r="N4034" s="2" t="n">
        <f aca="false">COUNTIF($A4034:$E4034,D4034)-1</f>
        <v>0</v>
      </c>
      <c r="O4034" s="2" t="n">
        <f aca="false">COUNTIF($A4034:$E4034,E4034)-1</f>
        <v>0</v>
      </c>
      <c r="P4034" s="3" t="n">
        <f aca="false">IF(SUM(K4034:O4034)=0,1,0)</f>
        <v>1</v>
      </c>
      <c r="Q4034" s="3" t="n">
        <f aca="false">IF(AND(AVERAGE(F4034,J4034)=H4034,AVERAGE(G4034,I4034)=H4034),1,0)</f>
        <v>0</v>
      </c>
      <c r="R4034" s="0" t="n">
        <f aca="false">P4034*Q4034</f>
        <v>0</v>
      </c>
    </row>
    <row r="4035" customFormat="false" ht="15" hidden="false" customHeight="false" outlineLevel="0" collapsed="false">
      <c r="A4035" s="0" t="n">
        <v>27</v>
      </c>
      <c r="B4035" s="0" t="n">
        <v>39</v>
      </c>
      <c r="C4035" s="0" t="n">
        <v>65</v>
      </c>
      <c r="D4035" s="0" t="n">
        <v>11</v>
      </c>
      <c r="E4035" s="0" t="n">
        <v>40</v>
      </c>
      <c r="F4035" s="1" t="n">
        <f aca="false">SMALL($A4035:$E4035,1)</f>
        <v>11</v>
      </c>
      <c r="G4035" s="1" t="n">
        <f aca="false">SMALL($A4035:$E4035,2)</f>
        <v>27</v>
      </c>
      <c r="H4035" s="1" t="n">
        <f aca="false">SMALL($A4035:$E4035,3)</f>
        <v>39</v>
      </c>
      <c r="I4035" s="1" t="n">
        <f aca="false">SMALL($A4035:$E4035,4)</f>
        <v>40</v>
      </c>
      <c r="J4035" s="1" t="n">
        <f aca="false">SMALL($A4035:$E4035,5)</f>
        <v>65</v>
      </c>
      <c r="K4035" s="2" t="n">
        <f aca="false">COUNTIF($A4035:$E4035,A4035)-1</f>
        <v>0</v>
      </c>
      <c r="L4035" s="2" t="n">
        <f aca="false">COUNTIF($A4035:$E4035,B4035)-1</f>
        <v>0</v>
      </c>
      <c r="M4035" s="2" t="n">
        <f aca="false">COUNTIF($A4035:$E4035,C4035)-1</f>
        <v>0</v>
      </c>
      <c r="N4035" s="2" t="n">
        <f aca="false">COUNTIF($A4035:$E4035,D4035)-1</f>
        <v>0</v>
      </c>
      <c r="O4035" s="2" t="n">
        <f aca="false">COUNTIF($A4035:$E4035,E4035)-1</f>
        <v>0</v>
      </c>
      <c r="P4035" s="3" t="n">
        <f aca="false">IF(SUM(K4035:O4035)=0,1,0)</f>
        <v>1</v>
      </c>
      <c r="Q4035" s="3" t="n">
        <f aca="false">IF(AND(AVERAGE(F4035,J4035)=H4035,AVERAGE(G4035,I4035)=H4035),1,0)</f>
        <v>0</v>
      </c>
      <c r="R4035" s="0" t="n">
        <f aca="false">P4035*Q4035</f>
        <v>0</v>
      </c>
    </row>
    <row r="4036" customFormat="false" ht="15" hidden="false" customHeight="false" outlineLevel="0" collapsed="false">
      <c r="A4036" s="0" t="n">
        <v>60</v>
      </c>
      <c r="B4036" s="0" t="n">
        <v>41</v>
      </c>
      <c r="C4036" s="0" t="n">
        <v>52</v>
      </c>
      <c r="D4036" s="0" t="n">
        <v>84</v>
      </c>
      <c r="E4036" s="0" t="n">
        <v>23</v>
      </c>
      <c r="F4036" s="1" t="n">
        <f aca="false">SMALL($A4036:$E4036,1)</f>
        <v>23</v>
      </c>
      <c r="G4036" s="1" t="n">
        <f aca="false">SMALL($A4036:$E4036,2)</f>
        <v>41</v>
      </c>
      <c r="H4036" s="1" t="n">
        <f aca="false">SMALL($A4036:$E4036,3)</f>
        <v>52</v>
      </c>
      <c r="I4036" s="1" t="n">
        <f aca="false">SMALL($A4036:$E4036,4)</f>
        <v>60</v>
      </c>
      <c r="J4036" s="1" t="n">
        <f aca="false">SMALL($A4036:$E4036,5)</f>
        <v>84</v>
      </c>
      <c r="K4036" s="2" t="n">
        <f aca="false">COUNTIF($A4036:$E4036,A4036)-1</f>
        <v>0</v>
      </c>
      <c r="L4036" s="2" t="n">
        <f aca="false">COUNTIF($A4036:$E4036,B4036)-1</f>
        <v>0</v>
      </c>
      <c r="M4036" s="2" t="n">
        <f aca="false">COUNTIF($A4036:$E4036,C4036)-1</f>
        <v>0</v>
      </c>
      <c r="N4036" s="2" t="n">
        <f aca="false">COUNTIF($A4036:$E4036,D4036)-1</f>
        <v>0</v>
      </c>
      <c r="O4036" s="2" t="n">
        <f aca="false">COUNTIF($A4036:$E4036,E4036)-1</f>
        <v>0</v>
      </c>
      <c r="P4036" s="3" t="n">
        <f aca="false">IF(SUM(K4036:O4036)=0,1,0)</f>
        <v>1</v>
      </c>
      <c r="Q4036" s="3" t="n">
        <f aca="false">IF(AND(AVERAGE(F4036,J4036)=H4036,AVERAGE(G4036,I4036)=H4036),1,0)</f>
        <v>0</v>
      </c>
      <c r="R4036" s="0" t="n">
        <f aca="false">P4036*Q4036</f>
        <v>0</v>
      </c>
    </row>
    <row r="4037" customFormat="false" ht="15" hidden="false" customHeight="false" outlineLevel="0" collapsed="false">
      <c r="A4037" s="0" t="n">
        <v>67</v>
      </c>
      <c r="B4037" s="0" t="n">
        <v>34</v>
      </c>
      <c r="C4037" s="0" t="n">
        <v>12</v>
      </c>
      <c r="D4037" s="0" t="n">
        <v>14</v>
      </c>
      <c r="E4037" s="0" t="n">
        <v>13</v>
      </c>
      <c r="F4037" s="1" t="n">
        <f aca="false">SMALL($A4037:$E4037,1)</f>
        <v>12</v>
      </c>
      <c r="G4037" s="1" t="n">
        <f aca="false">SMALL($A4037:$E4037,2)</f>
        <v>13</v>
      </c>
      <c r="H4037" s="1" t="n">
        <f aca="false">SMALL($A4037:$E4037,3)</f>
        <v>14</v>
      </c>
      <c r="I4037" s="1" t="n">
        <f aca="false">SMALL($A4037:$E4037,4)</f>
        <v>34</v>
      </c>
      <c r="J4037" s="1" t="n">
        <f aca="false">SMALL($A4037:$E4037,5)</f>
        <v>67</v>
      </c>
      <c r="K4037" s="2" t="n">
        <f aca="false">COUNTIF($A4037:$E4037,A4037)-1</f>
        <v>0</v>
      </c>
      <c r="L4037" s="2" t="n">
        <f aca="false">COUNTIF($A4037:$E4037,B4037)-1</f>
        <v>0</v>
      </c>
      <c r="M4037" s="2" t="n">
        <f aca="false">COUNTIF($A4037:$E4037,C4037)-1</f>
        <v>0</v>
      </c>
      <c r="N4037" s="2" t="n">
        <f aca="false">COUNTIF($A4037:$E4037,D4037)-1</f>
        <v>0</v>
      </c>
      <c r="O4037" s="2" t="n">
        <f aca="false">COUNTIF($A4037:$E4037,E4037)-1</f>
        <v>0</v>
      </c>
      <c r="P4037" s="3" t="n">
        <f aca="false">IF(SUM(K4037:O4037)=0,1,0)</f>
        <v>1</v>
      </c>
      <c r="Q4037" s="3" t="n">
        <f aca="false">IF(AND(AVERAGE(F4037,J4037)=H4037,AVERAGE(G4037,I4037)=H4037),1,0)</f>
        <v>0</v>
      </c>
      <c r="R4037" s="0" t="n">
        <f aca="false">P4037*Q4037</f>
        <v>0</v>
      </c>
    </row>
    <row r="4038" customFormat="false" ht="15" hidden="false" customHeight="false" outlineLevel="0" collapsed="false">
      <c r="A4038" s="0" t="n">
        <v>77</v>
      </c>
      <c r="B4038" s="0" t="n">
        <v>26</v>
      </c>
      <c r="C4038" s="0" t="n">
        <v>33</v>
      </c>
      <c r="D4038" s="0" t="n">
        <v>19</v>
      </c>
      <c r="E4038" s="0" t="n">
        <v>91</v>
      </c>
      <c r="F4038" s="1" t="n">
        <f aca="false">SMALL($A4038:$E4038,1)</f>
        <v>19</v>
      </c>
      <c r="G4038" s="1" t="n">
        <f aca="false">SMALL($A4038:$E4038,2)</f>
        <v>26</v>
      </c>
      <c r="H4038" s="1" t="n">
        <f aca="false">SMALL($A4038:$E4038,3)</f>
        <v>33</v>
      </c>
      <c r="I4038" s="1" t="n">
        <f aca="false">SMALL($A4038:$E4038,4)</f>
        <v>77</v>
      </c>
      <c r="J4038" s="1" t="n">
        <f aca="false">SMALL($A4038:$E4038,5)</f>
        <v>91</v>
      </c>
      <c r="K4038" s="2" t="n">
        <f aca="false">COUNTIF($A4038:$E4038,A4038)-1</f>
        <v>0</v>
      </c>
      <c r="L4038" s="2" t="n">
        <f aca="false">COUNTIF($A4038:$E4038,B4038)-1</f>
        <v>0</v>
      </c>
      <c r="M4038" s="2" t="n">
        <f aca="false">COUNTIF($A4038:$E4038,C4038)-1</f>
        <v>0</v>
      </c>
      <c r="N4038" s="2" t="n">
        <f aca="false">COUNTIF($A4038:$E4038,D4038)-1</f>
        <v>0</v>
      </c>
      <c r="O4038" s="2" t="n">
        <f aca="false">COUNTIF($A4038:$E4038,E4038)-1</f>
        <v>0</v>
      </c>
      <c r="P4038" s="3" t="n">
        <f aca="false">IF(SUM(K4038:O4038)=0,1,0)</f>
        <v>1</v>
      </c>
      <c r="Q4038" s="3" t="n">
        <f aca="false">IF(AND(AVERAGE(F4038,J4038)=H4038,AVERAGE(G4038,I4038)=H4038),1,0)</f>
        <v>0</v>
      </c>
      <c r="R4038" s="0" t="n">
        <f aca="false">P4038*Q4038</f>
        <v>0</v>
      </c>
    </row>
    <row r="4039" customFormat="false" ht="15" hidden="false" customHeight="false" outlineLevel="0" collapsed="false">
      <c r="A4039" s="0" t="n">
        <v>52</v>
      </c>
      <c r="B4039" s="0" t="n">
        <v>48</v>
      </c>
      <c r="C4039" s="0" t="n">
        <v>18</v>
      </c>
      <c r="D4039" s="0" t="n">
        <v>15</v>
      </c>
      <c r="E4039" s="0" t="n">
        <v>87</v>
      </c>
      <c r="F4039" s="1" t="n">
        <f aca="false">SMALL($A4039:$E4039,1)</f>
        <v>15</v>
      </c>
      <c r="G4039" s="1" t="n">
        <f aca="false">SMALL($A4039:$E4039,2)</f>
        <v>18</v>
      </c>
      <c r="H4039" s="1" t="n">
        <f aca="false">SMALL($A4039:$E4039,3)</f>
        <v>48</v>
      </c>
      <c r="I4039" s="1" t="n">
        <f aca="false">SMALL($A4039:$E4039,4)</f>
        <v>52</v>
      </c>
      <c r="J4039" s="1" t="n">
        <f aca="false">SMALL($A4039:$E4039,5)</f>
        <v>87</v>
      </c>
      <c r="K4039" s="2" t="n">
        <f aca="false">COUNTIF($A4039:$E4039,A4039)-1</f>
        <v>0</v>
      </c>
      <c r="L4039" s="2" t="n">
        <f aca="false">COUNTIF($A4039:$E4039,B4039)-1</f>
        <v>0</v>
      </c>
      <c r="M4039" s="2" t="n">
        <f aca="false">COUNTIF($A4039:$E4039,C4039)-1</f>
        <v>0</v>
      </c>
      <c r="N4039" s="2" t="n">
        <f aca="false">COUNTIF($A4039:$E4039,D4039)-1</f>
        <v>0</v>
      </c>
      <c r="O4039" s="2" t="n">
        <f aca="false">COUNTIF($A4039:$E4039,E4039)-1</f>
        <v>0</v>
      </c>
      <c r="P4039" s="3" t="n">
        <f aca="false">IF(SUM(K4039:O4039)=0,1,0)</f>
        <v>1</v>
      </c>
      <c r="Q4039" s="3" t="n">
        <f aca="false">IF(AND(AVERAGE(F4039,J4039)=H4039,AVERAGE(G4039,I4039)=H4039),1,0)</f>
        <v>0</v>
      </c>
      <c r="R4039" s="0" t="n">
        <f aca="false">P4039*Q4039</f>
        <v>0</v>
      </c>
    </row>
    <row r="4040" customFormat="false" ht="15" hidden="false" customHeight="false" outlineLevel="0" collapsed="false">
      <c r="A4040" s="0" t="n">
        <v>99</v>
      </c>
      <c r="B4040" s="0" t="n">
        <v>82</v>
      </c>
      <c r="C4040" s="0" t="n">
        <v>38</v>
      </c>
      <c r="D4040" s="0" t="n">
        <v>17</v>
      </c>
      <c r="E4040" s="0" t="n">
        <v>24</v>
      </c>
      <c r="F4040" s="1" t="n">
        <f aca="false">SMALL($A4040:$E4040,1)</f>
        <v>17</v>
      </c>
      <c r="G4040" s="1" t="n">
        <f aca="false">SMALL($A4040:$E4040,2)</f>
        <v>24</v>
      </c>
      <c r="H4040" s="1" t="n">
        <f aca="false">SMALL($A4040:$E4040,3)</f>
        <v>38</v>
      </c>
      <c r="I4040" s="1" t="n">
        <f aca="false">SMALL($A4040:$E4040,4)</f>
        <v>82</v>
      </c>
      <c r="J4040" s="1" t="n">
        <f aca="false">SMALL($A4040:$E4040,5)</f>
        <v>99</v>
      </c>
      <c r="K4040" s="2" t="n">
        <f aca="false">COUNTIF($A4040:$E4040,A4040)-1</f>
        <v>0</v>
      </c>
      <c r="L4040" s="2" t="n">
        <f aca="false">COUNTIF($A4040:$E4040,B4040)-1</f>
        <v>0</v>
      </c>
      <c r="M4040" s="2" t="n">
        <f aca="false">COUNTIF($A4040:$E4040,C4040)-1</f>
        <v>0</v>
      </c>
      <c r="N4040" s="2" t="n">
        <f aca="false">COUNTIF($A4040:$E4040,D4040)-1</f>
        <v>0</v>
      </c>
      <c r="O4040" s="2" t="n">
        <f aca="false">COUNTIF($A4040:$E4040,E4040)-1</f>
        <v>0</v>
      </c>
      <c r="P4040" s="3" t="n">
        <f aca="false">IF(SUM(K4040:O4040)=0,1,0)</f>
        <v>1</v>
      </c>
      <c r="Q4040" s="3" t="n">
        <f aca="false">IF(AND(AVERAGE(F4040,J4040)=H4040,AVERAGE(G4040,I4040)=H4040),1,0)</f>
        <v>0</v>
      </c>
      <c r="R4040" s="0" t="n">
        <f aca="false">P4040*Q4040</f>
        <v>0</v>
      </c>
    </row>
    <row r="4041" customFormat="false" ht="15" hidden="false" customHeight="false" outlineLevel="0" collapsed="false">
      <c r="A4041" s="0" t="n">
        <v>41</v>
      </c>
      <c r="B4041" s="0" t="n">
        <v>68</v>
      </c>
      <c r="C4041" s="0" t="n">
        <v>50</v>
      </c>
      <c r="D4041" s="0" t="n">
        <v>46</v>
      </c>
      <c r="E4041" s="0" t="n">
        <v>84</v>
      </c>
      <c r="F4041" s="1" t="n">
        <f aca="false">SMALL($A4041:$E4041,1)</f>
        <v>41</v>
      </c>
      <c r="G4041" s="1" t="n">
        <f aca="false">SMALL($A4041:$E4041,2)</f>
        <v>46</v>
      </c>
      <c r="H4041" s="1" t="n">
        <f aca="false">SMALL($A4041:$E4041,3)</f>
        <v>50</v>
      </c>
      <c r="I4041" s="1" t="n">
        <f aca="false">SMALL($A4041:$E4041,4)</f>
        <v>68</v>
      </c>
      <c r="J4041" s="1" t="n">
        <f aca="false">SMALL($A4041:$E4041,5)</f>
        <v>84</v>
      </c>
      <c r="K4041" s="2" t="n">
        <f aca="false">COUNTIF($A4041:$E4041,A4041)-1</f>
        <v>0</v>
      </c>
      <c r="L4041" s="2" t="n">
        <f aca="false">COUNTIF($A4041:$E4041,B4041)-1</f>
        <v>0</v>
      </c>
      <c r="M4041" s="2" t="n">
        <f aca="false">COUNTIF($A4041:$E4041,C4041)-1</f>
        <v>0</v>
      </c>
      <c r="N4041" s="2" t="n">
        <f aca="false">COUNTIF($A4041:$E4041,D4041)-1</f>
        <v>0</v>
      </c>
      <c r="O4041" s="2" t="n">
        <f aca="false">COUNTIF($A4041:$E4041,E4041)-1</f>
        <v>0</v>
      </c>
      <c r="P4041" s="3" t="n">
        <f aca="false">IF(SUM(K4041:O4041)=0,1,0)</f>
        <v>1</v>
      </c>
      <c r="Q4041" s="3" t="n">
        <f aca="false">IF(AND(AVERAGE(F4041,J4041)=H4041,AVERAGE(G4041,I4041)=H4041),1,0)</f>
        <v>0</v>
      </c>
      <c r="R4041" s="0" t="n">
        <f aca="false">P4041*Q4041</f>
        <v>0</v>
      </c>
    </row>
    <row r="4042" customFormat="false" ht="15" hidden="false" customHeight="false" outlineLevel="0" collapsed="false">
      <c r="A4042" s="0" t="n">
        <v>27</v>
      </c>
      <c r="B4042" s="0" t="n">
        <v>67</v>
      </c>
      <c r="C4042" s="0" t="n">
        <v>76</v>
      </c>
      <c r="D4042" s="0" t="n">
        <v>65</v>
      </c>
      <c r="E4042" s="0" t="n">
        <v>33</v>
      </c>
      <c r="F4042" s="1" t="n">
        <f aca="false">SMALL($A4042:$E4042,1)</f>
        <v>27</v>
      </c>
      <c r="G4042" s="1" t="n">
        <f aca="false">SMALL($A4042:$E4042,2)</f>
        <v>33</v>
      </c>
      <c r="H4042" s="1" t="n">
        <f aca="false">SMALL($A4042:$E4042,3)</f>
        <v>65</v>
      </c>
      <c r="I4042" s="1" t="n">
        <f aca="false">SMALL($A4042:$E4042,4)</f>
        <v>67</v>
      </c>
      <c r="J4042" s="1" t="n">
        <f aca="false">SMALL($A4042:$E4042,5)</f>
        <v>76</v>
      </c>
      <c r="K4042" s="2" t="n">
        <f aca="false">COUNTIF($A4042:$E4042,A4042)-1</f>
        <v>0</v>
      </c>
      <c r="L4042" s="2" t="n">
        <f aca="false">COUNTIF($A4042:$E4042,B4042)-1</f>
        <v>0</v>
      </c>
      <c r="M4042" s="2" t="n">
        <f aca="false">COUNTIF($A4042:$E4042,C4042)-1</f>
        <v>0</v>
      </c>
      <c r="N4042" s="2" t="n">
        <f aca="false">COUNTIF($A4042:$E4042,D4042)-1</f>
        <v>0</v>
      </c>
      <c r="O4042" s="2" t="n">
        <f aca="false">COUNTIF($A4042:$E4042,E4042)-1</f>
        <v>0</v>
      </c>
      <c r="P4042" s="3" t="n">
        <f aca="false">IF(SUM(K4042:O4042)=0,1,0)</f>
        <v>1</v>
      </c>
      <c r="Q4042" s="3" t="n">
        <f aca="false">IF(AND(AVERAGE(F4042,J4042)=H4042,AVERAGE(G4042,I4042)=H4042),1,0)</f>
        <v>0</v>
      </c>
      <c r="R4042" s="0" t="n">
        <f aca="false">P4042*Q4042</f>
        <v>0</v>
      </c>
    </row>
    <row r="4043" customFormat="false" ht="15" hidden="false" customHeight="false" outlineLevel="0" collapsed="false">
      <c r="A4043" s="0" t="n">
        <v>70</v>
      </c>
      <c r="B4043" s="0" t="n">
        <v>47</v>
      </c>
      <c r="C4043" s="0" t="n">
        <v>73</v>
      </c>
      <c r="D4043" s="0" t="n">
        <v>63</v>
      </c>
      <c r="E4043" s="0" t="n">
        <v>68</v>
      </c>
      <c r="F4043" s="1" t="n">
        <f aca="false">SMALL($A4043:$E4043,1)</f>
        <v>47</v>
      </c>
      <c r="G4043" s="1" t="n">
        <f aca="false">SMALL($A4043:$E4043,2)</f>
        <v>63</v>
      </c>
      <c r="H4043" s="1" t="n">
        <f aca="false">SMALL($A4043:$E4043,3)</f>
        <v>68</v>
      </c>
      <c r="I4043" s="1" t="n">
        <f aca="false">SMALL($A4043:$E4043,4)</f>
        <v>70</v>
      </c>
      <c r="J4043" s="1" t="n">
        <f aca="false">SMALL($A4043:$E4043,5)</f>
        <v>73</v>
      </c>
      <c r="K4043" s="2" t="n">
        <f aca="false">COUNTIF($A4043:$E4043,A4043)-1</f>
        <v>0</v>
      </c>
      <c r="L4043" s="2" t="n">
        <f aca="false">COUNTIF($A4043:$E4043,B4043)-1</f>
        <v>0</v>
      </c>
      <c r="M4043" s="2" t="n">
        <f aca="false">COUNTIF($A4043:$E4043,C4043)-1</f>
        <v>0</v>
      </c>
      <c r="N4043" s="2" t="n">
        <f aca="false">COUNTIF($A4043:$E4043,D4043)-1</f>
        <v>0</v>
      </c>
      <c r="O4043" s="2" t="n">
        <f aca="false">COUNTIF($A4043:$E4043,E4043)-1</f>
        <v>0</v>
      </c>
      <c r="P4043" s="3" t="n">
        <f aca="false">IF(SUM(K4043:O4043)=0,1,0)</f>
        <v>1</v>
      </c>
      <c r="Q4043" s="3" t="n">
        <f aca="false">IF(AND(AVERAGE(F4043,J4043)=H4043,AVERAGE(G4043,I4043)=H4043),1,0)</f>
        <v>0</v>
      </c>
      <c r="R4043" s="0" t="n">
        <f aca="false">P4043*Q4043</f>
        <v>0</v>
      </c>
    </row>
    <row r="4044" customFormat="false" ht="15" hidden="false" customHeight="false" outlineLevel="0" collapsed="false">
      <c r="A4044" s="0" t="n">
        <v>16</v>
      </c>
      <c r="B4044" s="0" t="n">
        <v>87</v>
      </c>
      <c r="C4044" s="0" t="n">
        <v>30</v>
      </c>
      <c r="D4044" s="0" t="n">
        <v>47</v>
      </c>
      <c r="E4044" s="0" t="n">
        <v>63</v>
      </c>
      <c r="F4044" s="1" t="n">
        <f aca="false">SMALL($A4044:$E4044,1)</f>
        <v>16</v>
      </c>
      <c r="G4044" s="1" t="n">
        <f aca="false">SMALL($A4044:$E4044,2)</f>
        <v>30</v>
      </c>
      <c r="H4044" s="1" t="n">
        <f aca="false">SMALL($A4044:$E4044,3)</f>
        <v>47</v>
      </c>
      <c r="I4044" s="1" t="n">
        <f aca="false">SMALL($A4044:$E4044,4)</f>
        <v>63</v>
      </c>
      <c r="J4044" s="1" t="n">
        <f aca="false">SMALL($A4044:$E4044,5)</f>
        <v>87</v>
      </c>
      <c r="K4044" s="2" t="n">
        <f aca="false">COUNTIF($A4044:$E4044,A4044)-1</f>
        <v>0</v>
      </c>
      <c r="L4044" s="2" t="n">
        <f aca="false">COUNTIF($A4044:$E4044,B4044)-1</f>
        <v>0</v>
      </c>
      <c r="M4044" s="2" t="n">
        <f aca="false">COUNTIF($A4044:$E4044,C4044)-1</f>
        <v>0</v>
      </c>
      <c r="N4044" s="2" t="n">
        <f aca="false">COUNTIF($A4044:$E4044,D4044)-1</f>
        <v>0</v>
      </c>
      <c r="O4044" s="2" t="n">
        <f aca="false">COUNTIF($A4044:$E4044,E4044)-1</f>
        <v>0</v>
      </c>
      <c r="P4044" s="3" t="n">
        <f aca="false">IF(SUM(K4044:O4044)=0,1,0)</f>
        <v>1</v>
      </c>
      <c r="Q4044" s="3" t="n">
        <f aca="false">IF(AND(AVERAGE(F4044,J4044)=H4044,AVERAGE(G4044,I4044)=H4044),1,0)</f>
        <v>0</v>
      </c>
      <c r="R4044" s="0" t="n">
        <f aca="false">P4044*Q4044</f>
        <v>0</v>
      </c>
    </row>
    <row r="4045" customFormat="false" ht="15" hidden="false" customHeight="false" outlineLevel="0" collapsed="false">
      <c r="A4045" s="0" t="n">
        <v>22</v>
      </c>
      <c r="B4045" s="0" t="n">
        <v>63</v>
      </c>
      <c r="C4045" s="0" t="n">
        <v>23</v>
      </c>
      <c r="D4045" s="0" t="n">
        <v>33</v>
      </c>
      <c r="E4045" s="0" t="n">
        <v>62</v>
      </c>
      <c r="F4045" s="1" t="n">
        <f aca="false">SMALL($A4045:$E4045,1)</f>
        <v>22</v>
      </c>
      <c r="G4045" s="1" t="n">
        <f aca="false">SMALL($A4045:$E4045,2)</f>
        <v>23</v>
      </c>
      <c r="H4045" s="1" t="n">
        <f aca="false">SMALL($A4045:$E4045,3)</f>
        <v>33</v>
      </c>
      <c r="I4045" s="1" t="n">
        <f aca="false">SMALL($A4045:$E4045,4)</f>
        <v>62</v>
      </c>
      <c r="J4045" s="1" t="n">
        <f aca="false">SMALL($A4045:$E4045,5)</f>
        <v>63</v>
      </c>
      <c r="K4045" s="2" t="n">
        <f aca="false">COUNTIF($A4045:$E4045,A4045)-1</f>
        <v>0</v>
      </c>
      <c r="L4045" s="2" t="n">
        <f aca="false">COUNTIF($A4045:$E4045,B4045)-1</f>
        <v>0</v>
      </c>
      <c r="M4045" s="2" t="n">
        <f aca="false">COUNTIF($A4045:$E4045,C4045)-1</f>
        <v>0</v>
      </c>
      <c r="N4045" s="2" t="n">
        <f aca="false">COUNTIF($A4045:$E4045,D4045)-1</f>
        <v>0</v>
      </c>
      <c r="O4045" s="2" t="n">
        <f aca="false">COUNTIF($A4045:$E4045,E4045)-1</f>
        <v>0</v>
      </c>
      <c r="P4045" s="3" t="n">
        <f aca="false">IF(SUM(K4045:O4045)=0,1,0)</f>
        <v>1</v>
      </c>
      <c r="Q4045" s="3" t="n">
        <f aca="false">IF(AND(AVERAGE(F4045,J4045)=H4045,AVERAGE(G4045,I4045)=H4045),1,0)</f>
        <v>0</v>
      </c>
      <c r="R4045" s="0" t="n">
        <f aca="false">P4045*Q4045</f>
        <v>0</v>
      </c>
    </row>
    <row r="4046" customFormat="false" ht="15" hidden="false" customHeight="false" outlineLevel="0" collapsed="false">
      <c r="A4046" s="0" t="n">
        <v>79</v>
      </c>
      <c r="B4046" s="0" t="n">
        <v>31</v>
      </c>
      <c r="C4046" s="0" t="n">
        <v>59</v>
      </c>
      <c r="D4046" s="0" t="n">
        <v>23</v>
      </c>
      <c r="E4046" s="0" t="n">
        <v>41</v>
      </c>
      <c r="F4046" s="1" t="n">
        <f aca="false">SMALL($A4046:$E4046,1)</f>
        <v>23</v>
      </c>
      <c r="G4046" s="1" t="n">
        <f aca="false">SMALL($A4046:$E4046,2)</f>
        <v>31</v>
      </c>
      <c r="H4046" s="1" t="n">
        <f aca="false">SMALL($A4046:$E4046,3)</f>
        <v>41</v>
      </c>
      <c r="I4046" s="1" t="n">
        <f aca="false">SMALL($A4046:$E4046,4)</f>
        <v>59</v>
      </c>
      <c r="J4046" s="1" t="n">
        <f aca="false">SMALL($A4046:$E4046,5)</f>
        <v>79</v>
      </c>
      <c r="K4046" s="2" t="n">
        <f aca="false">COUNTIF($A4046:$E4046,A4046)-1</f>
        <v>0</v>
      </c>
      <c r="L4046" s="2" t="n">
        <f aca="false">COUNTIF($A4046:$E4046,B4046)-1</f>
        <v>0</v>
      </c>
      <c r="M4046" s="2" t="n">
        <f aca="false">COUNTIF($A4046:$E4046,C4046)-1</f>
        <v>0</v>
      </c>
      <c r="N4046" s="2" t="n">
        <f aca="false">COUNTIF($A4046:$E4046,D4046)-1</f>
        <v>0</v>
      </c>
      <c r="O4046" s="2" t="n">
        <f aca="false">COUNTIF($A4046:$E4046,E4046)-1</f>
        <v>0</v>
      </c>
      <c r="P4046" s="3" t="n">
        <f aca="false">IF(SUM(K4046:O4046)=0,1,0)</f>
        <v>1</v>
      </c>
      <c r="Q4046" s="3" t="n">
        <f aca="false">IF(AND(AVERAGE(F4046,J4046)=H4046,AVERAGE(G4046,I4046)=H4046),1,0)</f>
        <v>0</v>
      </c>
      <c r="R4046" s="0" t="n">
        <f aca="false">P4046*Q4046</f>
        <v>0</v>
      </c>
    </row>
    <row r="4047" customFormat="false" ht="15" hidden="false" customHeight="false" outlineLevel="0" collapsed="false">
      <c r="A4047" s="0" t="n">
        <v>78</v>
      </c>
      <c r="B4047" s="0" t="n">
        <v>13</v>
      </c>
      <c r="C4047" s="0" t="n">
        <v>44</v>
      </c>
      <c r="D4047" s="0" t="n">
        <v>69</v>
      </c>
      <c r="E4047" s="0" t="n">
        <v>81</v>
      </c>
      <c r="F4047" s="1" t="n">
        <f aca="false">SMALL($A4047:$E4047,1)</f>
        <v>13</v>
      </c>
      <c r="G4047" s="1" t="n">
        <f aca="false">SMALL($A4047:$E4047,2)</f>
        <v>44</v>
      </c>
      <c r="H4047" s="1" t="n">
        <f aca="false">SMALL($A4047:$E4047,3)</f>
        <v>69</v>
      </c>
      <c r="I4047" s="1" t="n">
        <f aca="false">SMALL($A4047:$E4047,4)</f>
        <v>78</v>
      </c>
      <c r="J4047" s="1" t="n">
        <f aca="false">SMALL($A4047:$E4047,5)</f>
        <v>81</v>
      </c>
      <c r="K4047" s="2" t="n">
        <f aca="false">COUNTIF($A4047:$E4047,A4047)-1</f>
        <v>0</v>
      </c>
      <c r="L4047" s="2" t="n">
        <f aca="false">COUNTIF($A4047:$E4047,B4047)-1</f>
        <v>0</v>
      </c>
      <c r="M4047" s="2" t="n">
        <f aca="false">COUNTIF($A4047:$E4047,C4047)-1</f>
        <v>0</v>
      </c>
      <c r="N4047" s="2" t="n">
        <f aca="false">COUNTIF($A4047:$E4047,D4047)-1</f>
        <v>0</v>
      </c>
      <c r="O4047" s="2" t="n">
        <f aca="false">COUNTIF($A4047:$E4047,E4047)-1</f>
        <v>0</v>
      </c>
      <c r="P4047" s="3" t="n">
        <f aca="false">IF(SUM(K4047:O4047)=0,1,0)</f>
        <v>1</v>
      </c>
      <c r="Q4047" s="3" t="n">
        <f aca="false">IF(AND(AVERAGE(F4047,J4047)=H4047,AVERAGE(G4047,I4047)=H4047),1,0)</f>
        <v>0</v>
      </c>
      <c r="R4047" s="0" t="n">
        <f aca="false">P4047*Q4047</f>
        <v>0</v>
      </c>
    </row>
    <row r="4048" customFormat="false" ht="15" hidden="false" customHeight="false" outlineLevel="0" collapsed="false">
      <c r="A4048" s="0" t="n">
        <v>99</v>
      </c>
      <c r="B4048" s="0" t="n">
        <v>83</v>
      </c>
      <c r="C4048" s="0" t="n">
        <v>66</v>
      </c>
      <c r="D4048" s="0" t="n">
        <v>29</v>
      </c>
      <c r="E4048" s="0" t="n">
        <v>86</v>
      </c>
      <c r="F4048" s="1" t="n">
        <f aca="false">SMALL($A4048:$E4048,1)</f>
        <v>29</v>
      </c>
      <c r="G4048" s="1" t="n">
        <f aca="false">SMALL($A4048:$E4048,2)</f>
        <v>66</v>
      </c>
      <c r="H4048" s="1" t="n">
        <f aca="false">SMALL($A4048:$E4048,3)</f>
        <v>83</v>
      </c>
      <c r="I4048" s="1" t="n">
        <f aca="false">SMALL($A4048:$E4048,4)</f>
        <v>86</v>
      </c>
      <c r="J4048" s="1" t="n">
        <f aca="false">SMALL($A4048:$E4048,5)</f>
        <v>99</v>
      </c>
      <c r="K4048" s="2" t="n">
        <f aca="false">COUNTIF($A4048:$E4048,A4048)-1</f>
        <v>0</v>
      </c>
      <c r="L4048" s="2" t="n">
        <f aca="false">COUNTIF($A4048:$E4048,B4048)-1</f>
        <v>0</v>
      </c>
      <c r="M4048" s="2" t="n">
        <f aca="false">COUNTIF($A4048:$E4048,C4048)-1</f>
        <v>0</v>
      </c>
      <c r="N4048" s="2" t="n">
        <f aca="false">COUNTIF($A4048:$E4048,D4048)-1</f>
        <v>0</v>
      </c>
      <c r="O4048" s="2" t="n">
        <f aca="false">COUNTIF($A4048:$E4048,E4048)-1</f>
        <v>0</v>
      </c>
      <c r="P4048" s="3" t="n">
        <f aca="false">IF(SUM(K4048:O4048)=0,1,0)</f>
        <v>1</v>
      </c>
      <c r="Q4048" s="3" t="n">
        <f aca="false">IF(AND(AVERAGE(F4048,J4048)=H4048,AVERAGE(G4048,I4048)=H4048),1,0)</f>
        <v>0</v>
      </c>
      <c r="R4048" s="0" t="n">
        <f aca="false">P4048*Q4048</f>
        <v>0</v>
      </c>
    </row>
    <row r="4049" customFormat="false" ht="15" hidden="false" customHeight="false" outlineLevel="0" collapsed="false">
      <c r="A4049" s="0" t="n">
        <v>20</v>
      </c>
      <c r="B4049" s="0" t="n">
        <v>50</v>
      </c>
      <c r="C4049" s="0" t="n">
        <v>67</v>
      </c>
      <c r="D4049" s="0" t="n">
        <v>86</v>
      </c>
      <c r="E4049" s="0" t="n">
        <v>30</v>
      </c>
      <c r="F4049" s="1" t="n">
        <f aca="false">SMALL($A4049:$E4049,1)</f>
        <v>20</v>
      </c>
      <c r="G4049" s="1" t="n">
        <f aca="false">SMALL($A4049:$E4049,2)</f>
        <v>30</v>
      </c>
      <c r="H4049" s="1" t="n">
        <f aca="false">SMALL($A4049:$E4049,3)</f>
        <v>50</v>
      </c>
      <c r="I4049" s="1" t="n">
        <f aca="false">SMALL($A4049:$E4049,4)</f>
        <v>67</v>
      </c>
      <c r="J4049" s="1" t="n">
        <f aca="false">SMALL($A4049:$E4049,5)</f>
        <v>86</v>
      </c>
      <c r="K4049" s="2" t="n">
        <f aca="false">COUNTIF($A4049:$E4049,A4049)-1</f>
        <v>0</v>
      </c>
      <c r="L4049" s="2" t="n">
        <f aca="false">COUNTIF($A4049:$E4049,B4049)-1</f>
        <v>0</v>
      </c>
      <c r="M4049" s="2" t="n">
        <f aca="false">COUNTIF($A4049:$E4049,C4049)-1</f>
        <v>0</v>
      </c>
      <c r="N4049" s="2" t="n">
        <f aca="false">COUNTIF($A4049:$E4049,D4049)-1</f>
        <v>0</v>
      </c>
      <c r="O4049" s="2" t="n">
        <f aca="false">COUNTIF($A4049:$E4049,E4049)-1</f>
        <v>0</v>
      </c>
      <c r="P4049" s="3" t="n">
        <f aca="false">IF(SUM(K4049:O4049)=0,1,0)</f>
        <v>1</v>
      </c>
      <c r="Q4049" s="3" t="n">
        <f aca="false">IF(AND(AVERAGE(F4049,J4049)=H4049,AVERAGE(G4049,I4049)=H4049),1,0)</f>
        <v>0</v>
      </c>
      <c r="R4049" s="0" t="n">
        <f aca="false">P4049*Q4049</f>
        <v>0</v>
      </c>
    </row>
    <row r="4050" customFormat="false" ht="15" hidden="false" customHeight="false" outlineLevel="0" collapsed="false">
      <c r="A4050" s="0" t="n">
        <v>15</v>
      </c>
      <c r="B4050" s="0" t="n">
        <v>74</v>
      </c>
      <c r="C4050" s="0" t="n">
        <v>55</v>
      </c>
      <c r="D4050" s="0" t="n">
        <v>47</v>
      </c>
      <c r="E4050" s="0" t="n">
        <v>81</v>
      </c>
      <c r="F4050" s="1" t="n">
        <f aca="false">SMALL($A4050:$E4050,1)</f>
        <v>15</v>
      </c>
      <c r="G4050" s="1" t="n">
        <f aca="false">SMALL($A4050:$E4050,2)</f>
        <v>47</v>
      </c>
      <c r="H4050" s="1" t="n">
        <f aca="false">SMALL($A4050:$E4050,3)</f>
        <v>55</v>
      </c>
      <c r="I4050" s="1" t="n">
        <f aca="false">SMALL($A4050:$E4050,4)</f>
        <v>74</v>
      </c>
      <c r="J4050" s="1" t="n">
        <f aca="false">SMALL($A4050:$E4050,5)</f>
        <v>81</v>
      </c>
      <c r="K4050" s="2" t="n">
        <f aca="false">COUNTIF($A4050:$E4050,A4050)-1</f>
        <v>0</v>
      </c>
      <c r="L4050" s="2" t="n">
        <f aca="false">COUNTIF($A4050:$E4050,B4050)-1</f>
        <v>0</v>
      </c>
      <c r="M4050" s="2" t="n">
        <f aca="false">COUNTIF($A4050:$E4050,C4050)-1</f>
        <v>0</v>
      </c>
      <c r="N4050" s="2" t="n">
        <f aca="false">COUNTIF($A4050:$E4050,D4050)-1</f>
        <v>0</v>
      </c>
      <c r="O4050" s="2" t="n">
        <f aca="false">COUNTIF($A4050:$E4050,E4050)-1</f>
        <v>0</v>
      </c>
      <c r="P4050" s="3" t="n">
        <f aca="false">IF(SUM(K4050:O4050)=0,1,0)</f>
        <v>1</v>
      </c>
      <c r="Q4050" s="3" t="n">
        <f aca="false">IF(AND(AVERAGE(F4050,J4050)=H4050,AVERAGE(G4050,I4050)=H4050),1,0)</f>
        <v>0</v>
      </c>
      <c r="R4050" s="0" t="n">
        <f aca="false">P4050*Q4050</f>
        <v>0</v>
      </c>
    </row>
    <row r="4051" customFormat="false" ht="15" hidden="false" customHeight="false" outlineLevel="0" collapsed="false">
      <c r="A4051" s="0" t="n">
        <v>22</v>
      </c>
      <c r="B4051" s="0" t="n">
        <v>62</v>
      </c>
      <c r="C4051" s="0" t="n">
        <v>90</v>
      </c>
      <c r="D4051" s="0" t="n">
        <v>54</v>
      </c>
      <c r="E4051" s="0" t="n">
        <v>12</v>
      </c>
      <c r="F4051" s="1" t="n">
        <f aca="false">SMALL($A4051:$E4051,1)</f>
        <v>12</v>
      </c>
      <c r="G4051" s="1" t="n">
        <f aca="false">SMALL($A4051:$E4051,2)</f>
        <v>22</v>
      </c>
      <c r="H4051" s="1" t="n">
        <f aca="false">SMALL($A4051:$E4051,3)</f>
        <v>54</v>
      </c>
      <c r="I4051" s="1" t="n">
        <f aca="false">SMALL($A4051:$E4051,4)</f>
        <v>62</v>
      </c>
      <c r="J4051" s="1" t="n">
        <f aca="false">SMALL($A4051:$E4051,5)</f>
        <v>90</v>
      </c>
      <c r="K4051" s="2" t="n">
        <f aca="false">COUNTIF($A4051:$E4051,A4051)-1</f>
        <v>0</v>
      </c>
      <c r="L4051" s="2" t="n">
        <f aca="false">COUNTIF($A4051:$E4051,B4051)-1</f>
        <v>0</v>
      </c>
      <c r="M4051" s="2" t="n">
        <f aca="false">COUNTIF($A4051:$E4051,C4051)-1</f>
        <v>0</v>
      </c>
      <c r="N4051" s="2" t="n">
        <f aca="false">COUNTIF($A4051:$E4051,D4051)-1</f>
        <v>0</v>
      </c>
      <c r="O4051" s="2" t="n">
        <f aca="false">COUNTIF($A4051:$E4051,E4051)-1</f>
        <v>0</v>
      </c>
      <c r="P4051" s="3" t="n">
        <f aca="false">IF(SUM(K4051:O4051)=0,1,0)</f>
        <v>1</v>
      </c>
      <c r="Q4051" s="3" t="n">
        <f aca="false">IF(AND(AVERAGE(F4051,J4051)=H4051,AVERAGE(G4051,I4051)=H4051),1,0)</f>
        <v>0</v>
      </c>
      <c r="R4051" s="0" t="n">
        <f aca="false">P4051*Q4051</f>
        <v>0</v>
      </c>
    </row>
    <row r="4052" customFormat="false" ht="15" hidden="false" customHeight="false" outlineLevel="0" collapsed="false">
      <c r="A4052" s="0" t="n">
        <v>78</v>
      </c>
      <c r="B4052" s="0" t="n">
        <v>54</v>
      </c>
      <c r="C4052" s="0" t="n">
        <v>27</v>
      </c>
      <c r="D4052" s="0" t="n">
        <v>83</v>
      </c>
      <c r="E4052" s="0" t="n">
        <v>15</v>
      </c>
      <c r="F4052" s="1" t="n">
        <f aca="false">SMALL($A4052:$E4052,1)</f>
        <v>15</v>
      </c>
      <c r="G4052" s="1" t="n">
        <f aca="false">SMALL($A4052:$E4052,2)</f>
        <v>27</v>
      </c>
      <c r="H4052" s="1" t="n">
        <f aca="false">SMALL($A4052:$E4052,3)</f>
        <v>54</v>
      </c>
      <c r="I4052" s="1" t="n">
        <f aca="false">SMALL($A4052:$E4052,4)</f>
        <v>78</v>
      </c>
      <c r="J4052" s="1" t="n">
        <f aca="false">SMALL($A4052:$E4052,5)</f>
        <v>83</v>
      </c>
      <c r="K4052" s="2" t="n">
        <f aca="false">COUNTIF($A4052:$E4052,A4052)-1</f>
        <v>0</v>
      </c>
      <c r="L4052" s="2" t="n">
        <f aca="false">COUNTIF($A4052:$E4052,B4052)-1</f>
        <v>0</v>
      </c>
      <c r="M4052" s="2" t="n">
        <f aca="false">COUNTIF($A4052:$E4052,C4052)-1</f>
        <v>0</v>
      </c>
      <c r="N4052" s="2" t="n">
        <f aca="false">COUNTIF($A4052:$E4052,D4052)-1</f>
        <v>0</v>
      </c>
      <c r="O4052" s="2" t="n">
        <f aca="false">COUNTIF($A4052:$E4052,E4052)-1</f>
        <v>0</v>
      </c>
      <c r="P4052" s="3" t="n">
        <f aca="false">IF(SUM(K4052:O4052)=0,1,0)</f>
        <v>1</v>
      </c>
      <c r="Q4052" s="3" t="n">
        <f aca="false">IF(AND(AVERAGE(F4052,J4052)=H4052,AVERAGE(G4052,I4052)=H4052),1,0)</f>
        <v>0</v>
      </c>
      <c r="R4052" s="0" t="n">
        <f aca="false">P4052*Q4052</f>
        <v>0</v>
      </c>
    </row>
    <row r="4053" customFormat="false" ht="15" hidden="false" customHeight="false" outlineLevel="0" collapsed="false">
      <c r="A4053" s="0" t="n">
        <v>95</v>
      </c>
      <c r="B4053" s="0" t="n">
        <v>17</v>
      </c>
      <c r="C4053" s="0" t="n">
        <v>62</v>
      </c>
      <c r="D4053" s="0" t="n">
        <v>34</v>
      </c>
      <c r="E4053" s="0" t="n">
        <v>55</v>
      </c>
      <c r="F4053" s="1" t="n">
        <f aca="false">SMALL($A4053:$E4053,1)</f>
        <v>17</v>
      </c>
      <c r="G4053" s="1" t="n">
        <f aca="false">SMALL($A4053:$E4053,2)</f>
        <v>34</v>
      </c>
      <c r="H4053" s="1" t="n">
        <f aca="false">SMALL($A4053:$E4053,3)</f>
        <v>55</v>
      </c>
      <c r="I4053" s="1" t="n">
        <f aca="false">SMALL($A4053:$E4053,4)</f>
        <v>62</v>
      </c>
      <c r="J4053" s="1" t="n">
        <f aca="false">SMALL($A4053:$E4053,5)</f>
        <v>95</v>
      </c>
      <c r="K4053" s="2" t="n">
        <f aca="false">COUNTIF($A4053:$E4053,A4053)-1</f>
        <v>0</v>
      </c>
      <c r="L4053" s="2" t="n">
        <f aca="false">COUNTIF($A4053:$E4053,B4053)-1</f>
        <v>0</v>
      </c>
      <c r="M4053" s="2" t="n">
        <f aca="false">COUNTIF($A4053:$E4053,C4053)-1</f>
        <v>0</v>
      </c>
      <c r="N4053" s="2" t="n">
        <f aca="false">COUNTIF($A4053:$E4053,D4053)-1</f>
        <v>0</v>
      </c>
      <c r="O4053" s="2" t="n">
        <f aca="false">COUNTIF($A4053:$E4053,E4053)-1</f>
        <v>0</v>
      </c>
      <c r="P4053" s="3" t="n">
        <f aca="false">IF(SUM(K4053:O4053)=0,1,0)</f>
        <v>1</v>
      </c>
      <c r="Q4053" s="3" t="n">
        <f aca="false">IF(AND(AVERAGE(F4053,J4053)=H4053,AVERAGE(G4053,I4053)=H4053),1,0)</f>
        <v>0</v>
      </c>
      <c r="R4053" s="0" t="n">
        <f aca="false">P4053*Q4053</f>
        <v>0</v>
      </c>
    </row>
    <row r="4054" customFormat="false" ht="15" hidden="false" customHeight="false" outlineLevel="0" collapsed="false">
      <c r="A4054" s="0" t="n">
        <v>67</v>
      </c>
      <c r="B4054" s="0" t="n">
        <v>12</v>
      </c>
      <c r="C4054" s="0" t="n">
        <v>13</v>
      </c>
      <c r="D4054" s="0" t="n">
        <v>81</v>
      </c>
      <c r="E4054" s="0" t="n">
        <v>69</v>
      </c>
      <c r="F4054" s="1" t="n">
        <f aca="false">SMALL($A4054:$E4054,1)</f>
        <v>12</v>
      </c>
      <c r="G4054" s="1" t="n">
        <f aca="false">SMALL($A4054:$E4054,2)</f>
        <v>13</v>
      </c>
      <c r="H4054" s="1" t="n">
        <f aca="false">SMALL($A4054:$E4054,3)</f>
        <v>67</v>
      </c>
      <c r="I4054" s="1" t="n">
        <f aca="false">SMALL($A4054:$E4054,4)</f>
        <v>69</v>
      </c>
      <c r="J4054" s="1" t="n">
        <f aca="false">SMALL($A4054:$E4054,5)</f>
        <v>81</v>
      </c>
      <c r="K4054" s="2" t="n">
        <f aca="false">COUNTIF($A4054:$E4054,A4054)-1</f>
        <v>0</v>
      </c>
      <c r="L4054" s="2" t="n">
        <f aca="false">COUNTIF($A4054:$E4054,B4054)-1</f>
        <v>0</v>
      </c>
      <c r="M4054" s="2" t="n">
        <f aca="false">COUNTIF($A4054:$E4054,C4054)-1</f>
        <v>0</v>
      </c>
      <c r="N4054" s="2" t="n">
        <f aca="false">COUNTIF($A4054:$E4054,D4054)-1</f>
        <v>0</v>
      </c>
      <c r="O4054" s="2" t="n">
        <f aca="false">COUNTIF($A4054:$E4054,E4054)-1</f>
        <v>0</v>
      </c>
      <c r="P4054" s="3" t="n">
        <f aca="false">IF(SUM(K4054:O4054)=0,1,0)</f>
        <v>1</v>
      </c>
      <c r="Q4054" s="3" t="n">
        <f aca="false">IF(AND(AVERAGE(F4054,J4054)=H4054,AVERAGE(G4054,I4054)=H4054),1,0)</f>
        <v>0</v>
      </c>
      <c r="R4054" s="0" t="n">
        <f aca="false">P4054*Q4054</f>
        <v>0</v>
      </c>
    </row>
    <row r="4055" customFormat="false" ht="15" hidden="false" customHeight="false" outlineLevel="0" collapsed="false">
      <c r="A4055" s="0" t="n">
        <v>32</v>
      </c>
      <c r="B4055" s="0" t="n">
        <v>30</v>
      </c>
      <c r="C4055" s="0" t="n">
        <v>10</v>
      </c>
      <c r="D4055" s="0" t="n">
        <v>61</v>
      </c>
      <c r="E4055" s="0" t="n">
        <v>53</v>
      </c>
      <c r="F4055" s="1" t="n">
        <f aca="false">SMALL($A4055:$E4055,1)</f>
        <v>10</v>
      </c>
      <c r="G4055" s="1" t="n">
        <f aca="false">SMALL($A4055:$E4055,2)</f>
        <v>30</v>
      </c>
      <c r="H4055" s="1" t="n">
        <f aca="false">SMALL($A4055:$E4055,3)</f>
        <v>32</v>
      </c>
      <c r="I4055" s="1" t="n">
        <f aca="false">SMALL($A4055:$E4055,4)</f>
        <v>53</v>
      </c>
      <c r="J4055" s="1" t="n">
        <f aca="false">SMALL($A4055:$E4055,5)</f>
        <v>61</v>
      </c>
      <c r="K4055" s="2" t="n">
        <f aca="false">COUNTIF($A4055:$E4055,A4055)-1</f>
        <v>0</v>
      </c>
      <c r="L4055" s="2" t="n">
        <f aca="false">COUNTIF($A4055:$E4055,B4055)-1</f>
        <v>0</v>
      </c>
      <c r="M4055" s="2" t="n">
        <f aca="false">COUNTIF($A4055:$E4055,C4055)-1</f>
        <v>0</v>
      </c>
      <c r="N4055" s="2" t="n">
        <f aca="false">COUNTIF($A4055:$E4055,D4055)-1</f>
        <v>0</v>
      </c>
      <c r="O4055" s="2" t="n">
        <f aca="false">COUNTIF($A4055:$E4055,E4055)-1</f>
        <v>0</v>
      </c>
      <c r="P4055" s="3" t="n">
        <f aca="false">IF(SUM(K4055:O4055)=0,1,0)</f>
        <v>1</v>
      </c>
      <c r="Q4055" s="3" t="n">
        <f aca="false">IF(AND(AVERAGE(F4055,J4055)=H4055,AVERAGE(G4055,I4055)=H4055),1,0)</f>
        <v>0</v>
      </c>
      <c r="R4055" s="0" t="n">
        <f aca="false">P4055*Q4055</f>
        <v>0</v>
      </c>
    </row>
    <row r="4056" customFormat="false" ht="15" hidden="false" customHeight="false" outlineLevel="0" collapsed="false">
      <c r="A4056" s="0" t="n">
        <v>71</v>
      </c>
      <c r="B4056" s="0" t="n">
        <v>95</v>
      </c>
      <c r="C4056" s="0" t="n">
        <v>37</v>
      </c>
      <c r="D4056" s="0" t="n">
        <v>12</v>
      </c>
      <c r="E4056" s="0" t="n">
        <v>57</v>
      </c>
      <c r="F4056" s="1" t="n">
        <f aca="false">SMALL($A4056:$E4056,1)</f>
        <v>12</v>
      </c>
      <c r="G4056" s="1" t="n">
        <f aca="false">SMALL($A4056:$E4056,2)</f>
        <v>37</v>
      </c>
      <c r="H4056" s="1" t="n">
        <f aca="false">SMALL($A4056:$E4056,3)</f>
        <v>57</v>
      </c>
      <c r="I4056" s="1" t="n">
        <f aca="false">SMALL($A4056:$E4056,4)</f>
        <v>71</v>
      </c>
      <c r="J4056" s="1" t="n">
        <f aca="false">SMALL($A4056:$E4056,5)</f>
        <v>95</v>
      </c>
      <c r="K4056" s="2" t="n">
        <f aca="false">COUNTIF($A4056:$E4056,A4056)-1</f>
        <v>0</v>
      </c>
      <c r="L4056" s="2" t="n">
        <f aca="false">COUNTIF($A4056:$E4056,B4056)-1</f>
        <v>0</v>
      </c>
      <c r="M4056" s="2" t="n">
        <f aca="false">COUNTIF($A4056:$E4056,C4056)-1</f>
        <v>0</v>
      </c>
      <c r="N4056" s="2" t="n">
        <f aca="false">COUNTIF($A4056:$E4056,D4056)-1</f>
        <v>0</v>
      </c>
      <c r="O4056" s="2" t="n">
        <f aca="false">COUNTIF($A4056:$E4056,E4056)-1</f>
        <v>0</v>
      </c>
      <c r="P4056" s="3" t="n">
        <f aca="false">IF(SUM(K4056:O4056)=0,1,0)</f>
        <v>1</v>
      </c>
      <c r="Q4056" s="3" t="n">
        <f aca="false">IF(AND(AVERAGE(F4056,J4056)=H4056,AVERAGE(G4056,I4056)=H4056),1,0)</f>
        <v>0</v>
      </c>
      <c r="R4056" s="0" t="n">
        <f aca="false">P4056*Q4056</f>
        <v>0</v>
      </c>
    </row>
    <row r="4057" customFormat="false" ht="15" hidden="false" customHeight="false" outlineLevel="0" collapsed="false">
      <c r="A4057" s="0" t="n">
        <v>14</v>
      </c>
      <c r="B4057" s="0" t="n">
        <v>75</v>
      </c>
      <c r="C4057" s="0" t="n">
        <v>22</v>
      </c>
      <c r="D4057" s="0" t="n">
        <v>42</v>
      </c>
      <c r="E4057" s="0" t="n">
        <v>29</v>
      </c>
      <c r="F4057" s="1" t="n">
        <f aca="false">SMALL($A4057:$E4057,1)</f>
        <v>14</v>
      </c>
      <c r="G4057" s="1" t="n">
        <f aca="false">SMALL($A4057:$E4057,2)</f>
        <v>22</v>
      </c>
      <c r="H4057" s="1" t="n">
        <f aca="false">SMALL($A4057:$E4057,3)</f>
        <v>29</v>
      </c>
      <c r="I4057" s="1" t="n">
        <f aca="false">SMALL($A4057:$E4057,4)</f>
        <v>42</v>
      </c>
      <c r="J4057" s="1" t="n">
        <f aca="false">SMALL($A4057:$E4057,5)</f>
        <v>75</v>
      </c>
      <c r="K4057" s="2" t="n">
        <f aca="false">COUNTIF($A4057:$E4057,A4057)-1</f>
        <v>0</v>
      </c>
      <c r="L4057" s="2" t="n">
        <f aca="false">COUNTIF($A4057:$E4057,B4057)-1</f>
        <v>0</v>
      </c>
      <c r="M4057" s="2" t="n">
        <f aca="false">COUNTIF($A4057:$E4057,C4057)-1</f>
        <v>0</v>
      </c>
      <c r="N4057" s="2" t="n">
        <f aca="false">COUNTIF($A4057:$E4057,D4057)-1</f>
        <v>0</v>
      </c>
      <c r="O4057" s="2" t="n">
        <f aca="false">COUNTIF($A4057:$E4057,E4057)-1</f>
        <v>0</v>
      </c>
      <c r="P4057" s="3" t="n">
        <f aca="false">IF(SUM(K4057:O4057)=0,1,0)</f>
        <v>1</v>
      </c>
      <c r="Q4057" s="3" t="n">
        <f aca="false">IF(AND(AVERAGE(F4057,J4057)=H4057,AVERAGE(G4057,I4057)=H4057),1,0)</f>
        <v>0</v>
      </c>
      <c r="R4057" s="0" t="n">
        <f aca="false">P4057*Q4057</f>
        <v>0</v>
      </c>
    </row>
    <row r="4058" customFormat="false" ht="15" hidden="false" customHeight="false" outlineLevel="0" collapsed="false">
      <c r="A4058" s="0" t="n">
        <v>26</v>
      </c>
      <c r="B4058" s="0" t="n">
        <v>23</v>
      </c>
      <c r="C4058" s="0" t="n">
        <v>90</v>
      </c>
      <c r="D4058" s="0" t="n">
        <v>67</v>
      </c>
      <c r="E4058" s="0" t="n">
        <v>13</v>
      </c>
      <c r="F4058" s="1" t="n">
        <f aca="false">SMALL($A4058:$E4058,1)</f>
        <v>13</v>
      </c>
      <c r="G4058" s="1" t="n">
        <f aca="false">SMALL($A4058:$E4058,2)</f>
        <v>23</v>
      </c>
      <c r="H4058" s="1" t="n">
        <f aca="false">SMALL($A4058:$E4058,3)</f>
        <v>26</v>
      </c>
      <c r="I4058" s="1" t="n">
        <f aca="false">SMALL($A4058:$E4058,4)</f>
        <v>67</v>
      </c>
      <c r="J4058" s="1" t="n">
        <f aca="false">SMALL($A4058:$E4058,5)</f>
        <v>90</v>
      </c>
      <c r="K4058" s="2" t="n">
        <f aca="false">COUNTIF($A4058:$E4058,A4058)-1</f>
        <v>0</v>
      </c>
      <c r="L4058" s="2" t="n">
        <f aca="false">COUNTIF($A4058:$E4058,B4058)-1</f>
        <v>0</v>
      </c>
      <c r="M4058" s="2" t="n">
        <f aca="false">COUNTIF($A4058:$E4058,C4058)-1</f>
        <v>0</v>
      </c>
      <c r="N4058" s="2" t="n">
        <f aca="false">COUNTIF($A4058:$E4058,D4058)-1</f>
        <v>0</v>
      </c>
      <c r="O4058" s="2" t="n">
        <f aca="false">COUNTIF($A4058:$E4058,E4058)-1</f>
        <v>0</v>
      </c>
      <c r="P4058" s="3" t="n">
        <f aca="false">IF(SUM(K4058:O4058)=0,1,0)</f>
        <v>1</v>
      </c>
      <c r="Q4058" s="3" t="n">
        <f aca="false">IF(AND(AVERAGE(F4058,J4058)=H4058,AVERAGE(G4058,I4058)=H4058),1,0)</f>
        <v>0</v>
      </c>
      <c r="R4058" s="0" t="n">
        <f aca="false">P4058*Q4058</f>
        <v>0</v>
      </c>
    </row>
    <row r="4059" customFormat="false" ht="15" hidden="false" customHeight="false" outlineLevel="0" collapsed="false">
      <c r="A4059" s="0" t="n">
        <v>54</v>
      </c>
      <c r="B4059" s="0" t="n">
        <v>66</v>
      </c>
      <c r="C4059" s="0" t="n">
        <v>83</v>
      </c>
      <c r="D4059" s="0" t="n">
        <v>24</v>
      </c>
      <c r="E4059" s="0" t="n">
        <v>90</v>
      </c>
      <c r="F4059" s="1" t="n">
        <f aca="false">SMALL($A4059:$E4059,1)</f>
        <v>24</v>
      </c>
      <c r="G4059" s="1" t="n">
        <f aca="false">SMALL($A4059:$E4059,2)</f>
        <v>54</v>
      </c>
      <c r="H4059" s="1" t="n">
        <f aca="false">SMALL($A4059:$E4059,3)</f>
        <v>66</v>
      </c>
      <c r="I4059" s="1" t="n">
        <f aca="false">SMALL($A4059:$E4059,4)</f>
        <v>83</v>
      </c>
      <c r="J4059" s="1" t="n">
        <f aca="false">SMALL($A4059:$E4059,5)</f>
        <v>90</v>
      </c>
      <c r="K4059" s="2" t="n">
        <f aca="false">COUNTIF($A4059:$E4059,A4059)-1</f>
        <v>0</v>
      </c>
      <c r="L4059" s="2" t="n">
        <f aca="false">COUNTIF($A4059:$E4059,B4059)-1</f>
        <v>0</v>
      </c>
      <c r="M4059" s="2" t="n">
        <f aca="false">COUNTIF($A4059:$E4059,C4059)-1</f>
        <v>0</v>
      </c>
      <c r="N4059" s="2" t="n">
        <f aca="false">COUNTIF($A4059:$E4059,D4059)-1</f>
        <v>0</v>
      </c>
      <c r="O4059" s="2" t="n">
        <f aca="false">COUNTIF($A4059:$E4059,E4059)-1</f>
        <v>0</v>
      </c>
      <c r="P4059" s="3" t="n">
        <f aca="false">IF(SUM(K4059:O4059)=0,1,0)</f>
        <v>1</v>
      </c>
      <c r="Q4059" s="3" t="n">
        <f aca="false">IF(AND(AVERAGE(F4059,J4059)=H4059,AVERAGE(G4059,I4059)=H4059),1,0)</f>
        <v>0</v>
      </c>
      <c r="R4059" s="0" t="n">
        <f aca="false">P4059*Q4059</f>
        <v>0</v>
      </c>
    </row>
    <row r="4060" customFormat="false" ht="15" hidden="false" customHeight="false" outlineLevel="0" collapsed="false">
      <c r="A4060" s="0" t="n">
        <v>13</v>
      </c>
      <c r="B4060" s="0" t="n">
        <v>88</v>
      </c>
      <c r="C4060" s="0" t="n">
        <v>43</v>
      </c>
      <c r="D4060" s="0" t="n">
        <v>41</v>
      </c>
      <c r="E4060" s="0" t="n">
        <v>63</v>
      </c>
      <c r="F4060" s="1" t="n">
        <f aca="false">SMALL($A4060:$E4060,1)</f>
        <v>13</v>
      </c>
      <c r="G4060" s="1" t="n">
        <f aca="false">SMALL($A4060:$E4060,2)</f>
        <v>41</v>
      </c>
      <c r="H4060" s="1" t="n">
        <f aca="false">SMALL($A4060:$E4060,3)</f>
        <v>43</v>
      </c>
      <c r="I4060" s="1" t="n">
        <f aca="false">SMALL($A4060:$E4060,4)</f>
        <v>63</v>
      </c>
      <c r="J4060" s="1" t="n">
        <f aca="false">SMALL($A4060:$E4060,5)</f>
        <v>88</v>
      </c>
      <c r="K4060" s="2" t="n">
        <f aca="false">COUNTIF($A4060:$E4060,A4060)-1</f>
        <v>0</v>
      </c>
      <c r="L4060" s="2" t="n">
        <f aca="false">COUNTIF($A4060:$E4060,B4060)-1</f>
        <v>0</v>
      </c>
      <c r="M4060" s="2" t="n">
        <f aca="false">COUNTIF($A4060:$E4060,C4060)-1</f>
        <v>0</v>
      </c>
      <c r="N4060" s="2" t="n">
        <f aca="false">COUNTIF($A4060:$E4060,D4060)-1</f>
        <v>0</v>
      </c>
      <c r="O4060" s="2" t="n">
        <f aca="false">COUNTIF($A4060:$E4060,E4060)-1</f>
        <v>0</v>
      </c>
      <c r="P4060" s="3" t="n">
        <f aca="false">IF(SUM(K4060:O4060)=0,1,0)</f>
        <v>1</v>
      </c>
      <c r="Q4060" s="3" t="n">
        <f aca="false">IF(AND(AVERAGE(F4060,J4060)=H4060,AVERAGE(G4060,I4060)=H4060),1,0)</f>
        <v>0</v>
      </c>
      <c r="R4060" s="0" t="n">
        <f aca="false">P4060*Q4060</f>
        <v>0</v>
      </c>
    </row>
    <row r="4061" customFormat="false" ht="15" hidden="false" customHeight="false" outlineLevel="0" collapsed="false">
      <c r="A4061" s="0" t="n">
        <v>12</v>
      </c>
      <c r="B4061" s="0" t="n">
        <v>70</v>
      </c>
      <c r="C4061" s="0" t="n">
        <v>73</v>
      </c>
      <c r="D4061" s="0" t="n">
        <v>78</v>
      </c>
      <c r="E4061" s="0" t="n">
        <v>58</v>
      </c>
      <c r="F4061" s="1" t="n">
        <f aca="false">SMALL($A4061:$E4061,1)</f>
        <v>12</v>
      </c>
      <c r="G4061" s="1" t="n">
        <f aca="false">SMALL($A4061:$E4061,2)</f>
        <v>58</v>
      </c>
      <c r="H4061" s="1" t="n">
        <f aca="false">SMALL($A4061:$E4061,3)</f>
        <v>70</v>
      </c>
      <c r="I4061" s="1" t="n">
        <f aca="false">SMALL($A4061:$E4061,4)</f>
        <v>73</v>
      </c>
      <c r="J4061" s="1" t="n">
        <f aca="false">SMALL($A4061:$E4061,5)</f>
        <v>78</v>
      </c>
      <c r="K4061" s="2" t="n">
        <f aca="false">COUNTIF($A4061:$E4061,A4061)-1</f>
        <v>0</v>
      </c>
      <c r="L4061" s="2" t="n">
        <f aca="false">COUNTIF($A4061:$E4061,B4061)-1</f>
        <v>0</v>
      </c>
      <c r="M4061" s="2" t="n">
        <f aca="false">COUNTIF($A4061:$E4061,C4061)-1</f>
        <v>0</v>
      </c>
      <c r="N4061" s="2" t="n">
        <f aca="false">COUNTIF($A4061:$E4061,D4061)-1</f>
        <v>0</v>
      </c>
      <c r="O4061" s="2" t="n">
        <f aca="false">COUNTIF($A4061:$E4061,E4061)-1</f>
        <v>0</v>
      </c>
      <c r="P4061" s="3" t="n">
        <f aca="false">IF(SUM(K4061:O4061)=0,1,0)</f>
        <v>1</v>
      </c>
      <c r="Q4061" s="3" t="n">
        <f aca="false">IF(AND(AVERAGE(F4061,J4061)=H4061,AVERAGE(G4061,I4061)=H4061),1,0)</f>
        <v>0</v>
      </c>
      <c r="R4061" s="0" t="n">
        <f aca="false">P4061*Q4061</f>
        <v>0</v>
      </c>
    </row>
    <row r="4062" customFormat="false" ht="15" hidden="false" customHeight="false" outlineLevel="0" collapsed="false">
      <c r="A4062" s="0" t="n">
        <v>91</v>
      </c>
      <c r="B4062" s="0" t="n">
        <v>61</v>
      </c>
      <c r="C4062" s="0" t="n">
        <v>39</v>
      </c>
      <c r="D4062" s="0" t="n">
        <v>10</v>
      </c>
      <c r="E4062" s="0" t="n">
        <v>41</v>
      </c>
      <c r="F4062" s="1" t="n">
        <f aca="false">SMALL($A4062:$E4062,1)</f>
        <v>10</v>
      </c>
      <c r="G4062" s="1" t="n">
        <f aca="false">SMALL($A4062:$E4062,2)</f>
        <v>39</v>
      </c>
      <c r="H4062" s="1" t="n">
        <f aca="false">SMALL($A4062:$E4062,3)</f>
        <v>41</v>
      </c>
      <c r="I4062" s="1" t="n">
        <f aca="false">SMALL($A4062:$E4062,4)</f>
        <v>61</v>
      </c>
      <c r="J4062" s="1" t="n">
        <f aca="false">SMALL($A4062:$E4062,5)</f>
        <v>91</v>
      </c>
      <c r="K4062" s="2" t="n">
        <f aca="false">COUNTIF($A4062:$E4062,A4062)-1</f>
        <v>0</v>
      </c>
      <c r="L4062" s="2" t="n">
        <f aca="false">COUNTIF($A4062:$E4062,B4062)-1</f>
        <v>0</v>
      </c>
      <c r="M4062" s="2" t="n">
        <f aca="false">COUNTIF($A4062:$E4062,C4062)-1</f>
        <v>0</v>
      </c>
      <c r="N4062" s="2" t="n">
        <f aca="false">COUNTIF($A4062:$E4062,D4062)-1</f>
        <v>0</v>
      </c>
      <c r="O4062" s="2" t="n">
        <f aca="false">COUNTIF($A4062:$E4062,E4062)-1</f>
        <v>0</v>
      </c>
      <c r="P4062" s="3" t="n">
        <f aca="false">IF(SUM(K4062:O4062)=0,1,0)</f>
        <v>1</v>
      </c>
      <c r="Q4062" s="3" t="n">
        <f aca="false">IF(AND(AVERAGE(F4062,J4062)=H4062,AVERAGE(G4062,I4062)=H4062),1,0)</f>
        <v>0</v>
      </c>
      <c r="R4062" s="0" t="n">
        <f aca="false">P4062*Q4062</f>
        <v>0</v>
      </c>
    </row>
    <row r="4063" customFormat="false" ht="15" hidden="false" customHeight="false" outlineLevel="0" collapsed="false">
      <c r="A4063" s="0" t="n">
        <v>82</v>
      </c>
      <c r="B4063" s="0" t="n">
        <v>27</v>
      </c>
      <c r="C4063" s="0" t="n">
        <v>24</v>
      </c>
      <c r="D4063" s="0" t="n">
        <v>36</v>
      </c>
      <c r="E4063" s="0" t="n">
        <v>10</v>
      </c>
      <c r="F4063" s="1" t="n">
        <f aca="false">SMALL($A4063:$E4063,1)</f>
        <v>10</v>
      </c>
      <c r="G4063" s="1" t="n">
        <f aca="false">SMALL($A4063:$E4063,2)</f>
        <v>24</v>
      </c>
      <c r="H4063" s="1" t="n">
        <f aca="false">SMALL($A4063:$E4063,3)</f>
        <v>27</v>
      </c>
      <c r="I4063" s="1" t="n">
        <f aca="false">SMALL($A4063:$E4063,4)</f>
        <v>36</v>
      </c>
      <c r="J4063" s="1" t="n">
        <f aca="false">SMALL($A4063:$E4063,5)</f>
        <v>82</v>
      </c>
      <c r="K4063" s="2" t="n">
        <f aca="false">COUNTIF($A4063:$E4063,A4063)-1</f>
        <v>0</v>
      </c>
      <c r="L4063" s="2" t="n">
        <f aca="false">COUNTIF($A4063:$E4063,B4063)-1</f>
        <v>0</v>
      </c>
      <c r="M4063" s="2" t="n">
        <f aca="false">COUNTIF($A4063:$E4063,C4063)-1</f>
        <v>0</v>
      </c>
      <c r="N4063" s="2" t="n">
        <f aca="false">COUNTIF($A4063:$E4063,D4063)-1</f>
        <v>0</v>
      </c>
      <c r="O4063" s="2" t="n">
        <f aca="false">COUNTIF($A4063:$E4063,E4063)-1</f>
        <v>0</v>
      </c>
      <c r="P4063" s="3" t="n">
        <f aca="false">IF(SUM(K4063:O4063)=0,1,0)</f>
        <v>1</v>
      </c>
      <c r="Q4063" s="3" t="n">
        <f aca="false">IF(AND(AVERAGE(F4063,J4063)=H4063,AVERAGE(G4063,I4063)=H4063),1,0)</f>
        <v>0</v>
      </c>
      <c r="R4063" s="0" t="n">
        <f aca="false">P4063*Q4063</f>
        <v>0</v>
      </c>
    </row>
    <row r="4064" customFormat="false" ht="15" hidden="false" customHeight="false" outlineLevel="0" collapsed="false">
      <c r="A4064" s="0" t="n">
        <v>30</v>
      </c>
      <c r="B4064" s="0" t="n">
        <v>94</v>
      </c>
      <c r="C4064" s="0" t="n">
        <v>29</v>
      </c>
      <c r="D4064" s="0" t="n">
        <v>14</v>
      </c>
      <c r="E4064" s="0" t="n">
        <v>38</v>
      </c>
      <c r="F4064" s="1" t="n">
        <f aca="false">SMALL($A4064:$E4064,1)</f>
        <v>14</v>
      </c>
      <c r="G4064" s="1" t="n">
        <f aca="false">SMALL($A4064:$E4064,2)</f>
        <v>29</v>
      </c>
      <c r="H4064" s="1" t="n">
        <f aca="false">SMALL($A4064:$E4064,3)</f>
        <v>30</v>
      </c>
      <c r="I4064" s="1" t="n">
        <f aca="false">SMALL($A4064:$E4064,4)</f>
        <v>38</v>
      </c>
      <c r="J4064" s="1" t="n">
        <f aca="false">SMALL($A4064:$E4064,5)</f>
        <v>94</v>
      </c>
      <c r="K4064" s="2" t="n">
        <f aca="false">COUNTIF($A4064:$E4064,A4064)-1</f>
        <v>0</v>
      </c>
      <c r="L4064" s="2" t="n">
        <f aca="false">COUNTIF($A4064:$E4064,B4064)-1</f>
        <v>0</v>
      </c>
      <c r="M4064" s="2" t="n">
        <f aca="false">COUNTIF($A4064:$E4064,C4064)-1</f>
        <v>0</v>
      </c>
      <c r="N4064" s="2" t="n">
        <f aca="false">COUNTIF($A4064:$E4064,D4064)-1</f>
        <v>0</v>
      </c>
      <c r="O4064" s="2" t="n">
        <f aca="false">COUNTIF($A4064:$E4064,E4064)-1</f>
        <v>0</v>
      </c>
      <c r="P4064" s="3" t="n">
        <f aca="false">IF(SUM(K4064:O4064)=0,1,0)</f>
        <v>1</v>
      </c>
      <c r="Q4064" s="3" t="n">
        <f aca="false">IF(AND(AVERAGE(F4064,J4064)=H4064,AVERAGE(G4064,I4064)=H4064),1,0)</f>
        <v>0</v>
      </c>
      <c r="R4064" s="0" t="n">
        <f aca="false">P4064*Q4064</f>
        <v>0</v>
      </c>
    </row>
    <row r="4065" customFormat="false" ht="15" hidden="false" customHeight="false" outlineLevel="0" collapsed="false">
      <c r="A4065" s="0" t="n">
        <v>54</v>
      </c>
      <c r="B4065" s="0" t="n">
        <v>21</v>
      </c>
      <c r="C4065" s="0" t="n">
        <v>46</v>
      </c>
      <c r="D4065" s="0" t="n">
        <v>77</v>
      </c>
      <c r="E4065" s="0" t="n">
        <v>24</v>
      </c>
      <c r="F4065" s="1" t="n">
        <f aca="false">SMALL($A4065:$E4065,1)</f>
        <v>21</v>
      </c>
      <c r="G4065" s="1" t="n">
        <f aca="false">SMALL($A4065:$E4065,2)</f>
        <v>24</v>
      </c>
      <c r="H4065" s="1" t="n">
        <f aca="false">SMALL($A4065:$E4065,3)</f>
        <v>46</v>
      </c>
      <c r="I4065" s="1" t="n">
        <f aca="false">SMALL($A4065:$E4065,4)</f>
        <v>54</v>
      </c>
      <c r="J4065" s="1" t="n">
        <f aca="false">SMALL($A4065:$E4065,5)</f>
        <v>77</v>
      </c>
      <c r="K4065" s="2" t="n">
        <f aca="false">COUNTIF($A4065:$E4065,A4065)-1</f>
        <v>0</v>
      </c>
      <c r="L4065" s="2" t="n">
        <f aca="false">COUNTIF($A4065:$E4065,B4065)-1</f>
        <v>0</v>
      </c>
      <c r="M4065" s="2" t="n">
        <f aca="false">COUNTIF($A4065:$E4065,C4065)-1</f>
        <v>0</v>
      </c>
      <c r="N4065" s="2" t="n">
        <f aca="false">COUNTIF($A4065:$E4065,D4065)-1</f>
        <v>0</v>
      </c>
      <c r="O4065" s="2" t="n">
        <f aca="false">COUNTIF($A4065:$E4065,E4065)-1</f>
        <v>0</v>
      </c>
      <c r="P4065" s="3" t="n">
        <f aca="false">IF(SUM(K4065:O4065)=0,1,0)</f>
        <v>1</v>
      </c>
      <c r="Q4065" s="3" t="n">
        <f aca="false">IF(AND(AVERAGE(F4065,J4065)=H4065,AVERAGE(G4065,I4065)=H4065),1,0)</f>
        <v>0</v>
      </c>
      <c r="R4065" s="0" t="n">
        <f aca="false">P4065*Q4065</f>
        <v>0</v>
      </c>
    </row>
    <row r="4066" customFormat="false" ht="15" hidden="false" customHeight="false" outlineLevel="0" collapsed="false">
      <c r="A4066" s="0" t="n">
        <v>65</v>
      </c>
      <c r="B4066" s="0" t="n">
        <v>47</v>
      </c>
      <c r="C4066" s="0" t="n">
        <v>85</v>
      </c>
      <c r="D4066" s="0" t="n">
        <v>70</v>
      </c>
      <c r="E4066" s="0" t="n">
        <v>50</v>
      </c>
      <c r="F4066" s="1" t="n">
        <f aca="false">SMALL($A4066:$E4066,1)</f>
        <v>47</v>
      </c>
      <c r="G4066" s="1" t="n">
        <f aca="false">SMALL($A4066:$E4066,2)</f>
        <v>50</v>
      </c>
      <c r="H4066" s="1" t="n">
        <f aca="false">SMALL($A4066:$E4066,3)</f>
        <v>65</v>
      </c>
      <c r="I4066" s="1" t="n">
        <f aca="false">SMALL($A4066:$E4066,4)</f>
        <v>70</v>
      </c>
      <c r="J4066" s="1" t="n">
        <f aca="false">SMALL($A4066:$E4066,5)</f>
        <v>85</v>
      </c>
      <c r="K4066" s="2" t="n">
        <f aca="false">COUNTIF($A4066:$E4066,A4066)-1</f>
        <v>0</v>
      </c>
      <c r="L4066" s="2" t="n">
        <f aca="false">COUNTIF($A4066:$E4066,B4066)-1</f>
        <v>0</v>
      </c>
      <c r="M4066" s="2" t="n">
        <f aca="false">COUNTIF($A4066:$E4066,C4066)-1</f>
        <v>0</v>
      </c>
      <c r="N4066" s="2" t="n">
        <f aca="false">COUNTIF($A4066:$E4066,D4066)-1</f>
        <v>0</v>
      </c>
      <c r="O4066" s="2" t="n">
        <f aca="false">COUNTIF($A4066:$E4066,E4066)-1</f>
        <v>0</v>
      </c>
      <c r="P4066" s="3" t="n">
        <f aca="false">IF(SUM(K4066:O4066)=0,1,0)</f>
        <v>1</v>
      </c>
      <c r="Q4066" s="3" t="n">
        <f aca="false">IF(AND(AVERAGE(F4066,J4066)=H4066,AVERAGE(G4066,I4066)=H4066),1,0)</f>
        <v>0</v>
      </c>
      <c r="R4066" s="0" t="n">
        <f aca="false">P4066*Q4066</f>
        <v>0</v>
      </c>
    </row>
    <row r="4067" customFormat="false" ht="15" hidden="false" customHeight="false" outlineLevel="0" collapsed="false">
      <c r="A4067" s="0" t="n">
        <v>82</v>
      </c>
      <c r="B4067" s="0" t="n">
        <v>62</v>
      </c>
      <c r="C4067" s="0" t="n">
        <v>95</v>
      </c>
      <c r="D4067" s="0" t="n">
        <v>49</v>
      </c>
      <c r="E4067" s="0" t="n">
        <v>55</v>
      </c>
      <c r="F4067" s="1" t="n">
        <f aca="false">SMALL($A4067:$E4067,1)</f>
        <v>49</v>
      </c>
      <c r="G4067" s="1" t="n">
        <f aca="false">SMALL($A4067:$E4067,2)</f>
        <v>55</v>
      </c>
      <c r="H4067" s="1" t="n">
        <f aca="false">SMALL($A4067:$E4067,3)</f>
        <v>62</v>
      </c>
      <c r="I4067" s="1" t="n">
        <f aca="false">SMALL($A4067:$E4067,4)</f>
        <v>82</v>
      </c>
      <c r="J4067" s="1" t="n">
        <f aca="false">SMALL($A4067:$E4067,5)</f>
        <v>95</v>
      </c>
      <c r="K4067" s="2" t="n">
        <f aca="false">COUNTIF($A4067:$E4067,A4067)-1</f>
        <v>0</v>
      </c>
      <c r="L4067" s="2" t="n">
        <f aca="false">COUNTIF($A4067:$E4067,B4067)-1</f>
        <v>0</v>
      </c>
      <c r="M4067" s="2" t="n">
        <f aca="false">COUNTIF($A4067:$E4067,C4067)-1</f>
        <v>0</v>
      </c>
      <c r="N4067" s="2" t="n">
        <f aca="false">COUNTIF($A4067:$E4067,D4067)-1</f>
        <v>0</v>
      </c>
      <c r="O4067" s="2" t="n">
        <f aca="false">COUNTIF($A4067:$E4067,E4067)-1</f>
        <v>0</v>
      </c>
      <c r="P4067" s="3" t="n">
        <f aca="false">IF(SUM(K4067:O4067)=0,1,0)</f>
        <v>1</v>
      </c>
      <c r="Q4067" s="3" t="n">
        <f aca="false">IF(AND(AVERAGE(F4067,J4067)=H4067,AVERAGE(G4067,I4067)=H4067),1,0)</f>
        <v>0</v>
      </c>
      <c r="R4067" s="0" t="n">
        <f aca="false">P4067*Q4067</f>
        <v>0</v>
      </c>
    </row>
    <row r="4068" customFormat="false" ht="15" hidden="false" customHeight="false" outlineLevel="0" collapsed="false">
      <c r="A4068" s="0" t="n">
        <v>43</v>
      </c>
      <c r="B4068" s="0" t="n">
        <v>12</v>
      </c>
      <c r="C4068" s="0" t="n">
        <v>44</v>
      </c>
      <c r="D4068" s="0" t="n">
        <v>84</v>
      </c>
      <c r="E4068" s="0" t="n">
        <v>37</v>
      </c>
      <c r="F4068" s="1" t="n">
        <f aca="false">SMALL($A4068:$E4068,1)</f>
        <v>12</v>
      </c>
      <c r="G4068" s="1" t="n">
        <f aca="false">SMALL($A4068:$E4068,2)</f>
        <v>37</v>
      </c>
      <c r="H4068" s="1" t="n">
        <f aca="false">SMALL($A4068:$E4068,3)</f>
        <v>43</v>
      </c>
      <c r="I4068" s="1" t="n">
        <f aca="false">SMALL($A4068:$E4068,4)</f>
        <v>44</v>
      </c>
      <c r="J4068" s="1" t="n">
        <f aca="false">SMALL($A4068:$E4068,5)</f>
        <v>84</v>
      </c>
      <c r="K4068" s="2" t="n">
        <f aca="false">COUNTIF($A4068:$E4068,A4068)-1</f>
        <v>0</v>
      </c>
      <c r="L4068" s="2" t="n">
        <f aca="false">COUNTIF($A4068:$E4068,B4068)-1</f>
        <v>0</v>
      </c>
      <c r="M4068" s="2" t="n">
        <f aca="false">COUNTIF($A4068:$E4068,C4068)-1</f>
        <v>0</v>
      </c>
      <c r="N4068" s="2" t="n">
        <f aca="false">COUNTIF($A4068:$E4068,D4068)-1</f>
        <v>0</v>
      </c>
      <c r="O4068" s="2" t="n">
        <f aca="false">COUNTIF($A4068:$E4068,E4068)-1</f>
        <v>0</v>
      </c>
      <c r="P4068" s="3" t="n">
        <f aca="false">IF(SUM(K4068:O4068)=0,1,0)</f>
        <v>1</v>
      </c>
      <c r="Q4068" s="3" t="n">
        <f aca="false">IF(AND(AVERAGE(F4068,J4068)=H4068,AVERAGE(G4068,I4068)=H4068),1,0)</f>
        <v>0</v>
      </c>
      <c r="R4068" s="0" t="n">
        <f aca="false">P4068*Q4068</f>
        <v>0</v>
      </c>
    </row>
    <row r="4069" customFormat="false" ht="15" hidden="false" customHeight="false" outlineLevel="0" collapsed="false">
      <c r="A4069" s="0" t="n">
        <v>64</v>
      </c>
      <c r="B4069" s="0" t="n">
        <v>83</v>
      </c>
      <c r="C4069" s="0" t="n">
        <v>90</v>
      </c>
      <c r="D4069" s="0" t="n">
        <v>36</v>
      </c>
      <c r="E4069" s="0" t="n">
        <v>31</v>
      </c>
      <c r="F4069" s="1" t="n">
        <f aca="false">SMALL($A4069:$E4069,1)</f>
        <v>31</v>
      </c>
      <c r="G4069" s="1" t="n">
        <f aca="false">SMALL($A4069:$E4069,2)</f>
        <v>36</v>
      </c>
      <c r="H4069" s="1" t="n">
        <f aca="false">SMALL($A4069:$E4069,3)</f>
        <v>64</v>
      </c>
      <c r="I4069" s="1" t="n">
        <f aca="false">SMALL($A4069:$E4069,4)</f>
        <v>83</v>
      </c>
      <c r="J4069" s="1" t="n">
        <f aca="false">SMALL($A4069:$E4069,5)</f>
        <v>90</v>
      </c>
      <c r="K4069" s="2" t="n">
        <f aca="false">COUNTIF($A4069:$E4069,A4069)-1</f>
        <v>0</v>
      </c>
      <c r="L4069" s="2" t="n">
        <f aca="false">COUNTIF($A4069:$E4069,B4069)-1</f>
        <v>0</v>
      </c>
      <c r="M4069" s="2" t="n">
        <f aca="false">COUNTIF($A4069:$E4069,C4069)-1</f>
        <v>0</v>
      </c>
      <c r="N4069" s="2" t="n">
        <f aca="false">COUNTIF($A4069:$E4069,D4069)-1</f>
        <v>0</v>
      </c>
      <c r="O4069" s="2" t="n">
        <f aca="false">COUNTIF($A4069:$E4069,E4069)-1</f>
        <v>0</v>
      </c>
      <c r="P4069" s="3" t="n">
        <f aca="false">IF(SUM(K4069:O4069)=0,1,0)</f>
        <v>1</v>
      </c>
      <c r="Q4069" s="3" t="n">
        <f aca="false">IF(AND(AVERAGE(F4069,J4069)=H4069,AVERAGE(G4069,I4069)=H4069),1,0)</f>
        <v>0</v>
      </c>
      <c r="R4069" s="0" t="n">
        <f aca="false">P4069*Q4069</f>
        <v>0</v>
      </c>
    </row>
    <row r="4070" customFormat="false" ht="15" hidden="false" customHeight="false" outlineLevel="0" collapsed="false">
      <c r="A4070" s="0" t="n">
        <v>36</v>
      </c>
      <c r="B4070" s="0" t="n">
        <v>52</v>
      </c>
      <c r="C4070" s="0" t="n">
        <v>57</v>
      </c>
      <c r="D4070" s="0" t="n">
        <v>24</v>
      </c>
      <c r="E4070" s="0" t="n">
        <v>70</v>
      </c>
      <c r="F4070" s="1" t="n">
        <f aca="false">SMALL($A4070:$E4070,1)</f>
        <v>24</v>
      </c>
      <c r="G4070" s="1" t="n">
        <f aca="false">SMALL($A4070:$E4070,2)</f>
        <v>36</v>
      </c>
      <c r="H4070" s="1" t="n">
        <f aca="false">SMALL($A4070:$E4070,3)</f>
        <v>52</v>
      </c>
      <c r="I4070" s="1" t="n">
        <f aca="false">SMALL($A4070:$E4070,4)</f>
        <v>57</v>
      </c>
      <c r="J4070" s="1" t="n">
        <f aca="false">SMALL($A4070:$E4070,5)</f>
        <v>70</v>
      </c>
      <c r="K4070" s="2" t="n">
        <f aca="false">COUNTIF($A4070:$E4070,A4070)-1</f>
        <v>0</v>
      </c>
      <c r="L4070" s="2" t="n">
        <f aca="false">COUNTIF($A4070:$E4070,B4070)-1</f>
        <v>0</v>
      </c>
      <c r="M4070" s="2" t="n">
        <f aca="false">COUNTIF($A4070:$E4070,C4070)-1</f>
        <v>0</v>
      </c>
      <c r="N4070" s="2" t="n">
        <f aca="false">COUNTIF($A4070:$E4070,D4070)-1</f>
        <v>0</v>
      </c>
      <c r="O4070" s="2" t="n">
        <f aca="false">COUNTIF($A4070:$E4070,E4070)-1</f>
        <v>0</v>
      </c>
      <c r="P4070" s="3" t="n">
        <f aca="false">IF(SUM(K4070:O4070)=0,1,0)</f>
        <v>1</v>
      </c>
      <c r="Q4070" s="3" t="n">
        <f aca="false">IF(AND(AVERAGE(F4070,J4070)=H4070,AVERAGE(G4070,I4070)=H4070),1,0)</f>
        <v>0</v>
      </c>
      <c r="R4070" s="0" t="n">
        <f aca="false">P4070*Q4070</f>
        <v>0</v>
      </c>
    </row>
    <row r="4071" customFormat="false" ht="15" hidden="false" customHeight="false" outlineLevel="0" collapsed="false">
      <c r="A4071" s="0" t="n">
        <v>18</v>
      </c>
      <c r="B4071" s="0" t="n">
        <v>69</v>
      </c>
      <c r="C4071" s="0" t="n">
        <v>38</v>
      </c>
      <c r="D4071" s="0" t="n">
        <v>12</v>
      </c>
      <c r="E4071" s="0" t="n">
        <v>19</v>
      </c>
      <c r="F4071" s="1" t="n">
        <f aca="false">SMALL($A4071:$E4071,1)</f>
        <v>12</v>
      </c>
      <c r="G4071" s="1" t="n">
        <f aca="false">SMALL($A4071:$E4071,2)</f>
        <v>18</v>
      </c>
      <c r="H4071" s="1" t="n">
        <f aca="false">SMALL($A4071:$E4071,3)</f>
        <v>19</v>
      </c>
      <c r="I4071" s="1" t="n">
        <f aca="false">SMALL($A4071:$E4071,4)</f>
        <v>38</v>
      </c>
      <c r="J4071" s="1" t="n">
        <f aca="false">SMALL($A4071:$E4071,5)</f>
        <v>69</v>
      </c>
      <c r="K4071" s="2" t="n">
        <f aca="false">COUNTIF($A4071:$E4071,A4071)-1</f>
        <v>0</v>
      </c>
      <c r="L4071" s="2" t="n">
        <f aca="false">COUNTIF($A4071:$E4071,B4071)-1</f>
        <v>0</v>
      </c>
      <c r="M4071" s="2" t="n">
        <f aca="false">COUNTIF($A4071:$E4071,C4071)-1</f>
        <v>0</v>
      </c>
      <c r="N4071" s="2" t="n">
        <f aca="false">COUNTIF($A4071:$E4071,D4071)-1</f>
        <v>0</v>
      </c>
      <c r="O4071" s="2" t="n">
        <f aca="false">COUNTIF($A4071:$E4071,E4071)-1</f>
        <v>0</v>
      </c>
      <c r="P4071" s="3" t="n">
        <f aca="false">IF(SUM(K4071:O4071)=0,1,0)</f>
        <v>1</v>
      </c>
      <c r="Q4071" s="3" t="n">
        <f aca="false">IF(AND(AVERAGE(F4071,J4071)=H4071,AVERAGE(G4071,I4071)=H4071),1,0)</f>
        <v>0</v>
      </c>
      <c r="R4071" s="0" t="n">
        <f aca="false">P4071*Q4071</f>
        <v>0</v>
      </c>
    </row>
    <row r="4072" customFormat="false" ht="15" hidden="false" customHeight="false" outlineLevel="0" collapsed="false">
      <c r="A4072" s="0" t="n">
        <v>90</v>
      </c>
      <c r="B4072" s="0" t="n">
        <v>34</v>
      </c>
      <c r="C4072" s="0" t="n">
        <v>95</v>
      </c>
      <c r="D4072" s="0" t="n">
        <v>63</v>
      </c>
      <c r="E4072" s="0" t="n">
        <v>92</v>
      </c>
      <c r="F4072" s="1" t="n">
        <f aca="false">SMALL($A4072:$E4072,1)</f>
        <v>34</v>
      </c>
      <c r="G4072" s="1" t="n">
        <f aca="false">SMALL($A4072:$E4072,2)</f>
        <v>63</v>
      </c>
      <c r="H4072" s="1" t="n">
        <f aca="false">SMALL($A4072:$E4072,3)</f>
        <v>90</v>
      </c>
      <c r="I4072" s="1" t="n">
        <f aca="false">SMALL($A4072:$E4072,4)</f>
        <v>92</v>
      </c>
      <c r="J4072" s="1" t="n">
        <f aca="false">SMALL($A4072:$E4072,5)</f>
        <v>95</v>
      </c>
      <c r="K4072" s="2" t="n">
        <f aca="false">COUNTIF($A4072:$E4072,A4072)-1</f>
        <v>0</v>
      </c>
      <c r="L4072" s="2" t="n">
        <f aca="false">COUNTIF($A4072:$E4072,B4072)-1</f>
        <v>0</v>
      </c>
      <c r="M4072" s="2" t="n">
        <f aca="false">COUNTIF($A4072:$E4072,C4072)-1</f>
        <v>0</v>
      </c>
      <c r="N4072" s="2" t="n">
        <f aca="false">COUNTIF($A4072:$E4072,D4072)-1</f>
        <v>0</v>
      </c>
      <c r="O4072" s="2" t="n">
        <f aca="false">COUNTIF($A4072:$E4072,E4072)-1</f>
        <v>0</v>
      </c>
      <c r="P4072" s="3" t="n">
        <f aca="false">IF(SUM(K4072:O4072)=0,1,0)</f>
        <v>1</v>
      </c>
      <c r="Q4072" s="3" t="n">
        <f aca="false">IF(AND(AVERAGE(F4072,J4072)=H4072,AVERAGE(G4072,I4072)=H4072),1,0)</f>
        <v>0</v>
      </c>
      <c r="R4072" s="0" t="n">
        <f aca="false">P4072*Q4072</f>
        <v>0</v>
      </c>
    </row>
    <row r="4073" customFormat="false" ht="15" hidden="false" customHeight="false" outlineLevel="0" collapsed="false">
      <c r="A4073" s="0" t="n">
        <v>54</v>
      </c>
      <c r="B4073" s="0" t="n">
        <v>75</v>
      </c>
      <c r="C4073" s="0" t="n">
        <v>69</v>
      </c>
      <c r="D4073" s="0" t="n">
        <v>60</v>
      </c>
      <c r="E4073" s="0" t="n">
        <v>58</v>
      </c>
      <c r="F4073" s="1" t="n">
        <f aca="false">SMALL($A4073:$E4073,1)</f>
        <v>54</v>
      </c>
      <c r="G4073" s="1" t="n">
        <f aca="false">SMALL($A4073:$E4073,2)</f>
        <v>58</v>
      </c>
      <c r="H4073" s="1" t="n">
        <f aca="false">SMALL($A4073:$E4073,3)</f>
        <v>60</v>
      </c>
      <c r="I4073" s="1" t="n">
        <f aca="false">SMALL($A4073:$E4073,4)</f>
        <v>69</v>
      </c>
      <c r="J4073" s="1" t="n">
        <f aca="false">SMALL($A4073:$E4073,5)</f>
        <v>75</v>
      </c>
      <c r="K4073" s="2" t="n">
        <f aca="false">COUNTIF($A4073:$E4073,A4073)-1</f>
        <v>0</v>
      </c>
      <c r="L4073" s="2" t="n">
        <f aca="false">COUNTIF($A4073:$E4073,B4073)-1</f>
        <v>0</v>
      </c>
      <c r="M4073" s="2" t="n">
        <f aca="false">COUNTIF($A4073:$E4073,C4073)-1</f>
        <v>0</v>
      </c>
      <c r="N4073" s="2" t="n">
        <f aca="false">COUNTIF($A4073:$E4073,D4073)-1</f>
        <v>0</v>
      </c>
      <c r="O4073" s="2" t="n">
        <f aca="false">COUNTIF($A4073:$E4073,E4073)-1</f>
        <v>0</v>
      </c>
      <c r="P4073" s="3" t="n">
        <f aca="false">IF(SUM(K4073:O4073)=0,1,0)</f>
        <v>1</v>
      </c>
      <c r="Q4073" s="3" t="n">
        <f aca="false">IF(AND(AVERAGE(F4073,J4073)=H4073,AVERAGE(G4073,I4073)=H4073),1,0)</f>
        <v>0</v>
      </c>
      <c r="R4073" s="0" t="n">
        <f aca="false">P4073*Q4073</f>
        <v>0</v>
      </c>
    </row>
    <row r="4074" customFormat="false" ht="15" hidden="false" customHeight="false" outlineLevel="0" collapsed="false">
      <c r="A4074" s="0" t="n">
        <v>30</v>
      </c>
      <c r="B4074" s="0" t="n">
        <v>31</v>
      </c>
      <c r="C4074" s="0" t="n">
        <v>74</v>
      </c>
      <c r="D4074" s="0" t="n">
        <v>80</v>
      </c>
      <c r="E4074" s="0" t="n">
        <v>66</v>
      </c>
      <c r="F4074" s="1" t="n">
        <f aca="false">SMALL($A4074:$E4074,1)</f>
        <v>30</v>
      </c>
      <c r="G4074" s="1" t="n">
        <f aca="false">SMALL($A4074:$E4074,2)</f>
        <v>31</v>
      </c>
      <c r="H4074" s="1" t="n">
        <f aca="false">SMALL($A4074:$E4074,3)</f>
        <v>66</v>
      </c>
      <c r="I4074" s="1" t="n">
        <f aca="false">SMALL($A4074:$E4074,4)</f>
        <v>74</v>
      </c>
      <c r="J4074" s="1" t="n">
        <f aca="false">SMALL($A4074:$E4074,5)</f>
        <v>80</v>
      </c>
      <c r="K4074" s="2" t="n">
        <f aca="false">COUNTIF($A4074:$E4074,A4074)-1</f>
        <v>0</v>
      </c>
      <c r="L4074" s="2" t="n">
        <f aca="false">COUNTIF($A4074:$E4074,B4074)-1</f>
        <v>0</v>
      </c>
      <c r="M4074" s="2" t="n">
        <f aca="false">COUNTIF($A4074:$E4074,C4074)-1</f>
        <v>0</v>
      </c>
      <c r="N4074" s="2" t="n">
        <f aca="false">COUNTIF($A4074:$E4074,D4074)-1</f>
        <v>0</v>
      </c>
      <c r="O4074" s="2" t="n">
        <f aca="false">COUNTIF($A4074:$E4074,E4074)-1</f>
        <v>0</v>
      </c>
      <c r="P4074" s="3" t="n">
        <f aca="false">IF(SUM(K4074:O4074)=0,1,0)</f>
        <v>1</v>
      </c>
      <c r="Q4074" s="3" t="n">
        <f aca="false">IF(AND(AVERAGE(F4074,J4074)=H4074,AVERAGE(G4074,I4074)=H4074),1,0)</f>
        <v>0</v>
      </c>
      <c r="R4074" s="0" t="n">
        <f aca="false">P4074*Q4074</f>
        <v>0</v>
      </c>
    </row>
    <row r="4075" customFormat="false" ht="15" hidden="false" customHeight="false" outlineLevel="0" collapsed="false">
      <c r="A4075" s="0" t="n">
        <v>27</v>
      </c>
      <c r="B4075" s="0" t="n">
        <v>60</v>
      </c>
      <c r="C4075" s="0" t="n">
        <v>44</v>
      </c>
      <c r="D4075" s="0" t="n">
        <v>77</v>
      </c>
      <c r="E4075" s="0" t="n">
        <v>74</v>
      </c>
      <c r="F4075" s="1" t="n">
        <f aca="false">SMALL($A4075:$E4075,1)</f>
        <v>27</v>
      </c>
      <c r="G4075" s="1" t="n">
        <f aca="false">SMALL($A4075:$E4075,2)</f>
        <v>44</v>
      </c>
      <c r="H4075" s="1" t="n">
        <f aca="false">SMALL($A4075:$E4075,3)</f>
        <v>60</v>
      </c>
      <c r="I4075" s="1" t="n">
        <f aca="false">SMALL($A4075:$E4075,4)</f>
        <v>74</v>
      </c>
      <c r="J4075" s="1" t="n">
        <f aca="false">SMALL($A4075:$E4075,5)</f>
        <v>77</v>
      </c>
      <c r="K4075" s="2" t="n">
        <f aca="false">COUNTIF($A4075:$E4075,A4075)-1</f>
        <v>0</v>
      </c>
      <c r="L4075" s="2" t="n">
        <f aca="false">COUNTIF($A4075:$E4075,B4075)-1</f>
        <v>0</v>
      </c>
      <c r="M4075" s="2" t="n">
        <f aca="false">COUNTIF($A4075:$E4075,C4075)-1</f>
        <v>0</v>
      </c>
      <c r="N4075" s="2" t="n">
        <f aca="false">COUNTIF($A4075:$E4075,D4075)-1</f>
        <v>0</v>
      </c>
      <c r="O4075" s="2" t="n">
        <f aca="false">COUNTIF($A4075:$E4075,E4075)-1</f>
        <v>0</v>
      </c>
      <c r="P4075" s="3" t="n">
        <f aca="false">IF(SUM(K4075:O4075)=0,1,0)</f>
        <v>1</v>
      </c>
      <c r="Q4075" s="3" t="n">
        <f aca="false">IF(AND(AVERAGE(F4075,J4075)=H4075,AVERAGE(G4075,I4075)=H4075),1,0)</f>
        <v>0</v>
      </c>
      <c r="R4075" s="0" t="n">
        <f aca="false">P4075*Q4075</f>
        <v>0</v>
      </c>
    </row>
    <row r="4076" customFormat="false" ht="15" hidden="false" customHeight="false" outlineLevel="0" collapsed="false">
      <c r="A4076" s="0" t="n">
        <v>70</v>
      </c>
      <c r="B4076" s="0" t="n">
        <v>31</v>
      </c>
      <c r="C4076" s="0" t="n">
        <v>19</v>
      </c>
      <c r="D4076" s="0" t="n">
        <v>56</v>
      </c>
      <c r="E4076" s="0" t="n">
        <v>88</v>
      </c>
      <c r="F4076" s="1" t="n">
        <f aca="false">SMALL($A4076:$E4076,1)</f>
        <v>19</v>
      </c>
      <c r="G4076" s="1" t="n">
        <f aca="false">SMALL($A4076:$E4076,2)</f>
        <v>31</v>
      </c>
      <c r="H4076" s="1" t="n">
        <f aca="false">SMALL($A4076:$E4076,3)</f>
        <v>56</v>
      </c>
      <c r="I4076" s="1" t="n">
        <f aca="false">SMALL($A4076:$E4076,4)</f>
        <v>70</v>
      </c>
      <c r="J4076" s="1" t="n">
        <f aca="false">SMALL($A4076:$E4076,5)</f>
        <v>88</v>
      </c>
      <c r="K4076" s="2" t="n">
        <f aca="false">COUNTIF($A4076:$E4076,A4076)-1</f>
        <v>0</v>
      </c>
      <c r="L4076" s="2" t="n">
        <f aca="false">COUNTIF($A4076:$E4076,B4076)-1</f>
        <v>0</v>
      </c>
      <c r="M4076" s="2" t="n">
        <f aca="false">COUNTIF($A4076:$E4076,C4076)-1</f>
        <v>0</v>
      </c>
      <c r="N4076" s="2" t="n">
        <f aca="false">COUNTIF($A4076:$E4076,D4076)-1</f>
        <v>0</v>
      </c>
      <c r="O4076" s="2" t="n">
        <f aca="false">COUNTIF($A4076:$E4076,E4076)-1</f>
        <v>0</v>
      </c>
      <c r="P4076" s="3" t="n">
        <f aca="false">IF(SUM(K4076:O4076)=0,1,0)</f>
        <v>1</v>
      </c>
      <c r="Q4076" s="3" t="n">
        <f aca="false">IF(AND(AVERAGE(F4076,J4076)=H4076,AVERAGE(G4076,I4076)=H4076),1,0)</f>
        <v>0</v>
      </c>
      <c r="R4076" s="0" t="n">
        <f aca="false">P4076*Q4076</f>
        <v>0</v>
      </c>
    </row>
    <row r="4077" customFormat="false" ht="15" hidden="false" customHeight="false" outlineLevel="0" collapsed="false">
      <c r="A4077" s="0" t="n">
        <v>23</v>
      </c>
      <c r="B4077" s="0" t="n">
        <v>90</v>
      </c>
      <c r="C4077" s="0" t="n">
        <v>71</v>
      </c>
      <c r="D4077" s="0" t="n">
        <v>10</v>
      </c>
      <c r="E4077" s="0" t="n">
        <v>41</v>
      </c>
      <c r="F4077" s="1" t="n">
        <f aca="false">SMALL($A4077:$E4077,1)</f>
        <v>10</v>
      </c>
      <c r="G4077" s="1" t="n">
        <f aca="false">SMALL($A4077:$E4077,2)</f>
        <v>23</v>
      </c>
      <c r="H4077" s="1" t="n">
        <f aca="false">SMALL($A4077:$E4077,3)</f>
        <v>41</v>
      </c>
      <c r="I4077" s="1" t="n">
        <f aca="false">SMALL($A4077:$E4077,4)</f>
        <v>71</v>
      </c>
      <c r="J4077" s="1" t="n">
        <f aca="false">SMALL($A4077:$E4077,5)</f>
        <v>90</v>
      </c>
      <c r="K4077" s="2" t="n">
        <f aca="false">COUNTIF($A4077:$E4077,A4077)-1</f>
        <v>0</v>
      </c>
      <c r="L4077" s="2" t="n">
        <f aca="false">COUNTIF($A4077:$E4077,B4077)-1</f>
        <v>0</v>
      </c>
      <c r="M4077" s="2" t="n">
        <f aca="false">COUNTIF($A4077:$E4077,C4077)-1</f>
        <v>0</v>
      </c>
      <c r="N4077" s="2" t="n">
        <f aca="false">COUNTIF($A4077:$E4077,D4077)-1</f>
        <v>0</v>
      </c>
      <c r="O4077" s="2" t="n">
        <f aca="false">COUNTIF($A4077:$E4077,E4077)-1</f>
        <v>0</v>
      </c>
      <c r="P4077" s="3" t="n">
        <f aca="false">IF(SUM(K4077:O4077)=0,1,0)</f>
        <v>1</v>
      </c>
      <c r="Q4077" s="3" t="n">
        <f aca="false">IF(AND(AVERAGE(F4077,J4077)=H4077,AVERAGE(G4077,I4077)=H4077),1,0)</f>
        <v>0</v>
      </c>
      <c r="R4077" s="0" t="n">
        <f aca="false">P4077*Q4077</f>
        <v>0</v>
      </c>
    </row>
    <row r="4078" customFormat="false" ht="15" hidden="false" customHeight="false" outlineLevel="0" collapsed="false">
      <c r="A4078" s="0" t="n">
        <v>22</v>
      </c>
      <c r="B4078" s="0" t="n">
        <v>33</v>
      </c>
      <c r="C4078" s="0" t="n">
        <v>93</v>
      </c>
      <c r="D4078" s="0" t="n">
        <v>40</v>
      </c>
      <c r="E4078" s="0" t="n">
        <v>65</v>
      </c>
      <c r="F4078" s="1" t="n">
        <f aca="false">SMALL($A4078:$E4078,1)</f>
        <v>22</v>
      </c>
      <c r="G4078" s="1" t="n">
        <f aca="false">SMALL($A4078:$E4078,2)</f>
        <v>33</v>
      </c>
      <c r="H4078" s="1" t="n">
        <f aca="false">SMALL($A4078:$E4078,3)</f>
        <v>40</v>
      </c>
      <c r="I4078" s="1" t="n">
        <f aca="false">SMALL($A4078:$E4078,4)</f>
        <v>65</v>
      </c>
      <c r="J4078" s="1" t="n">
        <f aca="false">SMALL($A4078:$E4078,5)</f>
        <v>93</v>
      </c>
      <c r="K4078" s="2" t="n">
        <f aca="false">COUNTIF($A4078:$E4078,A4078)-1</f>
        <v>0</v>
      </c>
      <c r="L4078" s="2" t="n">
        <f aca="false">COUNTIF($A4078:$E4078,B4078)-1</f>
        <v>0</v>
      </c>
      <c r="M4078" s="2" t="n">
        <f aca="false">COUNTIF($A4078:$E4078,C4078)-1</f>
        <v>0</v>
      </c>
      <c r="N4078" s="2" t="n">
        <f aca="false">COUNTIF($A4078:$E4078,D4078)-1</f>
        <v>0</v>
      </c>
      <c r="O4078" s="2" t="n">
        <f aca="false">COUNTIF($A4078:$E4078,E4078)-1</f>
        <v>0</v>
      </c>
      <c r="P4078" s="3" t="n">
        <f aca="false">IF(SUM(K4078:O4078)=0,1,0)</f>
        <v>1</v>
      </c>
      <c r="Q4078" s="3" t="n">
        <f aca="false">IF(AND(AVERAGE(F4078,J4078)=H4078,AVERAGE(G4078,I4078)=H4078),1,0)</f>
        <v>0</v>
      </c>
      <c r="R4078" s="0" t="n">
        <f aca="false">P4078*Q4078</f>
        <v>0</v>
      </c>
    </row>
    <row r="4079" customFormat="false" ht="15" hidden="false" customHeight="false" outlineLevel="0" collapsed="false">
      <c r="A4079" s="0" t="n">
        <v>19</v>
      </c>
      <c r="B4079" s="0" t="n">
        <v>16</v>
      </c>
      <c r="C4079" s="0" t="n">
        <v>80</v>
      </c>
      <c r="D4079" s="0" t="n">
        <v>91</v>
      </c>
      <c r="E4079" s="0" t="n">
        <v>82</v>
      </c>
      <c r="F4079" s="1" t="n">
        <f aca="false">SMALL($A4079:$E4079,1)</f>
        <v>16</v>
      </c>
      <c r="G4079" s="1" t="n">
        <f aca="false">SMALL($A4079:$E4079,2)</f>
        <v>19</v>
      </c>
      <c r="H4079" s="1" t="n">
        <f aca="false">SMALL($A4079:$E4079,3)</f>
        <v>80</v>
      </c>
      <c r="I4079" s="1" t="n">
        <f aca="false">SMALL($A4079:$E4079,4)</f>
        <v>82</v>
      </c>
      <c r="J4079" s="1" t="n">
        <f aca="false">SMALL($A4079:$E4079,5)</f>
        <v>91</v>
      </c>
      <c r="K4079" s="2" t="n">
        <f aca="false">COUNTIF($A4079:$E4079,A4079)-1</f>
        <v>0</v>
      </c>
      <c r="L4079" s="2" t="n">
        <f aca="false">COUNTIF($A4079:$E4079,B4079)-1</f>
        <v>0</v>
      </c>
      <c r="M4079" s="2" t="n">
        <f aca="false">COUNTIF($A4079:$E4079,C4079)-1</f>
        <v>0</v>
      </c>
      <c r="N4079" s="2" t="n">
        <f aca="false">COUNTIF($A4079:$E4079,D4079)-1</f>
        <v>0</v>
      </c>
      <c r="O4079" s="2" t="n">
        <f aca="false">COUNTIF($A4079:$E4079,E4079)-1</f>
        <v>0</v>
      </c>
      <c r="P4079" s="3" t="n">
        <f aca="false">IF(SUM(K4079:O4079)=0,1,0)</f>
        <v>1</v>
      </c>
      <c r="Q4079" s="3" t="n">
        <f aca="false">IF(AND(AVERAGE(F4079,J4079)=H4079,AVERAGE(G4079,I4079)=H4079),1,0)</f>
        <v>0</v>
      </c>
      <c r="R4079" s="0" t="n">
        <f aca="false">P4079*Q4079</f>
        <v>0</v>
      </c>
    </row>
    <row r="4080" customFormat="false" ht="15" hidden="false" customHeight="false" outlineLevel="0" collapsed="false">
      <c r="A4080" s="0" t="n">
        <v>89</v>
      </c>
      <c r="B4080" s="0" t="n">
        <v>24</v>
      </c>
      <c r="C4080" s="0" t="n">
        <v>39</v>
      </c>
      <c r="D4080" s="0" t="n">
        <v>77</v>
      </c>
      <c r="E4080" s="0" t="n">
        <v>11</v>
      </c>
      <c r="F4080" s="1" t="n">
        <f aca="false">SMALL($A4080:$E4080,1)</f>
        <v>11</v>
      </c>
      <c r="G4080" s="1" t="n">
        <f aca="false">SMALL($A4080:$E4080,2)</f>
        <v>24</v>
      </c>
      <c r="H4080" s="1" t="n">
        <f aca="false">SMALL($A4080:$E4080,3)</f>
        <v>39</v>
      </c>
      <c r="I4080" s="1" t="n">
        <f aca="false">SMALL($A4080:$E4080,4)</f>
        <v>77</v>
      </c>
      <c r="J4080" s="1" t="n">
        <f aca="false">SMALL($A4080:$E4080,5)</f>
        <v>89</v>
      </c>
      <c r="K4080" s="2" t="n">
        <f aca="false">COUNTIF($A4080:$E4080,A4080)-1</f>
        <v>0</v>
      </c>
      <c r="L4080" s="2" t="n">
        <f aca="false">COUNTIF($A4080:$E4080,B4080)-1</f>
        <v>0</v>
      </c>
      <c r="M4080" s="2" t="n">
        <f aca="false">COUNTIF($A4080:$E4080,C4080)-1</f>
        <v>0</v>
      </c>
      <c r="N4080" s="2" t="n">
        <f aca="false">COUNTIF($A4080:$E4080,D4080)-1</f>
        <v>0</v>
      </c>
      <c r="O4080" s="2" t="n">
        <f aca="false">COUNTIF($A4080:$E4080,E4080)-1</f>
        <v>0</v>
      </c>
      <c r="P4080" s="3" t="n">
        <f aca="false">IF(SUM(K4080:O4080)=0,1,0)</f>
        <v>1</v>
      </c>
      <c r="Q4080" s="3" t="n">
        <f aca="false">IF(AND(AVERAGE(F4080,J4080)=H4080,AVERAGE(G4080,I4080)=H4080),1,0)</f>
        <v>0</v>
      </c>
      <c r="R4080" s="0" t="n">
        <f aca="false">P4080*Q4080</f>
        <v>0</v>
      </c>
    </row>
    <row r="4081" customFormat="false" ht="15" hidden="false" customHeight="false" outlineLevel="0" collapsed="false">
      <c r="A4081" s="0" t="n">
        <v>14</v>
      </c>
      <c r="B4081" s="0" t="n">
        <v>78</v>
      </c>
      <c r="C4081" s="0" t="n">
        <v>76</v>
      </c>
      <c r="D4081" s="0" t="n">
        <v>57</v>
      </c>
      <c r="E4081" s="0" t="n">
        <v>52</v>
      </c>
      <c r="F4081" s="1" t="n">
        <f aca="false">SMALL($A4081:$E4081,1)</f>
        <v>14</v>
      </c>
      <c r="G4081" s="1" t="n">
        <f aca="false">SMALL($A4081:$E4081,2)</f>
        <v>52</v>
      </c>
      <c r="H4081" s="1" t="n">
        <f aca="false">SMALL($A4081:$E4081,3)</f>
        <v>57</v>
      </c>
      <c r="I4081" s="1" t="n">
        <f aca="false">SMALL($A4081:$E4081,4)</f>
        <v>76</v>
      </c>
      <c r="J4081" s="1" t="n">
        <f aca="false">SMALL($A4081:$E4081,5)</f>
        <v>78</v>
      </c>
      <c r="K4081" s="2" t="n">
        <f aca="false">COUNTIF($A4081:$E4081,A4081)-1</f>
        <v>0</v>
      </c>
      <c r="L4081" s="2" t="n">
        <f aca="false">COUNTIF($A4081:$E4081,B4081)-1</f>
        <v>0</v>
      </c>
      <c r="M4081" s="2" t="n">
        <f aca="false">COUNTIF($A4081:$E4081,C4081)-1</f>
        <v>0</v>
      </c>
      <c r="N4081" s="2" t="n">
        <f aca="false">COUNTIF($A4081:$E4081,D4081)-1</f>
        <v>0</v>
      </c>
      <c r="O4081" s="2" t="n">
        <f aca="false">COUNTIF($A4081:$E4081,E4081)-1</f>
        <v>0</v>
      </c>
      <c r="P4081" s="3" t="n">
        <f aca="false">IF(SUM(K4081:O4081)=0,1,0)</f>
        <v>1</v>
      </c>
      <c r="Q4081" s="3" t="n">
        <f aca="false">IF(AND(AVERAGE(F4081,J4081)=H4081,AVERAGE(G4081,I4081)=H4081),1,0)</f>
        <v>0</v>
      </c>
      <c r="R4081" s="0" t="n">
        <f aca="false">P4081*Q4081</f>
        <v>0</v>
      </c>
    </row>
    <row r="4082" customFormat="false" ht="15" hidden="false" customHeight="false" outlineLevel="0" collapsed="false">
      <c r="A4082" s="0" t="n">
        <v>57</v>
      </c>
      <c r="B4082" s="0" t="n">
        <v>34</v>
      </c>
      <c r="C4082" s="0" t="n">
        <v>60</v>
      </c>
      <c r="D4082" s="0" t="n">
        <v>38</v>
      </c>
      <c r="E4082" s="0" t="n">
        <v>48</v>
      </c>
      <c r="F4082" s="1" t="n">
        <f aca="false">SMALL($A4082:$E4082,1)</f>
        <v>34</v>
      </c>
      <c r="G4082" s="1" t="n">
        <f aca="false">SMALL($A4082:$E4082,2)</f>
        <v>38</v>
      </c>
      <c r="H4082" s="1" t="n">
        <f aca="false">SMALL($A4082:$E4082,3)</f>
        <v>48</v>
      </c>
      <c r="I4082" s="1" t="n">
        <f aca="false">SMALL($A4082:$E4082,4)</f>
        <v>57</v>
      </c>
      <c r="J4082" s="1" t="n">
        <f aca="false">SMALL($A4082:$E4082,5)</f>
        <v>60</v>
      </c>
      <c r="K4082" s="2" t="n">
        <f aca="false">COUNTIF($A4082:$E4082,A4082)-1</f>
        <v>0</v>
      </c>
      <c r="L4082" s="2" t="n">
        <f aca="false">COUNTIF($A4082:$E4082,B4082)-1</f>
        <v>0</v>
      </c>
      <c r="M4082" s="2" t="n">
        <f aca="false">COUNTIF($A4082:$E4082,C4082)-1</f>
        <v>0</v>
      </c>
      <c r="N4082" s="2" t="n">
        <f aca="false">COUNTIF($A4082:$E4082,D4082)-1</f>
        <v>0</v>
      </c>
      <c r="O4082" s="2" t="n">
        <f aca="false">COUNTIF($A4082:$E4082,E4082)-1</f>
        <v>0</v>
      </c>
      <c r="P4082" s="3" t="n">
        <f aca="false">IF(SUM(K4082:O4082)=0,1,0)</f>
        <v>1</v>
      </c>
      <c r="Q4082" s="3" t="n">
        <f aca="false">IF(AND(AVERAGE(F4082,J4082)=H4082,AVERAGE(G4082,I4082)=H4082),1,0)</f>
        <v>0</v>
      </c>
      <c r="R4082" s="0" t="n">
        <f aca="false">P4082*Q4082</f>
        <v>0</v>
      </c>
    </row>
    <row r="4083" customFormat="false" ht="15" hidden="false" customHeight="false" outlineLevel="0" collapsed="false">
      <c r="A4083" s="0" t="n">
        <v>68</v>
      </c>
      <c r="B4083" s="0" t="n">
        <v>24</v>
      </c>
      <c r="C4083" s="0" t="n">
        <v>49</v>
      </c>
      <c r="D4083" s="0" t="n">
        <v>75</v>
      </c>
      <c r="E4083" s="0" t="n">
        <v>79</v>
      </c>
      <c r="F4083" s="1" t="n">
        <f aca="false">SMALL($A4083:$E4083,1)</f>
        <v>24</v>
      </c>
      <c r="G4083" s="1" t="n">
        <f aca="false">SMALL($A4083:$E4083,2)</f>
        <v>49</v>
      </c>
      <c r="H4083" s="1" t="n">
        <f aca="false">SMALL($A4083:$E4083,3)</f>
        <v>68</v>
      </c>
      <c r="I4083" s="1" t="n">
        <f aca="false">SMALL($A4083:$E4083,4)</f>
        <v>75</v>
      </c>
      <c r="J4083" s="1" t="n">
        <f aca="false">SMALL($A4083:$E4083,5)</f>
        <v>79</v>
      </c>
      <c r="K4083" s="2" t="n">
        <f aca="false">COUNTIF($A4083:$E4083,A4083)-1</f>
        <v>0</v>
      </c>
      <c r="L4083" s="2" t="n">
        <f aca="false">COUNTIF($A4083:$E4083,B4083)-1</f>
        <v>0</v>
      </c>
      <c r="M4083" s="2" t="n">
        <f aca="false">COUNTIF($A4083:$E4083,C4083)-1</f>
        <v>0</v>
      </c>
      <c r="N4083" s="2" t="n">
        <f aca="false">COUNTIF($A4083:$E4083,D4083)-1</f>
        <v>0</v>
      </c>
      <c r="O4083" s="2" t="n">
        <f aca="false">COUNTIF($A4083:$E4083,E4083)-1</f>
        <v>0</v>
      </c>
      <c r="P4083" s="3" t="n">
        <f aca="false">IF(SUM(K4083:O4083)=0,1,0)</f>
        <v>1</v>
      </c>
      <c r="Q4083" s="3" t="n">
        <f aca="false">IF(AND(AVERAGE(F4083,J4083)=H4083,AVERAGE(G4083,I4083)=H4083),1,0)</f>
        <v>0</v>
      </c>
      <c r="R4083" s="0" t="n">
        <f aca="false">P4083*Q4083</f>
        <v>0</v>
      </c>
    </row>
    <row r="4084" customFormat="false" ht="15" hidden="false" customHeight="false" outlineLevel="0" collapsed="false">
      <c r="A4084" s="0" t="n">
        <v>64</v>
      </c>
      <c r="B4084" s="0" t="n">
        <v>13</v>
      </c>
      <c r="C4084" s="0" t="n">
        <v>68</v>
      </c>
      <c r="D4084" s="0" t="n">
        <v>29</v>
      </c>
      <c r="E4084" s="0" t="n">
        <v>45</v>
      </c>
      <c r="F4084" s="1" t="n">
        <f aca="false">SMALL($A4084:$E4084,1)</f>
        <v>13</v>
      </c>
      <c r="G4084" s="1" t="n">
        <f aca="false">SMALL($A4084:$E4084,2)</f>
        <v>29</v>
      </c>
      <c r="H4084" s="1" t="n">
        <f aca="false">SMALL($A4084:$E4084,3)</f>
        <v>45</v>
      </c>
      <c r="I4084" s="1" t="n">
        <f aca="false">SMALL($A4084:$E4084,4)</f>
        <v>64</v>
      </c>
      <c r="J4084" s="1" t="n">
        <f aca="false">SMALL($A4084:$E4084,5)</f>
        <v>68</v>
      </c>
      <c r="K4084" s="2" t="n">
        <f aca="false">COUNTIF($A4084:$E4084,A4084)-1</f>
        <v>0</v>
      </c>
      <c r="L4084" s="2" t="n">
        <f aca="false">COUNTIF($A4084:$E4084,B4084)-1</f>
        <v>0</v>
      </c>
      <c r="M4084" s="2" t="n">
        <f aca="false">COUNTIF($A4084:$E4084,C4084)-1</f>
        <v>0</v>
      </c>
      <c r="N4084" s="2" t="n">
        <f aca="false">COUNTIF($A4084:$E4084,D4084)-1</f>
        <v>0</v>
      </c>
      <c r="O4084" s="2" t="n">
        <f aca="false">COUNTIF($A4084:$E4084,E4084)-1</f>
        <v>0</v>
      </c>
      <c r="P4084" s="3" t="n">
        <f aca="false">IF(SUM(K4084:O4084)=0,1,0)</f>
        <v>1</v>
      </c>
      <c r="Q4084" s="3" t="n">
        <f aca="false">IF(AND(AVERAGE(F4084,J4084)=H4084,AVERAGE(G4084,I4084)=H4084),1,0)</f>
        <v>0</v>
      </c>
      <c r="R4084" s="0" t="n">
        <f aca="false">P4084*Q4084</f>
        <v>0</v>
      </c>
    </row>
    <row r="4085" customFormat="false" ht="15" hidden="false" customHeight="false" outlineLevel="0" collapsed="false">
      <c r="A4085" s="0" t="n">
        <v>96</v>
      </c>
      <c r="B4085" s="0" t="n">
        <v>38</v>
      </c>
      <c r="C4085" s="0" t="n">
        <v>43</v>
      </c>
      <c r="D4085" s="0" t="n">
        <v>25</v>
      </c>
      <c r="E4085" s="0" t="n">
        <v>57</v>
      </c>
      <c r="F4085" s="1" t="n">
        <f aca="false">SMALL($A4085:$E4085,1)</f>
        <v>25</v>
      </c>
      <c r="G4085" s="1" t="n">
        <f aca="false">SMALL($A4085:$E4085,2)</f>
        <v>38</v>
      </c>
      <c r="H4085" s="1" t="n">
        <f aca="false">SMALL($A4085:$E4085,3)</f>
        <v>43</v>
      </c>
      <c r="I4085" s="1" t="n">
        <f aca="false">SMALL($A4085:$E4085,4)</f>
        <v>57</v>
      </c>
      <c r="J4085" s="1" t="n">
        <f aca="false">SMALL($A4085:$E4085,5)</f>
        <v>96</v>
      </c>
      <c r="K4085" s="2" t="n">
        <f aca="false">COUNTIF($A4085:$E4085,A4085)-1</f>
        <v>0</v>
      </c>
      <c r="L4085" s="2" t="n">
        <f aca="false">COUNTIF($A4085:$E4085,B4085)-1</f>
        <v>0</v>
      </c>
      <c r="M4085" s="2" t="n">
        <f aca="false">COUNTIF($A4085:$E4085,C4085)-1</f>
        <v>0</v>
      </c>
      <c r="N4085" s="2" t="n">
        <f aca="false">COUNTIF($A4085:$E4085,D4085)-1</f>
        <v>0</v>
      </c>
      <c r="O4085" s="2" t="n">
        <f aca="false">COUNTIF($A4085:$E4085,E4085)-1</f>
        <v>0</v>
      </c>
      <c r="P4085" s="3" t="n">
        <f aca="false">IF(SUM(K4085:O4085)=0,1,0)</f>
        <v>1</v>
      </c>
      <c r="Q4085" s="3" t="n">
        <f aca="false">IF(AND(AVERAGE(F4085,J4085)=H4085,AVERAGE(G4085,I4085)=H4085),1,0)</f>
        <v>0</v>
      </c>
      <c r="R4085" s="0" t="n">
        <f aca="false">P4085*Q4085</f>
        <v>0</v>
      </c>
    </row>
    <row r="4086" customFormat="false" ht="15" hidden="false" customHeight="false" outlineLevel="0" collapsed="false">
      <c r="A4086" s="0" t="n">
        <v>21</v>
      </c>
      <c r="B4086" s="0" t="n">
        <v>80</v>
      </c>
      <c r="C4086" s="0" t="n">
        <v>52</v>
      </c>
      <c r="D4086" s="0" t="n">
        <v>94</v>
      </c>
      <c r="E4086" s="0" t="n">
        <v>85</v>
      </c>
      <c r="F4086" s="1" t="n">
        <f aca="false">SMALL($A4086:$E4086,1)</f>
        <v>21</v>
      </c>
      <c r="G4086" s="1" t="n">
        <f aca="false">SMALL($A4086:$E4086,2)</f>
        <v>52</v>
      </c>
      <c r="H4086" s="1" t="n">
        <f aca="false">SMALL($A4086:$E4086,3)</f>
        <v>80</v>
      </c>
      <c r="I4086" s="1" t="n">
        <f aca="false">SMALL($A4086:$E4086,4)</f>
        <v>85</v>
      </c>
      <c r="J4086" s="1" t="n">
        <f aca="false">SMALL($A4086:$E4086,5)</f>
        <v>94</v>
      </c>
      <c r="K4086" s="2" t="n">
        <f aca="false">COUNTIF($A4086:$E4086,A4086)-1</f>
        <v>0</v>
      </c>
      <c r="L4086" s="2" t="n">
        <f aca="false">COUNTIF($A4086:$E4086,B4086)-1</f>
        <v>0</v>
      </c>
      <c r="M4086" s="2" t="n">
        <f aca="false">COUNTIF($A4086:$E4086,C4086)-1</f>
        <v>0</v>
      </c>
      <c r="N4086" s="2" t="n">
        <f aca="false">COUNTIF($A4086:$E4086,D4086)-1</f>
        <v>0</v>
      </c>
      <c r="O4086" s="2" t="n">
        <f aca="false">COUNTIF($A4086:$E4086,E4086)-1</f>
        <v>0</v>
      </c>
      <c r="P4086" s="3" t="n">
        <f aca="false">IF(SUM(K4086:O4086)=0,1,0)</f>
        <v>1</v>
      </c>
      <c r="Q4086" s="3" t="n">
        <f aca="false">IF(AND(AVERAGE(F4086,J4086)=H4086,AVERAGE(G4086,I4086)=H4086),1,0)</f>
        <v>0</v>
      </c>
      <c r="R4086" s="0" t="n">
        <f aca="false">P4086*Q4086</f>
        <v>0</v>
      </c>
    </row>
    <row r="4087" customFormat="false" ht="15" hidden="false" customHeight="false" outlineLevel="0" collapsed="false">
      <c r="A4087" s="0" t="n">
        <v>56</v>
      </c>
      <c r="B4087" s="0" t="n">
        <v>92</v>
      </c>
      <c r="C4087" s="0" t="n">
        <v>42</v>
      </c>
      <c r="D4087" s="0" t="n">
        <v>55</v>
      </c>
      <c r="E4087" s="0" t="n">
        <v>83</v>
      </c>
      <c r="F4087" s="1" t="n">
        <f aca="false">SMALL($A4087:$E4087,1)</f>
        <v>42</v>
      </c>
      <c r="G4087" s="1" t="n">
        <f aca="false">SMALL($A4087:$E4087,2)</f>
        <v>55</v>
      </c>
      <c r="H4087" s="1" t="n">
        <f aca="false">SMALL($A4087:$E4087,3)</f>
        <v>56</v>
      </c>
      <c r="I4087" s="1" t="n">
        <f aca="false">SMALL($A4087:$E4087,4)</f>
        <v>83</v>
      </c>
      <c r="J4087" s="1" t="n">
        <f aca="false">SMALL($A4087:$E4087,5)</f>
        <v>92</v>
      </c>
      <c r="K4087" s="2" t="n">
        <f aca="false">COUNTIF($A4087:$E4087,A4087)-1</f>
        <v>0</v>
      </c>
      <c r="L4087" s="2" t="n">
        <f aca="false">COUNTIF($A4087:$E4087,B4087)-1</f>
        <v>0</v>
      </c>
      <c r="M4087" s="2" t="n">
        <f aca="false">COUNTIF($A4087:$E4087,C4087)-1</f>
        <v>0</v>
      </c>
      <c r="N4087" s="2" t="n">
        <f aca="false">COUNTIF($A4087:$E4087,D4087)-1</f>
        <v>0</v>
      </c>
      <c r="O4087" s="2" t="n">
        <f aca="false">COUNTIF($A4087:$E4087,E4087)-1</f>
        <v>0</v>
      </c>
      <c r="P4087" s="3" t="n">
        <f aca="false">IF(SUM(K4087:O4087)=0,1,0)</f>
        <v>1</v>
      </c>
      <c r="Q4087" s="3" t="n">
        <f aca="false">IF(AND(AVERAGE(F4087,J4087)=H4087,AVERAGE(G4087,I4087)=H4087),1,0)</f>
        <v>0</v>
      </c>
      <c r="R4087" s="0" t="n">
        <f aca="false">P4087*Q4087</f>
        <v>0</v>
      </c>
    </row>
    <row r="4088" customFormat="false" ht="15" hidden="false" customHeight="false" outlineLevel="0" collapsed="false">
      <c r="A4088" s="0" t="n">
        <v>44</v>
      </c>
      <c r="B4088" s="0" t="n">
        <v>24</v>
      </c>
      <c r="C4088" s="0" t="n">
        <v>24</v>
      </c>
      <c r="D4088" s="0" t="n">
        <v>57</v>
      </c>
      <c r="E4088" s="0" t="n">
        <v>83</v>
      </c>
      <c r="F4088" s="1" t="n">
        <f aca="false">SMALL($A4088:$E4088,1)</f>
        <v>24</v>
      </c>
      <c r="G4088" s="1" t="n">
        <f aca="false">SMALL($A4088:$E4088,2)</f>
        <v>24</v>
      </c>
      <c r="H4088" s="1" t="n">
        <f aca="false">SMALL($A4088:$E4088,3)</f>
        <v>44</v>
      </c>
      <c r="I4088" s="1" t="n">
        <f aca="false">SMALL($A4088:$E4088,4)</f>
        <v>57</v>
      </c>
      <c r="J4088" s="1" t="n">
        <f aca="false">SMALL($A4088:$E4088,5)</f>
        <v>83</v>
      </c>
      <c r="K4088" s="2" t="n">
        <f aca="false">COUNTIF($A4088:$E4088,A4088)-1</f>
        <v>0</v>
      </c>
      <c r="L4088" s="2" t="n">
        <f aca="false">COUNTIF($A4088:$E4088,B4088)-1</f>
        <v>1</v>
      </c>
      <c r="M4088" s="2" t="n">
        <f aca="false">COUNTIF($A4088:$E4088,C4088)-1</f>
        <v>1</v>
      </c>
      <c r="N4088" s="2" t="n">
        <f aca="false">COUNTIF($A4088:$E4088,D4088)-1</f>
        <v>0</v>
      </c>
      <c r="O4088" s="2" t="n">
        <f aca="false">COUNTIF($A4088:$E4088,E4088)-1</f>
        <v>0</v>
      </c>
      <c r="P4088" s="3" t="n">
        <f aca="false">IF(SUM(K4088:O4088)=0,1,0)</f>
        <v>0</v>
      </c>
      <c r="Q4088" s="3" t="n">
        <f aca="false">IF(AND(AVERAGE(F4088,J4088)=H4088,AVERAGE(G4088,I4088)=H4088),1,0)</f>
        <v>0</v>
      </c>
      <c r="R4088" s="0" t="n">
        <f aca="false">P4088*Q4088</f>
        <v>0</v>
      </c>
    </row>
    <row r="4089" customFormat="false" ht="15" hidden="false" customHeight="false" outlineLevel="0" collapsed="false">
      <c r="A4089" s="0" t="n">
        <v>88</v>
      </c>
      <c r="B4089" s="0" t="n">
        <v>72</v>
      </c>
      <c r="C4089" s="0" t="n">
        <v>65</v>
      </c>
      <c r="D4089" s="0" t="n">
        <v>92</v>
      </c>
      <c r="E4089" s="0" t="n">
        <v>96</v>
      </c>
      <c r="F4089" s="1" t="n">
        <f aca="false">SMALL($A4089:$E4089,1)</f>
        <v>65</v>
      </c>
      <c r="G4089" s="1" t="n">
        <f aca="false">SMALL($A4089:$E4089,2)</f>
        <v>72</v>
      </c>
      <c r="H4089" s="1" t="n">
        <f aca="false">SMALL($A4089:$E4089,3)</f>
        <v>88</v>
      </c>
      <c r="I4089" s="1" t="n">
        <f aca="false">SMALL($A4089:$E4089,4)</f>
        <v>92</v>
      </c>
      <c r="J4089" s="1" t="n">
        <f aca="false">SMALL($A4089:$E4089,5)</f>
        <v>96</v>
      </c>
      <c r="K4089" s="2" t="n">
        <f aca="false">COUNTIF($A4089:$E4089,A4089)-1</f>
        <v>0</v>
      </c>
      <c r="L4089" s="2" t="n">
        <f aca="false">COUNTIF($A4089:$E4089,B4089)-1</f>
        <v>0</v>
      </c>
      <c r="M4089" s="2" t="n">
        <f aca="false">COUNTIF($A4089:$E4089,C4089)-1</f>
        <v>0</v>
      </c>
      <c r="N4089" s="2" t="n">
        <f aca="false">COUNTIF($A4089:$E4089,D4089)-1</f>
        <v>0</v>
      </c>
      <c r="O4089" s="2" t="n">
        <f aca="false">COUNTIF($A4089:$E4089,E4089)-1</f>
        <v>0</v>
      </c>
      <c r="P4089" s="3" t="n">
        <f aca="false">IF(SUM(K4089:O4089)=0,1,0)</f>
        <v>1</v>
      </c>
      <c r="Q4089" s="3" t="n">
        <f aca="false">IF(AND(AVERAGE(F4089,J4089)=H4089,AVERAGE(G4089,I4089)=H4089),1,0)</f>
        <v>0</v>
      </c>
      <c r="R4089" s="0" t="n">
        <f aca="false">P4089*Q4089</f>
        <v>0</v>
      </c>
    </row>
    <row r="4090" customFormat="false" ht="15" hidden="false" customHeight="false" outlineLevel="0" collapsed="false">
      <c r="A4090" s="0" t="n">
        <v>94</v>
      </c>
      <c r="B4090" s="0" t="n">
        <v>67</v>
      </c>
      <c r="C4090" s="0" t="n">
        <v>15</v>
      </c>
      <c r="D4090" s="0" t="n">
        <v>22</v>
      </c>
      <c r="E4090" s="0" t="n">
        <v>28</v>
      </c>
      <c r="F4090" s="1" t="n">
        <f aca="false">SMALL($A4090:$E4090,1)</f>
        <v>15</v>
      </c>
      <c r="G4090" s="1" t="n">
        <f aca="false">SMALL($A4090:$E4090,2)</f>
        <v>22</v>
      </c>
      <c r="H4090" s="1" t="n">
        <f aca="false">SMALL($A4090:$E4090,3)</f>
        <v>28</v>
      </c>
      <c r="I4090" s="1" t="n">
        <f aca="false">SMALL($A4090:$E4090,4)</f>
        <v>67</v>
      </c>
      <c r="J4090" s="1" t="n">
        <f aca="false">SMALL($A4090:$E4090,5)</f>
        <v>94</v>
      </c>
      <c r="K4090" s="2" t="n">
        <f aca="false">COUNTIF($A4090:$E4090,A4090)-1</f>
        <v>0</v>
      </c>
      <c r="L4090" s="2" t="n">
        <f aca="false">COUNTIF($A4090:$E4090,B4090)-1</f>
        <v>0</v>
      </c>
      <c r="M4090" s="2" t="n">
        <f aca="false">COUNTIF($A4090:$E4090,C4090)-1</f>
        <v>0</v>
      </c>
      <c r="N4090" s="2" t="n">
        <f aca="false">COUNTIF($A4090:$E4090,D4090)-1</f>
        <v>0</v>
      </c>
      <c r="O4090" s="2" t="n">
        <f aca="false">COUNTIF($A4090:$E4090,E4090)-1</f>
        <v>0</v>
      </c>
      <c r="P4090" s="3" t="n">
        <f aca="false">IF(SUM(K4090:O4090)=0,1,0)</f>
        <v>1</v>
      </c>
      <c r="Q4090" s="3" t="n">
        <f aca="false">IF(AND(AVERAGE(F4090,J4090)=H4090,AVERAGE(G4090,I4090)=H4090),1,0)</f>
        <v>0</v>
      </c>
      <c r="R4090" s="0" t="n">
        <f aca="false">P4090*Q4090</f>
        <v>0</v>
      </c>
    </row>
    <row r="4091" customFormat="false" ht="15" hidden="false" customHeight="false" outlineLevel="0" collapsed="false">
      <c r="A4091" s="0" t="n">
        <v>85</v>
      </c>
      <c r="B4091" s="0" t="n">
        <v>55</v>
      </c>
      <c r="C4091" s="0" t="n">
        <v>20</v>
      </c>
      <c r="D4091" s="0" t="n">
        <v>42</v>
      </c>
      <c r="E4091" s="0" t="n">
        <v>14</v>
      </c>
      <c r="F4091" s="1" t="n">
        <f aca="false">SMALL($A4091:$E4091,1)</f>
        <v>14</v>
      </c>
      <c r="G4091" s="1" t="n">
        <f aca="false">SMALL($A4091:$E4091,2)</f>
        <v>20</v>
      </c>
      <c r="H4091" s="1" t="n">
        <f aca="false">SMALL($A4091:$E4091,3)</f>
        <v>42</v>
      </c>
      <c r="I4091" s="1" t="n">
        <f aca="false">SMALL($A4091:$E4091,4)</f>
        <v>55</v>
      </c>
      <c r="J4091" s="1" t="n">
        <f aca="false">SMALL($A4091:$E4091,5)</f>
        <v>85</v>
      </c>
      <c r="K4091" s="2" t="n">
        <f aca="false">COUNTIF($A4091:$E4091,A4091)-1</f>
        <v>0</v>
      </c>
      <c r="L4091" s="2" t="n">
        <f aca="false">COUNTIF($A4091:$E4091,B4091)-1</f>
        <v>0</v>
      </c>
      <c r="M4091" s="2" t="n">
        <f aca="false">COUNTIF($A4091:$E4091,C4091)-1</f>
        <v>0</v>
      </c>
      <c r="N4091" s="2" t="n">
        <f aca="false">COUNTIF($A4091:$E4091,D4091)-1</f>
        <v>0</v>
      </c>
      <c r="O4091" s="2" t="n">
        <f aca="false">COUNTIF($A4091:$E4091,E4091)-1</f>
        <v>0</v>
      </c>
      <c r="P4091" s="3" t="n">
        <f aca="false">IF(SUM(K4091:O4091)=0,1,0)</f>
        <v>1</v>
      </c>
      <c r="Q4091" s="3" t="n">
        <f aca="false">IF(AND(AVERAGE(F4091,J4091)=H4091,AVERAGE(G4091,I4091)=H4091),1,0)</f>
        <v>0</v>
      </c>
      <c r="R4091" s="0" t="n">
        <f aca="false">P4091*Q4091</f>
        <v>0</v>
      </c>
    </row>
    <row r="4092" customFormat="false" ht="15" hidden="false" customHeight="false" outlineLevel="0" collapsed="false">
      <c r="A4092" s="0" t="n">
        <v>76</v>
      </c>
      <c r="B4092" s="0" t="n">
        <v>44</v>
      </c>
      <c r="C4092" s="0" t="n">
        <v>60</v>
      </c>
      <c r="D4092" s="0" t="n">
        <v>99</v>
      </c>
      <c r="E4092" s="0" t="n">
        <v>41</v>
      </c>
      <c r="F4092" s="1" t="n">
        <f aca="false">SMALL($A4092:$E4092,1)</f>
        <v>41</v>
      </c>
      <c r="G4092" s="1" t="n">
        <f aca="false">SMALL($A4092:$E4092,2)</f>
        <v>44</v>
      </c>
      <c r="H4092" s="1" t="n">
        <f aca="false">SMALL($A4092:$E4092,3)</f>
        <v>60</v>
      </c>
      <c r="I4092" s="1" t="n">
        <f aca="false">SMALL($A4092:$E4092,4)</f>
        <v>76</v>
      </c>
      <c r="J4092" s="1" t="n">
        <f aca="false">SMALL($A4092:$E4092,5)</f>
        <v>99</v>
      </c>
      <c r="K4092" s="2" t="n">
        <f aca="false">COUNTIF($A4092:$E4092,A4092)-1</f>
        <v>0</v>
      </c>
      <c r="L4092" s="2" t="n">
        <f aca="false">COUNTIF($A4092:$E4092,B4092)-1</f>
        <v>0</v>
      </c>
      <c r="M4092" s="2" t="n">
        <f aca="false">COUNTIF($A4092:$E4092,C4092)-1</f>
        <v>0</v>
      </c>
      <c r="N4092" s="2" t="n">
        <f aca="false">COUNTIF($A4092:$E4092,D4092)-1</f>
        <v>0</v>
      </c>
      <c r="O4092" s="2" t="n">
        <f aca="false">COUNTIF($A4092:$E4092,E4092)-1</f>
        <v>0</v>
      </c>
      <c r="P4092" s="3" t="n">
        <f aca="false">IF(SUM(K4092:O4092)=0,1,0)</f>
        <v>1</v>
      </c>
      <c r="Q4092" s="3" t="n">
        <f aca="false">IF(AND(AVERAGE(F4092,J4092)=H4092,AVERAGE(G4092,I4092)=H4092),1,0)</f>
        <v>0</v>
      </c>
      <c r="R4092" s="0" t="n">
        <f aca="false">P4092*Q4092</f>
        <v>0</v>
      </c>
    </row>
    <row r="4093" customFormat="false" ht="15" hidden="false" customHeight="false" outlineLevel="0" collapsed="false">
      <c r="A4093" s="0" t="n">
        <v>77</v>
      </c>
      <c r="B4093" s="0" t="n">
        <v>81</v>
      </c>
      <c r="C4093" s="0" t="n">
        <v>66</v>
      </c>
      <c r="D4093" s="0" t="n">
        <v>53</v>
      </c>
      <c r="E4093" s="0" t="n">
        <v>92</v>
      </c>
      <c r="F4093" s="1" t="n">
        <f aca="false">SMALL($A4093:$E4093,1)</f>
        <v>53</v>
      </c>
      <c r="G4093" s="1" t="n">
        <f aca="false">SMALL($A4093:$E4093,2)</f>
        <v>66</v>
      </c>
      <c r="H4093" s="1" t="n">
        <f aca="false">SMALL($A4093:$E4093,3)</f>
        <v>77</v>
      </c>
      <c r="I4093" s="1" t="n">
        <f aca="false">SMALL($A4093:$E4093,4)</f>
        <v>81</v>
      </c>
      <c r="J4093" s="1" t="n">
        <f aca="false">SMALL($A4093:$E4093,5)</f>
        <v>92</v>
      </c>
      <c r="K4093" s="2" t="n">
        <f aca="false">COUNTIF($A4093:$E4093,A4093)-1</f>
        <v>0</v>
      </c>
      <c r="L4093" s="2" t="n">
        <f aca="false">COUNTIF($A4093:$E4093,B4093)-1</f>
        <v>0</v>
      </c>
      <c r="M4093" s="2" t="n">
        <f aca="false">COUNTIF($A4093:$E4093,C4093)-1</f>
        <v>0</v>
      </c>
      <c r="N4093" s="2" t="n">
        <f aca="false">COUNTIF($A4093:$E4093,D4093)-1</f>
        <v>0</v>
      </c>
      <c r="O4093" s="2" t="n">
        <f aca="false">COUNTIF($A4093:$E4093,E4093)-1</f>
        <v>0</v>
      </c>
      <c r="P4093" s="3" t="n">
        <f aca="false">IF(SUM(K4093:O4093)=0,1,0)</f>
        <v>1</v>
      </c>
      <c r="Q4093" s="3" t="n">
        <f aca="false">IF(AND(AVERAGE(F4093,J4093)=H4093,AVERAGE(G4093,I4093)=H4093),1,0)</f>
        <v>0</v>
      </c>
      <c r="R4093" s="0" t="n">
        <f aca="false">P4093*Q4093</f>
        <v>0</v>
      </c>
    </row>
    <row r="4094" customFormat="false" ht="15" hidden="false" customHeight="false" outlineLevel="0" collapsed="false">
      <c r="A4094" s="0" t="n">
        <v>76</v>
      </c>
      <c r="B4094" s="0" t="n">
        <v>82</v>
      </c>
      <c r="C4094" s="0" t="n">
        <v>93</v>
      </c>
      <c r="D4094" s="0" t="n">
        <v>91</v>
      </c>
      <c r="E4094" s="0" t="n">
        <v>44</v>
      </c>
      <c r="F4094" s="1" t="n">
        <f aca="false">SMALL($A4094:$E4094,1)</f>
        <v>44</v>
      </c>
      <c r="G4094" s="1" t="n">
        <f aca="false">SMALL($A4094:$E4094,2)</f>
        <v>76</v>
      </c>
      <c r="H4094" s="1" t="n">
        <f aca="false">SMALL($A4094:$E4094,3)</f>
        <v>82</v>
      </c>
      <c r="I4094" s="1" t="n">
        <f aca="false">SMALL($A4094:$E4094,4)</f>
        <v>91</v>
      </c>
      <c r="J4094" s="1" t="n">
        <f aca="false">SMALL($A4094:$E4094,5)</f>
        <v>93</v>
      </c>
      <c r="K4094" s="2" t="n">
        <f aca="false">COUNTIF($A4094:$E4094,A4094)-1</f>
        <v>0</v>
      </c>
      <c r="L4094" s="2" t="n">
        <f aca="false">COUNTIF($A4094:$E4094,B4094)-1</f>
        <v>0</v>
      </c>
      <c r="M4094" s="2" t="n">
        <f aca="false">COUNTIF($A4094:$E4094,C4094)-1</f>
        <v>0</v>
      </c>
      <c r="N4094" s="2" t="n">
        <f aca="false">COUNTIF($A4094:$E4094,D4094)-1</f>
        <v>0</v>
      </c>
      <c r="O4094" s="2" t="n">
        <f aca="false">COUNTIF($A4094:$E4094,E4094)-1</f>
        <v>0</v>
      </c>
      <c r="P4094" s="3" t="n">
        <f aca="false">IF(SUM(K4094:O4094)=0,1,0)</f>
        <v>1</v>
      </c>
      <c r="Q4094" s="3" t="n">
        <f aca="false">IF(AND(AVERAGE(F4094,J4094)=H4094,AVERAGE(G4094,I4094)=H4094),1,0)</f>
        <v>0</v>
      </c>
      <c r="R4094" s="0" t="n">
        <f aca="false">P4094*Q4094</f>
        <v>0</v>
      </c>
    </row>
    <row r="4095" customFormat="false" ht="15" hidden="false" customHeight="false" outlineLevel="0" collapsed="false">
      <c r="A4095" s="0" t="n">
        <v>49</v>
      </c>
      <c r="B4095" s="0" t="n">
        <v>89</v>
      </c>
      <c r="C4095" s="0" t="n">
        <v>21</v>
      </c>
      <c r="D4095" s="0" t="n">
        <v>45</v>
      </c>
      <c r="E4095" s="0" t="n">
        <v>57</v>
      </c>
      <c r="F4095" s="1" t="n">
        <f aca="false">SMALL($A4095:$E4095,1)</f>
        <v>21</v>
      </c>
      <c r="G4095" s="1" t="n">
        <f aca="false">SMALL($A4095:$E4095,2)</f>
        <v>45</v>
      </c>
      <c r="H4095" s="1" t="n">
        <f aca="false">SMALL($A4095:$E4095,3)</f>
        <v>49</v>
      </c>
      <c r="I4095" s="1" t="n">
        <f aca="false">SMALL($A4095:$E4095,4)</f>
        <v>57</v>
      </c>
      <c r="J4095" s="1" t="n">
        <f aca="false">SMALL($A4095:$E4095,5)</f>
        <v>89</v>
      </c>
      <c r="K4095" s="2" t="n">
        <f aca="false">COUNTIF($A4095:$E4095,A4095)-1</f>
        <v>0</v>
      </c>
      <c r="L4095" s="2" t="n">
        <f aca="false">COUNTIF($A4095:$E4095,B4095)-1</f>
        <v>0</v>
      </c>
      <c r="M4095" s="2" t="n">
        <f aca="false">COUNTIF($A4095:$E4095,C4095)-1</f>
        <v>0</v>
      </c>
      <c r="N4095" s="2" t="n">
        <f aca="false">COUNTIF($A4095:$E4095,D4095)-1</f>
        <v>0</v>
      </c>
      <c r="O4095" s="2" t="n">
        <f aca="false">COUNTIF($A4095:$E4095,E4095)-1</f>
        <v>0</v>
      </c>
      <c r="P4095" s="3" t="n">
        <f aca="false">IF(SUM(K4095:O4095)=0,1,0)</f>
        <v>1</v>
      </c>
      <c r="Q4095" s="3" t="n">
        <f aca="false">IF(AND(AVERAGE(F4095,J4095)=H4095,AVERAGE(G4095,I4095)=H4095),1,0)</f>
        <v>0</v>
      </c>
      <c r="R4095" s="0" t="n">
        <f aca="false">P4095*Q4095</f>
        <v>0</v>
      </c>
    </row>
    <row r="4096" customFormat="false" ht="15" hidden="false" customHeight="false" outlineLevel="0" collapsed="false">
      <c r="A4096" s="0" t="n">
        <v>33</v>
      </c>
      <c r="B4096" s="0" t="n">
        <v>72</v>
      </c>
      <c r="C4096" s="0" t="n">
        <v>51</v>
      </c>
      <c r="D4096" s="0" t="n">
        <v>29</v>
      </c>
      <c r="E4096" s="0" t="n">
        <v>62</v>
      </c>
      <c r="F4096" s="1" t="n">
        <f aca="false">SMALL($A4096:$E4096,1)</f>
        <v>29</v>
      </c>
      <c r="G4096" s="1" t="n">
        <f aca="false">SMALL($A4096:$E4096,2)</f>
        <v>33</v>
      </c>
      <c r="H4096" s="1" t="n">
        <f aca="false">SMALL($A4096:$E4096,3)</f>
        <v>51</v>
      </c>
      <c r="I4096" s="1" t="n">
        <f aca="false">SMALL($A4096:$E4096,4)</f>
        <v>62</v>
      </c>
      <c r="J4096" s="1" t="n">
        <f aca="false">SMALL($A4096:$E4096,5)</f>
        <v>72</v>
      </c>
      <c r="K4096" s="2" t="n">
        <f aca="false">COUNTIF($A4096:$E4096,A4096)-1</f>
        <v>0</v>
      </c>
      <c r="L4096" s="2" t="n">
        <f aca="false">COUNTIF($A4096:$E4096,B4096)-1</f>
        <v>0</v>
      </c>
      <c r="M4096" s="2" t="n">
        <f aca="false">COUNTIF($A4096:$E4096,C4096)-1</f>
        <v>0</v>
      </c>
      <c r="N4096" s="2" t="n">
        <f aca="false">COUNTIF($A4096:$E4096,D4096)-1</f>
        <v>0</v>
      </c>
      <c r="O4096" s="2" t="n">
        <f aca="false">COUNTIF($A4096:$E4096,E4096)-1</f>
        <v>0</v>
      </c>
      <c r="P4096" s="3" t="n">
        <f aca="false">IF(SUM(K4096:O4096)=0,1,0)</f>
        <v>1</v>
      </c>
      <c r="Q4096" s="3" t="n">
        <f aca="false">IF(AND(AVERAGE(F4096,J4096)=H4096,AVERAGE(G4096,I4096)=H4096),1,0)</f>
        <v>0</v>
      </c>
      <c r="R4096" s="0" t="n">
        <f aca="false">P4096*Q4096</f>
        <v>0</v>
      </c>
    </row>
    <row r="4097" customFormat="false" ht="15" hidden="false" customHeight="false" outlineLevel="0" collapsed="false">
      <c r="A4097" s="0" t="n">
        <v>54</v>
      </c>
      <c r="B4097" s="0" t="n">
        <v>74</v>
      </c>
      <c r="C4097" s="0" t="n">
        <v>40</v>
      </c>
      <c r="D4097" s="0" t="n">
        <v>75</v>
      </c>
      <c r="E4097" s="0" t="n">
        <v>99</v>
      </c>
      <c r="F4097" s="1" t="n">
        <f aca="false">SMALL($A4097:$E4097,1)</f>
        <v>40</v>
      </c>
      <c r="G4097" s="1" t="n">
        <f aca="false">SMALL($A4097:$E4097,2)</f>
        <v>54</v>
      </c>
      <c r="H4097" s="1" t="n">
        <f aca="false">SMALL($A4097:$E4097,3)</f>
        <v>74</v>
      </c>
      <c r="I4097" s="1" t="n">
        <f aca="false">SMALL($A4097:$E4097,4)</f>
        <v>75</v>
      </c>
      <c r="J4097" s="1" t="n">
        <f aca="false">SMALL($A4097:$E4097,5)</f>
        <v>99</v>
      </c>
      <c r="K4097" s="2" t="n">
        <f aca="false">COUNTIF($A4097:$E4097,A4097)-1</f>
        <v>0</v>
      </c>
      <c r="L4097" s="2" t="n">
        <f aca="false">COUNTIF($A4097:$E4097,B4097)-1</f>
        <v>0</v>
      </c>
      <c r="M4097" s="2" t="n">
        <f aca="false">COUNTIF($A4097:$E4097,C4097)-1</f>
        <v>0</v>
      </c>
      <c r="N4097" s="2" t="n">
        <f aca="false">COUNTIF($A4097:$E4097,D4097)-1</f>
        <v>0</v>
      </c>
      <c r="O4097" s="2" t="n">
        <f aca="false">COUNTIF($A4097:$E4097,E4097)-1</f>
        <v>0</v>
      </c>
      <c r="P4097" s="3" t="n">
        <f aca="false">IF(SUM(K4097:O4097)=0,1,0)</f>
        <v>1</v>
      </c>
      <c r="Q4097" s="3" t="n">
        <f aca="false">IF(AND(AVERAGE(F4097,J4097)=H4097,AVERAGE(G4097,I4097)=H4097),1,0)</f>
        <v>0</v>
      </c>
      <c r="R4097" s="0" t="n">
        <f aca="false">P4097*Q4097</f>
        <v>0</v>
      </c>
    </row>
    <row r="4098" customFormat="false" ht="15" hidden="false" customHeight="false" outlineLevel="0" collapsed="false">
      <c r="A4098" s="0" t="n">
        <v>10</v>
      </c>
      <c r="B4098" s="0" t="n">
        <v>82</v>
      </c>
      <c r="C4098" s="0" t="n">
        <v>99</v>
      </c>
      <c r="D4098" s="0" t="n">
        <v>50</v>
      </c>
      <c r="E4098" s="0" t="n">
        <v>16</v>
      </c>
      <c r="F4098" s="1" t="n">
        <f aca="false">SMALL($A4098:$E4098,1)</f>
        <v>10</v>
      </c>
      <c r="G4098" s="1" t="n">
        <f aca="false">SMALL($A4098:$E4098,2)</f>
        <v>16</v>
      </c>
      <c r="H4098" s="1" t="n">
        <f aca="false">SMALL($A4098:$E4098,3)</f>
        <v>50</v>
      </c>
      <c r="I4098" s="1" t="n">
        <f aca="false">SMALL($A4098:$E4098,4)</f>
        <v>82</v>
      </c>
      <c r="J4098" s="1" t="n">
        <f aca="false">SMALL($A4098:$E4098,5)</f>
        <v>99</v>
      </c>
      <c r="K4098" s="2" t="n">
        <f aca="false">COUNTIF($A4098:$E4098,A4098)-1</f>
        <v>0</v>
      </c>
      <c r="L4098" s="2" t="n">
        <f aca="false">COUNTIF($A4098:$E4098,B4098)-1</f>
        <v>0</v>
      </c>
      <c r="M4098" s="2" t="n">
        <f aca="false">COUNTIF($A4098:$E4098,C4098)-1</f>
        <v>0</v>
      </c>
      <c r="N4098" s="2" t="n">
        <f aca="false">COUNTIF($A4098:$E4098,D4098)-1</f>
        <v>0</v>
      </c>
      <c r="O4098" s="2" t="n">
        <f aca="false">COUNTIF($A4098:$E4098,E4098)-1</f>
        <v>0</v>
      </c>
      <c r="P4098" s="3" t="n">
        <f aca="false">IF(SUM(K4098:O4098)=0,1,0)</f>
        <v>1</v>
      </c>
      <c r="Q4098" s="3" t="n">
        <f aca="false">IF(AND(AVERAGE(F4098,J4098)=H4098,AVERAGE(G4098,I4098)=H4098),1,0)</f>
        <v>0</v>
      </c>
      <c r="R4098" s="0" t="n">
        <f aca="false">P4098*Q4098</f>
        <v>0</v>
      </c>
    </row>
    <row r="4099" customFormat="false" ht="15" hidden="false" customHeight="false" outlineLevel="0" collapsed="false">
      <c r="A4099" s="0" t="n">
        <v>10</v>
      </c>
      <c r="B4099" s="0" t="n">
        <v>63</v>
      </c>
      <c r="C4099" s="0" t="n">
        <v>24</v>
      </c>
      <c r="D4099" s="0" t="n">
        <v>26</v>
      </c>
      <c r="E4099" s="0" t="n">
        <v>16</v>
      </c>
      <c r="F4099" s="1" t="n">
        <f aca="false">SMALL($A4099:$E4099,1)</f>
        <v>10</v>
      </c>
      <c r="G4099" s="1" t="n">
        <f aca="false">SMALL($A4099:$E4099,2)</f>
        <v>16</v>
      </c>
      <c r="H4099" s="1" t="n">
        <f aca="false">SMALL($A4099:$E4099,3)</f>
        <v>24</v>
      </c>
      <c r="I4099" s="1" t="n">
        <f aca="false">SMALL($A4099:$E4099,4)</f>
        <v>26</v>
      </c>
      <c r="J4099" s="1" t="n">
        <f aca="false">SMALL($A4099:$E4099,5)</f>
        <v>63</v>
      </c>
      <c r="K4099" s="2" t="n">
        <f aca="false">COUNTIF($A4099:$E4099,A4099)-1</f>
        <v>0</v>
      </c>
      <c r="L4099" s="2" t="n">
        <f aca="false">COUNTIF($A4099:$E4099,B4099)-1</f>
        <v>0</v>
      </c>
      <c r="M4099" s="2" t="n">
        <f aca="false">COUNTIF($A4099:$E4099,C4099)-1</f>
        <v>0</v>
      </c>
      <c r="N4099" s="2" t="n">
        <f aca="false">COUNTIF($A4099:$E4099,D4099)-1</f>
        <v>0</v>
      </c>
      <c r="O4099" s="2" t="n">
        <f aca="false">COUNTIF($A4099:$E4099,E4099)-1</f>
        <v>0</v>
      </c>
      <c r="P4099" s="3" t="n">
        <f aca="false">IF(SUM(K4099:O4099)=0,1,0)</f>
        <v>1</v>
      </c>
      <c r="Q4099" s="3" t="n">
        <f aca="false">IF(AND(AVERAGE(F4099,J4099)=H4099,AVERAGE(G4099,I4099)=H4099),1,0)</f>
        <v>0</v>
      </c>
      <c r="R4099" s="0" t="n">
        <f aca="false">P4099*Q4099</f>
        <v>0</v>
      </c>
    </row>
    <row r="4100" customFormat="false" ht="15" hidden="false" customHeight="false" outlineLevel="0" collapsed="false">
      <c r="A4100" s="0" t="n">
        <v>16</v>
      </c>
      <c r="B4100" s="0" t="n">
        <v>16</v>
      </c>
      <c r="C4100" s="0" t="n">
        <v>22</v>
      </c>
      <c r="D4100" s="0" t="n">
        <v>10</v>
      </c>
      <c r="E4100" s="0" t="n">
        <v>30</v>
      </c>
      <c r="F4100" s="1" t="n">
        <f aca="false">SMALL($A4100:$E4100,1)</f>
        <v>10</v>
      </c>
      <c r="G4100" s="1" t="n">
        <f aca="false">SMALL($A4100:$E4100,2)</f>
        <v>16</v>
      </c>
      <c r="H4100" s="1" t="n">
        <f aca="false">SMALL($A4100:$E4100,3)</f>
        <v>16</v>
      </c>
      <c r="I4100" s="1" t="n">
        <f aca="false">SMALL($A4100:$E4100,4)</f>
        <v>22</v>
      </c>
      <c r="J4100" s="1" t="n">
        <f aca="false">SMALL($A4100:$E4100,5)</f>
        <v>30</v>
      </c>
      <c r="K4100" s="2" t="n">
        <f aca="false">COUNTIF($A4100:$E4100,A4100)-1</f>
        <v>1</v>
      </c>
      <c r="L4100" s="2" t="n">
        <f aca="false">COUNTIF($A4100:$E4100,B4100)-1</f>
        <v>1</v>
      </c>
      <c r="M4100" s="2" t="n">
        <f aca="false">COUNTIF($A4100:$E4100,C4100)-1</f>
        <v>0</v>
      </c>
      <c r="N4100" s="2" t="n">
        <f aca="false">COUNTIF($A4100:$E4100,D4100)-1</f>
        <v>0</v>
      </c>
      <c r="O4100" s="2" t="n">
        <f aca="false">COUNTIF($A4100:$E4100,E4100)-1</f>
        <v>0</v>
      </c>
      <c r="P4100" s="3" t="n">
        <f aca="false">IF(SUM(K4100:O4100)=0,1,0)</f>
        <v>0</v>
      </c>
      <c r="Q4100" s="3" t="n">
        <f aca="false">IF(AND(AVERAGE(F4100,J4100)=H4100,AVERAGE(G4100,I4100)=H4100),1,0)</f>
        <v>0</v>
      </c>
      <c r="R4100" s="0" t="n">
        <f aca="false">P4100*Q4100</f>
        <v>0</v>
      </c>
    </row>
    <row r="4101" customFormat="false" ht="15" hidden="false" customHeight="false" outlineLevel="0" collapsed="false">
      <c r="A4101" s="0" t="n">
        <v>22</v>
      </c>
      <c r="B4101" s="0" t="n">
        <v>73</v>
      </c>
      <c r="C4101" s="0" t="n">
        <v>24</v>
      </c>
      <c r="D4101" s="0" t="n">
        <v>77</v>
      </c>
      <c r="E4101" s="0" t="n">
        <v>78</v>
      </c>
      <c r="F4101" s="1" t="n">
        <f aca="false">SMALL($A4101:$E4101,1)</f>
        <v>22</v>
      </c>
      <c r="G4101" s="1" t="n">
        <f aca="false">SMALL($A4101:$E4101,2)</f>
        <v>24</v>
      </c>
      <c r="H4101" s="1" t="n">
        <f aca="false">SMALL($A4101:$E4101,3)</f>
        <v>73</v>
      </c>
      <c r="I4101" s="1" t="n">
        <f aca="false">SMALL($A4101:$E4101,4)</f>
        <v>77</v>
      </c>
      <c r="J4101" s="1" t="n">
        <f aca="false">SMALL($A4101:$E4101,5)</f>
        <v>78</v>
      </c>
      <c r="K4101" s="2" t="n">
        <f aca="false">COUNTIF($A4101:$E4101,A4101)-1</f>
        <v>0</v>
      </c>
      <c r="L4101" s="2" t="n">
        <f aca="false">COUNTIF($A4101:$E4101,B4101)-1</f>
        <v>0</v>
      </c>
      <c r="M4101" s="2" t="n">
        <f aca="false">COUNTIF($A4101:$E4101,C4101)-1</f>
        <v>0</v>
      </c>
      <c r="N4101" s="2" t="n">
        <f aca="false">COUNTIF($A4101:$E4101,D4101)-1</f>
        <v>0</v>
      </c>
      <c r="O4101" s="2" t="n">
        <f aca="false">COUNTIF($A4101:$E4101,E4101)-1</f>
        <v>0</v>
      </c>
      <c r="P4101" s="3" t="n">
        <f aca="false">IF(SUM(K4101:O4101)=0,1,0)</f>
        <v>1</v>
      </c>
      <c r="Q4101" s="3" t="n">
        <f aca="false">IF(AND(AVERAGE(F4101,J4101)=H4101,AVERAGE(G4101,I4101)=H4101),1,0)</f>
        <v>0</v>
      </c>
      <c r="R4101" s="0" t="n">
        <f aca="false">P4101*Q4101</f>
        <v>0</v>
      </c>
    </row>
    <row r="4102" customFormat="false" ht="15" hidden="false" customHeight="false" outlineLevel="0" collapsed="false">
      <c r="A4102" s="0" t="n">
        <v>96</v>
      </c>
      <c r="B4102" s="0" t="n">
        <v>44</v>
      </c>
      <c r="C4102" s="0" t="n">
        <v>75</v>
      </c>
      <c r="D4102" s="0" t="n">
        <v>85</v>
      </c>
      <c r="E4102" s="0" t="n">
        <v>81</v>
      </c>
      <c r="F4102" s="1" t="n">
        <f aca="false">SMALL($A4102:$E4102,1)</f>
        <v>44</v>
      </c>
      <c r="G4102" s="1" t="n">
        <f aca="false">SMALL($A4102:$E4102,2)</f>
        <v>75</v>
      </c>
      <c r="H4102" s="1" t="n">
        <f aca="false">SMALL($A4102:$E4102,3)</f>
        <v>81</v>
      </c>
      <c r="I4102" s="1" t="n">
        <f aca="false">SMALL($A4102:$E4102,4)</f>
        <v>85</v>
      </c>
      <c r="J4102" s="1" t="n">
        <f aca="false">SMALL($A4102:$E4102,5)</f>
        <v>96</v>
      </c>
      <c r="K4102" s="2" t="n">
        <f aca="false">COUNTIF($A4102:$E4102,A4102)-1</f>
        <v>0</v>
      </c>
      <c r="L4102" s="2" t="n">
        <f aca="false">COUNTIF($A4102:$E4102,B4102)-1</f>
        <v>0</v>
      </c>
      <c r="M4102" s="2" t="n">
        <f aca="false">COUNTIF($A4102:$E4102,C4102)-1</f>
        <v>0</v>
      </c>
      <c r="N4102" s="2" t="n">
        <f aca="false">COUNTIF($A4102:$E4102,D4102)-1</f>
        <v>0</v>
      </c>
      <c r="O4102" s="2" t="n">
        <f aca="false">COUNTIF($A4102:$E4102,E4102)-1</f>
        <v>0</v>
      </c>
      <c r="P4102" s="3" t="n">
        <f aca="false">IF(SUM(K4102:O4102)=0,1,0)</f>
        <v>1</v>
      </c>
      <c r="Q4102" s="3" t="n">
        <f aca="false">IF(AND(AVERAGE(F4102,J4102)=H4102,AVERAGE(G4102,I4102)=H4102),1,0)</f>
        <v>0</v>
      </c>
      <c r="R4102" s="0" t="n">
        <f aca="false">P4102*Q4102</f>
        <v>0</v>
      </c>
    </row>
    <row r="4103" customFormat="false" ht="15" hidden="false" customHeight="false" outlineLevel="0" collapsed="false">
      <c r="A4103" s="0" t="n">
        <v>13</v>
      </c>
      <c r="B4103" s="0" t="n">
        <v>93</v>
      </c>
      <c r="C4103" s="0" t="n">
        <v>41</v>
      </c>
      <c r="D4103" s="0" t="n">
        <v>47</v>
      </c>
      <c r="E4103" s="0" t="n">
        <v>86</v>
      </c>
      <c r="F4103" s="1" t="n">
        <f aca="false">SMALL($A4103:$E4103,1)</f>
        <v>13</v>
      </c>
      <c r="G4103" s="1" t="n">
        <f aca="false">SMALL($A4103:$E4103,2)</f>
        <v>41</v>
      </c>
      <c r="H4103" s="1" t="n">
        <f aca="false">SMALL($A4103:$E4103,3)</f>
        <v>47</v>
      </c>
      <c r="I4103" s="1" t="n">
        <f aca="false">SMALL($A4103:$E4103,4)</f>
        <v>86</v>
      </c>
      <c r="J4103" s="1" t="n">
        <f aca="false">SMALL($A4103:$E4103,5)</f>
        <v>93</v>
      </c>
      <c r="K4103" s="2" t="n">
        <f aca="false">COUNTIF($A4103:$E4103,A4103)-1</f>
        <v>0</v>
      </c>
      <c r="L4103" s="2" t="n">
        <f aca="false">COUNTIF($A4103:$E4103,B4103)-1</f>
        <v>0</v>
      </c>
      <c r="M4103" s="2" t="n">
        <f aca="false">COUNTIF($A4103:$E4103,C4103)-1</f>
        <v>0</v>
      </c>
      <c r="N4103" s="2" t="n">
        <f aca="false">COUNTIF($A4103:$E4103,D4103)-1</f>
        <v>0</v>
      </c>
      <c r="O4103" s="2" t="n">
        <f aca="false">COUNTIF($A4103:$E4103,E4103)-1</f>
        <v>0</v>
      </c>
      <c r="P4103" s="3" t="n">
        <f aca="false">IF(SUM(K4103:O4103)=0,1,0)</f>
        <v>1</v>
      </c>
      <c r="Q4103" s="3" t="n">
        <f aca="false">IF(AND(AVERAGE(F4103,J4103)=H4103,AVERAGE(G4103,I4103)=H4103),1,0)</f>
        <v>0</v>
      </c>
      <c r="R4103" s="0" t="n">
        <f aca="false">P4103*Q4103</f>
        <v>0</v>
      </c>
    </row>
    <row r="4104" customFormat="false" ht="15" hidden="false" customHeight="false" outlineLevel="0" collapsed="false">
      <c r="A4104" s="0" t="n">
        <v>12</v>
      </c>
      <c r="B4104" s="0" t="n">
        <v>51</v>
      </c>
      <c r="C4104" s="0" t="n">
        <v>90</v>
      </c>
      <c r="D4104" s="0" t="n">
        <v>53</v>
      </c>
      <c r="E4104" s="0" t="n">
        <v>91</v>
      </c>
      <c r="F4104" s="1" t="n">
        <f aca="false">SMALL($A4104:$E4104,1)</f>
        <v>12</v>
      </c>
      <c r="G4104" s="1" t="n">
        <f aca="false">SMALL($A4104:$E4104,2)</f>
        <v>51</v>
      </c>
      <c r="H4104" s="1" t="n">
        <f aca="false">SMALL($A4104:$E4104,3)</f>
        <v>53</v>
      </c>
      <c r="I4104" s="1" t="n">
        <f aca="false">SMALL($A4104:$E4104,4)</f>
        <v>90</v>
      </c>
      <c r="J4104" s="1" t="n">
        <f aca="false">SMALL($A4104:$E4104,5)</f>
        <v>91</v>
      </c>
      <c r="K4104" s="2" t="n">
        <f aca="false">COUNTIF($A4104:$E4104,A4104)-1</f>
        <v>0</v>
      </c>
      <c r="L4104" s="2" t="n">
        <f aca="false">COUNTIF($A4104:$E4104,B4104)-1</f>
        <v>0</v>
      </c>
      <c r="M4104" s="2" t="n">
        <f aca="false">COUNTIF($A4104:$E4104,C4104)-1</f>
        <v>0</v>
      </c>
      <c r="N4104" s="2" t="n">
        <f aca="false">COUNTIF($A4104:$E4104,D4104)-1</f>
        <v>0</v>
      </c>
      <c r="O4104" s="2" t="n">
        <f aca="false">COUNTIF($A4104:$E4104,E4104)-1</f>
        <v>0</v>
      </c>
      <c r="P4104" s="3" t="n">
        <f aca="false">IF(SUM(K4104:O4104)=0,1,0)</f>
        <v>1</v>
      </c>
      <c r="Q4104" s="3" t="n">
        <f aca="false">IF(AND(AVERAGE(F4104,J4104)=H4104,AVERAGE(G4104,I4104)=H4104),1,0)</f>
        <v>0</v>
      </c>
      <c r="R4104" s="0" t="n">
        <f aca="false">P4104*Q4104</f>
        <v>0</v>
      </c>
    </row>
    <row r="4105" customFormat="false" ht="15" hidden="false" customHeight="false" outlineLevel="0" collapsed="false">
      <c r="A4105" s="0" t="n">
        <v>93</v>
      </c>
      <c r="B4105" s="0" t="n">
        <v>82</v>
      </c>
      <c r="C4105" s="0" t="n">
        <v>53</v>
      </c>
      <c r="D4105" s="0" t="n">
        <v>84</v>
      </c>
      <c r="E4105" s="0" t="n">
        <v>44</v>
      </c>
      <c r="F4105" s="1" t="n">
        <f aca="false">SMALL($A4105:$E4105,1)</f>
        <v>44</v>
      </c>
      <c r="G4105" s="1" t="n">
        <f aca="false">SMALL($A4105:$E4105,2)</f>
        <v>53</v>
      </c>
      <c r="H4105" s="1" t="n">
        <f aca="false">SMALL($A4105:$E4105,3)</f>
        <v>82</v>
      </c>
      <c r="I4105" s="1" t="n">
        <f aca="false">SMALL($A4105:$E4105,4)</f>
        <v>84</v>
      </c>
      <c r="J4105" s="1" t="n">
        <f aca="false">SMALL($A4105:$E4105,5)</f>
        <v>93</v>
      </c>
      <c r="K4105" s="2" t="n">
        <f aca="false">COUNTIF($A4105:$E4105,A4105)-1</f>
        <v>0</v>
      </c>
      <c r="L4105" s="2" t="n">
        <f aca="false">COUNTIF($A4105:$E4105,B4105)-1</f>
        <v>0</v>
      </c>
      <c r="M4105" s="2" t="n">
        <f aca="false">COUNTIF($A4105:$E4105,C4105)-1</f>
        <v>0</v>
      </c>
      <c r="N4105" s="2" t="n">
        <f aca="false">COUNTIF($A4105:$E4105,D4105)-1</f>
        <v>0</v>
      </c>
      <c r="O4105" s="2" t="n">
        <f aca="false">COUNTIF($A4105:$E4105,E4105)-1</f>
        <v>0</v>
      </c>
      <c r="P4105" s="3" t="n">
        <f aca="false">IF(SUM(K4105:O4105)=0,1,0)</f>
        <v>1</v>
      </c>
      <c r="Q4105" s="3" t="n">
        <f aca="false">IF(AND(AVERAGE(F4105,J4105)=H4105,AVERAGE(G4105,I4105)=H4105),1,0)</f>
        <v>0</v>
      </c>
      <c r="R4105" s="0" t="n">
        <f aca="false">P4105*Q4105</f>
        <v>0</v>
      </c>
    </row>
    <row r="4106" customFormat="false" ht="15" hidden="false" customHeight="false" outlineLevel="0" collapsed="false">
      <c r="A4106" s="0" t="n">
        <v>86</v>
      </c>
      <c r="B4106" s="0" t="n">
        <v>74</v>
      </c>
      <c r="C4106" s="0" t="n">
        <v>94</v>
      </c>
      <c r="D4106" s="0" t="n">
        <v>38</v>
      </c>
      <c r="E4106" s="0" t="n">
        <v>50</v>
      </c>
      <c r="F4106" s="1" t="n">
        <f aca="false">SMALL($A4106:$E4106,1)</f>
        <v>38</v>
      </c>
      <c r="G4106" s="1" t="n">
        <f aca="false">SMALL($A4106:$E4106,2)</f>
        <v>50</v>
      </c>
      <c r="H4106" s="1" t="n">
        <f aca="false">SMALL($A4106:$E4106,3)</f>
        <v>74</v>
      </c>
      <c r="I4106" s="1" t="n">
        <f aca="false">SMALL($A4106:$E4106,4)</f>
        <v>86</v>
      </c>
      <c r="J4106" s="1" t="n">
        <f aca="false">SMALL($A4106:$E4106,5)</f>
        <v>94</v>
      </c>
      <c r="K4106" s="2" t="n">
        <f aca="false">COUNTIF($A4106:$E4106,A4106)-1</f>
        <v>0</v>
      </c>
      <c r="L4106" s="2" t="n">
        <f aca="false">COUNTIF($A4106:$E4106,B4106)-1</f>
        <v>0</v>
      </c>
      <c r="M4106" s="2" t="n">
        <f aca="false">COUNTIF($A4106:$E4106,C4106)-1</f>
        <v>0</v>
      </c>
      <c r="N4106" s="2" t="n">
        <f aca="false">COUNTIF($A4106:$E4106,D4106)-1</f>
        <v>0</v>
      </c>
      <c r="O4106" s="2" t="n">
        <f aca="false">COUNTIF($A4106:$E4106,E4106)-1</f>
        <v>0</v>
      </c>
      <c r="P4106" s="3" t="n">
        <f aca="false">IF(SUM(K4106:O4106)=0,1,0)</f>
        <v>1</v>
      </c>
      <c r="Q4106" s="3" t="n">
        <f aca="false">IF(AND(AVERAGE(F4106,J4106)=H4106,AVERAGE(G4106,I4106)=H4106),1,0)</f>
        <v>0</v>
      </c>
      <c r="R4106" s="0" t="n">
        <f aca="false">P4106*Q4106</f>
        <v>0</v>
      </c>
    </row>
    <row r="4107" customFormat="false" ht="15" hidden="false" customHeight="false" outlineLevel="0" collapsed="false">
      <c r="A4107" s="0" t="n">
        <v>27</v>
      </c>
      <c r="B4107" s="0" t="n">
        <v>60</v>
      </c>
      <c r="C4107" s="0" t="n">
        <v>51</v>
      </c>
      <c r="D4107" s="0" t="n">
        <v>98</v>
      </c>
      <c r="E4107" s="0" t="n">
        <v>50</v>
      </c>
      <c r="F4107" s="1" t="n">
        <f aca="false">SMALL($A4107:$E4107,1)</f>
        <v>27</v>
      </c>
      <c r="G4107" s="1" t="n">
        <f aca="false">SMALL($A4107:$E4107,2)</f>
        <v>50</v>
      </c>
      <c r="H4107" s="1" t="n">
        <f aca="false">SMALL($A4107:$E4107,3)</f>
        <v>51</v>
      </c>
      <c r="I4107" s="1" t="n">
        <f aca="false">SMALL($A4107:$E4107,4)</f>
        <v>60</v>
      </c>
      <c r="J4107" s="1" t="n">
        <f aca="false">SMALL($A4107:$E4107,5)</f>
        <v>98</v>
      </c>
      <c r="K4107" s="2" t="n">
        <f aca="false">COUNTIF($A4107:$E4107,A4107)-1</f>
        <v>0</v>
      </c>
      <c r="L4107" s="2" t="n">
        <f aca="false">COUNTIF($A4107:$E4107,B4107)-1</f>
        <v>0</v>
      </c>
      <c r="M4107" s="2" t="n">
        <f aca="false">COUNTIF($A4107:$E4107,C4107)-1</f>
        <v>0</v>
      </c>
      <c r="N4107" s="2" t="n">
        <f aca="false">COUNTIF($A4107:$E4107,D4107)-1</f>
        <v>0</v>
      </c>
      <c r="O4107" s="2" t="n">
        <f aca="false">COUNTIF($A4107:$E4107,E4107)-1</f>
        <v>0</v>
      </c>
      <c r="P4107" s="3" t="n">
        <f aca="false">IF(SUM(K4107:O4107)=0,1,0)</f>
        <v>1</v>
      </c>
      <c r="Q4107" s="3" t="n">
        <f aca="false">IF(AND(AVERAGE(F4107,J4107)=H4107,AVERAGE(G4107,I4107)=H4107),1,0)</f>
        <v>0</v>
      </c>
      <c r="R4107" s="0" t="n">
        <f aca="false">P4107*Q4107</f>
        <v>0</v>
      </c>
    </row>
    <row r="4108" customFormat="false" ht="15" hidden="false" customHeight="false" outlineLevel="0" collapsed="false">
      <c r="A4108" s="0" t="n">
        <v>81</v>
      </c>
      <c r="B4108" s="0" t="n">
        <v>60</v>
      </c>
      <c r="C4108" s="0" t="n">
        <v>62</v>
      </c>
      <c r="D4108" s="0" t="n">
        <v>96</v>
      </c>
      <c r="E4108" s="0" t="n">
        <v>13</v>
      </c>
      <c r="F4108" s="1" t="n">
        <f aca="false">SMALL($A4108:$E4108,1)</f>
        <v>13</v>
      </c>
      <c r="G4108" s="1" t="n">
        <f aca="false">SMALL($A4108:$E4108,2)</f>
        <v>60</v>
      </c>
      <c r="H4108" s="1" t="n">
        <f aca="false">SMALL($A4108:$E4108,3)</f>
        <v>62</v>
      </c>
      <c r="I4108" s="1" t="n">
        <f aca="false">SMALL($A4108:$E4108,4)</f>
        <v>81</v>
      </c>
      <c r="J4108" s="1" t="n">
        <f aca="false">SMALL($A4108:$E4108,5)</f>
        <v>96</v>
      </c>
      <c r="K4108" s="2" t="n">
        <f aca="false">COUNTIF($A4108:$E4108,A4108)-1</f>
        <v>0</v>
      </c>
      <c r="L4108" s="2" t="n">
        <f aca="false">COUNTIF($A4108:$E4108,B4108)-1</f>
        <v>0</v>
      </c>
      <c r="M4108" s="2" t="n">
        <f aca="false">COUNTIF($A4108:$E4108,C4108)-1</f>
        <v>0</v>
      </c>
      <c r="N4108" s="2" t="n">
        <f aca="false">COUNTIF($A4108:$E4108,D4108)-1</f>
        <v>0</v>
      </c>
      <c r="O4108" s="2" t="n">
        <f aca="false">COUNTIF($A4108:$E4108,E4108)-1</f>
        <v>0</v>
      </c>
      <c r="P4108" s="3" t="n">
        <f aca="false">IF(SUM(K4108:O4108)=0,1,0)</f>
        <v>1</v>
      </c>
      <c r="Q4108" s="3" t="n">
        <f aca="false">IF(AND(AVERAGE(F4108,J4108)=H4108,AVERAGE(G4108,I4108)=H4108),1,0)</f>
        <v>0</v>
      </c>
      <c r="R4108" s="0" t="n">
        <f aca="false">P4108*Q4108</f>
        <v>0</v>
      </c>
    </row>
    <row r="4109" customFormat="false" ht="15" hidden="false" customHeight="false" outlineLevel="0" collapsed="false">
      <c r="A4109" s="0" t="n">
        <v>66</v>
      </c>
      <c r="B4109" s="0" t="n">
        <v>16</v>
      </c>
      <c r="C4109" s="0" t="n">
        <v>24</v>
      </c>
      <c r="D4109" s="0" t="n">
        <v>69</v>
      </c>
      <c r="E4109" s="0" t="n">
        <v>12</v>
      </c>
      <c r="F4109" s="1" t="n">
        <f aca="false">SMALL($A4109:$E4109,1)</f>
        <v>12</v>
      </c>
      <c r="G4109" s="1" t="n">
        <f aca="false">SMALL($A4109:$E4109,2)</f>
        <v>16</v>
      </c>
      <c r="H4109" s="1" t="n">
        <f aca="false">SMALL($A4109:$E4109,3)</f>
        <v>24</v>
      </c>
      <c r="I4109" s="1" t="n">
        <f aca="false">SMALL($A4109:$E4109,4)</f>
        <v>66</v>
      </c>
      <c r="J4109" s="1" t="n">
        <f aca="false">SMALL($A4109:$E4109,5)</f>
        <v>69</v>
      </c>
      <c r="K4109" s="2" t="n">
        <f aca="false">COUNTIF($A4109:$E4109,A4109)-1</f>
        <v>0</v>
      </c>
      <c r="L4109" s="2" t="n">
        <f aca="false">COUNTIF($A4109:$E4109,B4109)-1</f>
        <v>0</v>
      </c>
      <c r="M4109" s="2" t="n">
        <f aca="false">COUNTIF($A4109:$E4109,C4109)-1</f>
        <v>0</v>
      </c>
      <c r="N4109" s="2" t="n">
        <f aca="false">COUNTIF($A4109:$E4109,D4109)-1</f>
        <v>0</v>
      </c>
      <c r="O4109" s="2" t="n">
        <f aca="false">COUNTIF($A4109:$E4109,E4109)-1</f>
        <v>0</v>
      </c>
      <c r="P4109" s="3" t="n">
        <f aca="false">IF(SUM(K4109:O4109)=0,1,0)</f>
        <v>1</v>
      </c>
      <c r="Q4109" s="3" t="n">
        <f aca="false">IF(AND(AVERAGE(F4109,J4109)=H4109,AVERAGE(G4109,I4109)=H4109),1,0)</f>
        <v>0</v>
      </c>
      <c r="R4109" s="0" t="n">
        <f aca="false">P4109*Q4109</f>
        <v>0</v>
      </c>
    </row>
    <row r="4110" customFormat="false" ht="15" hidden="false" customHeight="false" outlineLevel="0" collapsed="false">
      <c r="A4110" s="0" t="n">
        <v>17</v>
      </c>
      <c r="B4110" s="0" t="n">
        <v>32</v>
      </c>
      <c r="C4110" s="0" t="n">
        <v>77</v>
      </c>
      <c r="D4110" s="0" t="n">
        <v>39</v>
      </c>
      <c r="E4110" s="0" t="n">
        <v>13</v>
      </c>
      <c r="F4110" s="1" t="n">
        <f aca="false">SMALL($A4110:$E4110,1)</f>
        <v>13</v>
      </c>
      <c r="G4110" s="1" t="n">
        <f aca="false">SMALL($A4110:$E4110,2)</f>
        <v>17</v>
      </c>
      <c r="H4110" s="1" t="n">
        <f aca="false">SMALL($A4110:$E4110,3)</f>
        <v>32</v>
      </c>
      <c r="I4110" s="1" t="n">
        <f aca="false">SMALL($A4110:$E4110,4)</f>
        <v>39</v>
      </c>
      <c r="J4110" s="1" t="n">
        <f aca="false">SMALL($A4110:$E4110,5)</f>
        <v>77</v>
      </c>
      <c r="K4110" s="2" t="n">
        <f aca="false">COUNTIF($A4110:$E4110,A4110)-1</f>
        <v>0</v>
      </c>
      <c r="L4110" s="2" t="n">
        <f aca="false">COUNTIF($A4110:$E4110,B4110)-1</f>
        <v>0</v>
      </c>
      <c r="M4110" s="2" t="n">
        <f aca="false">COUNTIF($A4110:$E4110,C4110)-1</f>
        <v>0</v>
      </c>
      <c r="N4110" s="2" t="n">
        <f aca="false">COUNTIF($A4110:$E4110,D4110)-1</f>
        <v>0</v>
      </c>
      <c r="O4110" s="2" t="n">
        <f aca="false">COUNTIF($A4110:$E4110,E4110)-1</f>
        <v>0</v>
      </c>
      <c r="P4110" s="3" t="n">
        <f aca="false">IF(SUM(K4110:O4110)=0,1,0)</f>
        <v>1</v>
      </c>
      <c r="Q4110" s="3" t="n">
        <f aca="false">IF(AND(AVERAGE(F4110,J4110)=H4110,AVERAGE(G4110,I4110)=H4110),1,0)</f>
        <v>0</v>
      </c>
      <c r="R4110" s="0" t="n">
        <f aca="false">P4110*Q4110</f>
        <v>0</v>
      </c>
    </row>
    <row r="4111" customFormat="false" ht="15" hidden="false" customHeight="false" outlineLevel="0" collapsed="false">
      <c r="A4111" s="0" t="n">
        <v>65</v>
      </c>
      <c r="B4111" s="0" t="n">
        <v>25</v>
      </c>
      <c r="C4111" s="0" t="n">
        <v>68</v>
      </c>
      <c r="D4111" s="0" t="n">
        <v>19</v>
      </c>
      <c r="E4111" s="0" t="n">
        <v>36</v>
      </c>
      <c r="F4111" s="1" t="n">
        <f aca="false">SMALL($A4111:$E4111,1)</f>
        <v>19</v>
      </c>
      <c r="G4111" s="1" t="n">
        <f aca="false">SMALL($A4111:$E4111,2)</f>
        <v>25</v>
      </c>
      <c r="H4111" s="1" t="n">
        <f aca="false">SMALL($A4111:$E4111,3)</f>
        <v>36</v>
      </c>
      <c r="I4111" s="1" t="n">
        <f aca="false">SMALL($A4111:$E4111,4)</f>
        <v>65</v>
      </c>
      <c r="J4111" s="1" t="n">
        <f aca="false">SMALL($A4111:$E4111,5)</f>
        <v>68</v>
      </c>
      <c r="K4111" s="2" t="n">
        <f aca="false">COUNTIF($A4111:$E4111,A4111)-1</f>
        <v>0</v>
      </c>
      <c r="L4111" s="2" t="n">
        <f aca="false">COUNTIF($A4111:$E4111,B4111)-1</f>
        <v>0</v>
      </c>
      <c r="M4111" s="2" t="n">
        <f aca="false">COUNTIF($A4111:$E4111,C4111)-1</f>
        <v>0</v>
      </c>
      <c r="N4111" s="2" t="n">
        <f aca="false">COUNTIF($A4111:$E4111,D4111)-1</f>
        <v>0</v>
      </c>
      <c r="O4111" s="2" t="n">
        <f aca="false">COUNTIF($A4111:$E4111,E4111)-1</f>
        <v>0</v>
      </c>
      <c r="P4111" s="3" t="n">
        <f aca="false">IF(SUM(K4111:O4111)=0,1,0)</f>
        <v>1</v>
      </c>
      <c r="Q4111" s="3" t="n">
        <f aca="false">IF(AND(AVERAGE(F4111,J4111)=H4111,AVERAGE(G4111,I4111)=H4111),1,0)</f>
        <v>0</v>
      </c>
      <c r="R4111" s="0" t="n">
        <f aca="false">P4111*Q4111</f>
        <v>0</v>
      </c>
    </row>
    <row r="4112" customFormat="false" ht="15" hidden="false" customHeight="false" outlineLevel="0" collapsed="false">
      <c r="A4112" s="0" t="n">
        <v>39</v>
      </c>
      <c r="B4112" s="0" t="n">
        <v>29</v>
      </c>
      <c r="C4112" s="0" t="n">
        <v>39</v>
      </c>
      <c r="D4112" s="0" t="n">
        <v>43</v>
      </c>
      <c r="E4112" s="0" t="n">
        <v>92</v>
      </c>
      <c r="F4112" s="1" t="n">
        <f aca="false">SMALL($A4112:$E4112,1)</f>
        <v>29</v>
      </c>
      <c r="G4112" s="1" t="n">
        <f aca="false">SMALL($A4112:$E4112,2)</f>
        <v>39</v>
      </c>
      <c r="H4112" s="1" t="n">
        <f aca="false">SMALL($A4112:$E4112,3)</f>
        <v>39</v>
      </c>
      <c r="I4112" s="1" t="n">
        <f aca="false">SMALL($A4112:$E4112,4)</f>
        <v>43</v>
      </c>
      <c r="J4112" s="1" t="n">
        <f aca="false">SMALL($A4112:$E4112,5)</f>
        <v>92</v>
      </c>
      <c r="K4112" s="2" t="n">
        <f aca="false">COUNTIF($A4112:$E4112,A4112)-1</f>
        <v>1</v>
      </c>
      <c r="L4112" s="2" t="n">
        <f aca="false">COUNTIF($A4112:$E4112,B4112)-1</f>
        <v>0</v>
      </c>
      <c r="M4112" s="2" t="n">
        <f aca="false">COUNTIF($A4112:$E4112,C4112)-1</f>
        <v>1</v>
      </c>
      <c r="N4112" s="2" t="n">
        <f aca="false">COUNTIF($A4112:$E4112,D4112)-1</f>
        <v>0</v>
      </c>
      <c r="O4112" s="2" t="n">
        <f aca="false">COUNTIF($A4112:$E4112,E4112)-1</f>
        <v>0</v>
      </c>
      <c r="P4112" s="3" t="n">
        <f aca="false">IF(SUM(K4112:O4112)=0,1,0)</f>
        <v>0</v>
      </c>
      <c r="Q4112" s="3" t="n">
        <f aca="false">IF(AND(AVERAGE(F4112,J4112)=H4112,AVERAGE(G4112,I4112)=H4112),1,0)</f>
        <v>0</v>
      </c>
      <c r="R4112" s="0" t="n">
        <f aca="false">P4112*Q4112</f>
        <v>0</v>
      </c>
    </row>
    <row r="4113" customFormat="false" ht="15" hidden="false" customHeight="false" outlineLevel="0" collapsed="false">
      <c r="A4113" s="0" t="n">
        <v>31</v>
      </c>
      <c r="B4113" s="0" t="n">
        <v>49</v>
      </c>
      <c r="C4113" s="0" t="n">
        <v>46</v>
      </c>
      <c r="D4113" s="0" t="n">
        <v>44</v>
      </c>
      <c r="E4113" s="0" t="n">
        <v>64</v>
      </c>
      <c r="F4113" s="1" t="n">
        <f aca="false">SMALL($A4113:$E4113,1)</f>
        <v>31</v>
      </c>
      <c r="G4113" s="1" t="n">
        <f aca="false">SMALL($A4113:$E4113,2)</f>
        <v>44</v>
      </c>
      <c r="H4113" s="1" t="n">
        <f aca="false">SMALL($A4113:$E4113,3)</f>
        <v>46</v>
      </c>
      <c r="I4113" s="1" t="n">
        <f aca="false">SMALL($A4113:$E4113,4)</f>
        <v>49</v>
      </c>
      <c r="J4113" s="1" t="n">
        <f aca="false">SMALL($A4113:$E4113,5)</f>
        <v>64</v>
      </c>
      <c r="K4113" s="2" t="n">
        <f aca="false">COUNTIF($A4113:$E4113,A4113)-1</f>
        <v>0</v>
      </c>
      <c r="L4113" s="2" t="n">
        <f aca="false">COUNTIF($A4113:$E4113,B4113)-1</f>
        <v>0</v>
      </c>
      <c r="M4113" s="2" t="n">
        <f aca="false">COUNTIF($A4113:$E4113,C4113)-1</f>
        <v>0</v>
      </c>
      <c r="N4113" s="2" t="n">
        <f aca="false">COUNTIF($A4113:$E4113,D4113)-1</f>
        <v>0</v>
      </c>
      <c r="O4113" s="2" t="n">
        <f aca="false">COUNTIF($A4113:$E4113,E4113)-1</f>
        <v>0</v>
      </c>
      <c r="P4113" s="3" t="n">
        <f aca="false">IF(SUM(K4113:O4113)=0,1,0)</f>
        <v>1</v>
      </c>
      <c r="Q4113" s="3" t="n">
        <f aca="false">IF(AND(AVERAGE(F4113,J4113)=H4113,AVERAGE(G4113,I4113)=H4113),1,0)</f>
        <v>0</v>
      </c>
      <c r="R4113" s="0" t="n">
        <f aca="false">P4113*Q4113</f>
        <v>0</v>
      </c>
    </row>
    <row r="4114" customFormat="false" ht="15" hidden="false" customHeight="false" outlineLevel="0" collapsed="false">
      <c r="A4114" s="0" t="n">
        <v>52</v>
      </c>
      <c r="B4114" s="0" t="n">
        <v>51</v>
      </c>
      <c r="C4114" s="0" t="n">
        <v>42</v>
      </c>
      <c r="D4114" s="0" t="n">
        <v>96</v>
      </c>
      <c r="E4114" s="0" t="n">
        <v>15</v>
      </c>
      <c r="F4114" s="1" t="n">
        <f aca="false">SMALL($A4114:$E4114,1)</f>
        <v>15</v>
      </c>
      <c r="G4114" s="1" t="n">
        <f aca="false">SMALL($A4114:$E4114,2)</f>
        <v>42</v>
      </c>
      <c r="H4114" s="1" t="n">
        <f aca="false">SMALL($A4114:$E4114,3)</f>
        <v>51</v>
      </c>
      <c r="I4114" s="1" t="n">
        <f aca="false">SMALL($A4114:$E4114,4)</f>
        <v>52</v>
      </c>
      <c r="J4114" s="1" t="n">
        <f aca="false">SMALL($A4114:$E4114,5)</f>
        <v>96</v>
      </c>
      <c r="K4114" s="2" t="n">
        <f aca="false">COUNTIF($A4114:$E4114,A4114)-1</f>
        <v>0</v>
      </c>
      <c r="L4114" s="2" t="n">
        <f aca="false">COUNTIF($A4114:$E4114,B4114)-1</f>
        <v>0</v>
      </c>
      <c r="M4114" s="2" t="n">
        <f aca="false">COUNTIF($A4114:$E4114,C4114)-1</f>
        <v>0</v>
      </c>
      <c r="N4114" s="2" t="n">
        <f aca="false">COUNTIF($A4114:$E4114,D4114)-1</f>
        <v>0</v>
      </c>
      <c r="O4114" s="2" t="n">
        <f aca="false">COUNTIF($A4114:$E4114,E4114)-1</f>
        <v>0</v>
      </c>
      <c r="P4114" s="3" t="n">
        <f aca="false">IF(SUM(K4114:O4114)=0,1,0)</f>
        <v>1</v>
      </c>
      <c r="Q4114" s="3" t="n">
        <f aca="false">IF(AND(AVERAGE(F4114,J4114)=H4114,AVERAGE(G4114,I4114)=H4114),1,0)</f>
        <v>0</v>
      </c>
      <c r="R4114" s="0" t="n">
        <f aca="false">P4114*Q4114</f>
        <v>0</v>
      </c>
    </row>
    <row r="4115" customFormat="false" ht="15" hidden="false" customHeight="false" outlineLevel="0" collapsed="false">
      <c r="A4115" s="0" t="n">
        <v>52</v>
      </c>
      <c r="B4115" s="0" t="n">
        <v>89</v>
      </c>
      <c r="C4115" s="0" t="n">
        <v>93</v>
      </c>
      <c r="D4115" s="0" t="n">
        <v>49</v>
      </c>
      <c r="E4115" s="0" t="n">
        <v>34</v>
      </c>
      <c r="F4115" s="1" t="n">
        <f aca="false">SMALL($A4115:$E4115,1)</f>
        <v>34</v>
      </c>
      <c r="G4115" s="1" t="n">
        <f aca="false">SMALL($A4115:$E4115,2)</f>
        <v>49</v>
      </c>
      <c r="H4115" s="1" t="n">
        <f aca="false">SMALL($A4115:$E4115,3)</f>
        <v>52</v>
      </c>
      <c r="I4115" s="1" t="n">
        <f aca="false">SMALL($A4115:$E4115,4)</f>
        <v>89</v>
      </c>
      <c r="J4115" s="1" t="n">
        <f aca="false">SMALL($A4115:$E4115,5)</f>
        <v>93</v>
      </c>
      <c r="K4115" s="2" t="n">
        <f aca="false">COUNTIF($A4115:$E4115,A4115)-1</f>
        <v>0</v>
      </c>
      <c r="L4115" s="2" t="n">
        <f aca="false">COUNTIF($A4115:$E4115,B4115)-1</f>
        <v>0</v>
      </c>
      <c r="M4115" s="2" t="n">
        <f aca="false">COUNTIF($A4115:$E4115,C4115)-1</f>
        <v>0</v>
      </c>
      <c r="N4115" s="2" t="n">
        <f aca="false">COUNTIF($A4115:$E4115,D4115)-1</f>
        <v>0</v>
      </c>
      <c r="O4115" s="2" t="n">
        <f aca="false">COUNTIF($A4115:$E4115,E4115)-1</f>
        <v>0</v>
      </c>
      <c r="P4115" s="3" t="n">
        <f aca="false">IF(SUM(K4115:O4115)=0,1,0)</f>
        <v>1</v>
      </c>
      <c r="Q4115" s="3" t="n">
        <f aca="false">IF(AND(AVERAGE(F4115,J4115)=H4115,AVERAGE(G4115,I4115)=H4115),1,0)</f>
        <v>0</v>
      </c>
      <c r="R4115" s="0" t="n">
        <f aca="false">P4115*Q4115</f>
        <v>0</v>
      </c>
    </row>
    <row r="4116" customFormat="false" ht="15" hidden="false" customHeight="false" outlineLevel="0" collapsed="false">
      <c r="A4116" s="0" t="n">
        <v>86</v>
      </c>
      <c r="B4116" s="0" t="n">
        <v>68</v>
      </c>
      <c r="C4116" s="0" t="n">
        <v>84</v>
      </c>
      <c r="D4116" s="0" t="n">
        <v>82</v>
      </c>
      <c r="E4116" s="0" t="n">
        <v>36</v>
      </c>
      <c r="F4116" s="1" t="n">
        <f aca="false">SMALL($A4116:$E4116,1)</f>
        <v>36</v>
      </c>
      <c r="G4116" s="1" t="n">
        <f aca="false">SMALL($A4116:$E4116,2)</f>
        <v>68</v>
      </c>
      <c r="H4116" s="1" t="n">
        <f aca="false">SMALL($A4116:$E4116,3)</f>
        <v>82</v>
      </c>
      <c r="I4116" s="1" t="n">
        <f aca="false">SMALL($A4116:$E4116,4)</f>
        <v>84</v>
      </c>
      <c r="J4116" s="1" t="n">
        <f aca="false">SMALL($A4116:$E4116,5)</f>
        <v>86</v>
      </c>
      <c r="K4116" s="2" t="n">
        <f aca="false">COUNTIF($A4116:$E4116,A4116)-1</f>
        <v>0</v>
      </c>
      <c r="L4116" s="2" t="n">
        <f aca="false">COUNTIF($A4116:$E4116,B4116)-1</f>
        <v>0</v>
      </c>
      <c r="M4116" s="2" t="n">
        <f aca="false">COUNTIF($A4116:$E4116,C4116)-1</f>
        <v>0</v>
      </c>
      <c r="N4116" s="2" t="n">
        <f aca="false">COUNTIF($A4116:$E4116,D4116)-1</f>
        <v>0</v>
      </c>
      <c r="O4116" s="2" t="n">
        <f aca="false">COUNTIF($A4116:$E4116,E4116)-1</f>
        <v>0</v>
      </c>
      <c r="P4116" s="3" t="n">
        <f aca="false">IF(SUM(K4116:O4116)=0,1,0)</f>
        <v>1</v>
      </c>
      <c r="Q4116" s="3" t="n">
        <f aca="false">IF(AND(AVERAGE(F4116,J4116)=H4116,AVERAGE(G4116,I4116)=H4116),1,0)</f>
        <v>0</v>
      </c>
      <c r="R4116" s="0" t="n">
        <f aca="false">P4116*Q4116</f>
        <v>0</v>
      </c>
    </row>
    <row r="4117" customFormat="false" ht="15" hidden="false" customHeight="false" outlineLevel="0" collapsed="false">
      <c r="A4117" s="0" t="n">
        <v>63</v>
      </c>
      <c r="B4117" s="0" t="n">
        <v>97</v>
      </c>
      <c r="C4117" s="0" t="n">
        <v>65</v>
      </c>
      <c r="D4117" s="0" t="n">
        <v>35</v>
      </c>
      <c r="E4117" s="0" t="n">
        <v>85</v>
      </c>
      <c r="F4117" s="1" t="n">
        <f aca="false">SMALL($A4117:$E4117,1)</f>
        <v>35</v>
      </c>
      <c r="G4117" s="1" t="n">
        <f aca="false">SMALL($A4117:$E4117,2)</f>
        <v>63</v>
      </c>
      <c r="H4117" s="1" t="n">
        <f aca="false">SMALL($A4117:$E4117,3)</f>
        <v>65</v>
      </c>
      <c r="I4117" s="1" t="n">
        <f aca="false">SMALL($A4117:$E4117,4)</f>
        <v>85</v>
      </c>
      <c r="J4117" s="1" t="n">
        <f aca="false">SMALL($A4117:$E4117,5)</f>
        <v>97</v>
      </c>
      <c r="K4117" s="2" t="n">
        <f aca="false">COUNTIF($A4117:$E4117,A4117)-1</f>
        <v>0</v>
      </c>
      <c r="L4117" s="2" t="n">
        <f aca="false">COUNTIF($A4117:$E4117,B4117)-1</f>
        <v>0</v>
      </c>
      <c r="M4117" s="2" t="n">
        <f aca="false">COUNTIF($A4117:$E4117,C4117)-1</f>
        <v>0</v>
      </c>
      <c r="N4117" s="2" t="n">
        <f aca="false">COUNTIF($A4117:$E4117,D4117)-1</f>
        <v>0</v>
      </c>
      <c r="O4117" s="2" t="n">
        <f aca="false">COUNTIF($A4117:$E4117,E4117)-1</f>
        <v>0</v>
      </c>
      <c r="P4117" s="3" t="n">
        <f aca="false">IF(SUM(K4117:O4117)=0,1,0)</f>
        <v>1</v>
      </c>
      <c r="Q4117" s="3" t="n">
        <f aca="false">IF(AND(AVERAGE(F4117,J4117)=H4117,AVERAGE(G4117,I4117)=H4117),1,0)</f>
        <v>0</v>
      </c>
      <c r="R4117" s="0" t="n">
        <f aca="false">P4117*Q4117</f>
        <v>0</v>
      </c>
    </row>
    <row r="4118" customFormat="false" ht="15" hidden="false" customHeight="false" outlineLevel="0" collapsed="false">
      <c r="A4118" s="0" t="n">
        <v>11</v>
      </c>
      <c r="B4118" s="0" t="n">
        <v>92</v>
      </c>
      <c r="C4118" s="0" t="n">
        <v>41</v>
      </c>
      <c r="D4118" s="0" t="n">
        <v>71</v>
      </c>
      <c r="E4118" s="0" t="n">
        <v>21</v>
      </c>
      <c r="F4118" s="1" t="n">
        <f aca="false">SMALL($A4118:$E4118,1)</f>
        <v>11</v>
      </c>
      <c r="G4118" s="1" t="n">
        <f aca="false">SMALL($A4118:$E4118,2)</f>
        <v>21</v>
      </c>
      <c r="H4118" s="1" t="n">
        <f aca="false">SMALL($A4118:$E4118,3)</f>
        <v>41</v>
      </c>
      <c r="I4118" s="1" t="n">
        <f aca="false">SMALL($A4118:$E4118,4)</f>
        <v>71</v>
      </c>
      <c r="J4118" s="1" t="n">
        <f aca="false">SMALL($A4118:$E4118,5)</f>
        <v>92</v>
      </c>
      <c r="K4118" s="2" t="n">
        <f aca="false">COUNTIF($A4118:$E4118,A4118)-1</f>
        <v>0</v>
      </c>
      <c r="L4118" s="2" t="n">
        <f aca="false">COUNTIF($A4118:$E4118,B4118)-1</f>
        <v>0</v>
      </c>
      <c r="M4118" s="2" t="n">
        <f aca="false">COUNTIF($A4118:$E4118,C4118)-1</f>
        <v>0</v>
      </c>
      <c r="N4118" s="2" t="n">
        <f aca="false">COUNTIF($A4118:$E4118,D4118)-1</f>
        <v>0</v>
      </c>
      <c r="O4118" s="2" t="n">
        <f aca="false">COUNTIF($A4118:$E4118,E4118)-1</f>
        <v>0</v>
      </c>
      <c r="P4118" s="3" t="n">
        <f aca="false">IF(SUM(K4118:O4118)=0,1,0)</f>
        <v>1</v>
      </c>
      <c r="Q4118" s="3" t="n">
        <f aca="false">IF(AND(AVERAGE(F4118,J4118)=H4118,AVERAGE(G4118,I4118)=H4118),1,0)</f>
        <v>0</v>
      </c>
      <c r="R4118" s="0" t="n">
        <f aca="false">P4118*Q4118</f>
        <v>0</v>
      </c>
    </row>
    <row r="4119" customFormat="false" ht="15" hidden="false" customHeight="false" outlineLevel="0" collapsed="false">
      <c r="A4119" s="0" t="n">
        <v>61</v>
      </c>
      <c r="B4119" s="0" t="n">
        <v>31</v>
      </c>
      <c r="C4119" s="0" t="n">
        <v>28</v>
      </c>
      <c r="D4119" s="0" t="n">
        <v>13</v>
      </c>
      <c r="E4119" s="0" t="n">
        <v>82</v>
      </c>
      <c r="F4119" s="1" t="n">
        <f aca="false">SMALL($A4119:$E4119,1)</f>
        <v>13</v>
      </c>
      <c r="G4119" s="1" t="n">
        <f aca="false">SMALL($A4119:$E4119,2)</f>
        <v>28</v>
      </c>
      <c r="H4119" s="1" t="n">
        <f aca="false">SMALL($A4119:$E4119,3)</f>
        <v>31</v>
      </c>
      <c r="I4119" s="1" t="n">
        <f aca="false">SMALL($A4119:$E4119,4)</f>
        <v>61</v>
      </c>
      <c r="J4119" s="1" t="n">
        <f aca="false">SMALL($A4119:$E4119,5)</f>
        <v>82</v>
      </c>
      <c r="K4119" s="2" t="n">
        <f aca="false">COUNTIF($A4119:$E4119,A4119)-1</f>
        <v>0</v>
      </c>
      <c r="L4119" s="2" t="n">
        <f aca="false">COUNTIF($A4119:$E4119,B4119)-1</f>
        <v>0</v>
      </c>
      <c r="M4119" s="2" t="n">
        <f aca="false">COUNTIF($A4119:$E4119,C4119)-1</f>
        <v>0</v>
      </c>
      <c r="N4119" s="2" t="n">
        <f aca="false">COUNTIF($A4119:$E4119,D4119)-1</f>
        <v>0</v>
      </c>
      <c r="O4119" s="2" t="n">
        <f aca="false">COUNTIF($A4119:$E4119,E4119)-1</f>
        <v>0</v>
      </c>
      <c r="P4119" s="3" t="n">
        <f aca="false">IF(SUM(K4119:O4119)=0,1,0)</f>
        <v>1</v>
      </c>
      <c r="Q4119" s="3" t="n">
        <f aca="false">IF(AND(AVERAGE(F4119,J4119)=H4119,AVERAGE(G4119,I4119)=H4119),1,0)</f>
        <v>0</v>
      </c>
      <c r="R4119" s="0" t="n">
        <f aca="false">P4119*Q4119</f>
        <v>0</v>
      </c>
    </row>
    <row r="4120" customFormat="false" ht="15" hidden="false" customHeight="false" outlineLevel="0" collapsed="false">
      <c r="A4120" s="0" t="n">
        <v>27</v>
      </c>
      <c r="B4120" s="0" t="n">
        <v>70</v>
      </c>
      <c r="C4120" s="0" t="n">
        <v>80</v>
      </c>
      <c r="D4120" s="0" t="n">
        <v>14</v>
      </c>
      <c r="E4120" s="0" t="n">
        <v>60</v>
      </c>
      <c r="F4120" s="1" t="n">
        <f aca="false">SMALL($A4120:$E4120,1)</f>
        <v>14</v>
      </c>
      <c r="G4120" s="1" t="n">
        <f aca="false">SMALL($A4120:$E4120,2)</f>
        <v>27</v>
      </c>
      <c r="H4120" s="1" t="n">
        <f aca="false">SMALL($A4120:$E4120,3)</f>
        <v>60</v>
      </c>
      <c r="I4120" s="1" t="n">
        <f aca="false">SMALL($A4120:$E4120,4)</f>
        <v>70</v>
      </c>
      <c r="J4120" s="1" t="n">
        <f aca="false">SMALL($A4120:$E4120,5)</f>
        <v>80</v>
      </c>
      <c r="K4120" s="2" t="n">
        <f aca="false">COUNTIF($A4120:$E4120,A4120)-1</f>
        <v>0</v>
      </c>
      <c r="L4120" s="2" t="n">
        <f aca="false">COUNTIF($A4120:$E4120,B4120)-1</f>
        <v>0</v>
      </c>
      <c r="M4120" s="2" t="n">
        <f aca="false">COUNTIF($A4120:$E4120,C4120)-1</f>
        <v>0</v>
      </c>
      <c r="N4120" s="2" t="n">
        <f aca="false">COUNTIF($A4120:$E4120,D4120)-1</f>
        <v>0</v>
      </c>
      <c r="O4120" s="2" t="n">
        <f aca="false">COUNTIF($A4120:$E4120,E4120)-1</f>
        <v>0</v>
      </c>
      <c r="P4120" s="3" t="n">
        <f aca="false">IF(SUM(K4120:O4120)=0,1,0)</f>
        <v>1</v>
      </c>
      <c r="Q4120" s="3" t="n">
        <f aca="false">IF(AND(AVERAGE(F4120,J4120)=H4120,AVERAGE(G4120,I4120)=H4120),1,0)</f>
        <v>0</v>
      </c>
      <c r="R4120" s="0" t="n">
        <f aca="false">P4120*Q4120</f>
        <v>0</v>
      </c>
    </row>
    <row r="4121" customFormat="false" ht="15" hidden="false" customHeight="false" outlineLevel="0" collapsed="false">
      <c r="A4121" s="0" t="n">
        <v>65</v>
      </c>
      <c r="B4121" s="0" t="n">
        <v>89</v>
      </c>
      <c r="C4121" s="0" t="n">
        <v>80</v>
      </c>
      <c r="D4121" s="0" t="n">
        <v>33</v>
      </c>
      <c r="E4121" s="0" t="n">
        <v>60</v>
      </c>
      <c r="F4121" s="1" t="n">
        <f aca="false">SMALL($A4121:$E4121,1)</f>
        <v>33</v>
      </c>
      <c r="G4121" s="1" t="n">
        <f aca="false">SMALL($A4121:$E4121,2)</f>
        <v>60</v>
      </c>
      <c r="H4121" s="1" t="n">
        <f aca="false">SMALL($A4121:$E4121,3)</f>
        <v>65</v>
      </c>
      <c r="I4121" s="1" t="n">
        <f aca="false">SMALL($A4121:$E4121,4)</f>
        <v>80</v>
      </c>
      <c r="J4121" s="1" t="n">
        <f aca="false">SMALL($A4121:$E4121,5)</f>
        <v>89</v>
      </c>
      <c r="K4121" s="2" t="n">
        <f aca="false">COUNTIF($A4121:$E4121,A4121)-1</f>
        <v>0</v>
      </c>
      <c r="L4121" s="2" t="n">
        <f aca="false">COUNTIF($A4121:$E4121,B4121)-1</f>
        <v>0</v>
      </c>
      <c r="M4121" s="2" t="n">
        <f aca="false">COUNTIF($A4121:$E4121,C4121)-1</f>
        <v>0</v>
      </c>
      <c r="N4121" s="2" t="n">
        <f aca="false">COUNTIF($A4121:$E4121,D4121)-1</f>
        <v>0</v>
      </c>
      <c r="O4121" s="2" t="n">
        <f aca="false">COUNTIF($A4121:$E4121,E4121)-1</f>
        <v>0</v>
      </c>
      <c r="P4121" s="3" t="n">
        <f aca="false">IF(SUM(K4121:O4121)=0,1,0)</f>
        <v>1</v>
      </c>
      <c r="Q4121" s="3" t="n">
        <f aca="false">IF(AND(AVERAGE(F4121,J4121)=H4121,AVERAGE(G4121,I4121)=H4121),1,0)</f>
        <v>0</v>
      </c>
      <c r="R4121" s="0" t="n">
        <f aca="false">P4121*Q4121</f>
        <v>0</v>
      </c>
    </row>
    <row r="4122" customFormat="false" ht="15" hidden="false" customHeight="false" outlineLevel="0" collapsed="false">
      <c r="A4122" s="0" t="n">
        <v>75</v>
      </c>
      <c r="B4122" s="0" t="n">
        <v>32</v>
      </c>
      <c r="C4122" s="0" t="n">
        <v>28</v>
      </c>
      <c r="D4122" s="0" t="n">
        <v>84</v>
      </c>
      <c r="E4122" s="0" t="n">
        <v>49</v>
      </c>
      <c r="F4122" s="1" t="n">
        <f aca="false">SMALL($A4122:$E4122,1)</f>
        <v>28</v>
      </c>
      <c r="G4122" s="1" t="n">
        <f aca="false">SMALL($A4122:$E4122,2)</f>
        <v>32</v>
      </c>
      <c r="H4122" s="1" t="n">
        <f aca="false">SMALL($A4122:$E4122,3)</f>
        <v>49</v>
      </c>
      <c r="I4122" s="1" t="n">
        <f aca="false">SMALL($A4122:$E4122,4)</f>
        <v>75</v>
      </c>
      <c r="J4122" s="1" t="n">
        <f aca="false">SMALL($A4122:$E4122,5)</f>
        <v>84</v>
      </c>
      <c r="K4122" s="2" t="n">
        <f aca="false">COUNTIF($A4122:$E4122,A4122)-1</f>
        <v>0</v>
      </c>
      <c r="L4122" s="2" t="n">
        <f aca="false">COUNTIF($A4122:$E4122,B4122)-1</f>
        <v>0</v>
      </c>
      <c r="M4122" s="2" t="n">
        <f aca="false">COUNTIF($A4122:$E4122,C4122)-1</f>
        <v>0</v>
      </c>
      <c r="N4122" s="2" t="n">
        <f aca="false">COUNTIF($A4122:$E4122,D4122)-1</f>
        <v>0</v>
      </c>
      <c r="O4122" s="2" t="n">
        <f aca="false">COUNTIF($A4122:$E4122,E4122)-1</f>
        <v>0</v>
      </c>
      <c r="P4122" s="3" t="n">
        <f aca="false">IF(SUM(K4122:O4122)=0,1,0)</f>
        <v>1</v>
      </c>
      <c r="Q4122" s="3" t="n">
        <f aca="false">IF(AND(AVERAGE(F4122,J4122)=H4122,AVERAGE(G4122,I4122)=H4122),1,0)</f>
        <v>0</v>
      </c>
      <c r="R4122" s="0" t="n">
        <f aca="false">P4122*Q4122</f>
        <v>0</v>
      </c>
    </row>
    <row r="4123" customFormat="false" ht="15" hidden="false" customHeight="false" outlineLevel="0" collapsed="false">
      <c r="A4123" s="0" t="n">
        <v>71</v>
      </c>
      <c r="B4123" s="0" t="n">
        <v>45</v>
      </c>
      <c r="C4123" s="0" t="n">
        <v>57</v>
      </c>
      <c r="D4123" s="0" t="n">
        <v>16</v>
      </c>
      <c r="E4123" s="0" t="n">
        <v>39</v>
      </c>
      <c r="F4123" s="1" t="n">
        <f aca="false">SMALL($A4123:$E4123,1)</f>
        <v>16</v>
      </c>
      <c r="G4123" s="1" t="n">
        <f aca="false">SMALL($A4123:$E4123,2)</f>
        <v>39</v>
      </c>
      <c r="H4123" s="1" t="n">
        <f aca="false">SMALL($A4123:$E4123,3)</f>
        <v>45</v>
      </c>
      <c r="I4123" s="1" t="n">
        <f aca="false">SMALL($A4123:$E4123,4)</f>
        <v>57</v>
      </c>
      <c r="J4123" s="1" t="n">
        <f aca="false">SMALL($A4123:$E4123,5)</f>
        <v>71</v>
      </c>
      <c r="K4123" s="2" t="n">
        <f aca="false">COUNTIF($A4123:$E4123,A4123)-1</f>
        <v>0</v>
      </c>
      <c r="L4123" s="2" t="n">
        <f aca="false">COUNTIF($A4123:$E4123,B4123)-1</f>
        <v>0</v>
      </c>
      <c r="M4123" s="2" t="n">
        <f aca="false">COUNTIF($A4123:$E4123,C4123)-1</f>
        <v>0</v>
      </c>
      <c r="N4123" s="2" t="n">
        <f aca="false">COUNTIF($A4123:$E4123,D4123)-1</f>
        <v>0</v>
      </c>
      <c r="O4123" s="2" t="n">
        <f aca="false">COUNTIF($A4123:$E4123,E4123)-1</f>
        <v>0</v>
      </c>
      <c r="P4123" s="3" t="n">
        <f aca="false">IF(SUM(K4123:O4123)=0,1,0)</f>
        <v>1</v>
      </c>
      <c r="Q4123" s="3" t="n">
        <f aca="false">IF(AND(AVERAGE(F4123,J4123)=H4123,AVERAGE(G4123,I4123)=H4123),1,0)</f>
        <v>0</v>
      </c>
      <c r="R4123" s="0" t="n">
        <f aca="false">P4123*Q4123</f>
        <v>0</v>
      </c>
    </row>
    <row r="4124" customFormat="false" ht="15" hidden="false" customHeight="false" outlineLevel="0" collapsed="false">
      <c r="A4124" s="0" t="n">
        <v>33</v>
      </c>
      <c r="B4124" s="0" t="n">
        <v>84</v>
      </c>
      <c r="C4124" s="0" t="n">
        <v>21</v>
      </c>
      <c r="D4124" s="0" t="n">
        <v>58</v>
      </c>
      <c r="E4124" s="0" t="n">
        <v>63</v>
      </c>
      <c r="F4124" s="1" t="n">
        <f aca="false">SMALL($A4124:$E4124,1)</f>
        <v>21</v>
      </c>
      <c r="G4124" s="1" t="n">
        <f aca="false">SMALL($A4124:$E4124,2)</f>
        <v>33</v>
      </c>
      <c r="H4124" s="1" t="n">
        <f aca="false">SMALL($A4124:$E4124,3)</f>
        <v>58</v>
      </c>
      <c r="I4124" s="1" t="n">
        <f aca="false">SMALL($A4124:$E4124,4)</f>
        <v>63</v>
      </c>
      <c r="J4124" s="1" t="n">
        <f aca="false">SMALL($A4124:$E4124,5)</f>
        <v>84</v>
      </c>
      <c r="K4124" s="2" t="n">
        <f aca="false">COUNTIF($A4124:$E4124,A4124)-1</f>
        <v>0</v>
      </c>
      <c r="L4124" s="2" t="n">
        <f aca="false">COUNTIF($A4124:$E4124,B4124)-1</f>
        <v>0</v>
      </c>
      <c r="M4124" s="2" t="n">
        <f aca="false">COUNTIF($A4124:$E4124,C4124)-1</f>
        <v>0</v>
      </c>
      <c r="N4124" s="2" t="n">
        <f aca="false">COUNTIF($A4124:$E4124,D4124)-1</f>
        <v>0</v>
      </c>
      <c r="O4124" s="2" t="n">
        <f aca="false">COUNTIF($A4124:$E4124,E4124)-1</f>
        <v>0</v>
      </c>
      <c r="P4124" s="3" t="n">
        <f aca="false">IF(SUM(K4124:O4124)=0,1,0)</f>
        <v>1</v>
      </c>
      <c r="Q4124" s="3" t="n">
        <f aca="false">IF(AND(AVERAGE(F4124,J4124)=H4124,AVERAGE(G4124,I4124)=H4124),1,0)</f>
        <v>0</v>
      </c>
      <c r="R4124" s="0" t="n">
        <f aca="false">P4124*Q4124</f>
        <v>0</v>
      </c>
    </row>
    <row r="4125" customFormat="false" ht="15" hidden="false" customHeight="false" outlineLevel="0" collapsed="false">
      <c r="A4125" s="0" t="n">
        <v>60</v>
      </c>
      <c r="B4125" s="0" t="n">
        <v>19</v>
      </c>
      <c r="C4125" s="0" t="n">
        <v>70</v>
      </c>
      <c r="D4125" s="0" t="n">
        <v>85</v>
      </c>
      <c r="E4125" s="0" t="n">
        <v>54</v>
      </c>
      <c r="F4125" s="1" t="n">
        <f aca="false">SMALL($A4125:$E4125,1)</f>
        <v>19</v>
      </c>
      <c r="G4125" s="1" t="n">
        <f aca="false">SMALL($A4125:$E4125,2)</f>
        <v>54</v>
      </c>
      <c r="H4125" s="1" t="n">
        <f aca="false">SMALL($A4125:$E4125,3)</f>
        <v>60</v>
      </c>
      <c r="I4125" s="1" t="n">
        <f aca="false">SMALL($A4125:$E4125,4)</f>
        <v>70</v>
      </c>
      <c r="J4125" s="1" t="n">
        <f aca="false">SMALL($A4125:$E4125,5)</f>
        <v>85</v>
      </c>
      <c r="K4125" s="2" t="n">
        <f aca="false">COUNTIF($A4125:$E4125,A4125)-1</f>
        <v>0</v>
      </c>
      <c r="L4125" s="2" t="n">
        <f aca="false">COUNTIF($A4125:$E4125,B4125)-1</f>
        <v>0</v>
      </c>
      <c r="M4125" s="2" t="n">
        <f aca="false">COUNTIF($A4125:$E4125,C4125)-1</f>
        <v>0</v>
      </c>
      <c r="N4125" s="2" t="n">
        <f aca="false">COUNTIF($A4125:$E4125,D4125)-1</f>
        <v>0</v>
      </c>
      <c r="O4125" s="2" t="n">
        <f aca="false">COUNTIF($A4125:$E4125,E4125)-1</f>
        <v>0</v>
      </c>
      <c r="P4125" s="3" t="n">
        <f aca="false">IF(SUM(K4125:O4125)=0,1,0)</f>
        <v>1</v>
      </c>
      <c r="Q4125" s="3" t="n">
        <f aca="false">IF(AND(AVERAGE(F4125,J4125)=H4125,AVERAGE(G4125,I4125)=H4125),1,0)</f>
        <v>0</v>
      </c>
      <c r="R4125" s="0" t="n">
        <f aca="false">P4125*Q4125</f>
        <v>0</v>
      </c>
    </row>
    <row r="4126" customFormat="false" ht="15" hidden="false" customHeight="false" outlineLevel="0" collapsed="false">
      <c r="A4126" s="0" t="n">
        <v>30</v>
      </c>
      <c r="B4126" s="0" t="n">
        <v>70</v>
      </c>
      <c r="C4126" s="0" t="n">
        <v>89</v>
      </c>
      <c r="D4126" s="0" t="n">
        <v>67</v>
      </c>
      <c r="E4126" s="0" t="n">
        <v>16</v>
      </c>
      <c r="F4126" s="1" t="n">
        <f aca="false">SMALL($A4126:$E4126,1)</f>
        <v>16</v>
      </c>
      <c r="G4126" s="1" t="n">
        <f aca="false">SMALL($A4126:$E4126,2)</f>
        <v>30</v>
      </c>
      <c r="H4126" s="1" t="n">
        <f aca="false">SMALL($A4126:$E4126,3)</f>
        <v>67</v>
      </c>
      <c r="I4126" s="1" t="n">
        <f aca="false">SMALL($A4126:$E4126,4)</f>
        <v>70</v>
      </c>
      <c r="J4126" s="1" t="n">
        <f aca="false">SMALL($A4126:$E4126,5)</f>
        <v>89</v>
      </c>
      <c r="K4126" s="2" t="n">
        <f aca="false">COUNTIF($A4126:$E4126,A4126)-1</f>
        <v>0</v>
      </c>
      <c r="L4126" s="2" t="n">
        <f aca="false">COUNTIF($A4126:$E4126,B4126)-1</f>
        <v>0</v>
      </c>
      <c r="M4126" s="2" t="n">
        <f aca="false">COUNTIF($A4126:$E4126,C4126)-1</f>
        <v>0</v>
      </c>
      <c r="N4126" s="2" t="n">
        <f aca="false">COUNTIF($A4126:$E4126,D4126)-1</f>
        <v>0</v>
      </c>
      <c r="O4126" s="2" t="n">
        <f aca="false">COUNTIF($A4126:$E4126,E4126)-1</f>
        <v>0</v>
      </c>
      <c r="P4126" s="3" t="n">
        <f aca="false">IF(SUM(K4126:O4126)=0,1,0)</f>
        <v>1</v>
      </c>
      <c r="Q4126" s="3" t="n">
        <f aca="false">IF(AND(AVERAGE(F4126,J4126)=H4126,AVERAGE(G4126,I4126)=H4126),1,0)</f>
        <v>0</v>
      </c>
      <c r="R4126" s="0" t="n">
        <f aca="false">P4126*Q4126</f>
        <v>0</v>
      </c>
    </row>
    <row r="4127" customFormat="false" ht="15" hidden="false" customHeight="false" outlineLevel="0" collapsed="false">
      <c r="A4127" s="0" t="n">
        <v>26</v>
      </c>
      <c r="B4127" s="0" t="n">
        <v>87</v>
      </c>
      <c r="C4127" s="0" t="n">
        <v>79</v>
      </c>
      <c r="D4127" s="0" t="n">
        <v>31</v>
      </c>
      <c r="E4127" s="0" t="n">
        <v>71</v>
      </c>
      <c r="F4127" s="1" t="n">
        <f aca="false">SMALL($A4127:$E4127,1)</f>
        <v>26</v>
      </c>
      <c r="G4127" s="1" t="n">
        <f aca="false">SMALL($A4127:$E4127,2)</f>
        <v>31</v>
      </c>
      <c r="H4127" s="1" t="n">
        <f aca="false">SMALL($A4127:$E4127,3)</f>
        <v>71</v>
      </c>
      <c r="I4127" s="1" t="n">
        <f aca="false">SMALL($A4127:$E4127,4)</f>
        <v>79</v>
      </c>
      <c r="J4127" s="1" t="n">
        <f aca="false">SMALL($A4127:$E4127,5)</f>
        <v>87</v>
      </c>
      <c r="K4127" s="2" t="n">
        <f aca="false">COUNTIF($A4127:$E4127,A4127)-1</f>
        <v>0</v>
      </c>
      <c r="L4127" s="2" t="n">
        <f aca="false">COUNTIF($A4127:$E4127,B4127)-1</f>
        <v>0</v>
      </c>
      <c r="M4127" s="2" t="n">
        <f aca="false">COUNTIF($A4127:$E4127,C4127)-1</f>
        <v>0</v>
      </c>
      <c r="N4127" s="2" t="n">
        <f aca="false">COUNTIF($A4127:$E4127,D4127)-1</f>
        <v>0</v>
      </c>
      <c r="O4127" s="2" t="n">
        <f aca="false">COUNTIF($A4127:$E4127,E4127)-1</f>
        <v>0</v>
      </c>
      <c r="P4127" s="3" t="n">
        <f aca="false">IF(SUM(K4127:O4127)=0,1,0)</f>
        <v>1</v>
      </c>
      <c r="Q4127" s="3" t="n">
        <f aca="false">IF(AND(AVERAGE(F4127,J4127)=H4127,AVERAGE(G4127,I4127)=H4127),1,0)</f>
        <v>0</v>
      </c>
      <c r="R4127" s="0" t="n">
        <f aca="false">P4127*Q4127</f>
        <v>0</v>
      </c>
    </row>
    <row r="4128" customFormat="false" ht="15" hidden="false" customHeight="false" outlineLevel="0" collapsed="false">
      <c r="A4128" s="0" t="n">
        <v>73</v>
      </c>
      <c r="B4128" s="0" t="n">
        <v>27</v>
      </c>
      <c r="C4128" s="0" t="n">
        <v>41</v>
      </c>
      <c r="D4128" s="0" t="n">
        <v>74</v>
      </c>
      <c r="E4128" s="0" t="n">
        <v>19</v>
      </c>
      <c r="F4128" s="1" t="n">
        <f aca="false">SMALL($A4128:$E4128,1)</f>
        <v>19</v>
      </c>
      <c r="G4128" s="1" t="n">
        <f aca="false">SMALL($A4128:$E4128,2)</f>
        <v>27</v>
      </c>
      <c r="H4128" s="1" t="n">
        <f aca="false">SMALL($A4128:$E4128,3)</f>
        <v>41</v>
      </c>
      <c r="I4128" s="1" t="n">
        <f aca="false">SMALL($A4128:$E4128,4)</f>
        <v>73</v>
      </c>
      <c r="J4128" s="1" t="n">
        <f aca="false">SMALL($A4128:$E4128,5)</f>
        <v>74</v>
      </c>
      <c r="K4128" s="2" t="n">
        <f aca="false">COUNTIF($A4128:$E4128,A4128)-1</f>
        <v>0</v>
      </c>
      <c r="L4128" s="2" t="n">
        <f aca="false">COUNTIF($A4128:$E4128,B4128)-1</f>
        <v>0</v>
      </c>
      <c r="M4128" s="2" t="n">
        <f aca="false">COUNTIF($A4128:$E4128,C4128)-1</f>
        <v>0</v>
      </c>
      <c r="N4128" s="2" t="n">
        <f aca="false">COUNTIF($A4128:$E4128,D4128)-1</f>
        <v>0</v>
      </c>
      <c r="O4128" s="2" t="n">
        <f aca="false">COUNTIF($A4128:$E4128,E4128)-1</f>
        <v>0</v>
      </c>
      <c r="P4128" s="3" t="n">
        <f aca="false">IF(SUM(K4128:O4128)=0,1,0)</f>
        <v>1</v>
      </c>
      <c r="Q4128" s="3" t="n">
        <f aca="false">IF(AND(AVERAGE(F4128,J4128)=H4128,AVERAGE(G4128,I4128)=H4128),1,0)</f>
        <v>0</v>
      </c>
      <c r="R4128" s="0" t="n">
        <f aca="false">P4128*Q4128</f>
        <v>0</v>
      </c>
    </row>
    <row r="4129" customFormat="false" ht="15" hidden="false" customHeight="false" outlineLevel="0" collapsed="false">
      <c r="A4129" s="0" t="n">
        <v>78</v>
      </c>
      <c r="B4129" s="0" t="n">
        <v>73</v>
      </c>
      <c r="C4129" s="0" t="n">
        <v>57</v>
      </c>
      <c r="D4129" s="0" t="n">
        <v>32</v>
      </c>
      <c r="E4129" s="0" t="n">
        <v>49</v>
      </c>
      <c r="F4129" s="1" t="n">
        <f aca="false">SMALL($A4129:$E4129,1)</f>
        <v>32</v>
      </c>
      <c r="G4129" s="1" t="n">
        <f aca="false">SMALL($A4129:$E4129,2)</f>
        <v>49</v>
      </c>
      <c r="H4129" s="1" t="n">
        <f aca="false">SMALL($A4129:$E4129,3)</f>
        <v>57</v>
      </c>
      <c r="I4129" s="1" t="n">
        <f aca="false">SMALL($A4129:$E4129,4)</f>
        <v>73</v>
      </c>
      <c r="J4129" s="1" t="n">
        <f aca="false">SMALL($A4129:$E4129,5)</f>
        <v>78</v>
      </c>
      <c r="K4129" s="2" t="n">
        <f aca="false">COUNTIF($A4129:$E4129,A4129)-1</f>
        <v>0</v>
      </c>
      <c r="L4129" s="2" t="n">
        <f aca="false">COUNTIF($A4129:$E4129,B4129)-1</f>
        <v>0</v>
      </c>
      <c r="M4129" s="2" t="n">
        <f aca="false">COUNTIF($A4129:$E4129,C4129)-1</f>
        <v>0</v>
      </c>
      <c r="N4129" s="2" t="n">
        <f aca="false">COUNTIF($A4129:$E4129,D4129)-1</f>
        <v>0</v>
      </c>
      <c r="O4129" s="2" t="n">
        <f aca="false">COUNTIF($A4129:$E4129,E4129)-1</f>
        <v>0</v>
      </c>
      <c r="P4129" s="3" t="n">
        <f aca="false">IF(SUM(K4129:O4129)=0,1,0)</f>
        <v>1</v>
      </c>
      <c r="Q4129" s="3" t="n">
        <f aca="false">IF(AND(AVERAGE(F4129,J4129)=H4129,AVERAGE(G4129,I4129)=H4129),1,0)</f>
        <v>0</v>
      </c>
      <c r="R4129" s="0" t="n">
        <f aca="false">P4129*Q4129</f>
        <v>0</v>
      </c>
    </row>
    <row r="4130" customFormat="false" ht="15" hidden="false" customHeight="false" outlineLevel="0" collapsed="false">
      <c r="A4130" s="0" t="n">
        <v>25</v>
      </c>
      <c r="B4130" s="0" t="n">
        <v>74</v>
      </c>
      <c r="C4130" s="0" t="n">
        <v>21</v>
      </c>
      <c r="D4130" s="0" t="n">
        <v>74</v>
      </c>
      <c r="E4130" s="0" t="n">
        <v>59</v>
      </c>
      <c r="F4130" s="1" t="n">
        <f aca="false">SMALL($A4130:$E4130,1)</f>
        <v>21</v>
      </c>
      <c r="G4130" s="1" t="n">
        <f aca="false">SMALL($A4130:$E4130,2)</f>
        <v>25</v>
      </c>
      <c r="H4130" s="1" t="n">
        <f aca="false">SMALL($A4130:$E4130,3)</f>
        <v>59</v>
      </c>
      <c r="I4130" s="1" t="n">
        <f aca="false">SMALL($A4130:$E4130,4)</f>
        <v>74</v>
      </c>
      <c r="J4130" s="1" t="n">
        <f aca="false">SMALL($A4130:$E4130,5)</f>
        <v>74</v>
      </c>
      <c r="K4130" s="2" t="n">
        <f aca="false">COUNTIF($A4130:$E4130,A4130)-1</f>
        <v>0</v>
      </c>
      <c r="L4130" s="2" t="n">
        <f aca="false">COUNTIF($A4130:$E4130,B4130)-1</f>
        <v>1</v>
      </c>
      <c r="M4130" s="2" t="n">
        <f aca="false">COUNTIF($A4130:$E4130,C4130)-1</f>
        <v>0</v>
      </c>
      <c r="N4130" s="2" t="n">
        <f aca="false">COUNTIF($A4130:$E4130,D4130)-1</f>
        <v>1</v>
      </c>
      <c r="O4130" s="2" t="n">
        <f aca="false">COUNTIF($A4130:$E4130,E4130)-1</f>
        <v>0</v>
      </c>
      <c r="P4130" s="3" t="n">
        <f aca="false">IF(SUM(K4130:O4130)=0,1,0)</f>
        <v>0</v>
      </c>
      <c r="Q4130" s="3" t="n">
        <f aca="false">IF(AND(AVERAGE(F4130,J4130)=H4130,AVERAGE(G4130,I4130)=H4130),1,0)</f>
        <v>0</v>
      </c>
      <c r="R4130" s="0" t="n">
        <f aca="false">P4130*Q4130</f>
        <v>0</v>
      </c>
    </row>
    <row r="4131" customFormat="false" ht="15" hidden="false" customHeight="false" outlineLevel="0" collapsed="false">
      <c r="A4131" s="0" t="n">
        <v>43</v>
      </c>
      <c r="B4131" s="0" t="n">
        <v>59</v>
      </c>
      <c r="C4131" s="0" t="n">
        <v>32</v>
      </c>
      <c r="D4131" s="0" t="n">
        <v>51</v>
      </c>
      <c r="E4131" s="0" t="n">
        <v>99</v>
      </c>
      <c r="F4131" s="1" t="n">
        <f aca="false">SMALL($A4131:$E4131,1)</f>
        <v>32</v>
      </c>
      <c r="G4131" s="1" t="n">
        <f aca="false">SMALL($A4131:$E4131,2)</f>
        <v>43</v>
      </c>
      <c r="H4131" s="1" t="n">
        <f aca="false">SMALL($A4131:$E4131,3)</f>
        <v>51</v>
      </c>
      <c r="I4131" s="1" t="n">
        <f aca="false">SMALL($A4131:$E4131,4)</f>
        <v>59</v>
      </c>
      <c r="J4131" s="1" t="n">
        <f aca="false">SMALL($A4131:$E4131,5)</f>
        <v>99</v>
      </c>
      <c r="K4131" s="2" t="n">
        <f aca="false">COUNTIF($A4131:$E4131,A4131)-1</f>
        <v>0</v>
      </c>
      <c r="L4131" s="2" t="n">
        <f aca="false">COUNTIF($A4131:$E4131,B4131)-1</f>
        <v>0</v>
      </c>
      <c r="M4131" s="2" t="n">
        <f aca="false">COUNTIF($A4131:$E4131,C4131)-1</f>
        <v>0</v>
      </c>
      <c r="N4131" s="2" t="n">
        <f aca="false">COUNTIF($A4131:$E4131,D4131)-1</f>
        <v>0</v>
      </c>
      <c r="O4131" s="2" t="n">
        <f aca="false">COUNTIF($A4131:$E4131,E4131)-1</f>
        <v>0</v>
      </c>
      <c r="P4131" s="3" t="n">
        <f aca="false">IF(SUM(K4131:O4131)=0,1,0)</f>
        <v>1</v>
      </c>
      <c r="Q4131" s="3" t="n">
        <f aca="false">IF(AND(AVERAGE(F4131,J4131)=H4131,AVERAGE(G4131,I4131)=H4131),1,0)</f>
        <v>0</v>
      </c>
      <c r="R4131" s="0" t="n">
        <f aca="false">P4131*Q4131</f>
        <v>0</v>
      </c>
    </row>
    <row r="4132" customFormat="false" ht="15" hidden="false" customHeight="false" outlineLevel="0" collapsed="false">
      <c r="A4132" s="0" t="n">
        <v>55</v>
      </c>
      <c r="B4132" s="0" t="n">
        <v>28</v>
      </c>
      <c r="C4132" s="0" t="n">
        <v>94</v>
      </c>
      <c r="D4132" s="0" t="n">
        <v>79</v>
      </c>
      <c r="E4132" s="0" t="n">
        <v>39</v>
      </c>
      <c r="F4132" s="1" t="n">
        <f aca="false">SMALL($A4132:$E4132,1)</f>
        <v>28</v>
      </c>
      <c r="G4132" s="1" t="n">
        <f aca="false">SMALL($A4132:$E4132,2)</f>
        <v>39</v>
      </c>
      <c r="H4132" s="1" t="n">
        <f aca="false">SMALL($A4132:$E4132,3)</f>
        <v>55</v>
      </c>
      <c r="I4132" s="1" t="n">
        <f aca="false">SMALL($A4132:$E4132,4)</f>
        <v>79</v>
      </c>
      <c r="J4132" s="1" t="n">
        <f aca="false">SMALL($A4132:$E4132,5)</f>
        <v>94</v>
      </c>
      <c r="K4132" s="2" t="n">
        <f aca="false">COUNTIF($A4132:$E4132,A4132)-1</f>
        <v>0</v>
      </c>
      <c r="L4132" s="2" t="n">
        <f aca="false">COUNTIF($A4132:$E4132,B4132)-1</f>
        <v>0</v>
      </c>
      <c r="M4132" s="2" t="n">
        <f aca="false">COUNTIF($A4132:$E4132,C4132)-1</f>
        <v>0</v>
      </c>
      <c r="N4132" s="2" t="n">
        <f aca="false">COUNTIF($A4132:$E4132,D4132)-1</f>
        <v>0</v>
      </c>
      <c r="O4132" s="2" t="n">
        <f aca="false">COUNTIF($A4132:$E4132,E4132)-1</f>
        <v>0</v>
      </c>
      <c r="P4132" s="3" t="n">
        <f aca="false">IF(SUM(K4132:O4132)=0,1,0)</f>
        <v>1</v>
      </c>
      <c r="Q4132" s="3" t="n">
        <f aca="false">IF(AND(AVERAGE(F4132,J4132)=H4132,AVERAGE(G4132,I4132)=H4132),1,0)</f>
        <v>0</v>
      </c>
      <c r="R4132" s="0" t="n">
        <f aca="false">P4132*Q4132</f>
        <v>0</v>
      </c>
    </row>
    <row r="4133" customFormat="false" ht="15" hidden="false" customHeight="false" outlineLevel="0" collapsed="false">
      <c r="A4133" s="0" t="n">
        <v>15</v>
      </c>
      <c r="B4133" s="0" t="n">
        <v>42</v>
      </c>
      <c r="C4133" s="0" t="n">
        <v>61</v>
      </c>
      <c r="D4133" s="0" t="n">
        <v>78</v>
      </c>
      <c r="E4133" s="0" t="n">
        <v>33</v>
      </c>
      <c r="F4133" s="1" t="n">
        <f aca="false">SMALL($A4133:$E4133,1)</f>
        <v>15</v>
      </c>
      <c r="G4133" s="1" t="n">
        <f aca="false">SMALL($A4133:$E4133,2)</f>
        <v>33</v>
      </c>
      <c r="H4133" s="1" t="n">
        <f aca="false">SMALL($A4133:$E4133,3)</f>
        <v>42</v>
      </c>
      <c r="I4133" s="1" t="n">
        <f aca="false">SMALL($A4133:$E4133,4)</f>
        <v>61</v>
      </c>
      <c r="J4133" s="1" t="n">
        <f aca="false">SMALL($A4133:$E4133,5)</f>
        <v>78</v>
      </c>
      <c r="K4133" s="2" t="n">
        <f aca="false">COUNTIF($A4133:$E4133,A4133)-1</f>
        <v>0</v>
      </c>
      <c r="L4133" s="2" t="n">
        <f aca="false">COUNTIF($A4133:$E4133,B4133)-1</f>
        <v>0</v>
      </c>
      <c r="M4133" s="2" t="n">
        <f aca="false">COUNTIF($A4133:$E4133,C4133)-1</f>
        <v>0</v>
      </c>
      <c r="N4133" s="2" t="n">
        <f aca="false">COUNTIF($A4133:$E4133,D4133)-1</f>
        <v>0</v>
      </c>
      <c r="O4133" s="2" t="n">
        <f aca="false">COUNTIF($A4133:$E4133,E4133)-1</f>
        <v>0</v>
      </c>
      <c r="P4133" s="3" t="n">
        <f aca="false">IF(SUM(K4133:O4133)=0,1,0)</f>
        <v>1</v>
      </c>
      <c r="Q4133" s="3" t="n">
        <f aca="false">IF(AND(AVERAGE(F4133,J4133)=H4133,AVERAGE(G4133,I4133)=H4133),1,0)</f>
        <v>0</v>
      </c>
      <c r="R4133" s="0" t="n">
        <f aca="false">P4133*Q4133</f>
        <v>0</v>
      </c>
    </row>
    <row r="4134" customFormat="false" ht="15" hidden="false" customHeight="false" outlineLevel="0" collapsed="false">
      <c r="A4134" s="0" t="n">
        <v>83</v>
      </c>
      <c r="B4134" s="0" t="n">
        <v>66</v>
      </c>
      <c r="C4134" s="0" t="n">
        <v>35</v>
      </c>
      <c r="D4134" s="0" t="n">
        <v>45</v>
      </c>
      <c r="E4134" s="0" t="n">
        <v>65</v>
      </c>
      <c r="F4134" s="1" t="n">
        <f aca="false">SMALL($A4134:$E4134,1)</f>
        <v>35</v>
      </c>
      <c r="G4134" s="1" t="n">
        <f aca="false">SMALL($A4134:$E4134,2)</f>
        <v>45</v>
      </c>
      <c r="H4134" s="1" t="n">
        <f aca="false">SMALL($A4134:$E4134,3)</f>
        <v>65</v>
      </c>
      <c r="I4134" s="1" t="n">
        <f aca="false">SMALL($A4134:$E4134,4)</f>
        <v>66</v>
      </c>
      <c r="J4134" s="1" t="n">
        <f aca="false">SMALL($A4134:$E4134,5)</f>
        <v>83</v>
      </c>
      <c r="K4134" s="2" t="n">
        <f aca="false">COUNTIF($A4134:$E4134,A4134)-1</f>
        <v>0</v>
      </c>
      <c r="L4134" s="2" t="n">
        <f aca="false">COUNTIF($A4134:$E4134,B4134)-1</f>
        <v>0</v>
      </c>
      <c r="M4134" s="2" t="n">
        <f aca="false">COUNTIF($A4134:$E4134,C4134)-1</f>
        <v>0</v>
      </c>
      <c r="N4134" s="2" t="n">
        <f aca="false">COUNTIF($A4134:$E4134,D4134)-1</f>
        <v>0</v>
      </c>
      <c r="O4134" s="2" t="n">
        <f aca="false">COUNTIF($A4134:$E4134,E4134)-1</f>
        <v>0</v>
      </c>
      <c r="P4134" s="3" t="n">
        <f aca="false">IF(SUM(K4134:O4134)=0,1,0)</f>
        <v>1</v>
      </c>
      <c r="Q4134" s="3" t="n">
        <f aca="false">IF(AND(AVERAGE(F4134,J4134)=H4134,AVERAGE(G4134,I4134)=H4134),1,0)</f>
        <v>0</v>
      </c>
      <c r="R4134" s="0" t="n">
        <f aca="false">P4134*Q4134</f>
        <v>0</v>
      </c>
    </row>
    <row r="4135" customFormat="false" ht="15" hidden="false" customHeight="false" outlineLevel="0" collapsed="false">
      <c r="A4135" s="0" t="n">
        <v>15</v>
      </c>
      <c r="B4135" s="0" t="n">
        <v>52</v>
      </c>
      <c r="C4135" s="0" t="n">
        <v>46</v>
      </c>
      <c r="D4135" s="0" t="n">
        <v>48</v>
      </c>
      <c r="E4135" s="0" t="n">
        <v>84</v>
      </c>
      <c r="F4135" s="1" t="n">
        <f aca="false">SMALL($A4135:$E4135,1)</f>
        <v>15</v>
      </c>
      <c r="G4135" s="1" t="n">
        <f aca="false">SMALL($A4135:$E4135,2)</f>
        <v>46</v>
      </c>
      <c r="H4135" s="1" t="n">
        <f aca="false">SMALL($A4135:$E4135,3)</f>
        <v>48</v>
      </c>
      <c r="I4135" s="1" t="n">
        <f aca="false">SMALL($A4135:$E4135,4)</f>
        <v>52</v>
      </c>
      <c r="J4135" s="1" t="n">
        <f aca="false">SMALL($A4135:$E4135,5)</f>
        <v>84</v>
      </c>
      <c r="K4135" s="2" t="n">
        <f aca="false">COUNTIF($A4135:$E4135,A4135)-1</f>
        <v>0</v>
      </c>
      <c r="L4135" s="2" t="n">
        <f aca="false">COUNTIF($A4135:$E4135,B4135)-1</f>
        <v>0</v>
      </c>
      <c r="M4135" s="2" t="n">
        <f aca="false">COUNTIF($A4135:$E4135,C4135)-1</f>
        <v>0</v>
      </c>
      <c r="N4135" s="2" t="n">
        <f aca="false">COUNTIF($A4135:$E4135,D4135)-1</f>
        <v>0</v>
      </c>
      <c r="O4135" s="2" t="n">
        <f aca="false">COUNTIF($A4135:$E4135,E4135)-1</f>
        <v>0</v>
      </c>
      <c r="P4135" s="3" t="n">
        <f aca="false">IF(SUM(K4135:O4135)=0,1,0)</f>
        <v>1</v>
      </c>
      <c r="Q4135" s="3" t="n">
        <f aca="false">IF(AND(AVERAGE(F4135,J4135)=H4135,AVERAGE(G4135,I4135)=H4135),1,0)</f>
        <v>0</v>
      </c>
      <c r="R4135" s="0" t="n">
        <f aca="false">P4135*Q4135</f>
        <v>0</v>
      </c>
    </row>
    <row r="4136" customFormat="false" ht="15" hidden="false" customHeight="false" outlineLevel="0" collapsed="false">
      <c r="A4136" s="0" t="n">
        <v>86</v>
      </c>
      <c r="B4136" s="0" t="n">
        <v>62</v>
      </c>
      <c r="C4136" s="0" t="n">
        <v>48</v>
      </c>
      <c r="D4136" s="0" t="n">
        <v>45</v>
      </c>
      <c r="E4136" s="0" t="n">
        <v>38</v>
      </c>
      <c r="F4136" s="1" t="n">
        <f aca="false">SMALL($A4136:$E4136,1)</f>
        <v>38</v>
      </c>
      <c r="G4136" s="1" t="n">
        <f aca="false">SMALL($A4136:$E4136,2)</f>
        <v>45</v>
      </c>
      <c r="H4136" s="1" t="n">
        <f aca="false">SMALL($A4136:$E4136,3)</f>
        <v>48</v>
      </c>
      <c r="I4136" s="1" t="n">
        <f aca="false">SMALL($A4136:$E4136,4)</f>
        <v>62</v>
      </c>
      <c r="J4136" s="1" t="n">
        <f aca="false">SMALL($A4136:$E4136,5)</f>
        <v>86</v>
      </c>
      <c r="K4136" s="2" t="n">
        <f aca="false">COUNTIF($A4136:$E4136,A4136)-1</f>
        <v>0</v>
      </c>
      <c r="L4136" s="2" t="n">
        <f aca="false">COUNTIF($A4136:$E4136,B4136)-1</f>
        <v>0</v>
      </c>
      <c r="M4136" s="2" t="n">
        <f aca="false">COUNTIF($A4136:$E4136,C4136)-1</f>
        <v>0</v>
      </c>
      <c r="N4136" s="2" t="n">
        <f aca="false">COUNTIF($A4136:$E4136,D4136)-1</f>
        <v>0</v>
      </c>
      <c r="O4136" s="2" t="n">
        <f aca="false">COUNTIF($A4136:$E4136,E4136)-1</f>
        <v>0</v>
      </c>
      <c r="P4136" s="3" t="n">
        <f aca="false">IF(SUM(K4136:O4136)=0,1,0)</f>
        <v>1</v>
      </c>
      <c r="Q4136" s="3" t="n">
        <f aca="false">IF(AND(AVERAGE(F4136,J4136)=H4136,AVERAGE(G4136,I4136)=H4136),1,0)</f>
        <v>0</v>
      </c>
      <c r="R4136" s="0" t="n">
        <f aca="false">P4136*Q4136</f>
        <v>0</v>
      </c>
    </row>
    <row r="4137" customFormat="false" ht="15" hidden="false" customHeight="false" outlineLevel="0" collapsed="false">
      <c r="A4137" s="0" t="n">
        <v>56</v>
      </c>
      <c r="B4137" s="0" t="n">
        <v>58</v>
      </c>
      <c r="C4137" s="0" t="n">
        <v>25</v>
      </c>
      <c r="D4137" s="0" t="n">
        <v>17</v>
      </c>
      <c r="E4137" s="0" t="n">
        <v>73</v>
      </c>
      <c r="F4137" s="1" t="n">
        <f aca="false">SMALL($A4137:$E4137,1)</f>
        <v>17</v>
      </c>
      <c r="G4137" s="1" t="n">
        <f aca="false">SMALL($A4137:$E4137,2)</f>
        <v>25</v>
      </c>
      <c r="H4137" s="1" t="n">
        <f aca="false">SMALL($A4137:$E4137,3)</f>
        <v>56</v>
      </c>
      <c r="I4137" s="1" t="n">
        <f aca="false">SMALL($A4137:$E4137,4)</f>
        <v>58</v>
      </c>
      <c r="J4137" s="1" t="n">
        <f aca="false">SMALL($A4137:$E4137,5)</f>
        <v>73</v>
      </c>
      <c r="K4137" s="2" t="n">
        <f aca="false">COUNTIF($A4137:$E4137,A4137)-1</f>
        <v>0</v>
      </c>
      <c r="L4137" s="2" t="n">
        <f aca="false">COUNTIF($A4137:$E4137,B4137)-1</f>
        <v>0</v>
      </c>
      <c r="M4137" s="2" t="n">
        <f aca="false">COUNTIF($A4137:$E4137,C4137)-1</f>
        <v>0</v>
      </c>
      <c r="N4137" s="2" t="n">
        <f aca="false">COUNTIF($A4137:$E4137,D4137)-1</f>
        <v>0</v>
      </c>
      <c r="O4137" s="2" t="n">
        <f aca="false">COUNTIF($A4137:$E4137,E4137)-1</f>
        <v>0</v>
      </c>
      <c r="P4137" s="3" t="n">
        <f aca="false">IF(SUM(K4137:O4137)=0,1,0)</f>
        <v>1</v>
      </c>
      <c r="Q4137" s="3" t="n">
        <f aca="false">IF(AND(AVERAGE(F4137,J4137)=H4137,AVERAGE(G4137,I4137)=H4137),1,0)</f>
        <v>0</v>
      </c>
      <c r="R4137" s="0" t="n">
        <f aca="false">P4137*Q4137</f>
        <v>0</v>
      </c>
    </row>
    <row r="4138" customFormat="false" ht="15" hidden="false" customHeight="false" outlineLevel="0" collapsed="false">
      <c r="A4138" s="0" t="n">
        <v>66</v>
      </c>
      <c r="B4138" s="0" t="n">
        <v>65</v>
      </c>
      <c r="C4138" s="0" t="n">
        <v>37</v>
      </c>
      <c r="D4138" s="0" t="n">
        <v>32</v>
      </c>
      <c r="E4138" s="0" t="n">
        <v>26</v>
      </c>
      <c r="F4138" s="1" t="n">
        <f aca="false">SMALL($A4138:$E4138,1)</f>
        <v>26</v>
      </c>
      <c r="G4138" s="1" t="n">
        <f aca="false">SMALL($A4138:$E4138,2)</f>
        <v>32</v>
      </c>
      <c r="H4138" s="1" t="n">
        <f aca="false">SMALL($A4138:$E4138,3)</f>
        <v>37</v>
      </c>
      <c r="I4138" s="1" t="n">
        <f aca="false">SMALL($A4138:$E4138,4)</f>
        <v>65</v>
      </c>
      <c r="J4138" s="1" t="n">
        <f aca="false">SMALL($A4138:$E4138,5)</f>
        <v>66</v>
      </c>
      <c r="K4138" s="2" t="n">
        <f aca="false">COUNTIF($A4138:$E4138,A4138)-1</f>
        <v>0</v>
      </c>
      <c r="L4138" s="2" t="n">
        <f aca="false">COUNTIF($A4138:$E4138,B4138)-1</f>
        <v>0</v>
      </c>
      <c r="M4138" s="2" t="n">
        <f aca="false">COUNTIF($A4138:$E4138,C4138)-1</f>
        <v>0</v>
      </c>
      <c r="N4138" s="2" t="n">
        <f aca="false">COUNTIF($A4138:$E4138,D4138)-1</f>
        <v>0</v>
      </c>
      <c r="O4138" s="2" t="n">
        <f aca="false">COUNTIF($A4138:$E4138,E4138)-1</f>
        <v>0</v>
      </c>
      <c r="P4138" s="3" t="n">
        <f aca="false">IF(SUM(K4138:O4138)=0,1,0)</f>
        <v>1</v>
      </c>
      <c r="Q4138" s="3" t="n">
        <f aca="false">IF(AND(AVERAGE(F4138,J4138)=H4138,AVERAGE(G4138,I4138)=H4138),1,0)</f>
        <v>0</v>
      </c>
      <c r="R4138" s="0" t="n">
        <f aca="false">P4138*Q4138</f>
        <v>0</v>
      </c>
    </row>
    <row r="4139" customFormat="false" ht="15" hidden="false" customHeight="false" outlineLevel="0" collapsed="false">
      <c r="A4139" s="0" t="n">
        <v>54</v>
      </c>
      <c r="B4139" s="0" t="n">
        <v>32</v>
      </c>
      <c r="C4139" s="0" t="n">
        <v>61</v>
      </c>
      <c r="D4139" s="0" t="n">
        <v>44</v>
      </c>
      <c r="E4139" s="0" t="n">
        <v>14</v>
      </c>
      <c r="F4139" s="1" t="n">
        <f aca="false">SMALL($A4139:$E4139,1)</f>
        <v>14</v>
      </c>
      <c r="G4139" s="1" t="n">
        <f aca="false">SMALL($A4139:$E4139,2)</f>
        <v>32</v>
      </c>
      <c r="H4139" s="1" t="n">
        <f aca="false">SMALL($A4139:$E4139,3)</f>
        <v>44</v>
      </c>
      <c r="I4139" s="1" t="n">
        <f aca="false">SMALL($A4139:$E4139,4)</f>
        <v>54</v>
      </c>
      <c r="J4139" s="1" t="n">
        <f aca="false">SMALL($A4139:$E4139,5)</f>
        <v>61</v>
      </c>
      <c r="K4139" s="2" t="n">
        <f aca="false">COUNTIF($A4139:$E4139,A4139)-1</f>
        <v>0</v>
      </c>
      <c r="L4139" s="2" t="n">
        <f aca="false">COUNTIF($A4139:$E4139,B4139)-1</f>
        <v>0</v>
      </c>
      <c r="M4139" s="2" t="n">
        <f aca="false">COUNTIF($A4139:$E4139,C4139)-1</f>
        <v>0</v>
      </c>
      <c r="N4139" s="2" t="n">
        <f aca="false">COUNTIF($A4139:$E4139,D4139)-1</f>
        <v>0</v>
      </c>
      <c r="O4139" s="2" t="n">
        <f aca="false">COUNTIF($A4139:$E4139,E4139)-1</f>
        <v>0</v>
      </c>
      <c r="P4139" s="3" t="n">
        <f aca="false">IF(SUM(K4139:O4139)=0,1,0)</f>
        <v>1</v>
      </c>
      <c r="Q4139" s="3" t="n">
        <f aca="false">IF(AND(AVERAGE(F4139,J4139)=H4139,AVERAGE(G4139,I4139)=H4139),1,0)</f>
        <v>0</v>
      </c>
      <c r="R4139" s="0" t="n">
        <f aca="false">P4139*Q4139</f>
        <v>0</v>
      </c>
    </row>
    <row r="4140" customFormat="false" ht="15" hidden="false" customHeight="false" outlineLevel="0" collapsed="false">
      <c r="A4140" s="0" t="n">
        <v>46</v>
      </c>
      <c r="B4140" s="0" t="n">
        <v>22</v>
      </c>
      <c r="C4140" s="0" t="n">
        <v>78</v>
      </c>
      <c r="D4140" s="0" t="n">
        <v>98</v>
      </c>
      <c r="E4140" s="0" t="n">
        <v>65</v>
      </c>
      <c r="F4140" s="1" t="n">
        <f aca="false">SMALL($A4140:$E4140,1)</f>
        <v>22</v>
      </c>
      <c r="G4140" s="1" t="n">
        <f aca="false">SMALL($A4140:$E4140,2)</f>
        <v>46</v>
      </c>
      <c r="H4140" s="1" t="n">
        <f aca="false">SMALL($A4140:$E4140,3)</f>
        <v>65</v>
      </c>
      <c r="I4140" s="1" t="n">
        <f aca="false">SMALL($A4140:$E4140,4)</f>
        <v>78</v>
      </c>
      <c r="J4140" s="1" t="n">
        <f aca="false">SMALL($A4140:$E4140,5)</f>
        <v>98</v>
      </c>
      <c r="K4140" s="2" t="n">
        <f aca="false">COUNTIF($A4140:$E4140,A4140)-1</f>
        <v>0</v>
      </c>
      <c r="L4140" s="2" t="n">
        <f aca="false">COUNTIF($A4140:$E4140,B4140)-1</f>
        <v>0</v>
      </c>
      <c r="M4140" s="2" t="n">
        <f aca="false">COUNTIF($A4140:$E4140,C4140)-1</f>
        <v>0</v>
      </c>
      <c r="N4140" s="2" t="n">
        <f aca="false">COUNTIF($A4140:$E4140,D4140)-1</f>
        <v>0</v>
      </c>
      <c r="O4140" s="2" t="n">
        <f aca="false">COUNTIF($A4140:$E4140,E4140)-1</f>
        <v>0</v>
      </c>
      <c r="P4140" s="3" t="n">
        <f aca="false">IF(SUM(K4140:O4140)=0,1,0)</f>
        <v>1</v>
      </c>
      <c r="Q4140" s="3" t="n">
        <f aca="false">IF(AND(AVERAGE(F4140,J4140)=H4140,AVERAGE(G4140,I4140)=H4140),1,0)</f>
        <v>0</v>
      </c>
      <c r="R4140" s="0" t="n">
        <f aca="false">P4140*Q4140</f>
        <v>0</v>
      </c>
    </row>
    <row r="4141" customFormat="false" ht="15" hidden="false" customHeight="false" outlineLevel="0" collapsed="false">
      <c r="A4141" s="0" t="n">
        <v>59</v>
      </c>
      <c r="B4141" s="0" t="n">
        <v>49</v>
      </c>
      <c r="C4141" s="0" t="n">
        <v>76</v>
      </c>
      <c r="D4141" s="0" t="n">
        <v>18</v>
      </c>
      <c r="E4141" s="0" t="n">
        <v>53</v>
      </c>
      <c r="F4141" s="1" t="n">
        <f aca="false">SMALL($A4141:$E4141,1)</f>
        <v>18</v>
      </c>
      <c r="G4141" s="1" t="n">
        <f aca="false">SMALL($A4141:$E4141,2)</f>
        <v>49</v>
      </c>
      <c r="H4141" s="1" t="n">
        <f aca="false">SMALL($A4141:$E4141,3)</f>
        <v>53</v>
      </c>
      <c r="I4141" s="1" t="n">
        <f aca="false">SMALL($A4141:$E4141,4)</f>
        <v>59</v>
      </c>
      <c r="J4141" s="1" t="n">
        <f aca="false">SMALL($A4141:$E4141,5)</f>
        <v>76</v>
      </c>
      <c r="K4141" s="2" t="n">
        <f aca="false">COUNTIF($A4141:$E4141,A4141)-1</f>
        <v>0</v>
      </c>
      <c r="L4141" s="2" t="n">
        <f aca="false">COUNTIF($A4141:$E4141,B4141)-1</f>
        <v>0</v>
      </c>
      <c r="M4141" s="2" t="n">
        <f aca="false">COUNTIF($A4141:$E4141,C4141)-1</f>
        <v>0</v>
      </c>
      <c r="N4141" s="2" t="n">
        <f aca="false">COUNTIF($A4141:$E4141,D4141)-1</f>
        <v>0</v>
      </c>
      <c r="O4141" s="2" t="n">
        <f aca="false">COUNTIF($A4141:$E4141,E4141)-1</f>
        <v>0</v>
      </c>
      <c r="P4141" s="3" t="n">
        <f aca="false">IF(SUM(K4141:O4141)=0,1,0)</f>
        <v>1</v>
      </c>
      <c r="Q4141" s="3" t="n">
        <f aca="false">IF(AND(AVERAGE(F4141,J4141)=H4141,AVERAGE(G4141,I4141)=H4141),1,0)</f>
        <v>0</v>
      </c>
      <c r="R4141" s="0" t="n">
        <f aca="false">P4141*Q4141</f>
        <v>0</v>
      </c>
    </row>
    <row r="4142" customFormat="false" ht="15" hidden="false" customHeight="false" outlineLevel="0" collapsed="false">
      <c r="A4142" s="0" t="n">
        <v>90</v>
      </c>
      <c r="B4142" s="0" t="n">
        <v>22</v>
      </c>
      <c r="C4142" s="0" t="n">
        <v>83</v>
      </c>
      <c r="D4142" s="0" t="n">
        <v>67</v>
      </c>
      <c r="E4142" s="0" t="n">
        <v>23</v>
      </c>
      <c r="F4142" s="1" t="n">
        <f aca="false">SMALL($A4142:$E4142,1)</f>
        <v>22</v>
      </c>
      <c r="G4142" s="1" t="n">
        <f aca="false">SMALL($A4142:$E4142,2)</f>
        <v>23</v>
      </c>
      <c r="H4142" s="1" t="n">
        <f aca="false">SMALL($A4142:$E4142,3)</f>
        <v>67</v>
      </c>
      <c r="I4142" s="1" t="n">
        <f aca="false">SMALL($A4142:$E4142,4)</f>
        <v>83</v>
      </c>
      <c r="J4142" s="1" t="n">
        <f aca="false">SMALL($A4142:$E4142,5)</f>
        <v>90</v>
      </c>
      <c r="K4142" s="2" t="n">
        <f aca="false">COUNTIF($A4142:$E4142,A4142)-1</f>
        <v>0</v>
      </c>
      <c r="L4142" s="2" t="n">
        <f aca="false">COUNTIF($A4142:$E4142,B4142)-1</f>
        <v>0</v>
      </c>
      <c r="M4142" s="2" t="n">
        <f aca="false">COUNTIF($A4142:$E4142,C4142)-1</f>
        <v>0</v>
      </c>
      <c r="N4142" s="2" t="n">
        <f aca="false">COUNTIF($A4142:$E4142,D4142)-1</f>
        <v>0</v>
      </c>
      <c r="O4142" s="2" t="n">
        <f aca="false">COUNTIF($A4142:$E4142,E4142)-1</f>
        <v>0</v>
      </c>
      <c r="P4142" s="3" t="n">
        <f aca="false">IF(SUM(K4142:O4142)=0,1,0)</f>
        <v>1</v>
      </c>
      <c r="Q4142" s="3" t="n">
        <f aca="false">IF(AND(AVERAGE(F4142,J4142)=H4142,AVERAGE(G4142,I4142)=H4142),1,0)</f>
        <v>0</v>
      </c>
      <c r="R4142" s="0" t="n">
        <f aca="false">P4142*Q4142</f>
        <v>0</v>
      </c>
    </row>
    <row r="4143" customFormat="false" ht="15" hidden="false" customHeight="false" outlineLevel="0" collapsed="false">
      <c r="A4143" s="0" t="n">
        <v>92</v>
      </c>
      <c r="B4143" s="0" t="n">
        <v>79</v>
      </c>
      <c r="C4143" s="0" t="n">
        <v>59</v>
      </c>
      <c r="D4143" s="0" t="n">
        <v>50</v>
      </c>
      <c r="E4143" s="0" t="n">
        <v>83</v>
      </c>
      <c r="F4143" s="1" t="n">
        <f aca="false">SMALL($A4143:$E4143,1)</f>
        <v>50</v>
      </c>
      <c r="G4143" s="1" t="n">
        <f aca="false">SMALL($A4143:$E4143,2)</f>
        <v>59</v>
      </c>
      <c r="H4143" s="1" t="n">
        <f aca="false">SMALL($A4143:$E4143,3)</f>
        <v>79</v>
      </c>
      <c r="I4143" s="1" t="n">
        <f aca="false">SMALL($A4143:$E4143,4)</f>
        <v>83</v>
      </c>
      <c r="J4143" s="1" t="n">
        <f aca="false">SMALL($A4143:$E4143,5)</f>
        <v>92</v>
      </c>
      <c r="K4143" s="2" t="n">
        <f aca="false">COUNTIF($A4143:$E4143,A4143)-1</f>
        <v>0</v>
      </c>
      <c r="L4143" s="2" t="n">
        <f aca="false">COUNTIF($A4143:$E4143,B4143)-1</f>
        <v>0</v>
      </c>
      <c r="M4143" s="2" t="n">
        <f aca="false">COUNTIF($A4143:$E4143,C4143)-1</f>
        <v>0</v>
      </c>
      <c r="N4143" s="2" t="n">
        <f aca="false">COUNTIF($A4143:$E4143,D4143)-1</f>
        <v>0</v>
      </c>
      <c r="O4143" s="2" t="n">
        <f aca="false">COUNTIF($A4143:$E4143,E4143)-1</f>
        <v>0</v>
      </c>
      <c r="P4143" s="3" t="n">
        <f aca="false">IF(SUM(K4143:O4143)=0,1,0)</f>
        <v>1</v>
      </c>
      <c r="Q4143" s="3" t="n">
        <f aca="false">IF(AND(AVERAGE(F4143,J4143)=H4143,AVERAGE(G4143,I4143)=H4143),1,0)</f>
        <v>0</v>
      </c>
      <c r="R4143" s="0" t="n">
        <f aca="false">P4143*Q4143</f>
        <v>0</v>
      </c>
    </row>
    <row r="4144" customFormat="false" ht="15" hidden="false" customHeight="false" outlineLevel="0" collapsed="false">
      <c r="A4144" s="0" t="n">
        <v>56</v>
      </c>
      <c r="B4144" s="0" t="n">
        <v>27</v>
      </c>
      <c r="C4144" s="0" t="n">
        <v>53</v>
      </c>
      <c r="D4144" s="0" t="n">
        <v>14</v>
      </c>
      <c r="E4144" s="0" t="n">
        <v>66</v>
      </c>
      <c r="F4144" s="1" t="n">
        <f aca="false">SMALL($A4144:$E4144,1)</f>
        <v>14</v>
      </c>
      <c r="G4144" s="1" t="n">
        <f aca="false">SMALL($A4144:$E4144,2)</f>
        <v>27</v>
      </c>
      <c r="H4144" s="1" t="n">
        <f aca="false">SMALL($A4144:$E4144,3)</f>
        <v>53</v>
      </c>
      <c r="I4144" s="1" t="n">
        <f aca="false">SMALL($A4144:$E4144,4)</f>
        <v>56</v>
      </c>
      <c r="J4144" s="1" t="n">
        <f aca="false">SMALL($A4144:$E4144,5)</f>
        <v>66</v>
      </c>
      <c r="K4144" s="2" t="n">
        <f aca="false">COUNTIF($A4144:$E4144,A4144)-1</f>
        <v>0</v>
      </c>
      <c r="L4144" s="2" t="n">
        <f aca="false">COUNTIF($A4144:$E4144,B4144)-1</f>
        <v>0</v>
      </c>
      <c r="M4144" s="2" t="n">
        <f aca="false">COUNTIF($A4144:$E4144,C4144)-1</f>
        <v>0</v>
      </c>
      <c r="N4144" s="2" t="n">
        <f aca="false">COUNTIF($A4144:$E4144,D4144)-1</f>
        <v>0</v>
      </c>
      <c r="O4144" s="2" t="n">
        <f aca="false">COUNTIF($A4144:$E4144,E4144)-1</f>
        <v>0</v>
      </c>
      <c r="P4144" s="3" t="n">
        <f aca="false">IF(SUM(K4144:O4144)=0,1,0)</f>
        <v>1</v>
      </c>
      <c r="Q4144" s="3" t="n">
        <f aca="false">IF(AND(AVERAGE(F4144,J4144)=H4144,AVERAGE(G4144,I4144)=H4144),1,0)</f>
        <v>0</v>
      </c>
      <c r="R4144" s="0" t="n">
        <f aca="false">P4144*Q4144</f>
        <v>0</v>
      </c>
    </row>
    <row r="4145" customFormat="false" ht="15" hidden="false" customHeight="false" outlineLevel="0" collapsed="false">
      <c r="A4145" s="0" t="n">
        <v>28</v>
      </c>
      <c r="B4145" s="0" t="n">
        <v>38</v>
      </c>
      <c r="C4145" s="0" t="n">
        <v>12</v>
      </c>
      <c r="D4145" s="0" t="n">
        <v>29</v>
      </c>
      <c r="E4145" s="0" t="n">
        <v>20</v>
      </c>
      <c r="F4145" s="1" t="n">
        <f aca="false">SMALL($A4145:$E4145,1)</f>
        <v>12</v>
      </c>
      <c r="G4145" s="1" t="n">
        <f aca="false">SMALL($A4145:$E4145,2)</f>
        <v>20</v>
      </c>
      <c r="H4145" s="1" t="n">
        <f aca="false">SMALL($A4145:$E4145,3)</f>
        <v>28</v>
      </c>
      <c r="I4145" s="1" t="n">
        <f aca="false">SMALL($A4145:$E4145,4)</f>
        <v>29</v>
      </c>
      <c r="J4145" s="1" t="n">
        <f aca="false">SMALL($A4145:$E4145,5)</f>
        <v>38</v>
      </c>
      <c r="K4145" s="2" t="n">
        <f aca="false">COUNTIF($A4145:$E4145,A4145)-1</f>
        <v>0</v>
      </c>
      <c r="L4145" s="2" t="n">
        <f aca="false">COUNTIF($A4145:$E4145,B4145)-1</f>
        <v>0</v>
      </c>
      <c r="M4145" s="2" t="n">
        <f aca="false">COUNTIF($A4145:$E4145,C4145)-1</f>
        <v>0</v>
      </c>
      <c r="N4145" s="2" t="n">
        <f aca="false">COUNTIF($A4145:$E4145,D4145)-1</f>
        <v>0</v>
      </c>
      <c r="O4145" s="2" t="n">
        <f aca="false">COUNTIF($A4145:$E4145,E4145)-1</f>
        <v>0</v>
      </c>
      <c r="P4145" s="3" t="n">
        <f aca="false">IF(SUM(K4145:O4145)=0,1,0)</f>
        <v>1</v>
      </c>
      <c r="Q4145" s="3" t="n">
        <f aca="false">IF(AND(AVERAGE(F4145,J4145)=H4145,AVERAGE(G4145,I4145)=H4145),1,0)</f>
        <v>0</v>
      </c>
      <c r="R4145" s="0" t="n">
        <f aca="false">P4145*Q4145</f>
        <v>0</v>
      </c>
    </row>
    <row r="4146" customFormat="false" ht="15" hidden="false" customHeight="false" outlineLevel="0" collapsed="false">
      <c r="A4146" s="0" t="n">
        <v>83</v>
      </c>
      <c r="B4146" s="0" t="n">
        <v>91</v>
      </c>
      <c r="C4146" s="0" t="n">
        <v>12</v>
      </c>
      <c r="D4146" s="0" t="n">
        <v>44</v>
      </c>
      <c r="E4146" s="0" t="n">
        <v>47</v>
      </c>
      <c r="F4146" s="1" t="n">
        <f aca="false">SMALL($A4146:$E4146,1)</f>
        <v>12</v>
      </c>
      <c r="G4146" s="1" t="n">
        <f aca="false">SMALL($A4146:$E4146,2)</f>
        <v>44</v>
      </c>
      <c r="H4146" s="1" t="n">
        <f aca="false">SMALL($A4146:$E4146,3)</f>
        <v>47</v>
      </c>
      <c r="I4146" s="1" t="n">
        <f aca="false">SMALL($A4146:$E4146,4)</f>
        <v>83</v>
      </c>
      <c r="J4146" s="1" t="n">
        <f aca="false">SMALL($A4146:$E4146,5)</f>
        <v>91</v>
      </c>
      <c r="K4146" s="2" t="n">
        <f aca="false">COUNTIF($A4146:$E4146,A4146)-1</f>
        <v>0</v>
      </c>
      <c r="L4146" s="2" t="n">
        <f aca="false">COUNTIF($A4146:$E4146,B4146)-1</f>
        <v>0</v>
      </c>
      <c r="M4146" s="2" t="n">
        <f aca="false">COUNTIF($A4146:$E4146,C4146)-1</f>
        <v>0</v>
      </c>
      <c r="N4146" s="2" t="n">
        <f aca="false">COUNTIF($A4146:$E4146,D4146)-1</f>
        <v>0</v>
      </c>
      <c r="O4146" s="2" t="n">
        <f aca="false">COUNTIF($A4146:$E4146,E4146)-1</f>
        <v>0</v>
      </c>
      <c r="P4146" s="3" t="n">
        <f aca="false">IF(SUM(K4146:O4146)=0,1,0)</f>
        <v>1</v>
      </c>
      <c r="Q4146" s="3" t="n">
        <f aca="false">IF(AND(AVERAGE(F4146,J4146)=H4146,AVERAGE(G4146,I4146)=H4146),1,0)</f>
        <v>0</v>
      </c>
      <c r="R4146" s="0" t="n">
        <f aca="false">P4146*Q4146</f>
        <v>0</v>
      </c>
    </row>
    <row r="4147" customFormat="false" ht="15" hidden="false" customHeight="false" outlineLevel="0" collapsed="false">
      <c r="A4147" s="0" t="n">
        <v>74</v>
      </c>
      <c r="B4147" s="0" t="n">
        <v>84</v>
      </c>
      <c r="C4147" s="0" t="n">
        <v>50</v>
      </c>
      <c r="D4147" s="0" t="n">
        <v>79</v>
      </c>
      <c r="E4147" s="0" t="n">
        <v>79</v>
      </c>
      <c r="F4147" s="1" t="n">
        <f aca="false">SMALL($A4147:$E4147,1)</f>
        <v>50</v>
      </c>
      <c r="G4147" s="1" t="n">
        <f aca="false">SMALL($A4147:$E4147,2)</f>
        <v>74</v>
      </c>
      <c r="H4147" s="1" t="n">
        <f aca="false">SMALL($A4147:$E4147,3)</f>
        <v>79</v>
      </c>
      <c r="I4147" s="1" t="n">
        <f aca="false">SMALL($A4147:$E4147,4)</f>
        <v>79</v>
      </c>
      <c r="J4147" s="1" t="n">
        <f aca="false">SMALL($A4147:$E4147,5)</f>
        <v>84</v>
      </c>
      <c r="K4147" s="2" t="n">
        <f aca="false">COUNTIF($A4147:$E4147,A4147)-1</f>
        <v>0</v>
      </c>
      <c r="L4147" s="2" t="n">
        <f aca="false">COUNTIF($A4147:$E4147,B4147)-1</f>
        <v>0</v>
      </c>
      <c r="M4147" s="2" t="n">
        <f aca="false">COUNTIF($A4147:$E4147,C4147)-1</f>
        <v>0</v>
      </c>
      <c r="N4147" s="2" t="n">
        <f aca="false">COUNTIF($A4147:$E4147,D4147)-1</f>
        <v>1</v>
      </c>
      <c r="O4147" s="2" t="n">
        <f aca="false">COUNTIF($A4147:$E4147,E4147)-1</f>
        <v>1</v>
      </c>
      <c r="P4147" s="3" t="n">
        <f aca="false">IF(SUM(K4147:O4147)=0,1,0)</f>
        <v>0</v>
      </c>
      <c r="Q4147" s="3" t="n">
        <f aca="false">IF(AND(AVERAGE(F4147,J4147)=H4147,AVERAGE(G4147,I4147)=H4147),1,0)</f>
        <v>0</v>
      </c>
      <c r="R4147" s="0" t="n">
        <f aca="false">P4147*Q4147</f>
        <v>0</v>
      </c>
    </row>
    <row r="4148" customFormat="false" ht="15" hidden="false" customHeight="false" outlineLevel="0" collapsed="false">
      <c r="A4148" s="0" t="n">
        <v>17</v>
      </c>
      <c r="B4148" s="0" t="n">
        <v>82</v>
      </c>
      <c r="C4148" s="0" t="n">
        <v>16</v>
      </c>
      <c r="D4148" s="0" t="n">
        <v>64</v>
      </c>
      <c r="E4148" s="0" t="n">
        <v>82</v>
      </c>
      <c r="F4148" s="1" t="n">
        <f aca="false">SMALL($A4148:$E4148,1)</f>
        <v>16</v>
      </c>
      <c r="G4148" s="1" t="n">
        <f aca="false">SMALL($A4148:$E4148,2)</f>
        <v>17</v>
      </c>
      <c r="H4148" s="1" t="n">
        <f aca="false">SMALL($A4148:$E4148,3)</f>
        <v>64</v>
      </c>
      <c r="I4148" s="1" t="n">
        <f aca="false">SMALL($A4148:$E4148,4)</f>
        <v>82</v>
      </c>
      <c r="J4148" s="1" t="n">
        <f aca="false">SMALL($A4148:$E4148,5)</f>
        <v>82</v>
      </c>
      <c r="K4148" s="2" t="n">
        <f aca="false">COUNTIF($A4148:$E4148,A4148)-1</f>
        <v>0</v>
      </c>
      <c r="L4148" s="2" t="n">
        <f aca="false">COUNTIF($A4148:$E4148,B4148)-1</f>
        <v>1</v>
      </c>
      <c r="M4148" s="2" t="n">
        <f aca="false">COUNTIF($A4148:$E4148,C4148)-1</f>
        <v>0</v>
      </c>
      <c r="N4148" s="2" t="n">
        <f aca="false">COUNTIF($A4148:$E4148,D4148)-1</f>
        <v>0</v>
      </c>
      <c r="O4148" s="2" t="n">
        <f aca="false">COUNTIF($A4148:$E4148,E4148)-1</f>
        <v>1</v>
      </c>
      <c r="P4148" s="3" t="n">
        <f aca="false">IF(SUM(K4148:O4148)=0,1,0)</f>
        <v>0</v>
      </c>
      <c r="Q4148" s="3" t="n">
        <f aca="false">IF(AND(AVERAGE(F4148,J4148)=H4148,AVERAGE(G4148,I4148)=H4148),1,0)</f>
        <v>0</v>
      </c>
      <c r="R4148" s="0" t="n">
        <f aca="false">P4148*Q4148</f>
        <v>0</v>
      </c>
    </row>
    <row r="4149" customFormat="false" ht="15" hidden="false" customHeight="false" outlineLevel="0" collapsed="false">
      <c r="A4149" s="0" t="n">
        <v>54</v>
      </c>
      <c r="B4149" s="0" t="n">
        <v>82</v>
      </c>
      <c r="C4149" s="0" t="n">
        <v>70</v>
      </c>
      <c r="D4149" s="0" t="n">
        <v>19</v>
      </c>
      <c r="E4149" s="0" t="n">
        <v>33</v>
      </c>
      <c r="F4149" s="1" t="n">
        <f aca="false">SMALL($A4149:$E4149,1)</f>
        <v>19</v>
      </c>
      <c r="G4149" s="1" t="n">
        <f aca="false">SMALL($A4149:$E4149,2)</f>
        <v>33</v>
      </c>
      <c r="H4149" s="1" t="n">
        <f aca="false">SMALL($A4149:$E4149,3)</f>
        <v>54</v>
      </c>
      <c r="I4149" s="1" t="n">
        <f aca="false">SMALL($A4149:$E4149,4)</f>
        <v>70</v>
      </c>
      <c r="J4149" s="1" t="n">
        <f aca="false">SMALL($A4149:$E4149,5)</f>
        <v>82</v>
      </c>
      <c r="K4149" s="2" t="n">
        <f aca="false">COUNTIF($A4149:$E4149,A4149)-1</f>
        <v>0</v>
      </c>
      <c r="L4149" s="2" t="n">
        <f aca="false">COUNTIF($A4149:$E4149,B4149)-1</f>
        <v>0</v>
      </c>
      <c r="M4149" s="2" t="n">
        <f aca="false">COUNTIF($A4149:$E4149,C4149)-1</f>
        <v>0</v>
      </c>
      <c r="N4149" s="2" t="n">
        <f aca="false">COUNTIF($A4149:$E4149,D4149)-1</f>
        <v>0</v>
      </c>
      <c r="O4149" s="2" t="n">
        <f aca="false">COUNTIF($A4149:$E4149,E4149)-1</f>
        <v>0</v>
      </c>
      <c r="P4149" s="3" t="n">
        <f aca="false">IF(SUM(K4149:O4149)=0,1,0)</f>
        <v>1</v>
      </c>
      <c r="Q4149" s="3" t="n">
        <f aca="false">IF(AND(AVERAGE(F4149,J4149)=H4149,AVERAGE(G4149,I4149)=H4149),1,0)</f>
        <v>0</v>
      </c>
      <c r="R4149" s="0" t="n">
        <f aca="false">P4149*Q4149</f>
        <v>0</v>
      </c>
    </row>
    <row r="4150" customFormat="false" ht="15" hidden="false" customHeight="false" outlineLevel="0" collapsed="false">
      <c r="A4150" s="0" t="n">
        <v>74</v>
      </c>
      <c r="B4150" s="0" t="n">
        <v>73</v>
      </c>
      <c r="C4150" s="0" t="n">
        <v>20</v>
      </c>
      <c r="D4150" s="0" t="n">
        <v>60</v>
      </c>
      <c r="E4150" s="0" t="n">
        <v>57</v>
      </c>
      <c r="F4150" s="1" t="n">
        <f aca="false">SMALL($A4150:$E4150,1)</f>
        <v>20</v>
      </c>
      <c r="G4150" s="1" t="n">
        <f aca="false">SMALL($A4150:$E4150,2)</f>
        <v>57</v>
      </c>
      <c r="H4150" s="1" t="n">
        <f aca="false">SMALL($A4150:$E4150,3)</f>
        <v>60</v>
      </c>
      <c r="I4150" s="1" t="n">
        <f aca="false">SMALL($A4150:$E4150,4)</f>
        <v>73</v>
      </c>
      <c r="J4150" s="1" t="n">
        <f aca="false">SMALL($A4150:$E4150,5)</f>
        <v>74</v>
      </c>
      <c r="K4150" s="2" t="n">
        <f aca="false">COUNTIF($A4150:$E4150,A4150)-1</f>
        <v>0</v>
      </c>
      <c r="L4150" s="2" t="n">
        <f aca="false">COUNTIF($A4150:$E4150,B4150)-1</f>
        <v>0</v>
      </c>
      <c r="M4150" s="2" t="n">
        <f aca="false">COUNTIF($A4150:$E4150,C4150)-1</f>
        <v>0</v>
      </c>
      <c r="N4150" s="2" t="n">
        <f aca="false">COUNTIF($A4150:$E4150,D4150)-1</f>
        <v>0</v>
      </c>
      <c r="O4150" s="2" t="n">
        <f aca="false">COUNTIF($A4150:$E4150,E4150)-1</f>
        <v>0</v>
      </c>
      <c r="P4150" s="3" t="n">
        <f aca="false">IF(SUM(K4150:O4150)=0,1,0)</f>
        <v>1</v>
      </c>
      <c r="Q4150" s="3" t="n">
        <f aca="false">IF(AND(AVERAGE(F4150,J4150)=H4150,AVERAGE(G4150,I4150)=H4150),1,0)</f>
        <v>0</v>
      </c>
      <c r="R4150" s="0" t="n">
        <f aca="false">P4150*Q4150</f>
        <v>0</v>
      </c>
    </row>
    <row r="4151" customFormat="false" ht="15" hidden="false" customHeight="false" outlineLevel="0" collapsed="false">
      <c r="A4151" s="0" t="n">
        <v>29</v>
      </c>
      <c r="B4151" s="0" t="n">
        <v>68</v>
      </c>
      <c r="C4151" s="0" t="n">
        <v>73</v>
      </c>
      <c r="D4151" s="0" t="n">
        <v>42</v>
      </c>
      <c r="E4151" s="0" t="n">
        <v>47</v>
      </c>
      <c r="F4151" s="1" t="n">
        <f aca="false">SMALL($A4151:$E4151,1)</f>
        <v>29</v>
      </c>
      <c r="G4151" s="1" t="n">
        <f aca="false">SMALL($A4151:$E4151,2)</f>
        <v>42</v>
      </c>
      <c r="H4151" s="1" t="n">
        <f aca="false">SMALL($A4151:$E4151,3)</f>
        <v>47</v>
      </c>
      <c r="I4151" s="1" t="n">
        <f aca="false">SMALL($A4151:$E4151,4)</f>
        <v>68</v>
      </c>
      <c r="J4151" s="1" t="n">
        <f aca="false">SMALL($A4151:$E4151,5)</f>
        <v>73</v>
      </c>
      <c r="K4151" s="2" t="n">
        <f aca="false">COUNTIF($A4151:$E4151,A4151)-1</f>
        <v>0</v>
      </c>
      <c r="L4151" s="2" t="n">
        <f aca="false">COUNTIF($A4151:$E4151,B4151)-1</f>
        <v>0</v>
      </c>
      <c r="M4151" s="2" t="n">
        <f aca="false">COUNTIF($A4151:$E4151,C4151)-1</f>
        <v>0</v>
      </c>
      <c r="N4151" s="2" t="n">
        <f aca="false">COUNTIF($A4151:$E4151,D4151)-1</f>
        <v>0</v>
      </c>
      <c r="O4151" s="2" t="n">
        <f aca="false">COUNTIF($A4151:$E4151,E4151)-1</f>
        <v>0</v>
      </c>
      <c r="P4151" s="3" t="n">
        <f aca="false">IF(SUM(K4151:O4151)=0,1,0)</f>
        <v>1</v>
      </c>
      <c r="Q4151" s="3" t="n">
        <f aca="false">IF(AND(AVERAGE(F4151,J4151)=H4151,AVERAGE(G4151,I4151)=H4151),1,0)</f>
        <v>0</v>
      </c>
      <c r="R4151" s="0" t="n">
        <f aca="false">P4151*Q4151</f>
        <v>0</v>
      </c>
    </row>
    <row r="4152" customFormat="false" ht="15" hidden="false" customHeight="false" outlineLevel="0" collapsed="false">
      <c r="A4152" s="0" t="n">
        <v>30</v>
      </c>
      <c r="B4152" s="0" t="n">
        <v>46</v>
      </c>
      <c r="C4152" s="0" t="n">
        <v>57</v>
      </c>
      <c r="D4152" s="0" t="n">
        <v>98</v>
      </c>
      <c r="E4152" s="0" t="n">
        <v>70</v>
      </c>
      <c r="F4152" s="1" t="n">
        <f aca="false">SMALL($A4152:$E4152,1)</f>
        <v>30</v>
      </c>
      <c r="G4152" s="1" t="n">
        <f aca="false">SMALL($A4152:$E4152,2)</f>
        <v>46</v>
      </c>
      <c r="H4152" s="1" t="n">
        <f aca="false">SMALL($A4152:$E4152,3)</f>
        <v>57</v>
      </c>
      <c r="I4152" s="1" t="n">
        <f aca="false">SMALL($A4152:$E4152,4)</f>
        <v>70</v>
      </c>
      <c r="J4152" s="1" t="n">
        <f aca="false">SMALL($A4152:$E4152,5)</f>
        <v>98</v>
      </c>
      <c r="K4152" s="2" t="n">
        <f aca="false">COUNTIF($A4152:$E4152,A4152)-1</f>
        <v>0</v>
      </c>
      <c r="L4152" s="2" t="n">
        <f aca="false">COUNTIF($A4152:$E4152,B4152)-1</f>
        <v>0</v>
      </c>
      <c r="M4152" s="2" t="n">
        <f aca="false">COUNTIF($A4152:$E4152,C4152)-1</f>
        <v>0</v>
      </c>
      <c r="N4152" s="2" t="n">
        <f aca="false">COUNTIF($A4152:$E4152,D4152)-1</f>
        <v>0</v>
      </c>
      <c r="O4152" s="2" t="n">
        <f aca="false">COUNTIF($A4152:$E4152,E4152)-1</f>
        <v>0</v>
      </c>
      <c r="P4152" s="3" t="n">
        <f aca="false">IF(SUM(K4152:O4152)=0,1,0)</f>
        <v>1</v>
      </c>
      <c r="Q4152" s="3" t="n">
        <f aca="false">IF(AND(AVERAGE(F4152,J4152)=H4152,AVERAGE(G4152,I4152)=H4152),1,0)</f>
        <v>0</v>
      </c>
      <c r="R4152" s="0" t="n">
        <f aca="false">P4152*Q4152</f>
        <v>0</v>
      </c>
    </row>
    <row r="4153" customFormat="false" ht="15" hidden="false" customHeight="false" outlineLevel="0" collapsed="false">
      <c r="A4153" s="0" t="n">
        <v>99</v>
      </c>
      <c r="B4153" s="0" t="n">
        <v>20</v>
      </c>
      <c r="C4153" s="0" t="n">
        <v>49</v>
      </c>
      <c r="D4153" s="0" t="n">
        <v>29</v>
      </c>
      <c r="E4153" s="0" t="n">
        <v>48</v>
      </c>
      <c r="F4153" s="1" t="n">
        <f aca="false">SMALL($A4153:$E4153,1)</f>
        <v>20</v>
      </c>
      <c r="G4153" s="1" t="n">
        <f aca="false">SMALL($A4153:$E4153,2)</f>
        <v>29</v>
      </c>
      <c r="H4153" s="1" t="n">
        <f aca="false">SMALL($A4153:$E4153,3)</f>
        <v>48</v>
      </c>
      <c r="I4153" s="1" t="n">
        <f aca="false">SMALL($A4153:$E4153,4)</f>
        <v>49</v>
      </c>
      <c r="J4153" s="1" t="n">
        <f aca="false">SMALL($A4153:$E4153,5)</f>
        <v>99</v>
      </c>
      <c r="K4153" s="2" t="n">
        <f aca="false">COUNTIF($A4153:$E4153,A4153)-1</f>
        <v>0</v>
      </c>
      <c r="L4153" s="2" t="n">
        <f aca="false">COUNTIF($A4153:$E4153,B4153)-1</f>
        <v>0</v>
      </c>
      <c r="M4153" s="2" t="n">
        <f aca="false">COUNTIF($A4153:$E4153,C4153)-1</f>
        <v>0</v>
      </c>
      <c r="N4153" s="2" t="n">
        <f aca="false">COUNTIF($A4153:$E4153,D4153)-1</f>
        <v>0</v>
      </c>
      <c r="O4153" s="2" t="n">
        <f aca="false">COUNTIF($A4153:$E4153,E4153)-1</f>
        <v>0</v>
      </c>
      <c r="P4153" s="3" t="n">
        <f aca="false">IF(SUM(K4153:O4153)=0,1,0)</f>
        <v>1</v>
      </c>
      <c r="Q4153" s="3" t="n">
        <f aca="false">IF(AND(AVERAGE(F4153,J4153)=H4153,AVERAGE(G4153,I4153)=H4153),1,0)</f>
        <v>0</v>
      </c>
      <c r="R4153" s="0" t="n">
        <f aca="false">P4153*Q4153</f>
        <v>0</v>
      </c>
    </row>
    <row r="4154" customFormat="false" ht="15" hidden="false" customHeight="false" outlineLevel="0" collapsed="false">
      <c r="A4154" s="0" t="n">
        <v>18</v>
      </c>
      <c r="B4154" s="0" t="n">
        <v>39</v>
      </c>
      <c r="C4154" s="0" t="n">
        <v>79</v>
      </c>
      <c r="D4154" s="0" t="n">
        <v>71</v>
      </c>
      <c r="E4154" s="0" t="n">
        <v>76</v>
      </c>
      <c r="F4154" s="1" t="n">
        <f aca="false">SMALL($A4154:$E4154,1)</f>
        <v>18</v>
      </c>
      <c r="G4154" s="1" t="n">
        <f aca="false">SMALL($A4154:$E4154,2)</f>
        <v>39</v>
      </c>
      <c r="H4154" s="1" t="n">
        <f aca="false">SMALL($A4154:$E4154,3)</f>
        <v>71</v>
      </c>
      <c r="I4154" s="1" t="n">
        <f aca="false">SMALL($A4154:$E4154,4)</f>
        <v>76</v>
      </c>
      <c r="J4154" s="1" t="n">
        <f aca="false">SMALL($A4154:$E4154,5)</f>
        <v>79</v>
      </c>
      <c r="K4154" s="2" t="n">
        <f aca="false">COUNTIF($A4154:$E4154,A4154)-1</f>
        <v>0</v>
      </c>
      <c r="L4154" s="2" t="n">
        <f aca="false">COUNTIF($A4154:$E4154,B4154)-1</f>
        <v>0</v>
      </c>
      <c r="M4154" s="2" t="n">
        <f aca="false">COUNTIF($A4154:$E4154,C4154)-1</f>
        <v>0</v>
      </c>
      <c r="N4154" s="2" t="n">
        <f aca="false">COUNTIF($A4154:$E4154,D4154)-1</f>
        <v>0</v>
      </c>
      <c r="O4154" s="2" t="n">
        <f aca="false">COUNTIF($A4154:$E4154,E4154)-1</f>
        <v>0</v>
      </c>
      <c r="P4154" s="3" t="n">
        <f aca="false">IF(SUM(K4154:O4154)=0,1,0)</f>
        <v>1</v>
      </c>
      <c r="Q4154" s="3" t="n">
        <f aca="false">IF(AND(AVERAGE(F4154,J4154)=H4154,AVERAGE(G4154,I4154)=H4154),1,0)</f>
        <v>0</v>
      </c>
      <c r="R4154" s="0" t="n">
        <f aca="false">P4154*Q4154</f>
        <v>0</v>
      </c>
    </row>
    <row r="4155" customFormat="false" ht="15" hidden="false" customHeight="false" outlineLevel="0" collapsed="false">
      <c r="A4155" s="0" t="n">
        <v>73</v>
      </c>
      <c r="B4155" s="0" t="n">
        <v>21</v>
      </c>
      <c r="C4155" s="0" t="n">
        <v>89</v>
      </c>
      <c r="D4155" s="0" t="n">
        <v>31</v>
      </c>
      <c r="E4155" s="0" t="n">
        <v>22</v>
      </c>
      <c r="F4155" s="1" t="n">
        <f aca="false">SMALL($A4155:$E4155,1)</f>
        <v>21</v>
      </c>
      <c r="G4155" s="1" t="n">
        <f aca="false">SMALL($A4155:$E4155,2)</f>
        <v>22</v>
      </c>
      <c r="H4155" s="1" t="n">
        <f aca="false">SMALL($A4155:$E4155,3)</f>
        <v>31</v>
      </c>
      <c r="I4155" s="1" t="n">
        <f aca="false">SMALL($A4155:$E4155,4)</f>
        <v>73</v>
      </c>
      <c r="J4155" s="1" t="n">
        <f aca="false">SMALL($A4155:$E4155,5)</f>
        <v>89</v>
      </c>
      <c r="K4155" s="2" t="n">
        <f aca="false">COUNTIF($A4155:$E4155,A4155)-1</f>
        <v>0</v>
      </c>
      <c r="L4155" s="2" t="n">
        <f aca="false">COUNTIF($A4155:$E4155,B4155)-1</f>
        <v>0</v>
      </c>
      <c r="M4155" s="2" t="n">
        <f aca="false">COUNTIF($A4155:$E4155,C4155)-1</f>
        <v>0</v>
      </c>
      <c r="N4155" s="2" t="n">
        <f aca="false">COUNTIF($A4155:$E4155,D4155)-1</f>
        <v>0</v>
      </c>
      <c r="O4155" s="2" t="n">
        <f aca="false">COUNTIF($A4155:$E4155,E4155)-1</f>
        <v>0</v>
      </c>
      <c r="P4155" s="3" t="n">
        <f aca="false">IF(SUM(K4155:O4155)=0,1,0)</f>
        <v>1</v>
      </c>
      <c r="Q4155" s="3" t="n">
        <f aca="false">IF(AND(AVERAGE(F4155,J4155)=H4155,AVERAGE(G4155,I4155)=H4155),1,0)</f>
        <v>0</v>
      </c>
      <c r="R4155" s="0" t="n">
        <f aca="false">P4155*Q4155</f>
        <v>0</v>
      </c>
    </row>
    <row r="4156" customFormat="false" ht="15" hidden="false" customHeight="false" outlineLevel="0" collapsed="false">
      <c r="A4156" s="0" t="n">
        <v>46</v>
      </c>
      <c r="B4156" s="0" t="n">
        <v>68</v>
      </c>
      <c r="C4156" s="0" t="n">
        <v>93</v>
      </c>
      <c r="D4156" s="0" t="n">
        <v>95</v>
      </c>
      <c r="E4156" s="0" t="n">
        <v>45</v>
      </c>
      <c r="F4156" s="1" t="n">
        <f aca="false">SMALL($A4156:$E4156,1)</f>
        <v>45</v>
      </c>
      <c r="G4156" s="1" t="n">
        <f aca="false">SMALL($A4156:$E4156,2)</f>
        <v>46</v>
      </c>
      <c r="H4156" s="1" t="n">
        <f aca="false">SMALL($A4156:$E4156,3)</f>
        <v>68</v>
      </c>
      <c r="I4156" s="1" t="n">
        <f aca="false">SMALL($A4156:$E4156,4)</f>
        <v>93</v>
      </c>
      <c r="J4156" s="1" t="n">
        <f aca="false">SMALL($A4156:$E4156,5)</f>
        <v>95</v>
      </c>
      <c r="K4156" s="2" t="n">
        <f aca="false">COUNTIF($A4156:$E4156,A4156)-1</f>
        <v>0</v>
      </c>
      <c r="L4156" s="2" t="n">
        <f aca="false">COUNTIF($A4156:$E4156,B4156)-1</f>
        <v>0</v>
      </c>
      <c r="M4156" s="2" t="n">
        <f aca="false">COUNTIF($A4156:$E4156,C4156)-1</f>
        <v>0</v>
      </c>
      <c r="N4156" s="2" t="n">
        <f aca="false">COUNTIF($A4156:$E4156,D4156)-1</f>
        <v>0</v>
      </c>
      <c r="O4156" s="2" t="n">
        <f aca="false">COUNTIF($A4156:$E4156,E4156)-1</f>
        <v>0</v>
      </c>
      <c r="P4156" s="3" t="n">
        <f aca="false">IF(SUM(K4156:O4156)=0,1,0)</f>
        <v>1</v>
      </c>
      <c r="Q4156" s="3" t="n">
        <f aca="false">IF(AND(AVERAGE(F4156,J4156)=H4156,AVERAGE(G4156,I4156)=H4156),1,0)</f>
        <v>0</v>
      </c>
      <c r="R4156" s="0" t="n">
        <f aca="false">P4156*Q4156</f>
        <v>0</v>
      </c>
    </row>
    <row r="4157" customFormat="false" ht="15" hidden="false" customHeight="false" outlineLevel="0" collapsed="false">
      <c r="A4157" s="0" t="n">
        <v>19</v>
      </c>
      <c r="B4157" s="0" t="n">
        <v>80</v>
      </c>
      <c r="C4157" s="0" t="n">
        <v>51</v>
      </c>
      <c r="D4157" s="0" t="n">
        <v>86</v>
      </c>
      <c r="E4157" s="0" t="n">
        <v>28</v>
      </c>
      <c r="F4157" s="1" t="n">
        <f aca="false">SMALL($A4157:$E4157,1)</f>
        <v>19</v>
      </c>
      <c r="G4157" s="1" t="n">
        <f aca="false">SMALL($A4157:$E4157,2)</f>
        <v>28</v>
      </c>
      <c r="H4157" s="1" t="n">
        <f aca="false">SMALL($A4157:$E4157,3)</f>
        <v>51</v>
      </c>
      <c r="I4157" s="1" t="n">
        <f aca="false">SMALL($A4157:$E4157,4)</f>
        <v>80</v>
      </c>
      <c r="J4157" s="1" t="n">
        <f aca="false">SMALL($A4157:$E4157,5)</f>
        <v>86</v>
      </c>
      <c r="K4157" s="2" t="n">
        <f aca="false">COUNTIF($A4157:$E4157,A4157)-1</f>
        <v>0</v>
      </c>
      <c r="L4157" s="2" t="n">
        <f aca="false">COUNTIF($A4157:$E4157,B4157)-1</f>
        <v>0</v>
      </c>
      <c r="M4157" s="2" t="n">
        <f aca="false">COUNTIF($A4157:$E4157,C4157)-1</f>
        <v>0</v>
      </c>
      <c r="N4157" s="2" t="n">
        <f aca="false">COUNTIF($A4157:$E4157,D4157)-1</f>
        <v>0</v>
      </c>
      <c r="O4157" s="2" t="n">
        <f aca="false">COUNTIF($A4157:$E4157,E4157)-1</f>
        <v>0</v>
      </c>
      <c r="P4157" s="3" t="n">
        <f aca="false">IF(SUM(K4157:O4157)=0,1,0)</f>
        <v>1</v>
      </c>
      <c r="Q4157" s="3" t="n">
        <f aca="false">IF(AND(AVERAGE(F4157,J4157)=H4157,AVERAGE(G4157,I4157)=H4157),1,0)</f>
        <v>0</v>
      </c>
      <c r="R4157" s="0" t="n">
        <f aca="false">P4157*Q4157</f>
        <v>0</v>
      </c>
    </row>
    <row r="4158" customFormat="false" ht="15" hidden="false" customHeight="false" outlineLevel="0" collapsed="false">
      <c r="A4158" s="0" t="n">
        <v>15</v>
      </c>
      <c r="B4158" s="0" t="n">
        <v>20</v>
      </c>
      <c r="C4158" s="0" t="n">
        <v>17</v>
      </c>
      <c r="D4158" s="0" t="n">
        <v>42</v>
      </c>
      <c r="E4158" s="0" t="n">
        <v>58</v>
      </c>
      <c r="F4158" s="1" t="n">
        <f aca="false">SMALL($A4158:$E4158,1)</f>
        <v>15</v>
      </c>
      <c r="G4158" s="1" t="n">
        <f aca="false">SMALL($A4158:$E4158,2)</f>
        <v>17</v>
      </c>
      <c r="H4158" s="1" t="n">
        <f aca="false">SMALL($A4158:$E4158,3)</f>
        <v>20</v>
      </c>
      <c r="I4158" s="1" t="n">
        <f aca="false">SMALL($A4158:$E4158,4)</f>
        <v>42</v>
      </c>
      <c r="J4158" s="1" t="n">
        <f aca="false">SMALL($A4158:$E4158,5)</f>
        <v>58</v>
      </c>
      <c r="K4158" s="2" t="n">
        <f aca="false">COUNTIF($A4158:$E4158,A4158)-1</f>
        <v>0</v>
      </c>
      <c r="L4158" s="2" t="n">
        <f aca="false">COUNTIF($A4158:$E4158,B4158)-1</f>
        <v>0</v>
      </c>
      <c r="M4158" s="2" t="n">
        <f aca="false">COUNTIF($A4158:$E4158,C4158)-1</f>
        <v>0</v>
      </c>
      <c r="N4158" s="2" t="n">
        <f aca="false">COUNTIF($A4158:$E4158,D4158)-1</f>
        <v>0</v>
      </c>
      <c r="O4158" s="2" t="n">
        <f aca="false">COUNTIF($A4158:$E4158,E4158)-1</f>
        <v>0</v>
      </c>
      <c r="P4158" s="3" t="n">
        <f aca="false">IF(SUM(K4158:O4158)=0,1,0)</f>
        <v>1</v>
      </c>
      <c r="Q4158" s="3" t="n">
        <f aca="false">IF(AND(AVERAGE(F4158,J4158)=H4158,AVERAGE(G4158,I4158)=H4158),1,0)</f>
        <v>0</v>
      </c>
      <c r="R4158" s="0" t="n">
        <f aca="false">P4158*Q4158</f>
        <v>0</v>
      </c>
    </row>
    <row r="4159" customFormat="false" ht="15" hidden="false" customHeight="false" outlineLevel="0" collapsed="false">
      <c r="A4159" s="0" t="n">
        <v>71</v>
      </c>
      <c r="B4159" s="0" t="n">
        <v>35</v>
      </c>
      <c r="C4159" s="0" t="n">
        <v>18</v>
      </c>
      <c r="D4159" s="0" t="n">
        <v>93</v>
      </c>
      <c r="E4159" s="0" t="n">
        <v>83</v>
      </c>
      <c r="F4159" s="1" t="n">
        <f aca="false">SMALL($A4159:$E4159,1)</f>
        <v>18</v>
      </c>
      <c r="G4159" s="1" t="n">
        <f aca="false">SMALL($A4159:$E4159,2)</f>
        <v>35</v>
      </c>
      <c r="H4159" s="1" t="n">
        <f aca="false">SMALL($A4159:$E4159,3)</f>
        <v>71</v>
      </c>
      <c r="I4159" s="1" t="n">
        <f aca="false">SMALL($A4159:$E4159,4)</f>
        <v>83</v>
      </c>
      <c r="J4159" s="1" t="n">
        <f aca="false">SMALL($A4159:$E4159,5)</f>
        <v>93</v>
      </c>
      <c r="K4159" s="2" t="n">
        <f aca="false">COUNTIF($A4159:$E4159,A4159)-1</f>
        <v>0</v>
      </c>
      <c r="L4159" s="2" t="n">
        <f aca="false">COUNTIF($A4159:$E4159,B4159)-1</f>
        <v>0</v>
      </c>
      <c r="M4159" s="2" t="n">
        <f aca="false">COUNTIF($A4159:$E4159,C4159)-1</f>
        <v>0</v>
      </c>
      <c r="N4159" s="2" t="n">
        <f aca="false">COUNTIF($A4159:$E4159,D4159)-1</f>
        <v>0</v>
      </c>
      <c r="O4159" s="2" t="n">
        <f aca="false">COUNTIF($A4159:$E4159,E4159)-1</f>
        <v>0</v>
      </c>
      <c r="P4159" s="3" t="n">
        <f aca="false">IF(SUM(K4159:O4159)=0,1,0)</f>
        <v>1</v>
      </c>
      <c r="Q4159" s="3" t="n">
        <f aca="false">IF(AND(AVERAGE(F4159,J4159)=H4159,AVERAGE(G4159,I4159)=H4159),1,0)</f>
        <v>0</v>
      </c>
      <c r="R4159" s="0" t="n">
        <f aca="false">P4159*Q4159</f>
        <v>0</v>
      </c>
    </row>
    <row r="4160" customFormat="false" ht="15" hidden="false" customHeight="false" outlineLevel="0" collapsed="false">
      <c r="A4160" s="0" t="n">
        <v>44</v>
      </c>
      <c r="B4160" s="0" t="n">
        <v>42</v>
      </c>
      <c r="C4160" s="0" t="n">
        <v>50</v>
      </c>
      <c r="D4160" s="0" t="n">
        <v>70</v>
      </c>
      <c r="E4160" s="0" t="n">
        <v>25</v>
      </c>
      <c r="F4160" s="1" t="n">
        <f aca="false">SMALL($A4160:$E4160,1)</f>
        <v>25</v>
      </c>
      <c r="G4160" s="1" t="n">
        <f aca="false">SMALL($A4160:$E4160,2)</f>
        <v>42</v>
      </c>
      <c r="H4160" s="1" t="n">
        <f aca="false">SMALL($A4160:$E4160,3)</f>
        <v>44</v>
      </c>
      <c r="I4160" s="1" t="n">
        <f aca="false">SMALL($A4160:$E4160,4)</f>
        <v>50</v>
      </c>
      <c r="J4160" s="1" t="n">
        <f aca="false">SMALL($A4160:$E4160,5)</f>
        <v>70</v>
      </c>
      <c r="K4160" s="2" t="n">
        <f aca="false">COUNTIF($A4160:$E4160,A4160)-1</f>
        <v>0</v>
      </c>
      <c r="L4160" s="2" t="n">
        <f aca="false">COUNTIF($A4160:$E4160,B4160)-1</f>
        <v>0</v>
      </c>
      <c r="M4160" s="2" t="n">
        <f aca="false">COUNTIF($A4160:$E4160,C4160)-1</f>
        <v>0</v>
      </c>
      <c r="N4160" s="2" t="n">
        <f aca="false">COUNTIF($A4160:$E4160,D4160)-1</f>
        <v>0</v>
      </c>
      <c r="O4160" s="2" t="n">
        <f aca="false">COUNTIF($A4160:$E4160,E4160)-1</f>
        <v>0</v>
      </c>
      <c r="P4160" s="3" t="n">
        <f aca="false">IF(SUM(K4160:O4160)=0,1,0)</f>
        <v>1</v>
      </c>
      <c r="Q4160" s="3" t="n">
        <f aca="false">IF(AND(AVERAGE(F4160,J4160)=H4160,AVERAGE(G4160,I4160)=H4160),1,0)</f>
        <v>0</v>
      </c>
      <c r="R4160" s="0" t="n">
        <f aca="false">P4160*Q4160</f>
        <v>0</v>
      </c>
    </row>
    <row r="4161" customFormat="false" ht="15" hidden="false" customHeight="false" outlineLevel="0" collapsed="false">
      <c r="A4161" s="0" t="n">
        <v>45</v>
      </c>
      <c r="B4161" s="0" t="n">
        <v>94</v>
      </c>
      <c r="C4161" s="0" t="n">
        <v>49</v>
      </c>
      <c r="D4161" s="0" t="n">
        <v>84</v>
      </c>
      <c r="E4161" s="0" t="n">
        <v>83</v>
      </c>
      <c r="F4161" s="1" t="n">
        <f aca="false">SMALL($A4161:$E4161,1)</f>
        <v>45</v>
      </c>
      <c r="G4161" s="1" t="n">
        <f aca="false">SMALL($A4161:$E4161,2)</f>
        <v>49</v>
      </c>
      <c r="H4161" s="1" t="n">
        <f aca="false">SMALL($A4161:$E4161,3)</f>
        <v>83</v>
      </c>
      <c r="I4161" s="1" t="n">
        <f aca="false">SMALL($A4161:$E4161,4)</f>
        <v>84</v>
      </c>
      <c r="J4161" s="1" t="n">
        <f aca="false">SMALL($A4161:$E4161,5)</f>
        <v>94</v>
      </c>
      <c r="K4161" s="2" t="n">
        <f aca="false">COUNTIF($A4161:$E4161,A4161)-1</f>
        <v>0</v>
      </c>
      <c r="L4161" s="2" t="n">
        <f aca="false">COUNTIF($A4161:$E4161,B4161)-1</f>
        <v>0</v>
      </c>
      <c r="M4161" s="2" t="n">
        <f aca="false">COUNTIF($A4161:$E4161,C4161)-1</f>
        <v>0</v>
      </c>
      <c r="N4161" s="2" t="n">
        <f aca="false">COUNTIF($A4161:$E4161,D4161)-1</f>
        <v>0</v>
      </c>
      <c r="O4161" s="2" t="n">
        <f aca="false">COUNTIF($A4161:$E4161,E4161)-1</f>
        <v>0</v>
      </c>
      <c r="P4161" s="3" t="n">
        <f aca="false">IF(SUM(K4161:O4161)=0,1,0)</f>
        <v>1</v>
      </c>
      <c r="Q4161" s="3" t="n">
        <f aca="false">IF(AND(AVERAGE(F4161,J4161)=H4161,AVERAGE(G4161,I4161)=H4161),1,0)</f>
        <v>0</v>
      </c>
      <c r="R4161" s="0" t="n">
        <f aca="false">P4161*Q4161</f>
        <v>0</v>
      </c>
    </row>
    <row r="4162" customFormat="false" ht="15" hidden="false" customHeight="false" outlineLevel="0" collapsed="false">
      <c r="A4162" s="0" t="n">
        <v>18</v>
      </c>
      <c r="B4162" s="0" t="n">
        <v>79</v>
      </c>
      <c r="C4162" s="0" t="n">
        <v>51</v>
      </c>
      <c r="D4162" s="0" t="n">
        <v>30</v>
      </c>
      <c r="E4162" s="0" t="n">
        <v>11</v>
      </c>
      <c r="F4162" s="1" t="n">
        <f aca="false">SMALL($A4162:$E4162,1)</f>
        <v>11</v>
      </c>
      <c r="G4162" s="1" t="n">
        <f aca="false">SMALL($A4162:$E4162,2)</f>
        <v>18</v>
      </c>
      <c r="H4162" s="1" t="n">
        <f aca="false">SMALL($A4162:$E4162,3)</f>
        <v>30</v>
      </c>
      <c r="I4162" s="1" t="n">
        <f aca="false">SMALL($A4162:$E4162,4)</f>
        <v>51</v>
      </c>
      <c r="J4162" s="1" t="n">
        <f aca="false">SMALL($A4162:$E4162,5)</f>
        <v>79</v>
      </c>
      <c r="K4162" s="2" t="n">
        <f aca="false">COUNTIF($A4162:$E4162,A4162)-1</f>
        <v>0</v>
      </c>
      <c r="L4162" s="2" t="n">
        <f aca="false">COUNTIF($A4162:$E4162,B4162)-1</f>
        <v>0</v>
      </c>
      <c r="M4162" s="2" t="n">
        <f aca="false">COUNTIF($A4162:$E4162,C4162)-1</f>
        <v>0</v>
      </c>
      <c r="N4162" s="2" t="n">
        <f aca="false">COUNTIF($A4162:$E4162,D4162)-1</f>
        <v>0</v>
      </c>
      <c r="O4162" s="2" t="n">
        <f aca="false">COUNTIF($A4162:$E4162,E4162)-1</f>
        <v>0</v>
      </c>
      <c r="P4162" s="3" t="n">
        <f aca="false">IF(SUM(K4162:O4162)=0,1,0)</f>
        <v>1</v>
      </c>
      <c r="Q4162" s="3" t="n">
        <f aca="false">IF(AND(AVERAGE(F4162,J4162)=H4162,AVERAGE(G4162,I4162)=H4162),1,0)</f>
        <v>0</v>
      </c>
      <c r="R4162" s="0" t="n">
        <f aca="false">P4162*Q4162</f>
        <v>0</v>
      </c>
    </row>
    <row r="4163" customFormat="false" ht="15" hidden="false" customHeight="false" outlineLevel="0" collapsed="false">
      <c r="A4163" s="0" t="n">
        <v>61</v>
      </c>
      <c r="B4163" s="0" t="n">
        <v>52</v>
      </c>
      <c r="C4163" s="0" t="n">
        <v>61</v>
      </c>
      <c r="D4163" s="0" t="n">
        <v>62</v>
      </c>
      <c r="E4163" s="0" t="n">
        <v>60</v>
      </c>
      <c r="F4163" s="1" t="n">
        <f aca="false">SMALL($A4163:$E4163,1)</f>
        <v>52</v>
      </c>
      <c r="G4163" s="1" t="n">
        <f aca="false">SMALL($A4163:$E4163,2)</f>
        <v>60</v>
      </c>
      <c r="H4163" s="1" t="n">
        <f aca="false">SMALL($A4163:$E4163,3)</f>
        <v>61</v>
      </c>
      <c r="I4163" s="1" t="n">
        <f aca="false">SMALL($A4163:$E4163,4)</f>
        <v>61</v>
      </c>
      <c r="J4163" s="1" t="n">
        <f aca="false">SMALL($A4163:$E4163,5)</f>
        <v>62</v>
      </c>
      <c r="K4163" s="2" t="n">
        <f aca="false">COUNTIF($A4163:$E4163,A4163)-1</f>
        <v>1</v>
      </c>
      <c r="L4163" s="2" t="n">
        <f aca="false">COUNTIF($A4163:$E4163,B4163)-1</f>
        <v>0</v>
      </c>
      <c r="M4163" s="2" t="n">
        <f aca="false">COUNTIF($A4163:$E4163,C4163)-1</f>
        <v>1</v>
      </c>
      <c r="N4163" s="2" t="n">
        <f aca="false">COUNTIF($A4163:$E4163,D4163)-1</f>
        <v>0</v>
      </c>
      <c r="O4163" s="2" t="n">
        <f aca="false">COUNTIF($A4163:$E4163,E4163)-1</f>
        <v>0</v>
      </c>
      <c r="P4163" s="3" t="n">
        <f aca="false">IF(SUM(K4163:O4163)=0,1,0)</f>
        <v>0</v>
      </c>
      <c r="Q4163" s="3" t="n">
        <f aca="false">IF(AND(AVERAGE(F4163,J4163)=H4163,AVERAGE(G4163,I4163)=H4163),1,0)</f>
        <v>0</v>
      </c>
      <c r="R4163" s="0" t="n">
        <f aca="false">P4163*Q4163</f>
        <v>0</v>
      </c>
    </row>
    <row r="4164" customFormat="false" ht="15" hidden="false" customHeight="false" outlineLevel="0" collapsed="false">
      <c r="A4164" s="0" t="n">
        <v>28</v>
      </c>
      <c r="B4164" s="0" t="n">
        <v>68</v>
      </c>
      <c r="C4164" s="0" t="n">
        <v>62</v>
      </c>
      <c r="D4164" s="0" t="n">
        <v>10</v>
      </c>
      <c r="E4164" s="0" t="n">
        <v>43</v>
      </c>
      <c r="F4164" s="1" t="n">
        <f aca="false">SMALL($A4164:$E4164,1)</f>
        <v>10</v>
      </c>
      <c r="G4164" s="1" t="n">
        <f aca="false">SMALL($A4164:$E4164,2)</f>
        <v>28</v>
      </c>
      <c r="H4164" s="1" t="n">
        <f aca="false">SMALL($A4164:$E4164,3)</f>
        <v>43</v>
      </c>
      <c r="I4164" s="1" t="n">
        <f aca="false">SMALL($A4164:$E4164,4)</f>
        <v>62</v>
      </c>
      <c r="J4164" s="1" t="n">
        <f aca="false">SMALL($A4164:$E4164,5)</f>
        <v>68</v>
      </c>
      <c r="K4164" s="2" t="n">
        <f aca="false">COUNTIF($A4164:$E4164,A4164)-1</f>
        <v>0</v>
      </c>
      <c r="L4164" s="2" t="n">
        <f aca="false">COUNTIF($A4164:$E4164,B4164)-1</f>
        <v>0</v>
      </c>
      <c r="M4164" s="2" t="n">
        <f aca="false">COUNTIF($A4164:$E4164,C4164)-1</f>
        <v>0</v>
      </c>
      <c r="N4164" s="2" t="n">
        <f aca="false">COUNTIF($A4164:$E4164,D4164)-1</f>
        <v>0</v>
      </c>
      <c r="O4164" s="2" t="n">
        <f aca="false">COUNTIF($A4164:$E4164,E4164)-1</f>
        <v>0</v>
      </c>
      <c r="P4164" s="3" t="n">
        <f aca="false">IF(SUM(K4164:O4164)=0,1,0)</f>
        <v>1</v>
      </c>
      <c r="Q4164" s="3" t="n">
        <f aca="false">IF(AND(AVERAGE(F4164,J4164)=H4164,AVERAGE(G4164,I4164)=H4164),1,0)</f>
        <v>0</v>
      </c>
      <c r="R4164" s="0" t="n">
        <f aca="false">P4164*Q4164</f>
        <v>0</v>
      </c>
    </row>
    <row r="4165" customFormat="false" ht="15" hidden="false" customHeight="false" outlineLevel="0" collapsed="false">
      <c r="A4165" s="0" t="n">
        <v>97</v>
      </c>
      <c r="B4165" s="0" t="n">
        <v>31</v>
      </c>
      <c r="C4165" s="0" t="n">
        <v>46</v>
      </c>
      <c r="D4165" s="0" t="n">
        <v>22</v>
      </c>
      <c r="E4165" s="0" t="n">
        <v>15</v>
      </c>
      <c r="F4165" s="1" t="n">
        <f aca="false">SMALL($A4165:$E4165,1)</f>
        <v>15</v>
      </c>
      <c r="G4165" s="1" t="n">
        <f aca="false">SMALL($A4165:$E4165,2)</f>
        <v>22</v>
      </c>
      <c r="H4165" s="1" t="n">
        <f aca="false">SMALL($A4165:$E4165,3)</f>
        <v>31</v>
      </c>
      <c r="I4165" s="1" t="n">
        <f aca="false">SMALL($A4165:$E4165,4)</f>
        <v>46</v>
      </c>
      <c r="J4165" s="1" t="n">
        <f aca="false">SMALL($A4165:$E4165,5)</f>
        <v>97</v>
      </c>
      <c r="K4165" s="2" t="n">
        <f aca="false">COUNTIF($A4165:$E4165,A4165)-1</f>
        <v>0</v>
      </c>
      <c r="L4165" s="2" t="n">
        <f aca="false">COUNTIF($A4165:$E4165,B4165)-1</f>
        <v>0</v>
      </c>
      <c r="M4165" s="2" t="n">
        <f aca="false">COUNTIF($A4165:$E4165,C4165)-1</f>
        <v>0</v>
      </c>
      <c r="N4165" s="2" t="n">
        <f aca="false">COUNTIF($A4165:$E4165,D4165)-1</f>
        <v>0</v>
      </c>
      <c r="O4165" s="2" t="n">
        <f aca="false">COUNTIF($A4165:$E4165,E4165)-1</f>
        <v>0</v>
      </c>
      <c r="P4165" s="3" t="n">
        <f aca="false">IF(SUM(K4165:O4165)=0,1,0)</f>
        <v>1</v>
      </c>
      <c r="Q4165" s="3" t="n">
        <f aca="false">IF(AND(AVERAGE(F4165,J4165)=H4165,AVERAGE(G4165,I4165)=H4165),1,0)</f>
        <v>0</v>
      </c>
      <c r="R4165" s="0" t="n">
        <f aca="false">P4165*Q4165</f>
        <v>0</v>
      </c>
    </row>
    <row r="4166" customFormat="false" ht="15" hidden="false" customHeight="false" outlineLevel="0" collapsed="false">
      <c r="A4166" s="0" t="n">
        <v>48</v>
      </c>
      <c r="B4166" s="0" t="n">
        <v>12</v>
      </c>
      <c r="C4166" s="0" t="n">
        <v>95</v>
      </c>
      <c r="D4166" s="0" t="n">
        <v>48</v>
      </c>
      <c r="E4166" s="0" t="n">
        <v>77</v>
      </c>
      <c r="F4166" s="1" t="n">
        <f aca="false">SMALL($A4166:$E4166,1)</f>
        <v>12</v>
      </c>
      <c r="G4166" s="1" t="n">
        <f aca="false">SMALL($A4166:$E4166,2)</f>
        <v>48</v>
      </c>
      <c r="H4166" s="1" t="n">
        <f aca="false">SMALL($A4166:$E4166,3)</f>
        <v>48</v>
      </c>
      <c r="I4166" s="1" t="n">
        <f aca="false">SMALL($A4166:$E4166,4)</f>
        <v>77</v>
      </c>
      <c r="J4166" s="1" t="n">
        <f aca="false">SMALL($A4166:$E4166,5)</f>
        <v>95</v>
      </c>
      <c r="K4166" s="2" t="n">
        <f aca="false">COUNTIF($A4166:$E4166,A4166)-1</f>
        <v>1</v>
      </c>
      <c r="L4166" s="2" t="n">
        <f aca="false">COUNTIF($A4166:$E4166,B4166)-1</f>
        <v>0</v>
      </c>
      <c r="M4166" s="2" t="n">
        <f aca="false">COUNTIF($A4166:$E4166,C4166)-1</f>
        <v>0</v>
      </c>
      <c r="N4166" s="2" t="n">
        <f aca="false">COUNTIF($A4166:$E4166,D4166)-1</f>
        <v>1</v>
      </c>
      <c r="O4166" s="2" t="n">
        <f aca="false">COUNTIF($A4166:$E4166,E4166)-1</f>
        <v>0</v>
      </c>
      <c r="P4166" s="3" t="n">
        <f aca="false">IF(SUM(K4166:O4166)=0,1,0)</f>
        <v>0</v>
      </c>
      <c r="Q4166" s="3" t="n">
        <f aca="false">IF(AND(AVERAGE(F4166,J4166)=H4166,AVERAGE(G4166,I4166)=H4166),1,0)</f>
        <v>0</v>
      </c>
      <c r="R4166" s="0" t="n">
        <f aca="false">P4166*Q4166</f>
        <v>0</v>
      </c>
    </row>
    <row r="4167" customFormat="false" ht="15" hidden="false" customHeight="false" outlineLevel="0" collapsed="false">
      <c r="A4167" s="0" t="n">
        <v>13</v>
      </c>
      <c r="B4167" s="0" t="n">
        <v>28</v>
      </c>
      <c r="C4167" s="0" t="n">
        <v>33</v>
      </c>
      <c r="D4167" s="0" t="n">
        <v>79</v>
      </c>
      <c r="E4167" s="0" t="n">
        <v>10</v>
      </c>
      <c r="F4167" s="1" t="n">
        <f aca="false">SMALL($A4167:$E4167,1)</f>
        <v>10</v>
      </c>
      <c r="G4167" s="1" t="n">
        <f aca="false">SMALL($A4167:$E4167,2)</f>
        <v>13</v>
      </c>
      <c r="H4167" s="1" t="n">
        <f aca="false">SMALL($A4167:$E4167,3)</f>
        <v>28</v>
      </c>
      <c r="I4167" s="1" t="n">
        <f aca="false">SMALL($A4167:$E4167,4)</f>
        <v>33</v>
      </c>
      <c r="J4167" s="1" t="n">
        <f aca="false">SMALL($A4167:$E4167,5)</f>
        <v>79</v>
      </c>
      <c r="K4167" s="2" t="n">
        <f aca="false">COUNTIF($A4167:$E4167,A4167)-1</f>
        <v>0</v>
      </c>
      <c r="L4167" s="2" t="n">
        <f aca="false">COUNTIF($A4167:$E4167,B4167)-1</f>
        <v>0</v>
      </c>
      <c r="M4167" s="2" t="n">
        <f aca="false">COUNTIF($A4167:$E4167,C4167)-1</f>
        <v>0</v>
      </c>
      <c r="N4167" s="2" t="n">
        <f aca="false">COUNTIF($A4167:$E4167,D4167)-1</f>
        <v>0</v>
      </c>
      <c r="O4167" s="2" t="n">
        <f aca="false">COUNTIF($A4167:$E4167,E4167)-1</f>
        <v>0</v>
      </c>
      <c r="P4167" s="3" t="n">
        <f aca="false">IF(SUM(K4167:O4167)=0,1,0)</f>
        <v>1</v>
      </c>
      <c r="Q4167" s="3" t="n">
        <f aca="false">IF(AND(AVERAGE(F4167,J4167)=H4167,AVERAGE(G4167,I4167)=H4167),1,0)</f>
        <v>0</v>
      </c>
      <c r="R4167" s="0" t="n">
        <f aca="false">P4167*Q4167</f>
        <v>0</v>
      </c>
    </row>
    <row r="4168" customFormat="false" ht="15" hidden="false" customHeight="false" outlineLevel="0" collapsed="false">
      <c r="A4168" s="0" t="n">
        <v>25</v>
      </c>
      <c r="B4168" s="0" t="n">
        <v>41</v>
      </c>
      <c r="C4168" s="0" t="n">
        <v>66</v>
      </c>
      <c r="D4168" s="0" t="n">
        <v>12</v>
      </c>
      <c r="E4168" s="0" t="n">
        <v>20</v>
      </c>
      <c r="F4168" s="1" t="n">
        <f aca="false">SMALL($A4168:$E4168,1)</f>
        <v>12</v>
      </c>
      <c r="G4168" s="1" t="n">
        <f aca="false">SMALL($A4168:$E4168,2)</f>
        <v>20</v>
      </c>
      <c r="H4168" s="1" t="n">
        <f aca="false">SMALL($A4168:$E4168,3)</f>
        <v>25</v>
      </c>
      <c r="I4168" s="1" t="n">
        <f aca="false">SMALL($A4168:$E4168,4)</f>
        <v>41</v>
      </c>
      <c r="J4168" s="1" t="n">
        <f aca="false">SMALL($A4168:$E4168,5)</f>
        <v>66</v>
      </c>
      <c r="K4168" s="2" t="n">
        <f aca="false">COUNTIF($A4168:$E4168,A4168)-1</f>
        <v>0</v>
      </c>
      <c r="L4168" s="2" t="n">
        <f aca="false">COUNTIF($A4168:$E4168,B4168)-1</f>
        <v>0</v>
      </c>
      <c r="M4168" s="2" t="n">
        <f aca="false">COUNTIF($A4168:$E4168,C4168)-1</f>
        <v>0</v>
      </c>
      <c r="N4168" s="2" t="n">
        <f aca="false">COUNTIF($A4168:$E4168,D4168)-1</f>
        <v>0</v>
      </c>
      <c r="O4168" s="2" t="n">
        <f aca="false">COUNTIF($A4168:$E4168,E4168)-1</f>
        <v>0</v>
      </c>
      <c r="P4168" s="3" t="n">
        <f aca="false">IF(SUM(K4168:O4168)=0,1,0)</f>
        <v>1</v>
      </c>
      <c r="Q4168" s="3" t="n">
        <f aca="false">IF(AND(AVERAGE(F4168,J4168)=H4168,AVERAGE(G4168,I4168)=H4168),1,0)</f>
        <v>0</v>
      </c>
      <c r="R4168" s="0" t="n">
        <f aca="false">P4168*Q4168</f>
        <v>0</v>
      </c>
    </row>
    <row r="4169" customFormat="false" ht="15" hidden="false" customHeight="false" outlineLevel="0" collapsed="false">
      <c r="A4169" s="0" t="n">
        <v>36</v>
      </c>
      <c r="B4169" s="0" t="n">
        <v>68</v>
      </c>
      <c r="C4169" s="0" t="n">
        <v>87</v>
      </c>
      <c r="D4169" s="0" t="n">
        <v>41</v>
      </c>
      <c r="E4169" s="0" t="n">
        <v>97</v>
      </c>
      <c r="F4169" s="1" t="n">
        <f aca="false">SMALL($A4169:$E4169,1)</f>
        <v>36</v>
      </c>
      <c r="G4169" s="1" t="n">
        <f aca="false">SMALL($A4169:$E4169,2)</f>
        <v>41</v>
      </c>
      <c r="H4169" s="1" t="n">
        <f aca="false">SMALL($A4169:$E4169,3)</f>
        <v>68</v>
      </c>
      <c r="I4169" s="1" t="n">
        <f aca="false">SMALL($A4169:$E4169,4)</f>
        <v>87</v>
      </c>
      <c r="J4169" s="1" t="n">
        <f aca="false">SMALL($A4169:$E4169,5)</f>
        <v>97</v>
      </c>
      <c r="K4169" s="2" t="n">
        <f aca="false">COUNTIF($A4169:$E4169,A4169)-1</f>
        <v>0</v>
      </c>
      <c r="L4169" s="2" t="n">
        <f aca="false">COUNTIF($A4169:$E4169,B4169)-1</f>
        <v>0</v>
      </c>
      <c r="M4169" s="2" t="n">
        <f aca="false">COUNTIF($A4169:$E4169,C4169)-1</f>
        <v>0</v>
      </c>
      <c r="N4169" s="2" t="n">
        <f aca="false">COUNTIF($A4169:$E4169,D4169)-1</f>
        <v>0</v>
      </c>
      <c r="O4169" s="2" t="n">
        <f aca="false">COUNTIF($A4169:$E4169,E4169)-1</f>
        <v>0</v>
      </c>
      <c r="P4169" s="3" t="n">
        <f aca="false">IF(SUM(K4169:O4169)=0,1,0)</f>
        <v>1</v>
      </c>
      <c r="Q4169" s="3" t="n">
        <f aca="false">IF(AND(AVERAGE(F4169,J4169)=H4169,AVERAGE(G4169,I4169)=H4169),1,0)</f>
        <v>0</v>
      </c>
      <c r="R4169" s="0" t="n">
        <f aca="false">P4169*Q4169</f>
        <v>0</v>
      </c>
    </row>
    <row r="4170" customFormat="false" ht="15" hidden="false" customHeight="false" outlineLevel="0" collapsed="false">
      <c r="A4170" s="0" t="n">
        <v>28</v>
      </c>
      <c r="B4170" s="0" t="n">
        <v>74</v>
      </c>
      <c r="C4170" s="0" t="n">
        <v>55</v>
      </c>
      <c r="D4170" s="0" t="n">
        <v>43</v>
      </c>
      <c r="E4170" s="0" t="n">
        <v>64</v>
      </c>
      <c r="F4170" s="1" t="n">
        <f aca="false">SMALL($A4170:$E4170,1)</f>
        <v>28</v>
      </c>
      <c r="G4170" s="1" t="n">
        <f aca="false">SMALL($A4170:$E4170,2)</f>
        <v>43</v>
      </c>
      <c r="H4170" s="1" t="n">
        <f aca="false">SMALL($A4170:$E4170,3)</f>
        <v>55</v>
      </c>
      <c r="I4170" s="1" t="n">
        <f aca="false">SMALL($A4170:$E4170,4)</f>
        <v>64</v>
      </c>
      <c r="J4170" s="1" t="n">
        <f aca="false">SMALL($A4170:$E4170,5)</f>
        <v>74</v>
      </c>
      <c r="K4170" s="2" t="n">
        <f aca="false">COUNTIF($A4170:$E4170,A4170)-1</f>
        <v>0</v>
      </c>
      <c r="L4170" s="2" t="n">
        <f aca="false">COUNTIF($A4170:$E4170,B4170)-1</f>
        <v>0</v>
      </c>
      <c r="M4170" s="2" t="n">
        <f aca="false">COUNTIF($A4170:$E4170,C4170)-1</f>
        <v>0</v>
      </c>
      <c r="N4170" s="2" t="n">
        <f aca="false">COUNTIF($A4170:$E4170,D4170)-1</f>
        <v>0</v>
      </c>
      <c r="O4170" s="2" t="n">
        <f aca="false">COUNTIF($A4170:$E4170,E4170)-1</f>
        <v>0</v>
      </c>
      <c r="P4170" s="3" t="n">
        <f aca="false">IF(SUM(K4170:O4170)=0,1,0)</f>
        <v>1</v>
      </c>
      <c r="Q4170" s="3" t="n">
        <f aca="false">IF(AND(AVERAGE(F4170,J4170)=H4170,AVERAGE(G4170,I4170)=H4170),1,0)</f>
        <v>0</v>
      </c>
      <c r="R4170" s="0" t="n">
        <f aca="false">P4170*Q4170</f>
        <v>0</v>
      </c>
    </row>
    <row r="4171" customFormat="false" ht="15" hidden="false" customHeight="false" outlineLevel="0" collapsed="false">
      <c r="A4171" s="0" t="n">
        <v>75</v>
      </c>
      <c r="B4171" s="0" t="n">
        <v>80</v>
      </c>
      <c r="C4171" s="0" t="n">
        <v>50</v>
      </c>
      <c r="D4171" s="0" t="n">
        <v>37</v>
      </c>
      <c r="E4171" s="0" t="n">
        <v>27</v>
      </c>
      <c r="F4171" s="1" t="n">
        <f aca="false">SMALL($A4171:$E4171,1)</f>
        <v>27</v>
      </c>
      <c r="G4171" s="1" t="n">
        <f aca="false">SMALL($A4171:$E4171,2)</f>
        <v>37</v>
      </c>
      <c r="H4171" s="1" t="n">
        <f aca="false">SMALL($A4171:$E4171,3)</f>
        <v>50</v>
      </c>
      <c r="I4171" s="1" t="n">
        <f aca="false">SMALL($A4171:$E4171,4)</f>
        <v>75</v>
      </c>
      <c r="J4171" s="1" t="n">
        <f aca="false">SMALL($A4171:$E4171,5)</f>
        <v>80</v>
      </c>
      <c r="K4171" s="2" t="n">
        <f aca="false">COUNTIF($A4171:$E4171,A4171)-1</f>
        <v>0</v>
      </c>
      <c r="L4171" s="2" t="n">
        <f aca="false">COUNTIF($A4171:$E4171,B4171)-1</f>
        <v>0</v>
      </c>
      <c r="M4171" s="2" t="n">
        <f aca="false">COUNTIF($A4171:$E4171,C4171)-1</f>
        <v>0</v>
      </c>
      <c r="N4171" s="2" t="n">
        <f aca="false">COUNTIF($A4171:$E4171,D4171)-1</f>
        <v>0</v>
      </c>
      <c r="O4171" s="2" t="n">
        <f aca="false">COUNTIF($A4171:$E4171,E4171)-1</f>
        <v>0</v>
      </c>
      <c r="P4171" s="3" t="n">
        <f aca="false">IF(SUM(K4171:O4171)=0,1,0)</f>
        <v>1</v>
      </c>
      <c r="Q4171" s="3" t="n">
        <f aca="false">IF(AND(AVERAGE(F4171,J4171)=H4171,AVERAGE(G4171,I4171)=H4171),1,0)</f>
        <v>0</v>
      </c>
      <c r="R4171" s="0" t="n">
        <f aca="false">P4171*Q4171</f>
        <v>0</v>
      </c>
    </row>
    <row r="4172" customFormat="false" ht="15" hidden="false" customHeight="false" outlineLevel="0" collapsed="false">
      <c r="A4172" s="0" t="n">
        <v>23</v>
      </c>
      <c r="B4172" s="0" t="n">
        <v>57</v>
      </c>
      <c r="C4172" s="0" t="n">
        <v>36</v>
      </c>
      <c r="D4172" s="0" t="n">
        <v>79</v>
      </c>
      <c r="E4172" s="0" t="n">
        <v>45</v>
      </c>
      <c r="F4172" s="1" t="n">
        <f aca="false">SMALL($A4172:$E4172,1)</f>
        <v>23</v>
      </c>
      <c r="G4172" s="1" t="n">
        <f aca="false">SMALL($A4172:$E4172,2)</f>
        <v>36</v>
      </c>
      <c r="H4172" s="1" t="n">
        <f aca="false">SMALL($A4172:$E4172,3)</f>
        <v>45</v>
      </c>
      <c r="I4172" s="1" t="n">
        <f aca="false">SMALL($A4172:$E4172,4)</f>
        <v>57</v>
      </c>
      <c r="J4172" s="1" t="n">
        <f aca="false">SMALL($A4172:$E4172,5)</f>
        <v>79</v>
      </c>
      <c r="K4172" s="2" t="n">
        <f aca="false">COUNTIF($A4172:$E4172,A4172)-1</f>
        <v>0</v>
      </c>
      <c r="L4172" s="2" t="n">
        <f aca="false">COUNTIF($A4172:$E4172,B4172)-1</f>
        <v>0</v>
      </c>
      <c r="M4172" s="2" t="n">
        <f aca="false">COUNTIF($A4172:$E4172,C4172)-1</f>
        <v>0</v>
      </c>
      <c r="N4172" s="2" t="n">
        <f aca="false">COUNTIF($A4172:$E4172,D4172)-1</f>
        <v>0</v>
      </c>
      <c r="O4172" s="2" t="n">
        <f aca="false">COUNTIF($A4172:$E4172,E4172)-1</f>
        <v>0</v>
      </c>
      <c r="P4172" s="3" t="n">
        <f aca="false">IF(SUM(K4172:O4172)=0,1,0)</f>
        <v>1</v>
      </c>
      <c r="Q4172" s="3" t="n">
        <f aca="false">IF(AND(AVERAGE(F4172,J4172)=H4172,AVERAGE(G4172,I4172)=H4172),1,0)</f>
        <v>0</v>
      </c>
      <c r="R4172" s="0" t="n">
        <f aca="false">P4172*Q4172</f>
        <v>0</v>
      </c>
    </row>
    <row r="4173" customFormat="false" ht="15" hidden="false" customHeight="false" outlineLevel="0" collapsed="false">
      <c r="A4173" s="0" t="n">
        <v>15</v>
      </c>
      <c r="B4173" s="0" t="n">
        <v>83</v>
      </c>
      <c r="C4173" s="0" t="n">
        <v>13</v>
      </c>
      <c r="D4173" s="0" t="n">
        <v>52</v>
      </c>
      <c r="E4173" s="0" t="n">
        <v>97</v>
      </c>
      <c r="F4173" s="1" t="n">
        <f aca="false">SMALL($A4173:$E4173,1)</f>
        <v>13</v>
      </c>
      <c r="G4173" s="1" t="n">
        <f aca="false">SMALL($A4173:$E4173,2)</f>
        <v>15</v>
      </c>
      <c r="H4173" s="1" t="n">
        <f aca="false">SMALL($A4173:$E4173,3)</f>
        <v>52</v>
      </c>
      <c r="I4173" s="1" t="n">
        <f aca="false">SMALL($A4173:$E4173,4)</f>
        <v>83</v>
      </c>
      <c r="J4173" s="1" t="n">
        <f aca="false">SMALL($A4173:$E4173,5)</f>
        <v>97</v>
      </c>
      <c r="K4173" s="2" t="n">
        <f aca="false">COUNTIF($A4173:$E4173,A4173)-1</f>
        <v>0</v>
      </c>
      <c r="L4173" s="2" t="n">
        <f aca="false">COUNTIF($A4173:$E4173,B4173)-1</f>
        <v>0</v>
      </c>
      <c r="M4173" s="2" t="n">
        <f aca="false">COUNTIF($A4173:$E4173,C4173)-1</f>
        <v>0</v>
      </c>
      <c r="N4173" s="2" t="n">
        <f aca="false">COUNTIF($A4173:$E4173,D4173)-1</f>
        <v>0</v>
      </c>
      <c r="O4173" s="2" t="n">
        <f aca="false">COUNTIF($A4173:$E4173,E4173)-1</f>
        <v>0</v>
      </c>
      <c r="P4173" s="3" t="n">
        <f aca="false">IF(SUM(K4173:O4173)=0,1,0)</f>
        <v>1</v>
      </c>
      <c r="Q4173" s="3" t="n">
        <f aca="false">IF(AND(AVERAGE(F4173,J4173)=H4173,AVERAGE(G4173,I4173)=H4173),1,0)</f>
        <v>0</v>
      </c>
      <c r="R4173" s="0" t="n">
        <f aca="false">P4173*Q4173</f>
        <v>0</v>
      </c>
    </row>
    <row r="4174" customFormat="false" ht="15" hidden="false" customHeight="false" outlineLevel="0" collapsed="false">
      <c r="A4174" s="0" t="n">
        <v>43</v>
      </c>
      <c r="B4174" s="0" t="n">
        <v>29</v>
      </c>
      <c r="C4174" s="0" t="n">
        <v>81</v>
      </c>
      <c r="D4174" s="0" t="n">
        <v>62</v>
      </c>
      <c r="E4174" s="0" t="n">
        <v>45</v>
      </c>
      <c r="F4174" s="1" t="n">
        <f aca="false">SMALL($A4174:$E4174,1)</f>
        <v>29</v>
      </c>
      <c r="G4174" s="1" t="n">
        <f aca="false">SMALL($A4174:$E4174,2)</f>
        <v>43</v>
      </c>
      <c r="H4174" s="1" t="n">
        <f aca="false">SMALL($A4174:$E4174,3)</f>
        <v>45</v>
      </c>
      <c r="I4174" s="1" t="n">
        <f aca="false">SMALL($A4174:$E4174,4)</f>
        <v>62</v>
      </c>
      <c r="J4174" s="1" t="n">
        <f aca="false">SMALL($A4174:$E4174,5)</f>
        <v>81</v>
      </c>
      <c r="K4174" s="2" t="n">
        <f aca="false">COUNTIF($A4174:$E4174,A4174)-1</f>
        <v>0</v>
      </c>
      <c r="L4174" s="2" t="n">
        <f aca="false">COUNTIF($A4174:$E4174,B4174)-1</f>
        <v>0</v>
      </c>
      <c r="M4174" s="2" t="n">
        <f aca="false">COUNTIF($A4174:$E4174,C4174)-1</f>
        <v>0</v>
      </c>
      <c r="N4174" s="2" t="n">
        <f aca="false">COUNTIF($A4174:$E4174,D4174)-1</f>
        <v>0</v>
      </c>
      <c r="O4174" s="2" t="n">
        <f aca="false">COUNTIF($A4174:$E4174,E4174)-1</f>
        <v>0</v>
      </c>
      <c r="P4174" s="3" t="n">
        <f aca="false">IF(SUM(K4174:O4174)=0,1,0)</f>
        <v>1</v>
      </c>
      <c r="Q4174" s="3" t="n">
        <f aca="false">IF(AND(AVERAGE(F4174,J4174)=H4174,AVERAGE(G4174,I4174)=H4174),1,0)</f>
        <v>0</v>
      </c>
      <c r="R4174" s="0" t="n">
        <f aca="false">P4174*Q4174</f>
        <v>0</v>
      </c>
    </row>
    <row r="4175" customFormat="false" ht="15" hidden="false" customHeight="false" outlineLevel="0" collapsed="false">
      <c r="A4175" s="0" t="n">
        <v>87</v>
      </c>
      <c r="B4175" s="0" t="n">
        <v>12</v>
      </c>
      <c r="C4175" s="0" t="n">
        <v>60</v>
      </c>
      <c r="D4175" s="0" t="n">
        <v>89</v>
      </c>
      <c r="E4175" s="0" t="n">
        <v>16</v>
      </c>
      <c r="F4175" s="1" t="n">
        <f aca="false">SMALL($A4175:$E4175,1)</f>
        <v>12</v>
      </c>
      <c r="G4175" s="1" t="n">
        <f aca="false">SMALL($A4175:$E4175,2)</f>
        <v>16</v>
      </c>
      <c r="H4175" s="1" t="n">
        <f aca="false">SMALL($A4175:$E4175,3)</f>
        <v>60</v>
      </c>
      <c r="I4175" s="1" t="n">
        <f aca="false">SMALL($A4175:$E4175,4)</f>
        <v>87</v>
      </c>
      <c r="J4175" s="1" t="n">
        <f aca="false">SMALL($A4175:$E4175,5)</f>
        <v>89</v>
      </c>
      <c r="K4175" s="2" t="n">
        <f aca="false">COUNTIF($A4175:$E4175,A4175)-1</f>
        <v>0</v>
      </c>
      <c r="L4175" s="2" t="n">
        <f aca="false">COUNTIF($A4175:$E4175,B4175)-1</f>
        <v>0</v>
      </c>
      <c r="M4175" s="2" t="n">
        <f aca="false">COUNTIF($A4175:$E4175,C4175)-1</f>
        <v>0</v>
      </c>
      <c r="N4175" s="2" t="n">
        <f aca="false">COUNTIF($A4175:$E4175,D4175)-1</f>
        <v>0</v>
      </c>
      <c r="O4175" s="2" t="n">
        <f aca="false">COUNTIF($A4175:$E4175,E4175)-1</f>
        <v>0</v>
      </c>
      <c r="P4175" s="3" t="n">
        <f aca="false">IF(SUM(K4175:O4175)=0,1,0)</f>
        <v>1</v>
      </c>
      <c r="Q4175" s="3" t="n">
        <f aca="false">IF(AND(AVERAGE(F4175,J4175)=H4175,AVERAGE(G4175,I4175)=H4175),1,0)</f>
        <v>0</v>
      </c>
      <c r="R4175" s="0" t="n">
        <f aca="false">P4175*Q4175</f>
        <v>0</v>
      </c>
    </row>
    <row r="4176" customFormat="false" ht="15" hidden="false" customHeight="false" outlineLevel="0" collapsed="false">
      <c r="A4176" s="0" t="n">
        <v>39</v>
      </c>
      <c r="B4176" s="0" t="n">
        <v>44</v>
      </c>
      <c r="C4176" s="0" t="n">
        <v>15</v>
      </c>
      <c r="D4176" s="0" t="n">
        <v>25</v>
      </c>
      <c r="E4176" s="0" t="n">
        <v>86</v>
      </c>
      <c r="F4176" s="1" t="n">
        <f aca="false">SMALL($A4176:$E4176,1)</f>
        <v>15</v>
      </c>
      <c r="G4176" s="1" t="n">
        <f aca="false">SMALL($A4176:$E4176,2)</f>
        <v>25</v>
      </c>
      <c r="H4176" s="1" t="n">
        <f aca="false">SMALL($A4176:$E4176,3)</f>
        <v>39</v>
      </c>
      <c r="I4176" s="1" t="n">
        <f aca="false">SMALL($A4176:$E4176,4)</f>
        <v>44</v>
      </c>
      <c r="J4176" s="1" t="n">
        <f aca="false">SMALL($A4176:$E4176,5)</f>
        <v>86</v>
      </c>
      <c r="K4176" s="2" t="n">
        <f aca="false">COUNTIF($A4176:$E4176,A4176)-1</f>
        <v>0</v>
      </c>
      <c r="L4176" s="2" t="n">
        <f aca="false">COUNTIF($A4176:$E4176,B4176)-1</f>
        <v>0</v>
      </c>
      <c r="M4176" s="2" t="n">
        <f aca="false">COUNTIF($A4176:$E4176,C4176)-1</f>
        <v>0</v>
      </c>
      <c r="N4176" s="2" t="n">
        <f aca="false">COUNTIF($A4176:$E4176,D4176)-1</f>
        <v>0</v>
      </c>
      <c r="O4176" s="2" t="n">
        <f aca="false">COUNTIF($A4176:$E4176,E4176)-1</f>
        <v>0</v>
      </c>
      <c r="P4176" s="3" t="n">
        <f aca="false">IF(SUM(K4176:O4176)=0,1,0)</f>
        <v>1</v>
      </c>
      <c r="Q4176" s="3" t="n">
        <f aca="false">IF(AND(AVERAGE(F4176,J4176)=H4176,AVERAGE(G4176,I4176)=H4176),1,0)</f>
        <v>0</v>
      </c>
      <c r="R4176" s="0" t="n">
        <f aca="false">P4176*Q4176</f>
        <v>0</v>
      </c>
    </row>
    <row r="4177" customFormat="false" ht="15" hidden="false" customHeight="false" outlineLevel="0" collapsed="false">
      <c r="A4177" s="0" t="n">
        <v>73</v>
      </c>
      <c r="B4177" s="0" t="n">
        <v>57</v>
      </c>
      <c r="C4177" s="0" t="n">
        <v>62</v>
      </c>
      <c r="D4177" s="0" t="n">
        <v>83</v>
      </c>
      <c r="E4177" s="0" t="n">
        <v>12</v>
      </c>
      <c r="F4177" s="1" t="n">
        <f aca="false">SMALL($A4177:$E4177,1)</f>
        <v>12</v>
      </c>
      <c r="G4177" s="1" t="n">
        <f aca="false">SMALL($A4177:$E4177,2)</f>
        <v>57</v>
      </c>
      <c r="H4177" s="1" t="n">
        <f aca="false">SMALL($A4177:$E4177,3)</f>
        <v>62</v>
      </c>
      <c r="I4177" s="1" t="n">
        <f aca="false">SMALL($A4177:$E4177,4)</f>
        <v>73</v>
      </c>
      <c r="J4177" s="1" t="n">
        <f aca="false">SMALL($A4177:$E4177,5)</f>
        <v>83</v>
      </c>
      <c r="K4177" s="2" t="n">
        <f aca="false">COUNTIF($A4177:$E4177,A4177)-1</f>
        <v>0</v>
      </c>
      <c r="L4177" s="2" t="n">
        <f aca="false">COUNTIF($A4177:$E4177,B4177)-1</f>
        <v>0</v>
      </c>
      <c r="M4177" s="2" t="n">
        <f aca="false">COUNTIF($A4177:$E4177,C4177)-1</f>
        <v>0</v>
      </c>
      <c r="N4177" s="2" t="n">
        <f aca="false">COUNTIF($A4177:$E4177,D4177)-1</f>
        <v>0</v>
      </c>
      <c r="O4177" s="2" t="n">
        <f aca="false">COUNTIF($A4177:$E4177,E4177)-1</f>
        <v>0</v>
      </c>
      <c r="P4177" s="3" t="n">
        <f aca="false">IF(SUM(K4177:O4177)=0,1,0)</f>
        <v>1</v>
      </c>
      <c r="Q4177" s="3" t="n">
        <f aca="false">IF(AND(AVERAGE(F4177,J4177)=H4177,AVERAGE(G4177,I4177)=H4177),1,0)</f>
        <v>0</v>
      </c>
      <c r="R4177" s="0" t="n">
        <f aca="false">P4177*Q4177</f>
        <v>0</v>
      </c>
    </row>
    <row r="4178" customFormat="false" ht="15" hidden="false" customHeight="false" outlineLevel="0" collapsed="false">
      <c r="A4178" s="0" t="n">
        <v>33</v>
      </c>
      <c r="B4178" s="0" t="n">
        <v>78</v>
      </c>
      <c r="C4178" s="0" t="n">
        <v>96</v>
      </c>
      <c r="D4178" s="0" t="n">
        <v>62</v>
      </c>
      <c r="E4178" s="0" t="n">
        <v>86</v>
      </c>
      <c r="F4178" s="1" t="n">
        <f aca="false">SMALL($A4178:$E4178,1)</f>
        <v>33</v>
      </c>
      <c r="G4178" s="1" t="n">
        <f aca="false">SMALL($A4178:$E4178,2)</f>
        <v>62</v>
      </c>
      <c r="H4178" s="1" t="n">
        <f aca="false">SMALL($A4178:$E4178,3)</f>
        <v>78</v>
      </c>
      <c r="I4178" s="1" t="n">
        <f aca="false">SMALL($A4178:$E4178,4)</f>
        <v>86</v>
      </c>
      <c r="J4178" s="1" t="n">
        <f aca="false">SMALL($A4178:$E4178,5)</f>
        <v>96</v>
      </c>
      <c r="K4178" s="2" t="n">
        <f aca="false">COUNTIF($A4178:$E4178,A4178)-1</f>
        <v>0</v>
      </c>
      <c r="L4178" s="2" t="n">
        <f aca="false">COUNTIF($A4178:$E4178,B4178)-1</f>
        <v>0</v>
      </c>
      <c r="M4178" s="2" t="n">
        <f aca="false">COUNTIF($A4178:$E4178,C4178)-1</f>
        <v>0</v>
      </c>
      <c r="N4178" s="2" t="n">
        <f aca="false">COUNTIF($A4178:$E4178,D4178)-1</f>
        <v>0</v>
      </c>
      <c r="O4178" s="2" t="n">
        <f aca="false">COUNTIF($A4178:$E4178,E4178)-1</f>
        <v>0</v>
      </c>
      <c r="P4178" s="3" t="n">
        <f aca="false">IF(SUM(K4178:O4178)=0,1,0)</f>
        <v>1</v>
      </c>
      <c r="Q4178" s="3" t="n">
        <f aca="false">IF(AND(AVERAGE(F4178,J4178)=H4178,AVERAGE(G4178,I4178)=H4178),1,0)</f>
        <v>0</v>
      </c>
      <c r="R4178" s="0" t="n">
        <f aca="false">P4178*Q4178</f>
        <v>0</v>
      </c>
    </row>
    <row r="4179" customFormat="false" ht="15" hidden="false" customHeight="false" outlineLevel="0" collapsed="false">
      <c r="A4179" s="0" t="n">
        <v>67</v>
      </c>
      <c r="B4179" s="0" t="n">
        <v>15</v>
      </c>
      <c r="C4179" s="0" t="n">
        <v>86</v>
      </c>
      <c r="D4179" s="0" t="n">
        <v>66</v>
      </c>
      <c r="E4179" s="0" t="n">
        <v>15</v>
      </c>
      <c r="F4179" s="1" t="n">
        <f aca="false">SMALL($A4179:$E4179,1)</f>
        <v>15</v>
      </c>
      <c r="G4179" s="1" t="n">
        <f aca="false">SMALL($A4179:$E4179,2)</f>
        <v>15</v>
      </c>
      <c r="H4179" s="1" t="n">
        <f aca="false">SMALL($A4179:$E4179,3)</f>
        <v>66</v>
      </c>
      <c r="I4179" s="1" t="n">
        <f aca="false">SMALL($A4179:$E4179,4)</f>
        <v>67</v>
      </c>
      <c r="J4179" s="1" t="n">
        <f aca="false">SMALL($A4179:$E4179,5)</f>
        <v>86</v>
      </c>
      <c r="K4179" s="2" t="n">
        <f aca="false">COUNTIF($A4179:$E4179,A4179)-1</f>
        <v>0</v>
      </c>
      <c r="L4179" s="2" t="n">
        <f aca="false">COUNTIF($A4179:$E4179,B4179)-1</f>
        <v>1</v>
      </c>
      <c r="M4179" s="2" t="n">
        <f aca="false">COUNTIF($A4179:$E4179,C4179)-1</f>
        <v>0</v>
      </c>
      <c r="N4179" s="2" t="n">
        <f aca="false">COUNTIF($A4179:$E4179,D4179)-1</f>
        <v>0</v>
      </c>
      <c r="O4179" s="2" t="n">
        <f aca="false">COUNTIF($A4179:$E4179,E4179)-1</f>
        <v>1</v>
      </c>
      <c r="P4179" s="3" t="n">
        <f aca="false">IF(SUM(K4179:O4179)=0,1,0)</f>
        <v>0</v>
      </c>
      <c r="Q4179" s="3" t="n">
        <f aca="false">IF(AND(AVERAGE(F4179,J4179)=H4179,AVERAGE(G4179,I4179)=H4179),1,0)</f>
        <v>0</v>
      </c>
      <c r="R4179" s="0" t="n">
        <f aca="false">P4179*Q4179</f>
        <v>0</v>
      </c>
    </row>
    <row r="4180" customFormat="false" ht="15" hidden="false" customHeight="false" outlineLevel="0" collapsed="false">
      <c r="A4180" s="0" t="n">
        <v>53</v>
      </c>
      <c r="B4180" s="0" t="n">
        <v>64</v>
      </c>
      <c r="C4180" s="0" t="n">
        <v>45</v>
      </c>
      <c r="D4180" s="0" t="n">
        <v>44</v>
      </c>
      <c r="E4180" s="0" t="n">
        <v>63</v>
      </c>
      <c r="F4180" s="1" t="n">
        <f aca="false">SMALL($A4180:$E4180,1)</f>
        <v>44</v>
      </c>
      <c r="G4180" s="1" t="n">
        <f aca="false">SMALL($A4180:$E4180,2)</f>
        <v>45</v>
      </c>
      <c r="H4180" s="1" t="n">
        <f aca="false">SMALL($A4180:$E4180,3)</f>
        <v>53</v>
      </c>
      <c r="I4180" s="1" t="n">
        <f aca="false">SMALL($A4180:$E4180,4)</f>
        <v>63</v>
      </c>
      <c r="J4180" s="1" t="n">
        <f aca="false">SMALL($A4180:$E4180,5)</f>
        <v>64</v>
      </c>
      <c r="K4180" s="2" t="n">
        <f aca="false">COUNTIF($A4180:$E4180,A4180)-1</f>
        <v>0</v>
      </c>
      <c r="L4180" s="2" t="n">
        <f aca="false">COUNTIF($A4180:$E4180,B4180)-1</f>
        <v>0</v>
      </c>
      <c r="M4180" s="2" t="n">
        <f aca="false">COUNTIF($A4180:$E4180,C4180)-1</f>
        <v>0</v>
      </c>
      <c r="N4180" s="2" t="n">
        <f aca="false">COUNTIF($A4180:$E4180,D4180)-1</f>
        <v>0</v>
      </c>
      <c r="O4180" s="2" t="n">
        <f aca="false">COUNTIF($A4180:$E4180,E4180)-1</f>
        <v>0</v>
      </c>
      <c r="P4180" s="3" t="n">
        <f aca="false">IF(SUM(K4180:O4180)=0,1,0)</f>
        <v>1</v>
      </c>
      <c r="Q4180" s="3" t="n">
        <f aca="false">IF(AND(AVERAGE(F4180,J4180)=H4180,AVERAGE(G4180,I4180)=H4180),1,0)</f>
        <v>0</v>
      </c>
      <c r="R4180" s="0" t="n">
        <f aca="false">P4180*Q4180</f>
        <v>0</v>
      </c>
    </row>
    <row r="4181" customFormat="false" ht="15" hidden="false" customHeight="false" outlineLevel="0" collapsed="false">
      <c r="A4181" s="0" t="n">
        <v>99</v>
      </c>
      <c r="B4181" s="0" t="n">
        <v>92</v>
      </c>
      <c r="C4181" s="0" t="n">
        <v>93</v>
      </c>
      <c r="D4181" s="0" t="n">
        <v>97</v>
      </c>
      <c r="E4181" s="0" t="n">
        <v>77</v>
      </c>
      <c r="F4181" s="1" t="n">
        <f aca="false">SMALL($A4181:$E4181,1)</f>
        <v>77</v>
      </c>
      <c r="G4181" s="1" t="n">
        <f aca="false">SMALL($A4181:$E4181,2)</f>
        <v>92</v>
      </c>
      <c r="H4181" s="1" t="n">
        <f aca="false">SMALL($A4181:$E4181,3)</f>
        <v>93</v>
      </c>
      <c r="I4181" s="1" t="n">
        <f aca="false">SMALL($A4181:$E4181,4)</f>
        <v>97</v>
      </c>
      <c r="J4181" s="1" t="n">
        <f aca="false">SMALL($A4181:$E4181,5)</f>
        <v>99</v>
      </c>
      <c r="K4181" s="2" t="n">
        <f aca="false">COUNTIF($A4181:$E4181,A4181)-1</f>
        <v>0</v>
      </c>
      <c r="L4181" s="2" t="n">
        <f aca="false">COUNTIF($A4181:$E4181,B4181)-1</f>
        <v>0</v>
      </c>
      <c r="M4181" s="2" t="n">
        <f aca="false">COUNTIF($A4181:$E4181,C4181)-1</f>
        <v>0</v>
      </c>
      <c r="N4181" s="2" t="n">
        <f aca="false">COUNTIF($A4181:$E4181,D4181)-1</f>
        <v>0</v>
      </c>
      <c r="O4181" s="2" t="n">
        <f aca="false">COUNTIF($A4181:$E4181,E4181)-1</f>
        <v>0</v>
      </c>
      <c r="P4181" s="3" t="n">
        <f aca="false">IF(SUM(K4181:O4181)=0,1,0)</f>
        <v>1</v>
      </c>
      <c r="Q4181" s="3" t="n">
        <f aca="false">IF(AND(AVERAGE(F4181,J4181)=H4181,AVERAGE(G4181,I4181)=H4181),1,0)</f>
        <v>0</v>
      </c>
      <c r="R4181" s="0" t="n">
        <f aca="false">P4181*Q4181</f>
        <v>0</v>
      </c>
    </row>
    <row r="4182" customFormat="false" ht="15" hidden="false" customHeight="false" outlineLevel="0" collapsed="false">
      <c r="A4182" s="0" t="n">
        <v>73</v>
      </c>
      <c r="B4182" s="0" t="n">
        <v>29</v>
      </c>
      <c r="C4182" s="0" t="n">
        <v>60</v>
      </c>
      <c r="D4182" s="0" t="n">
        <v>30</v>
      </c>
      <c r="E4182" s="0" t="n">
        <v>88</v>
      </c>
      <c r="F4182" s="1" t="n">
        <f aca="false">SMALL($A4182:$E4182,1)</f>
        <v>29</v>
      </c>
      <c r="G4182" s="1" t="n">
        <f aca="false">SMALL($A4182:$E4182,2)</f>
        <v>30</v>
      </c>
      <c r="H4182" s="1" t="n">
        <f aca="false">SMALL($A4182:$E4182,3)</f>
        <v>60</v>
      </c>
      <c r="I4182" s="1" t="n">
        <f aca="false">SMALL($A4182:$E4182,4)</f>
        <v>73</v>
      </c>
      <c r="J4182" s="1" t="n">
        <f aca="false">SMALL($A4182:$E4182,5)</f>
        <v>88</v>
      </c>
      <c r="K4182" s="2" t="n">
        <f aca="false">COUNTIF($A4182:$E4182,A4182)-1</f>
        <v>0</v>
      </c>
      <c r="L4182" s="2" t="n">
        <f aca="false">COUNTIF($A4182:$E4182,B4182)-1</f>
        <v>0</v>
      </c>
      <c r="M4182" s="2" t="n">
        <f aca="false">COUNTIF($A4182:$E4182,C4182)-1</f>
        <v>0</v>
      </c>
      <c r="N4182" s="2" t="n">
        <f aca="false">COUNTIF($A4182:$E4182,D4182)-1</f>
        <v>0</v>
      </c>
      <c r="O4182" s="2" t="n">
        <f aca="false">COUNTIF($A4182:$E4182,E4182)-1</f>
        <v>0</v>
      </c>
      <c r="P4182" s="3" t="n">
        <f aca="false">IF(SUM(K4182:O4182)=0,1,0)</f>
        <v>1</v>
      </c>
      <c r="Q4182" s="3" t="n">
        <f aca="false">IF(AND(AVERAGE(F4182,J4182)=H4182,AVERAGE(G4182,I4182)=H4182),1,0)</f>
        <v>0</v>
      </c>
      <c r="R4182" s="0" t="n">
        <f aca="false">P4182*Q4182</f>
        <v>0</v>
      </c>
    </row>
    <row r="4183" customFormat="false" ht="15" hidden="false" customHeight="false" outlineLevel="0" collapsed="false">
      <c r="A4183" s="0" t="n">
        <v>79</v>
      </c>
      <c r="B4183" s="0" t="n">
        <v>52</v>
      </c>
      <c r="C4183" s="0" t="n">
        <v>20</v>
      </c>
      <c r="D4183" s="0" t="n">
        <v>93</v>
      </c>
      <c r="E4183" s="0" t="n">
        <v>71</v>
      </c>
      <c r="F4183" s="1" t="n">
        <f aca="false">SMALL($A4183:$E4183,1)</f>
        <v>20</v>
      </c>
      <c r="G4183" s="1" t="n">
        <f aca="false">SMALL($A4183:$E4183,2)</f>
        <v>52</v>
      </c>
      <c r="H4183" s="1" t="n">
        <f aca="false">SMALL($A4183:$E4183,3)</f>
        <v>71</v>
      </c>
      <c r="I4183" s="1" t="n">
        <f aca="false">SMALL($A4183:$E4183,4)</f>
        <v>79</v>
      </c>
      <c r="J4183" s="1" t="n">
        <f aca="false">SMALL($A4183:$E4183,5)</f>
        <v>93</v>
      </c>
      <c r="K4183" s="2" t="n">
        <f aca="false">COUNTIF($A4183:$E4183,A4183)-1</f>
        <v>0</v>
      </c>
      <c r="L4183" s="2" t="n">
        <f aca="false">COUNTIF($A4183:$E4183,B4183)-1</f>
        <v>0</v>
      </c>
      <c r="M4183" s="2" t="n">
        <f aca="false">COUNTIF($A4183:$E4183,C4183)-1</f>
        <v>0</v>
      </c>
      <c r="N4183" s="2" t="n">
        <f aca="false">COUNTIF($A4183:$E4183,D4183)-1</f>
        <v>0</v>
      </c>
      <c r="O4183" s="2" t="n">
        <f aca="false">COUNTIF($A4183:$E4183,E4183)-1</f>
        <v>0</v>
      </c>
      <c r="P4183" s="3" t="n">
        <f aca="false">IF(SUM(K4183:O4183)=0,1,0)</f>
        <v>1</v>
      </c>
      <c r="Q4183" s="3" t="n">
        <f aca="false">IF(AND(AVERAGE(F4183,J4183)=H4183,AVERAGE(G4183,I4183)=H4183),1,0)</f>
        <v>0</v>
      </c>
      <c r="R4183" s="0" t="n">
        <f aca="false">P4183*Q4183</f>
        <v>0</v>
      </c>
    </row>
    <row r="4184" customFormat="false" ht="15" hidden="false" customHeight="false" outlineLevel="0" collapsed="false">
      <c r="A4184" s="0" t="n">
        <v>57</v>
      </c>
      <c r="B4184" s="0" t="n">
        <v>30</v>
      </c>
      <c r="C4184" s="0" t="n">
        <v>30</v>
      </c>
      <c r="D4184" s="0" t="n">
        <v>49</v>
      </c>
      <c r="E4184" s="0" t="n">
        <v>73</v>
      </c>
      <c r="F4184" s="1" t="n">
        <f aca="false">SMALL($A4184:$E4184,1)</f>
        <v>30</v>
      </c>
      <c r="G4184" s="1" t="n">
        <f aca="false">SMALL($A4184:$E4184,2)</f>
        <v>30</v>
      </c>
      <c r="H4184" s="1" t="n">
        <f aca="false">SMALL($A4184:$E4184,3)</f>
        <v>49</v>
      </c>
      <c r="I4184" s="1" t="n">
        <f aca="false">SMALL($A4184:$E4184,4)</f>
        <v>57</v>
      </c>
      <c r="J4184" s="1" t="n">
        <f aca="false">SMALL($A4184:$E4184,5)</f>
        <v>73</v>
      </c>
      <c r="K4184" s="2" t="n">
        <f aca="false">COUNTIF($A4184:$E4184,A4184)-1</f>
        <v>0</v>
      </c>
      <c r="L4184" s="2" t="n">
        <f aca="false">COUNTIF($A4184:$E4184,B4184)-1</f>
        <v>1</v>
      </c>
      <c r="M4184" s="2" t="n">
        <f aca="false">COUNTIF($A4184:$E4184,C4184)-1</f>
        <v>1</v>
      </c>
      <c r="N4184" s="2" t="n">
        <f aca="false">COUNTIF($A4184:$E4184,D4184)-1</f>
        <v>0</v>
      </c>
      <c r="O4184" s="2" t="n">
        <f aca="false">COUNTIF($A4184:$E4184,E4184)-1</f>
        <v>0</v>
      </c>
      <c r="P4184" s="3" t="n">
        <f aca="false">IF(SUM(K4184:O4184)=0,1,0)</f>
        <v>0</v>
      </c>
      <c r="Q4184" s="3" t="n">
        <f aca="false">IF(AND(AVERAGE(F4184,J4184)=H4184,AVERAGE(G4184,I4184)=H4184),1,0)</f>
        <v>0</v>
      </c>
      <c r="R4184" s="0" t="n">
        <f aca="false">P4184*Q4184</f>
        <v>0</v>
      </c>
    </row>
    <row r="4185" customFormat="false" ht="15" hidden="false" customHeight="false" outlineLevel="0" collapsed="false">
      <c r="A4185" s="0" t="n">
        <v>65</v>
      </c>
      <c r="B4185" s="0" t="n">
        <v>32</v>
      </c>
      <c r="C4185" s="0" t="n">
        <v>29</v>
      </c>
      <c r="D4185" s="0" t="n">
        <v>75</v>
      </c>
      <c r="E4185" s="0" t="n">
        <v>78</v>
      </c>
      <c r="F4185" s="1" t="n">
        <f aca="false">SMALL($A4185:$E4185,1)</f>
        <v>29</v>
      </c>
      <c r="G4185" s="1" t="n">
        <f aca="false">SMALL($A4185:$E4185,2)</f>
        <v>32</v>
      </c>
      <c r="H4185" s="1" t="n">
        <f aca="false">SMALL($A4185:$E4185,3)</f>
        <v>65</v>
      </c>
      <c r="I4185" s="1" t="n">
        <f aca="false">SMALL($A4185:$E4185,4)</f>
        <v>75</v>
      </c>
      <c r="J4185" s="1" t="n">
        <f aca="false">SMALL($A4185:$E4185,5)</f>
        <v>78</v>
      </c>
      <c r="K4185" s="2" t="n">
        <f aca="false">COUNTIF($A4185:$E4185,A4185)-1</f>
        <v>0</v>
      </c>
      <c r="L4185" s="2" t="n">
        <f aca="false">COUNTIF($A4185:$E4185,B4185)-1</f>
        <v>0</v>
      </c>
      <c r="M4185" s="2" t="n">
        <f aca="false">COUNTIF($A4185:$E4185,C4185)-1</f>
        <v>0</v>
      </c>
      <c r="N4185" s="2" t="n">
        <f aca="false">COUNTIF($A4185:$E4185,D4185)-1</f>
        <v>0</v>
      </c>
      <c r="O4185" s="2" t="n">
        <f aca="false">COUNTIF($A4185:$E4185,E4185)-1</f>
        <v>0</v>
      </c>
      <c r="P4185" s="3" t="n">
        <f aca="false">IF(SUM(K4185:O4185)=0,1,0)</f>
        <v>1</v>
      </c>
      <c r="Q4185" s="3" t="n">
        <f aca="false">IF(AND(AVERAGE(F4185,J4185)=H4185,AVERAGE(G4185,I4185)=H4185),1,0)</f>
        <v>0</v>
      </c>
      <c r="R4185" s="0" t="n">
        <f aca="false">P4185*Q4185</f>
        <v>0</v>
      </c>
    </row>
    <row r="4186" customFormat="false" ht="15" hidden="false" customHeight="false" outlineLevel="0" collapsed="false">
      <c r="A4186" s="0" t="n">
        <v>82</v>
      </c>
      <c r="B4186" s="0" t="n">
        <v>25</v>
      </c>
      <c r="C4186" s="0" t="n">
        <v>93</v>
      </c>
      <c r="D4186" s="0" t="n">
        <v>84</v>
      </c>
      <c r="E4186" s="0" t="n">
        <v>63</v>
      </c>
      <c r="F4186" s="1" t="n">
        <f aca="false">SMALL($A4186:$E4186,1)</f>
        <v>25</v>
      </c>
      <c r="G4186" s="1" t="n">
        <f aca="false">SMALL($A4186:$E4186,2)</f>
        <v>63</v>
      </c>
      <c r="H4186" s="1" t="n">
        <f aca="false">SMALL($A4186:$E4186,3)</f>
        <v>82</v>
      </c>
      <c r="I4186" s="1" t="n">
        <f aca="false">SMALL($A4186:$E4186,4)</f>
        <v>84</v>
      </c>
      <c r="J4186" s="1" t="n">
        <f aca="false">SMALL($A4186:$E4186,5)</f>
        <v>93</v>
      </c>
      <c r="K4186" s="2" t="n">
        <f aca="false">COUNTIF($A4186:$E4186,A4186)-1</f>
        <v>0</v>
      </c>
      <c r="L4186" s="2" t="n">
        <f aca="false">COUNTIF($A4186:$E4186,B4186)-1</f>
        <v>0</v>
      </c>
      <c r="M4186" s="2" t="n">
        <f aca="false">COUNTIF($A4186:$E4186,C4186)-1</f>
        <v>0</v>
      </c>
      <c r="N4186" s="2" t="n">
        <f aca="false">COUNTIF($A4186:$E4186,D4186)-1</f>
        <v>0</v>
      </c>
      <c r="O4186" s="2" t="n">
        <f aca="false">COUNTIF($A4186:$E4186,E4186)-1</f>
        <v>0</v>
      </c>
      <c r="P4186" s="3" t="n">
        <f aca="false">IF(SUM(K4186:O4186)=0,1,0)</f>
        <v>1</v>
      </c>
      <c r="Q4186" s="3" t="n">
        <f aca="false">IF(AND(AVERAGE(F4186,J4186)=H4186,AVERAGE(G4186,I4186)=H4186),1,0)</f>
        <v>0</v>
      </c>
      <c r="R4186" s="0" t="n">
        <f aca="false">P4186*Q4186</f>
        <v>0</v>
      </c>
    </row>
    <row r="4187" customFormat="false" ht="15" hidden="false" customHeight="false" outlineLevel="0" collapsed="false">
      <c r="A4187" s="0" t="n">
        <v>74</v>
      </c>
      <c r="B4187" s="0" t="n">
        <v>98</v>
      </c>
      <c r="C4187" s="0" t="n">
        <v>71</v>
      </c>
      <c r="D4187" s="0" t="n">
        <v>62</v>
      </c>
      <c r="E4187" s="0" t="n">
        <v>86</v>
      </c>
      <c r="F4187" s="1" t="n">
        <f aca="false">SMALL($A4187:$E4187,1)</f>
        <v>62</v>
      </c>
      <c r="G4187" s="1" t="n">
        <f aca="false">SMALL($A4187:$E4187,2)</f>
        <v>71</v>
      </c>
      <c r="H4187" s="1" t="n">
        <f aca="false">SMALL($A4187:$E4187,3)</f>
        <v>74</v>
      </c>
      <c r="I4187" s="1" t="n">
        <f aca="false">SMALL($A4187:$E4187,4)</f>
        <v>86</v>
      </c>
      <c r="J4187" s="1" t="n">
        <f aca="false">SMALL($A4187:$E4187,5)</f>
        <v>98</v>
      </c>
      <c r="K4187" s="2" t="n">
        <f aca="false">COUNTIF($A4187:$E4187,A4187)-1</f>
        <v>0</v>
      </c>
      <c r="L4187" s="2" t="n">
        <f aca="false">COUNTIF($A4187:$E4187,B4187)-1</f>
        <v>0</v>
      </c>
      <c r="M4187" s="2" t="n">
        <f aca="false">COUNTIF($A4187:$E4187,C4187)-1</f>
        <v>0</v>
      </c>
      <c r="N4187" s="2" t="n">
        <f aca="false">COUNTIF($A4187:$E4187,D4187)-1</f>
        <v>0</v>
      </c>
      <c r="O4187" s="2" t="n">
        <f aca="false">COUNTIF($A4187:$E4187,E4187)-1</f>
        <v>0</v>
      </c>
      <c r="P4187" s="3" t="n">
        <f aca="false">IF(SUM(K4187:O4187)=0,1,0)</f>
        <v>1</v>
      </c>
      <c r="Q4187" s="3" t="n">
        <f aca="false">IF(AND(AVERAGE(F4187,J4187)=H4187,AVERAGE(G4187,I4187)=H4187),1,0)</f>
        <v>0</v>
      </c>
      <c r="R4187" s="0" t="n">
        <f aca="false">P4187*Q4187</f>
        <v>0</v>
      </c>
    </row>
    <row r="4188" customFormat="false" ht="15" hidden="false" customHeight="false" outlineLevel="0" collapsed="false">
      <c r="A4188" s="0" t="n">
        <v>81</v>
      </c>
      <c r="B4188" s="0" t="n">
        <v>63</v>
      </c>
      <c r="C4188" s="0" t="n">
        <v>65</v>
      </c>
      <c r="D4188" s="0" t="n">
        <v>15</v>
      </c>
      <c r="E4188" s="0" t="n">
        <v>39</v>
      </c>
      <c r="F4188" s="1" t="n">
        <f aca="false">SMALL($A4188:$E4188,1)</f>
        <v>15</v>
      </c>
      <c r="G4188" s="1" t="n">
        <f aca="false">SMALL($A4188:$E4188,2)</f>
        <v>39</v>
      </c>
      <c r="H4188" s="1" t="n">
        <f aca="false">SMALL($A4188:$E4188,3)</f>
        <v>63</v>
      </c>
      <c r="I4188" s="1" t="n">
        <f aca="false">SMALL($A4188:$E4188,4)</f>
        <v>65</v>
      </c>
      <c r="J4188" s="1" t="n">
        <f aca="false">SMALL($A4188:$E4188,5)</f>
        <v>81</v>
      </c>
      <c r="K4188" s="2" t="n">
        <f aca="false">COUNTIF($A4188:$E4188,A4188)-1</f>
        <v>0</v>
      </c>
      <c r="L4188" s="2" t="n">
        <f aca="false">COUNTIF($A4188:$E4188,B4188)-1</f>
        <v>0</v>
      </c>
      <c r="M4188" s="2" t="n">
        <f aca="false">COUNTIF($A4188:$E4188,C4188)-1</f>
        <v>0</v>
      </c>
      <c r="N4188" s="2" t="n">
        <f aca="false">COUNTIF($A4188:$E4188,D4188)-1</f>
        <v>0</v>
      </c>
      <c r="O4188" s="2" t="n">
        <f aca="false">COUNTIF($A4188:$E4188,E4188)-1</f>
        <v>0</v>
      </c>
      <c r="P4188" s="3" t="n">
        <f aca="false">IF(SUM(K4188:O4188)=0,1,0)</f>
        <v>1</v>
      </c>
      <c r="Q4188" s="3" t="n">
        <f aca="false">IF(AND(AVERAGE(F4188,J4188)=H4188,AVERAGE(G4188,I4188)=H4188),1,0)</f>
        <v>0</v>
      </c>
      <c r="R4188" s="0" t="n">
        <f aca="false">P4188*Q4188</f>
        <v>0</v>
      </c>
    </row>
    <row r="4189" customFormat="false" ht="15" hidden="false" customHeight="false" outlineLevel="0" collapsed="false">
      <c r="A4189" s="0" t="n">
        <v>13</v>
      </c>
      <c r="B4189" s="0" t="n">
        <v>27</v>
      </c>
      <c r="C4189" s="0" t="n">
        <v>75</v>
      </c>
      <c r="D4189" s="0" t="n">
        <v>73</v>
      </c>
      <c r="E4189" s="0" t="n">
        <v>17</v>
      </c>
      <c r="F4189" s="1" t="n">
        <f aca="false">SMALL($A4189:$E4189,1)</f>
        <v>13</v>
      </c>
      <c r="G4189" s="1" t="n">
        <f aca="false">SMALL($A4189:$E4189,2)</f>
        <v>17</v>
      </c>
      <c r="H4189" s="1" t="n">
        <f aca="false">SMALL($A4189:$E4189,3)</f>
        <v>27</v>
      </c>
      <c r="I4189" s="1" t="n">
        <f aca="false">SMALL($A4189:$E4189,4)</f>
        <v>73</v>
      </c>
      <c r="J4189" s="1" t="n">
        <f aca="false">SMALL($A4189:$E4189,5)</f>
        <v>75</v>
      </c>
      <c r="K4189" s="2" t="n">
        <f aca="false">COUNTIF($A4189:$E4189,A4189)-1</f>
        <v>0</v>
      </c>
      <c r="L4189" s="2" t="n">
        <f aca="false">COUNTIF($A4189:$E4189,B4189)-1</f>
        <v>0</v>
      </c>
      <c r="M4189" s="2" t="n">
        <f aca="false">COUNTIF($A4189:$E4189,C4189)-1</f>
        <v>0</v>
      </c>
      <c r="N4189" s="2" t="n">
        <f aca="false">COUNTIF($A4189:$E4189,D4189)-1</f>
        <v>0</v>
      </c>
      <c r="O4189" s="2" t="n">
        <f aca="false">COUNTIF($A4189:$E4189,E4189)-1</f>
        <v>0</v>
      </c>
      <c r="P4189" s="3" t="n">
        <f aca="false">IF(SUM(K4189:O4189)=0,1,0)</f>
        <v>1</v>
      </c>
      <c r="Q4189" s="3" t="n">
        <f aca="false">IF(AND(AVERAGE(F4189,J4189)=H4189,AVERAGE(G4189,I4189)=H4189),1,0)</f>
        <v>0</v>
      </c>
      <c r="R4189" s="0" t="n">
        <f aca="false">P4189*Q4189</f>
        <v>0</v>
      </c>
    </row>
    <row r="4190" customFormat="false" ht="15" hidden="false" customHeight="false" outlineLevel="0" collapsed="false">
      <c r="A4190" s="0" t="n">
        <v>24</v>
      </c>
      <c r="B4190" s="0" t="n">
        <v>95</v>
      </c>
      <c r="C4190" s="0" t="n">
        <v>93</v>
      </c>
      <c r="D4190" s="0" t="n">
        <v>94</v>
      </c>
      <c r="E4190" s="0" t="n">
        <v>57</v>
      </c>
      <c r="F4190" s="1" t="n">
        <f aca="false">SMALL($A4190:$E4190,1)</f>
        <v>24</v>
      </c>
      <c r="G4190" s="1" t="n">
        <f aca="false">SMALL($A4190:$E4190,2)</f>
        <v>57</v>
      </c>
      <c r="H4190" s="1" t="n">
        <f aca="false">SMALL($A4190:$E4190,3)</f>
        <v>93</v>
      </c>
      <c r="I4190" s="1" t="n">
        <f aca="false">SMALL($A4190:$E4190,4)</f>
        <v>94</v>
      </c>
      <c r="J4190" s="1" t="n">
        <f aca="false">SMALL($A4190:$E4190,5)</f>
        <v>95</v>
      </c>
      <c r="K4190" s="2" t="n">
        <f aca="false">COUNTIF($A4190:$E4190,A4190)-1</f>
        <v>0</v>
      </c>
      <c r="L4190" s="2" t="n">
        <f aca="false">COUNTIF($A4190:$E4190,B4190)-1</f>
        <v>0</v>
      </c>
      <c r="M4190" s="2" t="n">
        <f aca="false">COUNTIF($A4190:$E4190,C4190)-1</f>
        <v>0</v>
      </c>
      <c r="N4190" s="2" t="n">
        <f aca="false">COUNTIF($A4190:$E4190,D4190)-1</f>
        <v>0</v>
      </c>
      <c r="O4190" s="2" t="n">
        <f aca="false">COUNTIF($A4190:$E4190,E4190)-1</f>
        <v>0</v>
      </c>
      <c r="P4190" s="3" t="n">
        <f aca="false">IF(SUM(K4190:O4190)=0,1,0)</f>
        <v>1</v>
      </c>
      <c r="Q4190" s="3" t="n">
        <f aca="false">IF(AND(AVERAGE(F4190,J4190)=H4190,AVERAGE(G4190,I4190)=H4190),1,0)</f>
        <v>0</v>
      </c>
      <c r="R4190" s="0" t="n">
        <f aca="false">P4190*Q4190</f>
        <v>0</v>
      </c>
    </row>
    <row r="4191" customFormat="false" ht="15" hidden="false" customHeight="false" outlineLevel="0" collapsed="false">
      <c r="A4191" s="0" t="n">
        <v>32</v>
      </c>
      <c r="B4191" s="0" t="n">
        <v>44</v>
      </c>
      <c r="C4191" s="0" t="n">
        <v>95</v>
      </c>
      <c r="D4191" s="0" t="n">
        <v>70</v>
      </c>
      <c r="E4191" s="0" t="n">
        <v>98</v>
      </c>
      <c r="F4191" s="1" t="n">
        <f aca="false">SMALL($A4191:$E4191,1)</f>
        <v>32</v>
      </c>
      <c r="G4191" s="1" t="n">
        <f aca="false">SMALL($A4191:$E4191,2)</f>
        <v>44</v>
      </c>
      <c r="H4191" s="1" t="n">
        <f aca="false">SMALL($A4191:$E4191,3)</f>
        <v>70</v>
      </c>
      <c r="I4191" s="1" t="n">
        <f aca="false">SMALL($A4191:$E4191,4)</f>
        <v>95</v>
      </c>
      <c r="J4191" s="1" t="n">
        <f aca="false">SMALL($A4191:$E4191,5)</f>
        <v>98</v>
      </c>
      <c r="K4191" s="2" t="n">
        <f aca="false">COUNTIF($A4191:$E4191,A4191)-1</f>
        <v>0</v>
      </c>
      <c r="L4191" s="2" t="n">
        <f aca="false">COUNTIF($A4191:$E4191,B4191)-1</f>
        <v>0</v>
      </c>
      <c r="M4191" s="2" t="n">
        <f aca="false">COUNTIF($A4191:$E4191,C4191)-1</f>
        <v>0</v>
      </c>
      <c r="N4191" s="2" t="n">
        <f aca="false">COUNTIF($A4191:$E4191,D4191)-1</f>
        <v>0</v>
      </c>
      <c r="O4191" s="2" t="n">
        <f aca="false">COUNTIF($A4191:$E4191,E4191)-1</f>
        <v>0</v>
      </c>
      <c r="P4191" s="3" t="n">
        <f aca="false">IF(SUM(K4191:O4191)=0,1,0)</f>
        <v>1</v>
      </c>
      <c r="Q4191" s="3" t="n">
        <f aca="false">IF(AND(AVERAGE(F4191,J4191)=H4191,AVERAGE(G4191,I4191)=H4191),1,0)</f>
        <v>0</v>
      </c>
      <c r="R4191" s="0" t="n">
        <f aca="false">P4191*Q4191</f>
        <v>0</v>
      </c>
    </row>
    <row r="4192" customFormat="false" ht="15" hidden="false" customHeight="false" outlineLevel="0" collapsed="false">
      <c r="A4192" s="0" t="n">
        <v>76</v>
      </c>
      <c r="B4192" s="0" t="n">
        <v>72</v>
      </c>
      <c r="C4192" s="0" t="n">
        <v>28</v>
      </c>
      <c r="D4192" s="0" t="n">
        <v>29</v>
      </c>
      <c r="E4192" s="0" t="n">
        <v>95</v>
      </c>
      <c r="F4192" s="1" t="n">
        <f aca="false">SMALL($A4192:$E4192,1)</f>
        <v>28</v>
      </c>
      <c r="G4192" s="1" t="n">
        <f aca="false">SMALL($A4192:$E4192,2)</f>
        <v>29</v>
      </c>
      <c r="H4192" s="1" t="n">
        <f aca="false">SMALL($A4192:$E4192,3)</f>
        <v>72</v>
      </c>
      <c r="I4192" s="1" t="n">
        <f aca="false">SMALL($A4192:$E4192,4)</f>
        <v>76</v>
      </c>
      <c r="J4192" s="1" t="n">
        <f aca="false">SMALL($A4192:$E4192,5)</f>
        <v>95</v>
      </c>
      <c r="K4192" s="2" t="n">
        <f aca="false">COUNTIF($A4192:$E4192,A4192)-1</f>
        <v>0</v>
      </c>
      <c r="L4192" s="2" t="n">
        <f aca="false">COUNTIF($A4192:$E4192,B4192)-1</f>
        <v>0</v>
      </c>
      <c r="M4192" s="2" t="n">
        <f aca="false">COUNTIF($A4192:$E4192,C4192)-1</f>
        <v>0</v>
      </c>
      <c r="N4192" s="2" t="n">
        <f aca="false">COUNTIF($A4192:$E4192,D4192)-1</f>
        <v>0</v>
      </c>
      <c r="O4192" s="2" t="n">
        <f aca="false">COUNTIF($A4192:$E4192,E4192)-1</f>
        <v>0</v>
      </c>
      <c r="P4192" s="3" t="n">
        <f aca="false">IF(SUM(K4192:O4192)=0,1,0)</f>
        <v>1</v>
      </c>
      <c r="Q4192" s="3" t="n">
        <f aca="false">IF(AND(AVERAGE(F4192,J4192)=H4192,AVERAGE(G4192,I4192)=H4192),1,0)</f>
        <v>0</v>
      </c>
      <c r="R4192" s="0" t="n">
        <f aca="false">P4192*Q4192</f>
        <v>0</v>
      </c>
    </row>
    <row r="4193" customFormat="false" ht="15" hidden="false" customHeight="false" outlineLevel="0" collapsed="false">
      <c r="A4193" s="0" t="n">
        <v>57</v>
      </c>
      <c r="B4193" s="0" t="n">
        <v>35</v>
      </c>
      <c r="C4193" s="0" t="n">
        <v>76</v>
      </c>
      <c r="D4193" s="0" t="n">
        <v>67</v>
      </c>
      <c r="E4193" s="0" t="n">
        <v>23</v>
      </c>
      <c r="F4193" s="1" t="n">
        <f aca="false">SMALL($A4193:$E4193,1)</f>
        <v>23</v>
      </c>
      <c r="G4193" s="1" t="n">
        <f aca="false">SMALL($A4193:$E4193,2)</f>
        <v>35</v>
      </c>
      <c r="H4193" s="1" t="n">
        <f aca="false">SMALL($A4193:$E4193,3)</f>
        <v>57</v>
      </c>
      <c r="I4193" s="1" t="n">
        <f aca="false">SMALL($A4193:$E4193,4)</f>
        <v>67</v>
      </c>
      <c r="J4193" s="1" t="n">
        <f aca="false">SMALL($A4193:$E4193,5)</f>
        <v>76</v>
      </c>
      <c r="K4193" s="2" t="n">
        <f aca="false">COUNTIF($A4193:$E4193,A4193)-1</f>
        <v>0</v>
      </c>
      <c r="L4193" s="2" t="n">
        <f aca="false">COUNTIF($A4193:$E4193,B4193)-1</f>
        <v>0</v>
      </c>
      <c r="M4193" s="2" t="n">
        <f aca="false">COUNTIF($A4193:$E4193,C4193)-1</f>
        <v>0</v>
      </c>
      <c r="N4193" s="2" t="n">
        <f aca="false">COUNTIF($A4193:$E4193,D4193)-1</f>
        <v>0</v>
      </c>
      <c r="O4193" s="2" t="n">
        <f aca="false">COUNTIF($A4193:$E4193,E4193)-1</f>
        <v>0</v>
      </c>
      <c r="P4193" s="3" t="n">
        <f aca="false">IF(SUM(K4193:O4193)=0,1,0)</f>
        <v>1</v>
      </c>
      <c r="Q4193" s="3" t="n">
        <f aca="false">IF(AND(AVERAGE(F4193,J4193)=H4193,AVERAGE(G4193,I4193)=H4193),1,0)</f>
        <v>0</v>
      </c>
      <c r="R4193" s="0" t="n">
        <f aca="false">P4193*Q4193</f>
        <v>0</v>
      </c>
    </row>
    <row r="4194" customFormat="false" ht="15" hidden="false" customHeight="false" outlineLevel="0" collapsed="false">
      <c r="A4194" s="0" t="n">
        <v>80</v>
      </c>
      <c r="B4194" s="0" t="n">
        <v>81</v>
      </c>
      <c r="C4194" s="0" t="n">
        <v>57</v>
      </c>
      <c r="D4194" s="0" t="n">
        <v>16</v>
      </c>
      <c r="E4194" s="0" t="n">
        <v>90</v>
      </c>
      <c r="F4194" s="1" t="n">
        <f aca="false">SMALL($A4194:$E4194,1)</f>
        <v>16</v>
      </c>
      <c r="G4194" s="1" t="n">
        <f aca="false">SMALL($A4194:$E4194,2)</f>
        <v>57</v>
      </c>
      <c r="H4194" s="1" t="n">
        <f aca="false">SMALL($A4194:$E4194,3)</f>
        <v>80</v>
      </c>
      <c r="I4194" s="1" t="n">
        <f aca="false">SMALL($A4194:$E4194,4)</f>
        <v>81</v>
      </c>
      <c r="J4194" s="1" t="n">
        <f aca="false">SMALL($A4194:$E4194,5)</f>
        <v>90</v>
      </c>
      <c r="K4194" s="2" t="n">
        <f aca="false">COUNTIF($A4194:$E4194,A4194)-1</f>
        <v>0</v>
      </c>
      <c r="L4194" s="2" t="n">
        <f aca="false">COUNTIF($A4194:$E4194,B4194)-1</f>
        <v>0</v>
      </c>
      <c r="M4194" s="2" t="n">
        <f aca="false">COUNTIF($A4194:$E4194,C4194)-1</f>
        <v>0</v>
      </c>
      <c r="N4194" s="2" t="n">
        <f aca="false">COUNTIF($A4194:$E4194,D4194)-1</f>
        <v>0</v>
      </c>
      <c r="O4194" s="2" t="n">
        <f aca="false">COUNTIF($A4194:$E4194,E4194)-1</f>
        <v>0</v>
      </c>
      <c r="P4194" s="3" t="n">
        <f aca="false">IF(SUM(K4194:O4194)=0,1,0)</f>
        <v>1</v>
      </c>
      <c r="Q4194" s="3" t="n">
        <f aca="false">IF(AND(AVERAGE(F4194,J4194)=H4194,AVERAGE(G4194,I4194)=H4194),1,0)</f>
        <v>0</v>
      </c>
      <c r="R4194" s="0" t="n">
        <f aca="false">P4194*Q4194</f>
        <v>0</v>
      </c>
    </row>
    <row r="4195" customFormat="false" ht="15" hidden="false" customHeight="false" outlineLevel="0" collapsed="false">
      <c r="A4195" s="0" t="n">
        <v>93</v>
      </c>
      <c r="B4195" s="0" t="n">
        <v>65</v>
      </c>
      <c r="C4195" s="0" t="n">
        <v>24</v>
      </c>
      <c r="D4195" s="0" t="n">
        <v>20</v>
      </c>
      <c r="E4195" s="0" t="n">
        <v>69</v>
      </c>
      <c r="F4195" s="1" t="n">
        <f aca="false">SMALL($A4195:$E4195,1)</f>
        <v>20</v>
      </c>
      <c r="G4195" s="1" t="n">
        <f aca="false">SMALL($A4195:$E4195,2)</f>
        <v>24</v>
      </c>
      <c r="H4195" s="1" t="n">
        <f aca="false">SMALL($A4195:$E4195,3)</f>
        <v>65</v>
      </c>
      <c r="I4195" s="1" t="n">
        <f aca="false">SMALL($A4195:$E4195,4)</f>
        <v>69</v>
      </c>
      <c r="J4195" s="1" t="n">
        <f aca="false">SMALL($A4195:$E4195,5)</f>
        <v>93</v>
      </c>
      <c r="K4195" s="2" t="n">
        <f aca="false">COUNTIF($A4195:$E4195,A4195)-1</f>
        <v>0</v>
      </c>
      <c r="L4195" s="2" t="n">
        <f aca="false">COUNTIF($A4195:$E4195,B4195)-1</f>
        <v>0</v>
      </c>
      <c r="M4195" s="2" t="n">
        <f aca="false">COUNTIF($A4195:$E4195,C4195)-1</f>
        <v>0</v>
      </c>
      <c r="N4195" s="2" t="n">
        <f aca="false">COUNTIF($A4195:$E4195,D4195)-1</f>
        <v>0</v>
      </c>
      <c r="O4195" s="2" t="n">
        <f aca="false">COUNTIF($A4195:$E4195,E4195)-1</f>
        <v>0</v>
      </c>
      <c r="P4195" s="3" t="n">
        <f aca="false">IF(SUM(K4195:O4195)=0,1,0)</f>
        <v>1</v>
      </c>
      <c r="Q4195" s="3" t="n">
        <f aca="false">IF(AND(AVERAGE(F4195,J4195)=H4195,AVERAGE(G4195,I4195)=H4195),1,0)</f>
        <v>0</v>
      </c>
      <c r="R4195" s="0" t="n">
        <f aca="false">P4195*Q4195</f>
        <v>0</v>
      </c>
    </row>
    <row r="4196" customFormat="false" ht="15" hidden="false" customHeight="false" outlineLevel="0" collapsed="false">
      <c r="A4196" s="0" t="n">
        <v>47</v>
      </c>
      <c r="B4196" s="0" t="n">
        <v>57</v>
      </c>
      <c r="C4196" s="0" t="n">
        <v>55</v>
      </c>
      <c r="D4196" s="0" t="n">
        <v>68</v>
      </c>
      <c r="E4196" s="0" t="n">
        <v>63</v>
      </c>
      <c r="F4196" s="1" t="n">
        <f aca="false">SMALL($A4196:$E4196,1)</f>
        <v>47</v>
      </c>
      <c r="G4196" s="1" t="n">
        <f aca="false">SMALL($A4196:$E4196,2)</f>
        <v>55</v>
      </c>
      <c r="H4196" s="1" t="n">
        <f aca="false">SMALL($A4196:$E4196,3)</f>
        <v>57</v>
      </c>
      <c r="I4196" s="1" t="n">
        <f aca="false">SMALL($A4196:$E4196,4)</f>
        <v>63</v>
      </c>
      <c r="J4196" s="1" t="n">
        <f aca="false">SMALL($A4196:$E4196,5)</f>
        <v>68</v>
      </c>
      <c r="K4196" s="2" t="n">
        <f aca="false">COUNTIF($A4196:$E4196,A4196)-1</f>
        <v>0</v>
      </c>
      <c r="L4196" s="2" t="n">
        <f aca="false">COUNTIF($A4196:$E4196,B4196)-1</f>
        <v>0</v>
      </c>
      <c r="M4196" s="2" t="n">
        <f aca="false">COUNTIF($A4196:$E4196,C4196)-1</f>
        <v>0</v>
      </c>
      <c r="N4196" s="2" t="n">
        <f aca="false">COUNTIF($A4196:$E4196,D4196)-1</f>
        <v>0</v>
      </c>
      <c r="O4196" s="2" t="n">
        <f aca="false">COUNTIF($A4196:$E4196,E4196)-1</f>
        <v>0</v>
      </c>
      <c r="P4196" s="3" t="n">
        <f aca="false">IF(SUM(K4196:O4196)=0,1,0)</f>
        <v>1</v>
      </c>
      <c r="Q4196" s="3" t="n">
        <f aca="false">IF(AND(AVERAGE(F4196,J4196)=H4196,AVERAGE(G4196,I4196)=H4196),1,0)</f>
        <v>0</v>
      </c>
      <c r="R4196" s="0" t="n">
        <f aca="false">P4196*Q4196</f>
        <v>0</v>
      </c>
    </row>
    <row r="4197" customFormat="false" ht="15" hidden="false" customHeight="false" outlineLevel="0" collapsed="false">
      <c r="A4197" s="0" t="n">
        <v>87</v>
      </c>
      <c r="B4197" s="0" t="n">
        <v>32</v>
      </c>
      <c r="C4197" s="0" t="n">
        <v>99</v>
      </c>
      <c r="D4197" s="0" t="n">
        <v>36</v>
      </c>
      <c r="E4197" s="0" t="n">
        <v>40</v>
      </c>
      <c r="F4197" s="1" t="n">
        <f aca="false">SMALL($A4197:$E4197,1)</f>
        <v>32</v>
      </c>
      <c r="G4197" s="1" t="n">
        <f aca="false">SMALL($A4197:$E4197,2)</f>
        <v>36</v>
      </c>
      <c r="H4197" s="1" t="n">
        <f aca="false">SMALL($A4197:$E4197,3)</f>
        <v>40</v>
      </c>
      <c r="I4197" s="1" t="n">
        <f aca="false">SMALL($A4197:$E4197,4)</f>
        <v>87</v>
      </c>
      <c r="J4197" s="1" t="n">
        <f aca="false">SMALL($A4197:$E4197,5)</f>
        <v>99</v>
      </c>
      <c r="K4197" s="2" t="n">
        <f aca="false">COUNTIF($A4197:$E4197,A4197)-1</f>
        <v>0</v>
      </c>
      <c r="L4197" s="2" t="n">
        <f aca="false">COUNTIF($A4197:$E4197,B4197)-1</f>
        <v>0</v>
      </c>
      <c r="M4197" s="2" t="n">
        <f aca="false">COUNTIF($A4197:$E4197,C4197)-1</f>
        <v>0</v>
      </c>
      <c r="N4197" s="2" t="n">
        <f aca="false">COUNTIF($A4197:$E4197,D4197)-1</f>
        <v>0</v>
      </c>
      <c r="O4197" s="2" t="n">
        <f aca="false">COUNTIF($A4197:$E4197,E4197)-1</f>
        <v>0</v>
      </c>
      <c r="P4197" s="3" t="n">
        <f aca="false">IF(SUM(K4197:O4197)=0,1,0)</f>
        <v>1</v>
      </c>
      <c r="Q4197" s="3" t="n">
        <f aca="false">IF(AND(AVERAGE(F4197,J4197)=H4197,AVERAGE(G4197,I4197)=H4197),1,0)</f>
        <v>0</v>
      </c>
      <c r="R4197" s="0" t="n">
        <f aca="false">P4197*Q4197</f>
        <v>0</v>
      </c>
    </row>
    <row r="4198" customFormat="false" ht="15" hidden="false" customHeight="false" outlineLevel="0" collapsed="false">
      <c r="A4198" s="0" t="n">
        <v>40</v>
      </c>
      <c r="B4198" s="0" t="n">
        <v>13</v>
      </c>
      <c r="C4198" s="0" t="n">
        <v>10</v>
      </c>
      <c r="D4198" s="0" t="n">
        <v>64</v>
      </c>
      <c r="E4198" s="0" t="n">
        <v>20</v>
      </c>
      <c r="F4198" s="1" t="n">
        <f aca="false">SMALL($A4198:$E4198,1)</f>
        <v>10</v>
      </c>
      <c r="G4198" s="1" t="n">
        <f aca="false">SMALL($A4198:$E4198,2)</f>
        <v>13</v>
      </c>
      <c r="H4198" s="1" t="n">
        <f aca="false">SMALL($A4198:$E4198,3)</f>
        <v>20</v>
      </c>
      <c r="I4198" s="1" t="n">
        <f aca="false">SMALL($A4198:$E4198,4)</f>
        <v>40</v>
      </c>
      <c r="J4198" s="1" t="n">
        <f aca="false">SMALL($A4198:$E4198,5)</f>
        <v>64</v>
      </c>
      <c r="K4198" s="2" t="n">
        <f aca="false">COUNTIF($A4198:$E4198,A4198)-1</f>
        <v>0</v>
      </c>
      <c r="L4198" s="2" t="n">
        <f aca="false">COUNTIF($A4198:$E4198,B4198)-1</f>
        <v>0</v>
      </c>
      <c r="M4198" s="2" t="n">
        <f aca="false">COUNTIF($A4198:$E4198,C4198)-1</f>
        <v>0</v>
      </c>
      <c r="N4198" s="2" t="n">
        <f aca="false">COUNTIF($A4198:$E4198,D4198)-1</f>
        <v>0</v>
      </c>
      <c r="O4198" s="2" t="n">
        <f aca="false">COUNTIF($A4198:$E4198,E4198)-1</f>
        <v>0</v>
      </c>
      <c r="P4198" s="3" t="n">
        <f aca="false">IF(SUM(K4198:O4198)=0,1,0)</f>
        <v>1</v>
      </c>
      <c r="Q4198" s="3" t="n">
        <f aca="false">IF(AND(AVERAGE(F4198,J4198)=H4198,AVERAGE(G4198,I4198)=H4198),1,0)</f>
        <v>0</v>
      </c>
      <c r="R4198" s="0" t="n">
        <f aca="false">P4198*Q4198</f>
        <v>0</v>
      </c>
    </row>
    <row r="4199" customFormat="false" ht="15" hidden="false" customHeight="false" outlineLevel="0" collapsed="false">
      <c r="A4199" s="0" t="n">
        <v>19</v>
      </c>
      <c r="B4199" s="0" t="n">
        <v>45</v>
      </c>
      <c r="C4199" s="0" t="n">
        <v>45</v>
      </c>
      <c r="D4199" s="0" t="n">
        <v>20</v>
      </c>
      <c r="E4199" s="0" t="n">
        <v>81</v>
      </c>
      <c r="F4199" s="1" t="n">
        <f aca="false">SMALL($A4199:$E4199,1)</f>
        <v>19</v>
      </c>
      <c r="G4199" s="1" t="n">
        <f aca="false">SMALL($A4199:$E4199,2)</f>
        <v>20</v>
      </c>
      <c r="H4199" s="1" t="n">
        <f aca="false">SMALL($A4199:$E4199,3)</f>
        <v>45</v>
      </c>
      <c r="I4199" s="1" t="n">
        <f aca="false">SMALL($A4199:$E4199,4)</f>
        <v>45</v>
      </c>
      <c r="J4199" s="1" t="n">
        <f aca="false">SMALL($A4199:$E4199,5)</f>
        <v>81</v>
      </c>
      <c r="K4199" s="2" t="n">
        <f aca="false">COUNTIF($A4199:$E4199,A4199)-1</f>
        <v>0</v>
      </c>
      <c r="L4199" s="2" t="n">
        <f aca="false">COUNTIF($A4199:$E4199,B4199)-1</f>
        <v>1</v>
      </c>
      <c r="M4199" s="2" t="n">
        <f aca="false">COUNTIF($A4199:$E4199,C4199)-1</f>
        <v>1</v>
      </c>
      <c r="N4199" s="2" t="n">
        <f aca="false">COUNTIF($A4199:$E4199,D4199)-1</f>
        <v>0</v>
      </c>
      <c r="O4199" s="2" t="n">
        <f aca="false">COUNTIF($A4199:$E4199,E4199)-1</f>
        <v>0</v>
      </c>
      <c r="P4199" s="3" t="n">
        <f aca="false">IF(SUM(K4199:O4199)=0,1,0)</f>
        <v>0</v>
      </c>
      <c r="Q4199" s="3" t="n">
        <f aca="false">IF(AND(AVERAGE(F4199,J4199)=H4199,AVERAGE(G4199,I4199)=H4199),1,0)</f>
        <v>0</v>
      </c>
      <c r="R4199" s="0" t="n">
        <f aca="false">P4199*Q4199</f>
        <v>0</v>
      </c>
    </row>
    <row r="4200" customFormat="false" ht="15" hidden="false" customHeight="false" outlineLevel="0" collapsed="false">
      <c r="A4200" s="0" t="n">
        <v>78</v>
      </c>
      <c r="B4200" s="0" t="n">
        <v>51</v>
      </c>
      <c r="C4200" s="0" t="n">
        <v>17</v>
      </c>
      <c r="D4200" s="0" t="n">
        <v>60</v>
      </c>
      <c r="E4200" s="0" t="n">
        <v>36</v>
      </c>
      <c r="F4200" s="1" t="n">
        <f aca="false">SMALL($A4200:$E4200,1)</f>
        <v>17</v>
      </c>
      <c r="G4200" s="1" t="n">
        <f aca="false">SMALL($A4200:$E4200,2)</f>
        <v>36</v>
      </c>
      <c r="H4200" s="1" t="n">
        <f aca="false">SMALL($A4200:$E4200,3)</f>
        <v>51</v>
      </c>
      <c r="I4200" s="1" t="n">
        <f aca="false">SMALL($A4200:$E4200,4)</f>
        <v>60</v>
      </c>
      <c r="J4200" s="1" t="n">
        <f aca="false">SMALL($A4200:$E4200,5)</f>
        <v>78</v>
      </c>
      <c r="K4200" s="2" t="n">
        <f aca="false">COUNTIF($A4200:$E4200,A4200)-1</f>
        <v>0</v>
      </c>
      <c r="L4200" s="2" t="n">
        <f aca="false">COUNTIF($A4200:$E4200,B4200)-1</f>
        <v>0</v>
      </c>
      <c r="M4200" s="2" t="n">
        <f aca="false">COUNTIF($A4200:$E4200,C4200)-1</f>
        <v>0</v>
      </c>
      <c r="N4200" s="2" t="n">
        <f aca="false">COUNTIF($A4200:$E4200,D4200)-1</f>
        <v>0</v>
      </c>
      <c r="O4200" s="2" t="n">
        <f aca="false">COUNTIF($A4200:$E4200,E4200)-1</f>
        <v>0</v>
      </c>
      <c r="P4200" s="3" t="n">
        <f aca="false">IF(SUM(K4200:O4200)=0,1,0)</f>
        <v>1</v>
      </c>
      <c r="Q4200" s="3" t="n">
        <f aca="false">IF(AND(AVERAGE(F4200,J4200)=H4200,AVERAGE(G4200,I4200)=H4200),1,0)</f>
        <v>0</v>
      </c>
      <c r="R4200" s="0" t="n">
        <f aca="false">P4200*Q4200</f>
        <v>0</v>
      </c>
    </row>
    <row r="4201" customFormat="false" ht="15" hidden="false" customHeight="false" outlineLevel="0" collapsed="false">
      <c r="A4201" s="0" t="n">
        <v>42</v>
      </c>
      <c r="B4201" s="0" t="n">
        <v>47</v>
      </c>
      <c r="C4201" s="0" t="n">
        <v>86</v>
      </c>
      <c r="D4201" s="0" t="n">
        <v>14</v>
      </c>
      <c r="E4201" s="0" t="n">
        <v>63</v>
      </c>
      <c r="F4201" s="1" t="n">
        <f aca="false">SMALL($A4201:$E4201,1)</f>
        <v>14</v>
      </c>
      <c r="G4201" s="1" t="n">
        <f aca="false">SMALL($A4201:$E4201,2)</f>
        <v>42</v>
      </c>
      <c r="H4201" s="1" t="n">
        <f aca="false">SMALL($A4201:$E4201,3)</f>
        <v>47</v>
      </c>
      <c r="I4201" s="1" t="n">
        <f aca="false">SMALL($A4201:$E4201,4)</f>
        <v>63</v>
      </c>
      <c r="J4201" s="1" t="n">
        <f aca="false">SMALL($A4201:$E4201,5)</f>
        <v>86</v>
      </c>
      <c r="K4201" s="2" t="n">
        <f aca="false">COUNTIF($A4201:$E4201,A4201)-1</f>
        <v>0</v>
      </c>
      <c r="L4201" s="2" t="n">
        <f aca="false">COUNTIF($A4201:$E4201,B4201)-1</f>
        <v>0</v>
      </c>
      <c r="M4201" s="2" t="n">
        <f aca="false">COUNTIF($A4201:$E4201,C4201)-1</f>
        <v>0</v>
      </c>
      <c r="N4201" s="2" t="n">
        <f aca="false">COUNTIF($A4201:$E4201,D4201)-1</f>
        <v>0</v>
      </c>
      <c r="O4201" s="2" t="n">
        <f aca="false">COUNTIF($A4201:$E4201,E4201)-1</f>
        <v>0</v>
      </c>
      <c r="P4201" s="3" t="n">
        <f aca="false">IF(SUM(K4201:O4201)=0,1,0)</f>
        <v>1</v>
      </c>
      <c r="Q4201" s="3" t="n">
        <f aca="false">IF(AND(AVERAGE(F4201,J4201)=H4201,AVERAGE(G4201,I4201)=H4201),1,0)</f>
        <v>0</v>
      </c>
      <c r="R4201" s="0" t="n">
        <f aca="false">P4201*Q4201</f>
        <v>0</v>
      </c>
    </row>
    <row r="4202" customFormat="false" ht="15" hidden="false" customHeight="false" outlineLevel="0" collapsed="false">
      <c r="A4202" s="0" t="n">
        <v>67</v>
      </c>
      <c r="B4202" s="0" t="n">
        <v>29</v>
      </c>
      <c r="C4202" s="0" t="n">
        <v>85</v>
      </c>
      <c r="D4202" s="0" t="n">
        <v>10</v>
      </c>
      <c r="E4202" s="0" t="n">
        <v>60</v>
      </c>
      <c r="F4202" s="1" t="n">
        <f aca="false">SMALL($A4202:$E4202,1)</f>
        <v>10</v>
      </c>
      <c r="G4202" s="1" t="n">
        <f aca="false">SMALL($A4202:$E4202,2)</f>
        <v>29</v>
      </c>
      <c r="H4202" s="1" t="n">
        <f aca="false">SMALL($A4202:$E4202,3)</f>
        <v>60</v>
      </c>
      <c r="I4202" s="1" t="n">
        <f aca="false">SMALL($A4202:$E4202,4)</f>
        <v>67</v>
      </c>
      <c r="J4202" s="1" t="n">
        <f aca="false">SMALL($A4202:$E4202,5)</f>
        <v>85</v>
      </c>
      <c r="K4202" s="2" t="n">
        <f aca="false">COUNTIF($A4202:$E4202,A4202)-1</f>
        <v>0</v>
      </c>
      <c r="L4202" s="2" t="n">
        <f aca="false">COUNTIF($A4202:$E4202,B4202)-1</f>
        <v>0</v>
      </c>
      <c r="M4202" s="2" t="n">
        <f aca="false">COUNTIF($A4202:$E4202,C4202)-1</f>
        <v>0</v>
      </c>
      <c r="N4202" s="2" t="n">
        <f aca="false">COUNTIF($A4202:$E4202,D4202)-1</f>
        <v>0</v>
      </c>
      <c r="O4202" s="2" t="n">
        <f aca="false">COUNTIF($A4202:$E4202,E4202)-1</f>
        <v>0</v>
      </c>
      <c r="P4202" s="3" t="n">
        <f aca="false">IF(SUM(K4202:O4202)=0,1,0)</f>
        <v>1</v>
      </c>
      <c r="Q4202" s="3" t="n">
        <f aca="false">IF(AND(AVERAGE(F4202,J4202)=H4202,AVERAGE(G4202,I4202)=H4202),1,0)</f>
        <v>0</v>
      </c>
      <c r="R4202" s="0" t="n">
        <f aca="false">P4202*Q4202</f>
        <v>0</v>
      </c>
    </row>
    <row r="4203" customFormat="false" ht="15" hidden="false" customHeight="false" outlineLevel="0" collapsed="false">
      <c r="A4203" s="0" t="n">
        <v>29</v>
      </c>
      <c r="B4203" s="0" t="n">
        <v>26</v>
      </c>
      <c r="C4203" s="0" t="n">
        <v>59</v>
      </c>
      <c r="D4203" s="0" t="n">
        <v>65</v>
      </c>
      <c r="E4203" s="0" t="n">
        <v>17</v>
      </c>
      <c r="F4203" s="1" t="n">
        <f aca="false">SMALL($A4203:$E4203,1)</f>
        <v>17</v>
      </c>
      <c r="G4203" s="1" t="n">
        <f aca="false">SMALL($A4203:$E4203,2)</f>
        <v>26</v>
      </c>
      <c r="H4203" s="1" t="n">
        <f aca="false">SMALL($A4203:$E4203,3)</f>
        <v>29</v>
      </c>
      <c r="I4203" s="1" t="n">
        <f aca="false">SMALL($A4203:$E4203,4)</f>
        <v>59</v>
      </c>
      <c r="J4203" s="1" t="n">
        <f aca="false">SMALL($A4203:$E4203,5)</f>
        <v>65</v>
      </c>
      <c r="K4203" s="2" t="n">
        <f aca="false">COUNTIF($A4203:$E4203,A4203)-1</f>
        <v>0</v>
      </c>
      <c r="L4203" s="2" t="n">
        <f aca="false">COUNTIF($A4203:$E4203,B4203)-1</f>
        <v>0</v>
      </c>
      <c r="M4203" s="2" t="n">
        <f aca="false">COUNTIF($A4203:$E4203,C4203)-1</f>
        <v>0</v>
      </c>
      <c r="N4203" s="2" t="n">
        <f aca="false">COUNTIF($A4203:$E4203,D4203)-1</f>
        <v>0</v>
      </c>
      <c r="O4203" s="2" t="n">
        <f aca="false">COUNTIF($A4203:$E4203,E4203)-1</f>
        <v>0</v>
      </c>
      <c r="P4203" s="3" t="n">
        <f aca="false">IF(SUM(K4203:O4203)=0,1,0)</f>
        <v>1</v>
      </c>
      <c r="Q4203" s="3" t="n">
        <f aca="false">IF(AND(AVERAGE(F4203,J4203)=H4203,AVERAGE(G4203,I4203)=H4203),1,0)</f>
        <v>0</v>
      </c>
      <c r="R4203" s="0" t="n">
        <f aca="false">P4203*Q4203</f>
        <v>0</v>
      </c>
    </row>
    <row r="4204" customFormat="false" ht="15" hidden="false" customHeight="false" outlineLevel="0" collapsed="false">
      <c r="A4204" s="0" t="n">
        <v>35</v>
      </c>
      <c r="B4204" s="0" t="n">
        <v>36</v>
      </c>
      <c r="C4204" s="0" t="n">
        <v>49</v>
      </c>
      <c r="D4204" s="0" t="n">
        <v>37</v>
      </c>
      <c r="E4204" s="0" t="n">
        <v>82</v>
      </c>
      <c r="F4204" s="1" t="n">
        <f aca="false">SMALL($A4204:$E4204,1)</f>
        <v>35</v>
      </c>
      <c r="G4204" s="1" t="n">
        <f aca="false">SMALL($A4204:$E4204,2)</f>
        <v>36</v>
      </c>
      <c r="H4204" s="1" t="n">
        <f aca="false">SMALL($A4204:$E4204,3)</f>
        <v>37</v>
      </c>
      <c r="I4204" s="1" t="n">
        <f aca="false">SMALL($A4204:$E4204,4)</f>
        <v>49</v>
      </c>
      <c r="J4204" s="1" t="n">
        <f aca="false">SMALL($A4204:$E4204,5)</f>
        <v>82</v>
      </c>
      <c r="K4204" s="2" t="n">
        <f aca="false">COUNTIF($A4204:$E4204,A4204)-1</f>
        <v>0</v>
      </c>
      <c r="L4204" s="2" t="n">
        <f aca="false">COUNTIF($A4204:$E4204,B4204)-1</f>
        <v>0</v>
      </c>
      <c r="M4204" s="2" t="n">
        <f aca="false">COUNTIF($A4204:$E4204,C4204)-1</f>
        <v>0</v>
      </c>
      <c r="N4204" s="2" t="n">
        <f aca="false">COUNTIF($A4204:$E4204,D4204)-1</f>
        <v>0</v>
      </c>
      <c r="O4204" s="2" t="n">
        <f aca="false">COUNTIF($A4204:$E4204,E4204)-1</f>
        <v>0</v>
      </c>
      <c r="P4204" s="3" t="n">
        <f aca="false">IF(SUM(K4204:O4204)=0,1,0)</f>
        <v>1</v>
      </c>
      <c r="Q4204" s="3" t="n">
        <f aca="false">IF(AND(AVERAGE(F4204,J4204)=H4204,AVERAGE(G4204,I4204)=H4204),1,0)</f>
        <v>0</v>
      </c>
      <c r="R4204" s="0" t="n">
        <f aca="false">P4204*Q4204</f>
        <v>0</v>
      </c>
    </row>
    <row r="4205" customFormat="false" ht="15" hidden="false" customHeight="false" outlineLevel="0" collapsed="false">
      <c r="A4205" s="0" t="n">
        <v>76</v>
      </c>
      <c r="B4205" s="0" t="n">
        <v>80</v>
      </c>
      <c r="C4205" s="0" t="n">
        <v>93</v>
      </c>
      <c r="D4205" s="0" t="n">
        <v>96</v>
      </c>
      <c r="E4205" s="0" t="n">
        <v>81</v>
      </c>
      <c r="F4205" s="1" t="n">
        <f aca="false">SMALL($A4205:$E4205,1)</f>
        <v>76</v>
      </c>
      <c r="G4205" s="1" t="n">
        <f aca="false">SMALL($A4205:$E4205,2)</f>
        <v>80</v>
      </c>
      <c r="H4205" s="1" t="n">
        <f aca="false">SMALL($A4205:$E4205,3)</f>
        <v>81</v>
      </c>
      <c r="I4205" s="1" t="n">
        <f aca="false">SMALL($A4205:$E4205,4)</f>
        <v>93</v>
      </c>
      <c r="J4205" s="1" t="n">
        <f aca="false">SMALL($A4205:$E4205,5)</f>
        <v>96</v>
      </c>
      <c r="K4205" s="2" t="n">
        <f aca="false">COUNTIF($A4205:$E4205,A4205)-1</f>
        <v>0</v>
      </c>
      <c r="L4205" s="2" t="n">
        <f aca="false">COUNTIF($A4205:$E4205,B4205)-1</f>
        <v>0</v>
      </c>
      <c r="M4205" s="2" t="n">
        <f aca="false">COUNTIF($A4205:$E4205,C4205)-1</f>
        <v>0</v>
      </c>
      <c r="N4205" s="2" t="n">
        <f aca="false">COUNTIF($A4205:$E4205,D4205)-1</f>
        <v>0</v>
      </c>
      <c r="O4205" s="2" t="n">
        <f aca="false">COUNTIF($A4205:$E4205,E4205)-1</f>
        <v>0</v>
      </c>
      <c r="P4205" s="3" t="n">
        <f aca="false">IF(SUM(K4205:O4205)=0,1,0)</f>
        <v>1</v>
      </c>
      <c r="Q4205" s="3" t="n">
        <f aca="false">IF(AND(AVERAGE(F4205,J4205)=H4205,AVERAGE(G4205,I4205)=H4205),1,0)</f>
        <v>0</v>
      </c>
      <c r="R4205" s="0" t="n">
        <f aca="false">P4205*Q4205</f>
        <v>0</v>
      </c>
    </row>
    <row r="4206" customFormat="false" ht="15" hidden="false" customHeight="false" outlineLevel="0" collapsed="false">
      <c r="A4206" s="0" t="n">
        <v>58</v>
      </c>
      <c r="B4206" s="0" t="n">
        <v>29</v>
      </c>
      <c r="C4206" s="0" t="n">
        <v>13</v>
      </c>
      <c r="D4206" s="0" t="n">
        <v>38</v>
      </c>
      <c r="E4206" s="0" t="n">
        <v>91</v>
      </c>
      <c r="F4206" s="1" t="n">
        <f aca="false">SMALL($A4206:$E4206,1)</f>
        <v>13</v>
      </c>
      <c r="G4206" s="1" t="n">
        <f aca="false">SMALL($A4206:$E4206,2)</f>
        <v>29</v>
      </c>
      <c r="H4206" s="1" t="n">
        <f aca="false">SMALL($A4206:$E4206,3)</f>
        <v>38</v>
      </c>
      <c r="I4206" s="1" t="n">
        <f aca="false">SMALL($A4206:$E4206,4)</f>
        <v>58</v>
      </c>
      <c r="J4206" s="1" t="n">
        <f aca="false">SMALL($A4206:$E4206,5)</f>
        <v>91</v>
      </c>
      <c r="K4206" s="2" t="n">
        <f aca="false">COUNTIF($A4206:$E4206,A4206)-1</f>
        <v>0</v>
      </c>
      <c r="L4206" s="2" t="n">
        <f aca="false">COUNTIF($A4206:$E4206,B4206)-1</f>
        <v>0</v>
      </c>
      <c r="M4206" s="2" t="n">
        <f aca="false">COUNTIF($A4206:$E4206,C4206)-1</f>
        <v>0</v>
      </c>
      <c r="N4206" s="2" t="n">
        <f aca="false">COUNTIF($A4206:$E4206,D4206)-1</f>
        <v>0</v>
      </c>
      <c r="O4206" s="2" t="n">
        <f aca="false">COUNTIF($A4206:$E4206,E4206)-1</f>
        <v>0</v>
      </c>
      <c r="P4206" s="3" t="n">
        <f aca="false">IF(SUM(K4206:O4206)=0,1,0)</f>
        <v>1</v>
      </c>
      <c r="Q4206" s="3" t="n">
        <f aca="false">IF(AND(AVERAGE(F4206,J4206)=H4206,AVERAGE(G4206,I4206)=H4206),1,0)</f>
        <v>0</v>
      </c>
      <c r="R4206" s="0" t="n">
        <f aca="false">P4206*Q4206</f>
        <v>0</v>
      </c>
    </row>
    <row r="4207" customFormat="false" ht="15" hidden="false" customHeight="false" outlineLevel="0" collapsed="false">
      <c r="A4207" s="0" t="n">
        <v>95</v>
      </c>
      <c r="B4207" s="0" t="n">
        <v>49</v>
      </c>
      <c r="C4207" s="0" t="n">
        <v>95</v>
      </c>
      <c r="D4207" s="0" t="n">
        <v>41</v>
      </c>
      <c r="E4207" s="0" t="n">
        <v>31</v>
      </c>
      <c r="F4207" s="1" t="n">
        <f aca="false">SMALL($A4207:$E4207,1)</f>
        <v>31</v>
      </c>
      <c r="G4207" s="1" t="n">
        <f aca="false">SMALL($A4207:$E4207,2)</f>
        <v>41</v>
      </c>
      <c r="H4207" s="1" t="n">
        <f aca="false">SMALL($A4207:$E4207,3)</f>
        <v>49</v>
      </c>
      <c r="I4207" s="1" t="n">
        <f aca="false">SMALL($A4207:$E4207,4)</f>
        <v>95</v>
      </c>
      <c r="J4207" s="1" t="n">
        <f aca="false">SMALL($A4207:$E4207,5)</f>
        <v>95</v>
      </c>
      <c r="K4207" s="2" t="n">
        <f aca="false">COUNTIF($A4207:$E4207,A4207)-1</f>
        <v>1</v>
      </c>
      <c r="L4207" s="2" t="n">
        <f aca="false">COUNTIF($A4207:$E4207,B4207)-1</f>
        <v>0</v>
      </c>
      <c r="M4207" s="2" t="n">
        <f aca="false">COUNTIF($A4207:$E4207,C4207)-1</f>
        <v>1</v>
      </c>
      <c r="N4207" s="2" t="n">
        <f aca="false">COUNTIF($A4207:$E4207,D4207)-1</f>
        <v>0</v>
      </c>
      <c r="O4207" s="2" t="n">
        <f aca="false">COUNTIF($A4207:$E4207,E4207)-1</f>
        <v>0</v>
      </c>
      <c r="P4207" s="3" t="n">
        <f aca="false">IF(SUM(K4207:O4207)=0,1,0)</f>
        <v>0</v>
      </c>
      <c r="Q4207" s="3" t="n">
        <f aca="false">IF(AND(AVERAGE(F4207,J4207)=H4207,AVERAGE(G4207,I4207)=H4207),1,0)</f>
        <v>0</v>
      </c>
      <c r="R4207" s="0" t="n">
        <f aca="false">P4207*Q4207</f>
        <v>0</v>
      </c>
    </row>
    <row r="4208" customFormat="false" ht="15" hidden="false" customHeight="false" outlineLevel="0" collapsed="false">
      <c r="A4208" s="0" t="n">
        <v>49</v>
      </c>
      <c r="B4208" s="0" t="n">
        <v>45</v>
      </c>
      <c r="C4208" s="0" t="n">
        <v>95</v>
      </c>
      <c r="D4208" s="0" t="n">
        <v>72</v>
      </c>
      <c r="E4208" s="0" t="n">
        <v>72</v>
      </c>
      <c r="F4208" s="1" t="n">
        <f aca="false">SMALL($A4208:$E4208,1)</f>
        <v>45</v>
      </c>
      <c r="G4208" s="1" t="n">
        <f aca="false">SMALL($A4208:$E4208,2)</f>
        <v>49</v>
      </c>
      <c r="H4208" s="1" t="n">
        <f aca="false">SMALL($A4208:$E4208,3)</f>
        <v>72</v>
      </c>
      <c r="I4208" s="1" t="n">
        <f aca="false">SMALL($A4208:$E4208,4)</f>
        <v>72</v>
      </c>
      <c r="J4208" s="1" t="n">
        <f aca="false">SMALL($A4208:$E4208,5)</f>
        <v>95</v>
      </c>
      <c r="K4208" s="2" t="n">
        <f aca="false">COUNTIF($A4208:$E4208,A4208)-1</f>
        <v>0</v>
      </c>
      <c r="L4208" s="2" t="n">
        <f aca="false">COUNTIF($A4208:$E4208,B4208)-1</f>
        <v>0</v>
      </c>
      <c r="M4208" s="2" t="n">
        <f aca="false">COUNTIF($A4208:$E4208,C4208)-1</f>
        <v>0</v>
      </c>
      <c r="N4208" s="2" t="n">
        <f aca="false">COUNTIF($A4208:$E4208,D4208)-1</f>
        <v>1</v>
      </c>
      <c r="O4208" s="2" t="n">
        <f aca="false">COUNTIF($A4208:$E4208,E4208)-1</f>
        <v>1</v>
      </c>
      <c r="P4208" s="3" t="n">
        <f aca="false">IF(SUM(K4208:O4208)=0,1,0)</f>
        <v>0</v>
      </c>
      <c r="Q4208" s="3" t="n">
        <f aca="false">IF(AND(AVERAGE(F4208,J4208)=H4208,AVERAGE(G4208,I4208)=H4208),1,0)</f>
        <v>0</v>
      </c>
      <c r="R4208" s="0" t="n">
        <f aca="false">P4208*Q4208</f>
        <v>0</v>
      </c>
    </row>
    <row r="4209" customFormat="false" ht="15" hidden="false" customHeight="false" outlineLevel="0" collapsed="false">
      <c r="A4209" s="0" t="n">
        <v>20</v>
      </c>
      <c r="B4209" s="0" t="n">
        <v>28</v>
      </c>
      <c r="C4209" s="0" t="n">
        <v>10</v>
      </c>
      <c r="D4209" s="0" t="n">
        <v>13</v>
      </c>
      <c r="E4209" s="0" t="n">
        <v>91</v>
      </c>
      <c r="F4209" s="1" t="n">
        <f aca="false">SMALL($A4209:$E4209,1)</f>
        <v>10</v>
      </c>
      <c r="G4209" s="1" t="n">
        <f aca="false">SMALL($A4209:$E4209,2)</f>
        <v>13</v>
      </c>
      <c r="H4209" s="1" t="n">
        <f aca="false">SMALL($A4209:$E4209,3)</f>
        <v>20</v>
      </c>
      <c r="I4209" s="1" t="n">
        <f aca="false">SMALL($A4209:$E4209,4)</f>
        <v>28</v>
      </c>
      <c r="J4209" s="1" t="n">
        <f aca="false">SMALL($A4209:$E4209,5)</f>
        <v>91</v>
      </c>
      <c r="K4209" s="2" t="n">
        <f aca="false">COUNTIF($A4209:$E4209,A4209)-1</f>
        <v>0</v>
      </c>
      <c r="L4209" s="2" t="n">
        <f aca="false">COUNTIF($A4209:$E4209,B4209)-1</f>
        <v>0</v>
      </c>
      <c r="M4209" s="2" t="n">
        <f aca="false">COUNTIF($A4209:$E4209,C4209)-1</f>
        <v>0</v>
      </c>
      <c r="N4209" s="2" t="n">
        <f aca="false">COUNTIF($A4209:$E4209,D4209)-1</f>
        <v>0</v>
      </c>
      <c r="O4209" s="2" t="n">
        <f aca="false">COUNTIF($A4209:$E4209,E4209)-1</f>
        <v>0</v>
      </c>
      <c r="P4209" s="3" t="n">
        <f aca="false">IF(SUM(K4209:O4209)=0,1,0)</f>
        <v>1</v>
      </c>
      <c r="Q4209" s="3" t="n">
        <f aca="false">IF(AND(AVERAGE(F4209,J4209)=H4209,AVERAGE(G4209,I4209)=H4209),1,0)</f>
        <v>0</v>
      </c>
      <c r="R4209" s="0" t="n">
        <f aca="false">P4209*Q4209</f>
        <v>0</v>
      </c>
    </row>
    <row r="4210" customFormat="false" ht="15" hidden="false" customHeight="false" outlineLevel="0" collapsed="false">
      <c r="A4210" s="0" t="n">
        <v>92</v>
      </c>
      <c r="B4210" s="0" t="n">
        <v>85</v>
      </c>
      <c r="C4210" s="0" t="n">
        <v>79</v>
      </c>
      <c r="D4210" s="0" t="n">
        <v>12</v>
      </c>
      <c r="E4210" s="0" t="n">
        <v>56</v>
      </c>
      <c r="F4210" s="1" t="n">
        <f aca="false">SMALL($A4210:$E4210,1)</f>
        <v>12</v>
      </c>
      <c r="G4210" s="1" t="n">
        <f aca="false">SMALL($A4210:$E4210,2)</f>
        <v>56</v>
      </c>
      <c r="H4210" s="1" t="n">
        <f aca="false">SMALL($A4210:$E4210,3)</f>
        <v>79</v>
      </c>
      <c r="I4210" s="1" t="n">
        <f aca="false">SMALL($A4210:$E4210,4)</f>
        <v>85</v>
      </c>
      <c r="J4210" s="1" t="n">
        <f aca="false">SMALL($A4210:$E4210,5)</f>
        <v>92</v>
      </c>
      <c r="K4210" s="2" t="n">
        <f aca="false">COUNTIF($A4210:$E4210,A4210)-1</f>
        <v>0</v>
      </c>
      <c r="L4210" s="2" t="n">
        <f aca="false">COUNTIF($A4210:$E4210,B4210)-1</f>
        <v>0</v>
      </c>
      <c r="M4210" s="2" t="n">
        <f aca="false">COUNTIF($A4210:$E4210,C4210)-1</f>
        <v>0</v>
      </c>
      <c r="N4210" s="2" t="n">
        <f aca="false">COUNTIF($A4210:$E4210,D4210)-1</f>
        <v>0</v>
      </c>
      <c r="O4210" s="2" t="n">
        <f aca="false">COUNTIF($A4210:$E4210,E4210)-1</f>
        <v>0</v>
      </c>
      <c r="P4210" s="3" t="n">
        <f aca="false">IF(SUM(K4210:O4210)=0,1,0)</f>
        <v>1</v>
      </c>
      <c r="Q4210" s="3" t="n">
        <f aca="false">IF(AND(AVERAGE(F4210,J4210)=H4210,AVERAGE(G4210,I4210)=H4210),1,0)</f>
        <v>0</v>
      </c>
      <c r="R4210" s="0" t="n">
        <f aca="false">P4210*Q4210</f>
        <v>0</v>
      </c>
    </row>
    <row r="4211" customFormat="false" ht="15" hidden="false" customHeight="false" outlineLevel="0" collapsed="false">
      <c r="A4211" s="0" t="n">
        <v>51</v>
      </c>
      <c r="B4211" s="0" t="n">
        <v>12</v>
      </c>
      <c r="C4211" s="0" t="n">
        <v>79</v>
      </c>
      <c r="D4211" s="0" t="n">
        <v>77</v>
      </c>
      <c r="E4211" s="0" t="n">
        <v>59</v>
      </c>
      <c r="F4211" s="1" t="n">
        <f aca="false">SMALL($A4211:$E4211,1)</f>
        <v>12</v>
      </c>
      <c r="G4211" s="1" t="n">
        <f aca="false">SMALL($A4211:$E4211,2)</f>
        <v>51</v>
      </c>
      <c r="H4211" s="1" t="n">
        <f aca="false">SMALL($A4211:$E4211,3)</f>
        <v>59</v>
      </c>
      <c r="I4211" s="1" t="n">
        <f aca="false">SMALL($A4211:$E4211,4)</f>
        <v>77</v>
      </c>
      <c r="J4211" s="1" t="n">
        <f aca="false">SMALL($A4211:$E4211,5)</f>
        <v>79</v>
      </c>
      <c r="K4211" s="2" t="n">
        <f aca="false">COUNTIF($A4211:$E4211,A4211)-1</f>
        <v>0</v>
      </c>
      <c r="L4211" s="2" t="n">
        <f aca="false">COUNTIF($A4211:$E4211,B4211)-1</f>
        <v>0</v>
      </c>
      <c r="M4211" s="2" t="n">
        <f aca="false">COUNTIF($A4211:$E4211,C4211)-1</f>
        <v>0</v>
      </c>
      <c r="N4211" s="2" t="n">
        <f aca="false">COUNTIF($A4211:$E4211,D4211)-1</f>
        <v>0</v>
      </c>
      <c r="O4211" s="2" t="n">
        <f aca="false">COUNTIF($A4211:$E4211,E4211)-1</f>
        <v>0</v>
      </c>
      <c r="P4211" s="3" t="n">
        <f aca="false">IF(SUM(K4211:O4211)=0,1,0)</f>
        <v>1</v>
      </c>
      <c r="Q4211" s="3" t="n">
        <f aca="false">IF(AND(AVERAGE(F4211,J4211)=H4211,AVERAGE(G4211,I4211)=H4211),1,0)</f>
        <v>0</v>
      </c>
      <c r="R4211" s="0" t="n">
        <f aca="false">P4211*Q4211</f>
        <v>0</v>
      </c>
    </row>
    <row r="4212" customFormat="false" ht="15" hidden="false" customHeight="false" outlineLevel="0" collapsed="false">
      <c r="A4212" s="0" t="n">
        <v>61</v>
      </c>
      <c r="B4212" s="0" t="n">
        <v>54</v>
      </c>
      <c r="C4212" s="0" t="n">
        <v>90</v>
      </c>
      <c r="D4212" s="0" t="n">
        <v>33</v>
      </c>
      <c r="E4212" s="0" t="n">
        <v>15</v>
      </c>
      <c r="F4212" s="1" t="n">
        <f aca="false">SMALL($A4212:$E4212,1)</f>
        <v>15</v>
      </c>
      <c r="G4212" s="1" t="n">
        <f aca="false">SMALL($A4212:$E4212,2)</f>
        <v>33</v>
      </c>
      <c r="H4212" s="1" t="n">
        <f aca="false">SMALL($A4212:$E4212,3)</f>
        <v>54</v>
      </c>
      <c r="I4212" s="1" t="n">
        <f aca="false">SMALL($A4212:$E4212,4)</f>
        <v>61</v>
      </c>
      <c r="J4212" s="1" t="n">
        <f aca="false">SMALL($A4212:$E4212,5)</f>
        <v>90</v>
      </c>
      <c r="K4212" s="2" t="n">
        <f aca="false">COUNTIF($A4212:$E4212,A4212)-1</f>
        <v>0</v>
      </c>
      <c r="L4212" s="2" t="n">
        <f aca="false">COUNTIF($A4212:$E4212,B4212)-1</f>
        <v>0</v>
      </c>
      <c r="M4212" s="2" t="n">
        <f aca="false">COUNTIF($A4212:$E4212,C4212)-1</f>
        <v>0</v>
      </c>
      <c r="N4212" s="2" t="n">
        <f aca="false">COUNTIF($A4212:$E4212,D4212)-1</f>
        <v>0</v>
      </c>
      <c r="O4212" s="2" t="n">
        <f aca="false">COUNTIF($A4212:$E4212,E4212)-1</f>
        <v>0</v>
      </c>
      <c r="P4212" s="3" t="n">
        <f aca="false">IF(SUM(K4212:O4212)=0,1,0)</f>
        <v>1</v>
      </c>
      <c r="Q4212" s="3" t="n">
        <f aca="false">IF(AND(AVERAGE(F4212,J4212)=H4212,AVERAGE(G4212,I4212)=H4212),1,0)</f>
        <v>0</v>
      </c>
      <c r="R4212" s="0" t="n">
        <f aca="false">P4212*Q4212</f>
        <v>0</v>
      </c>
    </row>
    <row r="4213" customFormat="false" ht="15" hidden="false" customHeight="false" outlineLevel="0" collapsed="false">
      <c r="A4213" s="0" t="n">
        <v>47</v>
      </c>
      <c r="B4213" s="0" t="n">
        <v>26</v>
      </c>
      <c r="C4213" s="0" t="n">
        <v>56</v>
      </c>
      <c r="D4213" s="0" t="n">
        <v>18</v>
      </c>
      <c r="E4213" s="0" t="n">
        <v>64</v>
      </c>
      <c r="F4213" s="1" t="n">
        <f aca="false">SMALL($A4213:$E4213,1)</f>
        <v>18</v>
      </c>
      <c r="G4213" s="1" t="n">
        <f aca="false">SMALL($A4213:$E4213,2)</f>
        <v>26</v>
      </c>
      <c r="H4213" s="1" t="n">
        <f aca="false">SMALL($A4213:$E4213,3)</f>
        <v>47</v>
      </c>
      <c r="I4213" s="1" t="n">
        <f aca="false">SMALL($A4213:$E4213,4)</f>
        <v>56</v>
      </c>
      <c r="J4213" s="1" t="n">
        <f aca="false">SMALL($A4213:$E4213,5)</f>
        <v>64</v>
      </c>
      <c r="K4213" s="2" t="n">
        <f aca="false">COUNTIF($A4213:$E4213,A4213)-1</f>
        <v>0</v>
      </c>
      <c r="L4213" s="2" t="n">
        <f aca="false">COUNTIF($A4213:$E4213,B4213)-1</f>
        <v>0</v>
      </c>
      <c r="M4213" s="2" t="n">
        <f aca="false">COUNTIF($A4213:$E4213,C4213)-1</f>
        <v>0</v>
      </c>
      <c r="N4213" s="2" t="n">
        <f aca="false">COUNTIF($A4213:$E4213,D4213)-1</f>
        <v>0</v>
      </c>
      <c r="O4213" s="2" t="n">
        <f aca="false">COUNTIF($A4213:$E4213,E4213)-1</f>
        <v>0</v>
      </c>
      <c r="P4213" s="3" t="n">
        <f aca="false">IF(SUM(K4213:O4213)=0,1,0)</f>
        <v>1</v>
      </c>
      <c r="Q4213" s="3" t="n">
        <f aca="false">IF(AND(AVERAGE(F4213,J4213)=H4213,AVERAGE(G4213,I4213)=H4213),1,0)</f>
        <v>0</v>
      </c>
      <c r="R4213" s="0" t="n">
        <f aca="false">P4213*Q4213</f>
        <v>0</v>
      </c>
    </row>
    <row r="4214" customFormat="false" ht="15" hidden="false" customHeight="false" outlineLevel="0" collapsed="false">
      <c r="A4214" s="0" t="n">
        <v>79</v>
      </c>
      <c r="B4214" s="0" t="n">
        <v>31</v>
      </c>
      <c r="C4214" s="0" t="n">
        <v>28</v>
      </c>
      <c r="D4214" s="0" t="n">
        <v>44</v>
      </c>
      <c r="E4214" s="0" t="n">
        <v>68</v>
      </c>
      <c r="F4214" s="1" t="n">
        <f aca="false">SMALL($A4214:$E4214,1)</f>
        <v>28</v>
      </c>
      <c r="G4214" s="1" t="n">
        <f aca="false">SMALL($A4214:$E4214,2)</f>
        <v>31</v>
      </c>
      <c r="H4214" s="1" t="n">
        <f aca="false">SMALL($A4214:$E4214,3)</f>
        <v>44</v>
      </c>
      <c r="I4214" s="1" t="n">
        <f aca="false">SMALL($A4214:$E4214,4)</f>
        <v>68</v>
      </c>
      <c r="J4214" s="1" t="n">
        <f aca="false">SMALL($A4214:$E4214,5)</f>
        <v>79</v>
      </c>
      <c r="K4214" s="2" t="n">
        <f aca="false">COUNTIF($A4214:$E4214,A4214)-1</f>
        <v>0</v>
      </c>
      <c r="L4214" s="2" t="n">
        <f aca="false">COUNTIF($A4214:$E4214,B4214)-1</f>
        <v>0</v>
      </c>
      <c r="M4214" s="2" t="n">
        <f aca="false">COUNTIF($A4214:$E4214,C4214)-1</f>
        <v>0</v>
      </c>
      <c r="N4214" s="2" t="n">
        <f aca="false">COUNTIF($A4214:$E4214,D4214)-1</f>
        <v>0</v>
      </c>
      <c r="O4214" s="2" t="n">
        <f aca="false">COUNTIF($A4214:$E4214,E4214)-1</f>
        <v>0</v>
      </c>
      <c r="P4214" s="3" t="n">
        <f aca="false">IF(SUM(K4214:O4214)=0,1,0)</f>
        <v>1</v>
      </c>
      <c r="Q4214" s="3" t="n">
        <f aca="false">IF(AND(AVERAGE(F4214,J4214)=H4214,AVERAGE(G4214,I4214)=H4214),1,0)</f>
        <v>0</v>
      </c>
      <c r="R4214" s="0" t="n">
        <f aca="false">P4214*Q4214</f>
        <v>0</v>
      </c>
    </row>
    <row r="4215" customFormat="false" ht="15" hidden="false" customHeight="false" outlineLevel="0" collapsed="false">
      <c r="A4215" s="0" t="n">
        <v>89</v>
      </c>
      <c r="B4215" s="0" t="n">
        <v>41</v>
      </c>
      <c r="C4215" s="0" t="n">
        <v>77</v>
      </c>
      <c r="D4215" s="0" t="n">
        <v>64</v>
      </c>
      <c r="E4215" s="0" t="n">
        <v>72</v>
      </c>
      <c r="F4215" s="1" t="n">
        <f aca="false">SMALL($A4215:$E4215,1)</f>
        <v>41</v>
      </c>
      <c r="G4215" s="1" t="n">
        <f aca="false">SMALL($A4215:$E4215,2)</f>
        <v>64</v>
      </c>
      <c r="H4215" s="1" t="n">
        <f aca="false">SMALL($A4215:$E4215,3)</f>
        <v>72</v>
      </c>
      <c r="I4215" s="1" t="n">
        <f aca="false">SMALL($A4215:$E4215,4)</f>
        <v>77</v>
      </c>
      <c r="J4215" s="1" t="n">
        <f aca="false">SMALL($A4215:$E4215,5)</f>
        <v>89</v>
      </c>
      <c r="K4215" s="2" t="n">
        <f aca="false">COUNTIF($A4215:$E4215,A4215)-1</f>
        <v>0</v>
      </c>
      <c r="L4215" s="2" t="n">
        <f aca="false">COUNTIF($A4215:$E4215,B4215)-1</f>
        <v>0</v>
      </c>
      <c r="M4215" s="2" t="n">
        <f aca="false">COUNTIF($A4215:$E4215,C4215)-1</f>
        <v>0</v>
      </c>
      <c r="N4215" s="2" t="n">
        <f aca="false">COUNTIF($A4215:$E4215,D4215)-1</f>
        <v>0</v>
      </c>
      <c r="O4215" s="2" t="n">
        <f aca="false">COUNTIF($A4215:$E4215,E4215)-1</f>
        <v>0</v>
      </c>
      <c r="P4215" s="3" t="n">
        <f aca="false">IF(SUM(K4215:O4215)=0,1,0)</f>
        <v>1</v>
      </c>
      <c r="Q4215" s="3" t="n">
        <f aca="false">IF(AND(AVERAGE(F4215,J4215)=H4215,AVERAGE(G4215,I4215)=H4215),1,0)</f>
        <v>0</v>
      </c>
      <c r="R4215" s="0" t="n">
        <f aca="false">P4215*Q4215</f>
        <v>0</v>
      </c>
    </row>
    <row r="4216" customFormat="false" ht="15" hidden="false" customHeight="false" outlineLevel="0" collapsed="false">
      <c r="A4216" s="0" t="n">
        <v>58</v>
      </c>
      <c r="B4216" s="0" t="n">
        <v>80</v>
      </c>
      <c r="C4216" s="0" t="n">
        <v>89</v>
      </c>
      <c r="D4216" s="0" t="n">
        <v>15</v>
      </c>
      <c r="E4216" s="0" t="n">
        <v>88</v>
      </c>
      <c r="F4216" s="1" t="n">
        <f aca="false">SMALL($A4216:$E4216,1)</f>
        <v>15</v>
      </c>
      <c r="G4216" s="1" t="n">
        <f aca="false">SMALL($A4216:$E4216,2)</f>
        <v>58</v>
      </c>
      <c r="H4216" s="1" t="n">
        <f aca="false">SMALL($A4216:$E4216,3)</f>
        <v>80</v>
      </c>
      <c r="I4216" s="1" t="n">
        <f aca="false">SMALL($A4216:$E4216,4)</f>
        <v>88</v>
      </c>
      <c r="J4216" s="1" t="n">
        <f aca="false">SMALL($A4216:$E4216,5)</f>
        <v>89</v>
      </c>
      <c r="K4216" s="2" t="n">
        <f aca="false">COUNTIF($A4216:$E4216,A4216)-1</f>
        <v>0</v>
      </c>
      <c r="L4216" s="2" t="n">
        <f aca="false">COUNTIF($A4216:$E4216,B4216)-1</f>
        <v>0</v>
      </c>
      <c r="M4216" s="2" t="n">
        <f aca="false">COUNTIF($A4216:$E4216,C4216)-1</f>
        <v>0</v>
      </c>
      <c r="N4216" s="2" t="n">
        <f aca="false">COUNTIF($A4216:$E4216,D4216)-1</f>
        <v>0</v>
      </c>
      <c r="O4216" s="2" t="n">
        <f aca="false">COUNTIF($A4216:$E4216,E4216)-1</f>
        <v>0</v>
      </c>
      <c r="P4216" s="3" t="n">
        <f aca="false">IF(SUM(K4216:O4216)=0,1,0)</f>
        <v>1</v>
      </c>
      <c r="Q4216" s="3" t="n">
        <f aca="false">IF(AND(AVERAGE(F4216,J4216)=H4216,AVERAGE(G4216,I4216)=H4216),1,0)</f>
        <v>0</v>
      </c>
      <c r="R4216" s="0" t="n">
        <f aca="false">P4216*Q4216</f>
        <v>0</v>
      </c>
    </row>
    <row r="4217" customFormat="false" ht="15" hidden="false" customHeight="false" outlineLevel="0" collapsed="false">
      <c r="A4217" s="0" t="n">
        <v>72</v>
      </c>
      <c r="B4217" s="0" t="n">
        <v>49</v>
      </c>
      <c r="C4217" s="0" t="n">
        <v>10</v>
      </c>
      <c r="D4217" s="0" t="n">
        <v>81</v>
      </c>
      <c r="E4217" s="0" t="n">
        <v>50</v>
      </c>
      <c r="F4217" s="1" t="n">
        <f aca="false">SMALL($A4217:$E4217,1)</f>
        <v>10</v>
      </c>
      <c r="G4217" s="1" t="n">
        <f aca="false">SMALL($A4217:$E4217,2)</f>
        <v>49</v>
      </c>
      <c r="H4217" s="1" t="n">
        <f aca="false">SMALL($A4217:$E4217,3)</f>
        <v>50</v>
      </c>
      <c r="I4217" s="1" t="n">
        <f aca="false">SMALL($A4217:$E4217,4)</f>
        <v>72</v>
      </c>
      <c r="J4217" s="1" t="n">
        <f aca="false">SMALL($A4217:$E4217,5)</f>
        <v>81</v>
      </c>
      <c r="K4217" s="2" t="n">
        <f aca="false">COUNTIF($A4217:$E4217,A4217)-1</f>
        <v>0</v>
      </c>
      <c r="L4217" s="2" t="n">
        <f aca="false">COUNTIF($A4217:$E4217,B4217)-1</f>
        <v>0</v>
      </c>
      <c r="M4217" s="2" t="n">
        <f aca="false">COUNTIF($A4217:$E4217,C4217)-1</f>
        <v>0</v>
      </c>
      <c r="N4217" s="2" t="n">
        <f aca="false">COUNTIF($A4217:$E4217,D4217)-1</f>
        <v>0</v>
      </c>
      <c r="O4217" s="2" t="n">
        <f aca="false">COUNTIF($A4217:$E4217,E4217)-1</f>
        <v>0</v>
      </c>
      <c r="P4217" s="3" t="n">
        <f aca="false">IF(SUM(K4217:O4217)=0,1,0)</f>
        <v>1</v>
      </c>
      <c r="Q4217" s="3" t="n">
        <f aca="false">IF(AND(AVERAGE(F4217,J4217)=H4217,AVERAGE(G4217,I4217)=H4217),1,0)</f>
        <v>0</v>
      </c>
      <c r="R4217" s="0" t="n">
        <f aca="false">P4217*Q4217</f>
        <v>0</v>
      </c>
    </row>
    <row r="4218" customFormat="false" ht="15" hidden="false" customHeight="false" outlineLevel="0" collapsed="false">
      <c r="A4218" s="0" t="n">
        <v>93</v>
      </c>
      <c r="B4218" s="0" t="n">
        <v>69</v>
      </c>
      <c r="C4218" s="0" t="n">
        <v>27</v>
      </c>
      <c r="D4218" s="0" t="n">
        <v>81</v>
      </c>
      <c r="E4218" s="0" t="n">
        <v>69</v>
      </c>
      <c r="F4218" s="1" t="n">
        <f aca="false">SMALL($A4218:$E4218,1)</f>
        <v>27</v>
      </c>
      <c r="G4218" s="1" t="n">
        <f aca="false">SMALL($A4218:$E4218,2)</f>
        <v>69</v>
      </c>
      <c r="H4218" s="1" t="n">
        <f aca="false">SMALL($A4218:$E4218,3)</f>
        <v>69</v>
      </c>
      <c r="I4218" s="1" t="n">
        <f aca="false">SMALL($A4218:$E4218,4)</f>
        <v>81</v>
      </c>
      <c r="J4218" s="1" t="n">
        <f aca="false">SMALL($A4218:$E4218,5)</f>
        <v>93</v>
      </c>
      <c r="K4218" s="2" t="n">
        <f aca="false">COUNTIF($A4218:$E4218,A4218)-1</f>
        <v>0</v>
      </c>
      <c r="L4218" s="2" t="n">
        <f aca="false">COUNTIF($A4218:$E4218,B4218)-1</f>
        <v>1</v>
      </c>
      <c r="M4218" s="2" t="n">
        <f aca="false">COUNTIF($A4218:$E4218,C4218)-1</f>
        <v>0</v>
      </c>
      <c r="N4218" s="2" t="n">
        <f aca="false">COUNTIF($A4218:$E4218,D4218)-1</f>
        <v>0</v>
      </c>
      <c r="O4218" s="2" t="n">
        <f aca="false">COUNTIF($A4218:$E4218,E4218)-1</f>
        <v>1</v>
      </c>
      <c r="P4218" s="3" t="n">
        <f aca="false">IF(SUM(K4218:O4218)=0,1,0)</f>
        <v>0</v>
      </c>
      <c r="Q4218" s="3" t="n">
        <f aca="false">IF(AND(AVERAGE(F4218,J4218)=H4218,AVERAGE(G4218,I4218)=H4218),1,0)</f>
        <v>0</v>
      </c>
      <c r="R4218" s="0" t="n">
        <f aca="false">P4218*Q4218</f>
        <v>0</v>
      </c>
    </row>
    <row r="4219" customFormat="false" ht="15" hidden="false" customHeight="false" outlineLevel="0" collapsed="false">
      <c r="A4219" s="0" t="n">
        <v>95</v>
      </c>
      <c r="B4219" s="0" t="n">
        <v>54</v>
      </c>
      <c r="C4219" s="0" t="n">
        <v>71</v>
      </c>
      <c r="D4219" s="0" t="n">
        <v>66</v>
      </c>
      <c r="E4219" s="0" t="n">
        <v>35</v>
      </c>
      <c r="F4219" s="1" t="n">
        <f aca="false">SMALL($A4219:$E4219,1)</f>
        <v>35</v>
      </c>
      <c r="G4219" s="1" t="n">
        <f aca="false">SMALL($A4219:$E4219,2)</f>
        <v>54</v>
      </c>
      <c r="H4219" s="1" t="n">
        <f aca="false">SMALL($A4219:$E4219,3)</f>
        <v>66</v>
      </c>
      <c r="I4219" s="1" t="n">
        <f aca="false">SMALL($A4219:$E4219,4)</f>
        <v>71</v>
      </c>
      <c r="J4219" s="1" t="n">
        <f aca="false">SMALL($A4219:$E4219,5)</f>
        <v>95</v>
      </c>
      <c r="K4219" s="2" t="n">
        <f aca="false">COUNTIF($A4219:$E4219,A4219)-1</f>
        <v>0</v>
      </c>
      <c r="L4219" s="2" t="n">
        <f aca="false">COUNTIF($A4219:$E4219,B4219)-1</f>
        <v>0</v>
      </c>
      <c r="M4219" s="2" t="n">
        <f aca="false">COUNTIF($A4219:$E4219,C4219)-1</f>
        <v>0</v>
      </c>
      <c r="N4219" s="2" t="n">
        <f aca="false">COUNTIF($A4219:$E4219,D4219)-1</f>
        <v>0</v>
      </c>
      <c r="O4219" s="2" t="n">
        <f aca="false">COUNTIF($A4219:$E4219,E4219)-1</f>
        <v>0</v>
      </c>
      <c r="P4219" s="3" t="n">
        <f aca="false">IF(SUM(K4219:O4219)=0,1,0)</f>
        <v>1</v>
      </c>
      <c r="Q4219" s="3" t="n">
        <f aca="false">IF(AND(AVERAGE(F4219,J4219)=H4219,AVERAGE(G4219,I4219)=H4219),1,0)</f>
        <v>0</v>
      </c>
      <c r="R4219" s="0" t="n">
        <f aca="false">P4219*Q4219</f>
        <v>0</v>
      </c>
    </row>
    <row r="4220" customFormat="false" ht="15" hidden="false" customHeight="false" outlineLevel="0" collapsed="false">
      <c r="A4220" s="0" t="n">
        <v>94</v>
      </c>
      <c r="B4220" s="0" t="n">
        <v>72</v>
      </c>
      <c r="C4220" s="0" t="n">
        <v>92</v>
      </c>
      <c r="D4220" s="0" t="n">
        <v>49</v>
      </c>
      <c r="E4220" s="0" t="n">
        <v>21</v>
      </c>
      <c r="F4220" s="1" t="n">
        <f aca="false">SMALL($A4220:$E4220,1)</f>
        <v>21</v>
      </c>
      <c r="G4220" s="1" t="n">
        <f aca="false">SMALL($A4220:$E4220,2)</f>
        <v>49</v>
      </c>
      <c r="H4220" s="1" t="n">
        <f aca="false">SMALL($A4220:$E4220,3)</f>
        <v>72</v>
      </c>
      <c r="I4220" s="1" t="n">
        <f aca="false">SMALL($A4220:$E4220,4)</f>
        <v>92</v>
      </c>
      <c r="J4220" s="1" t="n">
        <f aca="false">SMALL($A4220:$E4220,5)</f>
        <v>94</v>
      </c>
      <c r="K4220" s="2" t="n">
        <f aca="false">COUNTIF($A4220:$E4220,A4220)-1</f>
        <v>0</v>
      </c>
      <c r="L4220" s="2" t="n">
        <f aca="false">COUNTIF($A4220:$E4220,B4220)-1</f>
        <v>0</v>
      </c>
      <c r="M4220" s="2" t="n">
        <f aca="false">COUNTIF($A4220:$E4220,C4220)-1</f>
        <v>0</v>
      </c>
      <c r="N4220" s="2" t="n">
        <f aca="false">COUNTIF($A4220:$E4220,D4220)-1</f>
        <v>0</v>
      </c>
      <c r="O4220" s="2" t="n">
        <f aca="false">COUNTIF($A4220:$E4220,E4220)-1</f>
        <v>0</v>
      </c>
      <c r="P4220" s="3" t="n">
        <f aca="false">IF(SUM(K4220:O4220)=0,1,0)</f>
        <v>1</v>
      </c>
      <c r="Q4220" s="3" t="n">
        <f aca="false">IF(AND(AVERAGE(F4220,J4220)=H4220,AVERAGE(G4220,I4220)=H4220),1,0)</f>
        <v>0</v>
      </c>
      <c r="R4220" s="0" t="n">
        <f aca="false">P4220*Q4220</f>
        <v>0</v>
      </c>
    </row>
    <row r="4221" customFormat="false" ht="15" hidden="false" customHeight="false" outlineLevel="0" collapsed="false">
      <c r="A4221" s="0" t="n">
        <v>70</v>
      </c>
      <c r="B4221" s="0" t="n">
        <v>67</v>
      </c>
      <c r="C4221" s="0" t="n">
        <v>45</v>
      </c>
      <c r="D4221" s="0" t="n">
        <v>44</v>
      </c>
      <c r="E4221" s="0" t="n">
        <v>66</v>
      </c>
      <c r="F4221" s="1" t="n">
        <f aca="false">SMALL($A4221:$E4221,1)</f>
        <v>44</v>
      </c>
      <c r="G4221" s="1" t="n">
        <f aca="false">SMALL($A4221:$E4221,2)</f>
        <v>45</v>
      </c>
      <c r="H4221" s="1" t="n">
        <f aca="false">SMALL($A4221:$E4221,3)</f>
        <v>66</v>
      </c>
      <c r="I4221" s="1" t="n">
        <f aca="false">SMALL($A4221:$E4221,4)</f>
        <v>67</v>
      </c>
      <c r="J4221" s="1" t="n">
        <f aca="false">SMALL($A4221:$E4221,5)</f>
        <v>70</v>
      </c>
      <c r="K4221" s="2" t="n">
        <f aca="false">COUNTIF($A4221:$E4221,A4221)-1</f>
        <v>0</v>
      </c>
      <c r="L4221" s="2" t="n">
        <f aca="false">COUNTIF($A4221:$E4221,B4221)-1</f>
        <v>0</v>
      </c>
      <c r="M4221" s="2" t="n">
        <f aca="false">COUNTIF($A4221:$E4221,C4221)-1</f>
        <v>0</v>
      </c>
      <c r="N4221" s="2" t="n">
        <f aca="false">COUNTIF($A4221:$E4221,D4221)-1</f>
        <v>0</v>
      </c>
      <c r="O4221" s="2" t="n">
        <f aca="false">COUNTIF($A4221:$E4221,E4221)-1</f>
        <v>0</v>
      </c>
      <c r="P4221" s="3" t="n">
        <f aca="false">IF(SUM(K4221:O4221)=0,1,0)</f>
        <v>1</v>
      </c>
      <c r="Q4221" s="3" t="n">
        <f aca="false">IF(AND(AVERAGE(F4221,J4221)=H4221,AVERAGE(G4221,I4221)=H4221),1,0)</f>
        <v>0</v>
      </c>
      <c r="R4221" s="0" t="n">
        <f aca="false">P4221*Q4221</f>
        <v>0</v>
      </c>
    </row>
    <row r="4222" customFormat="false" ht="15" hidden="false" customHeight="false" outlineLevel="0" collapsed="false">
      <c r="A4222" s="0" t="n">
        <v>19</v>
      </c>
      <c r="B4222" s="0" t="n">
        <v>34</v>
      </c>
      <c r="C4222" s="0" t="n">
        <v>25</v>
      </c>
      <c r="D4222" s="0" t="n">
        <v>15</v>
      </c>
      <c r="E4222" s="0" t="n">
        <v>11</v>
      </c>
      <c r="F4222" s="1" t="n">
        <f aca="false">SMALL($A4222:$E4222,1)</f>
        <v>11</v>
      </c>
      <c r="G4222" s="1" t="n">
        <f aca="false">SMALL($A4222:$E4222,2)</f>
        <v>15</v>
      </c>
      <c r="H4222" s="1" t="n">
        <f aca="false">SMALL($A4222:$E4222,3)</f>
        <v>19</v>
      </c>
      <c r="I4222" s="1" t="n">
        <f aca="false">SMALL($A4222:$E4222,4)</f>
        <v>25</v>
      </c>
      <c r="J4222" s="1" t="n">
        <f aca="false">SMALL($A4222:$E4222,5)</f>
        <v>34</v>
      </c>
      <c r="K4222" s="2" t="n">
        <f aca="false">COUNTIF($A4222:$E4222,A4222)-1</f>
        <v>0</v>
      </c>
      <c r="L4222" s="2" t="n">
        <f aca="false">COUNTIF($A4222:$E4222,B4222)-1</f>
        <v>0</v>
      </c>
      <c r="M4222" s="2" t="n">
        <f aca="false">COUNTIF($A4222:$E4222,C4222)-1</f>
        <v>0</v>
      </c>
      <c r="N4222" s="2" t="n">
        <f aca="false">COUNTIF($A4222:$E4222,D4222)-1</f>
        <v>0</v>
      </c>
      <c r="O4222" s="2" t="n">
        <f aca="false">COUNTIF($A4222:$E4222,E4222)-1</f>
        <v>0</v>
      </c>
      <c r="P4222" s="3" t="n">
        <f aca="false">IF(SUM(K4222:O4222)=0,1,0)</f>
        <v>1</v>
      </c>
      <c r="Q4222" s="3" t="n">
        <f aca="false">IF(AND(AVERAGE(F4222,J4222)=H4222,AVERAGE(G4222,I4222)=H4222),1,0)</f>
        <v>0</v>
      </c>
      <c r="R4222" s="0" t="n">
        <f aca="false">P4222*Q4222</f>
        <v>0</v>
      </c>
    </row>
    <row r="4223" customFormat="false" ht="15" hidden="false" customHeight="false" outlineLevel="0" collapsed="false">
      <c r="A4223" s="0" t="n">
        <v>81</v>
      </c>
      <c r="B4223" s="0" t="n">
        <v>64</v>
      </c>
      <c r="C4223" s="0" t="n">
        <v>85</v>
      </c>
      <c r="D4223" s="0" t="n">
        <v>44</v>
      </c>
      <c r="E4223" s="0" t="n">
        <v>43</v>
      </c>
      <c r="F4223" s="1" t="n">
        <f aca="false">SMALL($A4223:$E4223,1)</f>
        <v>43</v>
      </c>
      <c r="G4223" s="1" t="n">
        <f aca="false">SMALL($A4223:$E4223,2)</f>
        <v>44</v>
      </c>
      <c r="H4223" s="1" t="n">
        <f aca="false">SMALL($A4223:$E4223,3)</f>
        <v>64</v>
      </c>
      <c r="I4223" s="1" t="n">
        <f aca="false">SMALL($A4223:$E4223,4)</f>
        <v>81</v>
      </c>
      <c r="J4223" s="1" t="n">
        <f aca="false">SMALL($A4223:$E4223,5)</f>
        <v>85</v>
      </c>
      <c r="K4223" s="2" t="n">
        <f aca="false">COUNTIF($A4223:$E4223,A4223)-1</f>
        <v>0</v>
      </c>
      <c r="L4223" s="2" t="n">
        <f aca="false">COUNTIF($A4223:$E4223,B4223)-1</f>
        <v>0</v>
      </c>
      <c r="M4223" s="2" t="n">
        <f aca="false">COUNTIF($A4223:$E4223,C4223)-1</f>
        <v>0</v>
      </c>
      <c r="N4223" s="2" t="n">
        <f aca="false">COUNTIF($A4223:$E4223,D4223)-1</f>
        <v>0</v>
      </c>
      <c r="O4223" s="2" t="n">
        <f aca="false">COUNTIF($A4223:$E4223,E4223)-1</f>
        <v>0</v>
      </c>
      <c r="P4223" s="3" t="n">
        <f aca="false">IF(SUM(K4223:O4223)=0,1,0)</f>
        <v>1</v>
      </c>
      <c r="Q4223" s="3" t="n">
        <f aca="false">IF(AND(AVERAGE(F4223,J4223)=H4223,AVERAGE(G4223,I4223)=H4223),1,0)</f>
        <v>0</v>
      </c>
      <c r="R4223" s="0" t="n">
        <f aca="false">P4223*Q4223</f>
        <v>0</v>
      </c>
    </row>
    <row r="4224" customFormat="false" ht="15" hidden="false" customHeight="false" outlineLevel="0" collapsed="false">
      <c r="A4224" s="0" t="n">
        <v>97</v>
      </c>
      <c r="B4224" s="0" t="n">
        <v>25</v>
      </c>
      <c r="C4224" s="0" t="n">
        <v>74</v>
      </c>
      <c r="D4224" s="0" t="n">
        <v>67</v>
      </c>
      <c r="E4224" s="0" t="n">
        <v>70</v>
      </c>
      <c r="F4224" s="1" t="n">
        <f aca="false">SMALL($A4224:$E4224,1)</f>
        <v>25</v>
      </c>
      <c r="G4224" s="1" t="n">
        <f aca="false">SMALL($A4224:$E4224,2)</f>
        <v>67</v>
      </c>
      <c r="H4224" s="1" t="n">
        <f aca="false">SMALL($A4224:$E4224,3)</f>
        <v>70</v>
      </c>
      <c r="I4224" s="1" t="n">
        <f aca="false">SMALL($A4224:$E4224,4)</f>
        <v>74</v>
      </c>
      <c r="J4224" s="1" t="n">
        <f aca="false">SMALL($A4224:$E4224,5)</f>
        <v>97</v>
      </c>
      <c r="K4224" s="2" t="n">
        <f aca="false">COUNTIF($A4224:$E4224,A4224)-1</f>
        <v>0</v>
      </c>
      <c r="L4224" s="2" t="n">
        <f aca="false">COUNTIF($A4224:$E4224,B4224)-1</f>
        <v>0</v>
      </c>
      <c r="M4224" s="2" t="n">
        <f aca="false">COUNTIF($A4224:$E4224,C4224)-1</f>
        <v>0</v>
      </c>
      <c r="N4224" s="2" t="n">
        <f aca="false">COUNTIF($A4224:$E4224,D4224)-1</f>
        <v>0</v>
      </c>
      <c r="O4224" s="2" t="n">
        <f aca="false">COUNTIF($A4224:$E4224,E4224)-1</f>
        <v>0</v>
      </c>
      <c r="P4224" s="3" t="n">
        <f aca="false">IF(SUM(K4224:O4224)=0,1,0)</f>
        <v>1</v>
      </c>
      <c r="Q4224" s="3" t="n">
        <f aca="false">IF(AND(AVERAGE(F4224,J4224)=H4224,AVERAGE(G4224,I4224)=H4224),1,0)</f>
        <v>0</v>
      </c>
      <c r="R4224" s="0" t="n">
        <f aca="false">P4224*Q4224</f>
        <v>0</v>
      </c>
    </row>
    <row r="4225" customFormat="false" ht="15" hidden="false" customHeight="false" outlineLevel="0" collapsed="false">
      <c r="A4225" s="0" t="n">
        <v>19</v>
      </c>
      <c r="B4225" s="0" t="n">
        <v>14</v>
      </c>
      <c r="C4225" s="0" t="n">
        <v>46</v>
      </c>
      <c r="D4225" s="0" t="n">
        <v>74</v>
      </c>
      <c r="E4225" s="0" t="n">
        <v>72</v>
      </c>
      <c r="F4225" s="1" t="n">
        <f aca="false">SMALL($A4225:$E4225,1)</f>
        <v>14</v>
      </c>
      <c r="G4225" s="1" t="n">
        <f aca="false">SMALL($A4225:$E4225,2)</f>
        <v>19</v>
      </c>
      <c r="H4225" s="1" t="n">
        <f aca="false">SMALL($A4225:$E4225,3)</f>
        <v>46</v>
      </c>
      <c r="I4225" s="1" t="n">
        <f aca="false">SMALL($A4225:$E4225,4)</f>
        <v>72</v>
      </c>
      <c r="J4225" s="1" t="n">
        <f aca="false">SMALL($A4225:$E4225,5)</f>
        <v>74</v>
      </c>
      <c r="K4225" s="2" t="n">
        <f aca="false">COUNTIF($A4225:$E4225,A4225)-1</f>
        <v>0</v>
      </c>
      <c r="L4225" s="2" t="n">
        <f aca="false">COUNTIF($A4225:$E4225,B4225)-1</f>
        <v>0</v>
      </c>
      <c r="M4225" s="2" t="n">
        <f aca="false">COUNTIF($A4225:$E4225,C4225)-1</f>
        <v>0</v>
      </c>
      <c r="N4225" s="2" t="n">
        <f aca="false">COUNTIF($A4225:$E4225,D4225)-1</f>
        <v>0</v>
      </c>
      <c r="O4225" s="2" t="n">
        <f aca="false">COUNTIF($A4225:$E4225,E4225)-1</f>
        <v>0</v>
      </c>
      <c r="P4225" s="3" t="n">
        <f aca="false">IF(SUM(K4225:O4225)=0,1,0)</f>
        <v>1</v>
      </c>
      <c r="Q4225" s="3" t="n">
        <f aca="false">IF(AND(AVERAGE(F4225,J4225)=H4225,AVERAGE(G4225,I4225)=H4225),1,0)</f>
        <v>0</v>
      </c>
      <c r="R4225" s="0" t="n">
        <f aca="false">P4225*Q4225</f>
        <v>0</v>
      </c>
    </row>
    <row r="4226" customFormat="false" ht="15" hidden="false" customHeight="false" outlineLevel="0" collapsed="false">
      <c r="A4226" s="0" t="n">
        <v>44</v>
      </c>
      <c r="B4226" s="0" t="n">
        <v>69</v>
      </c>
      <c r="C4226" s="0" t="n">
        <v>20</v>
      </c>
      <c r="D4226" s="0" t="n">
        <v>39</v>
      </c>
      <c r="E4226" s="0" t="n">
        <v>77</v>
      </c>
      <c r="F4226" s="1" t="n">
        <f aca="false">SMALL($A4226:$E4226,1)</f>
        <v>20</v>
      </c>
      <c r="G4226" s="1" t="n">
        <f aca="false">SMALL($A4226:$E4226,2)</f>
        <v>39</v>
      </c>
      <c r="H4226" s="1" t="n">
        <f aca="false">SMALL($A4226:$E4226,3)</f>
        <v>44</v>
      </c>
      <c r="I4226" s="1" t="n">
        <f aca="false">SMALL($A4226:$E4226,4)</f>
        <v>69</v>
      </c>
      <c r="J4226" s="1" t="n">
        <f aca="false">SMALL($A4226:$E4226,5)</f>
        <v>77</v>
      </c>
      <c r="K4226" s="2" t="n">
        <f aca="false">COUNTIF($A4226:$E4226,A4226)-1</f>
        <v>0</v>
      </c>
      <c r="L4226" s="2" t="n">
        <f aca="false">COUNTIF($A4226:$E4226,B4226)-1</f>
        <v>0</v>
      </c>
      <c r="M4226" s="2" t="n">
        <f aca="false">COUNTIF($A4226:$E4226,C4226)-1</f>
        <v>0</v>
      </c>
      <c r="N4226" s="2" t="n">
        <f aca="false">COUNTIF($A4226:$E4226,D4226)-1</f>
        <v>0</v>
      </c>
      <c r="O4226" s="2" t="n">
        <f aca="false">COUNTIF($A4226:$E4226,E4226)-1</f>
        <v>0</v>
      </c>
      <c r="P4226" s="3" t="n">
        <f aca="false">IF(SUM(K4226:O4226)=0,1,0)</f>
        <v>1</v>
      </c>
      <c r="Q4226" s="3" t="n">
        <f aca="false">IF(AND(AVERAGE(F4226,J4226)=H4226,AVERAGE(G4226,I4226)=H4226),1,0)</f>
        <v>0</v>
      </c>
      <c r="R4226" s="0" t="n">
        <f aca="false">P4226*Q4226</f>
        <v>0</v>
      </c>
    </row>
    <row r="4227" customFormat="false" ht="15" hidden="false" customHeight="false" outlineLevel="0" collapsed="false">
      <c r="A4227" s="0" t="n">
        <v>86</v>
      </c>
      <c r="B4227" s="0" t="n">
        <v>87</v>
      </c>
      <c r="C4227" s="0" t="n">
        <v>50</v>
      </c>
      <c r="D4227" s="0" t="n">
        <v>93</v>
      </c>
      <c r="E4227" s="0" t="n">
        <v>28</v>
      </c>
      <c r="F4227" s="1" t="n">
        <f aca="false">SMALL($A4227:$E4227,1)</f>
        <v>28</v>
      </c>
      <c r="G4227" s="1" t="n">
        <f aca="false">SMALL($A4227:$E4227,2)</f>
        <v>50</v>
      </c>
      <c r="H4227" s="1" t="n">
        <f aca="false">SMALL($A4227:$E4227,3)</f>
        <v>86</v>
      </c>
      <c r="I4227" s="1" t="n">
        <f aca="false">SMALL($A4227:$E4227,4)</f>
        <v>87</v>
      </c>
      <c r="J4227" s="1" t="n">
        <f aca="false">SMALL($A4227:$E4227,5)</f>
        <v>93</v>
      </c>
      <c r="K4227" s="2" t="n">
        <f aca="false">COUNTIF($A4227:$E4227,A4227)-1</f>
        <v>0</v>
      </c>
      <c r="L4227" s="2" t="n">
        <f aca="false">COUNTIF($A4227:$E4227,B4227)-1</f>
        <v>0</v>
      </c>
      <c r="M4227" s="2" t="n">
        <f aca="false">COUNTIF($A4227:$E4227,C4227)-1</f>
        <v>0</v>
      </c>
      <c r="N4227" s="2" t="n">
        <f aca="false">COUNTIF($A4227:$E4227,D4227)-1</f>
        <v>0</v>
      </c>
      <c r="O4227" s="2" t="n">
        <f aca="false">COUNTIF($A4227:$E4227,E4227)-1</f>
        <v>0</v>
      </c>
      <c r="P4227" s="3" t="n">
        <f aca="false">IF(SUM(K4227:O4227)=0,1,0)</f>
        <v>1</v>
      </c>
      <c r="Q4227" s="3" t="n">
        <f aca="false">IF(AND(AVERAGE(F4227,J4227)=H4227,AVERAGE(G4227,I4227)=H4227),1,0)</f>
        <v>0</v>
      </c>
      <c r="R4227" s="0" t="n">
        <f aca="false">P4227*Q4227</f>
        <v>0</v>
      </c>
    </row>
    <row r="4228" customFormat="false" ht="15" hidden="false" customHeight="false" outlineLevel="0" collapsed="false">
      <c r="A4228" s="0" t="n">
        <v>14</v>
      </c>
      <c r="B4228" s="0" t="n">
        <v>14</v>
      </c>
      <c r="C4228" s="0" t="n">
        <v>65</v>
      </c>
      <c r="D4228" s="0" t="n">
        <v>24</v>
      </c>
      <c r="E4228" s="0" t="n">
        <v>40</v>
      </c>
      <c r="F4228" s="1" t="n">
        <f aca="false">SMALL($A4228:$E4228,1)</f>
        <v>14</v>
      </c>
      <c r="G4228" s="1" t="n">
        <f aca="false">SMALL($A4228:$E4228,2)</f>
        <v>14</v>
      </c>
      <c r="H4228" s="1" t="n">
        <f aca="false">SMALL($A4228:$E4228,3)</f>
        <v>24</v>
      </c>
      <c r="I4228" s="1" t="n">
        <f aca="false">SMALL($A4228:$E4228,4)</f>
        <v>40</v>
      </c>
      <c r="J4228" s="1" t="n">
        <f aca="false">SMALL($A4228:$E4228,5)</f>
        <v>65</v>
      </c>
      <c r="K4228" s="2" t="n">
        <f aca="false">COUNTIF($A4228:$E4228,A4228)-1</f>
        <v>1</v>
      </c>
      <c r="L4228" s="2" t="n">
        <f aca="false">COUNTIF($A4228:$E4228,B4228)-1</f>
        <v>1</v>
      </c>
      <c r="M4228" s="2" t="n">
        <f aca="false">COUNTIF($A4228:$E4228,C4228)-1</f>
        <v>0</v>
      </c>
      <c r="N4228" s="2" t="n">
        <f aca="false">COUNTIF($A4228:$E4228,D4228)-1</f>
        <v>0</v>
      </c>
      <c r="O4228" s="2" t="n">
        <f aca="false">COUNTIF($A4228:$E4228,E4228)-1</f>
        <v>0</v>
      </c>
      <c r="P4228" s="3" t="n">
        <f aca="false">IF(SUM(K4228:O4228)=0,1,0)</f>
        <v>0</v>
      </c>
      <c r="Q4228" s="3" t="n">
        <f aca="false">IF(AND(AVERAGE(F4228,J4228)=H4228,AVERAGE(G4228,I4228)=H4228),1,0)</f>
        <v>0</v>
      </c>
      <c r="R4228" s="0" t="n">
        <f aca="false">P4228*Q4228</f>
        <v>0</v>
      </c>
    </row>
    <row r="4229" customFormat="false" ht="15" hidden="false" customHeight="false" outlineLevel="0" collapsed="false">
      <c r="A4229" s="0" t="n">
        <v>69</v>
      </c>
      <c r="B4229" s="0" t="n">
        <v>54</v>
      </c>
      <c r="C4229" s="0" t="n">
        <v>21</v>
      </c>
      <c r="D4229" s="0" t="n">
        <v>80</v>
      </c>
      <c r="E4229" s="0" t="n">
        <v>88</v>
      </c>
      <c r="F4229" s="1" t="n">
        <f aca="false">SMALL($A4229:$E4229,1)</f>
        <v>21</v>
      </c>
      <c r="G4229" s="1" t="n">
        <f aca="false">SMALL($A4229:$E4229,2)</f>
        <v>54</v>
      </c>
      <c r="H4229" s="1" t="n">
        <f aca="false">SMALL($A4229:$E4229,3)</f>
        <v>69</v>
      </c>
      <c r="I4229" s="1" t="n">
        <f aca="false">SMALL($A4229:$E4229,4)</f>
        <v>80</v>
      </c>
      <c r="J4229" s="1" t="n">
        <f aca="false">SMALL($A4229:$E4229,5)</f>
        <v>88</v>
      </c>
      <c r="K4229" s="2" t="n">
        <f aca="false">COUNTIF($A4229:$E4229,A4229)-1</f>
        <v>0</v>
      </c>
      <c r="L4229" s="2" t="n">
        <f aca="false">COUNTIF($A4229:$E4229,B4229)-1</f>
        <v>0</v>
      </c>
      <c r="M4229" s="2" t="n">
        <f aca="false">COUNTIF($A4229:$E4229,C4229)-1</f>
        <v>0</v>
      </c>
      <c r="N4229" s="2" t="n">
        <f aca="false">COUNTIF($A4229:$E4229,D4229)-1</f>
        <v>0</v>
      </c>
      <c r="O4229" s="2" t="n">
        <f aca="false">COUNTIF($A4229:$E4229,E4229)-1</f>
        <v>0</v>
      </c>
      <c r="P4229" s="3" t="n">
        <f aca="false">IF(SUM(K4229:O4229)=0,1,0)</f>
        <v>1</v>
      </c>
      <c r="Q4229" s="3" t="n">
        <f aca="false">IF(AND(AVERAGE(F4229,J4229)=H4229,AVERAGE(G4229,I4229)=H4229),1,0)</f>
        <v>0</v>
      </c>
      <c r="R4229" s="0" t="n">
        <f aca="false">P4229*Q4229</f>
        <v>0</v>
      </c>
    </row>
    <row r="4230" customFormat="false" ht="15" hidden="false" customHeight="false" outlineLevel="0" collapsed="false">
      <c r="A4230" s="0" t="n">
        <v>40</v>
      </c>
      <c r="B4230" s="0" t="n">
        <v>69</v>
      </c>
      <c r="C4230" s="0" t="n">
        <v>37</v>
      </c>
      <c r="D4230" s="0" t="n">
        <v>33</v>
      </c>
      <c r="E4230" s="0" t="n">
        <v>37</v>
      </c>
      <c r="F4230" s="1" t="n">
        <f aca="false">SMALL($A4230:$E4230,1)</f>
        <v>33</v>
      </c>
      <c r="G4230" s="1" t="n">
        <f aca="false">SMALL($A4230:$E4230,2)</f>
        <v>37</v>
      </c>
      <c r="H4230" s="1" t="n">
        <f aca="false">SMALL($A4230:$E4230,3)</f>
        <v>37</v>
      </c>
      <c r="I4230" s="1" t="n">
        <f aca="false">SMALL($A4230:$E4230,4)</f>
        <v>40</v>
      </c>
      <c r="J4230" s="1" t="n">
        <f aca="false">SMALL($A4230:$E4230,5)</f>
        <v>69</v>
      </c>
      <c r="K4230" s="2" t="n">
        <f aca="false">COUNTIF($A4230:$E4230,A4230)-1</f>
        <v>0</v>
      </c>
      <c r="L4230" s="2" t="n">
        <f aca="false">COUNTIF($A4230:$E4230,B4230)-1</f>
        <v>0</v>
      </c>
      <c r="M4230" s="2" t="n">
        <f aca="false">COUNTIF($A4230:$E4230,C4230)-1</f>
        <v>1</v>
      </c>
      <c r="N4230" s="2" t="n">
        <f aca="false">COUNTIF($A4230:$E4230,D4230)-1</f>
        <v>0</v>
      </c>
      <c r="O4230" s="2" t="n">
        <f aca="false">COUNTIF($A4230:$E4230,E4230)-1</f>
        <v>1</v>
      </c>
      <c r="P4230" s="3" t="n">
        <f aca="false">IF(SUM(K4230:O4230)=0,1,0)</f>
        <v>0</v>
      </c>
      <c r="Q4230" s="3" t="n">
        <f aca="false">IF(AND(AVERAGE(F4230,J4230)=H4230,AVERAGE(G4230,I4230)=H4230),1,0)</f>
        <v>0</v>
      </c>
      <c r="R4230" s="0" t="n">
        <f aca="false">P4230*Q4230</f>
        <v>0</v>
      </c>
    </row>
    <row r="4231" customFormat="false" ht="15" hidden="false" customHeight="false" outlineLevel="0" collapsed="false">
      <c r="A4231" s="0" t="n">
        <v>78</v>
      </c>
      <c r="B4231" s="0" t="n">
        <v>97</v>
      </c>
      <c r="C4231" s="0" t="n">
        <v>34</v>
      </c>
      <c r="D4231" s="0" t="n">
        <v>78</v>
      </c>
      <c r="E4231" s="0" t="n">
        <v>12</v>
      </c>
      <c r="F4231" s="1" t="n">
        <f aca="false">SMALL($A4231:$E4231,1)</f>
        <v>12</v>
      </c>
      <c r="G4231" s="1" t="n">
        <f aca="false">SMALL($A4231:$E4231,2)</f>
        <v>34</v>
      </c>
      <c r="H4231" s="1" t="n">
        <f aca="false">SMALL($A4231:$E4231,3)</f>
        <v>78</v>
      </c>
      <c r="I4231" s="1" t="n">
        <f aca="false">SMALL($A4231:$E4231,4)</f>
        <v>78</v>
      </c>
      <c r="J4231" s="1" t="n">
        <f aca="false">SMALL($A4231:$E4231,5)</f>
        <v>97</v>
      </c>
      <c r="K4231" s="2" t="n">
        <f aca="false">COUNTIF($A4231:$E4231,A4231)-1</f>
        <v>1</v>
      </c>
      <c r="L4231" s="2" t="n">
        <f aca="false">COUNTIF($A4231:$E4231,B4231)-1</f>
        <v>0</v>
      </c>
      <c r="M4231" s="2" t="n">
        <f aca="false">COUNTIF($A4231:$E4231,C4231)-1</f>
        <v>0</v>
      </c>
      <c r="N4231" s="2" t="n">
        <f aca="false">COUNTIF($A4231:$E4231,D4231)-1</f>
        <v>1</v>
      </c>
      <c r="O4231" s="2" t="n">
        <f aca="false">COUNTIF($A4231:$E4231,E4231)-1</f>
        <v>0</v>
      </c>
      <c r="P4231" s="3" t="n">
        <f aca="false">IF(SUM(K4231:O4231)=0,1,0)</f>
        <v>0</v>
      </c>
      <c r="Q4231" s="3" t="n">
        <f aca="false">IF(AND(AVERAGE(F4231,J4231)=H4231,AVERAGE(G4231,I4231)=H4231),1,0)</f>
        <v>0</v>
      </c>
      <c r="R4231" s="0" t="n">
        <f aca="false">P4231*Q4231</f>
        <v>0</v>
      </c>
    </row>
    <row r="4232" customFormat="false" ht="15" hidden="false" customHeight="false" outlineLevel="0" collapsed="false">
      <c r="A4232" s="0" t="n">
        <v>66</v>
      </c>
      <c r="B4232" s="0" t="n">
        <v>30</v>
      </c>
      <c r="C4232" s="0" t="n">
        <v>70</v>
      </c>
      <c r="D4232" s="0" t="n">
        <v>72</v>
      </c>
      <c r="E4232" s="0" t="n">
        <v>32</v>
      </c>
      <c r="F4232" s="1" t="n">
        <f aca="false">SMALL($A4232:$E4232,1)</f>
        <v>30</v>
      </c>
      <c r="G4232" s="1" t="n">
        <f aca="false">SMALL($A4232:$E4232,2)</f>
        <v>32</v>
      </c>
      <c r="H4232" s="1" t="n">
        <f aca="false">SMALL($A4232:$E4232,3)</f>
        <v>66</v>
      </c>
      <c r="I4232" s="1" t="n">
        <f aca="false">SMALL($A4232:$E4232,4)</f>
        <v>70</v>
      </c>
      <c r="J4232" s="1" t="n">
        <f aca="false">SMALL($A4232:$E4232,5)</f>
        <v>72</v>
      </c>
      <c r="K4232" s="2" t="n">
        <f aca="false">COUNTIF($A4232:$E4232,A4232)-1</f>
        <v>0</v>
      </c>
      <c r="L4232" s="2" t="n">
        <f aca="false">COUNTIF($A4232:$E4232,B4232)-1</f>
        <v>0</v>
      </c>
      <c r="M4232" s="2" t="n">
        <f aca="false">COUNTIF($A4232:$E4232,C4232)-1</f>
        <v>0</v>
      </c>
      <c r="N4232" s="2" t="n">
        <f aca="false">COUNTIF($A4232:$E4232,D4232)-1</f>
        <v>0</v>
      </c>
      <c r="O4232" s="2" t="n">
        <f aca="false">COUNTIF($A4232:$E4232,E4232)-1</f>
        <v>0</v>
      </c>
      <c r="P4232" s="3" t="n">
        <f aca="false">IF(SUM(K4232:O4232)=0,1,0)</f>
        <v>1</v>
      </c>
      <c r="Q4232" s="3" t="n">
        <f aca="false">IF(AND(AVERAGE(F4232,J4232)=H4232,AVERAGE(G4232,I4232)=H4232),1,0)</f>
        <v>0</v>
      </c>
      <c r="R4232" s="0" t="n">
        <f aca="false">P4232*Q4232</f>
        <v>0</v>
      </c>
    </row>
    <row r="4233" customFormat="false" ht="15" hidden="false" customHeight="false" outlineLevel="0" collapsed="false">
      <c r="A4233" s="0" t="n">
        <v>50</v>
      </c>
      <c r="B4233" s="0" t="n">
        <v>23</v>
      </c>
      <c r="C4233" s="0" t="n">
        <v>85</v>
      </c>
      <c r="D4233" s="0" t="n">
        <v>37</v>
      </c>
      <c r="E4233" s="0" t="n">
        <v>25</v>
      </c>
      <c r="F4233" s="1" t="n">
        <f aca="false">SMALL($A4233:$E4233,1)</f>
        <v>23</v>
      </c>
      <c r="G4233" s="1" t="n">
        <f aca="false">SMALL($A4233:$E4233,2)</f>
        <v>25</v>
      </c>
      <c r="H4233" s="1" t="n">
        <f aca="false">SMALL($A4233:$E4233,3)</f>
        <v>37</v>
      </c>
      <c r="I4233" s="1" t="n">
        <f aca="false">SMALL($A4233:$E4233,4)</f>
        <v>50</v>
      </c>
      <c r="J4233" s="1" t="n">
        <f aca="false">SMALL($A4233:$E4233,5)</f>
        <v>85</v>
      </c>
      <c r="K4233" s="2" t="n">
        <f aca="false">COUNTIF($A4233:$E4233,A4233)-1</f>
        <v>0</v>
      </c>
      <c r="L4233" s="2" t="n">
        <f aca="false">COUNTIF($A4233:$E4233,B4233)-1</f>
        <v>0</v>
      </c>
      <c r="M4233" s="2" t="n">
        <f aca="false">COUNTIF($A4233:$E4233,C4233)-1</f>
        <v>0</v>
      </c>
      <c r="N4233" s="2" t="n">
        <f aca="false">COUNTIF($A4233:$E4233,D4233)-1</f>
        <v>0</v>
      </c>
      <c r="O4233" s="2" t="n">
        <f aca="false">COUNTIF($A4233:$E4233,E4233)-1</f>
        <v>0</v>
      </c>
      <c r="P4233" s="3" t="n">
        <f aca="false">IF(SUM(K4233:O4233)=0,1,0)</f>
        <v>1</v>
      </c>
      <c r="Q4233" s="3" t="n">
        <f aca="false">IF(AND(AVERAGE(F4233,J4233)=H4233,AVERAGE(G4233,I4233)=H4233),1,0)</f>
        <v>0</v>
      </c>
      <c r="R4233" s="0" t="n">
        <f aca="false">P4233*Q4233</f>
        <v>0</v>
      </c>
    </row>
    <row r="4234" customFormat="false" ht="15" hidden="false" customHeight="false" outlineLevel="0" collapsed="false">
      <c r="A4234" s="0" t="n">
        <v>93</v>
      </c>
      <c r="B4234" s="0" t="n">
        <v>24</v>
      </c>
      <c r="C4234" s="0" t="n">
        <v>92</v>
      </c>
      <c r="D4234" s="0" t="n">
        <v>26</v>
      </c>
      <c r="E4234" s="0" t="n">
        <v>38</v>
      </c>
      <c r="F4234" s="1" t="n">
        <f aca="false">SMALL($A4234:$E4234,1)</f>
        <v>24</v>
      </c>
      <c r="G4234" s="1" t="n">
        <f aca="false">SMALL($A4234:$E4234,2)</f>
        <v>26</v>
      </c>
      <c r="H4234" s="1" t="n">
        <f aca="false">SMALL($A4234:$E4234,3)</f>
        <v>38</v>
      </c>
      <c r="I4234" s="1" t="n">
        <f aca="false">SMALL($A4234:$E4234,4)</f>
        <v>92</v>
      </c>
      <c r="J4234" s="1" t="n">
        <f aca="false">SMALL($A4234:$E4234,5)</f>
        <v>93</v>
      </c>
      <c r="K4234" s="2" t="n">
        <f aca="false">COUNTIF($A4234:$E4234,A4234)-1</f>
        <v>0</v>
      </c>
      <c r="L4234" s="2" t="n">
        <f aca="false">COUNTIF($A4234:$E4234,B4234)-1</f>
        <v>0</v>
      </c>
      <c r="M4234" s="2" t="n">
        <f aca="false">COUNTIF($A4234:$E4234,C4234)-1</f>
        <v>0</v>
      </c>
      <c r="N4234" s="2" t="n">
        <f aca="false">COUNTIF($A4234:$E4234,D4234)-1</f>
        <v>0</v>
      </c>
      <c r="O4234" s="2" t="n">
        <f aca="false">COUNTIF($A4234:$E4234,E4234)-1</f>
        <v>0</v>
      </c>
      <c r="P4234" s="3" t="n">
        <f aca="false">IF(SUM(K4234:O4234)=0,1,0)</f>
        <v>1</v>
      </c>
      <c r="Q4234" s="3" t="n">
        <f aca="false">IF(AND(AVERAGE(F4234,J4234)=H4234,AVERAGE(G4234,I4234)=H4234),1,0)</f>
        <v>0</v>
      </c>
      <c r="R4234" s="0" t="n">
        <f aca="false">P4234*Q4234</f>
        <v>0</v>
      </c>
    </row>
    <row r="4235" customFormat="false" ht="15" hidden="false" customHeight="false" outlineLevel="0" collapsed="false">
      <c r="A4235" s="0" t="n">
        <v>93</v>
      </c>
      <c r="B4235" s="0" t="n">
        <v>59</v>
      </c>
      <c r="C4235" s="0" t="n">
        <v>59</v>
      </c>
      <c r="D4235" s="0" t="n">
        <v>37</v>
      </c>
      <c r="E4235" s="0" t="n">
        <v>11</v>
      </c>
      <c r="F4235" s="1" t="n">
        <f aca="false">SMALL($A4235:$E4235,1)</f>
        <v>11</v>
      </c>
      <c r="G4235" s="1" t="n">
        <f aca="false">SMALL($A4235:$E4235,2)</f>
        <v>37</v>
      </c>
      <c r="H4235" s="1" t="n">
        <f aca="false">SMALL($A4235:$E4235,3)</f>
        <v>59</v>
      </c>
      <c r="I4235" s="1" t="n">
        <f aca="false">SMALL($A4235:$E4235,4)</f>
        <v>59</v>
      </c>
      <c r="J4235" s="1" t="n">
        <f aca="false">SMALL($A4235:$E4235,5)</f>
        <v>93</v>
      </c>
      <c r="K4235" s="2" t="n">
        <f aca="false">COUNTIF($A4235:$E4235,A4235)-1</f>
        <v>0</v>
      </c>
      <c r="L4235" s="2" t="n">
        <f aca="false">COUNTIF($A4235:$E4235,B4235)-1</f>
        <v>1</v>
      </c>
      <c r="M4235" s="2" t="n">
        <f aca="false">COUNTIF($A4235:$E4235,C4235)-1</f>
        <v>1</v>
      </c>
      <c r="N4235" s="2" t="n">
        <f aca="false">COUNTIF($A4235:$E4235,D4235)-1</f>
        <v>0</v>
      </c>
      <c r="O4235" s="2" t="n">
        <f aca="false">COUNTIF($A4235:$E4235,E4235)-1</f>
        <v>0</v>
      </c>
      <c r="P4235" s="3" t="n">
        <f aca="false">IF(SUM(K4235:O4235)=0,1,0)</f>
        <v>0</v>
      </c>
      <c r="Q4235" s="3" t="n">
        <f aca="false">IF(AND(AVERAGE(F4235,J4235)=H4235,AVERAGE(G4235,I4235)=H4235),1,0)</f>
        <v>0</v>
      </c>
      <c r="R4235" s="0" t="n">
        <f aca="false">P4235*Q4235</f>
        <v>0</v>
      </c>
    </row>
    <row r="4236" customFormat="false" ht="15" hidden="false" customHeight="false" outlineLevel="0" collapsed="false">
      <c r="A4236" s="0" t="n">
        <v>64</v>
      </c>
      <c r="B4236" s="0" t="n">
        <v>92</v>
      </c>
      <c r="C4236" s="0" t="n">
        <v>66</v>
      </c>
      <c r="D4236" s="0" t="n">
        <v>86</v>
      </c>
      <c r="E4236" s="0" t="n">
        <v>41</v>
      </c>
      <c r="F4236" s="1" t="n">
        <f aca="false">SMALL($A4236:$E4236,1)</f>
        <v>41</v>
      </c>
      <c r="G4236" s="1" t="n">
        <f aca="false">SMALL($A4236:$E4236,2)</f>
        <v>64</v>
      </c>
      <c r="H4236" s="1" t="n">
        <f aca="false">SMALL($A4236:$E4236,3)</f>
        <v>66</v>
      </c>
      <c r="I4236" s="1" t="n">
        <f aca="false">SMALL($A4236:$E4236,4)</f>
        <v>86</v>
      </c>
      <c r="J4236" s="1" t="n">
        <f aca="false">SMALL($A4236:$E4236,5)</f>
        <v>92</v>
      </c>
      <c r="K4236" s="2" t="n">
        <f aca="false">COUNTIF($A4236:$E4236,A4236)-1</f>
        <v>0</v>
      </c>
      <c r="L4236" s="2" t="n">
        <f aca="false">COUNTIF($A4236:$E4236,B4236)-1</f>
        <v>0</v>
      </c>
      <c r="M4236" s="2" t="n">
        <f aca="false">COUNTIF($A4236:$E4236,C4236)-1</f>
        <v>0</v>
      </c>
      <c r="N4236" s="2" t="n">
        <f aca="false">COUNTIF($A4236:$E4236,D4236)-1</f>
        <v>0</v>
      </c>
      <c r="O4236" s="2" t="n">
        <f aca="false">COUNTIF($A4236:$E4236,E4236)-1</f>
        <v>0</v>
      </c>
      <c r="P4236" s="3" t="n">
        <f aca="false">IF(SUM(K4236:O4236)=0,1,0)</f>
        <v>1</v>
      </c>
      <c r="Q4236" s="3" t="n">
        <f aca="false">IF(AND(AVERAGE(F4236,J4236)=H4236,AVERAGE(G4236,I4236)=H4236),1,0)</f>
        <v>0</v>
      </c>
      <c r="R4236" s="0" t="n">
        <f aca="false">P4236*Q4236</f>
        <v>0</v>
      </c>
    </row>
    <row r="4237" customFormat="false" ht="15" hidden="false" customHeight="false" outlineLevel="0" collapsed="false">
      <c r="A4237" s="0" t="n">
        <v>75</v>
      </c>
      <c r="B4237" s="0" t="n">
        <v>41</v>
      </c>
      <c r="C4237" s="0" t="n">
        <v>87</v>
      </c>
      <c r="D4237" s="0" t="n">
        <v>12</v>
      </c>
      <c r="E4237" s="0" t="n">
        <v>99</v>
      </c>
      <c r="F4237" s="1" t="n">
        <f aca="false">SMALL($A4237:$E4237,1)</f>
        <v>12</v>
      </c>
      <c r="G4237" s="1" t="n">
        <f aca="false">SMALL($A4237:$E4237,2)</f>
        <v>41</v>
      </c>
      <c r="H4237" s="1" t="n">
        <f aca="false">SMALL($A4237:$E4237,3)</f>
        <v>75</v>
      </c>
      <c r="I4237" s="1" t="n">
        <f aca="false">SMALL($A4237:$E4237,4)</f>
        <v>87</v>
      </c>
      <c r="J4237" s="1" t="n">
        <f aca="false">SMALL($A4237:$E4237,5)</f>
        <v>99</v>
      </c>
      <c r="K4237" s="2" t="n">
        <f aca="false">COUNTIF($A4237:$E4237,A4237)-1</f>
        <v>0</v>
      </c>
      <c r="L4237" s="2" t="n">
        <f aca="false">COUNTIF($A4237:$E4237,B4237)-1</f>
        <v>0</v>
      </c>
      <c r="M4237" s="2" t="n">
        <f aca="false">COUNTIF($A4237:$E4237,C4237)-1</f>
        <v>0</v>
      </c>
      <c r="N4237" s="2" t="n">
        <f aca="false">COUNTIF($A4237:$E4237,D4237)-1</f>
        <v>0</v>
      </c>
      <c r="O4237" s="2" t="n">
        <f aca="false">COUNTIF($A4237:$E4237,E4237)-1</f>
        <v>0</v>
      </c>
      <c r="P4237" s="3" t="n">
        <f aca="false">IF(SUM(K4237:O4237)=0,1,0)</f>
        <v>1</v>
      </c>
      <c r="Q4237" s="3" t="n">
        <f aca="false">IF(AND(AVERAGE(F4237,J4237)=H4237,AVERAGE(G4237,I4237)=H4237),1,0)</f>
        <v>0</v>
      </c>
      <c r="R4237" s="0" t="n">
        <f aca="false">P4237*Q4237</f>
        <v>0</v>
      </c>
    </row>
    <row r="4238" customFormat="false" ht="15" hidden="false" customHeight="false" outlineLevel="0" collapsed="false">
      <c r="A4238" s="0" t="n">
        <v>88</v>
      </c>
      <c r="B4238" s="0" t="n">
        <v>63</v>
      </c>
      <c r="C4238" s="0" t="n">
        <v>71</v>
      </c>
      <c r="D4238" s="0" t="n">
        <v>91</v>
      </c>
      <c r="E4238" s="0" t="n">
        <v>61</v>
      </c>
      <c r="F4238" s="1" t="n">
        <f aca="false">SMALL($A4238:$E4238,1)</f>
        <v>61</v>
      </c>
      <c r="G4238" s="1" t="n">
        <f aca="false">SMALL($A4238:$E4238,2)</f>
        <v>63</v>
      </c>
      <c r="H4238" s="1" t="n">
        <f aca="false">SMALL($A4238:$E4238,3)</f>
        <v>71</v>
      </c>
      <c r="I4238" s="1" t="n">
        <f aca="false">SMALL($A4238:$E4238,4)</f>
        <v>88</v>
      </c>
      <c r="J4238" s="1" t="n">
        <f aca="false">SMALL($A4238:$E4238,5)</f>
        <v>91</v>
      </c>
      <c r="K4238" s="2" t="n">
        <f aca="false">COUNTIF($A4238:$E4238,A4238)-1</f>
        <v>0</v>
      </c>
      <c r="L4238" s="2" t="n">
        <f aca="false">COUNTIF($A4238:$E4238,B4238)-1</f>
        <v>0</v>
      </c>
      <c r="M4238" s="2" t="n">
        <f aca="false">COUNTIF($A4238:$E4238,C4238)-1</f>
        <v>0</v>
      </c>
      <c r="N4238" s="2" t="n">
        <f aca="false">COUNTIF($A4238:$E4238,D4238)-1</f>
        <v>0</v>
      </c>
      <c r="O4238" s="2" t="n">
        <f aca="false">COUNTIF($A4238:$E4238,E4238)-1</f>
        <v>0</v>
      </c>
      <c r="P4238" s="3" t="n">
        <f aca="false">IF(SUM(K4238:O4238)=0,1,0)</f>
        <v>1</v>
      </c>
      <c r="Q4238" s="3" t="n">
        <f aca="false">IF(AND(AVERAGE(F4238,J4238)=H4238,AVERAGE(G4238,I4238)=H4238),1,0)</f>
        <v>0</v>
      </c>
      <c r="R4238" s="0" t="n">
        <f aca="false">P4238*Q4238</f>
        <v>0</v>
      </c>
    </row>
    <row r="4239" customFormat="false" ht="15" hidden="false" customHeight="false" outlineLevel="0" collapsed="false">
      <c r="A4239" s="0" t="n">
        <v>84</v>
      </c>
      <c r="B4239" s="0" t="n">
        <v>43</v>
      </c>
      <c r="C4239" s="0" t="n">
        <v>93</v>
      </c>
      <c r="D4239" s="0" t="n">
        <v>92</v>
      </c>
      <c r="E4239" s="0" t="n">
        <v>90</v>
      </c>
      <c r="F4239" s="1" t="n">
        <f aca="false">SMALL($A4239:$E4239,1)</f>
        <v>43</v>
      </c>
      <c r="G4239" s="1" t="n">
        <f aca="false">SMALL($A4239:$E4239,2)</f>
        <v>84</v>
      </c>
      <c r="H4239" s="1" t="n">
        <f aca="false">SMALL($A4239:$E4239,3)</f>
        <v>90</v>
      </c>
      <c r="I4239" s="1" t="n">
        <f aca="false">SMALL($A4239:$E4239,4)</f>
        <v>92</v>
      </c>
      <c r="J4239" s="1" t="n">
        <f aca="false">SMALL($A4239:$E4239,5)</f>
        <v>93</v>
      </c>
      <c r="K4239" s="2" t="n">
        <f aca="false">COUNTIF($A4239:$E4239,A4239)-1</f>
        <v>0</v>
      </c>
      <c r="L4239" s="2" t="n">
        <f aca="false">COUNTIF($A4239:$E4239,B4239)-1</f>
        <v>0</v>
      </c>
      <c r="M4239" s="2" t="n">
        <f aca="false">COUNTIF($A4239:$E4239,C4239)-1</f>
        <v>0</v>
      </c>
      <c r="N4239" s="2" t="n">
        <f aca="false">COUNTIF($A4239:$E4239,D4239)-1</f>
        <v>0</v>
      </c>
      <c r="O4239" s="2" t="n">
        <f aca="false">COUNTIF($A4239:$E4239,E4239)-1</f>
        <v>0</v>
      </c>
      <c r="P4239" s="3" t="n">
        <f aca="false">IF(SUM(K4239:O4239)=0,1,0)</f>
        <v>1</v>
      </c>
      <c r="Q4239" s="3" t="n">
        <f aca="false">IF(AND(AVERAGE(F4239,J4239)=H4239,AVERAGE(G4239,I4239)=H4239),1,0)</f>
        <v>0</v>
      </c>
      <c r="R4239" s="0" t="n">
        <f aca="false">P4239*Q4239</f>
        <v>0</v>
      </c>
    </row>
    <row r="4240" customFormat="false" ht="15" hidden="false" customHeight="false" outlineLevel="0" collapsed="false">
      <c r="A4240" s="0" t="n">
        <v>55</v>
      </c>
      <c r="B4240" s="0" t="n">
        <v>68</v>
      </c>
      <c r="C4240" s="0" t="n">
        <v>84</v>
      </c>
      <c r="D4240" s="0" t="n">
        <v>64</v>
      </c>
      <c r="E4240" s="0" t="n">
        <v>94</v>
      </c>
      <c r="F4240" s="1" t="n">
        <f aca="false">SMALL($A4240:$E4240,1)</f>
        <v>55</v>
      </c>
      <c r="G4240" s="1" t="n">
        <f aca="false">SMALL($A4240:$E4240,2)</f>
        <v>64</v>
      </c>
      <c r="H4240" s="1" t="n">
        <f aca="false">SMALL($A4240:$E4240,3)</f>
        <v>68</v>
      </c>
      <c r="I4240" s="1" t="n">
        <f aca="false">SMALL($A4240:$E4240,4)</f>
        <v>84</v>
      </c>
      <c r="J4240" s="1" t="n">
        <f aca="false">SMALL($A4240:$E4240,5)</f>
        <v>94</v>
      </c>
      <c r="K4240" s="2" t="n">
        <f aca="false">COUNTIF($A4240:$E4240,A4240)-1</f>
        <v>0</v>
      </c>
      <c r="L4240" s="2" t="n">
        <f aca="false">COUNTIF($A4240:$E4240,B4240)-1</f>
        <v>0</v>
      </c>
      <c r="M4240" s="2" t="n">
        <f aca="false">COUNTIF($A4240:$E4240,C4240)-1</f>
        <v>0</v>
      </c>
      <c r="N4240" s="2" t="n">
        <f aca="false">COUNTIF($A4240:$E4240,D4240)-1</f>
        <v>0</v>
      </c>
      <c r="O4240" s="2" t="n">
        <f aca="false">COUNTIF($A4240:$E4240,E4240)-1</f>
        <v>0</v>
      </c>
      <c r="P4240" s="3" t="n">
        <f aca="false">IF(SUM(K4240:O4240)=0,1,0)</f>
        <v>1</v>
      </c>
      <c r="Q4240" s="3" t="n">
        <f aca="false">IF(AND(AVERAGE(F4240,J4240)=H4240,AVERAGE(G4240,I4240)=H4240),1,0)</f>
        <v>0</v>
      </c>
      <c r="R4240" s="0" t="n">
        <f aca="false">P4240*Q4240</f>
        <v>0</v>
      </c>
    </row>
    <row r="4241" customFormat="false" ht="15" hidden="false" customHeight="false" outlineLevel="0" collapsed="false">
      <c r="A4241" s="0" t="n">
        <v>26</v>
      </c>
      <c r="B4241" s="0" t="n">
        <v>77</v>
      </c>
      <c r="C4241" s="0" t="n">
        <v>21</v>
      </c>
      <c r="D4241" s="0" t="n">
        <v>94</v>
      </c>
      <c r="E4241" s="0" t="n">
        <v>43</v>
      </c>
      <c r="F4241" s="1" t="n">
        <f aca="false">SMALL($A4241:$E4241,1)</f>
        <v>21</v>
      </c>
      <c r="G4241" s="1" t="n">
        <f aca="false">SMALL($A4241:$E4241,2)</f>
        <v>26</v>
      </c>
      <c r="H4241" s="1" t="n">
        <f aca="false">SMALL($A4241:$E4241,3)</f>
        <v>43</v>
      </c>
      <c r="I4241" s="1" t="n">
        <f aca="false">SMALL($A4241:$E4241,4)</f>
        <v>77</v>
      </c>
      <c r="J4241" s="1" t="n">
        <f aca="false">SMALL($A4241:$E4241,5)</f>
        <v>94</v>
      </c>
      <c r="K4241" s="2" t="n">
        <f aca="false">COUNTIF($A4241:$E4241,A4241)-1</f>
        <v>0</v>
      </c>
      <c r="L4241" s="2" t="n">
        <f aca="false">COUNTIF($A4241:$E4241,B4241)-1</f>
        <v>0</v>
      </c>
      <c r="M4241" s="2" t="n">
        <f aca="false">COUNTIF($A4241:$E4241,C4241)-1</f>
        <v>0</v>
      </c>
      <c r="N4241" s="2" t="n">
        <f aca="false">COUNTIF($A4241:$E4241,D4241)-1</f>
        <v>0</v>
      </c>
      <c r="O4241" s="2" t="n">
        <f aca="false">COUNTIF($A4241:$E4241,E4241)-1</f>
        <v>0</v>
      </c>
      <c r="P4241" s="3" t="n">
        <f aca="false">IF(SUM(K4241:O4241)=0,1,0)</f>
        <v>1</v>
      </c>
      <c r="Q4241" s="3" t="n">
        <f aca="false">IF(AND(AVERAGE(F4241,J4241)=H4241,AVERAGE(G4241,I4241)=H4241),1,0)</f>
        <v>0</v>
      </c>
      <c r="R4241" s="0" t="n">
        <f aca="false">P4241*Q4241</f>
        <v>0</v>
      </c>
    </row>
    <row r="4242" customFormat="false" ht="15" hidden="false" customHeight="false" outlineLevel="0" collapsed="false">
      <c r="A4242" s="0" t="n">
        <v>29</v>
      </c>
      <c r="B4242" s="0" t="n">
        <v>47</v>
      </c>
      <c r="C4242" s="0" t="n">
        <v>97</v>
      </c>
      <c r="D4242" s="0" t="n">
        <v>76</v>
      </c>
      <c r="E4242" s="0" t="n">
        <v>47</v>
      </c>
      <c r="F4242" s="1" t="n">
        <f aca="false">SMALL($A4242:$E4242,1)</f>
        <v>29</v>
      </c>
      <c r="G4242" s="1" t="n">
        <f aca="false">SMALL($A4242:$E4242,2)</f>
        <v>47</v>
      </c>
      <c r="H4242" s="1" t="n">
        <f aca="false">SMALL($A4242:$E4242,3)</f>
        <v>47</v>
      </c>
      <c r="I4242" s="1" t="n">
        <f aca="false">SMALL($A4242:$E4242,4)</f>
        <v>76</v>
      </c>
      <c r="J4242" s="1" t="n">
        <f aca="false">SMALL($A4242:$E4242,5)</f>
        <v>97</v>
      </c>
      <c r="K4242" s="2" t="n">
        <f aca="false">COUNTIF($A4242:$E4242,A4242)-1</f>
        <v>0</v>
      </c>
      <c r="L4242" s="2" t="n">
        <f aca="false">COUNTIF($A4242:$E4242,B4242)-1</f>
        <v>1</v>
      </c>
      <c r="M4242" s="2" t="n">
        <f aca="false">COUNTIF($A4242:$E4242,C4242)-1</f>
        <v>0</v>
      </c>
      <c r="N4242" s="2" t="n">
        <f aca="false">COUNTIF($A4242:$E4242,D4242)-1</f>
        <v>0</v>
      </c>
      <c r="O4242" s="2" t="n">
        <f aca="false">COUNTIF($A4242:$E4242,E4242)-1</f>
        <v>1</v>
      </c>
      <c r="P4242" s="3" t="n">
        <f aca="false">IF(SUM(K4242:O4242)=0,1,0)</f>
        <v>0</v>
      </c>
      <c r="Q4242" s="3" t="n">
        <f aca="false">IF(AND(AVERAGE(F4242,J4242)=H4242,AVERAGE(G4242,I4242)=H4242),1,0)</f>
        <v>0</v>
      </c>
      <c r="R4242" s="0" t="n">
        <f aca="false">P4242*Q4242</f>
        <v>0</v>
      </c>
    </row>
    <row r="4243" customFormat="false" ht="15" hidden="false" customHeight="false" outlineLevel="0" collapsed="false">
      <c r="A4243" s="0" t="n">
        <v>74</v>
      </c>
      <c r="B4243" s="0" t="n">
        <v>63</v>
      </c>
      <c r="C4243" s="0" t="n">
        <v>84</v>
      </c>
      <c r="D4243" s="0" t="n">
        <v>41</v>
      </c>
      <c r="E4243" s="0" t="n">
        <v>56</v>
      </c>
      <c r="F4243" s="1" t="n">
        <f aca="false">SMALL($A4243:$E4243,1)</f>
        <v>41</v>
      </c>
      <c r="G4243" s="1" t="n">
        <f aca="false">SMALL($A4243:$E4243,2)</f>
        <v>56</v>
      </c>
      <c r="H4243" s="1" t="n">
        <f aca="false">SMALL($A4243:$E4243,3)</f>
        <v>63</v>
      </c>
      <c r="I4243" s="1" t="n">
        <f aca="false">SMALL($A4243:$E4243,4)</f>
        <v>74</v>
      </c>
      <c r="J4243" s="1" t="n">
        <f aca="false">SMALL($A4243:$E4243,5)</f>
        <v>84</v>
      </c>
      <c r="K4243" s="2" t="n">
        <f aca="false">COUNTIF($A4243:$E4243,A4243)-1</f>
        <v>0</v>
      </c>
      <c r="L4243" s="2" t="n">
        <f aca="false">COUNTIF($A4243:$E4243,B4243)-1</f>
        <v>0</v>
      </c>
      <c r="M4243" s="2" t="n">
        <f aca="false">COUNTIF($A4243:$E4243,C4243)-1</f>
        <v>0</v>
      </c>
      <c r="N4243" s="2" t="n">
        <f aca="false">COUNTIF($A4243:$E4243,D4243)-1</f>
        <v>0</v>
      </c>
      <c r="O4243" s="2" t="n">
        <f aca="false">COUNTIF($A4243:$E4243,E4243)-1</f>
        <v>0</v>
      </c>
      <c r="P4243" s="3" t="n">
        <f aca="false">IF(SUM(K4243:O4243)=0,1,0)</f>
        <v>1</v>
      </c>
      <c r="Q4243" s="3" t="n">
        <f aca="false">IF(AND(AVERAGE(F4243,J4243)=H4243,AVERAGE(G4243,I4243)=H4243),1,0)</f>
        <v>0</v>
      </c>
      <c r="R4243" s="0" t="n">
        <f aca="false">P4243*Q4243</f>
        <v>0</v>
      </c>
    </row>
    <row r="4244" customFormat="false" ht="15" hidden="false" customHeight="false" outlineLevel="0" collapsed="false">
      <c r="A4244" s="0" t="n">
        <v>18</v>
      </c>
      <c r="B4244" s="0" t="n">
        <v>36</v>
      </c>
      <c r="C4244" s="0" t="n">
        <v>83</v>
      </c>
      <c r="D4244" s="0" t="n">
        <v>38</v>
      </c>
      <c r="E4244" s="0" t="n">
        <v>36</v>
      </c>
      <c r="F4244" s="1" t="n">
        <f aca="false">SMALL($A4244:$E4244,1)</f>
        <v>18</v>
      </c>
      <c r="G4244" s="1" t="n">
        <f aca="false">SMALL($A4244:$E4244,2)</f>
        <v>36</v>
      </c>
      <c r="H4244" s="1" t="n">
        <f aca="false">SMALL($A4244:$E4244,3)</f>
        <v>36</v>
      </c>
      <c r="I4244" s="1" t="n">
        <f aca="false">SMALL($A4244:$E4244,4)</f>
        <v>38</v>
      </c>
      <c r="J4244" s="1" t="n">
        <f aca="false">SMALL($A4244:$E4244,5)</f>
        <v>83</v>
      </c>
      <c r="K4244" s="2" t="n">
        <f aca="false">COUNTIF($A4244:$E4244,A4244)-1</f>
        <v>0</v>
      </c>
      <c r="L4244" s="2" t="n">
        <f aca="false">COUNTIF($A4244:$E4244,B4244)-1</f>
        <v>1</v>
      </c>
      <c r="M4244" s="2" t="n">
        <f aca="false">COUNTIF($A4244:$E4244,C4244)-1</f>
        <v>0</v>
      </c>
      <c r="N4244" s="2" t="n">
        <f aca="false">COUNTIF($A4244:$E4244,D4244)-1</f>
        <v>0</v>
      </c>
      <c r="O4244" s="2" t="n">
        <f aca="false">COUNTIF($A4244:$E4244,E4244)-1</f>
        <v>1</v>
      </c>
      <c r="P4244" s="3" t="n">
        <f aca="false">IF(SUM(K4244:O4244)=0,1,0)</f>
        <v>0</v>
      </c>
      <c r="Q4244" s="3" t="n">
        <f aca="false">IF(AND(AVERAGE(F4244,J4244)=H4244,AVERAGE(G4244,I4244)=H4244),1,0)</f>
        <v>0</v>
      </c>
      <c r="R4244" s="0" t="n">
        <f aca="false">P4244*Q4244</f>
        <v>0</v>
      </c>
    </row>
    <row r="4245" customFormat="false" ht="15" hidden="false" customHeight="false" outlineLevel="0" collapsed="false">
      <c r="A4245" s="0" t="n">
        <v>40</v>
      </c>
      <c r="B4245" s="0" t="n">
        <v>53</v>
      </c>
      <c r="C4245" s="0" t="n">
        <v>10</v>
      </c>
      <c r="D4245" s="0" t="n">
        <v>64</v>
      </c>
      <c r="E4245" s="0" t="n">
        <v>54</v>
      </c>
      <c r="F4245" s="1" t="n">
        <f aca="false">SMALL($A4245:$E4245,1)</f>
        <v>10</v>
      </c>
      <c r="G4245" s="1" t="n">
        <f aca="false">SMALL($A4245:$E4245,2)</f>
        <v>40</v>
      </c>
      <c r="H4245" s="1" t="n">
        <f aca="false">SMALL($A4245:$E4245,3)</f>
        <v>53</v>
      </c>
      <c r="I4245" s="1" t="n">
        <f aca="false">SMALL($A4245:$E4245,4)</f>
        <v>54</v>
      </c>
      <c r="J4245" s="1" t="n">
        <f aca="false">SMALL($A4245:$E4245,5)</f>
        <v>64</v>
      </c>
      <c r="K4245" s="2" t="n">
        <f aca="false">COUNTIF($A4245:$E4245,A4245)-1</f>
        <v>0</v>
      </c>
      <c r="L4245" s="2" t="n">
        <f aca="false">COUNTIF($A4245:$E4245,B4245)-1</f>
        <v>0</v>
      </c>
      <c r="M4245" s="2" t="n">
        <f aca="false">COUNTIF($A4245:$E4245,C4245)-1</f>
        <v>0</v>
      </c>
      <c r="N4245" s="2" t="n">
        <f aca="false">COUNTIF($A4245:$E4245,D4245)-1</f>
        <v>0</v>
      </c>
      <c r="O4245" s="2" t="n">
        <f aca="false">COUNTIF($A4245:$E4245,E4245)-1</f>
        <v>0</v>
      </c>
      <c r="P4245" s="3" t="n">
        <f aca="false">IF(SUM(K4245:O4245)=0,1,0)</f>
        <v>1</v>
      </c>
      <c r="Q4245" s="3" t="n">
        <f aca="false">IF(AND(AVERAGE(F4245,J4245)=H4245,AVERAGE(G4245,I4245)=H4245),1,0)</f>
        <v>0</v>
      </c>
      <c r="R4245" s="0" t="n">
        <f aca="false">P4245*Q4245</f>
        <v>0</v>
      </c>
    </row>
    <row r="4246" customFormat="false" ht="15" hidden="false" customHeight="false" outlineLevel="0" collapsed="false">
      <c r="A4246" s="0" t="n">
        <v>59</v>
      </c>
      <c r="B4246" s="0" t="n">
        <v>66</v>
      </c>
      <c r="C4246" s="0" t="n">
        <v>66</v>
      </c>
      <c r="D4246" s="0" t="n">
        <v>47</v>
      </c>
      <c r="E4246" s="0" t="n">
        <v>56</v>
      </c>
      <c r="F4246" s="1" t="n">
        <f aca="false">SMALL($A4246:$E4246,1)</f>
        <v>47</v>
      </c>
      <c r="G4246" s="1" t="n">
        <f aca="false">SMALL($A4246:$E4246,2)</f>
        <v>56</v>
      </c>
      <c r="H4246" s="1" t="n">
        <f aca="false">SMALL($A4246:$E4246,3)</f>
        <v>59</v>
      </c>
      <c r="I4246" s="1" t="n">
        <f aca="false">SMALL($A4246:$E4246,4)</f>
        <v>66</v>
      </c>
      <c r="J4246" s="1" t="n">
        <f aca="false">SMALL($A4246:$E4246,5)</f>
        <v>66</v>
      </c>
      <c r="K4246" s="2" t="n">
        <f aca="false">COUNTIF($A4246:$E4246,A4246)-1</f>
        <v>0</v>
      </c>
      <c r="L4246" s="2" t="n">
        <f aca="false">COUNTIF($A4246:$E4246,B4246)-1</f>
        <v>1</v>
      </c>
      <c r="M4246" s="2" t="n">
        <f aca="false">COUNTIF($A4246:$E4246,C4246)-1</f>
        <v>1</v>
      </c>
      <c r="N4246" s="2" t="n">
        <f aca="false">COUNTIF($A4246:$E4246,D4246)-1</f>
        <v>0</v>
      </c>
      <c r="O4246" s="2" t="n">
        <f aca="false">COUNTIF($A4246:$E4246,E4246)-1</f>
        <v>0</v>
      </c>
      <c r="P4246" s="3" t="n">
        <f aca="false">IF(SUM(K4246:O4246)=0,1,0)</f>
        <v>0</v>
      </c>
      <c r="Q4246" s="3" t="n">
        <f aca="false">IF(AND(AVERAGE(F4246,J4246)=H4246,AVERAGE(G4246,I4246)=H4246),1,0)</f>
        <v>0</v>
      </c>
      <c r="R4246" s="0" t="n">
        <f aca="false">P4246*Q4246</f>
        <v>0</v>
      </c>
    </row>
    <row r="4247" customFormat="false" ht="15" hidden="false" customHeight="false" outlineLevel="0" collapsed="false">
      <c r="A4247" s="0" t="n">
        <v>95</v>
      </c>
      <c r="B4247" s="0" t="n">
        <v>18</v>
      </c>
      <c r="C4247" s="0" t="n">
        <v>11</v>
      </c>
      <c r="D4247" s="0" t="n">
        <v>91</v>
      </c>
      <c r="E4247" s="0" t="n">
        <v>25</v>
      </c>
      <c r="F4247" s="1" t="n">
        <f aca="false">SMALL($A4247:$E4247,1)</f>
        <v>11</v>
      </c>
      <c r="G4247" s="1" t="n">
        <f aca="false">SMALL($A4247:$E4247,2)</f>
        <v>18</v>
      </c>
      <c r="H4247" s="1" t="n">
        <f aca="false">SMALL($A4247:$E4247,3)</f>
        <v>25</v>
      </c>
      <c r="I4247" s="1" t="n">
        <f aca="false">SMALL($A4247:$E4247,4)</f>
        <v>91</v>
      </c>
      <c r="J4247" s="1" t="n">
        <f aca="false">SMALL($A4247:$E4247,5)</f>
        <v>95</v>
      </c>
      <c r="K4247" s="2" t="n">
        <f aca="false">COUNTIF($A4247:$E4247,A4247)-1</f>
        <v>0</v>
      </c>
      <c r="L4247" s="2" t="n">
        <f aca="false">COUNTIF($A4247:$E4247,B4247)-1</f>
        <v>0</v>
      </c>
      <c r="M4247" s="2" t="n">
        <f aca="false">COUNTIF($A4247:$E4247,C4247)-1</f>
        <v>0</v>
      </c>
      <c r="N4247" s="2" t="n">
        <f aca="false">COUNTIF($A4247:$E4247,D4247)-1</f>
        <v>0</v>
      </c>
      <c r="O4247" s="2" t="n">
        <f aca="false">COUNTIF($A4247:$E4247,E4247)-1</f>
        <v>0</v>
      </c>
      <c r="P4247" s="3" t="n">
        <f aca="false">IF(SUM(K4247:O4247)=0,1,0)</f>
        <v>1</v>
      </c>
      <c r="Q4247" s="3" t="n">
        <f aca="false">IF(AND(AVERAGE(F4247,J4247)=H4247,AVERAGE(G4247,I4247)=H4247),1,0)</f>
        <v>0</v>
      </c>
      <c r="R4247" s="0" t="n">
        <f aca="false">P4247*Q4247</f>
        <v>0</v>
      </c>
    </row>
    <row r="4248" customFormat="false" ht="15" hidden="false" customHeight="false" outlineLevel="0" collapsed="false">
      <c r="A4248" s="0" t="n">
        <v>97</v>
      </c>
      <c r="B4248" s="0" t="n">
        <v>30</v>
      </c>
      <c r="C4248" s="0" t="n">
        <v>93</v>
      </c>
      <c r="D4248" s="0" t="n">
        <v>68</v>
      </c>
      <c r="E4248" s="0" t="n">
        <v>79</v>
      </c>
      <c r="F4248" s="1" t="n">
        <f aca="false">SMALL($A4248:$E4248,1)</f>
        <v>30</v>
      </c>
      <c r="G4248" s="1" t="n">
        <f aca="false">SMALL($A4248:$E4248,2)</f>
        <v>68</v>
      </c>
      <c r="H4248" s="1" t="n">
        <f aca="false">SMALL($A4248:$E4248,3)</f>
        <v>79</v>
      </c>
      <c r="I4248" s="1" t="n">
        <f aca="false">SMALL($A4248:$E4248,4)</f>
        <v>93</v>
      </c>
      <c r="J4248" s="1" t="n">
        <f aca="false">SMALL($A4248:$E4248,5)</f>
        <v>97</v>
      </c>
      <c r="K4248" s="2" t="n">
        <f aca="false">COUNTIF($A4248:$E4248,A4248)-1</f>
        <v>0</v>
      </c>
      <c r="L4248" s="2" t="n">
        <f aca="false">COUNTIF($A4248:$E4248,B4248)-1</f>
        <v>0</v>
      </c>
      <c r="M4248" s="2" t="n">
        <f aca="false">COUNTIF($A4248:$E4248,C4248)-1</f>
        <v>0</v>
      </c>
      <c r="N4248" s="2" t="n">
        <f aca="false">COUNTIF($A4248:$E4248,D4248)-1</f>
        <v>0</v>
      </c>
      <c r="O4248" s="2" t="n">
        <f aca="false">COUNTIF($A4248:$E4248,E4248)-1</f>
        <v>0</v>
      </c>
      <c r="P4248" s="3" t="n">
        <f aca="false">IF(SUM(K4248:O4248)=0,1,0)</f>
        <v>1</v>
      </c>
      <c r="Q4248" s="3" t="n">
        <f aca="false">IF(AND(AVERAGE(F4248,J4248)=H4248,AVERAGE(G4248,I4248)=H4248),1,0)</f>
        <v>0</v>
      </c>
      <c r="R4248" s="0" t="n">
        <f aca="false">P4248*Q4248</f>
        <v>0</v>
      </c>
    </row>
    <row r="4249" customFormat="false" ht="15" hidden="false" customHeight="false" outlineLevel="0" collapsed="false">
      <c r="A4249" s="0" t="n">
        <v>51</v>
      </c>
      <c r="B4249" s="0" t="n">
        <v>65</v>
      </c>
      <c r="C4249" s="0" t="n">
        <v>94</v>
      </c>
      <c r="D4249" s="0" t="n">
        <v>53</v>
      </c>
      <c r="E4249" s="0" t="n">
        <v>87</v>
      </c>
      <c r="F4249" s="1" t="n">
        <f aca="false">SMALL($A4249:$E4249,1)</f>
        <v>51</v>
      </c>
      <c r="G4249" s="1" t="n">
        <f aca="false">SMALL($A4249:$E4249,2)</f>
        <v>53</v>
      </c>
      <c r="H4249" s="1" t="n">
        <f aca="false">SMALL($A4249:$E4249,3)</f>
        <v>65</v>
      </c>
      <c r="I4249" s="1" t="n">
        <f aca="false">SMALL($A4249:$E4249,4)</f>
        <v>87</v>
      </c>
      <c r="J4249" s="1" t="n">
        <f aca="false">SMALL($A4249:$E4249,5)</f>
        <v>94</v>
      </c>
      <c r="K4249" s="2" t="n">
        <f aca="false">COUNTIF($A4249:$E4249,A4249)-1</f>
        <v>0</v>
      </c>
      <c r="L4249" s="2" t="n">
        <f aca="false">COUNTIF($A4249:$E4249,B4249)-1</f>
        <v>0</v>
      </c>
      <c r="M4249" s="2" t="n">
        <f aca="false">COUNTIF($A4249:$E4249,C4249)-1</f>
        <v>0</v>
      </c>
      <c r="N4249" s="2" t="n">
        <f aca="false">COUNTIF($A4249:$E4249,D4249)-1</f>
        <v>0</v>
      </c>
      <c r="O4249" s="2" t="n">
        <f aca="false">COUNTIF($A4249:$E4249,E4249)-1</f>
        <v>0</v>
      </c>
      <c r="P4249" s="3" t="n">
        <f aca="false">IF(SUM(K4249:O4249)=0,1,0)</f>
        <v>1</v>
      </c>
      <c r="Q4249" s="3" t="n">
        <f aca="false">IF(AND(AVERAGE(F4249,J4249)=H4249,AVERAGE(G4249,I4249)=H4249),1,0)</f>
        <v>0</v>
      </c>
      <c r="R4249" s="0" t="n">
        <f aca="false">P4249*Q4249</f>
        <v>0</v>
      </c>
    </row>
    <row r="4250" customFormat="false" ht="15" hidden="false" customHeight="false" outlineLevel="0" collapsed="false">
      <c r="A4250" s="0" t="n">
        <v>30</v>
      </c>
      <c r="B4250" s="0" t="n">
        <v>59</v>
      </c>
      <c r="C4250" s="0" t="n">
        <v>61</v>
      </c>
      <c r="D4250" s="0" t="n">
        <v>46</v>
      </c>
      <c r="E4250" s="0" t="n">
        <v>81</v>
      </c>
      <c r="F4250" s="1" t="n">
        <f aca="false">SMALL($A4250:$E4250,1)</f>
        <v>30</v>
      </c>
      <c r="G4250" s="1" t="n">
        <f aca="false">SMALL($A4250:$E4250,2)</f>
        <v>46</v>
      </c>
      <c r="H4250" s="1" t="n">
        <f aca="false">SMALL($A4250:$E4250,3)</f>
        <v>59</v>
      </c>
      <c r="I4250" s="1" t="n">
        <f aca="false">SMALL($A4250:$E4250,4)</f>
        <v>61</v>
      </c>
      <c r="J4250" s="1" t="n">
        <f aca="false">SMALL($A4250:$E4250,5)</f>
        <v>81</v>
      </c>
      <c r="K4250" s="2" t="n">
        <f aca="false">COUNTIF($A4250:$E4250,A4250)-1</f>
        <v>0</v>
      </c>
      <c r="L4250" s="2" t="n">
        <f aca="false">COUNTIF($A4250:$E4250,B4250)-1</f>
        <v>0</v>
      </c>
      <c r="M4250" s="2" t="n">
        <f aca="false">COUNTIF($A4250:$E4250,C4250)-1</f>
        <v>0</v>
      </c>
      <c r="N4250" s="2" t="n">
        <f aca="false">COUNTIF($A4250:$E4250,D4250)-1</f>
        <v>0</v>
      </c>
      <c r="O4250" s="2" t="n">
        <f aca="false">COUNTIF($A4250:$E4250,E4250)-1</f>
        <v>0</v>
      </c>
      <c r="P4250" s="3" t="n">
        <f aca="false">IF(SUM(K4250:O4250)=0,1,0)</f>
        <v>1</v>
      </c>
      <c r="Q4250" s="3" t="n">
        <f aca="false">IF(AND(AVERAGE(F4250,J4250)=H4250,AVERAGE(G4250,I4250)=H4250),1,0)</f>
        <v>0</v>
      </c>
      <c r="R4250" s="0" t="n">
        <f aca="false">P4250*Q4250</f>
        <v>0</v>
      </c>
    </row>
    <row r="4251" customFormat="false" ht="15" hidden="false" customHeight="false" outlineLevel="0" collapsed="false">
      <c r="A4251" s="0" t="n">
        <v>29</v>
      </c>
      <c r="B4251" s="0" t="n">
        <v>85</v>
      </c>
      <c r="C4251" s="0" t="n">
        <v>55</v>
      </c>
      <c r="D4251" s="0" t="n">
        <v>38</v>
      </c>
      <c r="E4251" s="0" t="n">
        <v>64</v>
      </c>
      <c r="F4251" s="1" t="n">
        <f aca="false">SMALL($A4251:$E4251,1)</f>
        <v>29</v>
      </c>
      <c r="G4251" s="1" t="n">
        <f aca="false">SMALL($A4251:$E4251,2)</f>
        <v>38</v>
      </c>
      <c r="H4251" s="1" t="n">
        <f aca="false">SMALL($A4251:$E4251,3)</f>
        <v>55</v>
      </c>
      <c r="I4251" s="1" t="n">
        <f aca="false">SMALL($A4251:$E4251,4)</f>
        <v>64</v>
      </c>
      <c r="J4251" s="1" t="n">
        <f aca="false">SMALL($A4251:$E4251,5)</f>
        <v>85</v>
      </c>
      <c r="K4251" s="2" t="n">
        <f aca="false">COUNTIF($A4251:$E4251,A4251)-1</f>
        <v>0</v>
      </c>
      <c r="L4251" s="2" t="n">
        <f aca="false">COUNTIF($A4251:$E4251,B4251)-1</f>
        <v>0</v>
      </c>
      <c r="M4251" s="2" t="n">
        <f aca="false">COUNTIF($A4251:$E4251,C4251)-1</f>
        <v>0</v>
      </c>
      <c r="N4251" s="2" t="n">
        <f aca="false">COUNTIF($A4251:$E4251,D4251)-1</f>
        <v>0</v>
      </c>
      <c r="O4251" s="2" t="n">
        <f aca="false">COUNTIF($A4251:$E4251,E4251)-1</f>
        <v>0</v>
      </c>
      <c r="P4251" s="3" t="n">
        <f aca="false">IF(SUM(K4251:O4251)=0,1,0)</f>
        <v>1</v>
      </c>
      <c r="Q4251" s="3" t="n">
        <f aca="false">IF(AND(AVERAGE(F4251,J4251)=H4251,AVERAGE(G4251,I4251)=H4251),1,0)</f>
        <v>0</v>
      </c>
      <c r="R4251" s="0" t="n">
        <f aca="false">P4251*Q4251</f>
        <v>0</v>
      </c>
    </row>
    <row r="4252" customFormat="false" ht="15" hidden="false" customHeight="false" outlineLevel="0" collapsed="false">
      <c r="A4252" s="0" t="n">
        <v>73</v>
      </c>
      <c r="B4252" s="0" t="n">
        <v>76</v>
      </c>
      <c r="C4252" s="0" t="n">
        <v>56</v>
      </c>
      <c r="D4252" s="0" t="n">
        <v>50</v>
      </c>
      <c r="E4252" s="0" t="n">
        <v>84</v>
      </c>
      <c r="F4252" s="1" t="n">
        <f aca="false">SMALL($A4252:$E4252,1)</f>
        <v>50</v>
      </c>
      <c r="G4252" s="1" t="n">
        <f aca="false">SMALL($A4252:$E4252,2)</f>
        <v>56</v>
      </c>
      <c r="H4252" s="1" t="n">
        <f aca="false">SMALL($A4252:$E4252,3)</f>
        <v>73</v>
      </c>
      <c r="I4252" s="1" t="n">
        <f aca="false">SMALL($A4252:$E4252,4)</f>
        <v>76</v>
      </c>
      <c r="J4252" s="1" t="n">
        <f aca="false">SMALL($A4252:$E4252,5)</f>
        <v>84</v>
      </c>
      <c r="K4252" s="2" t="n">
        <f aca="false">COUNTIF($A4252:$E4252,A4252)-1</f>
        <v>0</v>
      </c>
      <c r="L4252" s="2" t="n">
        <f aca="false">COUNTIF($A4252:$E4252,B4252)-1</f>
        <v>0</v>
      </c>
      <c r="M4252" s="2" t="n">
        <f aca="false">COUNTIF($A4252:$E4252,C4252)-1</f>
        <v>0</v>
      </c>
      <c r="N4252" s="2" t="n">
        <f aca="false">COUNTIF($A4252:$E4252,D4252)-1</f>
        <v>0</v>
      </c>
      <c r="O4252" s="2" t="n">
        <f aca="false">COUNTIF($A4252:$E4252,E4252)-1</f>
        <v>0</v>
      </c>
      <c r="P4252" s="3" t="n">
        <f aca="false">IF(SUM(K4252:O4252)=0,1,0)</f>
        <v>1</v>
      </c>
      <c r="Q4252" s="3" t="n">
        <f aca="false">IF(AND(AVERAGE(F4252,J4252)=H4252,AVERAGE(G4252,I4252)=H4252),1,0)</f>
        <v>0</v>
      </c>
      <c r="R4252" s="0" t="n">
        <f aca="false">P4252*Q4252</f>
        <v>0</v>
      </c>
    </row>
    <row r="4253" customFormat="false" ht="15" hidden="false" customHeight="false" outlineLevel="0" collapsed="false">
      <c r="A4253" s="0" t="n">
        <v>62</v>
      </c>
      <c r="B4253" s="0" t="n">
        <v>80</v>
      </c>
      <c r="C4253" s="0" t="n">
        <v>59</v>
      </c>
      <c r="D4253" s="0" t="n">
        <v>30</v>
      </c>
      <c r="E4253" s="0" t="n">
        <v>51</v>
      </c>
      <c r="F4253" s="1" t="n">
        <f aca="false">SMALL($A4253:$E4253,1)</f>
        <v>30</v>
      </c>
      <c r="G4253" s="1" t="n">
        <f aca="false">SMALL($A4253:$E4253,2)</f>
        <v>51</v>
      </c>
      <c r="H4253" s="1" t="n">
        <f aca="false">SMALL($A4253:$E4253,3)</f>
        <v>59</v>
      </c>
      <c r="I4253" s="1" t="n">
        <f aca="false">SMALL($A4253:$E4253,4)</f>
        <v>62</v>
      </c>
      <c r="J4253" s="1" t="n">
        <f aca="false">SMALL($A4253:$E4253,5)</f>
        <v>80</v>
      </c>
      <c r="K4253" s="2" t="n">
        <f aca="false">COUNTIF($A4253:$E4253,A4253)-1</f>
        <v>0</v>
      </c>
      <c r="L4253" s="2" t="n">
        <f aca="false">COUNTIF($A4253:$E4253,B4253)-1</f>
        <v>0</v>
      </c>
      <c r="M4253" s="2" t="n">
        <f aca="false">COUNTIF($A4253:$E4253,C4253)-1</f>
        <v>0</v>
      </c>
      <c r="N4253" s="2" t="n">
        <f aca="false">COUNTIF($A4253:$E4253,D4253)-1</f>
        <v>0</v>
      </c>
      <c r="O4253" s="2" t="n">
        <f aca="false">COUNTIF($A4253:$E4253,E4253)-1</f>
        <v>0</v>
      </c>
      <c r="P4253" s="3" t="n">
        <f aca="false">IF(SUM(K4253:O4253)=0,1,0)</f>
        <v>1</v>
      </c>
      <c r="Q4253" s="3" t="n">
        <f aca="false">IF(AND(AVERAGE(F4253,J4253)=H4253,AVERAGE(G4253,I4253)=H4253),1,0)</f>
        <v>0</v>
      </c>
      <c r="R4253" s="0" t="n">
        <f aca="false">P4253*Q4253</f>
        <v>0</v>
      </c>
    </row>
    <row r="4254" customFormat="false" ht="15" hidden="false" customHeight="false" outlineLevel="0" collapsed="false">
      <c r="A4254" s="0" t="n">
        <v>66</v>
      </c>
      <c r="B4254" s="0" t="n">
        <v>62</v>
      </c>
      <c r="C4254" s="0" t="n">
        <v>92</v>
      </c>
      <c r="D4254" s="0" t="n">
        <v>26</v>
      </c>
      <c r="E4254" s="0" t="n">
        <v>58</v>
      </c>
      <c r="F4254" s="1" t="n">
        <f aca="false">SMALL($A4254:$E4254,1)</f>
        <v>26</v>
      </c>
      <c r="G4254" s="1" t="n">
        <f aca="false">SMALL($A4254:$E4254,2)</f>
        <v>58</v>
      </c>
      <c r="H4254" s="1" t="n">
        <f aca="false">SMALL($A4254:$E4254,3)</f>
        <v>62</v>
      </c>
      <c r="I4254" s="1" t="n">
        <f aca="false">SMALL($A4254:$E4254,4)</f>
        <v>66</v>
      </c>
      <c r="J4254" s="1" t="n">
        <f aca="false">SMALL($A4254:$E4254,5)</f>
        <v>92</v>
      </c>
      <c r="K4254" s="2" t="n">
        <f aca="false">COUNTIF($A4254:$E4254,A4254)-1</f>
        <v>0</v>
      </c>
      <c r="L4254" s="2" t="n">
        <f aca="false">COUNTIF($A4254:$E4254,B4254)-1</f>
        <v>0</v>
      </c>
      <c r="M4254" s="2" t="n">
        <f aca="false">COUNTIF($A4254:$E4254,C4254)-1</f>
        <v>0</v>
      </c>
      <c r="N4254" s="2" t="n">
        <f aca="false">COUNTIF($A4254:$E4254,D4254)-1</f>
        <v>0</v>
      </c>
      <c r="O4254" s="2" t="n">
        <f aca="false">COUNTIF($A4254:$E4254,E4254)-1</f>
        <v>0</v>
      </c>
      <c r="P4254" s="3" t="n">
        <f aca="false">IF(SUM(K4254:O4254)=0,1,0)</f>
        <v>1</v>
      </c>
      <c r="Q4254" s="3" t="n">
        <f aca="false">IF(AND(AVERAGE(F4254,J4254)=H4254,AVERAGE(G4254,I4254)=H4254),1,0)</f>
        <v>0</v>
      </c>
      <c r="R4254" s="0" t="n">
        <f aca="false">P4254*Q4254</f>
        <v>0</v>
      </c>
    </row>
    <row r="4255" customFormat="false" ht="15" hidden="false" customHeight="false" outlineLevel="0" collapsed="false">
      <c r="A4255" s="0" t="n">
        <v>87</v>
      </c>
      <c r="B4255" s="0" t="n">
        <v>42</v>
      </c>
      <c r="C4255" s="0" t="n">
        <v>25</v>
      </c>
      <c r="D4255" s="0" t="n">
        <v>58</v>
      </c>
      <c r="E4255" s="0" t="n">
        <v>84</v>
      </c>
      <c r="F4255" s="1" t="n">
        <f aca="false">SMALL($A4255:$E4255,1)</f>
        <v>25</v>
      </c>
      <c r="G4255" s="1" t="n">
        <f aca="false">SMALL($A4255:$E4255,2)</f>
        <v>42</v>
      </c>
      <c r="H4255" s="1" t="n">
        <f aca="false">SMALL($A4255:$E4255,3)</f>
        <v>58</v>
      </c>
      <c r="I4255" s="1" t="n">
        <f aca="false">SMALL($A4255:$E4255,4)</f>
        <v>84</v>
      </c>
      <c r="J4255" s="1" t="n">
        <f aca="false">SMALL($A4255:$E4255,5)</f>
        <v>87</v>
      </c>
      <c r="K4255" s="2" t="n">
        <f aca="false">COUNTIF($A4255:$E4255,A4255)-1</f>
        <v>0</v>
      </c>
      <c r="L4255" s="2" t="n">
        <f aca="false">COUNTIF($A4255:$E4255,B4255)-1</f>
        <v>0</v>
      </c>
      <c r="M4255" s="2" t="n">
        <f aca="false">COUNTIF($A4255:$E4255,C4255)-1</f>
        <v>0</v>
      </c>
      <c r="N4255" s="2" t="n">
        <f aca="false">COUNTIF($A4255:$E4255,D4255)-1</f>
        <v>0</v>
      </c>
      <c r="O4255" s="2" t="n">
        <f aca="false">COUNTIF($A4255:$E4255,E4255)-1</f>
        <v>0</v>
      </c>
      <c r="P4255" s="3" t="n">
        <f aca="false">IF(SUM(K4255:O4255)=0,1,0)</f>
        <v>1</v>
      </c>
      <c r="Q4255" s="3" t="n">
        <f aca="false">IF(AND(AVERAGE(F4255,J4255)=H4255,AVERAGE(G4255,I4255)=H4255),1,0)</f>
        <v>0</v>
      </c>
      <c r="R4255" s="0" t="n">
        <f aca="false">P4255*Q4255</f>
        <v>0</v>
      </c>
    </row>
    <row r="4256" customFormat="false" ht="15" hidden="false" customHeight="false" outlineLevel="0" collapsed="false">
      <c r="A4256" s="0" t="n">
        <v>74</v>
      </c>
      <c r="B4256" s="0" t="n">
        <v>58</v>
      </c>
      <c r="C4256" s="0" t="n">
        <v>57</v>
      </c>
      <c r="D4256" s="0" t="n">
        <v>77</v>
      </c>
      <c r="E4256" s="0" t="n">
        <v>33</v>
      </c>
      <c r="F4256" s="1" t="n">
        <f aca="false">SMALL($A4256:$E4256,1)</f>
        <v>33</v>
      </c>
      <c r="G4256" s="1" t="n">
        <f aca="false">SMALL($A4256:$E4256,2)</f>
        <v>57</v>
      </c>
      <c r="H4256" s="1" t="n">
        <f aca="false">SMALL($A4256:$E4256,3)</f>
        <v>58</v>
      </c>
      <c r="I4256" s="1" t="n">
        <f aca="false">SMALL($A4256:$E4256,4)</f>
        <v>74</v>
      </c>
      <c r="J4256" s="1" t="n">
        <f aca="false">SMALL($A4256:$E4256,5)</f>
        <v>77</v>
      </c>
      <c r="K4256" s="2" t="n">
        <f aca="false">COUNTIF($A4256:$E4256,A4256)-1</f>
        <v>0</v>
      </c>
      <c r="L4256" s="2" t="n">
        <f aca="false">COUNTIF($A4256:$E4256,B4256)-1</f>
        <v>0</v>
      </c>
      <c r="M4256" s="2" t="n">
        <f aca="false">COUNTIF($A4256:$E4256,C4256)-1</f>
        <v>0</v>
      </c>
      <c r="N4256" s="2" t="n">
        <f aca="false">COUNTIF($A4256:$E4256,D4256)-1</f>
        <v>0</v>
      </c>
      <c r="O4256" s="2" t="n">
        <f aca="false">COUNTIF($A4256:$E4256,E4256)-1</f>
        <v>0</v>
      </c>
      <c r="P4256" s="3" t="n">
        <f aca="false">IF(SUM(K4256:O4256)=0,1,0)</f>
        <v>1</v>
      </c>
      <c r="Q4256" s="3" t="n">
        <f aca="false">IF(AND(AVERAGE(F4256,J4256)=H4256,AVERAGE(G4256,I4256)=H4256),1,0)</f>
        <v>0</v>
      </c>
      <c r="R4256" s="0" t="n">
        <f aca="false">P4256*Q4256</f>
        <v>0</v>
      </c>
    </row>
    <row r="4257" customFormat="false" ht="15" hidden="false" customHeight="false" outlineLevel="0" collapsed="false">
      <c r="A4257" s="0" t="n">
        <v>99</v>
      </c>
      <c r="B4257" s="0" t="n">
        <v>14</v>
      </c>
      <c r="C4257" s="0" t="n">
        <v>30</v>
      </c>
      <c r="D4257" s="0" t="n">
        <v>65</v>
      </c>
      <c r="E4257" s="0" t="n">
        <v>36</v>
      </c>
      <c r="F4257" s="1" t="n">
        <f aca="false">SMALL($A4257:$E4257,1)</f>
        <v>14</v>
      </c>
      <c r="G4257" s="1" t="n">
        <f aca="false">SMALL($A4257:$E4257,2)</f>
        <v>30</v>
      </c>
      <c r="H4257" s="1" t="n">
        <f aca="false">SMALL($A4257:$E4257,3)</f>
        <v>36</v>
      </c>
      <c r="I4257" s="1" t="n">
        <f aca="false">SMALL($A4257:$E4257,4)</f>
        <v>65</v>
      </c>
      <c r="J4257" s="1" t="n">
        <f aca="false">SMALL($A4257:$E4257,5)</f>
        <v>99</v>
      </c>
      <c r="K4257" s="2" t="n">
        <f aca="false">COUNTIF($A4257:$E4257,A4257)-1</f>
        <v>0</v>
      </c>
      <c r="L4257" s="2" t="n">
        <f aca="false">COUNTIF($A4257:$E4257,B4257)-1</f>
        <v>0</v>
      </c>
      <c r="M4257" s="2" t="n">
        <f aca="false">COUNTIF($A4257:$E4257,C4257)-1</f>
        <v>0</v>
      </c>
      <c r="N4257" s="2" t="n">
        <f aca="false">COUNTIF($A4257:$E4257,D4257)-1</f>
        <v>0</v>
      </c>
      <c r="O4257" s="2" t="n">
        <f aca="false">COUNTIF($A4257:$E4257,E4257)-1</f>
        <v>0</v>
      </c>
      <c r="P4257" s="3" t="n">
        <f aca="false">IF(SUM(K4257:O4257)=0,1,0)</f>
        <v>1</v>
      </c>
      <c r="Q4257" s="3" t="n">
        <f aca="false">IF(AND(AVERAGE(F4257,J4257)=H4257,AVERAGE(G4257,I4257)=H4257),1,0)</f>
        <v>0</v>
      </c>
      <c r="R4257" s="0" t="n">
        <f aca="false">P4257*Q4257</f>
        <v>0</v>
      </c>
    </row>
    <row r="4258" customFormat="false" ht="15" hidden="false" customHeight="false" outlineLevel="0" collapsed="false">
      <c r="A4258" s="0" t="n">
        <v>20</v>
      </c>
      <c r="B4258" s="0" t="n">
        <v>62</v>
      </c>
      <c r="C4258" s="0" t="n">
        <v>73</v>
      </c>
      <c r="D4258" s="0" t="n">
        <v>37</v>
      </c>
      <c r="E4258" s="0" t="n">
        <v>51</v>
      </c>
      <c r="F4258" s="1" t="n">
        <f aca="false">SMALL($A4258:$E4258,1)</f>
        <v>20</v>
      </c>
      <c r="G4258" s="1" t="n">
        <f aca="false">SMALL($A4258:$E4258,2)</f>
        <v>37</v>
      </c>
      <c r="H4258" s="1" t="n">
        <f aca="false">SMALL($A4258:$E4258,3)</f>
        <v>51</v>
      </c>
      <c r="I4258" s="1" t="n">
        <f aca="false">SMALL($A4258:$E4258,4)</f>
        <v>62</v>
      </c>
      <c r="J4258" s="1" t="n">
        <f aca="false">SMALL($A4258:$E4258,5)</f>
        <v>73</v>
      </c>
      <c r="K4258" s="2" t="n">
        <f aca="false">COUNTIF($A4258:$E4258,A4258)-1</f>
        <v>0</v>
      </c>
      <c r="L4258" s="2" t="n">
        <f aca="false">COUNTIF($A4258:$E4258,B4258)-1</f>
        <v>0</v>
      </c>
      <c r="M4258" s="2" t="n">
        <f aca="false">COUNTIF($A4258:$E4258,C4258)-1</f>
        <v>0</v>
      </c>
      <c r="N4258" s="2" t="n">
        <f aca="false">COUNTIF($A4258:$E4258,D4258)-1</f>
        <v>0</v>
      </c>
      <c r="O4258" s="2" t="n">
        <f aca="false">COUNTIF($A4258:$E4258,E4258)-1</f>
        <v>0</v>
      </c>
      <c r="P4258" s="3" t="n">
        <f aca="false">IF(SUM(K4258:O4258)=0,1,0)</f>
        <v>1</v>
      </c>
      <c r="Q4258" s="3" t="n">
        <f aca="false">IF(AND(AVERAGE(F4258,J4258)=H4258,AVERAGE(G4258,I4258)=H4258),1,0)</f>
        <v>0</v>
      </c>
      <c r="R4258" s="0" t="n">
        <f aca="false">P4258*Q4258</f>
        <v>0</v>
      </c>
    </row>
    <row r="4259" customFormat="false" ht="15" hidden="false" customHeight="false" outlineLevel="0" collapsed="false">
      <c r="A4259" s="0" t="n">
        <v>31</v>
      </c>
      <c r="B4259" s="0" t="n">
        <v>74</v>
      </c>
      <c r="C4259" s="0" t="n">
        <v>52</v>
      </c>
      <c r="D4259" s="0" t="n">
        <v>83</v>
      </c>
      <c r="E4259" s="0" t="n">
        <v>26</v>
      </c>
      <c r="F4259" s="1" t="n">
        <f aca="false">SMALL($A4259:$E4259,1)</f>
        <v>26</v>
      </c>
      <c r="G4259" s="1" t="n">
        <f aca="false">SMALL($A4259:$E4259,2)</f>
        <v>31</v>
      </c>
      <c r="H4259" s="1" t="n">
        <f aca="false">SMALL($A4259:$E4259,3)</f>
        <v>52</v>
      </c>
      <c r="I4259" s="1" t="n">
        <f aca="false">SMALL($A4259:$E4259,4)</f>
        <v>74</v>
      </c>
      <c r="J4259" s="1" t="n">
        <f aca="false">SMALL($A4259:$E4259,5)</f>
        <v>83</v>
      </c>
      <c r="K4259" s="2" t="n">
        <f aca="false">COUNTIF($A4259:$E4259,A4259)-1</f>
        <v>0</v>
      </c>
      <c r="L4259" s="2" t="n">
        <f aca="false">COUNTIF($A4259:$E4259,B4259)-1</f>
        <v>0</v>
      </c>
      <c r="M4259" s="2" t="n">
        <f aca="false">COUNTIF($A4259:$E4259,C4259)-1</f>
        <v>0</v>
      </c>
      <c r="N4259" s="2" t="n">
        <f aca="false">COUNTIF($A4259:$E4259,D4259)-1</f>
        <v>0</v>
      </c>
      <c r="O4259" s="2" t="n">
        <f aca="false">COUNTIF($A4259:$E4259,E4259)-1</f>
        <v>0</v>
      </c>
      <c r="P4259" s="3" t="n">
        <f aca="false">IF(SUM(K4259:O4259)=0,1,0)</f>
        <v>1</v>
      </c>
      <c r="Q4259" s="3" t="n">
        <f aca="false">IF(AND(AVERAGE(F4259,J4259)=H4259,AVERAGE(G4259,I4259)=H4259),1,0)</f>
        <v>0</v>
      </c>
      <c r="R4259" s="0" t="n">
        <f aca="false">P4259*Q4259</f>
        <v>0</v>
      </c>
    </row>
    <row r="4260" customFormat="false" ht="15" hidden="false" customHeight="false" outlineLevel="0" collapsed="false">
      <c r="A4260" s="0" t="n">
        <v>70</v>
      </c>
      <c r="B4260" s="0" t="n">
        <v>16</v>
      </c>
      <c r="C4260" s="0" t="n">
        <v>74</v>
      </c>
      <c r="D4260" s="0" t="n">
        <v>11</v>
      </c>
      <c r="E4260" s="0" t="n">
        <v>31</v>
      </c>
      <c r="F4260" s="1" t="n">
        <f aca="false">SMALL($A4260:$E4260,1)</f>
        <v>11</v>
      </c>
      <c r="G4260" s="1" t="n">
        <f aca="false">SMALL($A4260:$E4260,2)</f>
        <v>16</v>
      </c>
      <c r="H4260" s="1" t="n">
        <f aca="false">SMALL($A4260:$E4260,3)</f>
        <v>31</v>
      </c>
      <c r="I4260" s="1" t="n">
        <f aca="false">SMALL($A4260:$E4260,4)</f>
        <v>70</v>
      </c>
      <c r="J4260" s="1" t="n">
        <f aca="false">SMALL($A4260:$E4260,5)</f>
        <v>74</v>
      </c>
      <c r="K4260" s="2" t="n">
        <f aca="false">COUNTIF($A4260:$E4260,A4260)-1</f>
        <v>0</v>
      </c>
      <c r="L4260" s="2" t="n">
        <f aca="false">COUNTIF($A4260:$E4260,B4260)-1</f>
        <v>0</v>
      </c>
      <c r="M4260" s="2" t="n">
        <f aca="false">COUNTIF($A4260:$E4260,C4260)-1</f>
        <v>0</v>
      </c>
      <c r="N4260" s="2" t="n">
        <f aca="false">COUNTIF($A4260:$E4260,D4260)-1</f>
        <v>0</v>
      </c>
      <c r="O4260" s="2" t="n">
        <f aca="false">COUNTIF($A4260:$E4260,E4260)-1</f>
        <v>0</v>
      </c>
      <c r="P4260" s="3" t="n">
        <f aca="false">IF(SUM(K4260:O4260)=0,1,0)</f>
        <v>1</v>
      </c>
      <c r="Q4260" s="3" t="n">
        <f aca="false">IF(AND(AVERAGE(F4260,J4260)=H4260,AVERAGE(G4260,I4260)=H4260),1,0)</f>
        <v>0</v>
      </c>
      <c r="R4260" s="0" t="n">
        <f aca="false">P4260*Q4260</f>
        <v>0</v>
      </c>
    </row>
    <row r="4261" customFormat="false" ht="15" hidden="false" customHeight="false" outlineLevel="0" collapsed="false">
      <c r="A4261" s="0" t="n">
        <v>68</v>
      </c>
      <c r="B4261" s="0" t="n">
        <v>67</v>
      </c>
      <c r="C4261" s="0" t="n">
        <v>45</v>
      </c>
      <c r="D4261" s="0" t="n">
        <v>87</v>
      </c>
      <c r="E4261" s="0" t="n">
        <v>93</v>
      </c>
      <c r="F4261" s="1" t="n">
        <f aca="false">SMALL($A4261:$E4261,1)</f>
        <v>45</v>
      </c>
      <c r="G4261" s="1" t="n">
        <f aca="false">SMALL($A4261:$E4261,2)</f>
        <v>67</v>
      </c>
      <c r="H4261" s="1" t="n">
        <f aca="false">SMALL($A4261:$E4261,3)</f>
        <v>68</v>
      </c>
      <c r="I4261" s="1" t="n">
        <f aca="false">SMALL($A4261:$E4261,4)</f>
        <v>87</v>
      </c>
      <c r="J4261" s="1" t="n">
        <f aca="false">SMALL($A4261:$E4261,5)</f>
        <v>93</v>
      </c>
      <c r="K4261" s="2" t="n">
        <f aca="false">COUNTIF($A4261:$E4261,A4261)-1</f>
        <v>0</v>
      </c>
      <c r="L4261" s="2" t="n">
        <f aca="false">COUNTIF($A4261:$E4261,B4261)-1</f>
        <v>0</v>
      </c>
      <c r="M4261" s="2" t="n">
        <f aca="false">COUNTIF($A4261:$E4261,C4261)-1</f>
        <v>0</v>
      </c>
      <c r="N4261" s="2" t="n">
        <f aca="false">COUNTIF($A4261:$E4261,D4261)-1</f>
        <v>0</v>
      </c>
      <c r="O4261" s="2" t="n">
        <f aca="false">COUNTIF($A4261:$E4261,E4261)-1</f>
        <v>0</v>
      </c>
      <c r="P4261" s="3" t="n">
        <f aca="false">IF(SUM(K4261:O4261)=0,1,0)</f>
        <v>1</v>
      </c>
      <c r="Q4261" s="3" t="n">
        <f aca="false">IF(AND(AVERAGE(F4261,J4261)=H4261,AVERAGE(G4261,I4261)=H4261),1,0)</f>
        <v>0</v>
      </c>
      <c r="R4261" s="0" t="n">
        <f aca="false">P4261*Q4261</f>
        <v>0</v>
      </c>
    </row>
    <row r="4262" customFormat="false" ht="15" hidden="false" customHeight="false" outlineLevel="0" collapsed="false">
      <c r="A4262" s="0" t="n">
        <v>86</v>
      </c>
      <c r="B4262" s="0" t="n">
        <v>69</v>
      </c>
      <c r="C4262" s="0" t="n">
        <v>96</v>
      </c>
      <c r="D4262" s="0" t="n">
        <v>53</v>
      </c>
      <c r="E4262" s="0" t="n">
        <v>89</v>
      </c>
      <c r="F4262" s="1" t="n">
        <f aca="false">SMALL($A4262:$E4262,1)</f>
        <v>53</v>
      </c>
      <c r="G4262" s="1" t="n">
        <f aca="false">SMALL($A4262:$E4262,2)</f>
        <v>69</v>
      </c>
      <c r="H4262" s="1" t="n">
        <f aca="false">SMALL($A4262:$E4262,3)</f>
        <v>86</v>
      </c>
      <c r="I4262" s="1" t="n">
        <f aca="false">SMALL($A4262:$E4262,4)</f>
        <v>89</v>
      </c>
      <c r="J4262" s="1" t="n">
        <f aca="false">SMALL($A4262:$E4262,5)</f>
        <v>96</v>
      </c>
      <c r="K4262" s="2" t="n">
        <f aca="false">COUNTIF($A4262:$E4262,A4262)-1</f>
        <v>0</v>
      </c>
      <c r="L4262" s="2" t="n">
        <f aca="false">COUNTIF($A4262:$E4262,B4262)-1</f>
        <v>0</v>
      </c>
      <c r="M4262" s="2" t="n">
        <f aca="false">COUNTIF($A4262:$E4262,C4262)-1</f>
        <v>0</v>
      </c>
      <c r="N4262" s="2" t="n">
        <f aca="false">COUNTIF($A4262:$E4262,D4262)-1</f>
        <v>0</v>
      </c>
      <c r="O4262" s="2" t="n">
        <f aca="false">COUNTIF($A4262:$E4262,E4262)-1</f>
        <v>0</v>
      </c>
      <c r="P4262" s="3" t="n">
        <f aca="false">IF(SUM(K4262:O4262)=0,1,0)</f>
        <v>1</v>
      </c>
      <c r="Q4262" s="3" t="n">
        <f aca="false">IF(AND(AVERAGE(F4262,J4262)=H4262,AVERAGE(G4262,I4262)=H4262),1,0)</f>
        <v>0</v>
      </c>
      <c r="R4262" s="0" t="n">
        <f aca="false">P4262*Q4262</f>
        <v>0</v>
      </c>
    </row>
    <row r="4263" customFormat="false" ht="15" hidden="false" customHeight="false" outlineLevel="0" collapsed="false">
      <c r="A4263" s="0" t="n">
        <v>24</v>
      </c>
      <c r="B4263" s="0" t="n">
        <v>28</v>
      </c>
      <c r="C4263" s="0" t="n">
        <v>78</v>
      </c>
      <c r="D4263" s="0" t="n">
        <v>26</v>
      </c>
      <c r="E4263" s="0" t="n">
        <v>84</v>
      </c>
      <c r="F4263" s="1" t="n">
        <f aca="false">SMALL($A4263:$E4263,1)</f>
        <v>24</v>
      </c>
      <c r="G4263" s="1" t="n">
        <f aca="false">SMALL($A4263:$E4263,2)</f>
        <v>26</v>
      </c>
      <c r="H4263" s="1" t="n">
        <f aca="false">SMALL($A4263:$E4263,3)</f>
        <v>28</v>
      </c>
      <c r="I4263" s="1" t="n">
        <f aca="false">SMALL($A4263:$E4263,4)</f>
        <v>78</v>
      </c>
      <c r="J4263" s="1" t="n">
        <f aca="false">SMALL($A4263:$E4263,5)</f>
        <v>84</v>
      </c>
      <c r="K4263" s="2" t="n">
        <f aca="false">COUNTIF($A4263:$E4263,A4263)-1</f>
        <v>0</v>
      </c>
      <c r="L4263" s="2" t="n">
        <f aca="false">COUNTIF($A4263:$E4263,B4263)-1</f>
        <v>0</v>
      </c>
      <c r="M4263" s="2" t="n">
        <f aca="false">COUNTIF($A4263:$E4263,C4263)-1</f>
        <v>0</v>
      </c>
      <c r="N4263" s="2" t="n">
        <f aca="false">COUNTIF($A4263:$E4263,D4263)-1</f>
        <v>0</v>
      </c>
      <c r="O4263" s="2" t="n">
        <f aca="false">COUNTIF($A4263:$E4263,E4263)-1</f>
        <v>0</v>
      </c>
      <c r="P4263" s="3" t="n">
        <f aca="false">IF(SUM(K4263:O4263)=0,1,0)</f>
        <v>1</v>
      </c>
      <c r="Q4263" s="3" t="n">
        <f aca="false">IF(AND(AVERAGE(F4263,J4263)=H4263,AVERAGE(G4263,I4263)=H4263),1,0)</f>
        <v>0</v>
      </c>
      <c r="R4263" s="0" t="n">
        <f aca="false">P4263*Q4263</f>
        <v>0</v>
      </c>
    </row>
    <row r="4264" customFormat="false" ht="15" hidden="false" customHeight="false" outlineLevel="0" collapsed="false">
      <c r="A4264" s="0" t="n">
        <v>58</v>
      </c>
      <c r="B4264" s="0" t="n">
        <v>59</v>
      </c>
      <c r="C4264" s="0" t="n">
        <v>93</v>
      </c>
      <c r="D4264" s="0" t="n">
        <v>93</v>
      </c>
      <c r="E4264" s="0" t="n">
        <v>40</v>
      </c>
      <c r="F4264" s="1" t="n">
        <f aca="false">SMALL($A4264:$E4264,1)</f>
        <v>40</v>
      </c>
      <c r="G4264" s="1" t="n">
        <f aca="false">SMALL($A4264:$E4264,2)</f>
        <v>58</v>
      </c>
      <c r="H4264" s="1" t="n">
        <f aca="false">SMALL($A4264:$E4264,3)</f>
        <v>59</v>
      </c>
      <c r="I4264" s="1" t="n">
        <f aca="false">SMALL($A4264:$E4264,4)</f>
        <v>93</v>
      </c>
      <c r="J4264" s="1" t="n">
        <f aca="false">SMALL($A4264:$E4264,5)</f>
        <v>93</v>
      </c>
      <c r="K4264" s="2" t="n">
        <f aca="false">COUNTIF($A4264:$E4264,A4264)-1</f>
        <v>0</v>
      </c>
      <c r="L4264" s="2" t="n">
        <f aca="false">COUNTIF($A4264:$E4264,B4264)-1</f>
        <v>0</v>
      </c>
      <c r="M4264" s="2" t="n">
        <f aca="false">COUNTIF($A4264:$E4264,C4264)-1</f>
        <v>1</v>
      </c>
      <c r="N4264" s="2" t="n">
        <f aca="false">COUNTIF($A4264:$E4264,D4264)-1</f>
        <v>1</v>
      </c>
      <c r="O4264" s="2" t="n">
        <f aca="false">COUNTIF($A4264:$E4264,E4264)-1</f>
        <v>0</v>
      </c>
      <c r="P4264" s="3" t="n">
        <f aca="false">IF(SUM(K4264:O4264)=0,1,0)</f>
        <v>0</v>
      </c>
      <c r="Q4264" s="3" t="n">
        <f aca="false">IF(AND(AVERAGE(F4264,J4264)=H4264,AVERAGE(G4264,I4264)=H4264),1,0)</f>
        <v>0</v>
      </c>
      <c r="R4264" s="0" t="n">
        <f aca="false">P4264*Q4264</f>
        <v>0</v>
      </c>
    </row>
    <row r="4265" customFormat="false" ht="15" hidden="false" customHeight="false" outlineLevel="0" collapsed="false">
      <c r="A4265" s="0" t="n">
        <v>13</v>
      </c>
      <c r="B4265" s="0" t="n">
        <v>88</v>
      </c>
      <c r="C4265" s="0" t="n">
        <v>65</v>
      </c>
      <c r="D4265" s="0" t="n">
        <v>74</v>
      </c>
      <c r="E4265" s="0" t="n">
        <v>37</v>
      </c>
      <c r="F4265" s="1" t="n">
        <f aca="false">SMALL($A4265:$E4265,1)</f>
        <v>13</v>
      </c>
      <c r="G4265" s="1" t="n">
        <f aca="false">SMALL($A4265:$E4265,2)</f>
        <v>37</v>
      </c>
      <c r="H4265" s="1" t="n">
        <f aca="false">SMALL($A4265:$E4265,3)</f>
        <v>65</v>
      </c>
      <c r="I4265" s="1" t="n">
        <f aca="false">SMALL($A4265:$E4265,4)</f>
        <v>74</v>
      </c>
      <c r="J4265" s="1" t="n">
        <f aca="false">SMALL($A4265:$E4265,5)</f>
        <v>88</v>
      </c>
      <c r="K4265" s="2" t="n">
        <f aca="false">COUNTIF($A4265:$E4265,A4265)-1</f>
        <v>0</v>
      </c>
      <c r="L4265" s="2" t="n">
        <f aca="false">COUNTIF($A4265:$E4265,B4265)-1</f>
        <v>0</v>
      </c>
      <c r="M4265" s="2" t="n">
        <f aca="false">COUNTIF($A4265:$E4265,C4265)-1</f>
        <v>0</v>
      </c>
      <c r="N4265" s="2" t="n">
        <f aca="false">COUNTIF($A4265:$E4265,D4265)-1</f>
        <v>0</v>
      </c>
      <c r="O4265" s="2" t="n">
        <f aca="false">COUNTIF($A4265:$E4265,E4265)-1</f>
        <v>0</v>
      </c>
      <c r="P4265" s="3" t="n">
        <f aca="false">IF(SUM(K4265:O4265)=0,1,0)</f>
        <v>1</v>
      </c>
      <c r="Q4265" s="3" t="n">
        <f aca="false">IF(AND(AVERAGE(F4265,J4265)=H4265,AVERAGE(G4265,I4265)=H4265),1,0)</f>
        <v>0</v>
      </c>
      <c r="R4265" s="0" t="n">
        <f aca="false">P4265*Q4265</f>
        <v>0</v>
      </c>
    </row>
    <row r="4266" customFormat="false" ht="15" hidden="false" customHeight="false" outlineLevel="0" collapsed="false">
      <c r="A4266" s="0" t="n">
        <v>23</v>
      </c>
      <c r="B4266" s="0" t="n">
        <v>90</v>
      </c>
      <c r="C4266" s="0" t="n">
        <v>41</v>
      </c>
      <c r="D4266" s="0" t="n">
        <v>42</v>
      </c>
      <c r="E4266" s="0" t="n">
        <v>24</v>
      </c>
      <c r="F4266" s="1" t="n">
        <f aca="false">SMALL($A4266:$E4266,1)</f>
        <v>23</v>
      </c>
      <c r="G4266" s="1" t="n">
        <f aca="false">SMALL($A4266:$E4266,2)</f>
        <v>24</v>
      </c>
      <c r="H4266" s="1" t="n">
        <f aca="false">SMALL($A4266:$E4266,3)</f>
        <v>41</v>
      </c>
      <c r="I4266" s="1" t="n">
        <f aca="false">SMALL($A4266:$E4266,4)</f>
        <v>42</v>
      </c>
      <c r="J4266" s="1" t="n">
        <f aca="false">SMALL($A4266:$E4266,5)</f>
        <v>90</v>
      </c>
      <c r="K4266" s="2" t="n">
        <f aca="false">COUNTIF($A4266:$E4266,A4266)-1</f>
        <v>0</v>
      </c>
      <c r="L4266" s="2" t="n">
        <f aca="false">COUNTIF($A4266:$E4266,B4266)-1</f>
        <v>0</v>
      </c>
      <c r="M4266" s="2" t="n">
        <f aca="false">COUNTIF($A4266:$E4266,C4266)-1</f>
        <v>0</v>
      </c>
      <c r="N4266" s="2" t="n">
        <f aca="false">COUNTIF($A4266:$E4266,D4266)-1</f>
        <v>0</v>
      </c>
      <c r="O4266" s="2" t="n">
        <f aca="false">COUNTIF($A4266:$E4266,E4266)-1</f>
        <v>0</v>
      </c>
      <c r="P4266" s="3" t="n">
        <f aca="false">IF(SUM(K4266:O4266)=0,1,0)</f>
        <v>1</v>
      </c>
      <c r="Q4266" s="3" t="n">
        <f aca="false">IF(AND(AVERAGE(F4266,J4266)=H4266,AVERAGE(G4266,I4266)=H4266),1,0)</f>
        <v>0</v>
      </c>
      <c r="R4266" s="0" t="n">
        <f aca="false">P4266*Q4266</f>
        <v>0</v>
      </c>
    </row>
    <row r="4267" customFormat="false" ht="15" hidden="false" customHeight="false" outlineLevel="0" collapsed="false">
      <c r="A4267" s="0" t="n">
        <v>68</v>
      </c>
      <c r="B4267" s="0" t="n">
        <v>83</v>
      </c>
      <c r="C4267" s="0" t="n">
        <v>55</v>
      </c>
      <c r="D4267" s="0" t="n">
        <v>56</v>
      </c>
      <c r="E4267" s="0" t="n">
        <v>65</v>
      </c>
      <c r="F4267" s="1" t="n">
        <f aca="false">SMALL($A4267:$E4267,1)</f>
        <v>55</v>
      </c>
      <c r="G4267" s="1" t="n">
        <f aca="false">SMALL($A4267:$E4267,2)</f>
        <v>56</v>
      </c>
      <c r="H4267" s="1" t="n">
        <f aca="false">SMALL($A4267:$E4267,3)</f>
        <v>65</v>
      </c>
      <c r="I4267" s="1" t="n">
        <f aca="false">SMALL($A4267:$E4267,4)</f>
        <v>68</v>
      </c>
      <c r="J4267" s="1" t="n">
        <f aca="false">SMALL($A4267:$E4267,5)</f>
        <v>83</v>
      </c>
      <c r="K4267" s="2" t="n">
        <f aca="false">COUNTIF($A4267:$E4267,A4267)-1</f>
        <v>0</v>
      </c>
      <c r="L4267" s="2" t="n">
        <f aca="false">COUNTIF($A4267:$E4267,B4267)-1</f>
        <v>0</v>
      </c>
      <c r="M4267" s="2" t="n">
        <f aca="false">COUNTIF($A4267:$E4267,C4267)-1</f>
        <v>0</v>
      </c>
      <c r="N4267" s="2" t="n">
        <f aca="false">COUNTIF($A4267:$E4267,D4267)-1</f>
        <v>0</v>
      </c>
      <c r="O4267" s="2" t="n">
        <f aca="false">COUNTIF($A4267:$E4267,E4267)-1</f>
        <v>0</v>
      </c>
      <c r="P4267" s="3" t="n">
        <f aca="false">IF(SUM(K4267:O4267)=0,1,0)</f>
        <v>1</v>
      </c>
      <c r="Q4267" s="3" t="n">
        <f aca="false">IF(AND(AVERAGE(F4267,J4267)=H4267,AVERAGE(G4267,I4267)=H4267),1,0)</f>
        <v>0</v>
      </c>
      <c r="R4267" s="0" t="n">
        <f aca="false">P4267*Q4267</f>
        <v>0</v>
      </c>
    </row>
    <row r="4268" customFormat="false" ht="15" hidden="false" customHeight="false" outlineLevel="0" collapsed="false">
      <c r="A4268" s="0" t="n">
        <v>42</v>
      </c>
      <c r="B4268" s="0" t="n">
        <v>68</v>
      </c>
      <c r="C4268" s="0" t="n">
        <v>43</v>
      </c>
      <c r="D4268" s="0" t="n">
        <v>71</v>
      </c>
      <c r="E4268" s="0" t="n">
        <v>50</v>
      </c>
      <c r="F4268" s="1" t="n">
        <f aca="false">SMALL($A4268:$E4268,1)</f>
        <v>42</v>
      </c>
      <c r="G4268" s="1" t="n">
        <f aca="false">SMALL($A4268:$E4268,2)</f>
        <v>43</v>
      </c>
      <c r="H4268" s="1" t="n">
        <f aca="false">SMALL($A4268:$E4268,3)</f>
        <v>50</v>
      </c>
      <c r="I4268" s="1" t="n">
        <f aca="false">SMALL($A4268:$E4268,4)</f>
        <v>68</v>
      </c>
      <c r="J4268" s="1" t="n">
        <f aca="false">SMALL($A4268:$E4268,5)</f>
        <v>71</v>
      </c>
      <c r="K4268" s="2" t="n">
        <f aca="false">COUNTIF($A4268:$E4268,A4268)-1</f>
        <v>0</v>
      </c>
      <c r="L4268" s="2" t="n">
        <f aca="false">COUNTIF($A4268:$E4268,B4268)-1</f>
        <v>0</v>
      </c>
      <c r="M4268" s="2" t="n">
        <f aca="false">COUNTIF($A4268:$E4268,C4268)-1</f>
        <v>0</v>
      </c>
      <c r="N4268" s="2" t="n">
        <f aca="false">COUNTIF($A4268:$E4268,D4268)-1</f>
        <v>0</v>
      </c>
      <c r="O4268" s="2" t="n">
        <f aca="false">COUNTIF($A4268:$E4268,E4268)-1</f>
        <v>0</v>
      </c>
      <c r="P4268" s="3" t="n">
        <f aca="false">IF(SUM(K4268:O4268)=0,1,0)</f>
        <v>1</v>
      </c>
      <c r="Q4268" s="3" t="n">
        <f aca="false">IF(AND(AVERAGE(F4268,J4268)=H4268,AVERAGE(G4268,I4268)=H4268),1,0)</f>
        <v>0</v>
      </c>
      <c r="R4268" s="0" t="n">
        <f aca="false">P4268*Q4268</f>
        <v>0</v>
      </c>
    </row>
    <row r="4269" customFormat="false" ht="15" hidden="false" customHeight="false" outlineLevel="0" collapsed="false">
      <c r="A4269" s="0" t="n">
        <v>51</v>
      </c>
      <c r="B4269" s="0" t="n">
        <v>66</v>
      </c>
      <c r="C4269" s="0" t="n">
        <v>29</v>
      </c>
      <c r="D4269" s="0" t="n">
        <v>47</v>
      </c>
      <c r="E4269" s="0" t="n">
        <v>37</v>
      </c>
      <c r="F4269" s="1" t="n">
        <f aca="false">SMALL($A4269:$E4269,1)</f>
        <v>29</v>
      </c>
      <c r="G4269" s="1" t="n">
        <f aca="false">SMALL($A4269:$E4269,2)</f>
        <v>37</v>
      </c>
      <c r="H4269" s="1" t="n">
        <f aca="false">SMALL($A4269:$E4269,3)</f>
        <v>47</v>
      </c>
      <c r="I4269" s="1" t="n">
        <f aca="false">SMALL($A4269:$E4269,4)</f>
        <v>51</v>
      </c>
      <c r="J4269" s="1" t="n">
        <f aca="false">SMALL($A4269:$E4269,5)</f>
        <v>66</v>
      </c>
      <c r="K4269" s="2" t="n">
        <f aca="false">COUNTIF($A4269:$E4269,A4269)-1</f>
        <v>0</v>
      </c>
      <c r="L4269" s="2" t="n">
        <f aca="false">COUNTIF($A4269:$E4269,B4269)-1</f>
        <v>0</v>
      </c>
      <c r="M4269" s="2" t="n">
        <f aca="false">COUNTIF($A4269:$E4269,C4269)-1</f>
        <v>0</v>
      </c>
      <c r="N4269" s="2" t="n">
        <f aca="false">COUNTIF($A4269:$E4269,D4269)-1</f>
        <v>0</v>
      </c>
      <c r="O4269" s="2" t="n">
        <f aca="false">COUNTIF($A4269:$E4269,E4269)-1</f>
        <v>0</v>
      </c>
      <c r="P4269" s="3" t="n">
        <f aca="false">IF(SUM(K4269:O4269)=0,1,0)</f>
        <v>1</v>
      </c>
      <c r="Q4269" s="3" t="n">
        <f aca="false">IF(AND(AVERAGE(F4269,J4269)=H4269,AVERAGE(G4269,I4269)=H4269),1,0)</f>
        <v>0</v>
      </c>
      <c r="R4269" s="0" t="n">
        <f aca="false">P4269*Q4269</f>
        <v>0</v>
      </c>
    </row>
    <row r="4270" customFormat="false" ht="15" hidden="false" customHeight="false" outlineLevel="0" collapsed="false">
      <c r="A4270" s="0" t="n">
        <v>12</v>
      </c>
      <c r="B4270" s="0" t="n">
        <v>95</v>
      </c>
      <c r="C4270" s="0" t="n">
        <v>35</v>
      </c>
      <c r="D4270" s="0" t="n">
        <v>99</v>
      </c>
      <c r="E4270" s="0" t="n">
        <v>68</v>
      </c>
      <c r="F4270" s="1" t="n">
        <f aca="false">SMALL($A4270:$E4270,1)</f>
        <v>12</v>
      </c>
      <c r="G4270" s="1" t="n">
        <f aca="false">SMALL($A4270:$E4270,2)</f>
        <v>35</v>
      </c>
      <c r="H4270" s="1" t="n">
        <f aca="false">SMALL($A4270:$E4270,3)</f>
        <v>68</v>
      </c>
      <c r="I4270" s="1" t="n">
        <f aca="false">SMALL($A4270:$E4270,4)</f>
        <v>95</v>
      </c>
      <c r="J4270" s="1" t="n">
        <f aca="false">SMALL($A4270:$E4270,5)</f>
        <v>99</v>
      </c>
      <c r="K4270" s="2" t="n">
        <f aca="false">COUNTIF($A4270:$E4270,A4270)-1</f>
        <v>0</v>
      </c>
      <c r="L4270" s="2" t="n">
        <f aca="false">COUNTIF($A4270:$E4270,B4270)-1</f>
        <v>0</v>
      </c>
      <c r="M4270" s="2" t="n">
        <f aca="false">COUNTIF($A4270:$E4270,C4270)-1</f>
        <v>0</v>
      </c>
      <c r="N4270" s="2" t="n">
        <f aca="false">COUNTIF($A4270:$E4270,D4270)-1</f>
        <v>0</v>
      </c>
      <c r="O4270" s="2" t="n">
        <f aca="false">COUNTIF($A4270:$E4270,E4270)-1</f>
        <v>0</v>
      </c>
      <c r="P4270" s="3" t="n">
        <f aca="false">IF(SUM(K4270:O4270)=0,1,0)</f>
        <v>1</v>
      </c>
      <c r="Q4270" s="3" t="n">
        <f aca="false">IF(AND(AVERAGE(F4270,J4270)=H4270,AVERAGE(G4270,I4270)=H4270),1,0)</f>
        <v>0</v>
      </c>
      <c r="R4270" s="0" t="n">
        <f aca="false">P4270*Q4270</f>
        <v>0</v>
      </c>
    </row>
    <row r="4271" customFormat="false" ht="15" hidden="false" customHeight="false" outlineLevel="0" collapsed="false">
      <c r="A4271" s="0" t="n">
        <v>21</v>
      </c>
      <c r="B4271" s="0" t="n">
        <v>22</v>
      </c>
      <c r="C4271" s="0" t="n">
        <v>81</v>
      </c>
      <c r="D4271" s="0" t="n">
        <v>71</v>
      </c>
      <c r="E4271" s="0" t="n">
        <v>27</v>
      </c>
      <c r="F4271" s="1" t="n">
        <f aca="false">SMALL($A4271:$E4271,1)</f>
        <v>21</v>
      </c>
      <c r="G4271" s="1" t="n">
        <f aca="false">SMALL($A4271:$E4271,2)</f>
        <v>22</v>
      </c>
      <c r="H4271" s="1" t="n">
        <f aca="false">SMALL($A4271:$E4271,3)</f>
        <v>27</v>
      </c>
      <c r="I4271" s="1" t="n">
        <f aca="false">SMALL($A4271:$E4271,4)</f>
        <v>71</v>
      </c>
      <c r="J4271" s="1" t="n">
        <f aca="false">SMALL($A4271:$E4271,5)</f>
        <v>81</v>
      </c>
      <c r="K4271" s="2" t="n">
        <f aca="false">COUNTIF($A4271:$E4271,A4271)-1</f>
        <v>0</v>
      </c>
      <c r="L4271" s="2" t="n">
        <f aca="false">COUNTIF($A4271:$E4271,B4271)-1</f>
        <v>0</v>
      </c>
      <c r="M4271" s="2" t="n">
        <f aca="false">COUNTIF($A4271:$E4271,C4271)-1</f>
        <v>0</v>
      </c>
      <c r="N4271" s="2" t="n">
        <f aca="false">COUNTIF($A4271:$E4271,D4271)-1</f>
        <v>0</v>
      </c>
      <c r="O4271" s="2" t="n">
        <f aca="false">COUNTIF($A4271:$E4271,E4271)-1</f>
        <v>0</v>
      </c>
      <c r="P4271" s="3" t="n">
        <f aca="false">IF(SUM(K4271:O4271)=0,1,0)</f>
        <v>1</v>
      </c>
      <c r="Q4271" s="3" t="n">
        <f aca="false">IF(AND(AVERAGE(F4271,J4271)=H4271,AVERAGE(G4271,I4271)=H4271),1,0)</f>
        <v>0</v>
      </c>
      <c r="R4271" s="0" t="n">
        <f aca="false">P4271*Q4271</f>
        <v>0</v>
      </c>
    </row>
    <row r="4272" customFormat="false" ht="15" hidden="false" customHeight="false" outlineLevel="0" collapsed="false">
      <c r="A4272" s="0" t="n">
        <v>79</v>
      </c>
      <c r="B4272" s="0" t="n">
        <v>11</v>
      </c>
      <c r="C4272" s="0" t="n">
        <v>71</v>
      </c>
      <c r="D4272" s="0" t="n">
        <v>59</v>
      </c>
      <c r="E4272" s="0" t="n">
        <v>80</v>
      </c>
      <c r="F4272" s="1" t="n">
        <f aca="false">SMALL($A4272:$E4272,1)</f>
        <v>11</v>
      </c>
      <c r="G4272" s="1" t="n">
        <f aca="false">SMALL($A4272:$E4272,2)</f>
        <v>59</v>
      </c>
      <c r="H4272" s="1" t="n">
        <f aca="false">SMALL($A4272:$E4272,3)</f>
        <v>71</v>
      </c>
      <c r="I4272" s="1" t="n">
        <f aca="false">SMALL($A4272:$E4272,4)</f>
        <v>79</v>
      </c>
      <c r="J4272" s="1" t="n">
        <f aca="false">SMALL($A4272:$E4272,5)</f>
        <v>80</v>
      </c>
      <c r="K4272" s="2" t="n">
        <f aca="false">COUNTIF($A4272:$E4272,A4272)-1</f>
        <v>0</v>
      </c>
      <c r="L4272" s="2" t="n">
        <f aca="false">COUNTIF($A4272:$E4272,B4272)-1</f>
        <v>0</v>
      </c>
      <c r="M4272" s="2" t="n">
        <f aca="false">COUNTIF($A4272:$E4272,C4272)-1</f>
        <v>0</v>
      </c>
      <c r="N4272" s="2" t="n">
        <f aca="false">COUNTIF($A4272:$E4272,D4272)-1</f>
        <v>0</v>
      </c>
      <c r="O4272" s="2" t="n">
        <f aca="false">COUNTIF($A4272:$E4272,E4272)-1</f>
        <v>0</v>
      </c>
      <c r="P4272" s="3" t="n">
        <f aca="false">IF(SUM(K4272:O4272)=0,1,0)</f>
        <v>1</v>
      </c>
      <c r="Q4272" s="3" t="n">
        <f aca="false">IF(AND(AVERAGE(F4272,J4272)=H4272,AVERAGE(G4272,I4272)=H4272),1,0)</f>
        <v>0</v>
      </c>
      <c r="R4272" s="0" t="n">
        <f aca="false">P4272*Q4272</f>
        <v>0</v>
      </c>
    </row>
    <row r="4273" customFormat="false" ht="15" hidden="false" customHeight="false" outlineLevel="0" collapsed="false">
      <c r="A4273" s="0" t="n">
        <v>96</v>
      </c>
      <c r="B4273" s="0" t="n">
        <v>38</v>
      </c>
      <c r="C4273" s="0" t="n">
        <v>64</v>
      </c>
      <c r="D4273" s="0" t="n">
        <v>39</v>
      </c>
      <c r="E4273" s="0" t="n">
        <v>31</v>
      </c>
      <c r="F4273" s="1" t="n">
        <f aca="false">SMALL($A4273:$E4273,1)</f>
        <v>31</v>
      </c>
      <c r="G4273" s="1" t="n">
        <f aca="false">SMALL($A4273:$E4273,2)</f>
        <v>38</v>
      </c>
      <c r="H4273" s="1" t="n">
        <f aca="false">SMALL($A4273:$E4273,3)</f>
        <v>39</v>
      </c>
      <c r="I4273" s="1" t="n">
        <f aca="false">SMALL($A4273:$E4273,4)</f>
        <v>64</v>
      </c>
      <c r="J4273" s="1" t="n">
        <f aca="false">SMALL($A4273:$E4273,5)</f>
        <v>96</v>
      </c>
      <c r="K4273" s="2" t="n">
        <f aca="false">COUNTIF($A4273:$E4273,A4273)-1</f>
        <v>0</v>
      </c>
      <c r="L4273" s="2" t="n">
        <f aca="false">COUNTIF($A4273:$E4273,B4273)-1</f>
        <v>0</v>
      </c>
      <c r="M4273" s="2" t="n">
        <f aca="false">COUNTIF($A4273:$E4273,C4273)-1</f>
        <v>0</v>
      </c>
      <c r="N4273" s="2" t="n">
        <f aca="false">COUNTIF($A4273:$E4273,D4273)-1</f>
        <v>0</v>
      </c>
      <c r="O4273" s="2" t="n">
        <f aca="false">COUNTIF($A4273:$E4273,E4273)-1</f>
        <v>0</v>
      </c>
      <c r="P4273" s="3" t="n">
        <f aca="false">IF(SUM(K4273:O4273)=0,1,0)</f>
        <v>1</v>
      </c>
      <c r="Q4273" s="3" t="n">
        <f aca="false">IF(AND(AVERAGE(F4273,J4273)=H4273,AVERAGE(G4273,I4273)=H4273),1,0)</f>
        <v>0</v>
      </c>
      <c r="R4273" s="0" t="n">
        <f aca="false">P4273*Q4273</f>
        <v>0</v>
      </c>
    </row>
    <row r="4274" customFormat="false" ht="15" hidden="false" customHeight="false" outlineLevel="0" collapsed="false">
      <c r="A4274" s="0" t="n">
        <v>41</v>
      </c>
      <c r="B4274" s="0" t="n">
        <v>73</v>
      </c>
      <c r="C4274" s="0" t="n">
        <v>32</v>
      </c>
      <c r="D4274" s="0" t="n">
        <v>61</v>
      </c>
      <c r="E4274" s="0" t="n">
        <v>52</v>
      </c>
      <c r="F4274" s="1" t="n">
        <f aca="false">SMALL($A4274:$E4274,1)</f>
        <v>32</v>
      </c>
      <c r="G4274" s="1" t="n">
        <f aca="false">SMALL($A4274:$E4274,2)</f>
        <v>41</v>
      </c>
      <c r="H4274" s="1" t="n">
        <f aca="false">SMALL($A4274:$E4274,3)</f>
        <v>52</v>
      </c>
      <c r="I4274" s="1" t="n">
        <f aca="false">SMALL($A4274:$E4274,4)</f>
        <v>61</v>
      </c>
      <c r="J4274" s="1" t="n">
        <f aca="false">SMALL($A4274:$E4274,5)</f>
        <v>73</v>
      </c>
      <c r="K4274" s="2" t="n">
        <f aca="false">COUNTIF($A4274:$E4274,A4274)-1</f>
        <v>0</v>
      </c>
      <c r="L4274" s="2" t="n">
        <f aca="false">COUNTIF($A4274:$E4274,B4274)-1</f>
        <v>0</v>
      </c>
      <c r="M4274" s="2" t="n">
        <f aca="false">COUNTIF($A4274:$E4274,C4274)-1</f>
        <v>0</v>
      </c>
      <c r="N4274" s="2" t="n">
        <f aca="false">COUNTIF($A4274:$E4274,D4274)-1</f>
        <v>0</v>
      </c>
      <c r="O4274" s="2" t="n">
        <f aca="false">COUNTIF($A4274:$E4274,E4274)-1</f>
        <v>0</v>
      </c>
      <c r="P4274" s="3" t="n">
        <f aca="false">IF(SUM(K4274:O4274)=0,1,0)</f>
        <v>1</v>
      </c>
      <c r="Q4274" s="3" t="n">
        <f aca="false">IF(AND(AVERAGE(F4274,J4274)=H4274,AVERAGE(G4274,I4274)=H4274),1,0)</f>
        <v>0</v>
      </c>
      <c r="R4274" s="0" t="n">
        <f aca="false">P4274*Q4274</f>
        <v>0</v>
      </c>
    </row>
    <row r="4275" customFormat="false" ht="15" hidden="false" customHeight="false" outlineLevel="0" collapsed="false">
      <c r="A4275" s="0" t="n">
        <v>89</v>
      </c>
      <c r="B4275" s="0" t="n">
        <v>25</v>
      </c>
      <c r="C4275" s="0" t="n">
        <v>31</v>
      </c>
      <c r="D4275" s="0" t="n">
        <v>52</v>
      </c>
      <c r="E4275" s="0" t="n">
        <v>89</v>
      </c>
      <c r="F4275" s="1" t="n">
        <f aca="false">SMALL($A4275:$E4275,1)</f>
        <v>25</v>
      </c>
      <c r="G4275" s="1" t="n">
        <f aca="false">SMALL($A4275:$E4275,2)</f>
        <v>31</v>
      </c>
      <c r="H4275" s="1" t="n">
        <f aca="false">SMALL($A4275:$E4275,3)</f>
        <v>52</v>
      </c>
      <c r="I4275" s="1" t="n">
        <f aca="false">SMALL($A4275:$E4275,4)</f>
        <v>89</v>
      </c>
      <c r="J4275" s="1" t="n">
        <f aca="false">SMALL($A4275:$E4275,5)</f>
        <v>89</v>
      </c>
      <c r="K4275" s="2" t="n">
        <f aca="false">COUNTIF($A4275:$E4275,A4275)-1</f>
        <v>1</v>
      </c>
      <c r="L4275" s="2" t="n">
        <f aca="false">COUNTIF($A4275:$E4275,B4275)-1</f>
        <v>0</v>
      </c>
      <c r="M4275" s="2" t="n">
        <f aca="false">COUNTIF($A4275:$E4275,C4275)-1</f>
        <v>0</v>
      </c>
      <c r="N4275" s="2" t="n">
        <f aca="false">COUNTIF($A4275:$E4275,D4275)-1</f>
        <v>0</v>
      </c>
      <c r="O4275" s="2" t="n">
        <f aca="false">COUNTIF($A4275:$E4275,E4275)-1</f>
        <v>1</v>
      </c>
      <c r="P4275" s="3" t="n">
        <f aca="false">IF(SUM(K4275:O4275)=0,1,0)</f>
        <v>0</v>
      </c>
      <c r="Q4275" s="3" t="n">
        <f aca="false">IF(AND(AVERAGE(F4275,J4275)=H4275,AVERAGE(G4275,I4275)=H4275),1,0)</f>
        <v>0</v>
      </c>
      <c r="R4275" s="0" t="n">
        <f aca="false">P4275*Q4275</f>
        <v>0</v>
      </c>
    </row>
    <row r="4276" customFormat="false" ht="15" hidden="false" customHeight="false" outlineLevel="0" collapsed="false">
      <c r="A4276" s="0" t="n">
        <v>47</v>
      </c>
      <c r="B4276" s="0" t="n">
        <v>68</v>
      </c>
      <c r="C4276" s="0" t="n">
        <v>28</v>
      </c>
      <c r="D4276" s="0" t="n">
        <v>47</v>
      </c>
      <c r="E4276" s="0" t="n">
        <v>35</v>
      </c>
      <c r="F4276" s="1" t="n">
        <f aca="false">SMALL($A4276:$E4276,1)</f>
        <v>28</v>
      </c>
      <c r="G4276" s="1" t="n">
        <f aca="false">SMALL($A4276:$E4276,2)</f>
        <v>35</v>
      </c>
      <c r="H4276" s="1" t="n">
        <f aca="false">SMALL($A4276:$E4276,3)</f>
        <v>47</v>
      </c>
      <c r="I4276" s="1" t="n">
        <f aca="false">SMALL($A4276:$E4276,4)</f>
        <v>47</v>
      </c>
      <c r="J4276" s="1" t="n">
        <f aca="false">SMALL($A4276:$E4276,5)</f>
        <v>68</v>
      </c>
      <c r="K4276" s="2" t="n">
        <f aca="false">COUNTIF($A4276:$E4276,A4276)-1</f>
        <v>1</v>
      </c>
      <c r="L4276" s="2" t="n">
        <f aca="false">COUNTIF($A4276:$E4276,B4276)-1</f>
        <v>0</v>
      </c>
      <c r="M4276" s="2" t="n">
        <f aca="false">COUNTIF($A4276:$E4276,C4276)-1</f>
        <v>0</v>
      </c>
      <c r="N4276" s="2" t="n">
        <f aca="false">COUNTIF($A4276:$E4276,D4276)-1</f>
        <v>1</v>
      </c>
      <c r="O4276" s="2" t="n">
        <f aca="false">COUNTIF($A4276:$E4276,E4276)-1</f>
        <v>0</v>
      </c>
      <c r="P4276" s="3" t="n">
        <f aca="false">IF(SUM(K4276:O4276)=0,1,0)</f>
        <v>0</v>
      </c>
      <c r="Q4276" s="3" t="n">
        <f aca="false">IF(AND(AVERAGE(F4276,J4276)=H4276,AVERAGE(G4276,I4276)=H4276),1,0)</f>
        <v>0</v>
      </c>
      <c r="R4276" s="0" t="n">
        <f aca="false">P4276*Q4276</f>
        <v>0</v>
      </c>
    </row>
    <row r="4277" customFormat="false" ht="15" hidden="false" customHeight="false" outlineLevel="0" collapsed="false">
      <c r="A4277" s="0" t="n">
        <v>28</v>
      </c>
      <c r="B4277" s="0" t="n">
        <v>64</v>
      </c>
      <c r="C4277" s="0" t="n">
        <v>42</v>
      </c>
      <c r="D4277" s="0" t="n">
        <v>73</v>
      </c>
      <c r="E4277" s="0" t="n">
        <v>12</v>
      </c>
      <c r="F4277" s="1" t="n">
        <f aca="false">SMALL($A4277:$E4277,1)</f>
        <v>12</v>
      </c>
      <c r="G4277" s="1" t="n">
        <f aca="false">SMALL($A4277:$E4277,2)</f>
        <v>28</v>
      </c>
      <c r="H4277" s="1" t="n">
        <f aca="false">SMALL($A4277:$E4277,3)</f>
        <v>42</v>
      </c>
      <c r="I4277" s="1" t="n">
        <f aca="false">SMALL($A4277:$E4277,4)</f>
        <v>64</v>
      </c>
      <c r="J4277" s="1" t="n">
        <f aca="false">SMALL($A4277:$E4277,5)</f>
        <v>73</v>
      </c>
      <c r="K4277" s="2" t="n">
        <f aca="false">COUNTIF($A4277:$E4277,A4277)-1</f>
        <v>0</v>
      </c>
      <c r="L4277" s="2" t="n">
        <f aca="false">COUNTIF($A4277:$E4277,B4277)-1</f>
        <v>0</v>
      </c>
      <c r="M4277" s="2" t="n">
        <f aca="false">COUNTIF($A4277:$E4277,C4277)-1</f>
        <v>0</v>
      </c>
      <c r="N4277" s="2" t="n">
        <f aca="false">COUNTIF($A4277:$E4277,D4277)-1</f>
        <v>0</v>
      </c>
      <c r="O4277" s="2" t="n">
        <f aca="false">COUNTIF($A4277:$E4277,E4277)-1</f>
        <v>0</v>
      </c>
      <c r="P4277" s="3" t="n">
        <f aca="false">IF(SUM(K4277:O4277)=0,1,0)</f>
        <v>1</v>
      </c>
      <c r="Q4277" s="3" t="n">
        <f aca="false">IF(AND(AVERAGE(F4277,J4277)=H4277,AVERAGE(G4277,I4277)=H4277),1,0)</f>
        <v>0</v>
      </c>
      <c r="R4277" s="0" t="n">
        <f aca="false">P4277*Q4277</f>
        <v>0</v>
      </c>
    </row>
    <row r="4278" customFormat="false" ht="15" hidden="false" customHeight="false" outlineLevel="0" collapsed="false">
      <c r="A4278" s="0" t="n">
        <v>56</v>
      </c>
      <c r="B4278" s="0" t="n">
        <v>12</v>
      </c>
      <c r="C4278" s="0" t="n">
        <v>84</v>
      </c>
      <c r="D4278" s="0" t="n">
        <v>38</v>
      </c>
      <c r="E4278" s="0" t="n">
        <v>85</v>
      </c>
      <c r="F4278" s="1" t="n">
        <f aca="false">SMALL($A4278:$E4278,1)</f>
        <v>12</v>
      </c>
      <c r="G4278" s="1" t="n">
        <f aca="false">SMALL($A4278:$E4278,2)</f>
        <v>38</v>
      </c>
      <c r="H4278" s="1" t="n">
        <f aca="false">SMALL($A4278:$E4278,3)</f>
        <v>56</v>
      </c>
      <c r="I4278" s="1" t="n">
        <f aca="false">SMALL($A4278:$E4278,4)</f>
        <v>84</v>
      </c>
      <c r="J4278" s="1" t="n">
        <f aca="false">SMALL($A4278:$E4278,5)</f>
        <v>85</v>
      </c>
      <c r="K4278" s="2" t="n">
        <f aca="false">COUNTIF($A4278:$E4278,A4278)-1</f>
        <v>0</v>
      </c>
      <c r="L4278" s="2" t="n">
        <f aca="false">COUNTIF($A4278:$E4278,B4278)-1</f>
        <v>0</v>
      </c>
      <c r="M4278" s="2" t="n">
        <f aca="false">COUNTIF($A4278:$E4278,C4278)-1</f>
        <v>0</v>
      </c>
      <c r="N4278" s="2" t="n">
        <f aca="false">COUNTIF($A4278:$E4278,D4278)-1</f>
        <v>0</v>
      </c>
      <c r="O4278" s="2" t="n">
        <f aca="false">COUNTIF($A4278:$E4278,E4278)-1</f>
        <v>0</v>
      </c>
      <c r="P4278" s="3" t="n">
        <f aca="false">IF(SUM(K4278:O4278)=0,1,0)</f>
        <v>1</v>
      </c>
      <c r="Q4278" s="3" t="n">
        <f aca="false">IF(AND(AVERAGE(F4278,J4278)=H4278,AVERAGE(G4278,I4278)=H4278),1,0)</f>
        <v>0</v>
      </c>
      <c r="R4278" s="0" t="n">
        <f aca="false">P4278*Q4278</f>
        <v>0</v>
      </c>
    </row>
    <row r="4279" customFormat="false" ht="15" hidden="false" customHeight="false" outlineLevel="0" collapsed="false">
      <c r="A4279" s="0" t="n">
        <v>40</v>
      </c>
      <c r="B4279" s="0" t="n">
        <v>97</v>
      </c>
      <c r="C4279" s="0" t="n">
        <v>84</v>
      </c>
      <c r="D4279" s="0" t="n">
        <v>91</v>
      </c>
      <c r="E4279" s="0" t="n">
        <v>54</v>
      </c>
      <c r="F4279" s="1" t="n">
        <f aca="false">SMALL($A4279:$E4279,1)</f>
        <v>40</v>
      </c>
      <c r="G4279" s="1" t="n">
        <f aca="false">SMALL($A4279:$E4279,2)</f>
        <v>54</v>
      </c>
      <c r="H4279" s="1" t="n">
        <f aca="false">SMALL($A4279:$E4279,3)</f>
        <v>84</v>
      </c>
      <c r="I4279" s="1" t="n">
        <f aca="false">SMALL($A4279:$E4279,4)</f>
        <v>91</v>
      </c>
      <c r="J4279" s="1" t="n">
        <f aca="false">SMALL($A4279:$E4279,5)</f>
        <v>97</v>
      </c>
      <c r="K4279" s="2" t="n">
        <f aca="false">COUNTIF($A4279:$E4279,A4279)-1</f>
        <v>0</v>
      </c>
      <c r="L4279" s="2" t="n">
        <f aca="false">COUNTIF($A4279:$E4279,B4279)-1</f>
        <v>0</v>
      </c>
      <c r="M4279" s="2" t="n">
        <f aca="false">COUNTIF($A4279:$E4279,C4279)-1</f>
        <v>0</v>
      </c>
      <c r="N4279" s="2" t="n">
        <f aca="false">COUNTIF($A4279:$E4279,D4279)-1</f>
        <v>0</v>
      </c>
      <c r="O4279" s="2" t="n">
        <f aca="false">COUNTIF($A4279:$E4279,E4279)-1</f>
        <v>0</v>
      </c>
      <c r="P4279" s="3" t="n">
        <f aca="false">IF(SUM(K4279:O4279)=0,1,0)</f>
        <v>1</v>
      </c>
      <c r="Q4279" s="3" t="n">
        <f aca="false">IF(AND(AVERAGE(F4279,J4279)=H4279,AVERAGE(G4279,I4279)=H4279),1,0)</f>
        <v>0</v>
      </c>
      <c r="R4279" s="0" t="n">
        <f aca="false">P4279*Q4279</f>
        <v>0</v>
      </c>
    </row>
    <row r="4280" customFormat="false" ht="15" hidden="false" customHeight="false" outlineLevel="0" collapsed="false">
      <c r="A4280" s="0" t="n">
        <v>23</v>
      </c>
      <c r="B4280" s="0" t="n">
        <v>11</v>
      </c>
      <c r="C4280" s="0" t="n">
        <v>90</v>
      </c>
      <c r="D4280" s="0" t="n">
        <v>25</v>
      </c>
      <c r="E4280" s="0" t="n">
        <v>95</v>
      </c>
      <c r="F4280" s="1" t="n">
        <f aca="false">SMALL($A4280:$E4280,1)</f>
        <v>11</v>
      </c>
      <c r="G4280" s="1" t="n">
        <f aca="false">SMALL($A4280:$E4280,2)</f>
        <v>23</v>
      </c>
      <c r="H4280" s="1" t="n">
        <f aca="false">SMALL($A4280:$E4280,3)</f>
        <v>25</v>
      </c>
      <c r="I4280" s="1" t="n">
        <f aca="false">SMALL($A4280:$E4280,4)</f>
        <v>90</v>
      </c>
      <c r="J4280" s="1" t="n">
        <f aca="false">SMALL($A4280:$E4280,5)</f>
        <v>95</v>
      </c>
      <c r="K4280" s="2" t="n">
        <f aca="false">COUNTIF($A4280:$E4280,A4280)-1</f>
        <v>0</v>
      </c>
      <c r="L4280" s="2" t="n">
        <f aca="false">COUNTIF($A4280:$E4280,B4280)-1</f>
        <v>0</v>
      </c>
      <c r="M4280" s="2" t="n">
        <f aca="false">COUNTIF($A4280:$E4280,C4280)-1</f>
        <v>0</v>
      </c>
      <c r="N4280" s="2" t="n">
        <f aca="false">COUNTIF($A4280:$E4280,D4280)-1</f>
        <v>0</v>
      </c>
      <c r="O4280" s="2" t="n">
        <f aca="false">COUNTIF($A4280:$E4280,E4280)-1</f>
        <v>0</v>
      </c>
      <c r="P4280" s="3" t="n">
        <f aca="false">IF(SUM(K4280:O4280)=0,1,0)</f>
        <v>1</v>
      </c>
      <c r="Q4280" s="3" t="n">
        <f aca="false">IF(AND(AVERAGE(F4280,J4280)=H4280,AVERAGE(G4280,I4280)=H4280),1,0)</f>
        <v>0</v>
      </c>
      <c r="R4280" s="0" t="n">
        <f aca="false">P4280*Q4280</f>
        <v>0</v>
      </c>
    </row>
    <row r="4281" customFormat="false" ht="15" hidden="false" customHeight="false" outlineLevel="0" collapsed="false">
      <c r="A4281" s="0" t="n">
        <v>39</v>
      </c>
      <c r="B4281" s="0" t="n">
        <v>72</v>
      </c>
      <c r="C4281" s="0" t="n">
        <v>74</v>
      </c>
      <c r="D4281" s="0" t="n">
        <v>57</v>
      </c>
      <c r="E4281" s="0" t="n">
        <v>79</v>
      </c>
      <c r="F4281" s="1" t="n">
        <f aca="false">SMALL($A4281:$E4281,1)</f>
        <v>39</v>
      </c>
      <c r="G4281" s="1" t="n">
        <f aca="false">SMALL($A4281:$E4281,2)</f>
        <v>57</v>
      </c>
      <c r="H4281" s="1" t="n">
        <f aca="false">SMALL($A4281:$E4281,3)</f>
        <v>72</v>
      </c>
      <c r="I4281" s="1" t="n">
        <f aca="false">SMALL($A4281:$E4281,4)</f>
        <v>74</v>
      </c>
      <c r="J4281" s="1" t="n">
        <f aca="false">SMALL($A4281:$E4281,5)</f>
        <v>79</v>
      </c>
      <c r="K4281" s="2" t="n">
        <f aca="false">COUNTIF($A4281:$E4281,A4281)-1</f>
        <v>0</v>
      </c>
      <c r="L4281" s="2" t="n">
        <f aca="false">COUNTIF($A4281:$E4281,B4281)-1</f>
        <v>0</v>
      </c>
      <c r="M4281" s="2" t="n">
        <f aca="false">COUNTIF($A4281:$E4281,C4281)-1</f>
        <v>0</v>
      </c>
      <c r="N4281" s="2" t="n">
        <f aca="false">COUNTIF($A4281:$E4281,D4281)-1</f>
        <v>0</v>
      </c>
      <c r="O4281" s="2" t="n">
        <f aca="false">COUNTIF($A4281:$E4281,E4281)-1</f>
        <v>0</v>
      </c>
      <c r="P4281" s="3" t="n">
        <f aca="false">IF(SUM(K4281:O4281)=0,1,0)</f>
        <v>1</v>
      </c>
      <c r="Q4281" s="3" t="n">
        <f aca="false">IF(AND(AVERAGE(F4281,J4281)=H4281,AVERAGE(G4281,I4281)=H4281),1,0)</f>
        <v>0</v>
      </c>
      <c r="R4281" s="0" t="n">
        <f aca="false">P4281*Q4281</f>
        <v>0</v>
      </c>
    </row>
    <row r="4282" customFormat="false" ht="15" hidden="false" customHeight="false" outlineLevel="0" collapsed="false">
      <c r="A4282" s="0" t="n">
        <v>95</v>
      </c>
      <c r="B4282" s="0" t="n">
        <v>90</v>
      </c>
      <c r="C4282" s="0" t="n">
        <v>38</v>
      </c>
      <c r="D4282" s="0" t="n">
        <v>81</v>
      </c>
      <c r="E4282" s="0" t="n">
        <v>80</v>
      </c>
      <c r="F4282" s="1" t="n">
        <f aca="false">SMALL($A4282:$E4282,1)</f>
        <v>38</v>
      </c>
      <c r="G4282" s="1" t="n">
        <f aca="false">SMALL($A4282:$E4282,2)</f>
        <v>80</v>
      </c>
      <c r="H4282" s="1" t="n">
        <f aca="false">SMALL($A4282:$E4282,3)</f>
        <v>81</v>
      </c>
      <c r="I4282" s="1" t="n">
        <f aca="false">SMALL($A4282:$E4282,4)</f>
        <v>90</v>
      </c>
      <c r="J4282" s="1" t="n">
        <f aca="false">SMALL($A4282:$E4282,5)</f>
        <v>95</v>
      </c>
      <c r="K4282" s="2" t="n">
        <f aca="false">COUNTIF($A4282:$E4282,A4282)-1</f>
        <v>0</v>
      </c>
      <c r="L4282" s="2" t="n">
        <f aca="false">COUNTIF($A4282:$E4282,B4282)-1</f>
        <v>0</v>
      </c>
      <c r="M4282" s="2" t="n">
        <f aca="false">COUNTIF($A4282:$E4282,C4282)-1</f>
        <v>0</v>
      </c>
      <c r="N4282" s="2" t="n">
        <f aca="false">COUNTIF($A4282:$E4282,D4282)-1</f>
        <v>0</v>
      </c>
      <c r="O4282" s="2" t="n">
        <f aca="false">COUNTIF($A4282:$E4282,E4282)-1</f>
        <v>0</v>
      </c>
      <c r="P4282" s="3" t="n">
        <f aca="false">IF(SUM(K4282:O4282)=0,1,0)</f>
        <v>1</v>
      </c>
      <c r="Q4282" s="3" t="n">
        <f aca="false">IF(AND(AVERAGE(F4282,J4282)=H4282,AVERAGE(G4282,I4282)=H4282),1,0)</f>
        <v>0</v>
      </c>
      <c r="R4282" s="0" t="n">
        <f aca="false">P4282*Q4282</f>
        <v>0</v>
      </c>
    </row>
    <row r="4283" customFormat="false" ht="15" hidden="false" customHeight="false" outlineLevel="0" collapsed="false">
      <c r="A4283" s="0" t="n">
        <v>20</v>
      </c>
      <c r="B4283" s="0" t="n">
        <v>83</v>
      </c>
      <c r="C4283" s="0" t="n">
        <v>33</v>
      </c>
      <c r="D4283" s="0" t="n">
        <v>34</v>
      </c>
      <c r="E4283" s="0" t="n">
        <v>62</v>
      </c>
      <c r="F4283" s="1" t="n">
        <f aca="false">SMALL($A4283:$E4283,1)</f>
        <v>20</v>
      </c>
      <c r="G4283" s="1" t="n">
        <f aca="false">SMALL($A4283:$E4283,2)</f>
        <v>33</v>
      </c>
      <c r="H4283" s="1" t="n">
        <f aca="false">SMALL($A4283:$E4283,3)</f>
        <v>34</v>
      </c>
      <c r="I4283" s="1" t="n">
        <f aca="false">SMALL($A4283:$E4283,4)</f>
        <v>62</v>
      </c>
      <c r="J4283" s="1" t="n">
        <f aca="false">SMALL($A4283:$E4283,5)</f>
        <v>83</v>
      </c>
      <c r="K4283" s="2" t="n">
        <f aca="false">COUNTIF($A4283:$E4283,A4283)-1</f>
        <v>0</v>
      </c>
      <c r="L4283" s="2" t="n">
        <f aca="false">COUNTIF($A4283:$E4283,B4283)-1</f>
        <v>0</v>
      </c>
      <c r="M4283" s="2" t="n">
        <f aca="false">COUNTIF($A4283:$E4283,C4283)-1</f>
        <v>0</v>
      </c>
      <c r="N4283" s="2" t="n">
        <f aca="false">COUNTIF($A4283:$E4283,D4283)-1</f>
        <v>0</v>
      </c>
      <c r="O4283" s="2" t="n">
        <f aca="false">COUNTIF($A4283:$E4283,E4283)-1</f>
        <v>0</v>
      </c>
      <c r="P4283" s="3" t="n">
        <f aca="false">IF(SUM(K4283:O4283)=0,1,0)</f>
        <v>1</v>
      </c>
      <c r="Q4283" s="3" t="n">
        <f aca="false">IF(AND(AVERAGE(F4283,J4283)=H4283,AVERAGE(G4283,I4283)=H4283),1,0)</f>
        <v>0</v>
      </c>
      <c r="R4283" s="0" t="n">
        <f aca="false">P4283*Q4283</f>
        <v>0</v>
      </c>
    </row>
    <row r="4284" customFormat="false" ht="15" hidden="false" customHeight="false" outlineLevel="0" collapsed="false">
      <c r="A4284" s="0" t="n">
        <v>42</v>
      </c>
      <c r="B4284" s="0" t="n">
        <v>95</v>
      </c>
      <c r="C4284" s="0" t="n">
        <v>91</v>
      </c>
      <c r="D4284" s="0" t="n">
        <v>36</v>
      </c>
      <c r="E4284" s="0" t="n">
        <v>75</v>
      </c>
      <c r="F4284" s="1" t="n">
        <f aca="false">SMALL($A4284:$E4284,1)</f>
        <v>36</v>
      </c>
      <c r="G4284" s="1" t="n">
        <f aca="false">SMALL($A4284:$E4284,2)</f>
        <v>42</v>
      </c>
      <c r="H4284" s="1" t="n">
        <f aca="false">SMALL($A4284:$E4284,3)</f>
        <v>75</v>
      </c>
      <c r="I4284" s="1" t="n">
        <f aca="false">SMALL($A4284:$E4284,4)</f>
        <v>91</v>
      </c>
      <c r="J4284" s="1" t="n">
        <f aca="false">SMALL($A4284:$E4284,5)</f>
        <v>95</v>
      </c>
      <c r="K4284" s="2" t="n">
        <f aca="false">COUNTIF($A4284:$E4284,A4284)-1</f>
        <v>0</v>
      </c>
      <c r="L4284" s="2" t="n">
        <f aca="false">COUNTIF($A4284:$E4284,B4284)-1</f>
        <v>0</v>
      </c>
      <c r="M4284" s="2" t="n">
        <f aca="false">COUNTIF($A4284:$E4284,C4284)-1</f>
        <v>0</v>
      </c>
      <c r="N4284" s="2" t="n">
        <f aca="false">COUNTIF($A4284:$E4284,D4284)-1</f>
        <v>0</v>
      </c>
      <c r="O4284" s="2" t="n">
        <f aca="false">COUNTIF($A4284:$E4284,E4284)-1</f>
        <v>0</v>
      </c>
      <c r="P4284" s="3" t="n">
        <f aca="false">IF(SUM(K4284:O4284)=0,1,0)</f>
        <v>1</v>
      </c>
      <c r="Q4284" s="3" t="n">
        <f aca="false">IF(AND(AVERAGE(F4284,J4284)=H4284,AVERAGE(G4284,I4284)=H4284),1,0)</f>
        <v>0</v>
      </c>
      <c r="R4284" s="0" t="n">
        <f aca="false">P4284*Q4284</f>
        <v>0</v>
      </c>
    </row>
    <row r="4285" customFormat="false" ht="15" hidden="false" customHeight="false" outlineLevel="0" collapsed="false">
      <c r="A4285" s="0" t="n">
        <v>38</v>
      </c>
      <c r="B4285" s="0" t="n">
        <v>88</v>
      </c>
      <c r="C4285" s="0" t="n">
        <v>94</v>
      </c>
      <c r="D4285" s="0" t="n">
        <v>76</v>
      </c>
      <c r="E4285" s="0" t="n">
        <v>21</v>
      </c>
      <c r="F4285" s="1" t="n">
        <f aca="false">SMALL($A4285:$E4285,1)</f>
        <v>21</v>
      </c>
      <c r="G4285" s="1" t="n">
        <f aca="false">SMALL($A4285:$E4285,2)</f>
        <v>38</v>
      </c>
      <c r="H4285" s="1" t="n">
        <f aca="false">SMALL($A4285:$E4285,3)</f>
        <v>76</v>
      </c>
      <c r="I4285" s="1" t="n">
        <f aca="false">SMALL($A4285:$E4285,4)</f>
        <v>88</v>
      </c>
      <c r="J4285" s="1" t="n">
        <f aca="false">SMALL($A4285:$E4285,5)</f>
        <v>94</v>
      </c>
      <c r="K4285" s="2" t="n">
        <f aca="false">COUNTIF($A4285:$E4285,A4285)-1</f>
        <v>0</v>
      </c>
      <c r="L4285" s="2" t="n">
        <f aca="false">COUNTIF($A4285:$E4285,B4285)-1</f>
        <v>0</v>
      </c>
      <c r="M4285" s="2" t="n">
        <f aca="false">COUNTIF($A4285:$E4285,C4285)-1</f>
        <v>0</v>
      </c>
      <c r="N4285" s="2" t="n">
        <f aca="false">COUNTIF($A4285:$E4285,D4285)-1</f>
        <v>0</v>
      </c>
      <c r="O4285" s="2" t="n">
        <f aca="false">COUNTIF($A4285:$E4285,E4285)-1</f>
        <v>0</v>
      </c>
      <c r="P4285" s="3" t="n">
        <f aca="false">IF(SUM(K4285:O4285)=0,1,0)</f>
        <v>1</v>
      </c>
      <c r="Q4285" s="3" t="n">
        <f aca="false">IF(AND(AVERAGE(F4285,J4285)=H4285,AVERAGE(G4285,I4285)=H4285),1,0)</f>
        <v>0</v>
      </c>
      <c r="R4285" s="0" t="n">
        <f aca="false">P4285*Q4285</f>
        <v>0</v>
      </c>
    </row>
    <row r="4286" customFormat="false" ht="15" hidden="false" customHeight="false" outlineLevel="0" collapsed="false">
      <c r="A4286" s="0" t="n">
        <v>91</v>
      </c>
      <c r="B4286" s="0" t="n">
        <v>41</v>
      </c>
      <c r="C4286" s="0" t="n">
        <v>40</v>
      </c>
      <c r="D4286" s="0" t="n">
        <v>98</v>
      </c>
      <c r="E4286" s="0" t="n">
        <v>76</v>
      </c>
      <c r="F4286" s="1" t="n">
        <f aca="false">SMALL($A4286:$E4286,1)</f>
        <v>40</v>
      </c>
      <c r="G4286" s="1" t="n">
        <f aca="false">SMALL($A4286:$E4286,2)</f>
        <v>41</v>
      </c>
      <c r="H4286" s="1" t="n">
        <f aca="false">SMALL($A4286:$E4286,3)</f>
        <v>76</v>
      </c>
      <c r="I4286" s="1" t="n">
        <f aca="false">SMALL($A4286:$E4286,4)</f>
        <v>91</v>
      </c>
      <c r="J4286" s="1" t="n">
        <f aca="false">SMALL($A4286:$E4286,5)</f>
        <v>98</v>
      </c>
      <c r="K4286" s="2" t="n">
        <f aca="false">COUNTIF($A4286:$E4286,A4286)-1</f>
        <v>0</v>
      </c>
      <c r="L4286" s="2" t="n">
        <f aca="false">COUNTIF($A4286:$E4286,B4286)-1</f>
        <v>0</v>
      </c>
      <c r="M4286" s="2" t="n">
        <f aca="false">COUNTIF($A4286:$E4286,C4286)-1</f>
        <v>0</v>
      </c>
      <c r="N4286" s="2" t="n">
        <f aca="false">COUNTIF($A4286:$E4286,D4286)-1</f>
        <v>0</v>
      </c>
      <c r="O4286" s="2" t="n">
        <f aca="false">COUNTIF($A4286:$E4286,E4286)-1</f>
        <v>0</v>
      </c>
      <c r="P4286" s="3" t="n">
        <f aca="false">IF(SUM(K4286:O4286)=0,1,0)</f>
        <v>1</v>
      </c>
      <c r="Q4286" s="3" t="n">
        <f aca="false">IF(AND(AVERAGE(F4286,J4286)=H4286,AVERAGE(G4286,I4286)=H4286),1,0)</f>
        <v>0</v>
      </c>
      <c r="R4286" s="0" t="n">
        <f aca="false">P4286*Q4286</f>
        <v>0</v>
      </c>
    </row>
    <row r="4287" customFormat="false" ht="15" hidden="false" customHeight="false" outlineLevel="0" collapsed="false">
      <c r="A4287" s="0" t="n">
        <v>45</v>
      </c>
      <c r="B4287" s="0" t="n">
        <v>78</v>
      </c>
      <c r="C4287" s="0" t="n">
        <v>12</v>
      </c>
      <c r="D4287" s="0" t="n">
        <v>51</v>
      </c>
      <c r="E4287" s="0" t="n">
        <v>96</v>
      </c>
      <c r="F4287" s="1" t="n">
        <f aca="false">SMALL($A4287:$E4287,1)</f>
        <v>12</v>
      </c>
      <c r="G4287" s="1" t="n">
        <f aca="false">SMALL($A4287:$E4287,2)</f>
        <v>45</v>
      </c>
      <c r="H4287" s="1" t="n">
        <f aca="false">SMALL($A4287:$E4287,3)</f>
        <v>51</v>
      </c>
      <c r="I4287" s="1" t="n">
        <f aca="false">SMALL($A4287:$E4287,4)</f>
        <v>78</v>
      </c>
      <c r="J4287" s="1" t="n">
        <f aca="false">SMALL($A4287:$E4287,5)</f>
        <v>96</v>
      </c>
      <c r="K4287" s="2" t="n">
        <f aca="false">COUNTIF($A4287:$E4287,A4287)-1</f>
        <v>0</v>
      </c>
      <c r="L4287" s="2" t="n">
        <f aca="false">COUNTIF($A4287:$E4287,B4287)-1</f>
        <v>0</v>
      </c>
      <c r="M4287" s="2" t="n">
        <f aca="false">COUNTIF($A4287:$E4287,C4287)-1</f>
        <v>0</v>
      </c>
      <c r="N4287" s="2" t="n">
        <f aca="false">COUNTIF($A4287:$E4287,D4287)-1</f>
        <v>0</v>
      </c>
      <c r="O4287" s="2" t="n">
        <f aca="false">COUNTIF($A4287:$E4287,E4287)-1</f>
        <v>0</v>
      </c>
      <c r="P4287" s="3" t="n">
        <f aca="false">IF(SUM(K4287:O4287)=0,1,0)</f>
        <v>1</v>
      </c>
      <c r="Q4287" s="3" t="n">
        <f aca="false">IF(AND(AVERAGE(F4287,J4287)=H4287,AVERAGE(G4287,I4287)=H4287),1,0)</f>
        <v>0</v>
      </c>
      <c r="R4287" s="0" t="n">
        <f aca="false">P4287*Q4287</f>
        <v>0</v>
      </c>
    </row>
    <row r="4288" customFormat="false" ht="15" hidden="false" customHeight="false" outlineLevel="0" collapsed="false">
      <c r="A4288" s="0" t="n">
        <v>55</v>
      </c>
      <c r="B4288" s="0" t="n">
        <v>89</v>
      </c>
      <c r="C4288" s="0" t="n">
        <v>85</v>
      </c>
      <c r="D4288" s="0" t="n">
        <v>94</v>
      </c>
      <c r="E4288" s="0" t="n">
        <v>17</v>
      </c>
      <c r="F4288" s="1" t="n">
        <f aca="false">SMALL($A4288:$E4288,1)</f>
        <v>17</v>
      </c>
      <c r="G4288" s="1" t="n">
        <f aca="false">SMALL($A4288:$E4288,2)</f>
        <v>55</v>
      </c>
      <c r="H4288" s="1" t="n">
        <f aca="false">SMALL($A4288:$E4288,3)</f>
        <v>85</v>
      </c>
      <c r="I4288" s="1" t="n">
        <f aca="false">SMALL($A4288:$E4288,4)</f>
        <v>89</v>
      </c>
      <c r="J4288" s="1" t="n">
        <f aca="false">SMALL($A4288:$E4288,5)</f>
        <v>94</v>
      </c>
      <c r="K4288" s="2" t="n">
        <f aca="false">COUNTIF($A4288:$E4288,A4288)-1</f>
        <v>0</v>
      </c>
      <c r="L4288" s="2" t="n">
        <f aca="false">COUNTIF($A4288:$E4288,B4288)-1</f>
        <v>0</v>
      </c>
      <c r="M4288" s="2" t="n">
        <f aca="false">COUNTIF($A4288:$E4288,C4288)-1</f>
        <v>0</v>
      </c>
      <c r="N4288" s="2" t="n">
        <f aca="false">COUNTIF($A4288:$E4288,D4288)-1</f>
        <v>0</v>
      </c>
      <c r="O4288" s="2" t="n">
        <f aca="false">COUNTIF($A4288:$E4288,E4288)-1</f>
        <v>0</v>
      </c>
      <c r="P4288" s="3" t="n">
        <f aca="false">IF(SUM(K4288:O4288)=0,1,0)</f>
        <v>1</v>
      </c>
      <c r="Q4288" s="3" t="n">
        <f aca="false">IF(AND(AVERAGE(F4288,J4288)=H4288,AVERAGE(G4288,I4288)=H4288),1,0)</f>
        <v>0</v>
      </c>
      <c r="R4288" s="0" t="n">
        <f aca="false">P4288*Q4288</f>
        <v>0</v>
      </c>
    </row>
    <row r="4289" customFormat="false" ht="15" hidden="false" customHeight="false" outlineLevel="0" collapsed="false">
      <c r="A4289" s="0" t="n">
        <v>65</v>
      </c>
      <c r="B4289" s="0" t="n">
        <v>74</v>
      </c>
      <c r="C4289" s="0" t="n">
        <v>12</v>
      </c>
      <c r="D4289" s="0" t="n">
        <v>57</v>
      </c>
      <c r="E4289" s="0" t="n">
        <v>74</v>
      </c>
      <c r="F4289" s="1" t="n">
        <f aca="false">SMALL($A4289:$E4289,1)</f>
        <v>12</v>
      </c>
      <c r="G4289" s="1" t="n">
        <f aca="false">SMALL($A4289:$E4289,2)</f>
        <v>57</v>
      </c>
      <c r="H4289" s="1" t="n">
        <f aca="false">SMALL($A4289:$E4289,3)</f>
        <v>65</v>
      </c>
      <c r="I4289" s="1" t="n">
        <f aca="false">SMALL($A4289:$E4289,4)</f>
        <v>74</v>
      </c>
      <c r="J4289" s="1" t="n">
        <f aca="false">SMALL($A4289:$E4289,5)</f>
        <v>74</v>
      </c>
      <c r="K4289" s="2" t="n">
        <f aca="false">COUNTIF($A4289:$E4289,A4289)-1</f>
        <v>0</v>
      </c>
      <c r="L4289" s="2" t="n">
        <f aca="false">COUNTIF($A4289:$E4289,B4289)-1</f>
        <v>1</v>
      </c>
      <c r="M4289" s="2" t="n">
        <f aca="false">COUNTIF($A4289:$E4289,C4289)-1</f>
        <v>0</v>
      </c>
      <c r="N4289" s="2" t="n">
        <f aca="false">COUNTIF($A4289:$E4289,D4289)-1</f>
        <v>0</v>
      </c>
      <c r="O4289" s="2" t="n">
        <f aca="false">COUNTIF($A4289:$E4289,E4289)-1</f>
        <v>1</v>
      </c>
      <c r="P4289" s="3" t="n">
        <f aca="false">IF(SUM(K4289:O4289)=0,1,0)</f>
        <v>0</v>
      </c>
      <c r="Q4289" s="3" t="n">
        <f aca="false">IF(AND(AVERAGE(F4289,J4289)=H4289,AVERAGE(G4289,I4289)=H4289),1,0)</f>
        <v>0</v>
      </c>
      <c r="R4289" s="0" t="n">
        <f aca="false">P4289*Q4289</f>
        <v>0</v>
      </c>
    </row>
    <row r="4290" customFormat="false" ht="15" hidden="false" customHeight="false" outlineLevel="0" collapsed="false">
      <c r="A4290" s="0" t="n">
        <v>56</v>
      </c>
      <c r="B4290" s="0" t="n">
        <v>73</v>
      </c>
      <c r="C4290" s="0" t="n">
        <v>60</v>
      </c>
      <c r="D4290" s="0" t="n">
        <v>39</v>
      </c>
      <c r="E4290" s="0" t="n">
        <v>21</v>
      </c>
      <c r="F4290" s="1" t="n">
        <f aca="false">SMALL($A4290:$E4290,1)</f>
        <v>21</v>
      </c>
      <c r="G4290" s="1" t="n">
        <f aca="false">SMALL($A4290:$E4290,2)</f>
        <v>39</v>
      </c>
      <c r="H4290" s="1" t="n">
        <f aca="false">SMALL($A4290:$E4290,3)</f>
        <v>56</v>
      </c>
      <c r="I4290" s="1" t="n">
        <f aca="false">SMALL($A4290:$E4290,4)</f>
        <v>60</v>
      </c>
      <c r="J4290" s="1" t="n">
        <f aca="false">SMALL($A4290:$E4290,5)</f>
        <v>73</v>
      </c>
      <c r="K4290" s="2" t="n">
        <f aca="false">COUNTIF($A4290:$E4290,A4290)-1</f>
        <v>0</v>
      </c>
      <c r="L4290" s="2" t="n">
        <f aca="false">COUNTIF($A4290:$E4290,B4290)-1</f>
        <v>0</v>
      </c>
      <c r="M4290" s="2" t="n">
        <f aca="false">COUNTIF($A4290:$E4290,C4290)-1</f>
        <v>0</v>
      </c>
      <c r="N4290" s="2" t="n">
        <f aca="false">COUNTIF($A4290:$E4290,D4290)-1</f>
        <v>0</v>
      </c>
      <c r="O4290" s="2" t="n">
        <f aca="false">COUNTIF($A4290:$E4290,E4290)-1</f>
        <v>0</v>
      </c>
      <c r="P4290" s="3" t="n">
        <f aca="false">IF(SUM(K4290:O4290)=0,1,0)</f>
        <v>1</v>
      </c>
      <c r="Q4290" s="3" t="n">
        <f aca="false">IF(AND(AVERAGE(F4290,J4290)=H4290,AVERAGE(G4290,I4290)=H4290),1,0)</f>
        <v>0</v>
      </c>
      <c r="R4290" s="0" t="n">
        <f aca="false">P4290*Q4290</f>
        <v>0</v>
      </c>
    </row>
    <row r="4291" customFormat="false" ht="15" hidden="false" customHeight="false" outlineLevel="0" collapsed="false">
      <c r="A4291" s="0" t="n">
        <v>27</v>
      </c>
      <c r="B4291" s="0" t="n">
        <v>20</v>
      </c>
      <c r="C4291" s="0" t="n">
        <v>63</v>
      </c>
      <c r="D4291" s="0" t="n">
        <v>50</v>
      </c>
      <c r="E4291" s="0" t="n">
        <v>67</v>
      </c>
      <c r="F4291" s="1" t="n">
        <f aca="false">SMALL($A4291:$E4291,1)</f>
        <v>20</v>
      </c>
      <c r="G4291" s="1" t="n">
        <f aca="false">SMALL($A4291:$E4291,2)</f>
        <v>27</v>
      </c>
      <c r="H4291" s="1" t="n">
        <f aca="false">SMALL($A4291:$E4291,3)</f>
        <v>50</v>
      </c>
      <c r="I4291" s="1" t="n">
        <f aca="false">SMALL($A4291:$E4291,4)</f>
        <v>63</v>
      </c>
      <c r="J4291" s="1" t="n">
        <f aca="false">SMALL($A4291:$E4291,5)</f>
        <v>67</v>
      </c>
      <c r="K4291" s="2" t="n">
        <f aca="false">COUNTIF($A4291:$E4291,A4291)-1</f>
        <v>0</v>
      </c>
      <c r="L4291" s="2" t="n">
        <f aca="false">COUNTIF($A4291:$E4291,B4291)-1</f>
        <v>0</v>
      </c>
      <c r="M4291" s="2" t="n">
        <f aca="false">COUNTIF($A4291:$E4291,C4291)-1</f>
        <v>0</v>
      </c>
      <c r="N4291" s="2" t="n">
        <f aca="false">COUNTIF($A4291:$E4291,D4291)-1</f>
        <v>0</v>
      </c>
      <c r="O4291" s="2" t="n">
        <f aca="false">COUNTIF($A4291:$E4291,E4291)-1</f>
        <v>0</v>
      </c>
      <c r="P4291" s="3" t="n">
        <f aca="false">IF(SUM(K4291:O4291)=0,1,0)</f>
        <v>1</v>
      </c>
      <c r="Q4291" s="3" t="n">
        <f aca="false">IF(AND(AVERAGE(F4291,J4291)=H4291,AVERAGE(G4291,I4291)=H4291),1,0)</f>
        <v>0</v>
      </c>
      <c r="R4291" s="0" t="n">
        <f aca="false">P4291*Q4291</f>
        <v>0</v>
      </c>
    </row>
    <row r="4292" customFormat="false" ht="15" hidden="false" customHeight="false" outlineLevel="0" collapsed="false">
      <c r="A4292" s="0" t="n">
        <v>50</v>
      </c>
      <c r="B4292" s="0" t="n">
        <v>78</v>
      </c>
      <c r="C4292" s="0" t="n">
        <v>97</v>
      </c>
      <c r="D4292" s="0" t="n">
        <v>45</v>
      </c>
      <c r="E4292" s="0" t="n">
        <v>87</v>
      </c>
      <c r="F4292" s="1" t="n">
        <f aca="false">SMALL($A4292:$E4292,1)</f>
        <v>45</v>
      </c>
      <c r="G4292" s="1" t="n">
        <f aca="false">SMALL($A4292:$E4292,2)</f>
        <v>50</v>
      </c>
      <c r="H4292" s="1" t="n">
        <f aca="false">SMALL($A4292:$E4292,3)</f>
        <v>78</v>
      </c>
      <c r="I4292" s="1" t="n">
        <f aca="false">SMALL($A4292:$E4292,4)</f>
        <v>87</v>
      </c>
      <c r="J4292" s="1" t="n">
        <f aca="false">SMALL($A4292:$E4292,5)</f>
        <v>97</v>
      </c>
      <c r="K4292" s="2" t="n">
        <f aca="false">COUNTIF($A4292:$E4292,A4292)-1</f>
        <v>0</v>
      </c>
      <c r="L4292" s="2" t="n">
        <f aca="false">COUNTIF($A4292:$E4292,B4292)-1</f>
        <v>0</v>
      </c>
      <c r="M4292" s="2" t="n">
        <f aca="false">COUNTIF($A4292:$E4292,C4292)-1</f>
        <v>0</v>
      </c>
      <c r="N4292" s="2" t="n">
        <f aca="false">COUNTIF($A4292:$E4292,D4292)-1</f>
        <v>0</v>
      </c>
      <c r="O4292" s="2" t="n">
        <f aca="false">COUNTIF($A4292:$E4292,E4292)-1</f>
        <v>0</v>
      </c>
      <c r="P4292" s="3" t="n">
        <f aca="false">IF(SUM(K4292:O4292)=0,1,0)</f>
        <v>1</v>
      </c>
      <c r="Q4292" s="3" t="n">
        <f aca="false">IF(AND(AVERAGE(F4292,J4292)=H4292,AVERAGE(G4292,I4292)=H4292),1,0)</f>
        <v>0</v>
      </c>
      <c r="R4292" s="0" t="n">
        <f aca="false">P4292*Q4292</f>
        <v>0</v>
      </c>
    </row>
    <row r="4293" customFormat="false" ht="15" hidden="false" customHeight="false" outlineLevel="0" collapsed="false">
      <c r="A4293" s="0" t="n">
        <v>64</v>
      </c>
      <c r="B4293" s="0" t="n">
        <v>59</v>
      </c>
      <c r="C4293" s="0" t="n">
        <v>39</v>
      </c>
      <c r="D4293" s="0" t="n">
        <v>15</v>
      </c>
      <c r="E4293" s="0" t="n">
        <v>44</v>
      </c>
      <c r="F4293" s="1" t="n">
        <f aca="false">SMALL($A4293:$E4293,1)</f>
        <v>15</v>
      </c>
      <c r="G4293" s="1" t="n">
        <f aca="false">SMALL($A4293:$E4293,2)</f>
        <v>39</v>
      </c>
      <c r="H4293" s="1" t="n">
        <f aca="false">SMALL($A4293:$E4293,3)</f>
        <v>44</v>
      </c>
      <c r="I4293" s="1" t="n">
        <f aca="false">SMALL($A4293:$E4293,4)</f>
        <v>59</v>
      </c>
      <c r="J4293" s="1" t="n">
        <f aca="false">SMALL($A4293:$E4293,5)</f>
        <v>64</v>
      </c>
      <c r="K4293" s="2" t="n">
        <f aca="false">COUNTIF($A4293:$E4293,A4293)-1</f>
        <v>0</v>
      </c>
      <c r="L4293" s="2" t="n">
        <f aca="false">COUNTIF($A4293:$E4293,B4293)-1</f>
        <v>0</v>
      </c>
      <c r="M4293" s="2" t="n">
        <f aca="false">COUNTIF($A4293:$E4293,C4293)-1</f>
        <v>0</v>
      </c>
      <c r="N4293" s="2" t="n">
        <f aca="false">COUNTIF($A4293:$E4293,D4293)-1</f>
        <v>0</v>
      </c>
      <c r="O4293" s="2" t="n">
        <f aca="false">COUNTIF($A4293:$E4293,E4293)-1</f>
        <v>0</v>
      </c>
      <c r="P4293" s="3" t="n">
        <f aca="false">IF(SUM(K4293:O4293)=0,1,0)</f>
        <v>1</v>
      </c>
      <c r="Q4293" s="3" t="n">
        <f aca="false">IF(AND(AVERAGE(F4293,J4293)=H4293,AVERAGE(G4293,I4293)=H4293),1,0)</f>
        <v>0</v>
      </c>
      <c r="R4293" s="0" t="n">
        <f aca="false">P4293*Q4293</f>
        <v>0</v>
      </c>
    </row>
    <row r="4294" customFormat="false" ht="15" hidden="false" customHeight="false" outlineLevel="0" collapsed="false">
      <c r="A4294" s="0" t="n">
        <v>41</v>
      </c>
      <c r="B4294" s="0" t="n">
        <v>81</v>
      </c>
      <c r="C4294" s="0" t="n">
        <v>82</v>
      </c>
      <c r="D4294" s="0" t="n">
        <v>38</v>
      </c>
      <c r="E4294" s="0" t="n">
        <v>16</v>
      </c>
      <c r="F4294" s="1" t="n">
        <f aca="false">SMALL($A4294:$E4294,1)</f>
        <v>16</v>
      </c>
      <c r="G4294" s="1" t="n">
        <f aca="false">SMALL($A4294:$E4294,2)</f>
        <v>38</v>
      </c>
      <c r="H4294" s="1" t="n">
        <f aca="false">SMALL($A4294:$E4294,3)</f>
        <v>41</v>
      </c>
      <c r="I4294" s="1" t="n">
        <f aca="false">SMALL($A4294:$E4294,4)</f>
        <v>81</v>
      </c>
      <c r="J4294" s="1" t="n">
        <f aca="false">SMALL($A4294:$E4294,5)</f>
        <v>82</v>
      </c>
      <c r="K4294" s="2" t="n">
        <f aca="false">COUNTIF($A4294:$E4294,A4294)-1</f>
        <v>0</v>
      </c>
      <c r="L4294" s="2" t="n">
        <f aca="false">COUNTIF($A4294:$E4294,B4294)-1</f>
        <v>0</v>
      </c>
      <c r="M4294" s="2" t="n">
        <f aca="false">COUNTIF($A4294:$E4294,C4294)-1</f>
        <v>0</v>
      </c>
      <c r="N4294" s="2" t="n">
        <f aca="false">COUNTIF($A4294:$E4294,D4294)-1</f>
        <v>0</v>
      </c>
      <c r="O4294" s="2" t="n">
        <f aca="false">COUNTIF($A4294:$E4294,E4294)-1</f>
        <v>0</v>
      </c>
      <c r="P4294" s="3" t="n">
        <f aca="false">IF(SUM(K4294:O4294)=0,1,0)</f>
        <v>1</v>
      </c>
      <c r="Q4294" s="3" t="n">
        <f aca="false">IF(AND(AVERAGE(F4294,J4294)=H4294,AVERAGE(G4294,I4294)=H4294),1,0)</f>
        <v>0</v>
      </c>
      <c r="R4294" s="0" t="n">
        <f aca="false">P4294*Q4294</f>
        <v>0</v>
      </c>
    </row>
    <row r="4295" customFormat="false" ht="15" hidden="false" customHeight="false" outlineLevel="0" collapsed="false">
      <c r="A4295" s="0" t="n">
        <v>52</v>
      </c>
      <c r="B4295" s="0" t="n">
        <v>20</v>
      </c>
      <c r="C4295" s="0" t="n">
        <v>96</v>
      </c>
      <c r="D4295" s="0" t="n">
        <v>29</v>
      </c>
      <c r="E4295" s="0" t="n">
        <v>19</v>
      </c>
      <c r="F4295" s="1" t="n">
        <f aca="false">SMALL($A4295:$E4295,1)</f>
        <v>19</v>
      </c>
      <c r="G4295" s="1" t="n">
        <f aca="false">SMALL($A4295:$E4295,2)</f>
        <v>20</v>
      </c>
      <c r="H4295" s="1" t="n">
        <f aca="false">SMALL($A4295:$E4295,3)</f>
        <v>29</v>
      </c>
      <c r="I4295" s="1" t="n">
        <f aca="false">SMALL($A4295:$E4295,4)</f>
        <v>52</v>
      </c>
      <c r="J4295" s="1" t="n">
        <f aca="false">SMALL($A4295:$E4295,5)</f>
        <v>96</v>
      </c>
      <c r="K4295" s="2" t="n">
        <f aca="false">COUNTIF($A4295:$E4295,A4295)-1</f>
        <v>0</v>
      </c>
      <c r="L4295" s="2" t="n">
        <f aca="false">COUNTIF($A4295:$E4295,B4295)-1</f>
        <v>0</v>
      </c>
      <c r="M4295" s="2" t="n">
        <f aca="false">COUNTIF($A4295:$E4295,C4295)-1</f>
        <v>0</v>
      </c>
      <c r="N4295" s="2" t="n">
        <f aca="false">COUNTIF($A4295:$E4295,D4295)-1</f>
        <v>0</v>
      </c>
      <c r="O4295" s="2" t="n">
        <f aca="false">COUNTIF($A4295:$E4295,E4295)-1</f>
        <v>0</v>
      </c>
      <c r="P4295" s="3" t="n">
        <f aca="false">IF(SUM(K4295:O4295)=0,1,0)</f>
        <v>1</v>
      </c>
      <c r="Q4295" s="3" t="n">
        <f aca="false">IF(AND(AVERAGE(F4295,J4295)=H4295,AVERAGE(G4295,I4295)=H4295),1,0)</f>
        <v>0</v>
      </c>
      <c r="R4295" s="0" t="n">
        <f aca="false">P4295*Q4295</f>
        <v>0</v>
      </c>
    </row>
    <row r="4296" customFormat="false" ht="15" hidden="false" customHeight="false" outlineLevel="0" collapsed="false">
      <c r="A4296" s="0" t="n">
        <v>64</v>
      </c>
      <c r="B4296" s="0" t="n">
        <v>86</v>
      </c>
      <c r="C4296" s="0" t="n">
        <v>46</v>
      </c>
      <c r="D4296" s="0" t="n">
        <v>11</v>
      </c>
      <c r="E4296" s="0" t="n">
        <v>64</v>
      </c>
      <c r="F4296" s="1" t="n">
        <f aca="false">SMALL($A4296:$E4296,1)</f>
        <v>11</v>
      </c>
      <c r="G4296" s="1" t="n">
        <f aca="false">SMALL($A4296:$E4296,2)</f>
        <v>46</v>
      </c>
      <c r="H4296" s="1" t="n">
        <f aca="false">SMALL($A4296:$E4296,3)</f>
        <v>64</v>
      </c>
      <c r="I4296" s="1" t="n">
        <f aca="false">SMALL($A4296:$E4296,4)</f>
        <v>64</v>
      </c>
      <c r="J4296" s="1" t="n">
        <f aca="false">SMALL($A4296:$E4296,5)</f>
        <v>86</v>
      </c>
      <c r="K4296" s="2" t="n">
        <f aca="false">COUNTIF($A4296:$E4296,A4296)-1</f>
        <v>1</v>
      </c>
      <c r="L4296" s="2" t="n">
        <f aca="false">COUNTIF($A4296:$E4296,B4296)-1</f>
        <v>0</v>
      </c>
      <c r="M4296" s="2" t="n">
        <f aca="false">COUNTIF($A4296:$E4296,C4296)-1</f>
        <v>0</v>
      </c>
      <c r="N4296" s="2" t="n">
        <f aca="false">COUNTIF($A4296:$E4296,D4296)-1</f>
        <v>0</v>
      </c>
      <c r="O4296" s="2" t="n">
        <f aca="false">COUNTIF($A4296:$E4296,E4296)-1</f>
        <v>1</v>
      </c>
      <c r="P4296" s="3" t="n">
        <f aca="false">IF(SUM(K4296:O4296)=0,1,0)</f>
        <v>0</v>
      </c>
      <c r="Q4296" s="3" t="n">
        <f aca="false">IF(AND(AVERAGE(F4296,J4296)=H4296,AVERAGE(G4296,I4296)=H4296),1,0)</f>
        <v>0</v>
      </c>
      <c r="R4296" s="0" t="n">
        <f aca="false">P4296*Q4296</f>
        <v>0</v>
      </c>
    </row>
    <row r="4297" customFormat="false" ht="15" hidden="false" customHeight="false" outlineLevel="0" collapsed="false">
      <c r="A4297" s="0" t="n">
        <v>27</v>
      </c>
      <c r="B4297" s="0" t="n">
        <v>80</v>
      </c>
      <c r="C4297" s="0" t="n">
        <v>11</v>
      </c>
      <c r="D4297" s="0" t="n">
        <v>87</v>
      </c>
      <c r="E4297" s="0" t="n">
        <v>58</v>
      </c>
      <c r="F4297" s="1" t="n">
        <f aca="false">SMALL($A4297:$E4297,1)</f>
        <v>11</v>
      </c>
      <c r="G4297" s="1" t="n">
        <f aca="false">SMALL($A4297:$E4297,2)</f>
        <v>27</v>
      </c>
      <c r="H4297" s="1" t="n">
        <f aca="false">SMALL($A4297:$E4297,3)</f>
        <v>58</v>
      </c>
      <c r="I4297" s="1" t="n">
        <f aca="false">SMALL($A4297:$E4297,4)</f>
        <v>80</v>
      </c>
      <c r="J4297" s="1" t="n">
        <f aca="false">SMALL($A4297:$E4297,5)</f>
        <v>87</v>
      </c>
      <c r="K4297" s="2" t="n">
        <f aca="false">COUNTIF($A4297:$E4297,A4297)-1</f>
        <v>0</v>
      </c>
      <c r="L4297" s="2" t="n">
        <f aca="false">COUNTIF($A4297:$E4297,B4297)-1</f>
        <v>0</v>
      </c>
      <c r="M4297" s="2" t="n">
        <f aca="false">COUNTIF($A4297:$E4297,C4297)-1</f>
        <v>0</v>
      </c>
      <c r="N4297" s="2" t="n">
        <f aca="false">COUNTIF($A4297:$E4297,D4297)-1</f>
        <v>0</v>
      </c>
      <c r="O4297" s="2" t="n">
        <f aca="false">COUNTIF($A4297:$E4297,E4297)-1</f>
        <v>0</v>
      </c>
      <c r="P4297" s="3" t="n">
        <f aca="false">IF(SUM(K4297:O4297)=0,1,0)</f>
        <v>1</v>
      </c>
      <c r="Q4297" s="3" t="n">
        <f aca="false">IF(AND(AVERAGE(F4297,J4297)=H4297,AVERAGE(G4297,I4297)=H4297),1,0)</f>
        <v>0</v>
      </c>
      <c r="R4297" s="0" t="n">
        <f aca="false">P4297*Q4297</f>
        <v>0</v>
      </c>
    </row>
    <row r="4298" customFormat="false" ht="15" hidden="false" customHeight="false" outlineLevel="0" collapsed="false">
      <c r="A4298" s="0" t="n">
        <v>35</v>
      </c>
      <c r="B4298" s="0" t="n">
        <v>25</v>
      </c>
      <c r="C4298" s="0" t="n">
        <v>61</v>
      </c>
      <c r="D4298" s="0" t="n">
        <v>84</v>
      </c>
      <c r="E4298" s="0" t="n">
        <v>55</v>
      </c>
      <c r="F4298" s="1" t="n">
        <f aca="false">SMALL($A4298:$E4298,1)</f>
        <v>25</v>
      </c>
      <c r="G4298" s="1" t="n">
        <f aca="false">SMALL($A4298:$E4298,2)</f>
        <v>35</v>
      </c>
      <c r="H4298" s="1" t="n">
        <f aca="false">SMALL($A4298:$E4298,3)</f>
        <v>55</v>
      </c>
      <c r="I4298" s="1" t="n">
        <f aca="false">SMALL($A4298:$E4298,4)</f>
        <v>61</v>
      </c>
      <c r="J4298" s="1" t="n">
        <f aca="false">SMALL($A4298:$E4298,5)</f>
        <v>84</v>
      </c>
      <c r="K4298" s="2" t="n">
        <f aca="false">COUNTIF($A4298:$E4298,A4298)-1</f>
        <v>0</v>
      </c>
      <c r="L4298" s="2" t="n">
        <f aca="false">COUNTIF($A4298:$E4298,B4298)-1</f>
        <v>0</v>
      </c>
      <c r="M4298" s="2" t="n">
        <f aca="false">COUNTIF($A4298:$E4298,C4298)-1</f>
        <v>0</v>
      </c>
      <c r="N4298" s="2" t="n">
        <f aca="false">COUNTIF($A4298:$E4298,D4298)-1</f>
        <v>0</v>
      </c>
      <c r="O4298" s="2" t="n">
        <f aca="false">COUNTIF($A4298:$E4298,E4298)-1</f>
        <v>0</v>
      </c>
      <c r="P4298" s="3" t="n">
        <f aca="false">IF(SUM(K4298:O4298)=0,1,0)</f>
        <v>1</v>
      </c>
      <c r="Q4298" s="3" t="n">
        <f aca="false">IF(AND(AVERAGE(F4298,J4298)=H4298,AVERAGE(G4298,I4298)=H4298),1,0)</f>
        <v>0</v>
      </c>
      <c r="R4298" s="0" t="n">
        <f aca="false">P4298*Q4298</f>
        <v>0</v>
      </c>
    </row>
    <row r="4299" customFormat="false" ht="15" hidden="false" customHeight="false" outlineLevel="0" collapsed="false">
      <c r="A4299" s="0" t="n">
        <v>77</v>
      </c>
      <c r="B4299" s="0" t="n">
        <v>92</v>
      </c>
      <c r="C4299" s="0" t="n">
        <v>49</v>
      </c>
      <c r="D4299" s="0" t="n">
        <v>16</v>
      </c>
      <c r="E4299" s="0" t="n">
        <v>53</v>
      </c>
      <c r="F4299" s="1" t="n">
        <f aca="false">SMALL($A4299:$E4299,1)</f>
        <v>16</v>
      </c>
      <c r="G4299" s="1" t="n">
        <f aca="false">SMALL($A4299:$E4299,2)</f>
        <v>49</v>
      </c>
      <c r="H4299" s="1" t="n">
        <f aca="false">SMALL($A4299:$E4299,3)</f>
        <v>53</v>
      </c>
      <c r="I4299" s="1" t="n">
        <f aca="false">SMALL($A4299:$E4299,4)</f>
        <v>77</v>
      </c>
      <c r="J4299" s="1" t="n">
        <f aca="false">SMALL($A4299:$E4299,5)</f>
        <v>92</v>
      </c>
      <c r="K4299" s="2" t="n">
        <f aca="false">COUNTIF($A4299:$E4299,A4299)-1</f>
        <v>0</v>
      </c>
      <c r="L4299" s="2" t="n">
        <f aca="false">COUNTIF($A4299:$E4299,B4299)-1</f>
        <v>0</v>
      </c>
      <c r="M4299" s="2" t="n">
        <f aca="false">COUNTIF($A4299:$E4299,C4299)-1</f>
        <v>0</v>
      </c>
      <c r="N4299" s="2" t="n">
        <f aca="false">COUNTIF($A4299:$E4299,D4299)-1</f>
        <v>0</v>
      </c>
      <c r="O4299" s="2" t="n">
        <f aca="false">COUNTIF($A4299:$E4299,E4299)-1</f>
        <v>0</v>
      </c>
      <c r="P4299" s="3" t="n">
        <f aca="false">IF(SUM(K4299:O4299)=0,1,0)</f>
        <v>1</v>
      </c>
      <c r="Q4299" s="3" t="n">
        <f aca="false">IF(AND(AVERAGE(F4299,J4299)=H4299,AVERAGE(G4299,I4299)=H4299),1,0)</f>
        <v>0</v>
      </c>
      <c r="R4299" s="0" t="n">
        <f aca="false">P4299*Q4299</f>
        <v>0</v>
      </c>
    </row>
    <row r="4300" customFormat="false" ht="15" hidden="false" customHeight="false" outlineLevel="0" collapsed="false">
      <c r="A4300" s="0" t="n">
        <v>15</v>
      </c>
      <c r="B4300" s="0" t="n">
        <v>44</v>
      </c>
      <c r="C4300" s="0" t="n">
        <v>96</v>
      </c>
      <c r="D4300" s="0" t="n">
        <v>23</v>
      </c>
      <c r="E4300" s="0" t="n">
        <v>42</v>
      </c>
      <c r="F4300" s="1" t="n">
        <f aca="false">SMALL($A4300:$E4300,1)</f>
        <v>15</v>
      </c>
      <c r="G4300" s="1" t="n">
        <f aca="false">SMALL($A4300:$E4300,2)</f>
        <v>23</v>
      </c>
      <c r="H4300" s="1" t="n">
        <f aca="false">SMALL($A4300:$E4300,3)</f>
        <v>42</v>
      </c>
      <c r="I4300" s="1" t="n">
        <f aca="false">SMALL($A4300:$E4300,4)</f>
        <v>44</v>
      </c>
      <c r="J4300" s="1" t="n">
        <f aca="false">SMALL($A4300:$E4300,5)</f>
        <v>96</v>
      </c>
      <c r="K4300" s="2" t="n">
        <f aca="false">COUNTIF($A4300:$E4300,A4300)-1</f>
        <v>0</v>
      </c>
      <c r="L4300" s="2" t="n">
        <f aca="false">COUNTIF($A4300:$E4300,B4300)-1</f>
        <v>0</v>
      </c>
      <c r="M4300" s="2" t="n">
        <f aca="false">COUNTIF($A4300:$E4300,C4300)-1</f>
        <v>0</v>
      </c>
      <c r="N4300" s="2" t="n">
        <f aca="false">COUNTIF($A4300:$E4300,D4300)-1</f>
        <v>0</v>
      </c>
      <c r="O4300" s="2" t="n">
        <f aca="false">COUNTIF($A4300:$E4300,E4300)-1</f>
        <v>0</v>
      </c>
      <c r="P4300" s="3" t="n">
        <f aca="false">IF(SUM(K4300:O4300)=0,1,0)</f>
        <v>1</v>
      </c>
      <c r="Q4300" s="3" t="n">
        <f aca="false">IF(AND(AVERAGE(F4300,J4300)=H4300,AVERAGE(G4300,I4300)=H4300),1,0)</f>
        <v>0</v>
      </c>
      <c r="R4300" s="0" t="n">
        <f aca="false">P4300*Q4300</f>
        <v>0</v>
      </c>
    </row>
    <row r="4301" customFormat="false" ht="15" hidden="false" customHeight="false" outlineLevel="0" collapsed="false">
      <c r="A4301" s="0" t="n">
        <v>75</v>
      </c>
      <c r="B4301" s="0" t="n">
        <v>91</v>
      </c>
      <c r="C4301" s="0" t="n">
        <v>32</v>
      </c>
      <c r="D4301" s="0" t="n">
        <v>32</v>
      </c>
      <c r="E4301" s="0" t="n">
        <v>69</v>
      </c>
      <c r="F4301" s="1" t="n">
        <f aca="false">SMALL($A4301:$E4301,1)</f>
        <v>32</v>
      </c>
      <c r="G4301" s="1" t="n">
        <f aca="false">SMALL($A4301:$E4301,2)</f>
        <v>32</v>
      </c>
      <c r="H4301" s="1" t="n">
        <f aca="false">SMALL($A4301:$E4301,3)</f>
        <v>69</v>
      </c>
      <c r="I4301" s="1" t="n">
        <f aca="false">SMALL($A4301:$E4301,4)</f>
        <v>75</v>
      </c>
      <c r="J4301" s="1" t="n">
        <f aca="false">SMALL($A4301:$E4301,5)</f>
        <v>91</v>
      </c>
      <c r="K4301" s="2" t="n">
        <f aca="false">COUNTIF($A4301:$E4301,A4301)-1</f>
        <v>0</v>
      </c>
      <c r="L4301" s="2" t="n">
        <f aca="false">COUNTIF($A4301:$E4301,B4301)-1</f>
        <v>0</v>
      </c>
      <c r="M4301" s="2" t="n">
        <f aca="false">COUNTIF($A4301:$E4301,C4301)-1</f>
        <v>1</v>
      </c>
      <c r="N4301" s="2" t="n">
        <f aca="false">COUNTIF($A4301:$E4301,D4301)-1</f>
        <v>1</v>
      </c>
      <c r="O4301" s="2" t="n">
        <f aca="false">COUNTIF($A4301:$E4301,E4301)-1</f>
        <v>0</v>
      </c>
      <c r="P4301" s="3" t="n">
        <f aca="false">IF(SUM(K4301:O4301)=0,1,0)</f>
        <v>0</v>
      </c>
      <c r="Q4301" s="3" t="n">
        <f aca="false">IF(AND(AVERAGE(F4301,J4301)=H4301,AVERAGE(G4301,I4301)=H4301),1,0)</f>
        <v>0</v>
      </c>
      <c r="R4301" s="0" t="n">
        <f aca="false">P4301*Q4301</f>
        <v>0</v>
      </c>
    </row>
    <row r="4302" customFormat="false" ht="15" hidden="false" customHeight="false" outlineLevel="0" collapsed="false">
      <c r="A4302" s="0" t="n">
        <v>16</v>
      </c>
      <c r="B4302" s="0" t="n">
        <v>23</v>
      </c>
      <c r="C4302" s="0" t="n">
        <v>44</v>
      </c>
      <c r="D4302" s="0" t="n">
        <v>40</v>
      </c>
      <c r="E4302" s="0" t="n">
        <v>12</v>
      </c>
      <c r="F4302" s="1" t="n">
        <f aca="false">SMALL($A4302:$E4302,1)</f>
        <v>12</v>
      </c>
      <c r="G4302" s="1" t="n">
        <f aca="false">SMALL($A4302:$E4302,2)</f>
        <v>16</v>
      </c>
      <c r="H4302" s="1" t="n">
        <f aca="false">SMALL($A4302:$E4302,3)</f>
        <v>23</v>
      </c>
      <c r="I4302" s="1" t="n">
        <f aca="false">SMALL($A4302:$E4302,4)</f>
        <v>40</v>
      </c>
      <c r="J4302" s="1" t="n">
        <f aca="false">SMALL($A4302:$E4302,5)</f>
        <v>44</v>
      </c>
      <c r="K4302" s="2" t="n">
        <f aca="false">COUNTIF($A4302:$E4302,A4302)-1</f>
        <v>0</v>
      </c>
      <c r="L4302" s="2" t="n">
        <f aca="false">COUNTIF($A4302:$E4302,B4302)-1</f>
        <v>0</v>
      </c>
      <c r="M4302" s="2" t="n">
        <f aca="false">COUNTIF($A4302:$E4302,C4302)-1</f>
        <v>0</v>
      </c>
      <c r="N4302" s="2" t="n">
        <f aca="false">COUNTIF($A4302:$E4302,D4302)-1</f>
        <v>0</v>
      </c>
      <c r="O4302" s="2" t="n">
        <f aca="false">COUNTIF($A4302:$E4302,E4302)-1</f>
        <v>0</v>
      </c>
      <c r="P4302" s="3" t="n">
        <f aca="false">IF(SUM(K4302:O4302)=0,1,0)</f>
        <v>1</v>
      </c>
      <c r="Q4302" s="3" t="n">
        <f aca="false">IF(AND(AVERAGE(F4302,J4302)=H4302,AVERAGE(G4302,I4302)=H4302),1,0)</f>
        <v>0</v>
      </c>
      <c r="R4302" s="0" t="n">
        <f aca="false">P4302*Q4302</f>
        <v>0</v>
      </c>
    </row>
    <row r="4303" customFormat="false" ht="15" hidden="false" customHeight="false" outlineLevel="0" collapsed="false">
      <c r="A4303" s="0" t="n">
        <v>63</v>
      </c>
      <c r="B4303" s="0" t="n">
        <v>41</v>
      </c>
      <c r="C4303" s="0" t="n">
        <v>95</v>
      </c>
      <c r="D4303" s="0" t="n">
        <v>80</v>
      </c>
      <c r="E4303" s="0" t="n">
        <v>69</v>
      </c>
      <c r="F4303" s="1" t="n">
        <f aca="false">SMALL($A4303:$E4303,1)</f>
        <v>41</v>
      </c>
      <c r="G4303" s="1" t="n">
        <f aca="false">SMALL($A4303:$E4303,2)</f>
        <v>63</v>
      </c>
      <c r="H4303" s="1" t="n">
        <f aca="false">SMALL($A4303:$E4303,3)</f>
        <v>69</v>
      </c>
      <c r="I4303" s="1" t="n">
        <f aca="false">SMALL($A4303:$E4303,4)</f>
        <v>80</v>
      </c>
      <c r="J4303" s="1" t="n">
        <f aca="false">SMALL($A4303:$E4303,5)</f>
        <v>95</v>
      </c>
      <c r="K4303" s="2" t="n">
        <f aca="false">COUNTIF($A4303:$E4303,A4303)-1</f>
        <v>0</v>
      </c>
      <c r="L4303" s="2" t="n">
        <f aca="false">COUNTIF($A4303:$E4303,B4303)-1</f>
        <v>0</v>
      </c>
      <c r="M4303" s="2" t="n">
        <f aca="false">COUNTIF($A4303:$E4303,C4303)-1</f>
        <v>0</v>
      </c>
      <c r="N4303" s="2" t="n">
        <f aca="false">COUNTIF($A4303:$E4303,D4303)-1</f>
        <v>0</v>
      </c>
      <c r="O4303" s="2" t="n">
        <f aca="false">COUNTIF($A4303:$E4303,E4303)-1</f>
        <v>0</v>
      </c>
      <c r="P4303" s="3" t="n">
        <f aca="false">IF(SUM(K4303:O4303)=0,1,0)</f>
        <v>1</v>
      </c>
      <c r="Q4303" s="3" t="n">
        <f aca="false">IF(AND(AVERAGE(F4303,J4303)=H4303,AVERAGE(G4303,I4303)=H4303),1,0)</f>
        <v>0</v>
      </c>
      <c r="R4303" s="0" t="n">
        <f aca="false">P4303*Q4303</f>
        <v>0</v>
      </c>
    </row>
    <row r="4304" customFormat="false" ht="15" hidden="false" customHeight="false" outlineLevel="0" collapsed="false">
      <c r="A4304" s="0" t="n">
        <v>83</v>
      </c>
      <c r="B4304" s="0" t="n">
        <v>58</v>
      </c>
      <c r="C4304" s="0" t="n">
        <v>52</v>
      </c>
      <c r="D4304" s="0" t="n">
        <v>57</v>
      </c>
      <c r="E4304" s="0" t="n">
        <v>19</v>
      </c>
      <c r="F4304" s="1" t="n">
        <f aca="false">SMALL($A4304:$E4304,1)</f>
        <v>19</v>
      </c>
      <c r="G4304" s="1" t="n">
        <f aca="false">SMALL($A4304:$E4304,2)</f>
        <v>52</v>
      </c>
      <c r="H4304" s="1" t="n">
        <f aca="false">SMALL($A4304:$E4304,3)</f>
        <v>57</v>
      </c>
      <c r="I4304" s="1" t="n">
        <f aca="false">SMALL($A4304:$E4304,4)</f>
        <v>58</v>
      </c>
      <c r="J4304" s="1" t="n">
        <f aca="false">SMALL($A4304:$E4304,5)</f>
        <v>83</v>
      </c>
      <c r="K4304" s="2" t="n">
        <f aca="false">COUNTIF($A4304:$E4304,A4304)-1</f>
        <v>0</v>
      </c>
      <c r="L4304" s="2" t="n">
        <f aca="false">COUNTIF($A4304:$E4304,B4304)-1</f>
        <v>0</v>
      </c>
      <c r="M4304" s="2" t="n">
        <f aca="false">COUNTIF($A4304:$E4304,C4304)-1</f>
        <v>0</v>
      </c>
      <c r="N4304" s="2" t="n">
        <f aca="false">COUNTIF($A4304:$E4304,D4304)-1</f>
        <v>0</v>
      </c>
      <c r="O4304" s="2" t="n">
        <f aca="false">COUNTIF($A4304:$E4304,E4304)-1</f>
        <v>0</v>
      </c>
      <c r="P4304" s="3" t="n">
        <f aca="false">IF(SUM(K4304:O4304)=0,1,0)</f>
        <v>1</v>
      </c>
      <c r="Q4304" s="3" t="n">
        <f aca="false">IF(AND(AVERAGE(F4304,J4304)=H4304,AVERAGE(G4304,I4304)=H4304),1,0)</f>
        <v>0</v>
      </c>
      <c r="R4304" s="0" t="n">
        <f aca="false">P4304*Q4304</f>
        <v>0</v>
      </c>
    </row>
    <row r="4305" customFormat="false" ht="15" hidden="false" customHeight="false" outlineLevel="0" collapsed="false">
      <c r="A4305" s="0" t="n">
        <v>26</v>
      </c>
      <c r="B4305" s="0" t="n">
        <v>29</v>
      </c>
      <c r="C4305" s="0" t="n">
        <v>98</v>
      </c>
      <c r="D4305" s="0" t="n">
        <v>82</v>
      </c>
      <c r="E4305" s="0" t="n">
        <v>39</v>
      </c>
      <c r="F4305" s="1" t="n">
        <f aca="false">SMALL($A4305:$E4305,1)</f>
        <v>26</v>
      </c>
      <c r="G4305" s="1" t="n">
        <f aca="false">SMALL($A4305:$E4305,2)</f>
        <v>29</v>
      </c>
      <c r="H4305" s="1" t="n">
        <f aca="false">SMALL($A4305:$E4305,3)</f>
        <v>39</v>
      </c>
      <c r="I4305" s="1" t="n">
        <f aca="false">SMALL($A4305:$E4305,4)</f>
        <v>82</v>
      </c>
      <c r="J4305" s="1" t="n">
        <f aca="false">SMALL($A4305:$E4305,5)</f>
        <v>98</v>
      </c>
      <c r="K4305" s="2" t="n">
        <f aca="false">COUNTIF($A4305:$E4305,A4305)-1</f>
        <v>0</v>
      </c>
      <c r="L4305" s="2" t="n">
        <f aca="false">COUNTIF($A4305:$E4305,B4305)-1</f>
        <v>0</v>
      </c>
      <c r="M4305" s="2" t="n">
        <f aca="false">COUNTIF($A4305:$E4305,C4305)-1</f>
        <v>0</v>
      </c>
      <c r="N4305" s="2" t="n">
        <f aca="false">COUNTIF($A4305:$E4305,D4305)-1</f>
        <v>0</v>
      </c>
      <c r="O4305" s="2" t="n">
        <f aca="false">COUNTIF($A4305:$E4305,E4305)-1</f>
        <v>0</v>
      </c>
      <c r="P4305" s="3" t="n">
        <f aca="false">IF(SUM(K4305:O4305)=0,1,0)</f>
        <v>1</v>
      </c>
      <c r="Q4305" s="3" t="n">
        <f aca="false">IF(AND(AVERAGE(F4305,J4305)=H4305,AVERAGE(G4305,I4305)=H4305),1,0)</f>
        <v>0</v>
      </c>
      <c r="R4305" s="0" t="n">
        <f aca="false">P4305*Q4305</f>
        <v>0</v>
      </c>
    </row>
    <row r="4306" customFormat="false" ht="15" hidden="false" customHeight="false" outlineLevel="0" collapsed="false">
      <c r="A4306" s="0" t="n">
        <v>60</v>
      </c>
      <c r="B4306" s="0" t="n">
        <v>71</v>
      </c>
      <c r="C4306" s="0" t="n">
        <v>89</v>
      </c>
      <c r="D4306" s="0" t="n">
        <v>75</v>
      </c>
      <c r="E4306" s="0" t="n">
        <v>13</v>
      </c>
      <c r="F4306" s="1" t="n">
        <f aca="false">SMALL($A4306:$E4306,1)</f>
        <v>13</v>
      </c>
      <c r="G4306" s="1" t="n">
        <f aca="false">SMALL($A4306:$E4306,2)</f>
        <v>60</v>
      </c>
      <c r="H4306" s="1" t="n">
        <f aca="false">SMALL($A4306:$E4306,3)</f>
        <v>71</v>
      </c>
      <c r="I4306" s="1" t="n">
        <f aca="false">SMALL($A4306:$E4306,4)</f>
        <v>75</v>
      </c>
      <c r="J4306" s="1" t="n">
        <f aca="false">SMALL($A4306:$E4306,5)</f>
        <v>89</v>
      </c>
      <c r="K4306" s="2" t="n">
        <f aca="false">COUNTIF($A4306:$E4306,A4306)-1</f>
        <v>0</v>
      </c>
      <c r="L4306" s="2" t="n">
        <f aca="false">COUNTIF($A4306:$E4306,B4306)-1</f>
        <v>0</v>
      </c>
      <c r="M4306" s="2" t="n">
        <f aca="false">COUNTIF($A4306:$E4306,C4306)-1</f>
        <v>0</v>
      </c>
      <c r="N4306" s="2" t="n">
        <f aca="false">COUNTIF($A4306:$E4306,D4306)-1</f>
        <v>0</v>
      </c>
      <c r="O4306" s="2" t="n">
        <f aca="false">COUNTIF($A4306:$E4306,E4306)-1</f>
        <v>0</v>
      </c>
      <c r="P4306" s="3" t="n">
        <f aca="false">IF(SUM(K4306:O4306)=0,1,0)</f>
        <v>1</v>
      </c>
      <c r="Q4306" s="3" t="n">
        <f aca="false">IF(AND(AVERAGE(F4306,J4306)=H4306,AVERAGE(G4306,I4306)=H4306),1,0)</f>
        <v>0</v>
      </c>
      <c r="R4306" s="0" t="n">
        <f aca="false">P4306*Q4306</f>
        <v>0</v>
      </c>
    </row>
    <row r="4307" customFormat="false" ht="15" hidden="false" customHeight="false" outlineLevel="0" collapsed="false">
      <c r="A4307" s="0" t="n">
        <v>29</v>
      </c>
      <c r="B4307" s="0" t="n">
        <v>89</v>
      </c>
      <c r="C4307" s="0" t="n">
        <v>33</v>
      </c>
      <c r="D4307" s="0" t="n">
        <v>69</v>
      </c>
      <c r="E4307" s="0" t="n">
        <v>89</v>
      </c>
      <c r="F4307" s="1" t="n">
        <f aca="false">SMALL($A4307:$E4307,1)</f>
        <v>29</v>
      </c>
      <c r="G4307" s="1" t="n">
        <f aca="false">SMALL($A4307:$E4307,2)</f>
        <v>33</v>
      </c>
      <c r="H4307" s="1" t="n">
        <f aca="false">SMALL($A4307:$E4307,3)</f>
        <v>69</v>
      </c>
      <c r="I4307" s="1" t="n">
        <f aca="false">SMALL($A4307:$E4307,4)</f>
        <v>89</v>
      </c>
      <c r="J4307" s="1" t="n">
        <f aca="false">SMALL($A4307:$E4307,5)</f>
        <v>89</v>
      </c>
      <c r="K4307" s="2" t="n">
        <f aca="false">COUNTIF($A4307:$E4307,A4307)-1</f>
        <v>0</v>
      </c>
      <c r="L4307" s="2" t="n">
        <f aca="false">COUNTIF($A4307:$E4307,B4307)-1</f>
        <v>1</v>
      </c>
      <c r="M4307" s="2" t="n">
        <f aca="false">COUNTIF($A4307:$E4307,C4307)-1</f>
        <v>0</v>
      </c>
      <c r="N4307" s="2" t="n">
        <f aca="false">COUNTIF($A4307:$E4307,D4307)-1</f>
        <v>0</v>
      </c>
      <c r="O4307" s="2" t="n">
        <f aca="false">COUNTIF($A4307:$E4307,E4307)-1</f>
        <v>1</v>
      </c>
      <c r="P4307" s="3" t="n">
        <f aca="false">IF(SUM(K4307:O4307)=0,1,0)</f>
        <v>0</v>
      </c>
      <c r="Q4307" s="3" t="n">
        <f aca="false">IF(AND(AVERAGE(F4307,J4307)=H4307,AVERAGE(G4307,I4307)=H4307),1,0)</f>
        <v>0</v>
      </c>
      <c r="R4307" s="0" t="n">
        <f aca="false">P4307*Q4307</f>
        <v>0</v>
      </c>
    </row>
    <row r="4308" customFormat="false" ht="15" hidden="false" customHeight="false" outlineLevel="0" collapsed="false">
      <c r="A4308" s="0" t="n">
        <v>36</v>
      </c>
      <c r="B4308" s="0" t="n">
        <v>58</v>
      </c>
      <c r="C4308" s="0" t="n">
        <v>78</v>
      </c>
      <c r="D4308" s="0" t="n">
        <v>27</v>
      </c>
      <c r="E4308" s="0" t="n">
        <v>51</v>
      </c>
      <c r="F4308" s="1" t="n">
        <f aca="false">SMALL($A4308:$E4308,1)</f>
        <v>27</v>
      </c>
      <c r="G4308" s="1" t="n">
        <f aca="false">SMALL($A4308:$E4308,2)</f>
        <v>36</v>
      </c>
      <c r="H4308" s="1" t="n">
        <f aca="false">SMALL($A4308:$E4308,3)</f>
        <v>51</v>
      </c>
      <c r="I4308" s="1" t="n">
        <f aca="false">SMALL($A4308:$E4308,4)</f>
        <v>58</v>
      </c>
      <c r="J4308" s="1" t="n">
        <f aca="false">SMALL($A4308:$E4308,5)</f>
        <v>78</v>
      </c>
      <c r="K4308" s="2" t="n">
        <f aca="false">COUNTIF($A4308:$E4308,A4308)-1</f>
        <v>0</v>
      </c>
      <c r="L4308" s="2" t="n">
        <f aca="false">COUNTIF($A4308:$E4308,B4308)-1</f>
        <v>0</v>
      </c>
      <c r="M4308" s="2" t="n">
        <f aca="false">COUNTIF($A4308:$E4308,C4308)-1</f>
        <v>0</v>
      </c>
      <c r="N4308" s="2" t="n">
        <f aca="false">COUNTIF($A4308:$E4308,D4308)-1</f>
        <v>0</v>
      </c>
      <c r="O4308" s="2" t="n">
        <f aca="false">COUNTIF($A4308:$E4308,E4308)-1</f>
        <v>0</v>
      </c>
      <c r="P4308" s="3" t="n">
        <f aca="false">IF(SUM(K4308:O4308)=0,1,0)</f>
        <v>1</v>
      </c>
      <c r="Q4308" s="3" t="n">
        <f aca="false">IF(AND(AVERAGE(F4308,J4308)=H4308,AVERAGE(G4308,I4308)=H4308),1,0)</f>
        <v>0</v>
      </c>
      <c r="R4308" s="0" t="n">
        <f aca="false">P4308*Q4308</f>
        <v>0</v>
      </c>
    </row>
    <row r="4309" customFormat="false" ht="15" hidden="false" customHeight="false" outlineLevel="0" collapsed="false">
      <c r="A4309" s="0" t="n">
        <v>21</v>
      </c>
      <c r="B4309" s="0" t="n">
        <v>80</v>
      </c>
      <c r="C4309" s="0" t="n">
        <v>31</v>
      </c>
      <c r="D4309" s="0" t="n">
        <v>81</v>
      </c>
      <c r="E4309" s="0" t="n">
        <v>92</v>
      </c>
      <c r="F4309" s="1" t="n">
        <f aca="false">SMALL($A4309:$E4309,1)</f>
        <v>21</v>
      </c>
      <c r="G4309" s="1" t="n">
        <f aca="false">SMALL($A4309:$E4309,2)</f>
        <v>31</v>
      </c>
      <c r="H4309" s="1" t="n">
        <f aca="false">SMALL($A4309:$E4309,3)</f>
        <v>80</v>
      </c>
      <c r="I4309" s="1" t="n">
        <f aca="false">SMALL($A4309:$E4309,4)</f>
        <v>81</v>
      </c>
      <c r="J4309" s="1" t="n">
        <f aca="false">SMALL($A4309:$E4309,5)</f>
        <v>92</v>
      </c>
      <c r="K4309" s="2" t="n">
        <f aca="false">COUNTIF($A4309:$E4309,A4309)-1</f>
        <v>0</v>
      </c>
      <c r="L4309" s="2" t="n">
        <f aca="false">COUNTIF($A4309:$E4309,B4309)-1</f>
        <v>0</v>
      </c>
      <c r="M4309" s="2" t="n">
        <f aca="false">COUNTIF($A4309:$E4309,C4309)-1</f>
        <v>0</v>
      </c>
      <c r="N4309" s="2" t="n">
        <f aca="false">COUNTIF($A4309:$E4309,D4309)-1</f>
        <v>0</v>
      </c>
      <c r="O4309" s="2" t="n">
        <f aca="false">COUNTIF($A4309:$E4309,E4309)-1</f>
        <v>0</v>
      </c>
      <c r="P4309" s="3" t="n">
        <f aca="false">IF(SUM(K4309:O4309)=0,1,0)</f>
        <v>1</v>
      </c>
      <c r="Q4309" s="3" t="n">
        <f aca="false">IF(AND(AVERAGE(F4309,J4309)=H4309,AVERAGE(G4309,I4309)=H4309),1,0)</f>
        <v>0</v>
      </c>
      <c r="R4309" s="0" t="n">
        <f aca="false">P4309*Q4309</f>
        <v>0</v>
      </c>
    </row>
    <row r="4310" customFormat="false" ht="15" hidden="false" customHeight="false" outlineLevel="0" collapsed="false">
      <c r="A4310" s="0" t="n">
        <v>45</v>
      </c>
      <c r="B4310" s="0" t="n">
        <v>96</v>
      </c>
      <c r="C4310" s="0" t="n">
        <v>69</v>
      </c>
      <c r="D4310" s="0" t="n">
        <v>47</v>
      </c>
      <c r="E4310" s="0" t="n">
        <v>70</v>
      </c>
      <c r="F4310" s="1" t="n">
        <f aca="false">SMALL($A4310:$E4310,1)</f>
        <v>45</v>
      </c>
      <c r="G4310" s="1" t="n">
        <f aca="false">SMALL($A4310:$E4310,2)</f>
        <v>47</v>
      </c>
      <c r="H4310" s="1" t="n">
        <f aca="false">SMALL($A4310:$E4310,3)</f>
        <v>69</v>
      </c>
      <c r="I4310" s="1" t="n">
        <f aca="false">SMALL($A4310:$E4310,4)</f>
        <v>70</v>
      </c>
      <c r="J4310" s="1" t="n">
        <f aca="false">SMALL($A4310:$E4310,5)</f>
        <v>96</v>
      </c>
      <c r="K4310" s="2" t="n">
        <f aca="false">COUNTIF($A4310:$E4310,A4310)-1</f>
        <v>0</v>
      </c>
      <c r="L4310" s="2" t="n">
        <f aca="false">COUNTIF($A4310:$E4310,B4310)-1</f>
        <v>0</v>
      </c>
      <c r="M4310" s="2" t="n">
        <f aca="false">COUNTIF($A4310:$E4310,C4310)-1</f>
        <v>0</v>
      </c>
      <c r="N4310" s="2" t="n">
        <f aca="false">COUNTIF($A4310:$E4310,D4310)-1</f>
        <v>0</v>
      </c>
      <c r="O4310" s="2" t="n">
        <f aca="false">COUNTIF($A4310:$E4310,E4310)-1</f>
        <v>0</v>
      </c>
      <c r="P4310" s="3" t="n">
        <f aca="false">IF(SUM(K4310:O4310)=0,1,0)</f>
        <v>1</v>
      </c>
      <c r="Q4310" s="3" t="n">
        <f aca="false">IF(AND(AVERAGE(F4310,J4310)=H4310,AVERAGE(G4310,I4310)=H4310),1,0)</f>
        <v>0</v>
      </c>
      <c r="R4310" s="0" t="n">
        <f aca="false">P4310*Q4310</f>
        <v>0</v>
      </c>
    </row>
    <row r="4311" customFormat="false" ht="15" hidden="false" customHeight="false" outlineLevel="0" collapsed="false">
      <c r="A4311" s="0" t="n">
        <v>57</v>
      </c>
      <c r="B4311" s="0" t="n">
        <v>92</v>
      </c>
      <c r="C4311" s="0" t="n">
        <v>49</v>
      </c>
      <c r="D4311" s="0" t="n">
        <v>13</v>
      </c>
      <c r="E4311" s="0" t="n">
        <v>25</v>
      </c>
      <c r="F4311" s="1" t="n">
        <f aca="false">SMALL($A4311:$E4311,1)</f>
        <v>13</v>
      </c>
      <c r="G4311" s="1" t="n">
        <f aca="false">SMALL($A4311:$E4311,2)</f>
        <v>25</v>
      </c>
      <c r="H4311" s="1" t="n">
        <f aca="false">SMALL($A4311:$E4311,3)</f>
        <v>49</v>
      </c>
      <c r="I4311" s="1" t="n">
        <f aca="false">SMALL($A4311:$E4311,4)</f>
        <v>57</v>
      </c>
      <c r="J4311" s="1" t="n">
        <f aca="false">SMALL($A4311:$E4311,5)</f>
        <v>92</v>
      </c>
      <c r="K4311" s="2" t="n">
        <f aca="false">COUNTIF($A4311:$E4311,A4311)-1</f>
        <v>0</v>
      </c>
      <c r="L4311" s="2" t="n">
        <f aca="false">COUNTIF($A4311:$E4311,B4311)-1</f>
        <v>0</v>
      </c>
      <c r="M4311" s="2" t="n">
        <f aca="false">COUNTIF($A4311:$E4311,C4311)-1</f>
        <v>0</v>
      </c>
      <c r="N4311" s="2" t="n">
        <f aca="false">COUNTIF($A4311:$E4311,D4311)-1</f>
        <v>0</v>
      </c>
      <c r="O4311" s="2" t="n">
        <f aca="false">COUNTIF($A4311:$E4311,E4311)-1</f>
        <v>0</v>
      </c>
      <c r="P4311" s="3" t="n">
        <f aca="false">IF(SUM(K4311:O4311)=0,1,0)</f>
        <v>1</v>
      </c>
      <c r="Q4311" s="3" t="n">
        <f aca="false">IF(AND(AVERAGE(F4311,J4311)=H4311,AVERAGE(G4311,I4311)=H4311),1,0)</f>
        <v>0</v>
      </c>
      <c r="R4311" s="0" t="n">
        <f aca="false">P4311*Q4311</f>
        <v>0</v>
      </c>
    </row>
    <row r="4312" customFormat="false" ht="15" hidden="false" customHeight="false" outlineLevel="0" collapsed="false">
      <c r="A4312" s="0" t="n">
        <v>55</v>
      </c>
      <c r="B4312" s="0" t="n">
        <v>92</v>
      </c>
      <c r="C4312" s="0" t="n">
        <v>49</v>
      </c>
      <c r="D4312" s="0" t="n">
        <v>93</v>
      </c>
      <c r="E4312" s="0" t="n">
        <v>18</v>
      </c>
      <c r="F4312" s="1" t="n">
        <f aca="false">SMALL($A4312:$E4312,1)</f>
        <v>18</v>
      </c>
      <c r="G4312" s="1" t="n">
        <f aca="false">SMALL($A4312:$E4312,2)</f>
        <v>49</v>
      </c>
      <c r="H4312" s="1" t="n">
        <f aca="false">SMALL($A4312:$E4312,3)</f>
        <v>55</v>
      </c>
      <c r="I4312" s="1" t="n">
        <f aca="false">SMALL($A4312:$E4312,4)</f>
        <v>92</v>
      </c>
      <c r="J4312" s="1" t="n">
        <f aca="false">SMALL($A4312:$E4312,5)</f>
        <v>93</v>
      </c>
      <c r="K4312" s="2" t="n">
        <f aca="false">COUNTIF($A4312:$E4312,A4312)-1</f>
        <v>0</v>
      </c>
      <c r="L4312" s="2" t="n">
        <f aca="false">COUNTIF($A4312:$E4312,B4312)-1</f>
        <v>0</v>
      </c>
      <c r="M4312" s="2" t="n">
        <f aca="false">COUNTIF($A4312:$E4312,C4312)-1</f>
        <v>0</v>
      </c>
      <c r="N4312" s="2" t="n">
        <f aca="false">COUNTIF($A4312:$E4312,D4312)-1</f>
        <v>0</v>
      </c>
      <c r="O4312" s="2" t="n">
        <f aca="false">COUNTIF($A4312:$E4312,E4312)-1</f>
        <v>0</v>
      </c>
      <c r="P4312" s="3" t="n">
        <f aca="false">IF(SUM(K4312:O4312)=0,1,0)</f>
        <v>1</v>
      </c>
      <c r="Q4312" s="3" t="n">
        <f aca="false">IF(AND(AVERAGE(F4312,J4312)=H4312,AVERAGE(G4312,I4312)=H4312),1,0)</f>
        <v>0</v>
      </c>
      <c r="R4312" s="0" t="n">
        <f aca="false">P4312*Q4312</f>
        <v>0</v>
      </c>
    </row>
    <row r="4313" customFormat="false" ht="15" hidden="false" customHeight="false" outlineLevel="0" collapsed="false">
      <c r="A4313" s="0" t="n">
        <v>45</v>
      </c>
      <c r="B4313" s="0" t="n">
        <v>34</v>
      </c>
      <c r="C4313" s="0" t="n">
        <v>68</v>
      </c>
      <c r="D4313" s="0" t="n">
        <v>36</v>
      </c>
      <c r="E4313" s="0" t="n">
        <v>83</v>
      </c>
      <c r="F4313" s="1" t="n">
        <f aca="false">SMALL($A4313:$E4313,1)</f>
        <v>34</v>
      </c>
      <c r="G4313" s="1" t="n">
        <f aca="false">SMALL($A4313:$E4313,2)</f>
        <v>36</v>
      </c>
      <c r="H4313" s="1" t="n">
        <f aca="false">SMALL($A4313:$E4313,3)</f>
        <v>45</v>
      </c>
      <c r="I4313" s="1" t="n">
        <f aca="false">SMALL($A4313:$E4313,4)</f>
        <v>68</v>
      </c>
      <c r="J4313" s="1" t="n">
        <f aca="false">SMALL($A4313:$E4313,5)</f>
        <v>83</v>
      </c>
      <c r="K4313" s="2" t="n">
        <f aca="false">COUNTIF($A4313:$E4313,A4313)-1</f>
        <v>0</v>
      </c>
      <c r="L4313" s="2" t="n">
        <f aca="false">COUNTIF($A4313:$E4313,B4313)-1</f>
        <v>0</v>
      </c>
      <c r="M4313" s="2" t="n">
        <f aca="false">COUNTIF($A4313:$E4313,C4313)-1</f>
        <v>0</v>
      </c>
      <c r="N4313" s="2" t="n">
        <f aca="false">COUNTIF($A4313:$E4313,D4313)-1</f>
        <v>0</v>
      </c>
      <c r="O4313" s="2" t="n">
        <f aca="false">COUNTIF($A4313:$E4313,E4313)-1</f>
        <v>0</v>
      </c>
      <c r="P4313" s="3" t="n">
        <f aca="false">IF(SUM(K4313:O4313)=0,1,0)</f>
        <v>1</v>
      </c>
      <c r="Q4313" s="3" t="n">
        <f aca="false">IF(AND(AVERAGE(F4313,J4313)=H4313,AVERAGE(G4313,I4313)=H4313),1,0)</f>
        <v>0</v>
      </c>
      <c r="R4313" s="0" t="n">
        <f aca="false">P4313*Q4313</f>
        <v>0</v>
      </c>
    </row>
    <row r="4314" customFormat="false" ht="15" hidden="false" customHeight="false" outlineLevel="0" collapsed="false">
      <c r="A4314" s="0" t="n">
        <v>73</v>
      </c>
      <c r="B4314" s="0" t="n">
        <v>18</v>
      </c>
      <c r="C4314" s="0" t="n">
        <v>36</v>
      </c>
      <c r="D4314" s="0" t="n">
        <v>90</v>
      </c>
      <c r="E4314" s="0" t="n">
        <v>43</v>
      </c>
      <c r="F4314" s="1" t="n">
        <f aca="false">SMALL($A4314:$E4314,1)</f>
        <v>18</v>
      </c>
      <c r="G4314" s="1" t="n">
        <f aca="false">SMALL($A4314:$E4314,2)</f>
        <v>36</v>
      </c>
      <c r="H4314" s="1" t="n">
        <f aca="false">SMALL($A4314:$E4314,3)</f>
        <v>43</v>
      </c>
      <c r="I4314" s="1" t="n">
        <f aca="false">SMALL($A4314:$E4314,4)</f>
        <v>73</v>
      </c>
      <c r="J4314" s="1" t="n">
        <f aca="false">SMALL($A4314:$E4314,5)</f>
        <v>90</v>
      </c>
      <c r="K4314" s="2" t="n">
        <f aca="false">COUNTIF($A4314:$E4314,A4314)-1</f>
        <v>0</v>
      </c>
      <c r="L4314" s="2" t="n">
        <f aca="false">COUNTIF($A4314:$E4314,B4314)-1</f>
        <v>0</v>
      </c>
      <c r="M4314" s="2" t="n">
        <f aca="false">COUNTIF($A4314:$E4314,C4314)-1</f>
        <v>0</v>
      </c>
      <c r="N4314" s="2" t="n">
        <f aca="false">COUNTIF($A4314:$E4314,D4314)-1</f>
        <v>0</v>
      </c>
      <c r="O4314" s="2" t="n">
        <f aca="false">COUNTIF($A4314:$E4314,E4314)-1</f>
        <v>0</v>
      </c>
      <c r="P4314" s="3" t="n">
        <f aca="false">IF(SUM(K4314:O4314)=0,1,0)</f>
        <v>1</v>
      </c>
      <c r="Q4314" s="3" t="n">
        <f aca="false">IF(AND(AVERAGE(F4314,J4314)=H4314,AVERAGE(G4314,I4314)=H4314),1,0)</f>
        <v>0</v>
      </c>
      <c r="R4314" s="0" t="n">
        <f aca="false">P4314*Q4314</f>
        <v>0</v>
      </c>
    </row>
    <row r="4315" customFormat="false" ht="15" hidden="false" customHeight="false" outlineLevel="0" collapsed="false">
      <c r="A4315" s="0" t="n">
        <v>34</v>
      </c>
      <c r="B4315" s="0" t="n">
        <v>80</v>
      </c>
      <c r="C4315" s="0" t="n">
        <v>34</v>
      </c>
      <c r="D4315" s="0" t="n">
        <v>15</v>
      </c>
      <c r="E4315" s="0" t="n">
        <v>97</v>
      </c>
      <c r="F4315" s="1" t="n">
        <f aca="false">SMALL($A4315:$E4315,1)</f>
        <v>15</v>
      </c>
      <c r="G4315" s="1" t="n">
        <f aca="false">SMALL($A4315:$E4315,2)</f>
        <v>34</v>
      </c>
      <c r="H4315" s="1" t="n">
        <f aca="false">SMALL($A4315:$E4315,3)</f>
        <v>34</v>
      </c>
      <c r="I4315" s="1" t="n">
        <f aca="false">SMALL($A4315:$E4315,4)</f>
        <v>80</v>
      </c>
      <c r="J4315" s="1" t="n">
        <f aca="false">SMALL($A4315:$E4315,5)</f>
        <v>97</v>
      </c>
      <c r="K4315" s="2" t="n">
        <f aca="false">COUNTIF($A4315:$E4315,A4315)-1</f>
        <v>1</v>
      </c>
      <c r="L4315" s="2" t="n">
        <f aca="false">COUNTIF($A4315:$E4315,B4315)-1</f>
        <v>0</v>
      </c>
      <c r="M4315" s="2" t="n">
        <f aca="false">COUNTIF($A4315:$E4315,C4315)-1</f>
        <v>1</v>
      </c>
      <c r="N4315" s="2" t="n">
        <f aca="false">COUNTIF($A4315:$E4315,D4315)-1</f>
        <v>0</v>
      </c>
      <c r="O4315" s="2" t="n">
        <f aca="false">COUNTIF($A4315:$E4315,E4315)-1</f>
        <v>0</v>
      </c>
      <c r="P4315" s="3" t="n">
        <f aca="false">IF(SUM(K4315:O4315)=0,1,0)</f>
        <v>0</v>
      </c>
      <c r="Q4315" s="3" t="n">
        <f aca="false">IF(AND(AVERAGE(F4315,J4315)=H4315,AVERAGE(G4315,I4315)=H4315),1,0)</f>
        <v>0</v>
      </c>
      <c r="R4315" s="0" t="n">
        <f aca="false">P4315*Q4315</f>
        <v>0</v>
      </c>
    </row>
    <row r="4316" customFormat="false" ht="15" hidden="false" customHeight="false" outlineLevel="0" collapsed="false">
      <c r="A4316" s="0" t="n">
        <v>46</v>
      </c>
      <c r="B4316" s="0" t="n">
        <v>98</v>
      </c>
      <c r="C4316" s="0" t="n">
        <v>27</v>
      </c>
      <c r="D4316" s="0" t="n">
        <v>90</v>
      </c>
      <c r="E4316" s="0" t="n">
        <v>94</v>
      </c>
      <c r="F4316" s="1" t="n">
        <f aca="false">SMALL($A4316:$E4316,1)</f>
        <v>27</v>
      </c>
      <c r="G4316" s="1" t="n">
        <f aca="false">SMALL($A4316:$E4316,2)</f>
        <v>46</v>
      </c>
      <c r="H4316" s="1" t="n">
        <f aca="false">SMALL($A4316:$E4316,3)</f>
        <v>90</v>
      </c>
      <c r="I4316" s="1" t="n">
        <f aca="false">SMALL($A4316:$E4316,4)</f>
        <v>94</v>
      </c>
      <c r="J4316" s="1" t="n">
        <f aca="false">SMALL($A4316:$E4316,5)</f>
        <v>98</v>
      </c>
      <c r="K4316" s="2" t="n">
        <f aca="false">COUNTIF($A4316:$E4316,A4316)-1</f>
        <v>0</v>
      </c>
      <c r="L4316" s="2" t="n">
        <f aca="false">COUNTIF($A4316:$E4316,B4316)-1</f>
        <v>0</v>
      </c>
      <c r="M4316" s="2" t="n">
        <f aca="false">COUNTIF($A4316:$E4316,C4316)-1</f>
        <v>0</v>
      </c>
      <c r="N4316" s="2" t="n">
        <f aca="false">COUNTIF($A4316:$E4316,D4316)-1</f>
        <v>0</v>
      </c>
      <c r="O4316" s="2" t="n">
        <f aca="false">COUNTIF($A4316:$E4316,E4316)-1</f>
        <v>0</v>
      </c>
      <c r="P4316" s="3" t="n">
        <f aca="false">IF(SUM(K4316:O4316)=0,1,0)</f>
        <v>1</v>
      </c>
      <c r="Q4316" s="3" t="n">
        <f aca="false">IF(AND(AVERAGE(F4316,J4316)=H4316,AVERAGE(G4316,I4316)=H4316),1,0)</f>
        <v>0</v>
      </c>
      <c r="R4316" s="0" t="n">
        <f aca="false">P4316*Q4316</f>
        <v>0</v>
      </c>
    </row>
    <row r="4317" customFormat="false" ht="15" hidden="false" customHeight="false" outlineLevel="0" collapsed="false">
      <c r="A4317" s="0" t="n">
        <v>64</v>
      </c>
      <c r="B4317" s="0" t="n">
        <v>11</v>
      </c>
      <c r="C4317" s="0" t="n">
        <v>52</v>
      </c>
      <c r="D4317" s="0" t="n">
        <v>15</v>
      </c>
      <c r="E4317" s="0" t="n">
        <v>56</v>
      </c>
      <c r="F4317" s="1" t="n">
        <f aca="false">SMALL($A4317:$E4317,1)</f>
        <v>11</v>
      </c>
      <c r="G4317" s="1" t="n">
        <f aca="false">SMALL($A4317:$E4317,2)</f>
        <v>15</v>
      </c>
      <c r="H4317" s="1" t="n">
        <f aca="false">SMALL($A4317:$E4317,3)</f>
        <v>52</v>
      </c>
      <c r="I4317" s="1" t="n">
        <f aca="false">SMALL($A4317:$E4317,4)</f>
        <v>56</v>
      </c>
      <c r="J4317" s="1" t="n">
        <f aca="false">SMALL($A4317:$E4317,5)</f>
        <v>64</v>
      </c>
      <c r="K4317" s="2" t="n">
        <f aca="false">COUNTIF($A4317:$E4317,A4317)-1</f>
        <v>0</v>
      </c>
      <c r="L4317" s="2" t="n">
        <f aca="false">COUNTIF($A4317:$E4317,B4317)-1</f>
        <v>0</v>
      </c>
      <c r="M4317" s="2" t="n">
        <f aca="false">COUNTIF($A4317:$E4317,C4317)-1</f>
        <v>0</v>
      </c>
      <c r="N4317" s="2" t="n">
        <f aca="false">COUNTIF($A4317:$E4317,D4317)-1</f>
        <v>0</v>
      </c>
      <c r="O4317" s="2" t="n">
        <f aca="false">COUNTIF($A4317:$E4317,E4317)-1</f>
        <v>0</v>
      </c>
      <c r="P4317" s="3" t="n">
        <f aca="false">IF(SUM(K4317:O4317)=0,1,0)</f>
        <v>1</v>
      </c>
      <c r="Q4317" s="3" t="n">
        <f aca="false">IF(AND(AVERAGE(F4317,J4317)=H4317,AVERAGE(G4317,I4317)=H4317),1,0)</f>
        <v>0</v>
      </c>
      <c r="R4317" s="0" t="n">
        <f aca="false">P4317*Q4317</f>
        <v>0</v>
      </c>
    </row>
    <row r="4318" customFormat="false" ht="15" hidden="false" customHeight="false" outlineLevel="0" collapsed="false">
      <c r="A4318" s="0" t="n">
        <v>36</v>
      </c>
      <c r="B4318" s="0" t="n">
        <v>50</v>
      </c>
      <c r="C4318" s="0" t="n">
        <v>29</v>
      </c>
      <c r="D4318" s="0" t="n">
        <v>53</v>
      </c>
      <c r="E4318" s="0" t="n">
        <v>44</v>
      </c>
      <c r="F4318" s="1" t="n">
        <f aca="false">SMALL($A4318:$E4318,1)</f>
        <v>29</v>
      </c>
      <c r="G4318" s="1" t="n">
        <f aca="false">SMALL($A4318:$E4318,2)</f>
        <v>36</v>
      </c>
      <c r="H4318" s="1" t="n">
        <f aca="false">SMALL($A4318:$E4318,3)</f>
        <v>44</v>
      </c>
      <c r="I4318" s="1" t="n">
        <f aca="false">SMALL($A4318:$E4318,4)</f>
        <v>50</v>
      </c>
      <c r="J4318" s="1" t="n">
        <f aca="false">SMALL($A4318:$E4318,5)</f>
        <v>53</v>
      </c>
      <c r="K4318" s="2" t="n">
        <f aca="false">COUNTIF($A4318:$E4318,A4318)-1</f>
        <v>0</v>
      </c>
      <c r="L4318" s="2" t="n">
        <f aca="false">COUNTIF($A4318:$E4318,B4318)-1</f>
        <v>0</v>
      </c>
      <c r="M4318" s="2" t="n">
        <f aca="false">COUNTIF($A4318:$E4318,C4318)-1</f>
        <v>0</v>
      </c>
      <c r="N4318" s="2" t="n">
        <f aca="false">COUNTIF($A4318:$E4318,D4318)-1</f>
        <v>0</v>
      </c>
      <c r="O4318" s="2" t="n">
        <f aca="false">COUNTIF($A4318:$E4318,E4318)-1</f>
        <v>0</v>
      </c>
      <c r="P4318" s="3" t="n">
        <f aca="false">IF(SUM(K4318:O4318)=0,1,0)</f>
        <v>1</v>
      </c>
      <c r="Q4318" s="3" t="n">
        <f aca="false">IF(AND(AVERAGE(F4318,J4318)=H4318,AVERAGE(G4318,I4318)=H4318),1,0)</f>
        <v>0</v>
      </c>
      <c r="R4318" s="0" t="n">
        <f aca="false">P4318*Q4318</f>
        <v>0</v>
      </c>
    </row>
    <row r="4319" customFormat="false" ht="15" hidden="false" customHeight="false" outlineLevel="0" collapsed="false">
      <c r="A4319" s="0" t="n">
        <v>43</v>
      </c>
      <c r="B4319" s="0" t="n">
        <v>19</v>
      </c>
      <c r="C4319" s="0" t="n">
        <v>85</v>
      </c>
      <c r="D4319" s="0" t="n">
        <v>19</v>
      </c>
      <c r="E4319" s="0" t="n">
        <v>16</v>
      </c>
      <c r="F4319" s="1" t="n">
        <f aca="false">SMALL($A4319:$E4319,1)</f>
        <v>16</v>
      </c>
      <c r="G4319" s="1" t="n">
        <f aca="false">SMALL($A4319:$E4319,2)</f>
        <v>19</v>
      </c>
      <c r="H4319" s="1" t="n">
        <f aca="false">SMALL($A4319:$E4319,3)</f>
        <v>19</v>
      </c>
      <c r="I4319" s="1" t="n">
        <f aca="false">SMALL($A4319:$E4319,4)</f>
        <v>43</v>
      </c>
      <c r="J4319" s="1" t="n">
        <f aca="false">SMALL($A4319:$E4319,5)</f>
        <v>85</v>
      </c>
      <c r="K4319" s="2" t="n">
        <f aca="false">COUNTIF($A4319:$E4319,A4319)-1</f>
        <v>0</v>
      </c>
      <c r="L4319" s="2" t="n">
        <f aca="false">COUNTIF($A4319:$E4319,B4319)-1</f>
        <v>1</v>
      </c>
      <c r="M4319" s="2" t="n">
        <f aca="false">COUNTIF($A4319:$E4319,C4319)-1</f>
        <v>0</v>
      </c>
      <c r="N4319" s="2" t="n">
        <f aca="false">COUNTIF($A4319:$E4319,D4319)-1</f>
        <v>1</v>
      </c>
      <c r="O4319" s="2" t="n">
        <f aca="false">COUNTIF($A4319:$E4319,E4319)-1</f>
        <v>0</v>
      </c>
      <c r="P4319" s="3" t="n">
        <f aca="false">IF(SUM(K4319:O4319)=0,1,0)</f>
        <v>0</v>
      </c>
      <c r="Q4319" s="3" t="n">
        <f aca="false">IF(AND(AVERAGE(F4319,J4319)=H4319,AVERAGE(G4319,I4319)=H4319),1,0)</f>
        <v>0</v>
      </c>
      <c r="R4319" s="0" t="n">
        <f aca="false">P4319*Q4319</f>
        <v>0</v>
      </c>
    </row>
    <row r="4320" customFormat="false" ht="15" hidden="false" customHeight="false" outlineLevel="0" collapsed="false">
      <c r="A4320" s="0" t="n">
        <v>87</v>
      </c>
      <c r="B4320" s="0" t="n">
        <v>21</v>
      </c>
      <c r="C4320" s="0" t="n">
        <v>94</v>
      </c>
      <c r="D4320" s="0" t="n">
        <v>97</v>
      </c>
      <c r="E4320" s="0" t="n">
        <v>28</v>
      </c>
      <c r="F4320" s="1" t="n">
        <f aca="false">SMALL($A4320:$E4320,1)</f>
        <v>21</v>
      </c>
      <c r="G4320" s="1" t="n">
        <f aca="false">SMALL($A4320:$E4320,2)</f>
        <v>28</v>
      </c>
      <c r="H4320" s="1" t="n">
        <f aca="false">SMALL($A4320:$E4320,3)</f>
        <v>87</v>
      </c>
      <c r="I4320" s="1" t="n">
        <f aca="false">SMALL($A4320:$E4320,4)</f>
        <v>94</v>
      </c>
      <c r="J4320" s="1" t="n">
        <f aca="false">SMALL($A4320:$E4320,5)</f>
        <v>97</v>
      </c>
      <c r="K4320" s="2" t="n">
        <f aca="false">COUNTIF($A4320:$E4320,A4320)-1</f>
        <v>0</v>
      </c>
      <c r="L4320" s="2" t="n">
        <f aca="false">COUNTIF($A4320:$E4320,B4320)-1</f>
        <v>0</v>
      </c>
      <c r="M4320" s="2" t="n">
        <f aca="false">COUNTIF($A4320:$E4320,C4320)-1</f>
        <v>0</v>
      </c>
      <c r="N4320" s="2" t="n">
        <f aca="false">COUNTIF($A4320:$E4320,D4320)-1</f>
        <v>0</v>
      </c>
      <c r="O4320" s="2" t="n">
        <f aca="false">COUNTIF($A4320:$E4320,E4320)-1</f>
        <v>0</v>
      </c>
      <c r="P4320" s="3" t="n">
        <f aca="false">IF(SUM(K4320:O4320)=0,1,0)</f>
        <v>1</v>
      </c>
      <c r="Q4320" s="3" t="n">
        <f aca="false">IF(AND(AVERAGE(F4320,J4320)=H4320,AVERAGE(G4320,I4320)=H4320),1,0)</f>
        <v>0</v>
      </c>
      <c r="R4320" s="0" t="n">
        <f aca="false">P4320*Q4320</f>
        <v>0</v>
      </c>
    </row>
    <row r="4321" customFormat="false" ht="15" hidden="false" customHeight="false" outlineLevel="0" collapsed="false">
      <c r="A4321" s="0" t="n">
        <v>37</v>
      </c>
      <c r="B4321" s="0" t="n">
        <v>69</v>
      </c>
      <c r="C4321" s="0" t="n">
        <v>78</v>
      </c>
      <c r="D4321" s="0" t="n">
        <v>13</v>
      </c>
      <c r="E4321" s="0" t="n">
        <v>46</v>
      </c>
      <c r="F4321" s="1" t="n">
        <f aca="false">SMALL($A4321:$E4321,1)</f>
        <v>13</v>
      </c>
      <c r="G4321" s="1" t="n">
        <f aca="false">SMALL($A4321:$E4321,2)</f>
        <v>37</v>
      </c>
      <c r="H4321" s="1" t="n">
        <f aca="false">SMALL($A4321:$E4321,3)</f>
        <v>46</v>
      </c>
      <c r="I4321" s="1" t="n">
        <f aca="false">SMALL($A4321:$E4321,4)</f>
        <v>69</v>
      </c>
      <c r="J4321" s="1" t="n">
        <f aca="false">SMALL($A4321:$E4321,5)</f>
        <v>78</v>
      </c>
      <c r="K4321" s="2" t="n">
        <f aca="false">COUNTIF($A4321:$E4321,A4321)-1</f>
        <v>0</v>
      </c>
      <c r="L4321" s="2" t="n">
        <f aca="false">COUNTIF($A4321:$E4321,B4321)-1</f>
        <v>0</v>
      </c>
      <c r="M4321" s="2" t="n">
        <f aca="false">COUNTIF($A4321:$E4321,C4321)-1</f>
        <v>0</v>
      </c>
      <c r="N4321" s="2" t="n">
        <f aca="false">COUNTIF($A4321:$E4321,D4321)-1</f>
        <v>0</v>
      </c>
      <c r="O4321" s="2" t="n">
        <f aca="false">COUNTIF($A4321:$E4321,E4321)-1</f>
        <v>0</v>
      </c>
      <c r="P4321" s="3" t="n">
        <f aca="false">IF(SUM(K4321:O4321)=0,1,0)</f>
        <v>1</v>
      </c>
      <c r="Q4321" s="3" t="n">
        <f aca="false">IF(AND(AVERAGE(F4321,J4321)=H4321,AVERAGE(G4321,I4321)=H4321),1,0)</f>
        <v>0</v>
      </c>
      <c r="R4321" s="0" t="n">
        <f aca="false">P4321*Q4321</f>
        <v>0</v>
      </c>
    </row>
    <row r="4322" customFormat="false" ht="15" hidden="false" customHeight="false" outlineLevel="0" collapsed="false">
      <c r="A4322" s="0" t="n">
        <v>76</v>
      </c>
      <c r="B4322" s="0" t="n">
        <v>68</v>
      </c>
      <c r="C4322" s="0" t="n">
        <v>44</v>
      </c>
      <c r="D4322" s="0" t="n">
        <v>16</v>
      </c>
      <c r="E4322" s="0" t="n">
        <v>79</v>
      </c>
      <c r="F4322" s="1" t="n">
        <f aca="false">SMALL($A4322:$E4322,1)</f>
        <v>16</v>
      </c>
      <c r="G4322" s="1" t="n">
        <f aca="false">SMALL($A4322:$E4322,2)</f>
        <v>44</v>
      </c>
      <c r="H4322" s="1" t="n">
        <f aca="false">SMALL($A4322:$E4322,3)</f>
        <v>68</v>
      </c>
      <c r="I4322" s="1" t="n">
        <f aca="false">SMALL($A4322:$E4322,4)</f>
        <v>76</v>
      </c>
      <c r="J4322" s="1" t="n">
        <f aca="false">SMALL($A4322:$E4322,5)</f>
        <v>79</v>
      </c>
      <c r="K4322" s="2" t="n">
        <f aca="false">COUNTIF($A4322:$E4322,A4322)-1</f>
        <v>0</v>
      </c>
      <c r="L4322" s="2" t="n">
        <f aca="false">COUNTIF($A4322:$E4322,B4322)-1</f>
        <v>0</v>
      </c>
      <c r="M4322" s="2" t="n">
        <f aca="false">COUNTIF($A4322:$E4322,C4322)-1</f>
        <v>0</v>
      </c>
      <c r="N4322" s="2" t="n">
        <f aca="false">COUNTIF($A4322:$E4322,D4322)-1</f>
        <v>0</v>
      </c>
      <c r="O4322" s="2" t="n">
        <f aca="false">COUNTIF($A4322:$E4322,E4322)-1</f>
        <v>0</v>
      </c>
      <c r="P4322" s="3" t="n">
        <f aca="false">IF(SUM(K4322:O4322)=0,1,0)</f>
        <v>1</v>
      </c>
      <c r="Q4322" s="3" t="n">
        <f aca="false">IF(AND(AVERAGE(F4322,J4322)=H4322,AVERAGE(G4322,I4322)=H4322),1,0)</f>
        <v>0</v>
      </c>
      <c r="R4322" s="0" t="n">
        <f aca="false">P4322*Q4322</f>
        <v>0</v>
      </c>
    </row>
    <row r="4323" customFormat="false" ht="15" hidden="false" customHeight="false" outlineLevel="0" collapsed="false">
      <c r="A4323" s="0" t="n">
        <v>57</v>
      </c>
      <c r="B4323" s="0" t="n">
        <v>75</v>
      </c>
      <c r="C4323" s="0" t="n">
        <v>59</v>
      </c>
      <c r="D4323" s="0" t="n">
        <v>99</v>
      </c>
      <c r="E4323" s="0" t="n">
        <v>54</v>
      </c>
      <c r="F4323" s="1" t="n">
        <f aca="false">SMALL($A4323:$E4323,1)</f>
        <v>54</v>
      </c>
      <c r="G4323" s="1" t="n">
        <f aca="false">SMALL($A4323:$E4323,2)</f>
        <v>57</v>
      </c>
      <c r="H4323" s="1" t="n">
        <f aca="false">SMALL($A4323:$E4323,3)</f>
        <v>59</v>
      </c>
      <c r="I4323" s="1" t="n">
        <f aca="false">SMALL($A4323:$E4323,4)</f>
        <v>75</v>
      </c>
      <c r="J4323" s="1" t="n">
        <f aca="false">SMALL($A4323:$E4323,5)</f>
        <v>99</v>
      </c>
      <c r="K4323" s="2" t="n">
        <f aca="false">COUNTIF($A4323:$E4323,A4323)-1</f>
        <v>0</v>
      </c>
      <c r="L4323" s="2" t="n">
        <f aca="false">COUNTIF($A4323:$E4323,B4323)-1</f>
        <v>0</v>
      </c>
      <c r="M4323" s="2" t="n">
        <f aca="false">COUNTIF($A4323:$E4323,C4323)-1</f>
        <v>0</v>
      </c>
      <c r="N4323" s="2" t="n">
        <f aca="false">COUNTIF($A4323:$E4323,D4323)-1</f>
        <v>0</v>
      </c>
      <c r="O4323" s="2" t="n">
        <f aca="false">COUNTIF($A4323:$E4323,E4323)-1</f>
        <v>0</v>
      </c>
      <c r="P4323" s="3" t="n">
        <f aca="false">IF(SUM(K4323:O4323)=0,1,0)</f>
        <v>1</v>
      </c>
      <c r="Q4323" s="3" t="n">
        <f aca="false">IF(AND(AVERAGE(F4323,J4323)=H4323,AVERAGE(G4323,I4323)=H4323),1,0)</f>
        <v>0</v>
      </c>
      <c r="R4323" s="0" t="n">
        <f aca="false">P4323*Q4323</f>
        <v>0</v>
      </c>
    </row>
    <row r="4324" customFormat="false" ht="15" hidden="false" customHeight="false" outlineLevel="0" collapsed="false">
      <c r="A4324" s="0" t="n">
        <v>43</v>
      </c>
      <c r="B4324" s="0" t="n">
        <v>81</v>
      </c>
      <c r="C4324" s="0" t="n">
        <v>63</v>
      </c>
      <c r="D4324" s="0" t="n">
        <v>80</v>
      </c>
      <c r="E4324" s="0" t="n">
        <v>56</v>
      </c>
      <c r="F4324" s="1" t="n">
        <f aca="false">SMALL($A4324:$E4324,1)</f>
        <v>43</v>
      </c>
      <c r="G4324" s="1" t="n">
        <f aca="false">SMALL($A4324:$E4324,2)</f>
        <v>56</v>
      </c>
      <c r="H4324" s="1" t="n">
        <f aca="false">SMALL($A4324:$E4324,3)</f>
        <v>63</v>
      </c>
      <c r="I4324" s="1" t="n">
        <f aca="false">SMALL($A4324:$E4324,4)</f>
        <v>80</v>
      </c>
      <c r="J4324" s="1" t="n">
        <f aca="false">SMALL($A4324:$E4324,5)</f>
        <v>81</v>
      </c>
      <c r="K4324" s="2" t="n">
        <f aca="false">COUNTIF($A4324:$E4324,A4324)-1</f>
        <v>0</v>
      </c>
      <c r="L4324" s="2" t="n">
        <f aca="false">COUNTIF($A4324:$E4324,B4324)-1</f>
        <v>0</v>
      </c>
      <c r="M4324" s="2" t="n">
        <f aca="false">COUNTIF($A4324:$E4324,C4324)-1</f>
        <v>0</v>
      </c>
      <c r="N4324" s="2" t="n">
        <f aca="false">COUNTIF($A4324:$E4324,D4324)-1</f>
        <v>0</v>
      </c>
      <c r="O4324" s="2" t="n">
        <f aca="false">COUNTIF($A4324:$E4324,E4324)-1</f>
        <v>0</v>
      </c>
      <c r="P4324" s="3" t="n">
        <f aca="false">IF(SUM(K4324:O4324)=0,1,0)</f>
        <v>1</v>
      </c>
      <c r="Q4324" s="3" t="n">
        <f aca="false">IF(AND(AVERAGE(F4324,J4324)=H4324,AVERAGE(G4324,I4324)=H4324),1,0)</f>
        <v>0</v>
      </c>
      <c r="R4324" s="0" t="n">
        <f aca="false">P4324*Q4324</f>
        <v>0</v>
      </c>
    </row>
    <row r="4325" customFormat="false" ht="15" hidden="false" customHeight="false" outlineLevel="0" collapsed="false">
      <c r="A4325" s="0" t="n">
        <v>33</v>
      </c>
      <c r="B4325" s="0" t="n">
        <v>88</v>
      </c>
      <c r="C4325" s="0" t="n">
        <v>83</v>
      </c>
      <c r="D4325" s="0" t="n">
        <v>56</v>
      </c>
      <c r="E4325" s="0" t="n">
        <v>10</v>
      </c>
      <c r="F4325" s="1" t="n">
        <f aca="false">SMALL($A4325:$E4325,1)</f>
        <v>10</v>
      </c>
      <c r="G4325" s="1" t="n">
        <f aca="false">SMALL($A4325:$E4325,2)</f>
        <v>33</v>
      </c>
      <c r="H4325" s="1" t="n">
        <f aca="false">SMALL($A4325:$E4325,3)</f>
        <v>56</v>
      </c>
      <c r="I4325" s="1" t="n">
        <f aca="false">SMALL($A4325:$E4325,4)</f>
        <v>83</v>
      </c>
      <c r="J4325" s="1" t="n">
        <f aca="false">SMALL($A4325:$E4325,5)</f>
        <v>88</v>
      </c>
      <c r="K4325" s="2" t="n">
        <f aca="false">COUNTIF($A4325:$E4325,A4325)-1</f>
        <v>0</v>
      </c>
      <c r="L4325" s="2" t="n">
        <f aca="false">COUNTIF($A4325:$E4325,B4325)-1</f>
        <v>0</v>
      </c>
      <c r="M4325" s="2" t="n">
        <f aca="false">COUNTIF($A4325:$E4325,C4325)-1</f>
        <v>0</v>
      </c>
      <c r="N4325" s="2" t="n">
        <f aca="false">COUNTIF($A4325:$E4325,D4325)-1</f>
        <v>0</v>
      </c>
      <c r="O4325" s="2" t="n">
        <f aca="false">COUNTIF($A4325:$E4325,E4325)-1</f>
        <v>0</v>
      </c>
      <c r="P4325" s="3" t="n">
        <f aca="false">IF(SUM(K4325:O4325)=0,1,0)</f>
        <v>1</v>
      </c>
      <c r="Q4325" s="3" t="n">
        <f aca="false">IF(AND(AVERAGE(F4325,J4325)=H4325,AVERAGE(G4325,I4325)=H4325),1,0)</f>
        <v>0</v>
      </c>
      <c r="R4325" s="0" t="n">
        <f aca="false">P4325*Q4325</f>
        <v>0</v>
      </c>
    </row>
    <row r="4326" customFormat="false" ht="15" hidden="false" customHeight="false" outlineLevel="0" collapsed="false">
      <c r="A4326" s="0" t="n">
        <v>24</v>
      </c>
      <c r="B4326" s="0" t="n">
        <v>95</v>
      </c>
      <c r="C4326" s="0" t="n">
        <v>25</v>
      </c>
      <c r="D4326" s="0" t="n">
        <v>99</v>
      </c>
      <c r="E4326" s="0" t="n">
        <v>19</v>
      </c>
      <c r="F4326" s="1" t="n">
        <f aca="false">SMALL($A4326:$E4326,1)</f>
        <v>19</v>
      </c>
      <c r="G4326" s="1" t="n">
        <f aca="false">SMALL($A4326:$E4326,2)</f>
        <v>24</v>
      </c>
      <c r="H4326" s="1" t="n">
        <f aca="false">SMALL($A4326:$E4326,3)</f>
        <v>25</v>
      </c>
      <c r="I4326" s="1" t="n">
        <f aca="false">SMALL($A4326:$E4326,4)</f>
        <v>95</v>
      </c>
      <c r="J4326" s="1" t="n">
        <f aca="false">SMALL($A4326:$E4326,5)</f>
        <v>99</v>
      </c>
      <c r="K4326" s="2" t="n">
        <f aca="false">COUNTIF($A4326:$E4326,A4326)-1</f>
        <v>0</v>
      </c>
      <c r="L4326" s="2" t="n">
        <f aca="false">COUNTIF($A4326:$E4326,B4326)-1</f>
        <v>0</v>
      </c>
      <c r="M4326" s="2" t="n">
        <f aca="false">COUNTIF($A4326:$E4326,C4326)-1</f>
        <v>0</v>
      </c>
      <c r="N4326" s="2" t="n">
        <f aca="false">COUNTIF($A4326:$E4326,D4326)-1</f>
        <v>0</v>
      </c>
      <c r="O4326" s="2" t="n">
        <f aca="false">COUNTIF($A4326:$E4326,E4326)-1</f>
        <v>0</v>
      </c>
      <c r="P4326" s="3" t="n">
        <f aca="false">IF(SUM(K4326:O4326)=0,1,0)</f>
        <v>1</v>
      </c>
      <c r="Q4326" s="3" t="n">
        <f aca="false">IF(AND(AVERAGE(F4326,J4326)=H4326,AVERAGE(G4326,I4326)=H4326),1,0)</f>
        <v>0</v>
      </c>
      <c r="R4326" s="0" t="n">
        <f aca="false">P4326*Q4326</f>
        <v>0</v>
      </c>
    </row>
    <row r="4327" customFormat="false" ht="15" hidden="false" customHeight="false" outlineLevel="0" collapsed="false">
      <c r="A4327" s="0" t="n">
        <v>34</v>
      </c>
      <c r="B4327" s="0" t="n">
        <v>13</v>
      </c>
      <c r="C4327" s="0" t="n">
        <v>29</v>
      </c>
      <c r="D4327" s="0" t="n">
        <v>71</v>
      </c>
      <c r="E4327" s="0" t="n">
        <v>66</v>
      </c>
      <c r="F4327" s="1" t="n">
        <f aca="false">SMALL($A4327:$E4327,1)</f>
        <v>13</v>
      </c>
      <c r="G4327" s="1" t="n">
        <f aca="false">SMALL($A4327:$E4327,2)</f>
        <v>29</v>
      </c>
      <c r="H4327" s="1" t="n">
        <f aca="false">SMALL($A4327:$E4327,3)</f>
        <v>34</v>
      </c>
      <c r="I4327" s="1" t="n">
        <f aca="false">SMALL($A4327:$E4327,4)</f>
        <v>66</v>
      </c>
      <c r="J4327" s="1" t="n">
        <f aca="false">SMALL($A4327:$E4327,5)</f>
        <v>71</v>
      </c>
      <c r="K4327" s="2" t="n">
        <f aca="false">COUNTIF($A4327:$E4327,A4327)-1</f>
        <v>0</v>
      </c>
      <c r="L4327" s="2" t="n">
        <f aca="false">COUNTIF($A4327:$E4327,B4327)-1</f>
        <v>0</v>
      </c>
      <c r="M4327" s="2" t="n">
        <f aca="false">COUNTIF($A4327:$E4327,C4327)-1</f>
        <v>0</v>
      </c>
      <c r="N4327" s="2" t="n">
        <f aca="false">COUNTIF($A4327:$E4327,D4327)-1</f>
        <v>0</v>
      </c>
      <c r="O4327" s="2" t="n">
        <f aca="false">COUNTIF($A4327:$E4327,E4327)-1</f>
        <v>0</v>
      </c>
      <c r="P4327" s="3" t="n">
        <f aca="false">IF(SUM(K4327:O4327)=0,1,0)</f>
        <v>1</v>
      </c>
      <c r="Q4327" s="3" t="n">
        <f aca="false">IF(AND(AVERAGE(F4327,J4327)=H4327,AVERAGE(G4327,I4327)=H4327),1,0)</f>
        <v>0</v>
      </c>
      <c r="R4327" s="0" t="n">
        <f aca="false">P4327*Q4327</f>
        <v>0</v>
      </c>
    </row>
    <row r="4328" customFormat="false" ht="15" hidden="false" customHeight="false" outlineLevel="0" collapsed="false">
      <c r="A4328" s="0" t="n">
        <v>94</v>
      </c>
      <c r="B4328" s="0" t="n">
        <v>33</v>
      </c>
      <c r="C4328" s="0" t="n">
        <v>48</v>
      </c>
      <c r="D4328" s="0" t="n">
        <v>69</v>
      </c>
      <c r="E4328" s="0" t="n">
        <v>80</v>
      </c>
      <c r="F4328" s="1" t="n">
        <f aca="false">SMALL($A4328:$E4328,1)</f>
        <v>33</v>
      </c>
      <c r="G4328" s="1" t="n">
        <f aca="false">SMALL($A4328:$E4328,2)</f>
        <v>48</v>
      </c>
      <c r="H4328" s="1" t="n">
        <f aca="false">SMALL($A4328:$E4328,3)</f>
        <v>69</v>
      </c>
      <c r="I4328" s="1" t="n">
        <f aca="false">SMALL($A4328:$E4328,4)</f>
        <v>80</v>
      </c>
      <c r="J4328" s="1" t="n">
        <f aca="false">SMALL($A4328:$E4328,5)</f>
        <v>94</v>
      </c>
      <c r="K4328" s="2" t="n">
        <f aca="false">COUNTIF($A4328:$E4328,A4328)-1</f>
        <v>0</v>
      </c>
      <c r="L4328" s="2" t="n">
        <f aca="false">COUNTIF($A4328:$E4328,B4328)-1</f>
        <v>0</v>
      </c>
      <c r="M4328" s="2" t="n">
        <f aca="false">COUNTIF($A4328:$E4328,C4328)-1</f>
        <v>0</v>
      </c>
      <c r="N4328" s="2" t="n">
        <f aca="false">COUNTIF($A4328:$E4328,D4328)-1</f>
        <v>0</v>
      </c>
      <c r="O4328" s="2" t="n">
        <f aca="false">COUNTIF($A4328:$E4328,E4328)-1</f>
        <v>0</v>
      </c>
      <c r="P4328" s="3" t="n">
        <f aca="false">IF(SUM(K4328:O4328)=0,1,0)</f>
        <v>1</v>
      </c>
      <c r="Q4328" s="3" t="n">
        <f aca="false">IF(AND(AVERAGE(F4328,J4328)=H4328,AVERAGE(G4328,I4328)=H4328),1,0)</f>
        <v>0</v>
      </c>
      <c r="R4328" s="0" t="n">
        <f aca="false">P4328*Q4328</f>
        <v>0</v>
      </c>
    </row>
    <row r="4329" customFormat="false" ht="15" hidden="false" customHeight="false" outlineLevel="0" collapsed="false">
      <c r="A4329" s="0" t="n">
        <v>68</v>
      </c>
      <c r="B4329" s="0" t="n">
        <v>16</v>
      </c>
      <c r="C4329" s="0" t="n">
        <v>23</v>
      </c>
      <c r="D4329" s="0" t="n">
        <v>74</v>
      </c>
      <c r="E4329" s="0" t="n">
        <v>86</v>
      </c>
      <c r="F4329" s="1" t="n">
        <f aca="false">SMALL($A4329:$E4329,1)</f>
        <v>16</v>
      </c>
      <c r="G4329" s="1" t="n">
        <f aca="false">SMALL($A4329:$E4329,2)</f>
        <v>23</v>
      </c>
      <c r="H4329" s="1" t="n">
        <f aca="false">SMALL($A4329:$E4329,3)</f>
        <v>68</v>
      </c>
      <c r="I4329" s="1" t="n">
        <f aca="false">SMALL($A4329:$E4329,4)</f>
        <v>74</v>
      </c>
      <c r="J4329" s="1" t="n">
        <f aca="false">SMALL($A4329:$E4329,5)</f>
        <v>86</v>
      </c>
      <c r="K4329" s="2" t="n">
        <f aca="false">COUNTIF($A4329:$E4329,A4329)-1</f>
        <v>0</v>
      </c>
      <c r="L4329" s="2" t="n">
        <f aca="false">COUNTIF($A4329:$E4329,B4329)-1</f>
        <v>0</v>
      </c>
      <c r="M4329" s="2" t="n">
        <f aca="false">COUNTIF($A4329:$E4329,C4329)-1</f>
        <v>0</v>
      </c>
      <c r="N4329" s="2" t="n">
        <f aca="false">COUNTIF($A4329:$E4329,D4329)-1</f>
        <v>0</v>
      </c>
      <c r="O4329" s="2" t="n">
        <f aca="false">COUNTIF($A4329:$E4329,E4329)-1</f>
        <v>0</v>
      </c>
      <c r="P4329" s="3" t="n">
        <f aca="false">IF(SUM(K4329:O4329)=0,1,0)</f>
        <v>1</v>
      </c>
      <c r="Q4329" s="3" t="n">
        <f aca="false">IF(AND(AVERAGE(F4329,J4329)=H4329,AVERAGE(G4329,I4329)=H4329),1,0)</f>
        <v>0</v>
      </c>
      <c r="R4329" s="0" t="n">
        <f aca="false">P4329*Q4329</f>
        <v>0</v>
      </c>
    </row>
    <row r="4330" customFormat="false" ht="15" hidden="false" customHeight="false" outlineLevel="0" collapsed="false">
      <c r="A4330" s="0" t="n">
        <v>67</v>
      </c>
      <c r="B4330" s="0" t="n">
        <v>59</v>
      </c>
      <c r="C4330" s="0" t="n">
        <v>85</v>
      </c>
      <c r="D4330" s="0" t="n">
        <v>64</v>
      </c>
      <c r="E4330" s="0" t="n">
        <v>72</v>
      </c>
      <c r="F4330" s="1" t="n">
        <f aca="false">SMALL($A4330:$E4330,1)</f>
        <v>59</v>
      </c>
      <c r="G4330" s="1" t="n">
        <f aca="false">SMALL($A4330:$E4330,2)</f>
        <v>64</v>
      </c>
      <c r="H4330" s="1" t="n">
        <f aca="false">SMALL($A4330:$E4330,3)</f>
        <v>67</v>
      </c>
      <c r="I4330" s="1" t="n">
        <f aca="false">SMALL($A4330:$E4330,4)</f>
        <v>72</v>
      </c>
      <c r="J4330" s="1" t="n">
        <f aca="false">SMALL($A4330:$E4330,5)</f>
        <v>85</v>
      </c>
      <c r="K4330" s="2" t="n">
        <f aca="false">COUNTIF($A4330:$E4330,A4330)-1</f>
        <v>0</v>
      </c>
      <c r="L4330" s="2" t="n">
        <f aca="false">COUNTIF($A4330:$E4330,B4330)-1</f>
        <v>0</v>
      </c>
      <c r="M4330" s="2" t="n">
        <f aca="false">COUNTIF($A4330:$E4330,C4330)-1</f>
        <v>0</v>
      </c>
      <c r="N4330" s="2" t="n">
        <f aca="false">COUNTIF($A4330:$E4330,D4330)-1</f>
        <v>0</v>
      </c>
      <c r="O4330" s="2" t="n">
        <f aca="false">COUNTIF($A4330:$E4330,E4330)-1</f>
        <v>0</v>
      </c>
      <c r="P4330" s="3" t="n">
        <f aca="false">IF(SUM(K4330:O4330)=0,1,0)</f>
        <v>1</v>
      </c>
      <c r="Q4330" s="3" t="n">
        <f aca="false">IF(AND(AVERAGE(F4330,J4330)=H4330,AVERAGE(G4330,I4330)=H4330),1,0)</f>
        <v>0</v>
      </c>
      <c r="R4330" s="0" t="n">
        <f aca="false">P4330*Q4330</f>
        <v>0</v>
      </c>
    </row>
    <row r="4331" customFormat="false" ht="15" hidden="false" customHeight="false" outlineLevel="0" collapsed="false">
      <c r="A4331" s="0" t="n">
        <v>16</v>
      </c>
      <c r="B4331" s="0" t="n">
        <v>58</v>
      </c>
      <c r="C4331" s="0" t="n">
        <v>24</v>
      </c>
      <c r="D4331" s="0" t="n">
        <v>51</v>
      </c>
      <c r="E4331" s="0" t="n">
        <v>95</v>
      </c>
      <c r="F4331" s="1" t="n">
        <f aca="false">SMALL($A4331:$E4331,1)</f>
        <v>16</v>
      </c>
      <c r="G4331" s="1" t="n">
        <f aca="false">SMALL($A4331:$E4331,2)</f>
        <v>24</v>
      </c>
      <c r="H4331" s="1" t="n">
        <f aca="false">SMALL($A4331:$E4331,3)</f>
        <v>51</v>
      </c>
      <c r="I4331" s="1" t="n">
        <f aca="false">SMALL($A4331:$E4331,4)</f>
        <v>58</v>
      </c>
      <c r="J4331" s="1" t="n">
        <f aca="false">SMALL($A4331:$E4331,5)</f>
        <v>95</v>
      </c>
      <c r="K4331" s="2" t="n">
        <f aca="false">COUNTIF($A4331:$E4331,A4331)-1</f>
        <v>0</v>
      </c>
      <c r="L4331" s="2" t="n">
        <f aca="false">COUNTIF($A4331:$E4331,B4331)-1</f>
        <v>0</v>
      </c>
      <c r="M4331" s="2" t="n">
        <f aca="false">COUNTIF($A4331:$E4331,C4331)-1</f>
        <v>0</v>
      </c>
      <c r="N4331" s="2" t="n">
        <f aca="false">COUNTIF($A4331:$E4331,D4331)-1</f>
        <v>0</v>
      </c>
      <c r="O4331" s="2" t="n">
        <f aca="false">COUNTIF($A4331:$E4331,E4331)-1</f>
        <v>0</v>
      </c>
      <c r="P4331" s="3" t="n">
        <f aca="false">IF(SUM(K4331:O4331)=0,1,0)</f>
        <v>1</v>
      </c>
      <c r="Q4331" s="3" t="n">
        <f aca="false">IF(AND(AVERAGE(F4331,J4331)=H4331,AVERAGE(G4331,I4331)=H4331),1,0)</f>
        <v>0</v>
      </c>
      <c r="R4331" s="0" t="n">
        <f aca="false">P4331*Q4331</f>
        <v>0</v>
      </c>
    </row>
    <row r="4332" customFormat="false" ht="15" hidden="false" customHeight="false" outlineLevel="0" collapsed="false">
      <c r="A4332" s="0" t="n">
        <v>48</v>
      </c>
      <c r="B4332" s="0" t="n">
        <v>86</v>
      </c>
      <c r="C4332" s="0" t="n">
        <v>31</v>
      </c>
      <c r="D4332" s="0" t="n">
        <v>13</v>
      </c>
      <c r="E4332" s="0" t="n">
        <v>31</v>
      </c>
      <c r="F4332" s="1" t="n">
        <f aca="false">SMALL($A4332:$E4332,1)</f>
        <v>13</v>
      </c>
      <c r="G4332" s="1" t="n">
        <f aca="false">SMALL($A4332:$E4332,2)</f>
        <v>31</v>
      </c>
      <c r="H4332" s="1" t="n">
        <f aca="false">SMALL($A4332:$E4332,3)</f>
        <v>31</v>
      </c>
      <c r="I4332" s="1" t="n">
        <f aca="false">SMALL($A4332:$E4332,4)</f>
        <v>48</v>
      </c>
      <c r="J4332" s="1" t="n">
        <f aca="false">SMALL($A4332:$E4332,5)</f>
        <v>86</v>
      </c>
      <c r="K4332" s="2" t="n">
        <f aca="false">COUNTIF($A4332:$E4332,A4332)-1</f>
        <v>0</v>
      </c>
      <c r="L4332" s="2" t="n">
        <f aca="false">COUNTIF($A4332:$E4332,B4332)-1</f>
        <v>0</v>
      </c>
      <c r="M4332" s="2" t="n">
        <f aca="false">COUNTIF($A4332:$E4332,C4332)-1</f>
        <v>1</v>
      </c>
      <c r="N4332" s="2" t="n">
        <f aca="false">COUNTIF($A4332:$E4332,D4332)-1</f>
        <v>0</v>
      </c>
      <c r="O4332" s="2" t="n">
        <f aca="false">COUNTIF($A4332:$E4332,E4332)-1</f>
        <v>1</v>
      </c>
      <c r="P4332" s="3" t="n">
        <f aca="false">IF(SUM(K4332:O4332)=0,1,0)</f>
        <v>0</v>
      </c>
      <c r="Q4332" s="3" t="n">
        <f aca="false">IF(AND(AVERAGE(F4332,J4332)=H4332,AVERAGE(G4332,I4332)=H4332),1,0)</f>
        <v>0</v>
      </c>
      <c r="R4332" s="0" t="n">
        <f aca="false">P4332*Q4332</f>
        <v>0</v>
      </c>
    </row>
    <row r="4333" customFormat="false" ht="15" hidden="false" customHeight="false" outlineLevel="0" collapsed="false">
      <c r="A4333" s="0" t="n">
        <v>81</v>
      </c>
      <c r="B4333" s="0" t="n">
        <v>53</v>
      </c>
      <c r="C4333" s="0" t="n">
        <v>45</v>
      </c>
      <c r="D4333" s="0" t="n">
        <v>96</v>
      </c>
      <c r="E4333" s="0" t="n">
        <v>54</v>
      </c>
      <c r="F4333" s="1" t="n">
        <f aca="false">SMALL($A4333:$E4333,1)</f>
        <v>45</v>
      </c>
      <c r="G4333" s="1" t="n">
        <f aca="false">SMALL($A4333:$E4333,2)</f>
        <v>53</v>
      </c>
      <c r="H4333" s="1" t="n">
        <f aca="false">SMALL($A4333:$E4333,3)</f>
        <v>54</v>
      </c>
      <c r="I4333" s="1" t="n">
        <f aca="false">SMALL($A4333:$E4333,4)</f>
        <v>81</v>
      </c>
      <c r="J4333" s="1" t="n">
        <f aca="false">SMALL($A4333:$E4333,5)</f>
        <v>96</v>
      </c>
      <c r="K4333" s="2" t="n">
        <f aca="false">COUNTIF($A4333:$E4333,A4333)-1</f>
        <v>0</v>
      </c>
      <c r="L4333" s="2" t="n">
        <f aca="false">COUNTIF($A4333:$E4333,B4333)-1</f>
        <v>0</v>
      </c>
      <c r="M4333" s="2" t="n">
        <f aca="false">COUNTIF($A4333:$E4333,C4333)-1</f>
        <v>0</v>
      </c>
      <c r="N4333" s="2" t="n">
        <f aca="false">COUNTIF($A4333:$E4333,D4333)-1</f>
        <v>0</v>
      </c>
      <c r="O4333" s="2" t="n">
        <f aca="false">COUNTIF($A4333:$E4333,E4333)-1</f>
        <v>0</v>
      </c>
      <c r="P4333" s="3" t="n">
        <f aca="false">IF(SUM(K4333:O4333)=0,1,0)</f>
        <v>1</v>
      </c>
      <c r="Q4333" s="3" t="n">
        <f aca="false">IF(AND(AVERAGE(F4333,J4333)=H4333,AVERAGE(G4333,I4333)=H4333),1,0)</f>
        <v>0</v>
      </c>
      <c r="R4333" s="0" t="n">
        <f aca="false">P4333*Q4333</f>
        <v>0</v>
      </c>
    </row>
    <row r="4334" customFormat="false" ht="15" hidden="false" customHeight="false" outlineLevel="0" collapsed="false">
      <c r="A4334" s="0" t="n">
        <v>53</v>
      </c>
      <c r="B4334" s="0" t="n">
        <v>56</v>
      </c>
      <c r="C4334" s="0" t="n">
        <v>87</v>
      </c>
      <c r="D4334" s="0" t="n">
        <v>42</v>
      </c>
      <c r="E4334" s="0" t="n">
        <v>59</v>
      </c>
      <c r="F4334" s="1" t="n">
        <f aca="false">SMALL($A4334:$E4334,1)</f>
        <v>42</v>
      </c>
      <c r="G4334" s="1" t="n">
        <f aca="false">SMALL($A4334:$E4334,2)</f>
        <v>53</v>
      </c>
      <c r="H4334" s="1" t="n">
        <f aca="false">SMALL($A4334:$E4334,3)</f>
        <v>56</v>
      </c>
      <c r="I4334" s="1" t="n">
        <f aca="false">SMALL($A4334:$E4334,4)</f>
        <v>59</v>
      </c>
      <c r="J4334" s="1" t="n">
        <f aca="false">SMALL($A4334:$E4334,5)</f>
        <v>87</v>
      </c>
      <c r="K4334" s="2" t="n">
        <f aca="false">COUNTIF($A4334:$E4334,A4334)-1</f>
        <v>0</v>
      </c>
      <c r="L4334" s="2" t="n">
        <f aca="false">COUNTIF($A4334:$E4334,B4334)-1</f>
        <v>0</v>
      </c>
      <c r="M4334" s="2" t="n">
        <f aca="false">COUNTIF($A4334:$E4334,C4334)-1</f>
        <v>0</v>
      </c>
      <c r="N4334" s="2" t="n">
        <f aca="false">COUNTIF($A4334:$E4334,D4334)-1</f>
        <v>0</v>
      </c>
      <c r="O4334" s="2" t="n">
        <f aca="false">COUNTIF($A4334:$E4334,E4334)-1</f>
        <v>0</v>
      </c>
      <c r="P4334" s="3" t="n">
        <f aca="false">IF(SUM(K4334:O4334)=0,1,0)</f>
        <v>1</v>
      </c>
      <c r="Q4334" s="3" t="n">
        <f aca="false">IF(AND(AVERAGE(F4334,J4334)=H4334,AVERAGE(G4334,I4334)=H4334),1,0)</f>
        <v>0</v>
      </c>
      <c r="R4334" s="0" t="n">
        <f aca="false">P4334*Q4334</f>
        <v>0</v>
      </c>
    </row>
    <row r="4335" customFormat="false" ht="15" hidden="false" customHeight="false" outlineLevel="0" collapsed="false">
      <c r="A4335" s="0" t="n">
        <v>19</v>
      </c>
      <c r="B4335" s="0" t="n">
        <v>42</v>
      </c>
      <c r="C4335" s="0" t="n">
        <v>94</v>
      </c>
      <c r="D4335" s="0" t="n">
        <v>99</v>
      </c>
      <c r="E4335" s="0" t="n">
        <v>88</v>
      </c>
      <c r="F4335" s="1" t="n">
        <f aca="false">SMALL($A4335:$E4335,1)</f>
        <v>19</v>
      </c>
      <c r="G4335" s="1" t="n">
        <f aca="false">SMALL($A4335:$E4335,2)</f>
        <v>42</v>
      </c>
      <c r="H4335" s="1" t="n">
        <f aca="false">SMALL($A4335:$E4335,3)</f>
        <v>88</v>
      </c>
      <c r="I4335" s="1" t="n">
        <f aca="false">SMALL($A4335:$E4335,4)</f>
        <v>94</v>
      </c>
      <c r="J4335" s="1" t="n">
        <f aca="false">SMALL($A4335:$E4335,5)</f>
        <v>99</v>
      </c>
      <c r="K4335" s="2" t="n">
        <f aca="false">COUNTIF($A4335:$E4335,A4335)-1</f>
        <v>0</v>
      </c>
      <c r="L4335" s="2" t="n">
        <f aca="false">COUNTIF($A4335:$E4335,B4335)-1</f>
        <v>0</v>
      </c>
      <c r="M4335" s="2" t="n">
        <f aca="false">COUNTIF($A4335:$E4335,C4335)-1</f>
        <v>0</v>
      </c>
      <c r="N4335" s="2" t="n">
        <f aca="false">COUNTIF($A4335:$E4335,D4335)-1</f>
        <v>0</v>
      </c>
      <c r="O4335" s="2" t="n">
        <f aca="false">COUNTIF($A4335:$E4335,E4335)-1</f>
        <v>0</v>
      </c>
      <c r="P4335" s="3" t="n">
        <f aca="false">IF(SUM(K4335:O4335)=0,1,0)</f>
        <v>1</v>
      </c>
      <c r="Q4335" s="3" t="n">
        <f aca="false">IF(AND(AVERAGE(F4335,J4335)=H4335,AVERAGE(G4335,I4335)=H4335),1,0)</f>
        <v>0</v>
      </c>
      <c r="R4335" s="0" t="n">
        <f aca="false">P4335*Q4335</f>
        <v>0</v>
      </c>
    </row>
    <row r="4336" customFormat="false" ht="15" hidden="false" customHeight="false" outlineLevel="0" collapsed="false">
      <c r="A4336" s="0" t="n">
        <v>26</v>
      </c>
      <c r="B4336" s="0" t="n">
        <v>75</v>
      </c>
      <c r="C4336" s="0" t="n">
        <v>19</v>
      </c>
      <c r="D4336" s="0" t="n">
        <v>70</v>
      </c>
      <c r="E4336" s="0" t="n">
        <v>42</v>
      </c>
      <c r="F4336" s="1" t="n">
        <f aca="false">SMALL($A4336:$E4336,1)</f>
        <v>19</v>
      </c>
      <c r="G4336" s="1" t="n">
        <f aca="false">SMALL($A4336:$E4336,2)</f>
        <v>26</v>
      </c>
      <c r="H4336" s="1" t="n">
        <f aca="false">SMALL($A4336:$E4336,3)</f>
        <v>42</v>
      </c>
      <c r="I4336" s="1" t="n">
        <f aca="false">SMALL($A4336:$E4336,4)</f>
        <v>70</v>
      </c>
      <c r="J4336" s="1" t="n">
        <f aca="false">SMALL($A4336:$E4336,5)</f>
        <v>75</v>
      </c>
      <c r="K4336" s="2" t="n">
        <f aca="false">COUNTIF($A4336:$E4336,A4336)-1</f>
        <v>0</v>
      </c>
      <c r="L4336" s="2" t="n">
        <f aca="false">COUNTIF($A4336:$E4336,B4336)-1</f>
        <v>0</v>
      </c>
      <c r="M4336" s="2" t="n">
        <f aca="false">COUNTIF($A4336:$E4336,C4336)-1</f>
        <v>0</v>
      </c>
      <c r="N4336" s="2" t="n">
        <f aca="false">COUNTIF($A4336:$E4336,D4336)-1</f>
        <v>0</v>
      </c>
      <c r="O4336" s="2" t="n">
        <f aca="false">COUNTIF($A4336:$E4336,E4336)-1</f>
        <v>0</v>
      </c>
      <c r="P4336" s="3" t="n">
        <f aca="false">IF(SUM(K4336:O4336)=0,1,0)</f>
        <v>1</v>
      </c>
      <c r="Q4336" s="3" t="n">
        <f aca="false">IF(AND(AVERAGE(F4336,J4336)=H4336,AVERAGE(G4336,I4336)=H4336),1,0)</f>
        <v>0</v>
      </c>
      <c r="R4336" s="0" t="n">
        <f aca="false">P4336*Q4336</f>
        <v>0</v>
      </c>
    </row>
    <row r="4337" customFormat="false" ht="15" hidden="false" customHeight="false" outlineLevel="0" collapsed="false">
      <c r="A4337" s="0" t="n">
        <v>65</v>
      </c>
      <c r="B4337" s="0" t="n">
        <v>19</v>
      </c>
      <c r="C4337" s="0" t="n">
        <v>60</v>
      </c>
      <c r="D4337" s="0" t="n">
        <v>36</v>
      </c>
      <c r="E4337" s="0" t="n">
        <v>13</v>
      </c>
      <c r="F4337" s="1" t="n">
        <f aca="false">SMALL($A4337:$E4337,1)</f>
        <v>13</v>
      </c>
      <c r="G4337" s="1" t="n">
        <f aca="false">SMALL($A4337:$E4337,2)</f>
        <v>19</v>
      </c>
      <c r="H4337" s="1" t="n">
        <f aca="false">SMALL($A4337:$E4337,3)</f>
        <v>36</v>
      </c>
      <c r="I4337" s="1" t="n">
        <f aca="false">SMALL($A4337:$E4337,4)</f>
        <v>60</v>
      </c>
      <c r="J4337" s="1" t="n">
        <f aca="false">SMALL($A4337:$E4337,5)</f>
        <v>65</v>
      </c>
      <c r="K4337" s="2" t="n">
        <f aca="false">COUNTIF($A4337:$E4337,A4337)-1</f>
        <v>0</v>
      </c>
      <c r="L4337" s="2" t="n">
        <f aca="false">COUNTIF($A4337:$E4337,B4337)-1</f>
        <v>0</v>
      </c>
      <c r="M4337" s="2" t="n">
        <f aca="false">COUNTIF($A4337:$E4337,C4337)-1</f>
        <v>0</v>
      </c>
      <c r="N4337" s="2" t="n">
        <f aca="false">COUNTIF($A4337:$E4337,D4337)-1</f>
        <v>0</v>
      </c>
      <c r="O4337" s="2" t="n">
        <f aca="false">COUNTIF($A4337:$E4337,E4337)-1</f>
        <v>0</v>
      </c>
      <c r="P4337" s="3" t="n">
        <f aca="false">IF(SUM(K4337:O4337)=0,1,0)</f>
        <v>1</v>
      </c>
      <c r="Q4337" s="3" t="n">
        <f aca="false">IF(AND(AVERAGE(F4337,J4337)=H4337,AVERAGE(G4337,I4337)=H4337),1,0)</f>
        <v>0</v>
      </c>
      <c r="R4337" s="0" t="n">
        <f aca="false">P4337*Q4337</f>
        <v>0</v>
      </c>
    </row>
    <row r="4338" customFormat="false" ht="15" hidden="false" customHeight="false" outlineLevel="0" collapsed="false">
      <c r="A4338" s="0" t="n">
        <v>76</v>
      </c>
      <c r="B4338" s="0" t="n">
        <v>89</v>
      </c>
      <c r="C4338" s="0" t="n">
        <v>78</v>
      </c>
      <c r="D4338" s="0" t="n">
        <v>76</v>
      </c>
      <c r="E4338" s="0" t="n">
        <v>28</v>
      </c>
      <c r="F4338" s="1" t="n">
        <f aca="false">SMALL($A4338:$E4338,1)</f>
        <v>28</v>
      </c>
      <c r="G4338" s="1" t="n">
        <f aca="false">SMALL($A4338:$E4338,2)</f>
        <v>76</v>
      </c>
      <c r="H4338" s="1" t="n">
        <f aca="false">SMALL($A4338:$E4338,3)</f>
        <v>76</v>
      </c>
      <c r="I4338" s="1" t="n">
        <f aca="false">SMALL($A4338:$E4338,4)</f>
        <v>78</v>
      </c>
      <c r="J4338" s="1" t="n">
        <f aca="false">SMALL($A4338:$E4338,5)</f>
        <v>89</v>
      </c>
      <c r="K4338" s="2" t="n">
        <f aca="false">COUNTIF($A4338:$E4338,A4338)-1</f>
        <v>1</v>
      </c>
      <c r="L4338" s="2" t="n">
        <f aca="false">COUNTIF($A4338:$E4338,B4338)-1</f>
        <v>0</v>
      </c>
      <c r="M4338" s="2" t="n">
        <f aca="false">COUNTIF($A4338:$E4338,C4338)-1</f>
        <v>0</v>
      </c>
      <c r="N4338" s="2" t="n">
        <f aca="false">COUNTIF($A4338:$E4338,D4338)-1</f>
        <v>1</v>
      </c>
      <c r="O4338" s="2" t="n">
        <f aca="false">COUNTIF($A4338:$E4338,E4338)-1</f>
        <v>0</v>
      </c>
      <c r="P4338" s="3" t="n">
        <f aca="false">IF(SUM(K4338:O4338)=0,1,0)</f>
        <v>0</v>
      </c>
      <c r="Q4338" s="3" t="n">
        <f aca="false">IF(AND(AVERAGE(F4338,J4338)=H4338,AVERAGE(G4338,I4338)=H4338),1,0)</f>
        <v>0</v>
      </c>
      <c r="R4338" s="0" t="n">
        <f aca="false">P4338*Q4338</f>
        <v>0</v>
      </c>
    </row>
    <row r="4339" customFormat="false" ht="15" hidden="false" customHeight="false" outlineLevel="0" collapsed="false">
      <c r="A4339" s="0" t="n">
        <v>18</v>
      </c>
      <c r="B4339" s="0" t="n">
        <v>12</v>
      </c>
      <c r="C4339" s="0" t="n">
        <v>45</v>
      </c>
      <c r="D4339" s="0" t="n">
        <v>48</v>
      </c>
      <c r="E4339" s="0" t="n">
        <v>99</v>
      </c>
      <c r="F4339" s="1" t="n">
        <f aca="false">SMALL($A4339:$E4339,1)</f>
        <v>12</v>
      </c>
      <c r="G4339" s="1" t="n">
        <f aca="false">SMALL($A4339:$E4339,2)</f>
        <v>18</v>
      </c>
      <c r="H4339" s="1" t="n">
        <f aca="false">SMALL($A4339:$E4339,3)</f>
        <v>45</v>
      </c>
      <c r="I4339" s="1" t="n">
        <f aca="false">SMALL($A4339:$E4339,4)</f>
        <v>48</v>
      </c>
      <c r="J4339" s="1" t="n">
        <f aca="false">SMALL($A4339:$E4339,5)</f>
        <v>99</v>
      </c>
      <c r="K4339" s="2" t="n">
        <f aca="false">COUNTIF($A4339:$E4339,A4339)-1</f>
        <v>0</v>
      </c>
      <c r="L4339" s="2" t="n">
        <f aca="false">COUNTIF($A4339:$E4339,B4339)-1</f>
        <v>0</v>
      </c>
      <c r="M4339" s="2" t="n">
        <f aca="false">COUNTIF($A4339:$E4339,C4339)-1</f>
        <v>0</v>
      </c>
      <c r="N4339" s="2" t="n">
        <f aca="false">COUNTIF($A4339:$E4339,D4339)-1</f>
        <v>0</v>
      </c>
      <c r="O4339" s="2" t="n">
        <f aca="false">COUNTIF($A4339:$E4339,E4339)-1</f>
        <v>0</v>
      </c>
      <c r="P4339" s="3" t="n">
        <f aca="false">IF(SUM(K4339:O4339)=0,1,0)</f>
        <v>1</v>
      </c>
      <c r="Q4339" s="3" t="n">
        <f aca="false">IF(AND(AVERAGE(F4339,J4339)=H4339,AVERAGE(G4339,I4339)=H4339),1,0)</f>
        <v>0</v>
      </c>
      <c r="R4339" s="0" t="n">
        <f aca="false">P4339*Q4339</f>
        <v>0</v>
      </c>
    </row>
    <row r="4340" customFormat="false" ht="15" hidden="false" customHeight="false" outlineLevel="0" collapsed="false">
      <c r="A4340" s="0" t="n">
        <v>24</v>
      </c>
      <c r="B4340" s="0" t="n">
        <v>71</v>
      </c>
      <c r="C4340" s="0" t="n">
        <v>26</v>
      </c>
      <c r="D4340" s="0" t="n">
        <v>29</v>
      </c>
      <c r="E4340" s="0" t="n">
        <v>43</v>
      </c>
      <c r="F4340" s="1" t="n">
        <f aca="false">SMALL($A4340:$E4340,1)</f>
        <v>24</v>
      </c>
      <c r="G4340" s="1" t="n">
        <f aca="false">SMALL($A4340:$E4340,2)</f>
        <v>26</v>
      </c>
      <c r="H4340" s="1" t="n">
        <f aca="false">SMALL($A4340:$E4340,3)</f>
        <v>29</v>
      </c>
      <c r="I4340" s="1" t="n">
        <f aca="false">SMALL($A4340:$E4340,4)</f>
        <v>43</v>
      </c>
      <c r="J4340" s="1" t="n">
        <f aca="false">SMALL($A4340:$E4340,5)</f>
        <v>71</v>
      </c>
      <c r="K4340" s="2" t="n">
        <f aca="false">COUNTIF($A4340:$E4340,A4340)-1</f>
        <v>0</v>
      </c>
      <c r="L4340" s="2" t="n">
        <f aca="false">COUNTIF($A4340:$E4340,B4340)-1</f>
        <v>0</v>
      </c>
      <c r="M4340" s="2" t="n">
        <f aca="false">COUNTIF($A4340:$E4340,C4340)-1</f>
        <v>0</v>
      </c>
      <c r="N4340" s="2" t="n">
        <f aca="false">COUNTIF($A4340:$E4340,D4340)-1</f>
        <v>0</v>
      </c>
      <c r="O4340" s="2" t="n">
        <f aca="false">COUNTIF($A4340:$E4340,E4340)-1</f>
        <v>0</v>
      </c>
      <c r="P4340" s="3" t="n">
        <f aca="false">IF(SUM(K4340:O4340)=0,1,0)</f>
        <v>1</v>
      </c>
      <c r="Q4340" s="3" t="n">
        <f aca="false">IF(AND(AVERAGE(F4340,J4340)=H4340,AVERAGE(G4340,I4340)=H4340),1,0)</f>
        <v>0</v>
      </c>
      <c r="R4340" s="0" t="n">
        <f aca="false">P4340*Q4340</f>
        <v>0</v>
      </c>
    </row>
    <row r="4341" customFormat="false" ht="15" hidden="false" customHeight="false" outlineLevel="0" collapsed="false">
      <c r="A4341" s="0" t="n">
        <v>21</v>
      </c>
      <c r="B4341" s="0" t="n">
        <v>72</v>
      </c>
      <c r="C4341" s="0" t="n">
        <v>53</v>
      </c>
      <c r="D4341" s="0" t="n">
        <v>14</v>
      </c>
      <c r="E4341" s="0" t="n">
        <v>62</v>
      </c>
      <c r="F4341" s="1" t="n">
        <f aca="false">SMALL($A4341:$E4341,1)</f>
        <v>14</v>
      </c>
      <c r="G4341" s="1" t="n">
        <f aca="false">SMALL($A4341:$E4341,2)</f>
        <v>21</v>
      </c>
      <c r="H4341" s="1" t="n">
        <f aca="false">SMALL($A4341:$E4341,3)</f>
        <v>53</v>
      </c>
      <c r="I4341" s="1" t="n">
        <f aca="false">SMALL($A4341:$E4341,4)</f>
        <v>62</v>
      </c>
      <c r="J4341" s="1" t="n">
        <f aca="false">SMALL($A4341:$E4341,5)</f>
        <v>72</v>
      </c>
      <c r="K4341" s="2" t="n">
        <f aca="false">COUNTIF($A4341:$E4341,A4341)-1</f>
        <v>0</v>
      </c>
      <c r="L4341" s="2" t="n">
        <f aca="false">COUNTIF($A4341:$E4341,B4341)-1</f>
        <v>0</v>
      </c>
      <c r="M4341" s="2" t="n">
        <f aca="false">COUNTIF($A4341:$E4341,C4341)-1</f>
        <v>0</v>
      </c>
      <c r="N4341" s="2" t="n">
        <f aca="false">COUNTIF($A4341:$E4341,D4341)-1</f>
        <v>0</v>
      </c>
      <c r="O4341" s="2" t="n">
        <f aca="false">COUNTIF($A4341:$E4341,E4341)-1</f>
        <v>0</v>
      </c>
      <c r="P4341" s="3" t="n">
        <f aca="false">IF(SUM(K4341:O4341)=0,1,0)</f>
        <v>1</v>
      </c>
      <c r="Q4341" s="3" t="n">
        <f aca="false">IF(AND(AVERAGE(F4341,J4341)=H4341,AVERAGE(G4341,I4341)=H4341),1,0)</f>
        <v>0</v>
      </c>
      <c r="R4341" s="0" t="n">
        <f aca="false">P4341*Q4341</f>
        <v>0</v>
      </c>
    </row>
    <row r="4342" customFormat="false" ht="15" hidden="false" customHeight="false" outlineLevel="0" collapsed="false">
      <c r="A4342" s="0" t="n">
        <v>73</v>
      </c>
      <c r="B4342" s="0" t="n">
        <v>63</v>
      </c>
      <c r="C4342" s="0" t="n">
        <v>24</v>
      </c>
      <c r="D4342" s="0" t="n">
        <v>62</v>
      </c>
      <c r="E4342" s="0" t="n">
        <v>78</v>
      </c>
      <c r="F4342" s="1" t="n">
        <f aca="false">SMALL($A4342:$E4342,1)</f>
        <v>24</v>
      </c>
      <c r="G4342" s="1" t="n">
        <f aca="false">SMALL($A4342:$E4342,2)</f>
        <v>62</v>
      </c>
      <c r="H4342" s="1" t="n">
        <f aca="false">SMALL($A4342:$E4342,3)</f>
        <v>63</v>
      </c>
      <c r="I4342" s="1" t="n">
        <f aca="false">SMALL($A4342:$E4342,4)</f>
        <v>73</v>
      </c>
      <c r="J4342" s="1" t="n">
        <f aca="false">SMALL($A4342:$E4342,5)</f>
        <v>78</v>
      </c>
      <c r="K4342" s="2" t="n">
        <f aca="false">COUNTIF($A4342:$E4342,A4342)-1</f>
        <v>0</v>
      </c>
      <c r="L4342" s="2" t="n">
        <f aca="false">COUNTIF($A4342:$E4342,B4342)-1</f>
        <v>0</v>
      </c>
      <c r="M4342" s="2" t="n">
        <f aca="false">COUNTIF($A4342:$E4342,C4342)-1</f>
        <v>0</v>
      </c>
      <c r="N4342" s="2" t="n">
        <f aca="false">COUNTIF($A4342:$E4342,D4342)-1</f>
        <v>0</v>
      </c>
      <c r="O4342" s="2" t="n">
        <f aca="false">COUNTIF($A4342:$E4342,E4342)-1</f>
        <v>0</v>
      </c>
      <c r="P4342" s="3" t="n">
        <f aca="false">IF(SUM(K4342:O4342)=0,1,0)</f>
        <v>1</v>
      </c>
      <c r="Q4342" s="3" t="n">
        <f aca="false">IF(AND(AVERAGE(F4342,J4342)=H4342,AVERAGE(G4342,I4342)=H4342),1,0)</f>
        <v>0</v>
      </c>
      <c r="R4342" s="0" t="n">
        <f aca="false">P4342*Q4342</f>
        <v>0</v>
      </c>
    </row>
    <row r="4343" customFormat="false" ht="15" hidden="false" customHeight="false" outlineLevel="0" collapsed="false">
      <c r="A4343" s="0" t="n">
        <v>72</v>
      </c>
      <c r="B4343" s="0" t="n">
        <v>76</v>
      </c>
      <c r="C4343" s="0" t="n">
        <v>60</v>
      </c>
      <c r="D4343" s="0" t="n">
        <v>71</v>
      </c>
      <c r="E4343" s="0" t="n">
        <v>66</v>
      </c>
      <c r="F4343" s="1" t="n">
        <f aca="false">SMALL($A4343:$E4343,1)</f>
        <v>60</v>
      </c>
      <c r="G4343" s="1" t="n">
        <f aca="false">SMALL($A4343:$E4343,2)</f>
        <v>66</v>
      </c>
      <c r="H4343" s="1" t="n">
        <f aca="false">SMALL($A4343:$E4343,3)</f>
        <v>71</v>
      </c>
      <c r="I4343" s="1" t="n">
        <f aca="false">SMALL($A4343:$E4343,4)</f>
        <v>72</v>
      </c>
      <c r="J4343" s="1" t="n">
        <f aca="false">SMALL($A4343:$E4343,5)</f>
        <v>76</v>
      </c>
      <c r="K4343" s="2" t="n">
        <f aca="false">COUNTIF($A4343:$E4343,A4343)-1</f>
        <v>0</v>
      </c>
      <c r="L4343" s="2" t="n">
        <f aca="false">COUNTIF($A4343:$E4343,B4343)-1</f>
        <v>0</v>
      </c>
      <c r="M4343" s="2" t="n">
        <f aca="false">COUNTIF($A4343:$E4343,C4343)-1</f>
        <v>0</v>
      </c>
      <c r="N4343" s="2" t="n">
        <f aca="false">COUNTIF($A4343:$E4343,D4343)-1</f>
        <v>0</v>
      </c>
      <c r="O4343" s="2" t="n">
        <f aca="false">COUNTIF($A4343:$E4343,E4343)-1</f>
        <v>0</v>
      </c>
      <c r="P4343" s="3" t="n">
        <f aca="false">IF(SUM(K4343:O4343)=0,1,0)</f>
        <v>1</v>
      </c>
      <c r="Q4343" s="3" t="n">
        <f aca="false">IF(AND(AVERAGE(F4343,J4343)=H4343,AVERAGE(G4343,I4343)=H4343),1,0)</f>
        <v>0</v>
      </c>
      <c r="R4343" s="0" t="n">
        <f aca="false">P4343*Q4343</f>
        <v>0</v>
      </c>
    </row>
    <row r="4344" customFormat="false" ht="15" hidden="false" customHeight="false" outlineLevel="0" collapsed="false">
      <c r="A4344" s="0" t="n">
        <v>71</v>
      </c>
      <c r="B4344" s="0" t="n">
        <v>92</v>
      </c>
      <c r="C4344" s="0" t="n">
        <v>18</v>
      </c>
      <c r="D4344" s="0" t="n">
        <v>93</v>
      </c>
      <c r="E4344" s="0" t="n">
        <v>77</v>
      </c>
      <c r="F4344" s="1" t="n">
        <f aca="false">SMALL($A4344:$E4344,1)</f>
        <v>18</v>
      </c>
      <c r="G4344" s="1" t="n">
        <f aca="false">SMALL($A4344:$E4344,2)</f>
        <v>71</v>
      </c>
      <c r="H4344" s="1" t="n">
        <f aca="false">SMALL($A4344:$E4344,3)</f>
        <v>77</v>
      </c>
      <c r="I4344" s="1" t="n">
        <f aca="false">SMALL($A4344:$E4344,4)</f>
        <v>92</v>
      </c>
      <c r="J4344" s="1" t="n">
        <f aca="false">SMALL($A4344:$E4344,5)</f>
        <v>93</v>
      </c>
      <c r="K4344" s="2" t="n">
        <f aca="false">COUNTIF($A4344:$E4344,A4344)-1</f>
        <v>0</v>
      </c>
      <c r="L4344" s="2" t="n">
        <f aca="false">COUNTIF($A4344:$E4344,B4344)-1</f>
        <v>0</v>
      </c>
      <c r="M4344" s="2" t="n">
        <f aca="false">COUNTIF($A4344:$E4344,C4344)-1</f>
        <v>0</v>
      </c>
      <c r="N4344" s="2" t="n">
        <f aca="false">COUNTIF($A4344:$E4344,D4344)-1</f>
        <v>0</v>
      </c>
      <c r="O4344" s="2" t="n">
        <f aca="false">COUNTIF($A4344:$E4344,E4344)-1</f>
        <v>0</v>
      </c>
      <c r="P4344" s="3" t="n">
        <f aca="false">IF(SUM(K4344:O4344)=0,1,0)</f>
        <v>1</v>
      </c>
      <c r="Q4344" s="3" t="n">
        <f aca="false">IF(AND(AVERAGE(F4344,J4344)=H4344,AVERAGE(G4344,I4344)=H4344),1,0)</f>
        <v>0</v>
      </c>
      <c r="R4344" s="0" t="n">
        <f aca="false">P4344*Q4344</f>
        <v>0</v>
      </c>
    </row>
    <row r="4345" customFormat="false" ht="15" hidden="false" customHeight="false" outlineLevel="0" collapsed="false">
      <c r="A4345" s="0" t="n">
        <v>64</v>
      </c>
      <c r="B4345" s="0" t="n">
        <v>78</v>
      </c>
      <c r="C4345" s="0" t="n">
        <v>21</v>
      </c>
      <c r="D4345" s="0" t="n">
        <v>23</v>
      </c>
      <c r="E4345" s="0" t="n">
        <v>50</v>
      </c>
      <c r="F4345" s="1" t="n">
        <f aca="false">SMALL($A4345:$E4345,1)</f>
        <v>21</v>
      </c>
      <c r="G4345" s="1" t="n">
        <f aca="false">SMALL($A4345:$E4345,2)</f>
        <v>23</v>
      </c>
      <c r="H4345" s="1" t="n">
        <f aca="false">SMALL($A4345:$E4345,3)</f>
        <v>50</v>
      </c>
      <c r="I4345" s="1" t="n">
        <f aca="false">SMALL($A4345:$E4345,4)</f>
        <v>64</v>
      </c>
      <c r="J4345" s="1" t="n">
        <f aca="false">SMALL($A4345:$E4345,5)</f>
        <v>78</v>
      </c>
      <c r="K4345" s="2" t="n">
        <f aca="false">COUNTIF($A4345:$E4345,A4345)-1</f>
        <v>0</v>
      </c>
      <c r="L4345" s="2" t="n">
        <f aca="false">COUNTIF($A4345:$E4345,B4345)-1</f>
        <v>0</v>
      </c>
      <c r="M4345" s="2" t="n">
        <f aca="false">COUNTIF($A4345:$E4345,C4345)-1</f>
        <v>0</v>
      </c>
      <c r="N4345" s="2" t="n">
        <f aca="false">COUNTIF($A4345:$E4345,D4345)-1</f>
        <v>0</v>
      </c>
      <c r="O4345" s="2" t="n">
        <f aca="false">COUNTIF($A4345:$E4345,E4345)-1</f>
        <v>0</v>
      </c>
      <c r="P4345" s="3" t="n">
        <f aca="false">IF(SUM(K4345:O4345)=0,1,0)</f>
        <v>1</v>
      </c>
      <c r="Q4345" s="3" t="n">
        <f aca="false">IF(AND(AVERAGE(F4345,J4345)=H4345,AVERAGE(G4345,I4345)=H4345),1,0)</f>
        <v>0</v>
      </c>
      <c r="R4345" s="0" t="n">
        <f aca="false">P4345*Q4345</f>
        <v>0</v>
      </c>
    </row>
    <row r="4346" customFormat="false" ht="15" hidden="false" customHeight="false" outlineLevel="0" collapsed="false">
      <c r="A4346" s="0" t="n">
        <v>17</v>
      </c>
      <c r="B4346" s="0" t="n">
        <v>97</v>
      </c>
      <c r="C4346" s="0" t="n">
        <v>55</v>
      </c>
      <c r="D4346" s="0" t="n">
        <v>10</v>
      </c>
      <c r="E4346" s="0" t="n">
        <v>73</v>
      </c>
      <c r="F4346" s="1" t="n">
        <f aca="false">SMALL($A4346:$E4346,1)</f>
        <v>10</v>
      </c>
      <c r="G4346" s="1" t="n">
        <f aca="false">SMALL($A4346:$E4346,2)</f>
        <v>17</v>
      </c>
      <c r="H4346" s="1" t="n">
        <f aca="false">SMALL($A4346:$E4346,3)</f>
        <v>55</v>
      </c>
      <c r="I4346" s="1" t="n">
        <f aca="false">SMALL($A4346:$E4346,4)</f>
        <v>73</v>
      </c>
      <c r="J4346" s="1" t="n">
        <f aca="false">SMALL($A4346:$E4346,5)</f>
        <v>97</v>
      </c>
      <c r="K4346" s="2" t="n">
        <f aca="false">COUNTIF($A4346:$E4346,A4346)-1</f>
        <v>0</v>
      </c>
      <c r="L4346" s="2" t="n">
        <f aca="false">COUNTIF($A4346:$E4346,B4346)-1</f>
        <v>0</v>
      </c>
      <c r="M4346" s="2" t="n">
        <f aca="false">COUNTIF($A4346:$E4346,C4346)-1</f>
        <v>0</v>
      </c>
      <c r="N4346" s="2" t="n">
        <f aca="false">COUNTIF($A4346:$E4346,D4346)-1</f>
        <v>0</v>
      </c>
      <c r="O4346" s="2" t="n">
        <f aca="false">COUNTIF($A4346:$E4346,E4346)-1</f>
        <v>0</v>
      </c>
      <c r="P4346" s="3" t="n">
        <f aca="false">IF(SUM(K4346:O4346)=0,1,0)</f>
        <v>1</v>
      </c>
      <c r="Q4346" s="3" t="n">
        <f aca="false">IF(AND(AVERAGE(F4346,J4346)=H4346,AVERAGE(G4346,I4346)=H4346),1,0)</f>
        <v>0</v>
      </c>
      <c r="R4346" s="0" t="n">
        <f aca="false">P4346*Q4346</f>
        <v>0</v>
      </c>
    </row>
    <row r="4347" customFormat="false" ht="15" hidden="false" customHeight="false" outlineLevel="0" collapsed="false">
      <c r="A4347" s="0" t="n">
        <v>55</v>
      </c>
      <c r="B4347" s="0" t="n">
        <v>59</v>
      </c>
      <c r="C4347" s="0" t="n">
        <v>89</v>
      </c>
      <c r="D4347" s="0" t="n">
        <v>37</v>
      </c>
      <c r="E4347" s="0" t="n">
        <v>30</v>
      </c>
      <c r="F4347" s="1" t="n">
        <f aca="false">SMALL($A4347:$E4347,1)</f>
        <v>30</v>
      </c>
      <c r="G4347" s="1" t="n">
        <f aca="false">SMALL($A4347:$E4347,2)</f>
        <v>37</v>
      </c>
      <c r="H4347" s="1" t="n">
        <f aca="false">SMALL($A4347:$E4347,3)</f>
        <v>55</v>
      </c>
      <c r="I4347" s="1" t="n">
        <f aca="false">SMALL($A4347:$E4347,4)</f>
        <v>59</v>
      </c>
      <c r="J4347" s="1" t="n">
        <f aca="false">SMALL($A4347:$E4347,5)</f>
        <v>89</v>
      </c>
      <c r="K4347" s="2" t="n">
        <f aca="false">COUNTIF($A4347:$E4347,A4347)-1</f>
        <v>0</v>
      </c>
      <c r="L4347" s="2" t="n">
        <f aca="false">COUNTIF($A4347:$E4347,B4347)-1</f>
        <v>0</v>
      </c>
      <c r="M4347" s="2" t="n">
        <f aca="false">COUNTIF($A4347:$E4347,C4347)-1</f>
        <v>0</v>
      </c>
      <c r="N4347" s="2" t="n">
        <f aca="false">COUNTIF($A4347:$E4347,D4347)-1</f>
        <v>0</v>
      </c>
      <c r="O4347" s="2" t="n">
        <f aca="false">COUNTIF($A4347:$E4347,E4347)-1</f>
        <v>0</v>
      </c>
      <c r="P4347" s="3" t="n">
        <f aca="false">IF(SUM(K4347:O4347)=0,1,0)</f>
        <v>1</v>
      </c>
      <c r="Q4347" s="3" t="n">
        <f aca="false">IF(AND(AVERAGE(F4347,J4347)=H4347,AVERAGE(G4347,I4347)=H4347),1,0)</f>
        <v>0</v>
      </c>
      <c r="R4347" s="0" t="n">
        <f aca="false">P4347*Q4347</f>
        <v>0</v>
      </c>
    </row>
    <row r="4348" customFormat="false" ht="15" hidden="false" customHeight="false" outlineLevel="0" collapsed="false">
      <c r="A4348" s="0" t="n">
        <v>92</v>
      </c>
      <c r="B4348" s="0" t="n">
        <v>66</v>
      </c>
      <c r="C4348" s="0" t="n">
        <v>56</v>
      </c>
      <c r="D4348" s="0" t="n">
        <v>73</v>
      </c>
      <c r="E4348" s="0" t="n">
        <v>39</v>
      </c>
      <c r="F4348" s="1" t="n">
        <f aca="false">SMALL($A4348:$E4348,1)</f>
        <v>39</v>
      </c>
      <c r="G4348" s="1" t="n">
        <f aca="false">SMALL($A4348:$E4348,2)</f>
        <v>56</v>
      </c>
      <c r="H4348" s="1" t="n">
        <f aca="false">SMALL($A4348:$E4348,3)</f>
        <v>66</v>
      </c>
      <c r="I4348" s="1" t="n">
        <f aca="false">SMALL($A4348:$E4348,4)</f>
        <v>73</v>
      </c>
      <c r="J4348" s="1" t="n">
        <f aca="false">SMALL($A4348:$E4348,5)</f>
        <v>92</v>
      </c>
      <c r="K4348" s="2" t="n">
        <f aca="false">COUNTIF($A4348:$E4348,A4348)-1</f>
        <v>0</v>
      </c>
      <c r="L4348" s="2" t="n">
        <f aca="false">COUNTIF($A4348:$E4348,B4348)-1</f>
        <v>0</v>
      </c>
      <c r="M4348" s="2" t="n">
        <f aca="false">COUNTIF($A4348:$E4348,C4348)-1</f>
        <v>0</v>
      </c>
      <c r="N4348" s="2" t="n">
        <f aca="false">COUNTIF($A4348:$E4348,D4348)-1</f>
        <v>0</v>
      </c>
      <c r="O4348" s="2" t="n">
        <f aca="false">COUNTIF($A4348:$E4348,E4348)-1</f>
        <v>0</v>
      </c>
      <c r="P4348" s="3" t="n">
        <f aca="false">IF(SUM(K4348:O4348)=0,1,0)</f>
        <v>1</v>
      </c>
      <c r="Q4348" s="3" t="n">
        <f aca="false">IF(AND(AVERAGE(F4348,J4348)=H4348,AVERAGE(G4348,I4348)=H4348),1,0)</f>
        <v>0</v>
      </c>
      <c r="R4348" s="0" t="n">
        <f aca="false">P4348*Q4348</f>
        <v>0</v>
      </c>
    </row>
    <row r="4349" customFormat="false" ht="15" hidden="false" customHeight="false" outlineLevel="0" collapsed="false">
      <c r="A4349" s="0" t="n">
        <v>22</v>
      </c>
      <c r="B4349" s="0" t="n">
        <v>74</v>
      </c>
      <c r="C4349" s="0" t="n">
        <v>25</v>
      </c>
      <c r="D4349" s="0" t="n">
        <v>98</v>
      </c>
      <c r="E4349" s="0" t="n">
        <v>55</v>
      </c>
      <c r="F4349" s="1" t="n">
        <f aca="false">SMALL($A4349:$E4349,1)</f>
        <v>22</v>
      </c>
      <c r="G4349" s="1" t="n">
        <f aca="false">SMALL($A4349:$E4349,2)</f>
        <v>25</v>
      </c>
      <c r="H4349" s="1" t="n">
        <f aca="false">SMALL($A4349:$E4349,3)</f>
        <v>55</v>
      </c>
      <c r="I4349" s="1" t="n">
        <f aca="false">SMALL($A4349:$E4349,4)</f>
        <v>74</v>
      </c>
      <c r="J4349" s="1" t="n">
        <f aca="false">SMALL($A4349:$E4349,5)</f>
        <v>98</v>
      </c>
      <c r="K4349" s="2" t="n">
        <f aca="false">COUNTIF($A4349:$E4349,A4349)-1</f>
        <v>0</v>
      </c>
      <c r="L4349" s="2" t="n">
        <f aca="false">COUNTIF($A4349:$E4349,B4349)-1</f>
        <v>0</v>
      </c>
      <c r="M4349" s="2" t="n">
        <f aca="false">COUNTIF($A4349:$E4349,C4349)-1</f>
        <v>0</v>
      </c>
      <c r="N4349" s="2" t="n">
        <f aca="false">COUNTIF($A4349:$E4349,D4349)-1</f>
        <v>0</v>
      </c>
      <c r="O4349" s="2" t="n">
        <f aca="false">COUNTIF($A4349:$E4349,E4349)-1</f>
        <v>0</v>
      </c>
      <c r="P4349" s="3" t="n">
        <f aca="false">IF(SUM(K4349:O4349)=0,1,0)</f>
        <v>1</v>
      </c>
      <c r="Q4349" s="3" t="n">
        <f aca="false">IF(AND(AVERAGE(F4349,J4349)=H4349,AVERAGE(G4349,I4349)=H4349),1,0)</f>
        <v>0</v>
      </c>
      <c r="R4349" s="0" t="n">
        <f aca="false">P4349*Q4349</f>
        <v>0</v>
      </c>
    </row>
    <row r="4350" customFormat="false" ht="15" hidden="false" customHeight="false" outlineLevel="0" collapsed="false">
      <c r="A4350" s="0" t="n">
        <v>42</v>
      </c>
      <c r="B4350" s="0" t="n">
        <v>51</v>
      </c>
      <c r="C4350" s="0" t="n">
        <v>74</v>
      </c>
      <c r="D4350" s="0" t="n">
        <v>82</v>
      </c>
      <c r="E4350" s="0" t="n">
        <v>37</v>
      </c>
      <c r="F4350" s="1" t="n">
        <f aca="false">SMALL($A4350:$E4350,1)</f>
        <v>37</v>
      </c>
      <c r="G4350" s="1" t="n">
        <f aca="false">SMALL($A4350:$E4350,2)</f>
        <v>42</v>
      </c>
      <c r="H4350" s="1" t="n">
        <f aca="false">SMALL($A4350:$E4350,3)</f>
        <v>51</v>
      </c>
      <c r="I4350" s="1" t="n">
        <f aca="false">SMALL($A4350:$E4350,4)</f>
        <v>74</v>
      </c>
      <c r="J4350" s="1" t="n">
        <f aca="false">SMALL($A4350:$E4350,5)</f>
        <v>82</v>
      </c>
      <c r="K4350" s="2" t="n">
        <f aca="false">COUNTIF($A4350:$E4350,A4350)-1</f>
        <v>0</v>
      </c>
      <c r="L4350" s="2" t="n">
        <f aca="false">COUNTIF($A4350:$E4350,B4350)-1</f>
        <v>0</v>
      </c>
      <c r="M4350" s="2" t="n">
        <f aca="false">COUNTIF($A4350:$E4350,C4350)-1</f>
        <v>0</v>
      </c>
      <c r="N4350" s="2" t="n">
        <f aca="false">COUNTIF($A4350:$E4350,D4350)-1</f>
        <v>0</v>
      </c>
      <c r="O4350" s="2" t="n">
        <f aca="false">COUNTIF($A4350:$E4350,E4350)-1</f>
        <v>0</v>
      </c>
      <c r="P4350" s="3" t="n">
        <f aca="false">IF(SUM(K4350:O4350)=0,1,0)</f>
        <v>1</v>
      </c>
      <c r="Q4350" s="3" t="n">
        <f aca="false">IF(AND(AVERAGE(F4350,J4350)=H4350,AVERAGE(G4350,I4350)=H4350),1,0)</f>
        <v>0</v>
      </c>
      <c r="R4350" s="0" t="n">
        <f aca="false">P4350*Q4350</f>
        <v>0</v>
      </c>
    </row>
    <row r="4351" customFormat="false" ht="15" hidden="false" customHeight="false" outlineLevel="0" collapsed="false">
      <c r="A4351" s="0" t="n">
        <v>32</v>
      </c>
      <c r="B4351" s="0" t="n">
        <v>62</v>
      </c>
      <c r="C4351" s="0" t="n">
        <v>32</v>
      </c>
      <c r="D4351" s="0" t="n">
        <v>51</v>
      </c>
      <c r="E4351" s="0" t="n">
        <v>79</v>
      </c>
      <c r="F4351" s="1" t="n">
        <f aca="false">SMALL($A4351:$E4351,1)</f>
        <v>32</v>
      </c>
      <c r="G4351" s="1" t="n">
        <f aca="false">SMALL($A4351:$E4351,2)</f>
        <v>32</v>
      </c>
      <c r="H4351" s="1" t="n">
        <f aca="false">SMALL($A4351:$E4351,3)</f>
        <v>51</v>
      </c>
      <c r="I4351" s="1" t="n">
        <f aca="false">SMALL($A4351:$E4351,4)</f>
        <v>62</v>
      </c>
      <c r="J4351" s="1" t="n">
        <f aca="false">SMALL($A4351:$E4351,5)</f>
        <v>79</v>
      </c>
      <c r="K4351" s="2" t="n">
        <f aca="false">COUNTIF($A4351:$E4351,A4351)-1</f>
        <v>1</v>
      </c>
      <c r="L4351" s="2" t="n">
        <f aca="false">COUNTIF($A4351:$E4351,B4351)-1</f>
        <v>0</v>
      </c>
      <c r="M4351" s="2" t="n">
        <f aca="false">COUNTIF($A4351:$E4351,C4351)-1</f>
        <v>1</v>
      </c>
      <c r="N4351" s="2" t="n">
        <f aca="false">COUNTIF($A4351:$E4351,D4351)-1</f>
        <v>0</v>
      </c>
      <c r="O4351" s="2" t="n">
        <f aca="false">COUNTIF($A4351:$E4351,E4351)-1</f>
        <v>0</v>
      </c>
      <c r="P4351" s="3" t="n">
        <f aca="false">IF(SUM(K4351:O4351)=0,1,0)</f>
        <v>0</v>
      </c>
      <c r="Q4351" s="3" t="n">
        <f aca="false">IF(AND(AVERAGE(F4351,J4351)=H4351,AVERAGE(G4351,I4351)=H4351),1,0)</f>
        <v>0</v>
      </c>
      <c r="R4351" s="0" t="n">
        <f aca="false">P4351*Q4351</f>
        <v>0</v>
      </c>
    </row>
    <row r="4352" customFormat="false" ht="15" hidden="false" customHeight="false" outlineLevel="0" collapsed="false">
      <c r="A4352" s="0" t="n">
        <v>43</v>
      </c>
      <c r="B4352" s="0" t="n">
        <v>60</v>
      </c>
      <c r="C4352" s="0" t="n">
        <v>39</v>
      </c>
      <c r="D4352" s="0" t="n">
        <v>63</v>
      </c>
      <c r="E4352" s="0" t="n">
        <v>55</v>
      </c>
      <c r="F4352" s="1" t="n">
        <f aca="false">SMALL($A4352:$E4352,1)</f>
        <v>39</v>
      </c>
      <c r="G4352" s="1" t="n">
        <f aca="false">SMALL($A4352:$E4352,2)</f>
        <v>43</v>
      </c>
      <c r="H4352" s="1" t="n">
        <f aca="false">SMALL($A4352:$E4352,3)</f>
        <v>55</v>
      </c>
      <c r="I4352" s="1" t="n">
        <f aca="false">SMALL($A4352:$E4352,4)</f>
        <v>60</v>
      </c>
      <c r="J4352" s="1" t="n">
        <f aca="false">SMALL($A4352:$E4352,5)</f>
        <v>63</v>
      </c>
      <c r="K4352" s="2" t="n">
        <f aca="false">COUNTIF($A4352:$E4352,A4352)-1</f>
        <v>0</v>
      </c>
      <c r="L4352" s="2" t="n">
        <f aca="false">COUNTIF($A4352:$E4352,B4352)-1</f>
        <v>0</v>
      </c>
      <c r="M4352" s="2" t="n">
        <f aca="false">COUNTIF($A4352:$E4352,C4352)-1</f>
        <v>0</v>
      </c>
      <c r="N4352" s="2" t="n">
        <f aca="false">COUNTIF($A4352:$E4352,D4352)-1</f>
        <v>0</v>
      </c>
      <c r="O4352" s="2" t="n">
        <f aca="false">COUNTIF($A4352:$E4352,E4352)-1</f>
        <v>0</v>
      </c>
      <c r="P4352" s="3" t="n">
        <f aca="false">IF(SUM(K4352:O4352)=0,1,0)</f>
        <v>1</v>
      </c>
      <c r="Q4352" s="3" t="n">
        <f aca="false">IF(AND(AVERAGE(F4352,J4352)=H4352,AVERAGE(G4352,I4352)=H4352),1,0)</f>
        <v>0</v>
      </c>
      <c r="R4352" s="0" t="n">
        <f aca="false">P4352*Q4352</f>
        <v>0</v>
      </c>
    </row>
    <row r="4353" customFormat="false" ht="15" hidden="false" customHeight="false" outlineLevel="0" collapsed="false">
      <c r="A4353" s="0" t="n">
        <v>76</v>
      </c>
      <c r="B4353" s="0" t="n">
        <v>18</v>
      </c>
      <c r="C4353" s="0" t="n">
        <v>24</v>
      </c>
      <c r="D4353" s="0" t="n">
        <v>89</v>
      </c>
      <c r="E4353" s="0" t="n">
        <v>32</v>
      </c>
      <c r="F4353" s="1" t="n">
        <f aca="false">SMALL($A4353:$E4353,1)</f>
        <v>18</v>
      </c>
      <c r="G4353" s="1" t="n">
        <f aca="false">SMALL($A4353:$E4353,2)</f>
        <v>24</v>
      </c>
      <c r="H4353" s="1" t="n">
        <f aca="false">SMALL($A4353:$E4353,3)</f>
        <v>32</v>
      </c>
      <c r="I4353" s="1" t="n">
        <f aca="false">SMALL($A4353:$E4353,4)</f>
        <v>76</v>
      </c>
      <c r="J4353" s="1" t="n">
        <f aca="false">SMALL($A4353:$E4353,5)</f>
        <v>89</v>
      </c>
      <c r="K4353" s="2" t="n">
        <f aca="false">COUNTIF($A4353:$E4353,A4353)-1</f>
        <v>0</v>
      </c>
      <c r="L4353" s="2" t="n">
        <f aca="false">COUNTIF($A4353:$E4353,B4353)-1</f>
        <v>0</v>
      </c>
      <c r="M4353" s="2" t="n">
        <f aca="false">COUNTIF($A4353:$E4353,C4353)-1</f>
        <v>0</v>
      </c>
      <c r="N4353" s="2" t="n">
        <f aca="false">COUNTIF($A4353:$E4353,D4353)-1</f>
        <v>0</v>
      </c>
      <c r="O4353" s="2" t="n">
        <f aca="false">COUNTIF($A4353:$E4353,E4353)-1</f>
        <v>0</v>
      </c>
      <c r="P4353" s="3" t="n">
        <f aca="false">IF(SUM(K4353:O4353)=0,1,0)</f>
        <v>1</v>
      </c>
      <c r="Q4353" s="3" t="n">
        <f aca="false">IF(AND(AVERAGE(F4353,J4353)=H4353,AVERAGE(G4353,I4353)=H4353),1,0)</f>
        <v>0</v>
      </c>
      <c r="R4353" s="0" t="n">
        <f aca="false">P4353*Q4353</f>
        <v>0</v>
      </c>
    </row>
    <row r="4354" customFormat="false" ht="15" hidden="false" customHeight="false" outlineLevel="0" collapsed="false">
      <c r="A4354" s="0" t="n">
        <v>23</v>
      </c>
      <c r="B4354" s="0" t="n">
        <v>87</v>
      </c>
      <c r="C4354" s="0" t="n">
        <v>33</v>
      </c>
      <c r="D4354" s="0" t="n">
        <v>50</v>
      </c>
      <c r="E4354" s="0" t="n">
        <v>73</v>
      </c>
      <c r="F4354" s="1" t="n">
        <f aca="false">SMALL($A4354:$E4354,1)</f>
        <v>23</v>
      </c>
      <c r="G4354" s="1" t="n">
        <f aca="false">SMALL($A4354:$E4354,2)</f>
        <v>33</v>
      </c>
      <c r="H4354" s="1" t="n">
        <f aca="false">SMALL($A4354:$E4354,3)</f>
        <v>50</v>
      </c>
      <c r="I4354" s="1" t="n">
        <f aca="false">SMALL($A4354:$E4354,4)</f>
        <v>73</v>
      </c>
      <c r="J4354" s="1" t="n">
        <f aca="false">SMALL($A4354:$E4354,5)</f>
        <v>87</v>
      </c>
      <c r="K4354" s="2" t="n">
        <f aca="false">COUNTIF($A4354:$E4354,A4354)-1</f>
        <v>0</v>
      </c>
      <c r="L4354" s="2" t="n">
        <f aca="false">COUNTIF($A4354:$E4354,B4354)-1</f>
        <v>0</v>
      </c>
      <c r="M4354" s="2" t="n">
        <f aca="false">COUNTIF($A4354:$E4354,C4354)-1</f>
        <v>0</v>
      </c>
      <c r="N4354" s="2" t="n">
        <f aca="false">COUNTIF($A4354:$E4354,D4354)-1</f>
        <v>0</v>
      </c>
      <c r="O4354" s="2" t="n">
        <f aca="false">COUNTIF($A4354:$E4354,E4354)-1</f>
        <v>0</v>
      </c>
      <c r="P4354" s="3" t="n">
        <f aca="false">IF(SUM(K4354:O4354)=0,1,0)</f>
        <v>1</v>
      </c>
      <c r="Q4354" s="3" t="n">
        <f aca="false">IF(AND(AVERAGE(F4354,J4354)=H4354,AVERAGE(G4354,I4354)=H4354),1,0)</f>
        <v>0</v>
      </c>
      <c r="R4354" s="0" t="n">
        <f aca="false">P4354*Q4354</f>
        <v>0</v>
      </c>
    </row>
    <row r="4355" customFormat="false" ht="15" hidden="false" customHeight="false" outlineLevel="0" collapsed="false">
      <c r="A4355" s="0" t="n">
        <v>15</v>
      </c>
      <c r="B4355" s="0" t="n">
        <v>46</v>
      </c>
      <c r="C4355" s="0" t="n">
        <v>44</v>
      </c>
      <c r="D4355" s="0" t="n">
        <v>64</v>
      </c>
      <c r="E4355" s="0" t="n">
        <v>64</v>
      </c>
      <c r="F4355" s="1" t="n">
        <f aca="false">SMALL($A4355:$E4355,1)</f>
        <v>15</v>
      </c>
      <c r="G4355" s="1" t="n">
        <f aca="false">SMALL($A4355:$E4355,2)</f>
        <v>44</v>
      </c>
      <c r="H4355" s="1" t="n">
        <f aca="false">SMALL($A4355:$E4355,3)</f>
        <v>46</v>
      </c>
      <c r="I4355" s="1" t="n">
        <f aca="false">SMALL($A4355:$E4355,4)</f>
        <v>64</v>
      </c>
      <c r="J4355" s="1" t="n">
        <f aca="false">SMALL($A4355:$E4355,5)</f>
        <v>64</v>
      </c>
      <c r="K4355" s="2" t="n">
        <f aca="false">COUNTIF($A4355:$E4355,A4355)-1</f>
        <v>0</v>
      </c>
      <c r="L4355" s="2" t="n">
        <f aca="false">COUNTIF($A4355:$E4355,B4355)-1</f>
        <v>0</v>
      </c>
      <c r="M4355" s="2" t="n">
        <f aca="false">COUNTIF($A4355:$E4355,C4355)-1</f>
        <v>0</v>
      </c>
      <c r="N4355" s="2" t="n">
        <f aca="false">COUNTIF($A4355:$E4355,D4355)-1</f>
        <v>1</v>
      </c>
      <c r="O4355" s="2" t="n">
        <f aca="false">COUNTIF($A4355:$E4355,E4355)-1</f>
        <v>1</v>
      </c>
      <c r="P4355" s="3" t="n">
        <f aca="false">IF(SUM(K4355:O4355)=0,1,0)</f>
        <v>0</v>
      </c>
      <c r="Q4355" s="3" t="n">
        <f aca="false">IF(AND(AVERAGE(F4355,J4355)=H4355,AVERAGE(G4355,I4355)=H4355),1,0)</f>
        <v>0</v>
      </c>
      <c r="R4355" s="0" t="n">
        <f aca="false">P4355*Q4355</f>
        <v>0</v>
      </c>
    </row>
    <row r="4356" customFormat="false" ht="15" hidden="false" customHeight="false" outlineLevel="0" collapsed="false">
      <c r="A4356" s="0" t="n">
        <v>89</v>
      </c>
      <c r="B4356" s="0" t="n">
        <v>63</v>
      </c>
      <c r="C4356" s="0" t="n">
        <v>23</v>
      </c>
      <c r="D4356" s="0" t="n">
        <v>68</v>
      </c>
      <c r="E4356" s="0" t="n">
        <v>18</v>
      </c>
      <c r="F4356" s="1" t="n">
        <f aca="false">SMALL($A4356:$E4356,1)</f>
        <v>18</v>
      </c>
      <c r="G4356" s="1" t="n">
        <f aca="false">SMALL($A4356:$E4356,2)</f>
        <v>23</v>
      </c>
      <c r="H4356" s="1" t="n">
        <f aca="false">SMALL($A4356:$E4356,3)</f>
        <v>63</v>
      </c>
      <c r="I4356" s="1" t="n">
        <f aca="false">SMALL($A4356:$E4356,4)</f>
        <v>68</v>
      </c>
      <c r="J4356" s="1" t="n">
        <f aca="false">SMALL($A4356:$E4356,5)</f>
        <v>89</v>
      </c>
      <c r="K4356" s="2" t="n">
        <f aca="false">COUNTIF($A4356:$E4356,A4356)-1</f>
        <v>0</v>
      </c>
      <c r="L4356" s="2" t="n">
        <f aca="false">COUNTIF($A4356:$E4356,B4356)-1</f>
        <v>0</v>
      </c>
      <c r="M4356" s="2" t="n">
        <f aca="false">COUNTIF($A4356:$E4356,C4356)-1</f>
        <v>0</v>
      </c>
      <c r="N4356" s="2" t="n">
        <f aca="false">COUNTIF($A4356:$E4356,D4356)-1</f>
        <v>0</v>
      </c>
      <c r="O4356" s="2" t="n">
        <f aca="false">COUNTIF($A4356:$E4356,E4356)-1</f>
        <v>0</v>
      </c>
      <c r="P4356" s="3" t="n">
        <f aca="false">IF(SUM(K4356:O4356)=0,1,0)</f>
        <v>1</v>
      </c>
      <c r="Q4356" s="3" t="n">
        <f aca="false">IF(AND(AVERAGE(F4356,J4356)=H4356,AVERAGE(G4356,I4356)=H4356),1,0)</f>
        <v>0</v>
      </c>
      <c r="R4356" s="0" t="n">
        <f aca="false">P4356*Q4356</f>
        <v>0</v>
      </c>
    </row>
    <row r="4357" customFormat="false" ht="15" hidden="false" customHeight="false" outlineLevel="0" collapsed="false">
      <c r="A4357" s="0" t="n">
        <v>65</v>
      </c>
      <c r="B4357" s="0" t="n">
        <v>32</v>
      </c>
      <c r="C4357" s="0" t="n">
        <v>73</v>
      </c>
      <c r="D4357" s="0" t="n">
        <v>72</v>
      </c>
      <c r="E4357" s="0" t="n">
        <v>51</v>
      </c>
      <c r="F4357" s="1" t="n">
        <f aca="false">SMALL($A4357:$E4357,1)</f>
        <v>32</v>
      </c>
      <c r="G4357" s="1" t="n">
        <f aca="false">SMALL($A4357:$E4357,2)</f>
        <v>51</v>
      </c>
      <c r="H4357" s="1" t="n">
        <f aca="false">SMALL($A4357:$E4357,3)</f>
        <v>65</v>
      </c>
      <c r="I4357" s="1" t="n">
        <f aca="false">SMALL($A4357:$E4357,4)</f>
        <v>72</v>
      </c>
      <c r="J4357" s="1" t="n">
        <f aca="false">SMALL($A4357:$E4357,5)</f>
        <v>73</v>
      </c>
      <c r="K4357" s="2" t="n">
        <f aca="false">COUNTIF($A4357:$E4357,A4357)-1</f>
        <v>0</v>
      </c>
      <c r="L4357" s="2" t="n">
        <f aca="false">COUNTIF($A4357:$E4357,B4357)-1</f>
        <v>0</v>
      </c>
      <c r="M4357" s="2" t="n">
        <f aca="false">COUNTIF($A4357:$E4357,C4357)-1</f>
        <v>0</v>
      </c>
      <c r="N4357" s="2" t="n">
        <f aca="false">COUNTIF($A4357:$E4357,D4357)-1</f>
        <v>0</v>
      </c>
      <c r="O4357" s="2" t="n">
        <f aca="false">COUNTIF($A4357:$E4357,E4357)-1</f>
        <v>0</v>
      </c>
      <c r="P4357" s="3" t="n">
        <f aca="false">IF(SUM(K4357:O4357)=0,1,0)</f>
        <v>1</v>
      </c>
      <c r="Q4357" s="3" t="n">
        <f aca="false">IF(AND(AVERAGE(F4357,J4357)=H4357,AVERAGE(G4357,I4357)=H4357),1,0)</f>
        <v>0</v>
      </c>
      <c r="R4357" s="0" t="n">
        <f aca="false">P4357*Q4357</f>
        <v>0</v>
      </c>
    </row>
    <row r="4358" customFormat="false" ht="15" hidden="false" customHeight="false" outlineLevel="0" collapsed="false">
      <c r="A4358" s="0" t="n">
        <v>92</v>
      </c>
      <c r="B4358" s="0" t="n">
        <v>36</v>
      </c>
      <c r="C4358" s="0" t="n">
        <v>47</v>
      </c>
      <c r="D4358" s="0" t="n">
        <v>57</v>
      </c>
      <c r="E4358" s="0" t="n">
        <v>87</v>
      </c>
      <c r="F4358" s="1" t="n">
        <f aca="false">SMALL($A4358:$E4358,1)</f>
        <v>36</v>
      </c>
      <c r="G4358" s="1" t="n">
        <f aca="false">SMALL($A4358:$E4358,2)</f>
        <v>47</v>
      </c>
      <c r="H4358" s="1" t="n">
        <f aca="false">SMALL($A4358:$E4358,3)</f>
        <v>57</v>
      </c>
      <c r="I4358" s="1" t="n">
        <f aca="false">SMALL($A4358:$E4358,4)</f>
        <v>87</v>
      </c>
      <c r="J4358" s="1" t="n">
        <f aca="false">SMALL($A4358:$E4358,5)</f>
        <v>92</v>
      </c>
      <c r="K4358" s="2" t="n">
        <f aca="false">COUNTIF($A4358:$E4358,A4358)-1</f>
        <v>0</v>
      </c>
      <c r="L4358" s="2" t="n">
        <f aca="false">COUNTIF($A4358:$E4358,B4358)-1</f>
        <v>0</v>
      </c>
      <c r="M4358" s="2" t="n">
        <f aca="false">COUNTIF($A4358:$E4358,C4358)-1</f>
        <v>0</v>
      </c>
      <c r="N4358" s="2" t="n">
        <f aca="false">COUNTIF($A4358:$E4358,D4358)-1</f>
        <v>0</v>
      </c>
      <c r="O4358" s="2" t="n">
        <f aca="false">COUNTIF($A4358:$E4358,E4358)-1</f>
        <v>0</v>
      </c>
      <c r="P4358" s="3" t="n">
        <f aca="false">IF(SUM(K4358:O4358)=0,1,0)</f>
        <v>1</v>
      </c>
      <c r="Q4358" s="3" t="n">
        <f aca="false">IF(AND(AVERAGE(F4358,J4358)=H4358,AVERAGE(G4358,I4358)=H4358),1,0)</f>
        <v>0</v>
      </c>
      <c r="R4358" s="0" t="n">
        <f aca="false">P4358*Q4358</f>
        <v>0</v>
      </c>
    </row>
    <row r="4359" customFormat="false" ht="15" hidden="false" customHeight="false" outlineLevel="0" collapsed="false">
      <c r="A4359" s="0" t="n">
        <v>42</v>
      </c>
      <c r="B4359" s="0" t="n">
        <v>36</v>
      </c>
      <c r="C4359" s="0" t="n">
        <v>92</v>
      </c>
      <c r="D4359" s="0" t="n">
        <v>28</v>
      </c>
      <c r="E4359" s="0" t="n">
        <v>62</v>
      </c>
      <c r="F4359" s="1" t="n">
        <f aca="false">SMALL($A4359:$E4359,1)</f>
        <v>28</v>
      </c>
      <c r="G4359" s="1" t="n">
        <f aca="false">SMALL($A4359:$E4359,2)</f>
        <v>36</v>
      </c>
      <c r="H4359" s="1" t="n">
        <f aca="false">SMALL($A4359:$E4359,3)</f>
        <v>42</v>
      </c>
      <c r="I4359" s="1" t="n">
        <f aca="false">SMALL($A4359:$E4359,4)</f>
        <v>62</v>
      </c>
      <c r="J4359" s="1" t="n">
        <f aca="false">SMALL($A4359:$E4359,5)</f>
        <v>92</v>
      </c>
      <c r="K4359" s="2" t="n">
        <f aca="false">COUNTIF($A4359:$E4359,A4359)-1</f>
        <v>0</v>
      </c>
      <c r="L4359" s="2" t="n">
        <f aca="false">COUNTIF($A4359:$E4359,B4359)-1</f>
        <v>0</v>
      </c>
      <c r="M4359" s="2" t="n">
        <f aca="false">COUNTIF($A4359:$E4359,C4359)-1</f>
        <v>0</v>
      </c>
      <c r="N4359" s="2" t="n">
        <f aca="false">COUNTIF($A4359:$E4359,D4359)-1</f>
        <v>0</v>
      </c>
      <c r="O4359" s="2" t="n">
        <f aca="false">COUNTIF($A4359:$E4359,E4359)-1</f>
        <v>0</v>
      </c>
      <c r="P4359" s="3" t="n">
        <f aca="false">IF(SUM(K4359:O4359)=0,1,0)</f>
        <v>1</v>
      </c>
      <c r="Q4359" s="3" t="n">
        <f aca="false">IF(AND(AVERAGE(F4359,J4359)=H4359,AVERAGE(G4359,I4359)=H4359),1,0)</f>
        <v>0</v>
      </c>
      <c r="R4359" s="0" t="n">
        <f aca="false">P4359*Q4359</f>
        <v>0</v>
      </c>
    </row>
    <row r="4360" customFormat="false" ht="15" hidden="false" customHeight="false" outlineLevel="0" collapsed="false">
      <c r="A4360" s="0" t="n">
        <v>14</v>
      </c>
      <c r="B4360" s="0" t="n">
        <v>60</v>
      </c>
      <c r="C4360" s="0" t="n">
        <v>35</v>
      </c>
      <c r="D4360" s="0" t="n">
        <v>75</v>
      </c>
      <c r="E4360" s="0" t="n">
        <v>41</v>
      </c>
      <c r="F4360" s="1" t="n">
        <f aca="false">SMALL($A4360:$E4360,1)</f>
        <v>14</v>
      </c>
      <c r="G4360" s="1" t="n">
        <f aca="false">SMALL($A4360:$E4360,2)</f>
        <v>35</v>
      </c>
      <c r="H4360" s="1" t="n">
        <f aca="false">SMALL($A4360:$E4360,3)</f>
        <v>41</v>
      </c>
      <c r="I4360" s="1" t="n">
        <f aca="false">SMALL($A4360:$E4360,4)</f>
        <v>60</v>
      </c>
      <c r="J4360" s="1" t="n">
        <f aca="false">SMALL($A4360:$E4360,5)</f>
        <v>75</v>
      </c>
      <c r="K4360" s="2" t="n">
        <f aca="false">COUNTIF($A4360:$E4360,A4360)-1</f>
        <v>0</v>
      </c>
      <c r="L4360" s="2" t="n">
        <f aca="false">COUNTIF($A4360:$E4360,B4360)-1</f>
        <v>0</v>
      </c>
      <c r="M4360" s="2" t="n">
        <f aca="false">COUNTIF($A4360:$E4360,C4360)-1</f>
        <v>0</v>
      </c>
      <c r="N4360" s="2" t="n">
        <f aca="false">COUNTIF($A4360:$E4360,D4360)-1</f>
        <v>0</v>
      </c>
      <c r="O4360" s="2" t="n">
        <f aca="false">COUNTIF($A4360:$E4360,E4360)-1</f>
        <v>0</v>
      </c>
      <c r="P4360" s="3" t="n">
        <f aca="false">IF(SUM(K4360:O4360)=0,1,0)</f>
        <v>1</v>
      </c>
      <c r="Q4360" s="3" t="n">
        <f aca="false">IF(AND(AVERAGE(F4360,J4360)=H4360,AVERAGE(G4360,I4360)=H4360),1,0)</f>
        <v>0</v>
      </c>
      <c r="R4360" s="0" t="n">
        <f aca="false">P4360*Q4360</f>
        <v>0</v>
      </c>
    </row>
    <row r="4361" customFormat="false" ht="15" hidden="false" customHeight="false" outlineLevel="0" collapsed="false">
      <c r="A4361" s="0" t="n">
        <v>54</v>
      </c>
      <c r="B4361" s="0" t="n">
        <v>27</v>
      </c>
      <c r="C4361" s="0" t="n">
        <v>33</v>
      </c>
      <c r="D4361" s="0" t="n">
        <v>19</v>
      </c>
      <c r="E4361" s="0" t="n">
        <v>32</v>
      </c>
      <c r="F4361" s="1" t="n">
        <f aca="false">SMALL($A4361:$E4361,1)</f>
        <v>19</v>
      </c>
      <c r="G4361" s="1" t="n">
        <f aca="false">SMALL($A4361:$E4361,2)</f>
        <v>27</v>
      </c>
      <c r="H4361" s="1" t="n">
        <f aca="false">SMALL($A4361:$E4361,3)</f>
        <v>32</v>
      </c>
      <c r="I4361" s="1" t="n">
        <f aca="false">SMALL($A4361:$E4361,4)</f>
        <v>33</v>
      </c>
      <c r="J4361" s="1" t="n">
        <f aca="false">SMALL($A4361:$E4361,5)</f>
        <v>54</v>
      </c>
      <c r="K4361" s="2" t="n">
        <f aca="false">COUNTIF($A4361:$E4361,A4361)-1</f>
        <v>0</v>
      </c>
      <c r="L4361" s="2" t="n">
        <f aca="false">COUNTIF($A4361:$E4361,B4361)-1</f>
        <v>0</v>
      </c>
      <c r="M4361" s="2" t="n">
        <f aca="false">COUNTIF($A4361:$E4361,C4361)-1</f>
        <v>0</v>
      </c>
      <c r="N4361" s="2" t="n">
        <f aca="false">COUNTIF($A4361:$E4361,D4361)-1</f>
        <v>0</v>
      </c>
      <c r="O4361" s="2" t="n">
        <f aca="false">COUNTIF($A4361:$E4361,E4361)-1</f>
        <v>0</v>
      </c>
      <c r="P4361" s="3" t="n">
        <f aca="false">IF(SUM(K4361:O4361)=0,1,0)</f>
        <v>1</v>
      </c>
      <c r="Q4361" s="3" t="n">
        <f aca="false">IF(AND(AVERAGE(F4361,J4361)=H4361,AVERAGE(G4361,I4361)=H4361),1,0)</f>
        <v>0</v>
      </c>
      <c r="R4361" s="0" t="n">
        <f aca="false">P4361*Q4361</f>
        <v>0</v>
      </c>
    </row>
    <row r="4362" customFormat="false" ht="15" hidden="false" customHeight="false" outlineLevel="0" collapsed="false">
      <c r="A4362" s="0" t="n">
        <v>85</v>
      </c>
      <c r="B4362" s="0" t="n">
        <v>28</v>
      </c>
      <c r="C4362" s="0" t="n">
        <v>68</v>
      </c>
      <c r="D4362" s="0" t="n">
        <v>87</v>
      </c>
      <c r="E4362" s="0" t="n">
        <v>89</v>
      </c>
      <c r="F4362" s="1" t="n">
        <f aca="false">SMALL($A4362:$E4362,1)</f>
        <v>28</v>
      </c>
      <c r="G4362" s="1" t="n">
        <f aca="false">SMALL($A4362:$E4362,2)</f>
        <v>68</v>
      </c>
      <c r="H4362" s="1" t="n">
        <f aca="false">SMALL($A4362:$E4362,3)</f>
        <v>85</v>
      </c>
      <c r="I4362" s="1" t="n">
        <f aca="false">SMALL($A4362:$E4362,4)</f>
        <v>87</v>
      </c>
      <c r="J4362" s="1" t="n">
        <f aca="false">SMALL($A4362:$E4362,5)</f>
        <v>89</v>
      </c>
      <c r="K4362" s="2" t="n">
        <f aca="false">COUNTIF($A4362:$E4362,A4362)-1</f>
        <v>0</v>
      </c>
      <c r="L4362" s="2" t="n">
        <f aca="false">COUNTIF($A4362:$E4362,B4362)-1</f>
        <v>0</v>
      </c>
      <c r="M4362" s="2" t="n">
        <f aca="false">COUNTIF($A4362:$E4362,C4362)-1</f>
        <v>0</v>
      </c>
      <c r="N4362" s="2" t="n">
        <f aca="false">COUNTIF($A4362:$E4362,D4362)-1</f>
        <v>0</v>
      </c>
      <c r="O4362" s="2" t="n">
        <f aca="false">COUNTIF($A4362:$E4362,E4362)-1</f>
        <v>0</v>
      </c>
      <c r="P4362" s="3" t="n">
        <f aca="false">IF(SUM(K4362:O4362)=0,1,0)</f>
        <v>1</v>
      </c>
      <c r="Q4362" s="3" t="n">
        <f aca="false">IF(AND(AVERAGE(F4362,J4362)=H4362,AVERAGE(G4362,I4362)=H4362),1,0)</f>
        <v>0</v>
      </c>
      <c r="R4362" s="0" t="n">
        <f aca="false">P4362*Q4362</f>
        <v>0</v>
      </c>
    </row>
    <row r="4363" customFormat="false" ht="15" hidden="false" customHeight="false" outlineLevel="0" collapsed="false">
      <c r="A4363" s="0" t="n">
        <v>80</v>
      </c>
      <c r="B4363" s="0" t="n">
        <v>47</v>
      </c>
      <c r="C4363" s="0" t="n">
        <v>71</v>
      </c>
      <c r="D4363" s="0" t="n">
        <v>55</v>
      </c>
      <c r="E4363" s="0" t="n">
        <v>90</v>
      </c>
      <c r="F4363" s="1" t="n">
        <f aca="false">SMALL($A4363:$E4363,1)</f>
        <v>47</v>
      </c>
      <c r="G4363" s="1" t="n">
        <f aca="false">SMALL($A4363:$E4363,2)</f>
        <v>55</v>
      </c>
      <c r="H4363" s="1" t="n">
        <f aca="false">SMALL($A4363:$E4363,3)</f>
        <v>71</v>
      </c>
      <c r="I4363" s="1" t="n">
        <f aca="false">SMALL($A4363:$E4363,4)</f>
        <v>80</v>
      </c>
      <c r="J4363" s="1" t="n">
        <f aca="false">SMALL($A4363:$E4363,5)</f>
        <v>90</v>
      </c>
      <c r="K4363" s="2" t="n">
        <f aca="false">COUNTIF($A4363:$E4363,A4363)-1</f>
        <v>0</v>
      </c>
      <c r="L4363" s="2" t="n">
        <f aca="false">COUNTIF($A4363:$E4363,B4363)-1</f>
        <v>0</v>
      </c>
      <c r="M4363" s="2" t="n">
        <f aca="false">COUNTIF($A4363:$E4363,C4363)-1</f>
        <v>0</v>
      </c>
      <c r="N4363" s="2" t="n">
        <f aca="false">COUNTIF($A4363:$E4363,D4363)-1</f>
        <v>0</v>
      </c>
      <c r="O4363" s="2" t="n">
        <f aca="false">COUNTIF($A4363:$E4363,E4363)-1</f>
        <v>0</v>
      </c>
      <c r="P4363" s="3" t="n">
        <f aca="false">IF(SUM(K4363:O4363)=0,1,0)</f>
        <v>1</v>
      </c>
      <c r="Q4363" s="3" t="n">
        <f aca="false">IF(AND(AVERAGE(F4363,J4363)=H4363,AVERAGE(G4363,I4363)=H4363),1,0)</f>
        <v>0</v>
      </c>
      <c r="R4363" s="0" t="n">
        <f aca="false">P4363*Q4363</f>
        <v>0</v>
      </c>
    </row>
    <row r="4364" customFormat="false" ht="15" hidden="false" customHeight="false" outlineLevel="0" collapsed="false">
      <c r="A4364" s="0" t="n">
        <v>53</v>
      </c>
      <c r="B4364" s="0" t="n">
        <v>44</v>
      </c>
      <c r="C4364" s="0" t="n">
        <v>51</v>
      </c>
      <c r="D4364" s="0" t="n">
        <v>48</v>
      </c>
      <c r="E4364" s="0" t="n">
        <v>39</v>
      </c>
      <c r="F4364" s="1" t="n">
        <f aca="false">SMALL($A4364:$E4364,1)</f>
        <v>39</v>
      </c>
      <c r="G4364" s="1" t="n">
        <f aca="false">SMALL($A4364:$E4364,2)</f>
        <v>44</v>
      </c>
      <c r="H4364" s="1" t="n">
        <f aca="false">SMALL($A4364:$E4364,3)</f>
        <v>48</v>
      </c>
      <c r="I4364" s="1" t="n">
        <f aca="false">SMALL($A4364:$E4364,4)</f>
        <v>51</v>
      </c>
      <c r="J4364" s="1" t="n">
        <f aca="false">SMALL($A4364:$E4364,5)</f>
        <v>53</v>
      </c>
      <c r="K4364" s="2" t="n">
        <f aca="false">COUNTIF($A4364:$E4364,A4364)-1</f>
        <v>0</v>
      </c>
      <c r="L4364" s="2" t="n">
        <f aca="false">COUNTIF($A4364:$E4364,B4364)-1</f>
        <v>0</v>
      </c>
      <c r="M4364" s="2" t="n">
        <f aca="false">COUNTIF($A4364:$E4364,C4364)-1</f>
        <v>0</v>
      </c>
      <c r="N4364" s="2" t="n">
        <f aca="false">COUNTIF($A4364:$E4364,D4364)-1</f>
        <v>0</v>
      </c>
      <c r="O4364" s="2" t="n">
        <f aca="false">COUNTIF($A4364:$E4364,E4364)-1</f>
        <v>0</v>
      </c>
      <c r="P4364" s="3" t="n">
        <f aca="false">IF(SUM(K4364:O4364)=0,1,0)</f>
        <v>1</v>
      </c>
      <c r="Q4364" s="3" t="n">
        <f aca="false">IF(AND(AVERAGE(F4364,J4364)=H4364,AVERAGE(G4364,I4364)=H4364),1,0)</f>
        <v>0</v>
      </c>
      <c r="R4364" s="0" t="n">
        <f aca="false">P4364*Q4364</f>
        <v>0</v>
      </c>
    </row>
    <row r="4365" customFormat="false" ht="15" hidden="false" customHeight="false" outlineLevel="0" collapsed="false">
      <c r="A4365" s="0" t="n">
        <v>87</v>
      </c>
      <c r="B4365" s="0" t="n">
        <v>49</v>
      </c>
      <c r="C4365" s="0" t="n">
        <v>76</v>
      </c>
      <c r="D4365" s="0" t="n">
        <v>63</v>
      </c>
      <c r="E4365" s="0" t="n">
        <v>41</v>
      </c>
      <c r="F4365" s="1" t="n">
        <f aca="false">SMALL($A4365:$E4365,1)</f>
        <v>41</v>
      </c>
      <c r="G4365" s="1" t="n">
        <f aca="false">SMALL($A4365:$E4365,2)</f>
        <v>49</v>
      </c>
      <c r="H4365" s="1" t="n">
        <f aca="false">SMALL($A4365:$E4365,3)</f>
        <v>63</v>
      </c>
      <c r="I4365" s="1" t="n">
        <f aca="false">SMALL($A4365:$E4365,4)</f>
        <v>76</v>
      </c>
      <c r="J4365" s="1" t="n">
        <f aca="false">SMALL($A4365:$E4365,5)</f>
        <v>87</v>
      </c>
      <c r="K4365" s="2" t="n">
        <f aca="false">COUNTIF($A4365:$E4365,A4365)-1</f>
        <v>0</v>
      </c>
      <c r="L4365" s="2" t="n">
        <f aca="false">COUNTIF($A4365:$E4365,B4365)-1</f>
        <v>0</v>
      </c>
      <c r="M4365" s="2" t="n">
        <f aca="false">COUNTIF($A4365:$E4365,C4365)-1</f>
        <v>0</v>
      </c>
      <c r="N4365" s="2" t="n">
        <f aca="false">COUNTIF($A4365:$E4365,D4365)-1</f>
        <v>0</v>
      </c>
      <c r="O4365" s="2" t="n">
        <f aca="false">COUNTIF($A4365:$E4365,E4365)-1</f>
        <v>0</v>
      </c>
      <c r="P4365" s="3" t="n">
        <f aca="false">IF(SUM(K4365:O4365)=0,1,0)</f>
        <v>1</v>
      </c>
      <c r="Q4365" s="3" t="n">
        <f aca="false">IF(AND(AVERAGE(F4365,J4365)=H4365,AVERAGE(G4365,I4365)=H4365),1,0)</f>
        <v>0</v>
      </c>
      <c r="R4365" s="0" t="n">
        <f aca="false">P4365*Q4365</f>
        <v>0</v>
      </c>
    </row>
    <row r="4366" customFormat="false" ht="15" hidden="false" customHeight="false" outlineLevel="0" collapsed="false">
      <c r="A4366" s="0" t="n">
        <v>78</v>
      </c>
      <c r="B4366" s="0" t="n">
        <v>53</v>
      </c>
      <c r="C4366" s="0" t="n">
        <v>26</v>
      </c>
      <c r="D4366" s="0" t="n">
        <v>11</v>
      </c>
      <c r="E4366" s="0" t="n">
        <v>59</v>
      </c>
      <c r="F4366" s="1" t="n">
        <f aca="false">SMALL($A4366:$E4366,1)</f>
        <v>11</v>
      </c>
      <c r="G4366" s="1" t="n">
        <f aca="false">SMALL($A4366:$E4366,2)</f>
        <v>26</v>
      </c>
      <c r="H4366" s="1" t="n">
        <f aca="false">SMALL($A4366:$E4366,3)</f>
        <v>53</v>
      </c>
      <c r="I4366" s="1" t="n">
        <f aca="false">SMALL($A4366:$E4366,4)</f>
        <v>59</v>
      </c>
      <c r="J4366" s="1" t="n">
        <f aca="false">SMALL($A4366:$E4366,5)</f>
        <v>78</v>
      </c>
      <c r="K4366" s="2" t="n">
        <f aca="false">COUNTIF($A4366:$E4366,A4366)-1</f>
        <v>0</v>
      </c>
      <c r="L4366" s="2" t="n">
        <f aca="false">COUNTIF($A4366:$E4366,B4366)-1</f>
        <v>0</v>
      </c>
      <c r="M4366" s="2" t="n">
        <f aca="false">COUNTIF($A4366:$E4366,C4366)-1</f>
        <v>0</v>
      </c>
      <c r="N4366" s="2" t="n">
        <f aca="false">COUNTIF($A4366:$E4366,D4366)-1</f>
        <v>0</v>
      </c>
      <c r="O4366" s="2" t="n">
        <f aca="false">COUNTIF($A4366:$E4366,E4366)-1</f>
        <v>0</v>
      </c>
      <c r="P4366" s="3" t="n">
        <f aca="false">IF(SUM(K4366:O4366)=0,1,0)</f>
        <v>1</v>
      </c>
      <c r="Q4366" s="3" t="n">
        <f aca="false">IF(AND(AVERAGE(F4366,J4366)=H4366,AVERAGE(G4366,I4366)=H4366),1,0)</f>
        <v>0</v>
      </c>
      <c r="R4366" s="0" t="n">
        <f aca="false">P4366*Q4366</f>
        <v>0</v>
      </c>
    </row>
    <row r="4367" customFormat="false" ht="15" hidden="false" customHeight="false" outlineLevel="0" collapsed="false">
      <c r="A4367" s="0" t="n">
        <v>38</v>
      </c>
      <c r="B4367" s="0" t="n">
        <v>37</v>
      </c>
      <c r="C4367" s="0" t="n">
        <v>47</v>
      </c>
      <c r="D4367" s="0" t="n">
        <v>36</v>
      </c>
      <c r="E4367" s="0" t="n">
        <v>63</v>
      </c>
      <c r="F4367" s="1" t="n">
        <f aca="false">SMALL($A4367:$E4367,1)</f>
        <v>36</v>
      </c>
      <c r="G4367" s="1" t="n">
        <f aca="false">SMALL($A4367:$E4367,2)</f>
        <v>37</v>
      </c>
      <c r="H4367" s="1" t="n">
        <f aca="false">SMALL($A4367:$E4367,3)</f>
        <v>38</v>
      </c>
      <c r="I4367" s="1" t="n">
        <f aca="false">SMALL($A4367:$E4367,4)</f>
        <v>47</v>
      </c>
      <c r="J4367" s="1" t="n">
        <f aca="false">SMALL($A4367:$E4367,5)</f>
        <v>63</v>
      </c>
      <c r="K4367" s="2" t="n">
        <f aca="false">COUNTIF($A4367:$E4367,A4367)-1</f>
        <v>0</v>
      </c>
      <c r="L4367" s="2" t="n">
        <f aca="false">COUNTIF($A4367:$E4367,B4367)-1</f>
        <v>0</v>
      </c>
      <c r="M4367" s="2" t="n">
        <f aca="false">COUNTIF($A4367:$E4367,C4367)-1</f>
        <v>0</v>
      </c>
      <c r="N4367" s="2" t="n">
        <f aca="false">COUNTIF($A4367:$E4367,D4367)-1</f>
        <v>0</v>
      </c>
      <c r="O4367" s="2" t="n">
        <f aca="false">COUNTIF($A4367:$E4367,E4367)-1</f>
        <v>0</v>
      </c>
      <c r="P4367" s="3" t="n">
        <f aca="false">IF(SUM(K4367:O4367)=0,1,0)</f>
        <v>1</v>
      </c>
      <c r="Q4367" s="3" t="n">
        <f aca="false">IF(AND(AVERAGE(F4367,J4367)=H4367,AVERAGE(G4367,I4367)=H4367),1,0)</f>
        <v>0</v>
      </c>
      <c r="R4367" s="0" t="n">
        <f aca="false">P4367*Q4367</f>
        <v>0</v>
      </c>
    </row>
    <row r="4368" customFormat="false" ht="15" hidden="false" customHeight="false" outlineLevel="0" collapsed="false">
      <c r="A4368" s="0" t="n">
        <v>47</v>
      </c>
      <c r="B4368" s="0" t="n">
        <v>99</v>
      </c>
      <c r="C4368" s="0" t="n">
        <v>64</v>
      </c>
      <c r="D4368" s="0" t="n">
        <v>50</v>
      </c>
      <c r="E4368" s="0" t="n">
        <v>65</v>
      </c>
      <c r="F4368" s="1" t="n">
        <f aca="false">SMALL($A4368:$E4368,1)</f>
        <v>47</v>
      </c>
      <c r="G4368" s="1" t="n">
        <f aca="false">SMALL($A4368:$E4368,2)</f>
        <v>50</v>
      </c>
      <c r="H4368" s="1" t="n">
        <f aca="false">SMALL($A4368:$E4368,3)</f>
        <v>64</v>
      </c>
      <c r="I4368" s="1" t="n">
        <f aca="false">SMALL($A4368:$E4368,4)</f>
        <v>65</v>
      </c>
      <c r="J4368" s="1" t="n">
        <f aca="false">SMALL($A4368:$E4368,5)</f>
        <v>99</v>
      </c>
      <c r="K4368" s="2" t="n">
        <f aca="false">COUNTIF($A4368:$E4368,A4368)-1</f>
        <v>0</v>
      </c>
      <c r="L4368" s="2" t="n">
        <f aca="false">COUNTIF($A4368:$E4368,B4368)-1</f>
        <v>0</v>
      </c>
      <c r="M4368" s="2" t="n">
        <f aca="false">COUNTIF($A4368:$E4368,C4368)-1</f>
        <v>0</v>
      </c>
      <c r="N4368" s="2" t="n">
        <f aca="false">COUNTIF($A4368:$E4368,D4368)-1</f>
        <v>0</v>
      </c>
      <c r="O4368" s="2" t="n">
        <f aca="false">COUNTIF($A4368:$E4368,E4368)-1</f>
        <v>0</v>
      </c>
      <c r="P4368" s="3" t="n">
        <f aca="false">IF(SUM(K4368:O4368)=0,1,0)</f>
        <v>1</v>
      </c>
      <c r="Q4368" s="3" t="n">
        <f aca="false">IF(AND(AVERAGE(F4368,J4368)=H4368,AVERAGE(G4368,I4368)=H4368),1,0)</f>
        <v>0</v>
      </c>
      <c r="R4368" s="0" t="n">
        <f aca="false">P4368*Q4368</f>
        <v>0</v>
      </c>
    </row>
    <row r="4369" customFormat="false" ht="15" hidden="false" customHeight="false" outlineLevel="0" collapsed="false">
      <c r="A4369" s="0" t="n">
        <v>74</v>
      </c>
      <c r="B4369" s="0" t="n">
        <v>68</v>
      </c>
      <c r="C4369" s="0" t="n">
        <v>60</v>
      </c>
      <c r="D4369" s="0" t="n">
        <v>68</v>
      </c>
      <c r="E4369" s="0" t="n">
        <v>16</v>
      </c>
      <c r="F4369" s="1" t="n">
        <f aca="false">SMALL($A4369:$E4369,1)</f>
        <v>16</v>
      </c>
      <c r="G4369" s="1" t="n">
        <f aca="false">SMALL($A4369:$E4369,2)</f>
        <v>60</v>
      </c>
      <c r="H4369" s="1" t="n">
        <f aca="false">SMALL($A4369:$E4369,3)</f>
        <v>68</v>
      </c>
      <c r="I4369" s="1" t="n">
        <f aca="false">SMALL($A4369:$E4369,4)</f>
        <v>68</v>
      </c>
      <c r="J4369" s="1" t="n">
        <f aca="false">SMALL($A4369:$E4369,5)</f>
        <v>74</v>
      </c>
      <c r="K4369" s="2" t="n">
        <f aca="false">COUNTIF($A4369:$E4369,A4369)-1</f>
        <v>0</v>
      </c>
      <c r="L4369" s="2" t="n">
        <f aca="false">COUNTIF($A4369:$E4369,B4369)-1</f>
        <v>1</v>
      </c>
      <c r="M4369" s="2" t="n">
        <f aca="false">COUNTIF($A4369:$E4369,C4369)-1</f>
        <v>0</v>
      </c>
      <c r="N4369" s="2" t="n">
        <f aca="false">COUNTIF($A4369:$E4369,D4369)-1</f>
        <v>1</v>
      </c>
      <c r="O4369" s="2" t="n">
        <f aca="false">COUNTIF($A4369:$E4369,E4369)-1</f>
        <v>0</v>
      </c>
      <c r="P4369" s="3" t="n">
        <f aca="false">IF(SUM(K4369:O4369)=0,1,0)</f>
        <v>0</v>
      </c>
      <c r="Q4369" s="3" t="n">
        <f aca="false">IF(AND(AVERAGE(F4369,J4369)=H4369,AVERAGE(G4369,I4369)=H4369),1,0)</f>
        <v>0</v>
      </c>
      <c r="R4369" s="0" t="n">
        <f aca="false">P4369*Q4369</f>
        <v>0</v>
      </c>
    </row>
    <row r="4370" customFormat="false" ht="15" hidden="false" customHeight="false" outlineLevel="0" collapsed="false">
      <c r="A4370" s="0" t="n">
        <v>94</v>
      </c>
      <c r="B4370" s="0" t="n">
        <v>64</v>
      </c>
      <c r="C4370" s="0" t="n">
        <v>47</v>
      </c>
      <c r="D4370" s="0" t="n">
        <v>38</v>
      </c>
      <c r="E4370" s="0" t="n">
        <v>19</v>
      </c>
      <c r="F4370" s="1" t="n">
        <f aca="false">SMALL($A4370:$E4370,1)</f>
        <v>19</v>
      </c>
      <c r="G4370" s="1" t="n">
        <f aca="false">SMALL($A4370:$E4370,2)</f>
        <v>38</v>
      </c>
      <c r="H4370" s="1" t="n">
        <f aca="false">SMALL($A4370:$E4370,3)</f>
        <v>47</v>
      </c>
      <c r="I4370" s="1" t="n">
        <f aca="false">SMALL($A4370:$E4370,4)</f>
        <v>64</v>
      </c>
      <c r="J4370" s="1" t="n">
        <f aca="false">SMALL($A4370:$E4370,5)</f>
        <v>94</v>
      </c>
      <c r="K4370" s="2" t="n">
        <f aca="false">COUNTIF($A4370:$E4370,A4370)-1</f>
        <v>0</v>
      </c>
      <c r="L4370" s="2" t="n">
        <f aca="false">COUNTIF($A4370:$E4370,B4370)-1</f>
        <v>0</v>
      </c>
      <c r="M4370" s="2" t="n">
        <f aca="false">COUNTIF($A4370:$E4370,C4370)-1</f>
        <v>0</v>
      </c>
      <c r="N4370" s="2" t="n">
        <f aca="false">COUNTIF($A4370:$E4370,D4370)-1</f>
        <v>0</v>
      </c>
      <c r="O4370" s="2" t="n">
        <f aca="false">COUNTIF($A4370:$E4370,E4370)-1</f>
        <v>0</v>
      </c>
      <c r="P4370" s="3" t="n">
        <f aca="false">IF(SUM(K4370:O4370)=0,1,0)</f>
        <v>1</v>
      </c>
      <c r="Q4370" s="3" t="n">
        <f aca="false">IF(AND(AVERAGE(F4370,J4370)=H4370,AVERAGE(G4370,I4370)=H4370),1,0)</f>
        <v>0</v>
      </c>
      <c r="R4370" s="0" t="n">
        <f aca="false">P4370*Q4370</f>
        <v>0</v>
      </c>
    </row>
    <row r="4371" customFormat="false" ht="15" hidden="false" customHeight="false" outlineLevel="0" collapsed="false">
      <c r="A4371" s="0" t="n">
        <v>70</v>
      </c>
      <c r="B4371" s="0" t="n">
        <v>19</v>
      </c>
      <c r="C4371" s="0" t="n">
        <v>87</v>
      </c>
      <c r="D4371" s="0" t="n">
        <v>45</v>
      </c>
      <c r="E4371" s="0" t="n">
        <v>54</v>
      </c>
      <c r="F4371" s="1" t="n">
        <f aca="false">SMALL($A4371:$E4371,1)</f>
        <v>19</v>
      </c>
      <c r="G4371" s="1" t="n">
        <f aca="false">SMALL($A4371:$E4371,2)</f>
        <v>45</v>
      </c>
      <c r="H4371" s="1" t="n">
        <f aca="false">SMALL($A4371:$E4371,3)</f>
        <v>54</v>
      </c>
      <c r="I4371" s="1" t="n">
        <f aca="false">SMALL($A4371:$E4371,4)</f>
        <v>70</v>
      </c>
      <c r="J4371" s="1" t="n">
        <f aca="false">SMALL($A4371:$E4371,5)</f>
        <v>87</v>
      </c>
      <c r="K4371" s="2" t="n">
        <f aca="false">COUNTIF($A4371:$E4371,A4371)-1</f>
        <v>0</v>
      </c>
      <c r="L4371" s="2" t="n">
        <f aca="false">COUNTIF($A4371:$E4371,B4371)-1</f>
        <v>0</v>
      </c>
      <c r="M4371" s="2" t="n">
        <f aca="false">COUNTIF($A4371:$E4371,C4371)-1</f>
        <v>0</v>
      </c>
      <c r="N4371" s="2" t="n">
        <f aca="false">COUNTIF($A4371:$E4371,D4371)-1</f>
        <v>0</v>
      </c>
      <c r="O4371" s="2" t="n">
        <f aca="false">COUNTIF($A4371:$E4371,E4371)-1</f>
        <v>0</v>
      </c>
      <c r="P4371" s="3" t="n">
        <f aca="false">IF(SUM(K4371:O4371)=0,1,0)</f>
        <v>1</v>
      </c>
      <c r="Q4371" s="3" t="n">
        <f aca="false">IF(AND(AVERAGE(F4371,J4371)=H4371,AVERAGE(G4371,I4371)=H4371),1,0)</f>
        <v>0</v>
      </c>
      <c r="R4371" s="0" t="n">
        <f aca="false">P4371*Q4371</f>
        <v>0</v>
      </c>
    </row>
    <row r="4372" customFormat="false" ht="15" hidden="false" customHeight="false" outlineLevel="0" collapsed="false">
      <c r="A4372" s="0" t="n">
        <v>15</v>
      </c>
      <c r="B4372" s="0" t="n">
        <v>51</v>
      </c>
      <c r="C4372" s="0" t="n">
        <v>69</v>
      </c>
      <c r="D4372" s="0" t="n">
        <v>77</v>
      </c>
      <c r="E4372" s="0" t="n">
        <v>53</v>
      </c>
      <c r="F4372" s="1" t="n">
        <f aca="false">SMALL($A4372:$E4372,1)</f>
        <v>15</v>
      </c>
      <c r="G4372" s="1" t="n">
        <f aca="false">SMALL($A4372:$E4372,2)</f>
        <v>51</v>
      </c>
      <c r="H4372" s="1" t="n">
        <f aca="false">SMALL($A4372:$E4372,3)</f>
        <v>53</v>
      </c>
      <c r="I4372" s="1" t="n">
        <f aca="false">SMALL($A4372:$E4372,4)</f>
        <v>69</v>
      </c>
      <c r="J4372" s="1" t="n">
        <f aca="false">SMALL($A4372:$E4372,5)</f>
        <v>77</v>
      </c>
      <c r="K4372" s="2" t="n">
        <f aca="false">COUNTIF($A4372:$E4372,A4372)-1</f>
        <v>0</v>
      </c>
      <c r="L4372" s="2" t="n">
        <f aca="false">COUNTIF($A4372:$E4372,B4372)-1</f>
        <v>0</v>
      </c>
      <c r="M4372" s="2" t="n">
        <f aca="false">COUNTIF($A4372:$E4372,C4372)-1</f>
        <v>0</v>
      </c>
      <c r="N4372" s="2" t="n">
        <f aca="false">COUNTIF($A4372:$E4372,D4372)-1</f>
        <v>0</v>
      </c>
      <c r="O4372" s="2" t="n">
        <f aca="false">COUNTIF($A4372:$E4372,E4372)-1</f>
        <v>0</v>
      </c>
      <c r="P4372" s="3" t="n">
        <f aca="false">IF(SUM(K4372:O4372)=0,1,0)</f>
        <v>1</v>
      </c>
      <c r="Q4372" s="3" t="n">
        <f aca="false">IF(AND(AVERAGE(F4372,J4372)=H4372,AVERAGE(G4372,I4372)=H4372),1,0)</f>
        <v>0</v>
      </c>
      <c r="R4372" s="0" t="n">
        <f aca="false">P4372*Q4372</f>
        <v>0</v>
      </c>
    </row>
    <row r="4373" customFormat="false" ht="15" hidden="false" customHeight="false" outlineLevel="0" collapsed="false">
      <c r="A4373" s="0" t="n">
        <v>41</v>
      </c>
      <c r="B4373" s="0" t="n">
        <v>12</v>
      </c>
      <c r="C4373" s="0" t="n">
        <v>67</v>
      </c>
      <c r="D4373" s="0" t="n">
        <v>37</v>
      </c>
      <c r="E4373" s="0" t="n">
        <v>61</v>
      </c>
      <c r="F4373" s="1" t="n">
        <f aca="false">SMALL($A4373:$E4373,1)</f>
        <v>12</v>
      </c>
      <c r="G4373" s="1" t="n">
        <f aca="false">SMALL($A4373:$E4373,2)</f>
        <v>37</v>
      </c>
      <c r="H4373" s="1" t="n">
        <f aca="false">SMALL($A4373:$E4373,3)</f>
        <v>41</v>
      </c>
      <c r="I4373" s="1" t="n">
        <f aca="false">SMALL($A4373:$E4373,4)</f>
        <v>61</v>
      </c>
      <c r="J4373" s="1" t="n">
        <f aca="false">SMALL($A4373:$E4373,5)</f>
        <v>67</v>
      </c>
      <c r="K4373" s="2" t="n">
        <f aca="false">COUNTIF($A4373:$E4373,A4373)-1</f>
        <v>0</v>
      </c>
      <c r="L4373" s="2" t="n">
        <f aca="false">COUNTIF($A4373:$E4373,B4373)-1</f>
        <v>0</v>
      </c>
      <c r="M4373" s="2" t="n">
        <f aca="false">COUNTIF($A4373:$E4373,C4373)-1</f>
        <v>0</v>
      </c>
      <c r="N4373" s="2" t="n">
        <f aca="false">COUNTIF($A4373:$E4373,D4373)-1</f>
        <v>0</v>
      </c>
      <c r="O4373" s="2" t="n">
        <f aca="false">COUNTIF($A4373:$E4373,E4373)-1</f>
        <v>0</v>
      </c>
      <c r="P4373" s="3" t="n">
        <f aca="false">IF(SUM(K4373:O4373)=0,1,0)</f>
        <v>1</v>
      </c>
      <c r="Q4373" s="3" t="n">
        <f aca="false">IF(AND(AVERAGE(F4373,J4373)=H4373,AVERAGE(G4373,I4373)=H4373),1,0)</f>
        <v>0</v>
      </c>
      <c r="R4373" s="0" t="n">
        <f aca="false">P4373*Q4373</f>
        <v>0</v>
      </c>
    </row>
    <row r="4374" customFormat="false" ht="15" hidden="false" customHeight="false" outlineLevel="0" collapsed="false">
      <c r="A4374" s="0" t="n">
        <v>52</v>
      </c>
      <c r="B4374" s="0" t="n">
        <v>10</v>
      </c>
      <c r="C4374" s="0" t="n">
        <v>45</v>
      </c>
      <c r="D4374" s="0" t="n">
        <v>91</v>
      </c>
      <c r="E4374" s="0" t="n">
        <v>52</v>
      </c>
      <c r="F4374" s="1" t="n">
        <f aca="false">SMALL($A4374:$E4374,1)</f>
        <v>10</v>
      </c>
      <c r="G4374" s="1" t="n">
        <f aca="false">SMALL($A4374:$E4374,2)</f>
        <v>45</v>
      </c>
      <c r="H4374" s="1" t="n">
        <f aca="false">SMALL($A4374:$E4374,3)</f>
        <v>52</v>
      </c>
      <c r="I4374" s="1" t="n">
        <f aca="false">SMALL($A4374:$E4374,4)</f>
        <v>52</v>
      </c>
      <c r="J4374" s="1" t="n">
        <f aca="false">SMALL($A4374:$E4374,5)</f>
        <v>91</v>
      </c>
      <c r="K4374" s="2" t="n">
        <f aca="false">COUNTIF($A4374:$E4374,A4374)-1</f>
        <v>1</v>
      </c>
      <c r="L4374" s="2" t="n">
        <f aca="false">COUNTIF($A4374:$E4374,B4374)-1</f>
        <v>0</v>
      </c>
      <c r="M4374" s="2" t="n">
        <f aca="false">COUNTIF($A4374:$E4374,C4374)-1</f>
        <v>0</v>
      </c>
      <c r="N4374" s="2" t="n">
        <f aca="false">COUNTIF($A4374:$E4374,D4374)-1</f>
        <v>0</v>
      </c>
      <c r="O4374" s="2" t="n">
        <f aca="false">COUNTIF($A4374:$E4374,E4374)-1</f>
        <v>1</v>
      </c>
      <c r="P4374" s="3" t="n">
        <f aca="false">IF(SUM(K4374:O4374)=0,1,0)</f>
        <v>0</v>
      </c>
      <c r="Q4374" s="3" t="n">
        <f aca="false">IF(AND(AVERAGE(F4374,J4374)=H4374,AVERAGE(G4374,I4374)=H4374),1,0)</f>
        <v>0</v>
      </c>
      <c r="R4374" s="0" t="n">
        <f aca="false">P4374*Q4374</f>
        <v>0</v>
      </c>
    </row>
    <row r="4375" customFormat="false" ht="15" hidden="false" customHeight="false" outlineLevel="0" collapsed="false">
      <c r="A4375" s="0" t="n">
        <v>54</v>
      </c>
      <c r="B4375" s="0" t="n">
        <v>80</v>
      </c>
      <c r="C4375" s="0" t="n">
        <v>10</v>
      </c>
      <c r="D4375" s="0" t="n">
        <v>82</v>
      </c>
      <c r="E4375" s="0" t="n">
        <v>65</v>
      </c>
      <c r="F4375" s="1" t="n">
        <f aca="false">SMALL($A4375:$E4375,1)</f>
        <v>10</v>
      </c>
      <c r="G4375" s="1" t="n">
        <f aca="false">SMALL($A4375:$E4375,2)</f>
        <v>54</v>
      </c>
      <c r="H4375" s="1" t="n">
        <f aca="false">SMALL($A4375:$E4375,3)</f>
        <v>65</v>
      </c>
      <c r="I4375" s="1" t="n">
        <f aca="false">SMALL($A4375:$E4375,4)</f>
        <v>80</v>
      </c>
      <c r="J4375" s="1" t="n">
        <f aca="false">SMALL($A4375:$E4375,5)</f>
        <v>82</v>
      </c>
      <c r="K4375" s="2" t="n">
        <f aca="false">COUNTIF($A4375:$E4375,A4375)-1</f>
        <v>0</v>
      </c>
      <c r="L4375" s="2" t="n">
        <f aca="false">COUNTIF($A4375:$E4375,B4375)-1</f>
        <v>0</v>
      </c>
      <c r="M4375" s="2" t="n">
        <f aca="false">COUNTIF($A4375:$E4375,C4375)-1</f>
        <v>0</v>
      </c>
      <c r="N4375" s="2" t="n">
        <f aca="false">COUNTIF($A4375:$E4375,D4375)-1</f>
        <v>0</v>
      </c>
      <c r="O4375" s="2" t="n">
        <f aca="false">COUNTIF($A4375:$E4375,E4375)-1</f>
        <v>0</v>
      </c>
      <c r="P4375" s="3" t="n">
        <f aca="false">IF(SUM(K4375:O4375)=0,1,0)</f>
        <v>1</v>
      </c>
      <c r="Q4375" s="3" t="n">
        <f aca="false">IF(AND(AVERAGE(F4375,J4375)=H4375,AVERAGE(G4375,I4375)=H4375),1,0)</f>
        <v>0</v>
      </c>
      <c r="R4375" s="0" t="n">
        <f aca="false">P4375*Q4375</f>
        <v>0</v>
      </c>
    </row>
    <row r="4376" customFormat="false" ht="15" hidden="false" customHeight="false" outlineLevel="0" collapsed="false">
      <c r="A4376" s="0" t="n">
        <v>29</v>
      </c>
      <c r="B4376" s="0" t="n">
        <v>89</v>
      </c>
      <c r="C4376" s="0" t="n">
        <v>17</v>
      </c>
      <c r="D4376" s="0" t="n">
        <v>57</v>
      </c>
      <c r="E4376" s="0" t="n">
        <v>46</v>
      </c>
      <c r="F4376" s="1" t="n">
        <f aca="false">SMALL($A4376:$E4376,1)</f>
        <v>17</v>
      </c>
      <c r="G4376" s="1" t="n">
        <f aca="false">SMALL($A4376:$E4376,2)</f>
        <v>29</v>
      </c>
      <c r="H4376" s="1" t="n">
        <f aca="false">SMALL($A4376:$E4376,3)</f>
        <v>46</v>
      </c>
      <c r="I4376" s="1" t="n">
        <f aca="false">SMALL($A4376:$E4376,4)</f>
        <v>57</v>
      </c>
      <c r="J4376" s="1" t="n">
        <f aca="false">SMALL($A4376:$E4376,5)</f>
        <v>89</v>
      </c>
      <c r="K4376" s="2" t="n">
        <f aca="false">COUNTIF($A4376:$E4376,A4376)-1</f>
        <v>0</v>
      </c>
      <c r="L4376" s="2" t="n">
        <f aca="false">COUNTIF($A4376:$E4376,B4376)-1</f>
        <v>0</v>
      </c>
      <c r="M4376" s="2" t="n">
        <f aca="false">COUNTIF($A4376:$E4376,C4376)-1</f>
        <v>0</v>
      </c>
      <c r="N4376" s="2" t="n">
        <f aca="false">COUNTIF($A4376:$E4376,D4376)-1</f>
        <v>0</v>
      </c>
      <c r="O4376" s="2" t="n">
        <f aca="false">COUNTIF($A4376:$E4376,E4376)-1</f>
        <v>0</v>
      </c>
      <c r="P4376" s="3" t="n">
        <f aca="false">IF(SUM(K4376:O4376)=0,1,0)</f>
        <v>1</v>
      </c>
      <c r="Q4376" s="3" t="n">
        <f aca="false">IF(AND(AVERAGE(F4376,J4376)=H4376,AVERAGE(G4376,I4376)=H4376),1,0)</f>
        <v>0</v>
      </c>
      <c r="R4376" s="0" t="n">
        <f aca="false">P4376*Q4376</f>
        <v>0</v>
      </c>
    </row>
    <row r="4377" customFormat="false" ht="15" hidden="false" customHeight="false" outlineLevel="0" collapsed="false">
      <c r="A4377" s="0" t="n">
        <v>24</v>
      </c>
      <c r="B4377" s="0" t="n">
        <v>16</v>
      </c>
      <c r="C4377" s="0" t="n">
        <v>87</v>
      </c>
      <c r="D4377" s="0" t="n">
        <v>92</v>
      </c>
      <c r="E4377" s="0" t="n">
        <v>89</v>
      </c>
      <c r="F4377" s="1" t="n">
        <f aca="false">SMALL($A4377:$E4377,1)</f>
        <v>16</v>
      </c>
      <c r="G4377" s="1" t="n">
        <f aca="false">SMALL($A4377:$E4377,2)</f>
        <v>24</v>
      </c>
      <c r="H4377" s="1" t="n">
        <f aca="false">SMALL($A4377:$E4377,3)</f>
        <v>87</v>
      </c>
      <c r="I4377" s="1" t="n">
        <f aca="false">SMALL($A4377:$E4377,4)</f>
        <v>89</v>
      </c>
      <c r="J4377" s="1" t="n">
        <f aca="false">SMALL($A4377:$E4377,5)</f>
        <v>92</v>
      </c>
      <c r="K4377" s="2" t="n">
        <f aca="false">COUNTIF($A4377:$E4377,A4377)-1</f>
        <v>0</v>
      </c>
      <c r="L4377" s="2" t="n">
        <f aca="false">COUNTIF($A4377:$E4377,B4377)-1</f>
        <v>0</v>
      </c>
      <c r="M4377" s="2" t="n">
        <f aca="false">COUNTIF($A4377:$E4377,C4377)-1</f>
        <v>0</v>
      </c>
      <c r="N4377" s="2" t="n">
        <f aca="false">COUNTIF($A4377:$E4377,D4377)-1</f>
        <v>0</v>
      </c>
      <c r="O4377" s="2" t="n">
        <f aca="false">COUNTIF($A4377:$E4377,E4377)-1</f>
        <v>0</v>
      </c>
      <c r="P4377" s="3" t="n">
        <f aca="false">IF(SUM(K4377:O4377)=0,1,0)</f>
        <v>1</v>
      </c>
      <c r="Q4377" s="3" t="n">
        <f aca="false">IF(AND(AVERAGE(F4377,J4377)=H4377,AVERAGE(G4377,I4377)=H4377),1,0)</f>
        <v>0</v>
      </c>
      <c r="R4377" s="0" t="n">
        <f aca="false">P4377*Q4377</f>
        <v>0</v>
      </c>
    </row>
    <row r="4378" customFormat="false" ht="15" hidden="false" customHeight="false" outlineLevel="0" collapsed="false">
      <c r="A4378" s="0" t="n">
        <v>28</v>
      </c>
      <c r="B4378" s="0" t="n">
        <v>50</v>
      </c>
      <c r="C4378" s="0" t="n">
        <v>11</v>
      </c>
      <c r="D4378" s="0" t="n">
        <v>82</v>
      </c>
      <c r="E4378" s="0" t="n">
        <v>58</v>
      </c>
      <c r="F4378" s="1" t="n">
        <f aca="false">SMALL($A4378:$E4378,1)</f>
        <v>11</v>
      </c>
      <c r="G4378" s="1" t="n">
        <f aca="false">SMALL($A4378:$E4378,2)</f>
        <v>28</v>
      </c>
      <c r="H4378" s="1" t="n">
        <f aca="false">SMALL($A4378:$E4378,3)</f>
        <v>50</v>
      </c>
      <c r="I4378" s="1" t="n">
        <f aca="false">SMALL($A4378:$E4378,4)</f>
        <v>58</v>
      </c>
      <c r="J4378" s="1" t="n">
        <f aca="false">SMALL($A4378:$E4378,5)</f>
        <v>82</v>
      </c>
      <c r="K4378" s="2" t="n">
        <f aca="false">COUNTIF($A4378:$E4378,A4378)-1</f>
        <v>0</v>
      </c>
      <c r="L4378" s="2" t="n">
        <f aca="false">COUNTIF($A4378:$E4378,B4378)-1</f>
        <v>0</v>
      </c>
      <c r="M4378" s="2" t="n">
        <f aca="false">COUNTIF($A4378:$E4378,C4378)-1</f>
        <v>0</v>
      </c>
      <c r="N4378" s="2" t="n">
        <f aca="false">COUNTIF($A4378:$E4378,D4378)-1</f>
        <v>0</v>
      </c>
      <c r="O4378" s="2" t="n">
        <f aca="false">COUNTIF($A4378:$E4378,E4378)-1</f>
        <v>0</v>
      </c>
      <c r="P4378" s="3" t="n">
        <f aca="false">IF(SUM(K4378:O4378)=0,1,0)</f>
        <v>1</v>
      </c>
      <c r="Q4378" s="3" t="n">
        <f aca="false">IF(AND(AVERAGE(F4378,J4378)=H4378,AVERAGE(G4378,I4378)=H4378),1,0)</f>
        <v>0</v>
      </c>
      <c r="R4378" s="0" t="n">
        <f aca="false">P4378*Q4378</f>
        <v>0</v>
      </c>
    </row>
    <row r="4379" customFormat="false" ht="15" hidden="false" customHeight="false" outlineLevel="0" collapsed="false">
      <c r="A4379" s="0" t="n">
        <v>95</v>
      </c>
      <c r="B4379" s="0" t="n">
        <v>40</v>
      </c>
      <c r="C4379" s="0" t="n">
        <v>86</v>
      </c>
      <c r="D4379" s="0" t="n">
        <v>97</v>
      </c>
      <c r="E4379" s="0" t="n">
        <v>33</v>
      </c>
      <c r="F4379" s="1" t="n">
        <f aca="false">SMALL($A4379:$E4379,1)</f>
        <v>33</v>
      </c>
      <c r="G4379" s="1" t="n">
        <f aca="false">SMALL($A4379:$E4379,2)</f>
        <v>40</v>
      </c>
      <c r="H4379" s="1" t="n">
        <f aca="false">SMALL($A4379:$E4379,3)</f>
        <v>86</v>
      </c>
      <c r="I4379" s="1" t="n">
        <f aca="false">SMALL($A4379:$E4379,4)</f>
        <v>95</v>
      </c>
      <c r="J4379" s="1" t="n">
        <f aca="false">SMALL($A4379:$E4379,5)</f>
        <v>97</v>
      </c>
      <c r="K4379" s="2" t="n">
        <f aca="false">COUNTIF($A4379:$E4379,A4379)-1</f>
        <v>0</v>
      </c>
      <c r="L4379" s="2" t="n">
        <f aca="false">COUNTIF($A4379:$E4379,B4379)-1</f>
        <v>0</v>
      </c>
      <c r="M4379" s="2" t="n">
        <f aca="false">COUNTIF($A4379:$E4379,C4379)-1</f>
        <v>0</v>
      </c>
      <c r="N4379" s="2" t="n">
        <f aca="false">COUNTIF($A4379:$E4379,D4379)-1</f>
        <v>0</v>
      </c>
      <c r="O4379" s="2" t="n">
        <f aca="false">COUNTIF($A4379:$E4379,E4379)-1</f>
        <v>0</v>
      </c>
      <c r="P4379" s="3" t="n">
        <f aca="false">IF(SUM(K4379:O4379)=0,1,0)</f>
        <v>1</v>
      </c>
      <c r="Q4379" s="3" t="n">
        <f aca="false">IF(AND(AVERAGE(F4379,J4379)=H4379,AVERAGE(G4379,I4379)=H4379),1,0)</f>
        <v>0</v>
      </c>
      <c r="R4379" s="0" t="n">
        <f aca="false">P4379*Q4379</f>
        <v>0</v>
      </c>
    </row>
    <row r="4380" customFormat="false" ht="15" hidden="false" customHeight="false" outlineLevel="0" collapsed="false">
      <c r="A4380" s="0" t="n">
        <v>72</v>
      </c>
      <c r="B4380" s="0" t="n">
        <v>10</v>
      </c>
      <c r="C4380" s="0" t="n">
        <v>33</v>
      </c>
      <c r="D4380" s="0" t="n">
        <v>17</v>
      </c>
      <c r="E4380" s="0" t="n">
        <v>63</v>
      </c>
      <c r="F4380" s="1" t="n">
        <f aca="false">SMALL($A4380:$E4380,1)</f>
        <v>10</v>
      </c>
      <c r="G4380" s="1" t="n">
        <f aca="false">SMALL($A4380:$E4380,2)</f>
        <v>17</v>
      </c>
      <c r="H4380" s="1" t="n">
        <f aca="false">SMALL($A4380:$E4380,3)</f>
        <v>33</v>
      </c>
      <c r="I4380" s="1" t="n">
        <f aca="false">SMALL($A4380:$E4380,4)</f>
        <v>63</v>
      </c>
      <c r="J4380" s="1" t="n">
        <f aca="false">SMALL($A4380:$E4380,5)</f>
        <v>72</v>
      </c>
      <c r="K4380" s="2" t="n">
        <f aca="false">COUNTIF($A4380:$E4380,A4380)-1</f>
        <v>0</v>
      </c>
      <c r="L4380" s="2" t="n">
        <f aca="false">COUNTIF($A4380:$E4380,B4380)-1</f>
        <v>0</v>
      </c>
      <c r="M4380" s="2" t="n">
        <f aca="false">COUNTIF($A4380:$E4380,C4380)-1</f>
        <v>0</v>
      </c>
      <c r="N4380" s="2" t="n">
        <f aca="false">COUNTIF($A4380:$E4380,D4380)-1</f>
        <v>0</v>
      </c>
      <c r="O4380" s="2" t="n">
        <f aca="false">COUNTIF($A4380:$E4380,E4380)-1</f>
        <v>0</v>
      </c>
      <c r="P4380" s="3" t="n">
        <f aca="false">IF(SUM(K4380:O4380)=0,1,0)</f>
        <v>1</v>
      </c>
      <c r="Q4380" s="3" t="n">
        <f aca="false">IF(AND(AVERAGE(F4380,J4380)=H4380,AVERAGE(G4380,I4380)=H4380),1,0)</f>
        <v>0</v>
      </c>
      <c r="R4380" s="0" t="n">
        <f aca="false">P4380*Q4380</f>
        <v>0</v>
      </c>
    </row>
    <row r="4381" customFormat="false" ht="15" hidden="false" customHeight="false" outlineLevel="0" collapsed="false">
      <c r="A4381" s="0" t="n">
        <v>93</v>
      </c>
      <c r="B4381" s="0" t="n">
        <v>29</v>
      </c>
      <c r="C4381" s="0" t="n">
        <v>56</v>
      </c>
      <c r="D4381" s="0" t="n">
        <v>85</v>
      </c>
      <c r="E4381" s="0" t="n">
        <v>64</v>
      </c>
      <c r="F4381" s="1" t="n">
        <f aca="false">SMALL($A4381:$E4381,1)</f>
        <v>29</v>
      </c>
      <c r="G4381" s="1" t="n">
        <f aca="false">SMALL($A4381:$E4381,2)</f>
        <v>56</v>
      </c>
      <c r="H4381" s="1" t="n">
        <f aca="false">SMALL($A4381:$E4381,3)</f>
        <v>64</v>
      </c>
      <c r="I4381" s="1" t="n">
        <f aca="false">SMALL($A4381:$E4381,4)</f>
        <v>85</v>
      </c>
      <c r="J4381" s="1" t="n">
        <f aca="false">SMALL($A4381:$E4381,5)</f>
        <v>93</v>
      </c>
      <c r="K4381" s="2" t="n">
        <f aca="false">COUNTIF($A4381:$E4381,A4381)-1</f>
        <v>0</v>
      </c>
      <c r="L4381" s="2" t="n">
        <f aca="false">COUNTIF($A4381:$E4381,B4381)-1</f>
        <v>0</v>
      </c>
      <c r="M4381" s="2" t="n">
        <f aca="false">COUNTIF($A4381:$E4381,C4381)-1</f>
        <v>0</v>
      </c>
      <c r="N4381" s="2" t="n">
        <f aca="false">COUNTIF($A4381:$E4381,D4381)-1</f>
        <v>0</v>
      </c>
      <c r="O4381" s="2" t="n">
        <f aca="false">COUNTIF($A4381:$E4381,E4381)-1</f>
        <v>0</v>
      </c>
      <c r="P4381" s="3" t="n">
        <f aca="false">IF(SUM(K4381:O4381)=0,1,0)</f>
        <v>1</v>
      </c>
      <c r="Q4381" s="3" t="n">
        <f aca="false">IF(AND(AVERAGE(F4381,J4381)=H4381,AVERAGE(G4381,I4381)=H4381),1,0)</f>
        <v>0</v>
      </c>
      <c r="R4381" s="0" t="n">
        <f aca="false">P4381*Q4381</f>
        <v>0</v>
      </c>
    </row>
    <row r="4382" customFormat="false" ht="15" hidden="false" customHeight="false" outlineLevel="0" collapsed="false">
      <c r="A4382" s="0" t="n">
        <v>89</v>
      </c>
      <c r="B4382" s="0" t="n">
        <v>19</v>
      </c>
      <c r="C4382" s="0" t="n">
        <v>14</v>
      </c>
      <c r="D4382" s="0" t="n">
        <v>80</v>
      </c>
      <c r="E4382" s="0" t="n">
        <v>35</v>
      </c>
      <c r="F4382" s="1" t="n">
        <f aca="false">SMALL($A4382:$E4382,1)</f>
        <v>14</v>
      </c>
      <c r="G4382" s="1" t="n">
        <f aca="false">SMALL($A4382:$E4382,2)</f>
        <v>19</v>
      </c>
      <c r="H4382" s="1" t="n">
        <f aca="false">SMALL($A4382:$E4382,3)</f>
        <v>35</v>
      </c>
      <c r="I4382" s="1" t="n">
        <f aca="false">SMALL($A4382:$E4382,4)</f>
        <v>80</v>
      </c>
      <c r="J4382" s="1" t="n">
        <f aca="false">SMALL($A4382:$E4382,5)</f>
        <v>89</v>
      </c>
      <c r="K4382" s="2" t="n">
        <f aca="false">COUNTIF($A4382:$E4382,A4382)-1</f>
        <v>0</v>
      </c>
      <c r="L4382" s="2" t="n">
        <f aca="false">COUNTIF($A4382:$E4382,B4382)-1</f>
        <v>0</v>
      </c>
      <c r="M4382" s="2" t="n">
        <f aca="false">COUNTIF($A4382:$E4382,C4382)-1</f>
        <v>0</v>
      </c>
      <c r="N4382" s="2" t="n">
        <f aca="false">COUNTIF($A4382:$E4382,D4382)-1</f>
        <v>0</v>
      </c>
      <c r="O4382" s="2" t="n">
        <f aca="false">COUNTIF($A4382:$E4382,E4382)-1</f>
        <v>0</v>
      </c>
      <c r="P4382" s="3" t="n">
        <f aca="false">IF(SUM(K4382:O4382)=0,1,0)</f>
        <v>1</v>
      </c>
      <c r="Q4382" s="3" t="n">
        <f aca="false">IF(AND(AVERAGE(F4382,J4382)=H4382,AVERAGE(G4382,I4382)=H4382),1,0)</f>
        <v>0</v>
      </c>
      <c r="R4382" s="0" t="n">
        <f aca="false">P4382*Q4382</f>
        <v>0</v>
      </c>
    </row>
    <row r="4383" customFormat="false" ht="15" hidden="false" customHeight="false" outlineLevel="0" collapsed="false">
      <c r="A4383" s="0" t="n">
        <v>25</v>
      </c>
      <c r="B4383" s="0" t="n">
        <v>43</v>
      </c>
      <c r="C4383" s="0" t="n">
        <v>22</v>
      </c>
      <c r="D4383" s="0" t="n">
        <v>41</v>
      </c>
      <c r="E4383" s="0" t="n">
        <v>39</v>
      </c>
      <c r="F4383" s="1" t="n">
        <f aca="false">SMALL($A4383:$E4383,1)</f>
        <v>22</v>
      </c>
      <c r="G4383" s="1" t="n">
        <f aca="false">SMALL($A4383:$E4383,2)</f>
        <v>25</v>
      </c>
      <c r="H4383" s="1" t="n">
        <f aca="false">SMALL($A4383:$E4383,3)</f>
        <v>39</v>
      </c>
      <c r="I4383" s="1" t="n">
        <f aca="false">SMALL($A4383:$E4383,4)</f>
        <v>41</v>
      </c>
      <c r="J4383" s="1" t="n">
        <f aca="false">SMALL($A4383:$E4383,5)</f>
        <v>43</v>
      </c>
      <c r="K4383" s="2" t="n">
        <f aca="false">COUNTIF($A4383:$E4383,A4383)-1</f>
        <v>0</v>
      </c>
      <c r="L4383" s="2" t="n">
        <f aca="false">COUNTIF($A4383:$E4383,B4383)-1</f>
        <v>0</v>
      </c>
      <c r="M4383" s="2" t="n">
        <f aca="false">COUNTIF($A4383:$E4383,C4383)-1</f>
        <v>0</v>
      </c>
      <c r="N4383" s="2" t="n">
        <f aca="false">COUNTIF($A4383:$E4383,D4383)-1</f>
        <v>0</v>
      </c>
      <c r="O4383" s="2" t="n">
        <f aca="false">COUNTIF($A4383:$E4383,E4383)-1</f>
        <v>0</v>
      </c>
      <c r="P4383" s="3" t="n">
        <f aca="false">IF(SUM(K4383:O4383)=0,1,0)</f>
        <v>1</v>
      </c>
      <c r="Q4383" s="3" t="n">
        <f aca="false">IF(AND(AVERAGE(F4383,J4383)=H4383,AVERAGE(G4383,I4383)=H4383),1,0)</f>
        <v>0</v>
      </c>
      <c r="R4383" s="0" t="n">
        <f aca="false">P4383*Q4383</f>
        <v>0</v>
      </c>
    </row>
    <row r="4384" customFormat="false" ht="15" hidden="false" customHeight="false" outlineLevel="0" collapsed="false">
      <c r="A4384" s="0" t="n">
        <v>35</v>
      </c>
      <c r="B4384" s="0" t="n">
        <v>24</v>
      </c>
      <c r="C4384" s="0" t="n">
        <v>74</v>
      </c>
      <c r="D4384" s="0" t="n">
        <v>47</v>
      </c>
      <c r="E4384" s="0" t="n">
        <v>42</v>
      </c>
      <c r="F4384" s="1" t="n">
        <f aca="false">SMALL($A4384:$E4384,1)</f>
        <v>24</v>
      </c>
      <c r="G4384" s="1" t="n">
        <f aca="false">SMALL($A4384:$E4384,2)</f>
        <v>35</v>
      </c>
      <c r="H4384" s="1" t="n">
        <f aca="false">SMALL($A4384:$E4384,3)</f>
        <v>42</v>
      </c>
      <c r="I4384" s="1" t="n">
        <f aca="false">SMALL($A4384:$E4384,4)</f>
        <v>47</v>
      </c>
      <c r="J4384" s="1" t="n">
        <f aca="false">SMALL($A4384:$E4384,5)</f>
        <v>74</v>
      </c>
      <c r="K4384" s="2" t="n">
        <f aca="false">COUNTIF($A4384:$E4384,A4384)-1</f>
        <v>0</v>
      </c>
      <c r="L4384" s="2" t="n">
        <f aca="false">COUNTIF($A4384:$E4384,B4384)-1</f>
        <v>0</v>
      </c>
      <c r="M4384" s="2" t="n">
        <f aca="false">COUNTIF($A4384:$E4384,C4384)-1</f>
        <v>0</v>
      </c>
      <c r="N4384" s="2" t="n">
        <f aca="false">COUNTIF($A4384:$E4384,D4384)-1</f>
        <v>0</v>
      </c>
      <c r="O4384" s="2" t="n">
        <f aca="false">COUNTIF($A4384:$E4384,E4384)-1</f>
        <v>0</v>
      </c>
      <c r="P4384" s="3" t="n">
        <f aca="false">IF(SUM(K4384:O4384)=0,1,0)</f>
        <v>1</v>
      </c>
      <c r="Q4384" s="3" t="n">
        <f aca="false">IF(AND(AVERAGE(F4384,J4384)=H4384,AVERAGE(G4384,I4384)=H4384),1,0)</f>
        <v>0</v>
      </c>
      <c r="R4384" s="0" t="n">
        <f aca="false">P4384*Q4384</f>
        <v>0</v>
      </c>
    </row>
    <row r="4385" customFormat="false" ht="15" hidden="false" customHeight="false" outlineLevel="0" collapsed="false">
      <c r="A4385" s="0" t="n">
        <v>12</v>
      </c>
      <c r="B4385" s="0" t="n">
        <v>98</v>
      </c>
      <c r="C4385" s="0" t="n">
        <v>63</v>
      </c>
      <c r="D4385" s="0" t="n">
        <v>42</v>
      </c>
      <c r="E4385" s="0" t="n">
        <v>56</v>
      </c>
      <c r="F4385" s="1" t="n">
        <f aca="false">SMALL($A4385:$E4385,1)</f>
        <v>12</v>
      </c>
      <c r="G4385" s="1" t="n">
        <f aca="false">SMALL($A4385:$E4385,2)</f>
        <v>42</v>
      </c>
      <c r="H4385" s="1" t="n">
        <f aca="false">SMALL($A4385:$E4385,3)</f>
        <v>56</v>
      </c>
      <c r="I4385" s="1" t="n">
        <f aca="false">SMALL($A4385:$E4385,4)</f>
        <v>63</v>
      </c>
      <c r="J4385" s="1" t="n">
        <f aca="false">SMALL($A4385:$E4385,5)</f>
        <v>98</v>
      </c>
      <c r="K4385" s="2" t="n">
        <f aca="false">COUNTIF($A4385:$E4385,A4385)-1</f>
        <v>0</v>
      </c>
      <c r="L4385" s="2" t="n">
        <f aca="false">COUNTIF($A4385:$E4385,B4385)-1</f>
        <v>0</v>
      </c>
      <c r="M4385" s="2" t="n">
        <f aca="false">COUNTIF($A4385:$E4385,C4385)-1</f>
        <v>0</v>
      </c>
      <c r="N4385" s="2" t="n">
        <f aca="false">COUNTIF($A4385:$E4385,D4385)-1</f>
        <v>0</v>
      </c>
      <c r="O4385" s="2" t="n">
        <f aca="false">COUNTIF($A4385:$E4385,E4385)-1</f>
        <v>0</v>
      </c>
      <c r="P4385" s="3" t="n">
        <f aca="false">IF(SUM(K4385:O4385)=0,1,0)</f>
        <v>1</v>
      </c>
      <c r="Q4385" s="3" t="n">
        <f aca="false">IF(AND(AVERAGE(F4385,J4385)=H4385,AVERAGE(G4385,I4385)=H4385),1,0)</f>
        <v>0</v>
      </c>
      <c r="R4385" s="0" t="n">
        <f aca="false">P4385*Q4385</f>
        <v>0</v>
      </c>
    </row>
    <row r="4386" customFormat="false" ht="15" hidden="false" customHeight="false" outlineLevel="0" collapsed="false">
      <c r="A4386" s="0" t="n">
        <v>24</v>
      </c>
      <c r="B4386" s="0" t="n">
        <v>93</v>
      </c>
      <c r="C4386" s="0" t="n">
        <v>13</v>
      </c>
      <c r="D4386" s="0" t="n">
        <v>59</v>
      </c>
      <c r="E4386" s="0" t="n">
        <v>92</v>
      </c>
      <c r="F4386" s="1" t="n">
        <f aca="false">SMALL($A4386:$E4386,1)</f>
        <v>13</v>
      </c>
      <c r="G4386" s="1" t="n">
        <f aca="false">SMALL($A4386:$E4386,2)</f>
        <v>24</v>
      </c>
      <c r="H4386" s="1" t="n">
        <f aca="false">SMALL($A4386:$E4386,3)</f>
        <v>59</v>
      </c>
      <c r="I4386" s="1" t="n">
        <f aca="false">SMALL($A4386:$E4386,4)</f>
        <v>92</v>
      </c>
      <c r="J4386" s="1" t="n">
        <f aca="false">SMALL($A4386:$E4386,5)</f>
        <v>93</v>
      </c>
      <c r="K4386" s="2" t="n">
        <f aca="false">COUNTIF($A4386:$E4386,A4386)-1</f>
        <v>0</v>
      </c>
      <c r="L4386" s="2" t="n">
        <f aca="false">COUNTIF($A4386:$E4386,B4386)-1</f>
        <v>0</v>
      </c>
      <c r="M4386" s="2" t="n">
        <f aca="false">COUNTIF($A4386:$E4386,C4386)-1</f>
        <v>0</v>
      </c>
      <c r="N4386" s="2" t="n">
        <f aca="false">COUNTIF($A4386:$E4386,D4386)-1</f>
        <v>0</v>
      </c>
      <c r="O4386" s="2" t="n">
        <f aca="false">COUNTIF($A4386:$E4386,E4386)-1</f>
        <v>0</v>
      </c>
      <c r="P4386" s="3" t="n">
        <f aca="false">IF(SUM(K4386:O4386)=0,1,0)</f>
        <v>1</v>
      </c>
      <c r="Q4386" s="3" t="n">
        <f aca="false">IF(AND(AVERAGE(F4386,J4386)=H4386,AVERAGE(G4386,I4386)=H4386),1,0)</f>
        <v>0</v>
      </c>
      <c r="R4386" s="0" t="n">
        <f aca="false">P4386*Q4386</f>
        <v>0</v>
      </c>
    </row>
    <row r="4387" customFormat="false" ht="15" hidden="false" customHeight="false" outlineLevel="0" collapsed="false">
      <c r="A4387" s="0" t="n">
        <v>28</v>
      </c>
      <c r="B4387" s="0" t="n">
        <v>66</v>
      </c>
      <c r="C4387" s="0" t="n">
        <v>10</v>
      </c>
      <c r="D4387" s="0" t="n">
        <v>93</v>
      </c>
      <c r="E4387" s="0" t="n">
        <v>53</v>
      </c>
      <c r="F4387" s="1" t="n">
        <f aca="false">SMALL($A4387:$E4387,1)</f>
        <v>10</v>
      </c>
      <c r="G4387" s="1" t="n">
        <f aca="false">SMALL($A4387:$E4387,2)</f>
        <v>28</v>
      </c>
      <c r="H4387" s="1" t="n">
        <f aca="false">SMALL($A4387:$E4387,3)</f>
        <v>53</v>
      </c>
      <c r="I4387" s="1" t="n">
        <f aca="false">SMALL($A4387:$E4387,4)</f>
        <v>66</v>
      </c>
      <c r="J4387" s="1" t="n">
        <f aca="false">SMALL($A4387:$E4387,5)</f>
        <v>93</v>
      </c>
      <c r="K4387" s="2" t="n">
        <f aca="false">COUNTIF($A4387:$E4387,A4387)-1</f>
        <v>0</v>
      </c>
      <c r="L4387" s="2" t="n">
        <f aca="false">COUNTIF($A4387:$E4387,B4387)-1</f>
        <v>0</v>
      </c>
      <c r="M4387" s="2" t="n">
        <f aca="false">COUNTIF($A4387:$E4387,C4387)-1</f>
        <v>0</v>
      </c>
      <c r="N4387" s="2" t="n">
        <f aca="false">COUNTIF($A4387:$E4387,D4387)-1</f>
        <v>0</v>
      </c>
      <c r="O4387" s="2" t="n">
        <f aca="false">COUNTIF($A4387:$E4387,E4387)-1</f>
        <v>0</v>
      </c>
      <c r="P4387" s="3" t="n">
        <f aca="false">IF(SUM(K4387:O4387)=0,1,0)</f>
        <v>1</v>
      </c>
      <c r="Q4387" s="3" t="n">
        <f aca="false">IF(AND(AVERAGE(F4387,J4387)=H4387,AVERAGE(G4387,I4387)=H4387),1,0)</f>
        <v>0</v>
      </c>
      <c r="R4387" s="0" t="n">
        <f aca="false">P4387*Q4387</f>
        <v>0</v>
      </c>
    </row>
    <row r="4388" customFormat="false" ht="15" hidden="false" customHeight="false" outlineLevel="0" collapsed="false">
      <c r="A4388" s="0" t="n">
        <v>94</v>
      </c>
      <c r="B4388" s="0" t="n">
        <v>60</v>
      </c>
      <c r="C4388" s="0" t="n">
        <v>11</v>
      </c>
      <c r="D4388" s="0" t="n">
        <v>37</v>
      </c>
      <c r="E4388" s="0" t="n">
        <v>99</v>
      </c>
      <c r="F4388" s="1" t="n">
        <f aca="false">SMALL($A4388:$E4388,1)</f>
        <v>11</v>
      </c>
      <c r="G4388" s="1" t="n">
        <f aca="false">SMALL($A4388:$E4388,2)</f>
        <v>37</v>
      </c>
      <c r="H4388" s="1" t="n">
        <f aca="false">SMALL($A4388:$E4388,3)</f>
        <v>60</v>
      </c>
      <c r="I4388" s="1" t="n">
        <f aca="false">SMALL($A4388:$E4388,4)</f>
        <v>94</v>
      </c>
      <c r="J4388" s="1" t="n">
        <f aca="false">SMALL($A4388:$E4388,5)</f>
        <v>99</v>
      </c>
      <c r="K4388" s="2" t="n">
        <f aca="false">COUNTIF($A4388:$E4388,A4388)-1</f>
        <v>0</v>
      </c>
      <c r="L4388" s="2" t="n">
        <f aca="false">COUNTIF($A4388:$E4388,B4388)-1</f>
        <v>0</v>
      </c>
      <c r="M4388" s="2" t="n">
        <f aca="false">COUNTIF($A4388:$E4388,C4388)-1</f>
        <v>0</v>
      </c>
      <c r="N4388" s="2" t="n">
        <f aca="false">COUNTIF($A4388:$E4388,D4388)-1</f>
        <v>0</v>
      </c>
      <c r="O4388" s="2" t="n">
        <f aca="false">COUNTIF($A4388:$E4388,E4388)-1</f>
        <v>0</v>
      </c>
      <c r="P4388" s="3" t="n">
        <f aca="false">IF(SUM(K4388:O4388)=0,1,0)</f>
        <v>1</v>
      </c>
      <c r="Q4388" s="3" t="n">
        <f aca="false">IF(AND(AVERAGE(F4388,J4388)=H4388,AVERAGE(G4388,I4388)=H4388),1,0)</f>
        <v>0</v>
      </c>
      <c r="R4388" s="0" t="n">
        <f aca="false">P4388*Q4388</f>
        <v>0</v>
      </c>
    </row>
    <row r="4389" customFormat="false" ht="15" hidden="false" customHeight="false" outlineLevel="0" collapsed="false">
      <c r="A4389" s="0" t="n">
        <v>19</v>
      </c>
      <c r="B4389" s="0" t="n">
        <v>45</v>
      </c>
      <c r="C4389" s="0" t="n">
        <v>31</v>
      </c>
      <c r="D4389" s="0" t="n">
        <v>56</v>
      </c>
      <c r="E4389" s="0" t="n">
        <v>43</v>
      </c>
      <c r="F4389" s="1" t="n">
        <f aca="false">SMALL($A4389:$E4389,1)</f>
        <v>19</v>
      </c>
      <c r="G4389" s="1" t="n">
        <f aca="false">SMALL($A4389:$E4389,2)</f>
        <v>31</v>
      </c>
      <c r="H4389" s="1" t="n">
        <f aca="false">SMALL($A4389:$E4389,3)</f>
        <v>43</v>
      </c>
      <c r="I4389" s="1" t="n">
        <f aca="false">SMALL($A4389:$E4389,4)</f>
        <v>45</v>
      </c>
      <c r="J4389" s="1" t="n">
        <f aca="false">SMALL($A4389:$E4389,5)</f>
        <v>56</v>
      </c>
      <c r="K4389" s="2" t="n">
        <f aca="false">COUNTIF($A4389:$E4389,A4389)-1</f>
        <v>0</v>
      </c>
      <c r="L4389" s="2" t="n">
        <f aca="false">COUNTIF($A4389:$E4389,B4389)-1</f>
        <v>0</v>
      </c>
      <c r="M4389" s="2" t="n">
        <f aca="false">COUNTIF($A4389:$E4389,C4389)-1</f>
        <v>0</v>
      </c>
      <c r="N4389" s="2" t="n">
        <f aca="false">COUNTIF($A4389:$E4389,D4389)-1</f>
        <v>0</v>
      </c>
      <c r="O4389" s="2" t="n">
        <f aca="false">COUNTIF($A4389:$E4389,E4389)-1</f>
        <v>0</v>
      </c>
      <c r="P4389" s="3" t="n">
        <f aca="false">IF(SUM(K4389:O4389)=0,1,0)</f>
        <v>1</v>
      </c>
      <c r="Q4389" s="3" t="n">
        <f aca="false">IF(AND(AVERAGE(F4389,J4389)=H4389,AVERAGE(G4389,I4389)=H4389),1,0)</f>
        <v>0</v>
      </c>
      <c r="R4389" s="0" t="n">
        <f aca="false">P4389*Q4389</f>
        <v>0</v>
      </c>
    </row>
    <row r="4390" customFormat="false" ht="15" hidden="false" customHeight="false" outlineLevel="0" collapsed="false">
      <c r="A4390" s="0" t="n">
        <v>61</v>
      </c>
      <c r="B4390" s="0" t="n">
        <v>27</v>
      </c>
      <c r="C4390" s="0" t="n">
        <v>55</v>
      </c>
      <c r="D4390" s="0" t="n">
        <v>68</v>
      </c>
      <c r="E4390" s="0" t="n">
        <v>98</v>
      </c>
      <c r="F4390" s="1" t="n">
        <f aca="false">SMALL($A4390:$E4390,1)</f>
        <v>27</v>
      </c>
      <c r="G4390" s="1" t="n">
        <f aca="false">SMALL($A4390:$E4390,2)</f>
        <v>55</v>
      </c>
      <c r="H4390" s="1" t="n">
        <f aca="false">SMALL($A4390:$E4390,3)</f>
        <v>61</v>
      </c>
      <c r="I4390" s="1" t="n">
        <f aca="false">SMALL($A4390:$E4390,4)</f>
        <v>68</v>
      </c>
      <c r="J4390" s="1" t="n">
        <f aca="false">SMALL($A4390:$E4390,5)</f>
        <v>98</v>
      </c>
      <c r="K4390" s="2" t="n">
        <f aca="false">COUNTIF($A4390:$E4390,A4390)-1</f>
        <v>0</v>
      </c>
      <c r="L4390" s="2" t="n">
        <f aca="false">COUNTIF($A4390:$E4390,B4390)-1</f>
        <v>0</v>
      </c>
      <c r="M4390" s="2" t="n">
        <f aca="false">COUNTIF($A4390:$E4390,C4390)-1</f>
        <v>0</v>
      </c>
      <c r="N4390" s="2" t="n">
        <f aca="false">COUNTIF($A4390:$E4390,D4390)-1</f>
        <v>0</v>
      </c>
      <c r="O4390" s="2" t="n">
        <f aca="false">COUNTIF($A4390:$E4390,E4390)-1</f>
        <v>0</v>
      </c>
      <c r="P4390" s="3" t="n">
        <f aca="false">IF(SUM(K4390:O4390)=0,1,0)</f>
        <v>1</v>
      </c>
      <c r="Q4390" s="3" t="n">
        <f aca="false">IF(AND(AVERAGE(F4390,J4390)=H4390,AVERAGE(G4390,I4390)=H4390),1,0)</f>
        <v>0</v>
      </c>
      <c r="R4390" s="0" t="n">
        <f aca="false">P4390*Q4390</f>
        <v>0</v>
      </c>
    </row>
    <row r="4391" customFormat="false" ht="15" hidden="false" customHeight="false" outlineLevel="0" collapsed="false">
      <c r="A4391" s="0" t="n">
        <v>58</v>
      </c>
      <c r="B4391" s="0" t="n">
        <v>35</v>
      </c>
      <c r="C4391" s="0" t="n">
        <v>85</v>
      </c>
      <c r="D4391" s="0" t="n">
        <v>74</v>
      </c>
      <c r="E4391" s="0" t="n">
        <v>61</v>
      </c>
      <c r="F4391" s="1" t="n">
        <f aca="false">SMALL($A4391:$E4391,1)</f>
        <v>35</v>
      </c>
      <c r="G4391" s="1" t="n">
        <f aca="false">SMALL($A4391:$E4391,2)</f>
        <v>58</v>
      </c>
      <c r="H4391" s="1" t="n">
        <f aca="false">SMALL($A4391:$E4391,3)</f>
        <v>61</v>
      </c>
      <c r="I4391" s="1" t="n">
        <f aca="false">SMALL($A4391:$E4391,4)</f>
        <v>74</v>
      </c>
      <c r="J4391" s="1" t="n">
        <f aca="false">SMALL($A4391:$E4391,5)</f>
        <v>85</v>
      </c>
      <c r="K4391" s="2" t="n">
        <f aca="false">COUNTIF($A4391:$E4391,A4391)-1</f>
        <v>0</v>
      </c>
      <c r="L4391" s="2" t="n">
        <f aca="false">COUNTIF($A4391:$E4391,B4391)-1</f>
        <v>0</v>
      </c>
      <c r="M4391" s="2" t="n">
        <f aca="false">COUNTIF($A4391:$E4391,C4391)-1</f>
        <v>0</v>
      </c>
      <c r="N4391" s="2" t="n">
        <f aca="false">COUNTIF($A4391:$E4391,D4391)-1</f>
        <v>0</v>
      </c>
      <c r="O4391" s="2" t="n">
        <f aca="false">COUNTIF($A4391:$E4391,E4391)-1</f>
        <v>0</v>
      </c>
      <c r="P4391" s="3" t="n">
        <f aca="false">IF(SUM(K4391:O4391)=0,1,0)</f>
        <v>1</v>
      </c>
      <c r="Q4391" s="3" t="n">
        <f aca="false">IF(AND(AVERAGE(F4391,J4391)=H4391,AVERAGE(G4391,I4391)=H4391),1,0)</f>
        <v>0</v>
      </c>
      <c r="R4391" s="0" t="n">
        <f aca="false">P4391*Q4391</f>
        <v>0</v>
      </c>
    </row>
    <row r="4392" customFormat="false" ht="15" hidden="false" customHeight="false" outlineLevel="0" collapsed="false">
      <c r="A4392" s="0" t="n">
        <v>95</v>
      </c>
      <c r="B4392" s="0" t="n">
        <v>66</v>
      </c>
      <c r="C4392" s="0" t="n">
        <v>24</v>
      </c>
      <c r="D4392" s="0" t="n">
        <v>39</v>
      </c>
      <c r="E4392" s="0" t="n">
        <v>50</v>
      </c>
      <c r="F4392" s="1" t="n">
        <f aca="false">SMALL($A4392:$E4392,1)</f>
        <v>24</v>
      </c>
      <c r="G4392" s="1" t="n">
        <f aca="false">SMALL($A4392:$E4392,2)</f>
        <v>39</v>
      </c>
      <c r="H4392" s="1" t="n">
        <f aca="false">SMALL($A4392:$E4392,3)</f>
        <v>50</v>
      </c>
      <c r="I4392" s="1" t="n">
        <f aca="false">SMALL($A4392:$E4392,4)</f>
        <v>66</v>
      </c>
      <c r="J4392" s="1" t="n">
        <f aca="false">SMALL($A4392:$E4392,5)</f>
        <v>95</v>
      </c>
      <c r="K4392" s="2" t="n">
        <f aca="false">COUNTIF($A4392:$E4392,A4392)-1</f>
        <v>0</v>
      </c>
      <c r="L4392" s="2" t="n">
        <f aca="false">COUNTIF($A4392:$E4392,B4392)-1</f>
        <v>0</v>
      </c>
      <c r="M4392" s="2" t="n">
        <f aca="false">COUNTIF($A4392:$E4392,C4392)-1</f>
        <v>0</v>
      </c>
      <c r="N4392" s="2" t="n">
        <f aca="false">COUNTIF($A4392:$E4392,D4392)-1</f>
        <v>0</v>
      </c>
      <c r="O4392" s="2" t="n">
        <f aca="false">COUNTIF($A4392:$E4392,E4392)-1</f>
        <v>0</v>
      </c>
      <c r="P4392" s="3" t="n">
        <f aca="false">IF(SUM(K4392:O4392)=0,1,0)</f>
        <v>1</v>
      </c>
      <c r="Q4392" s="3" t="n">
        <f aca="false">IF(AND(AVERAGE(F4392,J4392)=H4392,AVERAGE(G4392,I4392)=H4392),1,0)</f>
        <v>0</v>
      </c>
      <c r="R4392" s="0" t="n">
        <f aca="false">P4392*Q4392</f>
        <v>0</v>
      </c>
    </row>
    <row r="4393" customFormat="false" ht="15" hidden="false" customHeight="false" outlineLevel="0" collapsed="false">
      <c r="A4393" s="0" t="n">
        <v>96</v>
      </c>
      <c r="B4393" s="0" t="n">
        <v>15</v>
      </c>
      <c r="C4393" s="0" t="n">
        <v>54</v>
      </c>
      <c r="D4393" s="0" t="n">
        <v>88</v>
      </c>
      <c r="E4393" s="0" t="n">
        <v>16</v>
      </c>
      <c r="F4393" s="1" t="n">
        <f aca="false">SMALL($A4393:$E4393,1)</f>
        <v>15</v>
      </c>
      <c r="G4393" s="1" t="n">
        <f aca="false">SMALL($A4393:$E4393,2)</f>
        <v>16</v>
      </c>
      <c r="H4393" s="1" t="n">
        <f aca="false">SMALL($A4393:$E4393,3)</f>
        <v>54</v>
      </c>
      <c r="I4393" s="1" t="n">
        <f aca="false">SMALL($A4393:$E4393,4)</f>
        <v>88</v>
      </c>
      <c r="J4393" s="1" t="n">
        <f aca="false">SMALL($A4393:$E4393,5)</f>
        <v>96</v>
      </c>
      <c r="K4393" s="2" t="n">
        <f aca="false">COUNTIF($A4393:$E4393,A4393)-1</f>
        <v>0</v>
      </c>
      <c r="L4393" s="2" t="n">
        <f aca="false">COUNTIF($A4393:$E4393,B4393)-1</f>
        <v>0</v>
      </c>
      <c r="M4393" s="2" t="n">
        <f aca="false">COUNTIF($A4393:$E4393,C4393)-1</f>
        <v>0</v>
      </c>
      <c r="N4393" s="2" t="n">
        <f aca="false">COUNTIF($A4393:$E4393,D4393)-1</f>
        <v>0</v>
      </c>
      <c r="O4393" s="2" t="n">
        <f aca="false">COUNTIF($A4393:$E4393,E4393)-1</f>
        <v>0</v>
      </c>
      <c r="P4393" s="3" t="n">
        <f aca="false">IF(SUM(K4393:O4393)=0,1,0)</f>
        <v>1</v>
      </c>
      <c r="Q4393" s="3" t="n">
        <f aca="false">IF(AND(AVERAGE(F4393,J4393)=H4393,AVERAGE(G4393,I4393)=H4393),1,0)</f>
        <v>0</v>
      </c>
      <c r="R4393" s="0" t="n">
        <f aca="false">P4393*Q4393</f>
        <v>0</v>
      </c>
    </row>
    <row r="4394" customFormat="false" ht="15" hidden="false" customHeight="false" outlineLevel="0" collapsed="false">
      <c r="A4394" s="0" t="n">
        <v>59</v>
      </c>
      <c r="B4394" s="0" t="n">
        <v>43</v>
      </c>
      <c r="C4394" s="0" t="n">
        <v>29</v>
      </c>
      <c r="D4394" s="0" t="n">
        <v>87</v>
      </c>
      <c r="E4394" s="0" t="n">
        <v>44</v>
      </c>
      <c r="F4394" s="1" t="n">
        <f aca="false">SMALL($A4394:$E4394,1)</f>
        <v>29</v>
      </c>
      <c r="G4394" s="1" t="n">
        <f aca="false">SMALL($A4394:$E4394,2)</f>
        <v>43</v>
      </c>
      <c r="H4394" s="1" t="n">
        <f aca="false">SMALL($A4394:$E4394,3)</f>
        <v>44</v>
      </c>
      <c r="I4394" s="1" t="n">
        <f aca="false">SMALL($A4394:$E4394,4)</f>
        <v>59</v>
      </c>
      <c r="J4394" s="1" t="n">
        <f aca="false">SMALL($A4394:$E4394,5)</f>
        <v>87</v>
      </c>
      <c r="K4394" s="2" t="n">
        <f aca="false">COUNTIF($A4394:$E4394,A4394)-1</f>
        <v>0</v>
      </c>
      <c r="L4394" s="2" t="n">
        <f aca="false">COUNTIF($A4394:$E4394,B4394)-1</f>
        <v>0</v>
      </c>
      <c r="M4394" s="2" t="n">
        <f aca="false">COUNTIF($A4394:$E4394,C4394)-1</f>
        <v>0</v>
      </c>
      <c r="N4394" s="2" t="n">
        <f aca="false">COUNTIF($A4394:$E4394,D4394)-1</f>
        <v>0</v>
      </c>
      <c r="O4394" s="2" t="n">
        <f aca="false">COUNTIF($A4394:$E4394,E4394)-1</f>
        <v>0</v>
      </c>
      <c r="P4394" s="3" t="n">
        <f aca="false">IF(SUM(K4394:O4394)=0,1,0)</f>
        <v>1</v>
      </c>
      <c r="Q4394" s="3" t="n">
        <f aca="false">IF(AND(AVERAGE(F4394,J4394)=H4394,AVERAGE(G4394,I4394)=H4394),1,0)</f>
        <v>0</v>
      </c>
      <c r="R4394" s="0" t="n">
        <f aca="false">P4394*Q4394</f>
        <v>0</v>
      </c>
    </row>
    <row r="4395" customFormat="false" ht="15" hidden="false" customHeight="false" outlineLevel="0" collapsed="false">
      <c r="A4395" s="0" t="n">
        <v>74</v>
      </c>
      <c r="B4395" s="0" t="n">
        <v>22</v>
      </c>
      <c r="C4395" s="0" t="n">
        <v>47</v>
      </c>
      <c r="D4395" s="0" t="n">
        <v>47</v>
      </c>
      <c r="E4395" s="0" t="n">
        <v>32</v>
      </c>
      <c r="F4395" s="1" t="n">
        <f aca="false">SMALL($A4395:$E4395,1)</f>
        <v>22</v>
      </c>
      <c r="G4395" s="1" t="n">
        <f aca="false">SMALL($A4395:$E4395,2)</f>
        <v>32</v>
      </c>
      <c r="H4395" s="1" t="n">
        <f aca="false">SMALL($A4395:$E4395,3)</f>
        <v>47</v>
      </c>
      <c r="I4395" s="1" t="n">
        <f aca="false">SMALL($A4395:$E4395,4)</f>
        <v>47</v>
      </c>
      <c r="J4395" s="1" t="n">
        <f aca="false">SMALL($A4395:$E4395,5)</f>
        <v>74</v>
      </c>
      <c r="K4395" s="2" t="n">
        <f aca="false">COUNTIF($A4395:$E4395,A4395)-1</f>
        <v>0</v>
      </c>
      <c r="L4395" s="2" t="n">
        <f aca="false">COUNTIF($A4395:$E4395,B4395)-1</f>
        <v>0</v>
      </c>
      <c r="M4395" s="2" t="n">
        <f aca="false">COUNTIF($A4395:$E4395,C4395)-1</f>
        <v>1</v>
      </c>
      <c r="N4395" s="2" t="n">
        <f aca="false">COUNTIF($A4395:$E4395,D4395)-1</f>
        <v>1</v>
      </c>
      <c r="O4395" s="2" t="n">
        <f aca="false">COUNTIF($A4395:$E4395,E4395)-1</f>
        <v>0</v>
      </c>
      <c r="P4395" s="3" t="n">
        <f aca="false">IF(SUM(K4395:O4395)=0,1,0)</f>
        <v>0</v>
      </c>
      <c r="Q4395" s="3" t="n">
        <f aca="false">IF(AND(AVERAGE(F4395,J4395)=H4395,AVERAGE(G4395,I4395)=H4395),1,0)</f>
        <v>0</v>
      </c>
      <c r="R4395" s="0" t="n">
        <f aca="false">P4395*Q4395</f>
        <v>0</v>
      </c>
    </row>
    <row r="4396" customFormat="false" ht="15" hidden="false" customHeight="false" outlineLevel="0" collapsed="false">
      <c r="A4396" s="0" t="n">
        <v>66</v>
      </c>
      <c r="B4396" s="0" t="n">
        <v>77</v>
      </c>
      <c r="C4396" s="0" t="n">
        <v>16</v>
      </c>
      <c r="D4396" s="0" t="n">
        <v>98</v>
      </c>
      <c r="E4396" s="0" t="n">
        <v>94</v>
      </c>
      <c r="F4396" s="1" t="n">
        <f aca="false">SMALL($A4396:$E4396,1)</f>
        <v>16</v>
      </c>
      <c r="G4396" s="1" t="n">
        <f aca="false">SMALL($A4396:$E4396,2)</f>
        <v>66</v>
      </c>
      <c r="H4396" s="1" t="n">
        <f aca="false">SMALL($A4396:$E4396,3)</f>
        <v>77</v>
      </c>
      <c r="I4396" s="1" t="n">
        <f aca="false">SMALL($A4396:$E4396,4)</f>
        <v>94</v>
      </c>
      <c r="J4396" s="1" t="n">
        <f aca="false">SMALL($A4396:$E4396,5)</f>
        <v>98</v>
      </c>
      <c r="K4396" s="2" t="n">
        <f aca="false">COUNTIF($A4396:$E4396,A4396)-1</f>
        <v>0</v>
      </c>
      <c r="L4396" s="2" t="n">
        <f aca="false">COUNTIF($A4396:$E4396,B4396)-1</f>
        <v>0</v>
      </c>
      <c r="M4396" s="2" t="n">
        <f aca="false">COUNTIF($A4396:$E4396,C4396)-1</f>
        <v>0</v>
      </c>
      <c r="N4396" s="2" t="n">
        <f aca="false">COUNTIF($A4396:$E4396,D4396)-1</f>
        <v>0</v>
      </c>
      <c r="O4396" s="2" t="n">
        <f aca="false">COUNTIF($A4396:$E4396,E4396)-1</f>
        <v>0</v>
      </c>
      <c r="P4396" s="3" t="n">
        <f aca="false">IF(SUM(K4396:O4396)=0,1,0)</f>
        <v>1</v>
      </c>
      <c r="Q4396" s="3" t="n">
        <f aca="false">IF(AND(AVERAGE(F4396,J4396)=H4396,AVERAGE(G4396,I4396)=H4396),1,0)</f>
        <v>0</v>
      </c>
      <c r="R4396" s="0" t="n">
        <f aca="false">P4396*Q4396</f>
        <v>0</v>
      </c>
    </row>
    <row r="4397" customFormat="false" ht="15" hidden="false" customHeight="false" outlineLevel="0" collapsed="false">
      <c r="A4397" s="0" t="n">
        <v>96</v>
      </c>
      <c r="B4397" s="0" t="n">
        <v>48</v>
      </c>
      <c r="C4397" s="0" t="n">
        <v>45</v>
      </c>
      <c r="D4397" s="0" t="n">
        <v>61</v>
      </c>
      <c r="E4397" s="0" t="n">
        <v>44</v>
      </c>
      <c r="F4397" s="1" t="n">
        <f aca="false">SMALL($A4397:$E4397,1)</f>
        <v>44</v>
      </c>
      <c r="G4397" s="1" t="n">
        <f aca="false">SMALL($A4397:$E4397,2)</f>
        <v>45</v>
      </c>
      <c r="H4397" s="1" t="n">
        <f aca="false">SMALL($A4397:$E4397,3)</f>
        <v>48</v>
      </c>
      <c r="I4397" s="1" t="n">
        <f aca="false">SMALL($A4397:$E4397,4)</f>
        <v>61</v>
      </c>
      <c r="J4397" s="1" t="n">
        <f aca="false">SMALL($A4397:$E4397,5)</f>
        <v>96</v>
      </c>
      <c r="K4397" s="2" t="n">
        <f aca="false">COUNTIF($A4397:$E4397,A4397)-1</f>
        <v>0</v>
      </c>
      <c r="L4397" s="2" t="n">
        <f aca="false">COUNTIF($A4397:$E4397,B4397)-1</f>
        <v>0</v>
      </c>
      <c r="M4397" s="2" t="n">
        <f aca="false">COUNTIF($A4397:$E4397,C4397)-1</f>
        <v>0</v>
      </c>
      <c r="N4397" s="2" t="n">
        <f aca="false">COUNTIF($A4397:$E4397,D4397)-1</f>
        <v>0</v>
      </c>
      <c r="O4397" s="2" t="n">
        <f aca="false">COUNTIF($A4397:$E4397,E4397)-1</f>
        <v>0</v>
      </c>
      <c r="P4397" s="3" t="n">
        <f aca="false">IF(SUM(K4397:O4397)=0,1,0)</f>
        <v>1</v>
      </c>
      <c r="Q4397" s="3" t="n">
        <f aca="false">IF(AND(AVERAGE(F4397,J4397)=H4397,AVERAGE(G4397,I4397)=H4397),1,0)</f>
        <v>0</v>
      </c>
      <c r="R4397" s="0" t="n">
        <f aca="false">P4397*Q4397</f>
        <v>0</v>
      </c>
    </row>
    <row r="4398" customFormat="false" ht="15" hidden="false" customHeight="false" outlineLevel="0" collapsed="false">
      <c r="A4398" s="0" t="n">
        <v>92</v>
      </c>
      <c r="B4398" s="0" t="n">
        <v>80</v>
      </c>
      <c r="C4398" s="0" t="n">
        <v>35</v>
      </c>
      <c r="D4398" s="0" t="n">
        <v>41</v>
      </c>
      <c r="E4398" s="0" t="n">
        <v>58</v>
      </c>
      <c r="F4398" s="1" t="n">
        <f aca="false">SMALL($A4398:$E4398,1)</f>
        <v>35</v>
      </c>
      <c r="G4398" s="1" t="n">
        <f aca="false">SMALL($A4398:$E4398,2)</f>
        <v>41</v>
      </c>
      <c r="H4398" s="1" t="n">
        <f aca="false">SMALL($A4398:$E4398,3)</f>
        <v>58</v>
      </c>
      <c r="I4398" s="1" t="n">
        <f aca="false">SMALL($A4398:$E4398,4)</f>
        <v>80</v>
      </c>
      <c r="J4398" s="1" t="n">
        <f aca="false">SMALL($A4398:$E4398,5)</f>
        <v>92</v>
      </c>
      <c r="K4398" s="2" t="n">
        <f aca="false">COUNTIF($A4398:$E4398,A4398)-1</f>
        <v>0</v>
      </c>
      <c r="L4398" s="2" t="n">
        <f aca="false">COUNTIF($A4398:$E4398,B4398)-1</f>
        <v>0</v>
      </c>
      <c r="M4398" s="2" t="n">
        <f aca="false">COUNTIF($A4398:$E4398,C4398)-1</f>
        <v>0</v>
      </c>
      <c r="N4398" s="2" t="n">
        <f aca="false">COUNTIF($A4398:$E4398,D4398)-1</f>
        <v>0</v>
      </c>
      <c r="O4398" s="2" t="n">
        <f aca="false">COUNTIF($A4398:$E4398,E4398)-1</f>
        <v>0</v>
      </c>
      <c r="P4398" s="3" t="n">
        <f aca="false">IF(SUM(K4398:O4398)=0,1,0)</f>
        <v>1</v>
      </c>
      <c r="Q4398" s="3" t="n">
        <f aca="false">IF(AND(AVERAGE(F4398,J4398)=H4398,AVERAGE(G4398,I4398)=H4398),1,0)</f>
        <v>0</v>
      </c>
      <c r="R4398" s="0" t="n">
        <f aca="false">P4398*Q4398</f>
        <v>0</v>
      </c>
    </row>
    <row r="4399" customFormat="false" ht="15" hidden="false" customHeight="false" outlineLevel="0" collapsed="false">
      <c r="A4399" s="0" t="n">
        <v>38</v>
      </c>
      <c r="B4399" s="0" t="n">
        <v>46</v>
      </c>
      <c r="C4399" s="0" t="n">
        <v>72</v>
      </c>
      <c r="D4399" s="0" t="n">
        <v>86</v>
      </c>
      <c r="E4399" s="0" t="n">
        <v>13</v>
      </c>
      <c r="F4399" s="1" t="n">
        <f aca="false">SMALL($A4399:$E4399,1)</f>
        <v>13</v>
      </c>
      <c r="G4399" s="1" t="n">
        <f aca="false">SMALL($A4399:$E4399,2)</f>
        <v>38</v>
      </c>
      <c r="H4399" s="1" t="n">
        <f aca="false">SMALL($A4399:$E4399,3)</f>
        <v>46</v>
      </c>
      <c r="I4399" s="1" t="n">
        <f aca="false">SMALL($A4399:$E4399,4)</f>
        <v>72</v>
      </c>
      <c r="J4399" s="1" t="n">
        <f aca="false">SMALL($A4399:$E4399,5)</f>
        <v>86</v>
      </c>
      <c r="K4399" s="2" t="n">
        <f aca="false">COUNTIF($A4399:$E4399,A4399)-1</f>
        <v>0</v>
      </c>
      <c r="L4399" s="2" t="n">
        <f aca="false">COUNTIF($A4399:$E4399,B4399)-1</f>
        <v>0</v>
      </c>
      <c r="M4399" s="2" t="n">
        <f aca="false">COUNTIF($A4399:$E4399,C4399)-1</f>
        <v>0</v>
      </c>
      <c r="N4399" s="2" t="n">
        <f aca="false">COUNTIF($A4399:$E4399,D4399)-1</f>
        <v>0</v>
      </c>
      <c r="O4399" s="2" t="n">
        <f aca="false">COUNTIF($A4399:$E4399,E4399)-1</f>
        <v>0</v>
      </c>
      <c r="P4399" s="3" t="n">
        <f aca="false">IF(SUM(K4399:O4399)=0,1,0)</f>
        <v>1</v>
      </c>
      <c r="Q4399" s="3" t="n">
        <f aca="false">IF(AND(AVERAGE(F4399,J4399)=H4399,AVERAGE(G4399,I4399)=H4399),1,0)</f>
        <v>0</v>
      </c>
      <c r="R4399" s="0" t="n">
        <f aca="false">P4399*Q4399</f>
        <v>0</v>
      </c>
    </row>
    <row r="4400" customFormat="false" ht="15" hidden="false" customHeight="false" outlineLevel="0" collapsed="false">
      <c r="A4400" s="0" t="n">
        <v>14</v>
      </c>
      <c r="B4400" s="0" t="n">
        <v>90</v>
      </c>
      <c r="C4400" s="0" t="n">
        <v>42</v>
      </c>
      <c r="D4400" s="0" t="n">
        <v>49</v>
      </c>
      <c r="E4400" s="0" t="n">
        <v>83</v>
      </c>
      <c r="F4400" s="1" t="n">
        <f aca="false">SMALL($A4400:$E4400,1)</f>
        <v>14</v>
      </c>
      <c r="G4400" s="1" t="n">
        <f aca="false">SMALL($A4400:$E4400,2)</f>
        <v>42</v>
      </c>
      <c r="H4400" s="1" t="n">
        <f aca="false">SMALL($A4400:$E4400,3)</f>
        <v>49</v>
      </c>
      <c r="I4400" s="1" t="n">
        <f aca="false">SMALL($A4400:$E4400,4)</f>
        <v>83</v>
      </c>
      <c r="J4400" s="1" t="n">
        <f aca="false">SMALL($A4400:$E4400,5)</f>
        <v>90</v>
      </c>
      <c r="K4400" s="2" t="n">
        <f aca="false">COUNTIF($A4400:$E4400,A4400)-1</f>
        <v>0</v>
      </c>
      <c r="L4400" s="2" t="n">
        <f aca="false">COUNTIF($A4400:$E4400,B4400)-1</f>
        <v>0</v>
      </c>
      <c r="M4400" s="2" t="n">
        <f aca="false">COUNTIF($A4400:$E4400,C4400)-1</f>
        <v>0</v>
      </c>
      <c r="N4400" s="2" t="n">
        <f aca="false">COUNTIF($A4400:$E4400,D4400)-1</f>
        <v>0</v>
      </c>
      <c r="O4400" s="2" t="n">
        <f aca="false">COUNTIF($A4400:$E4400,E4400)-1</f>
        <v>0</v>
      </c>
      <c r="P4400" s="3" t="n">
        <f aca="false">IF(SUM(K4400:O4400)=0,1,0)</f>
        <v>1</v>
      </c>
      <c r="Q4400" s="3" t="n">
        <f aca="false">IF(AND(AVERAGE(F4400,J4400)=H4400,AVERAGE(G4400,I4400)=H4400),1,0)</f>
        <v>0</v>
      </c>
      <c r="R4400" s="0" t="n">
        <f aca="false">P4400*Q4400</f>
        <v>0</v>
      </c>
    </row>
    <row r="4401" customFormat="false" ht="15" hidden="false" customHeight="false" outlineLevel="0" collapsed="false">
      <c r="A4401" s="0" t="n">
        <v>28</v>
      </c>
      <c r="B4401" s="0" t="n">
        <v>98</v>
      </c>
      <c r="C4401" s="0" t="n">
        <v>67</v>
      </c>
      <c r="D4401" s="0" t="n">
        <v>33</v>
      </c>
      <c r="E4401" s="0" t="n">
        <v>33</v>
      </c>
      <c r="F4401" s="1" t="n">
        <f aca="false">SMALL($A4401:$E4401,1)</f>
        <v>28</v>
      </c>
      <c r="G4401" s="1" t="n">
        <f aca="false">SMALL($A4401:$E4401,2)</f>
        <v>33</v>
      </c>
      <c r="H4401" s="1" t="n">
        <f aca="false">SMALL($A4401:$E4401,3)</f>
        <v>33</v>
      </c>
      <c r="I4401" s="1" t="n">
        <f aca="false">SMALL($A4401:$E4401,4)</f>
        <v>67</v>
      </c>
      <c r="J4401" s="1" t="n">
        <f aca="false">SMALL($A4401:$E4401,5)</f>
        <v>98</v>
      </c>
      <c r="K4401" s="2" t="n">
        <f aca="false">COUNTIF($A4401:$E4401,A4401)-1</f>
        <v>0</v>
      </c>
      <c r="L4401" s="2" t="n">
        <f aca="false">COUNTIF($A4401:$E4401,B4401)-1</f>
        <v>0</v>
      </c>
      <c r="M4401" s="2" t="n">
        <f aca="false">COUNTIF($A4401:$E4401,C4401)-1</f>
        <v>0</v>
      </c>
      <c r="N4401" s="2" t="n">
        <f aca="false">COUNTIF($A4401:$E4401,D4401)-1</f>
        <v>1</v>
      </c>
      <c r="O4401" s="2" t="n">
        <f aca="false">COUNTIF($A4401:$E4401,E4401)-1</f>
        <v>1</v>
      </c>
      <c r="P4401" s="3" t="n">
        <f aca="false">IF(SUM(K4401:O4401)=0,1,0)</f>
        <v>0</v>
      </c>
      <c r="Q4401" s="3" t="n">
        <f aca="false">IF(AND(AVERAGE(F4401,J4401)=H4401,AVERAGE(G4401,I4401)=H4401),1,0)</f>
        <v>0</v>
      </c>
      <c r="R4401" s="0" t="n">
        <f aca="false">P4401*Q4401</f>
        <v>0</v>
      </c>
    </row>
    <row r="4402" customFormat="false" ht="15" hidden="false" customHeight="false" outlineLevel="0" collapsed="false">
      <c r="A4402" s="0" t="n">
        <v>45</v>
      </c>
      <c r="B4402" s="0" t="n">
        <v>88</v>
      </c>
      <c r="C4402" s="0" t="n">
        <v>48</v>
      </c>
      <c r="D4402" s="0" t="n">
        <v>52</v>
      </c>
      <c r="E4402" s="0" t="n">
        <v>94</v>
      </c>
      <c r="F4402" s="1" t="n">
        <f aca="false">SMALL($A4402:$E4402,1)</f>
        <v>45</v>
      </c>
      <c r="G4402" s="1" t="n">
        <f aca="false">SMALL($A4402:$E4402,2)</f>
        <v>48</v>
      </c>
      <c r="H4402" s="1" t="n">
        <f aca="false">SMALL($A4402:$E4402,3)</f>
        <v>52</v>
      </c>
      <c r="I4402" s="1" t="n">
        <f aca="false">SMALL($A4402:$E4402,4)</f>
        <v>88</v>
      </c>
      <c r="J4402" s="1" t="n">
        <f aca="false">SMALL($A4402:$E4402,5)</f>
        <v>94</v>
      </c>
      <c r="K4402" s="2" t="n">
        <f aca="false">COUNTIF($A4402:$E4402,A4402)-1</f>
        <v>0</v>
      </c>
      <c r="L4402" s="2" t="n">
        <f aca="false">COUNTIF($A4402:$E4402,B4402)-1</f>
        <v>0</v>
      </c>
      <c r="M4402" s="2" t="n">
        <f aca="false">COUNTIF($A4402:$E4402,C4402)-1</f>
        <v>0</v>
      </c>
      <c r="N4402" s="2" t="n">
        <f aca="false">COUNTIF($A4402:$E4402,D4402)-1</f>
        <v>0</v>
      </c>
      <c r="O4402" s="2" t="n">
        <f aca="false">COUNTIF($A4402:$E4402,E4402)-1</f>
        <v>0</v>
      </c>
      <c r="P4402" s="3" t="n">
        <f aca="false">IF(SUM(K4402:O4402)=0,1,0)</f>
        <v>1</v>
      </c>
      <c r="Q4402" s="3" t="n">
        <f aca="false">IF(AND(AVERAGE(F4402,J4402)=H4402,AVERAGE(G4402,I4402)=H4402),1,0)</f>
        <v>0</v>
      </c>
      <c r="R4402" s="0" t="n">
        <f aca="false">P4402*Q4402</f>
        <v>0</v>
      </c>
    </row>
    <row r="4403" customFormat="false" ht="15" hidden="false" customHeight="false" outlineLevel="0" collapsed="false">
      <c r="A4403" s="0" t="n">
        <v>27</v>
      </c>
      <c r="B4403" s="0" t="n">
        <v>60</v>
      </c>
      <c r="C4403" s="0" t="n">
        <v>25</v>
      </c>
      <c r="D4403" s="0" t="n">
        <v>44</v>
      </c>
      <c r="E4403" s="0" t="n">
        <v>54</v>
      </c>
      <c r="F4403" s="1" t="n">
        <f aca="false">SMALL($A4403:$E4403,1)</f>
        <v>25</v>
      </c>
      <c r="G4403" s="1" t="n">
        <f aca="false">SMALL($A4403:$E4403,2)</f>
        <v>27</v>
      </c>
      <c r="H4403" s="1" t="n">
        <f aca="false">SMALL($A4403:$E4403,3)</f>
        <v>44</v>
      </c>
      <c r="I4403" s="1" t="n">
        <f aca="false">SMALL($A4403:$E4403,4)</f>
        <v>54</v>
      </c>
      <c r="J4403" s="1" t="n">
        <f aca="false">SMALL($A4403:$E4403,5)</f>
        <v>60</v>
      </c>
      <c r="K4403" s="2" t="n">
        <f aca="false">COUNTIF($A4403:$E4403,A4403)-1</f>
        <v>0</v>
      </c>
      <c r="L4403" s="2" t="n">
        <f aca="false">COUNTIF($A4403:$E4403,B4403)-1</f>
        <v>0</v>
      </c>
      <c r="M4403" s="2" t="n">
        <f aca="false">COUNTIF($A4403:$E4403,C4403)-1</f>
        <v>0</v>
      </c>
      <c r="N4403" s="2" t="n">
        <f aca="false">COUNTIF($A4403:$E4403,D4403)-1</f>
        <v>0</v>
      </c>
      <c r="O4403" s="2" t="n">
        <f aca="false">COUNTIF($A4403:$E4403,E4403)-1</f>
        <v>0</v>
      </c>
      <c r="P4403" s="3" t="n">
        <f aca="false">IF(SUM(K4403:O4403)=0,1,0)</f>
        <v>1</v>
      </c>
      <c r="Q4403" s="3" t="n">
        <f aca="false">IF(AND(AVERAGE(F4403,J4403)=H4403,AVERAGE(G4403,I4403)=H4403),1,0)</f>
        <v>0</v>
      </c>
      <c r="R4403" s="0" t="n">
        <f aca="false">P4403*Q4403</f>
        <v>0</v>
      </c>
    </row>
    <row r="4404" customFormat="false" ht="15" hidden="false" customHeight="false" outlineLevel="0" collapsed="false">
      <c r="A4404" s="0" t="n">
        <v>57</v>
      </c>
      <c r="B4404" s="0" t="n">
        <v>70</v>
      </c>
      <c r="C4404" s="0" t="n">
        <v>93</v>
      </c>
      <c r="D4404" s="0" t="n">
        <v>53</v>
      </c>
      <c r="E4404" s="0" t="n">
        <v>24</v>
      </c>
      <c r="F4404" s="1" t="n">
        <f aca="false">SMALL($A4404:$E4404,1)</f>
        <v>24</v>
      </c>
      <c r="G4404" s="1" t="n">
        <f aca="false">SMALL($A4404:$E4404,2)</f>
        <v>53</v>
      </c>
      <c r="H4404" s="1" t="n">
        <f aca="false">SMALL($A4404:$E4404,3)</f>
        <v>57</v>
      </c>
      <c r="I4404" s="1" t="n">
        <f aca="false">SMALL($A4404:$E4404,4)</f>
        <v>70</v>
      </c>
      <c r="J4404" s="1" t="n">
        <f aca="false">SMALL($A4404:$E4404,5)</f>
        <v>93</v>
      </c>
      <c r="K4404" s="2" t="n">
        <f aca="false">COUNTIF($A4404:$E4404,A4404)-1</f>
        <v>0</v>
      </c>
      <c r="L4404" s="2" t="n">
        <f aca="false">COUNTIF($A4404:$E4404,B4404)-1</f>
        <v>0</v>
      </c>
      <c r="M4404" s="2" t="n">
        <f aca="false">COUNTIF($A4404:$E4404,C4404)-1</f>
        <v>0</v>
      </c>
      <c r="N4404" s="2" t="n">
        <f aca="false">COUNTIF($A4404:$E4404,D4404)-1</f>
        <v>0</v>
      </c>
      <c r="O4404" s="2" t="n">
        <f aca="false">COUNTIF($A4404:$E4404,E4404)-1</f>
        <v>0</v>
      </c>
      <c r="P4404" s="3" t="n">
        <f aca="false">IF(SUM(K4404:O4404)=0,1,0)</f>
        <v>1</v>
      </c>
      <c r="Q4404" s="3" t="n">
        <f aca="false">IF(AND(AVERAGE(F4404,J4404)=H4404,AVERAGE(G4404,I4404)=H4404),1,0)</f>
        <v>0</v>
      </c>
      <c r="R4404" s="0" t="n">
        <f aca="false">P4404*Q4404</f>
        <v>0</v>
      </c>
    </row>
    <row r="4405" customFormat="false" ht="15" hidden="false" customHeight="false" outlineLevel="0" collapsed="false">
      <c r="A4405" s="0" t="n">
        <v>78</v>
      </c>
      <c r="B4405" s="0" t="n">
        <v>17</v>
      </c>
      <c r="C4405" s="0" t="n">
        <v>87</v>
      </c>
      <c r="D4405" s="0" t="n">
        <v>39</v>
      </c>
      <c r="E4405" s="0" t="n">
        <v>16</v>
      </c>
      <c r="F4405" s="1" t="n">
        <f aca="false">SMALL($A4405:$E4405,1)</f>
        <v>16</v>
      </c>
      <c r="G4405" s="1" t="n">
        <f aca="false">SMALL($A4405:$E4405,2)</f>
        <v>17</v>
      </c>
      <c r="H4405" s="1" t="n">
        <f aca="false">SMALL($A4405:$E4405,3)</f>
        <v>39</v>
      </c>
      <c r="I4405" s="1" t="n">
        <f aca="false">SMALL($A4405:$E4405,4)</f>
        <v>78</v>
      </c>
      <c r="J4405" s="1" t="n">
        <f aca="false">SMALL($A4405:$E4405,5)</f>
        <v>87</v>
      </c>
      <c r="K4405" s="2" t="n">
        <f aca="false">COUNTIF($A4405:$E4405,A4405)-1</f>
        <v>0</v>
      </c>
      <c r="L4405" s="2" t="n">
        <f aca="false">COUNTIF($A4405:$E4405,B4405)-1</f>
        <v>0</v>
      </c>
      <c r="M4405" s="2" t="n">
        <f aca="false">COUNTIF($A4405:$E4405,C4405)-1</f>
        <v>0</v>
      </c>
      <c r="N4405" s="2" t="n">
        <f aca="false">COUNTIF($A4405:$E4405,D4405)-1</f>
        <v>0</v>
      </c>
      <c r="O4405" s="2" t="n">
        <f aca="false">COUNTIF($A4405:$E4405,E4405)-1</f>
        <v>0</v>
      </c>
      <c r="P4405" s="3" t="n">
        <f aca="false">IF(SUM(K4405:O4405)=0,1,0)</f>
        <v>1</v>
      </c>
      <c r="Q4405" s="3" t="n">
        <f aca="false">IF(AND(AVERAGE(F4405,J4405)=H4405,AVERAGE(G4405,I4405)=H4405),1,0)</f>
        <v>0</v>
      </c>
      <c r="R4405" s="0" t="n">
        <f aca="false">P4405*Q4405</f>
        <v>0</v>
      </c>
    </row>
    <row r="4406" customFormat="false" ht="15" hidden="false" customHeight="false" outlineLevel="0" collapsed="false">
      <c r="A4406" s="0" t="n">
        <v>38</v>
      </c>
      <c r="B4406" s="0" t="n">
        <v>50</v>
      </c>
      <c r="C4406" s="0" t="n">
        <v>61</v>
      </c>
      <c r="D4406" s="0" t="n">
        <v>43</v>
      </c>
      <c r="E4406" s="0" t="n">
        <v>28</v>
      </c>
      <c r="F4406" s="1" t="n">
        <f aca="false">SMALL($A4406:$E4406,1)</f>
        <v>28</v>
      </c>
      <c r="G4406" s="1" t="n">
        <f aca="false">SMALL($A4406:$E4406,2)</f>
        <v>38</v>
      </c>
      <c r="H4406" s="1" t="n">
        <f aca="false">SMALL($A4406:$E4406,3)</f>
        <v>43</v>
      </c>
      <c r="I4406" s="1" t="n">
        <f aca="false">SMALL($A4406:$E4406,4)</f>
        <v>50</v>
      </c>
      <c r="J4406" s="1" t="n">
        <f aca="false">SMALL($A4406:$E4406,5)</f>
        <v>61</v>
      </c>
      <c r="K4406" s="2" t="n">
        <f aca="false">COUNTIF($A4406:$E4406,A4406)-1</f>
        <v>0</v>
      </c>
      <c r="L4406" s="2" t="n">
        <f aca="false">COUNTIF($A4406:$E4406,B4406)-1</f>
        <v>0</v>
      </c>
      <c r="M4406" s="2" t="n">
        <f aca="false">COUNTIF($A4406:$E4406,C4406)-1</f>
        <v>0</v>
      </c>
      <c r="N4406" s="2" t="n">
        <f aca="false">COUNTIF($A4406:$E4406,D4406)-1</f>
        <v>0</v>
      </c>
      <c r="O4406" s="2" t="n">
        <f aca="false">COUNTIF($A4406:$E4406,E4406)-1</f>
        <v>0</v>
      </c>
      <c r="P4406" s="3" t="n">
        <f aca="false">IF(SUM(K4406:O4406)=0,1,0)</f>
        <v>1</v>
      </c>
      <c r="Q4406" s="3" t="n">
        <f aca="false">IF(AND(AVERAGE(F4406,J4406)=H4406,AVERAGE(G4406,I4406)=H4406),1,0)</f>
        <v>0</v>
      </c>
      <c r="R4406" s="0" t="n">
        <f aca="false">P4406*Q4406</f>
        <v>0</v>
      </c>
    </row>
    <row r="4407" customFormat="false" ht="15" hidden="false" customHeight="false" outlineLevel="0" collapsed="false">
      <c r="A4407" s="0" t="n">
        <v>75</v>
      </c>
      <c r="B4407" s="0" t="n">
        <v>44</v>
      </c>
      <c r="C4407" s="0" t="n">
        <v>66</v>
      </c>
      <c r="D4407" s="0" t="n">
        <v>24</v>
      </c>
      <c r="E4407" s="0" t="n">
        <v>76</v>
      </c>
      <c r="F4407" s="1" t="n">
        <f aca="false">SMALL($A4407:$E4407,1)</f>
        <v>24</v>
      </c>
      <c r="G4407" s="1" t="n">
        <f aca="false">SMALL($A4407:$E4407,2)</f>
        <v>44</v>
      </c>
      <c r="H4407" s="1" t="n">
        <f aca="false">SMALL($A4407:$E4407,3)</f>
        <v>66</v>
      </c>
      <c r="I4407" s="1" t="n">
        <f aca="false">SMALL($A4407:$E4407,4)</f>
        <v>75</v>
      </c>
      <c r="J4407" s="1" t="n">
        <f aca="false">SMALL($A4407:$E4407,5)</f>
        <v>76</v>
      </c>
      <c r="K4407" s="2" t="n">
        <f aca="false">COUNTIF($A4407:$E4407,A4407)-1</f>
        <v>0</v>
      </c>
      <c r="L4407" s="2" t="n">
        <f aca="false">COUNTIF($A4407:$E4407,B4407)-1</f>
        <v>0</v>
      </c>
      <c r="M4407" s="2" t="n">
        <f aca="false">COUNTIF($A4407:$E4407,C4407)-1</f>
        <v>0</v>
      </c>
      <c r="N4407" s="2" t="n">
        <f aca="false">COUNTIF($A4407:$E4407,D4407)-1</f>
        <v>0</v>
      </c>
      <c r="O4407" s="2" t="n">
        <f aca="false">COUNTIF($A4407:$E4407,E4407)-1</f>
        <v>0</v>
      </c>
      <c r="P4407" s="3" t="n">
        <f aca="false">IF(SUM(K4407:O4407)=0,1,0)</f>
        <v>1</v>
      </c>
      <c r="Q4407" s="3" t="n">
        <f aca="false">IF(AND(AVERAGE(F4407,J4407)=H4407,AVERAGE(G4407,I4407)=H4407),1,0)</f>
        <v>0</v>
      </c>
      <c r="R4407" s="0" t="n">
        <f aca="false">P4407*Q4407</f>
        <v>0</v>
      </c>
    </row>
    <row r="4408" customFormat="false" ht="15" hidden="false" customHeight="false" outlineLevel="0" collapsed="false">
      <c r="A4408" s="0" t="n">
        <v>98</v>
      </c>
      <c r="B4408" s="0" t="n">
        <v>80</v>
      </c>
      <c r="C4408" s="0" t="n">
        <v>21</v>
      </c>
      <c r="D4408" s="0" t="n">
        <v>38</v>
      </c>
      <c r="E4408" s="0" t="n">
        <v>99</v>
      </c>
      <c r="F4408" s="1" t="n">
        <f aca="false">SMALL($A4408:$E4408,1)</f>
        <v>21</v>
      </c>
      <c r="G4408" s="1" t="n">
        <f aca="false">SMALL($A4408:$E4408,2)</f>
        <v>38</v>
      </c>
      <c r="H4408" s="1" t="n">
        <f aca="false">SMALL($A4408:$E4408,3)</f>
        <v>80</v>
      </c>
      <c r="I4408" s="1" t="n">
        <f aca="false">SMALL($A4408:$E4408,4)</f>
        <v>98</v>
      </c>
      <c r="J4408" s="1" t="n">
        <f aca="false">SMALL($A4408:$E4408,5)</f>
        <v>99</v>
      </c>
      <c r="K4408" s="2" t="n">
        <f aca="false">COUNTIF($A4408:$E4408,A4408)-1</f>
        <v>0</v>
      </c>
      <c r="L4408" s="2" t="n">
        <f aca="false">COUNTIF($A4408:$E4408,B4408)-1</f>
        <v>0</v>
      </c>
      <c r="M4408" s="2" t="n">
        <f aca="false">COUNTIF($A4408:$E4408,C4408)-1</f>
        <v>0</v>
      </c>
      <c r="N4408" s="2" t="n">
        <f aca="false">COUNTIF($A4408:$E4408,D4408)-1</f>
        <v>0</v>
      </c>
      <c r="O4408" s="2" t="n">
        <f aca="false">COUNTIF($A4408:$E4408,E4408)-1</f>
        <v>0</v>
      </c>
      <c r="P4408" s="3" t="n">
        <f aca="false">IF(SUM(K4408:O4408)=0,1,0)</f>
        <v>1</v>
      </c>
      <c r="Q4408" s="3" t="n">
        <f aca="false">IF(AND(AVERAGE(F4408,J4408)=H4408,AVERAGE(G4408,I4408)=H4408),1,0)</f>
        <v>0</v>
      </c>
      <c r="R4408" s="0" t="n">
        <f aca="false">P4408*Q4408</f>
        <v>0</v>
      </c>
    </row>
    <row r="4409" customFormat="false" ht="15" hidden="false" customHeight="false" outlineLevel="0" collapsed="false">
      <c r="A4409" s="0" t="n">
        <v>14</v>
      </c>
      <c r="B4409" s="0" t="n">
        <v>42</v>
      </c>
      <c r="C4409" s="0" t="n">
        <v>83</v>
      </c>
      <c r="D4409" s="0" t="n">
        <v>46</v>
      </c>
      <c r="E4409" s="0" t="n">
        <v>40</v>
      </c>
      <c r="F4409" s="1" t="n">
        <f aca="false">SMALL($A4409:$E4409,1)</f>
        <v>14</v>
      </c>
      <c r="G4409" s="1" t="n">
        <f aca="false">SMALL($A4409:$E4409,2)</f>
        <v>40</v>
      </c>
      <c r="H4409" s="1" t="n">
        <f aca="false">SMALL($A4409:$E4409,3)</f>
        <v>42</v>
      </c>
      <c r="I4409" s="1" t="n">
        <f aca="false">SMALL($A4409:$E4409,4)</f>
        <v>46</v>
      </c>
      <c r="J4409" s="1" t="n">
        <f aca="false">SMALL($A4409:$E4409,5)</f>
        <v>83</v>
      </c>
      <c r="K4409" s="2" t="n">
        <f aca="false">COUNTIF($A4409:$E4409,A4409)-1</f>
        <v>0</v>
      </c>
      <c r="L4409" s="2" t="n">
        <f aca="false">COUNTIF($A4409:$E4409,B4409)-1</f>
        <v>0</v>
      </c>
      <c r="M4409" s="2" t="n">
        <f aca="false">COUNTIF($A4409:$E4409,C4409)-1</f>
        <v>0</v>
      </c>
      <c r="N4409" s="2" t="n">
        <f aca="false">COUNTIF($A4409:$E4409,D4409)-1</f>
        <v>0</v>
      </c>
      <c r="O4409" s="2" t="n">
        <f aca="false">COUNTIF($A4409:$E4409,E4409)-1</f>
        <v>0</v>
      </c>
      <c r="P4409" s="3" t="n">
        <f aca="false">IF(SUM(K4409:O4409)=0,1,0)</f>
        <v>1</v>
      </c>
      <c r="Q4409" s="3" t="n">
        <f aca="false">IF(AND(AVERAGE(F4409,J4409)=H4409,AVERAGE(G4409,I4409)=H4409),1,0)</f>
        <v>0</v>
      </c>
      <c r="R4409" s="0" t="n">
        <f aca="false">P4409*Q4409</f>
        <v>0</v>
      </c>
    </row>
    <row r="4410" customFormat="false" ht="15" hidden="false" customHeight="false" outlineLevel="0" collapsed="false">
      <c r="A4410" s="0" t="n">
        <v>78</v>
      </c>
      <c r="B4410" s="0" t="n">
        <v>30</v>
      </c>
      <c r="C4410" s="0" t="n">
        <v>37</v>
      </c>
      <c r="D4410" s="0" t="n">
        <v>42</v>
      </c>
      <c r="E4410" s="0" t="n">
        <v>55</v>
      </c>
      <c r="F4410" s="1" t="n">
        <f aca="false">SMALL($A4410:$E4410,1)</f>
        <v>30</v>
      </c>
      <c r="G4410" s="1" t="n">
        <f aca="false">SMALL($A4410:$E4410,2)</f>
        <v>37</v>
      </c>
      <c r="H4410" s="1" t="n">
        <f aca="false">SMALL($A4410:$E4410,3)</f>
        <v>42</v>
      </c>
      <c r="I4410" s="1" t="n">
        <f aca="false">SMALL($A4410:$E4410,4)</f>
        <v>55</v>
      </c>
      <c r="J4410" s="1" t="n">
        <f aca="false">SMALL($A4410:$E4410,5)</f>
        <v>78</v>
      </c>
      <c r="K4410" s="2" t="n">
        <f aca="false">COUNTIF($A4410:$E4410,A4410)-1</f>
        <v>0</v>
      </c>
      <c r="L4410" s="2" t="n">
        <f aca="false">COUNTIF($A4410:$E4410,B4410)-1</f>
        <v>0</v>
      </c>
      <c r="M4410" s="2" t="n">
        <f aca="false">COUNTIF($A4410:$E4410,C4410)-1</f>
        <v>0</v>
      </c>
      <c r="N4410" s="2" t="n">
        <f aca="false">COUNTIF($A4410:$E4410,D4410)-1</f>
        <v>0</v>
      </c>
      <c r="O4410" s="2" t="n">
        <f aca="false">COUNTIF($A4410:$E4410,E4410)-1</f>
        <v>0</v>
      </c>
      <c r="P4410" s="3" t="n">
        <f aca="false">IF(SUM(K4410:O4410)=0,1,0)</f>
        <v>1</v>
      </c>
      <c r="Q4410" s="3" t="n">
        <f aca="false">IF(AND(AVERAGE(F4410,J4410)=H4410,AVERAGE(G4410,I4410)=H4410),1,0)</f>
        <v>0</v>
      </c>
      <c r="R4410" s="0" t="n">
        <f aca="false">P4410*Q4410</f>
        <v>0</v>
      </c>
    </row>
    <row r="4411" customFormat="false" ht="15" hidden="false" customHeight="false" outlineLevel="0" collapsed="false">
      <c r="A4411" s="0" t="n">
        <v>43</v>
      </c>
      <c r="B4411" s="0" t="n">
        <v>97</v>
      </c>
      <c r="C4411" s="0" t="n">
        <v>88</v>
      </c>
      <c r="D4411" s="0" t="n">
        <v>35</v>
      </c>
      <c r="E4411" s="0" t="n">
        <v>15</v>
      </c>
      <c r="F4411" s="1" t="n">
        <f aca="false">SMALL($A4411:$E4411,1)</f>
        <v>15</v>
      </c>
      <c r="G4411" s="1" t="n">
        <f aca="false">SMALL($A4411:$E4411,2)</f>
        <v>35</v>
      </c>
      <c r="H4411" s="1" t="n">
        <f aca="false">SMALL($A4411:$E4411,3)</f>
        <v>43</v>
      </c>
      <c r="I4411" s="1" t="n">
        <f aca="false">SMALL($A4411:$E4411,4)</f>
        <v>88</v>
      </c>
      <c r="J4411" s="1" t="n">
        <f aca="false">SMALL($A4411:$E4411,5)</f>
        <v>97</v>
      </c>
      <c r="K4411" s="2" t="n">
        <f aca="false">COUNTIF($A4411:$E4411,A4411)-1</f>
        <v>0</v>
      </c>
      <c r="L4411" s="2" t="n">
        <f aca="false">COUNTIF($A4411:$E4411,B4411)-1</f>
        <v>0</v>
      </c>
      <c r="M4411" s="2" t="n">
        <f aca="false">COUNTIF($A4411:$E4411,C4411)-1</f>
        <v>0</v>
      </c>
      <c r="N4411" s="2" t="n">
        <f aca="false">COUNTIF($A4411:$E4411,D4411)-1</f>
        <v>0</v>
      </c>
      <c r="O4411" s="2" t="n">
        <f aca="false">COUNTIF($A4411:$E4411,E4411)-1</f>
        <v>0</v>
      </c>
      <c r="P4411" s="3" t="n">
        <f aca="false">IF(SUM(K4411:O4411)=0,1,0)</f>
        <v>1</v>
      </c>
      <c r="Q4411" s="3" t="n">
        <f aca="false">IF(AND(AVERAGE(F4411,J4411)=H4411,AVERAGE(G4411,I4411)=H4411),1,0)</f>
        <v>0</v>
      </c>
      <c r="R4411" s="0" t="n">
        <f aca="false">P4411*Q4411</f>
        <v>0</v>
      </c>
    </row>
    <row r="4412" customFormat="false" ht="15" hidden="false" customHeight="false" outlineLevel="0" collapsed="false">
      <c r="A4412" s="0" t="n">
        <v>21</v>
      </c>
      <c r="B4412" s="0" t="n">
        <v>20</v>
      </c>
      <c r="C4412" s="0" t="n">
        <v>37</v>
      </c>
      <c r="D4412" s="0" t="n">
        <v>27</v>
      </c>
      <c r="E4412" s="0" t="n">
        <v>94</v>
      </c>
      <c r="F4412" s="1" t="n">
        <f aca="false">SMALL($A4412:$E4412,1)</f>
        <v>20</v>
      </c>
      <c r="G4412" s="1" t="n">
        <f aca="false">SMALL($A4412:$E4412,2)</f>
        <v>21</v>
      </c>
      <c r="H4412" s="1" t="n">
        <f aca="false">SMALL($A4412:$E4412,3)</f>
        <v>27</v>
      </c>
      <c r="I4412" s="1" t="n">
        <f aca="false">SMALL($A4412:$E4412,4)</f>
        <v>37</v>
      </c>
      <c r="J4412" s="1" t="n">
        <f aca="false">SMALL($A4412:$E4412,5)</f>
        <v>94</v>
      </c>
      <c r="K4412" s="2" t="n">
        <f aca="false">COUNTIF($A4412:$E4412,A4412)-1</f>
        <v>0</v>
      </c>
      <c r="L4412" s="2" t="n">
        <f aca="false">COUNTIF($A4412:$E4412,B4412)-1</f>
        <v>0</v>
      </c>
      <c r="M4412" s="2" t="n">
        <f aca="false">COUNTIF($A4412:$E4412,C4412)-1</f>
        <v>0</v>
      </c>
      <c r="N4412" s="2" t="n">
        <f aca="false">COUNTIF($A4412:$E4412,D4412)-1</f>
        <v>0</v>
      </c>
      <c r="O4412" s="2" t="n">
        <f aca="false">COUNTIF($A4412:$E4412,E4412)-1</f>
        <v>0</v>
      </c>
      <c r="P4412" s="3" t="n">
        <f aca="false">IF(SUM(K4412:O4412)=0,1,0)</f>
        <v>1</v>
      </c>
      <c r="Q4412" s="3" t="n">
        <f aca="false">IF(AND(AVERAGE(F4412,J4412)=H4412,AVERAGE(G4412,I4412)=H4412),1,0)</f>
        <v>0</v>
      </c>
      <c r="R4412" s="0" t="n">
        <f aca="false">P4412*Q4412</f>
        <v>0</v>
      </c>
    </row>
    <row r="4413" customFormat="false" ht="15" hidden="false" customHeight="false" outlineLevel="0" collapsed="false">
      <c r="A4413" s="0" t="n">
        <v>94</v>
      </c>
      <c r="B4413" s="0" t="n">
        <v>37</v>
      </c>
      <c r="C4413" s="0" t="n">
        <v>14</v>
      </c>
      <c r="D4413" s="0" t="n">
        <v>34</v>
      </c>
      <c r="E4413" s="0" t="n">
        <v>29</v>
      </c>
      <c r="F4413" s="1" t="n">
        <f aca="false">SMALL($A4413:$E4413,1)</f>
        <v>14</v>
      </c>
      <c r="G4413" s="1" t="n">
        <f aca="false">SMALL($A4413:$E4413,2)</f>
        <v>29</v>
      </c>
      <c r="H4413" s="1" t="n">
        <f aca="false">SMALL($A4413:$E4413,3)</f>
        <v>34</v>
      </c>
      <c r="I4413" s="1" t="n">
        <f aca="false">SMALL($A4413:$E4413,4)</f>
        <v>37</v>
      </c>
      <c r="J4413" s="1" t="n">
        <f aca="false">SMALL($A4413:$E4413,5)</f>
        <v>94</v>
      </c>
      <c r="K4413" s="2" t="n">
        <f aca="false">COUNTIF($A4413:$E4413,A4413)-1</f>
        <v>0</v>
      </c>
      <c r="L4413" s="2" t="n">
        <f aca="false">COUNTIF($A4413:$E4413,B4413)-1</f>
        <v>0</v>
      </c>
      <c r="M4413" s="2" t="n">
        <f aca="false">COUNTIF($A4413:$E4413,C4413)-1</f>
        <v>0</v>
      </c>
      <c r="N4413" s="2" t="n">
        <f aca="false">COUNTIF($A4413:$E4413,D4413)-1</f>
        <v>0</v>
      </c>
      <c r="O4413" s="2" t="n">
        <f aca="false">COUNTIF($A4413:$E4413,E4413)-1</f>
        <v>0</v>
      </c>
      <c r="P4413" s="3" t="n">
        <f aca="false">IF(SUM(K4413:O4413)=0,1,0)</f>
        <v>1</v>
      </c>
      <c r="Q4413" s="3" t="n">
        <f aca="false">IF(AND(AVERAGE(F4413,J4413)=H4413,AVERAGE(G4413,I4413)=H4413),1,0)</f>
        <v>0</v>
      </c>
      <c r="R4413" s="0" t="n">
        <f aca="false">P4413*Q4413</f>
        <v>0</v>
      </c>
    </row>
    <row r="4414" customFormat="false" ht="15" hidden="false" customHeight="false" outlineLevel="0" collapsed="false">
      <c r="A4414" s="0" t="n">
        <v>82</v>
      </c>
      <c r="B4414" s="0" t="n">
        <v>93</v>
      </c>
      <c r="C4414" s="0" t="n">
        <v>10</v>
      </c>
      <c r="D4414" s="0" t="n">
        <v>68</v>
      </c>
      <c r="E4414" s="0" t="n">
        <v>55</v>
      </c>
      <c r="F4414" s="1" t="n">
        <f aca="false">SMALL($A4414:$E4414,1)</f>
        <v>10</v>
      </c>
      <c r="G4414" s="1" t="n">
        <f aca="false">SMALL($A4414:$E4414,2)</f>
        <v>55</v>
      </c>
      <c r="H4414" s="1" t="n">
        <f aca="false">SMALL($A4414:$E4414,3)</f>
        <v>68</v>
      </c>
      <c r="I4414" s="1" t="n">
        <f aca="false">SMALL($A4414:$E4414,4)</f>
        <v>82</v>
      </c>
      <c r="J4414" s="1" t="n">
        <f aca="false">SMALL($A4414:$E4414,5)</f>
        <v>93</v>
      </c>
      <c r="K4414" s="2" t="n">
        <f aca="false">COUNTIF($A4414:$E4414,A4414)-1</f>
        <v>0</v>
      </c>
      <c r="L4414" s="2" t="n">
        <f aca="false">COUNTIF($A4414:$E4414,B4414)-1</f>
        <v>0</v>
      </c>
      <c r="M4414" s="2" t="n">
        <f aca="false">COUNTIF($A4414:$E4414,C4414)-1</f>
        <v>0</v>
      </c>
      <c r="N4414" s="2" t="n">
        <f aca="false">COUNTIF($A4414:$E4414,D4414)-1</f>
        <v>0</v>
      </c>
      <c r="O4414" s="2" t="n">
        <f aca="false">COUNTIF($A4414:$E4414,E4414)-1</f>
        <v>0</v>
      </c>
      <c r="P4414" s="3" t="n">
        <f aca="false">IF(SUM(K4414:O4414)=0,1,0)</f>
        <v>1</v>
      </c>
      <c r="Q4414" s="3" t="n">
        <f aca="false">IF(AND(AVERAGE(F4414,J4414)=H4414,AVERAGE(G4414,I4414)=H4414),1,0)</f>
        <v>0</v>
      </c>
      <c r="R4414" s="0" t="n">
        <f aca="false">P4414*Q4414</f>
        <v>0</v>
      </c>
    </row>
    <row r="4415" customFormat="false" ht="15" hidden="false" customHeight="false" outlineLevel="0" collapsed="false">
      <c r="A4415" s="0" t="n">
        <v>77</v>
      </c>
      <c r="B4415" s="0" t="n">
        <v>58</v>
      </c>
      <c r="C4415" s="0" t="n">
        <v>65</v>
      </c>
      <c r="D4415" s="0" t="n">
        <v>54</v>
      </c>
      <c r="E4415" s="0" t="n">
        <v>20</v>
      </c>
      <c r="F4415" s="1" t="n">
        <f aca="false">SMALL($A4415:$E4415,1)</f>
        <v>20</v>
      </c>
      <c r="G4415" s="1" t="n">
        <f aca="false">SMALL($A4415:$E4415,2)</f>
        <v>54</v>
      </c>
      <c r="H4415" s="1" t="n">
        <f aca="false">SMALL($A4415:$E4415,3)</f>
        <v>58</v>
      </c>
      <c r="I4415" s="1" t="n">
        <f aca="false">SMALL($A4415:$E4415,4)</f>
        <v>65</v>
      </c>
      <c r="J4415" s="1" t="n">
        <f aca="false">SMALL($A4415:$E4415,5)</f>
        <v>77</v>
      </c>
      <c r="K4415" s="2" t="n">
        <f aca="false">COUNTIF($A4415:$E4415,A4415)-1</f>
        <v>0</v>
      </c>
      <c r="L4415" s="2" t="n">
        <f aca="false">COUNTIF($A4415:$E4415,B4415)-1</f>
        <v>0</v>
      </c>
      <c r="M4415" s="2" t="n">
        <f aca="false">COUNTIF($A4415:$E4415,C4415)-1</f>
        <v>0</v>
      </c>
      <c r="N4415" s="2" t="n">
        <f aca="false">COUNTIF($A4415:$E4415,D4415)-1</f>
        <v>0</v>
      </c>
      <c r="O4415" s="2" t="n">
        <f aca="false">COUNTIF($A4415:$E4415,E4415)-1</f>
        <v>0</v>
      </c>
      <c r="P4415" s="3" t="n">
        <f aca="false">IF(SUM(K4415:O4415)=0,1,0)</f>
        <v>1</v>
      </c>
      <c r="Q4415" s="3" t="n">
        <f aca="false">IF(AND(AVERAGE(F4415,J4415)=H4415,AVERAGE(G4415,I4415)=H4415),1,0)</f>
        <v>0</v>
      </c>
      <c r="R4415" s="0" t="n">
        <f aca="false">P4415*Q4415</f>
        <v>0</v>
      </c>
    </row>
    <row r="4416" customFormat="false" ht="15" hidden="false" customHeight="false" outlineLevel="0" collapsed="false">
      <c r="A4416" s="0" t="n">
        <v>46</v>
      </c>
      <c r="B4416" s="0" t="n">
        <v>34</v>
      </c>
      <c r="C4416" s="0" t="n">
        <v>51</v>
      </c>
      <c r="D4416" s="0" t="n">
        <v>99</v>
      </c>
      <c r="E4416" s="0" t="n">
        <v>37</v>
      </c>
      <c r="F4416" s="1" t="n">
        <f aca="false">SMALL($A4416:$E4416,1)</f>
        <v>34</v>
      </c>
      <c r="G4416" s="1" t="n">
        <f aca="false">SMALL($A4416:$E4416,2)</f>
        <v>37</v>
      </c>
      <c r="H4416" s="1" t="n">
        <f aca="false">SMALL($A4416:$E4416,3)</f>
        <v>46</v>
      </c>
      <c r="I4416" s="1" t="n">
        <f aca="false">SMALL($A4416:$E4416,4)</f>
        <v>51</v>
      </c>
      <c r="J4416" s="1" t="n">
        <f aca="false">SMALL($A4416:$E4416,5)</f>
        <v>99</v>
      </c>
      <c r="K4416" s="2" t="n">
        <f aca="false">COUNTIF($A4416:$E4416,A4416)-1</f>
        <v>0</v>
      </c>
      <c r="L4416" s="2" t="n">
        <f aca="false">COUNTIF($A4416:$E4416,B4416)-1</f>
        <v>0</v>
      </c>
      <c r="M4416" s="2" t="n">
        <f aca="false">COUNTIF($A4416:$E4416,C4416)-1</f>
        <v>0</v>
      </c>
      <c r="N4416" s="2" t="n">
        <f aca="false">COUNTIF($A4416:$E4416,D4416)-1</f>
        <v>0</v>
      </c>
      <c r="O4416" s="2" t="n">
        <f aca="false">COUNTIF($A4416:$E4416,E4416)-1</f>
        <v>0</v>
      </c>
      <c r="P4416" s="3" t="n">
        <f aca="false">IF(SUM(K4416:O4416)=0,1,0)</f>
        <v>1</v>
      </c>
      <c r="Q4416" s="3" t="n">
        <f aca="false">IF(AND(AVERAGE(F4416,J4416)=H4416,AVERAGE(G4416,I4416)=H4416),1,0)</f>
        <v>0</v>
      </c>
      <c r="R4416" s="0" t="n">
        <f aca="false">P4416*Q4416</f>
        <v>0</v>
      </c>
    </row>
    <row r="4417" customFormat="false" ht="15" hidden="false" customHeight="false" outlineLevel="0" collapsed="false">
      <c r="A4417" s="0" t="n">
        <v>18</v>
      </c>
      <c r="B4417" s="0" t="n">
        <v>22</v>
      </c>
      <c r="C4417" s="0" t="n">
        <v>28</v>
      </c>
      <c r="D4417" s="0" t="n">
        <v>87</v>
      </c>
      <c r="E4417" s="0" t="n">
        <v>84</v>
      </c>
      <c r="F4417" s="1" t="n">
        <f aca="false">SMALL($A4417:$E4417,1)</f>
        <v>18</v>
      </c>
      <c r="G4417" s="1" t="n">
        <f aca="false">SMALL($A4417:$E4417,2)</f>
        <v>22</v>
      </c>
      <c r="H4417" s="1" t="n">
        <f aca="false">SMALL($A4417:$E4417,3)</f>
        <v>28</v>
      </c>
      <c r="I4417" s="1" t="n">
        <f aca="false">SMALL($A4417:$E4417,4)</f>
        <v>84</v>
      </c>
      <c r="J4417" s="1" t="n">
        <f aca="false">SMALL($A4417:$E4417,5)</f>
        <v>87</v>
      </c>
      <c r="K4417" s="2" t="n">
        <f aca="false">COUNTIF($A4417:$E4417,A4417)-1</f>
        <v>0</v>
      </c>
      <c r="L4417" s="2" t="n">
        <f aca="false">COUNTIF($A4417:$E4417,B4417)-1</f>
        <v>0</v>
      </c>
      <c r="M4417" s="2" t="n">
        <f aca="false">COUNTIF($A4417:$E4417,C4417)-1</f>
        <v>0</v>
      </c>
      <c r="N4417" s="2" t="n">
        <f aca="false">COUNTIF($A4417:$E4417,D4417)-1</f>
        <v>0</v>
      </c>
      <c r="O4417" s="2" t="n">
        <f aca="false">COUNTIF($A4417:$E4417,E4417)-1</f>
        <v>0</v>
      </c>
      <c r="P4417" s="3" t="n">
        <f aca="false">IF(SUM(K4417:O4417)=0,1,0)</f>
        <v>1</v>
      </c>
      <c r="Q4417" s="3" t="n">
        <f aca="false">IF(AND(AVERAGE(F4417,J4417)=H4417,AVERAGE(G4417,I4417)=H4417),1,0)</f>
        <v>0</v>
      </c>
      <c r="R4417" s="0" t="n">
        <f aca="false">P4417*Q4417</f>
        <v>0</v>
      </c>
    </row>
    <row r="4418" customFormat="false" ht="15" hidden="false" customHeight="false" outlineLevel="0" collapsed="false">
      <c r="A4418" s="0" t="n">
        <v>78</v>
      </c>
      <c r="B4418" s="0" t="n">
        <v>55</v>
      </c>
      <c r="C4418" s="0" t="n">
        <v>40</v>
      </c>
      <c r="D4418" s="0" t="n">
        <v>19</v>
      </c>
      <c r="E4418" s="0" t="n">
        <v>64</v>
      </c>
      <c r="F4418" s="1" t="n">
        <f aca="false">SMALL($A4418:$E4418,1)</f>
        <v>19</v>
      </c>
      <c r="G4418" s="1" t="n">
        <f aca="false">SMALL($A4418:$E4418,2)</f>
        <v>40</v>
      </c>
      <c r="H4418" s="1" t="n">
        <f aca="false">SMALL($A4418:$E4418,3)</f>
        <v>55</v>
      </c>
      <c r="I4418" s="1" t="n">
        <f aca="false">SMALL($A4418:$E4418,4)</f>
        <v>64</v>
      </c>
      <c r="J4418" s="1" t="n">
        <f aca="false">SMALL($A4418:$E4418,5)</f>
        <v>78</v>
      </c>
      <c r="K4418" s="2" t="n">
        <f aca="false">COUNTIF($A4418:$E4418,A4418)-1</f>
        <v>0</v>
      </c>
      <c r="L4418" s="2" t="n">
        <f aca="false">COUNTIF($A4418:$E4418,B4418)-1</f>
        <v>0</v>
      </c>
      <c r="M4418" s="2" t="n">
        <f aca="false">COUNTIF($A4418:$E4418,C4418)-1</f>
        <v>0</v>
      </c>
      <c r="N4418" s="2" t="n">
        <f aca="false">COUNTIF($A4418:$E4418,D4418)-1</f>
        <v>0</v>
      </c>
      <c r="O4418" s="2" t="n">
        <f aca="false">COUNTIF($A4418:$E4418,E4418)-1</f>
        <v>0</v>
      </c>
      <c r="P4418" s="3" t="n">
        <f aca="false">IF(SUM(K4418:O4418)=0,1,0)</f>
        <v>1</v>
      </c>
      <c r="Q4418" s="3" t="n">
        <f aca="false">IF(AND(AVERAGE(F4418,J4418)=H4418,AVERAGE(G4418,I4418)=H4418),1,0)</f>
        <v>0</v>
      </c>
      <c r="R4418" s="0" t="n">
        <f aca="false">P4418*Q4418</f>
        <v>0</v>
      </c>
    </row>
    <row r="4419" customFormat="false" ht="15" hidden="false" customHeight="false" outlineLevel="0" collapsed="false">
      <c r="A4419" s="0" t="n">
        <v>88</v>
      </c>
      <c r="B4419" s="0" t="n">
        <v>52</v>
      </c>
      <c r="C4419" s="0" t="n">
        <v>93</v>
      </c>
      <c r="D4419" s="0" t="n">
        <v>43</v>
      </c>
      <c r="E4419" s="0" t="n">
        <v>14</v>
      </c>
      <c r="F4419" s="1" t="n">
        <f aca="false">SMALL($A4419:$E4419,1)</f>
        <v>14</v>
      </c>
      <c r="G4419" s="1" t="n">
        <f aca="false">SMALL($A4419:$E4419,2)</f>
        <v>43</v>
      </c>
      <c r="H4419" s="1" t="n">
        <f aca="false">SMALL($A4419:$E4419,3)</f>
        <v>52</v>
      </c>
      <c r="I4419" s="1" t="n">
        <f aca="false">SMALL($A4419:$E4419,4)</f>
        <v>88</v>
      </c>
      <c r="J4419" s="1" t="n">
        <f aca="false">SMALL($A4419:$E4419,5)</f>
        <v>93</v>
      </c>
      <c r="K4419" s="2" t="n">
        <f aca="false">COUNTIF($A4419:$E4419,A4419)-1</f>
        <v>0</v>
      </c>
      <c r="L4419" s="2" t="n">
        <f aca="false">COUNTIF($A4419:$E4419,B4419)-1</f>
        <v>0</v>
      </c>
      <c r="M4419" s="2" t="n">
        <f aca="false">COUNTIF($A4419:$E4419,C4419)-1</f>
        <v>0</v>
      </c>
      <c r="N4419" s="2" t="n">
        <f aca="false">COUNTIF($A4419:$E4419,D4419)-1</f>
        <v>0</v>
      </c>
      <c r="O4419" s="2" t="n">
        <f aca="false">COUNTIF($A4419:$E4419,E4419)-1</f>
        <v>0</v>
      </c>
      <c r="P4419" s="3" t="n">
        <f aca="false">IF(SUM(K4419:O4419)=0,1,0)</f>
        <v>1</v>
      </c>
      <c r="Q4419" s="3" t="n">
        <f aca="false">IF(AND(AVERAGE(F4419,J4419)=H4419,AVERAGE(G4419,I4419)=H4419),1,0)</f>
        <v>0</v>
      </c>
      <c r="R4419" s="0" t="n">
        <f aca="false">P4419*Q4419</f>
        <v>0</v>
      </c>
    </row>
    <row r="4420" customFormat="false" ht="15" hidden="false" customHeight="false" outlineLevel="0" collapsed="false">
      <c r="A4420" s="0" t="n">
        <v>77</v>
      </c>
      <c r="B4420" s="0" t="n">
        <v>37</v>
      </c>
      <c r="C4420" s="0" t="n">
        <v>58</v>
      </c>
      <c r="D4420" s="0" t="n">
        <v>27</v>
      </c>
      <c r="E4420" s="0" t="n">
        <v>57</v>
      </c>
      <c r="F4420" s="1" t="n">
        <f aca="false">SMALL($A4420:$E4420,1)</f>
        <v>27</v>
      </c>
      <c r="G4420" s="1" t="n">
        <f aca="false">SMALL($A4420:$E4420,2)</f>
        <v>37</v>
      </c>
      <c r="H4420" s="1" t="n">
        <f aca="false">SMALL($A4420:$E4420,3)</f>
        <v>57</v>
      </c>
      <c r="I4420" s="1" t="n">
        <f aca="false">SMALL($A4420:$E4420,4)</f>
        <v>58</v>
      </c>
      <c r="J4420" s="1" t="n">
        <f aca="false">SMALL($A4420:$E4420,5)</f>
        <v>77</v>
      </c>
      <c r="K4420" s="2" t="n">
        <f aca="false">COUNTIF($A4420:$E4420,A4420)-1</f>
        <v>0</v>
      </c>
      <c r="L4420" s="2" t="n">
        <f aca="false">COUNTIF($A4420:$E4420,B4420)-1</f>
        <v>0</v>
      </c>
      <c r="M4420" s="2" t="n">
        <f aca="false">COUNTIF($A4420:$E4420,C4420)-1</f>
        <v>0</v>
      </c>
      <c r="N4420" s="2" t="n">
        <f aca="false">COUNTIF($A4420:$E4420,D4420)-1</f>
        <v>0</v>
      </c>
      <c r="O4420" s="2" t="n">
        <f aca="false">COUNTIF($A4420:$E4420,E4420)-1</f>
        <v>0</v>
      </c>
      <c r="P4420" s="3" t="n">
        <f aca="false">IF(SUM(K4420:O4420)=0,1,0)</f>
        <v>1</v>
      </c>
      <c r="Q4420" s="3" t="n">
        <f aca="false">IF(AND(AVERAGE(F4420,J4420)=H4420,AVERAGE(G4420,I4420)=H4420),1,0)</f>
        <v>0</v>
      </c>
      <c r="R4420" s="0" t="n">
        <f aca="false">P4420*Q4420</f>
        <v>0</v>
      </c>
    </row>
    <row r="4421" customFormat="false" ht="15" hidden="false" customHeight="false" outlineLevel="0" collapsed="false">
      <c r="A4421" s="0" t="n">
        <v>84</v>
      </c>
      <c r="B4421" s="0" t="n">
        <v>30</v>
      </c>
      <c r="C4421" s="0" t="n">
        <v>69</v>
      </c>
      <c r="D4421" s="0" t="n">
        <v>87</v>
      </c>
      <c r="E4421" s="0" t="n">
        <v>78</v>
      </c>
      <c r="F4421" s="1" t="n">
        <f aca="false">SMALL($A4421:$E4421,1)</f>
        <v>30</v>
      </c>
      <c r="G4421" s="1" t="n">
        <f aca="false">SMALL($A4421:$E4421,2)</f>
        <v>69</v>
      </c>
      <c r="H4421" s="1" t="n">
        <f aca="false">SMALL($A4421:$E4421,3)</f>
        <v>78</v>
      </c>
      <c r="I4421" s="1" t="n">
        <f aca="false">SMALL($A4421:$E4421,4)</f>
        <v>84</v>
      </c>
      <c r="J4421" s="1" t="n">
        <f aca="false">SMALL($A4421:$E4421,5)</f>
        <v>87</v>
      </c>
      <c r="K4421" s="2" t="n">
        <f aca="false">COUNTIF($A4421:$E4421,A4421)-1</f>
        <v>0</v>
      </c>
      <c r="L4421" s="2" t="n">
        <f aca="false">COUNTIF($A4421:$E4421,B4421)-1</f>
        <v>0</v>
      </c>
      <c r="M4421" s="2" t="n">
        <f aca="false">COUNTIF($A4421:$E4421,C4421)-1</f>
        <v>0</v>
      </c>
      <c r="N4421" s="2" t="n">
        <f aca="false">COUNTIF($A4421:$E4421,D4421)-1</f>
        <v>0</v>
      </c>
      <c r="O4421" s="2" t="n">
        <f aca="false">COUNTIF($A4421:$E4421,E4421)-1</f>
        <v>0</v>
      </c>
      <c r="P4421" s="3" t="n">
        <f aca="false">IF(SUM(K4421:O4421)=0,1,0)</f>
        <v>1</v>
      </c>
      <c r="Q4421" s="3" t="n">
        <f aca="false">IF(AND(AVERAGE(F4421,J4421)=H4421,AVERAGE(G4421,I4421)=H4421),1,0)</f>
        <v>0</v>
      </c>
      <c r="R4421" s="0" t="n">
        <f aca="false">P4421*Q4421</f>
        <v>0</v>
      </c>
    </row>
    <row r="4422" customFormat="false" ht="15" hidden="false" customHeight="false" outlineLevel="0" collapsed="false">
      <c r="A4422" s="0" t="n">
        <v>84</v>
      </c>
      <c r="B4422" s="0" t="n">
        <v>41</v>
      </c>
      <c r="C4422" s="0" t="n">
        <v>44</v>
      </c>
      <c r="D4422" s="0" t="n">
        <v>25</v>
      </c>
      <c r="E4422" s="0" t="n">
        <v>68</v>
      </c>
      <c r="F4422" s="1" t="n">
        <f aca="false">SMALL($A4422:$E4422,1)</f>
        <v>25</v>
      </c>
      <c r="G4422" s="1" t="n">
        <f aca="false">SMALL($A4422:$E4422,2)</f>
        <v>41</v>
      </c>
      <c r="H4422" s="1" t="n">
        <f aca="false">SMALL($A4422:$E4422,3)</f>
        <v>44</v>
      </c>
      <c r="I4422" s="1" t="n">
        <f aca="false">SMALL($A4422:$E4422,4)</f>
        <v>68</v>
      </c>
      <c r="J4422" s="1" t="n">
        <f aca="false">SMALL($A4422:$E4422,5)</f>
        <v>84</v>
      </c>
      <c r="K4422" s="2" t="n">
        <f aca="false">COUNTIF($A4422:$E4422,A4422)-1</f>
        <v>0</v>
      </c>
      <c r="L4422" s="2" t="n">
        <f aca="false">COUNTIF($A4422:$E4422,B4422)-1</f>
        <v>0</v>
      </c>
      <c r="M4422" s="2" t="n">
        <f aca="false">COUNTIF($A4422:$E4422,C4422)-1</f>
        <v>0</v>
      </c>
      <c r="N4422" s="2" t="n">
        <f aca="false">COUNTIF($A4422:$E4422,D4422)-1</f>
        <v>0</v>
      </c>
      <c r="O4422" s="2" t="n">
        <f aca="false">COUNTIF($A4422:$E4422,E4422)-1</f>
        <v>0</v>
      </c>
      <c r="P4422" s="3" t="n">
        <f aca="false">IF(SUM(K4422:O4422)=0,1,0)</f>
        <v>1</v>
      </c>
      <c r="Q4422" s="3" t="n">
        <f aca="false">IF(AND(AVERAGE(F4422,J4422)=H4422,AVERAGE(G4422,I4422)=H4422),1,0)</f>
        <v>0</v>
      </c>
      <c r="R4422" s="0" t="n">
        <f aca="false">P4422*Q4422</f>
        <v>0</v>
      </c>
    </row>
    <row r="4423" customFormat="false" ht="15" hidden="false" customHeight="false" outlineLevel="0" collapsed="false">
      <c r="A4423" s="0" t="n">
        <v>87</v>
      </c>
      <c r="B4423" s="0" t="n">
        <v>68</v>
      </c>
      <c r="C4423" s="0" t="n">
        <v>38</v>
      </c>
      <c r="D4423" s="0" t="n">
        <v>89</v>
      </c>
      <c r="E4423" s="0" t="n">
        <v>86</v>
      </c>
      <c r="F4423" s="1" t="n">
        <f aca="false">SMALL($A4423:$E4423,1)</f>
        <v>38</v>
      </c>
      <c r="G4423" s="1" t="n">
        <f aca="false">SMALL($A4423:$E4423,2)</f>
        <v>68</v>
      </c>
      <c r="H4423" s="1" t="n">
        <f aca="false">SMALL($A4423:$E4423,3)</f>
        <v>86</v>
      </c>
      <c r="I4423" s="1" t="n">
        <f aca="false">SMALL($A4423:$E4423,4)</f>
        <v>87</v>
      </c>
      <c r="J4423" s="1" t="n">
        <f aca="false">SMALL($A4423:$E4423,5)</f>
        <v>89</v>
      </c>
      <c r="K4423" s="2" t="n">
        <f aca="false">COUNTIF($A4423:$E4423,A4423)-1</f>
        <v>0</v>
      </c>
      <c r="L4423" s="2" t="n">
        <f aca="false">COUNTIF($A4423:$E4423,B4423)-1</f>
        <v>0</v>
      </c>
      <c r="M4423" s="2" t="n">
        <f aca="false">COUNTIF($A4423:$E4423,C4423)-1</f>
        <v>0</v>
      </c>
      <c r="N4423" s="2" t="n">
        <f aca="false">COUNTIF($A4423:$E4423,D4423)-1</f>
        <v>0</v>
      </c>
      <c r="O4423" s="2" t="n">
        <f aca="false">COUNTIF($A4423:$E4423,E4423)-1</f>
        <v>0</v>
      </c>
      <c r="P4423" s="3" t="n">
        <f aca="false">IF(SUM(K4423:O4423)=0,1,0)</f>
        <v>1</v>
      </c>
      <c r="Q4423" s="3" t="n">
        <f aca="false">IF(AND(AVERAGE(F4423,J4423)=H4423,AVERAGE(G4423,I4423)=H4423),1,0)</f>
        <v>0</v>
      </c>
      <c r="R4423" s="0" t="n">
        <f aca="false">P4423*Q4423</f>
        <v>0</v>
      </c>
    </row>
    <row r="4424" customFormat="false" ht="15" hidden="false" customHeight="false" outlineLevel="0" collapsed="false">
      <c r="A4424" s="0" t="n">
        <v>81</v>
      </c>
      <c r="B4424" s="0" t="n">
        <v>18</v>
      </c>
      <c r="C4424" s="0" t="n">
        <v>26</v>
      </c>
      <c r="D4424" s="0" t="n">
        <v>49</v>
      </c>
      <c r="E4424" s="0" t="n">
        <v>50</v>
      </c>
      <c r="F4424" s="1" t="n">
        <f aca="false">SMALL($A4424:$E4424,1)</f>
        <v>18</v>
      </c>
      <c r="G4424" s="1" t="n">
        <f aca="false">SMALL($A4424:$E4424,2)</f>
        <v>26</v>
      </c>
      <c r="H4424" s="1" t="n">
        <f aca="false">SMALL($A4424:$E4424,3)</f>
        <v>49</v>
      </c>
      <c r="I4424" s="1" t="n">
        <f aca="false">SMALL($A4424:$E4424,4)</f>
        <v>50</v>
      </c>
      <c r="J4424" s="1" t="n">
        <f aca="false">SMALL($A4424:$E4424,5)</f>
        <v>81</v>
      </c>
      <c r="K4424" s="2" t="n">
        <f aca="false">COUNTIF($A4424:$E4424,A4424)-1</f>
        <v>0</v>
      </c>
      <c r="L4424" s="2" t="n">
        <f aca="false">COUNTIF($A4424:$E4424,B4424)-1</f>
        <v>0</v>
      </c>
      <c r="M4424" s="2" t="n">
        <f aca="false">COUNTIF($A4424:$E4424,C4424)-1</f>
        <v>0</v>
      </c>
      <c r="N4424" s="2" t="n">
        <f aca="false">COUNTIF($A4424:$E4424,D4424)-1</f>
        <v>0</v>
      </c>
      <c r="O4424" s="2" t="n">
        <f aca="false">COUNTIF($A4424:$E4424,E4424)-1</f>
        <v>0</v>
      </c>
      <c r="P4424" s="3" t="n">
        <f aca="false">IF(SUM(K4424:O4424)=0,1,0)</f>
        <v>1</v>
      </c>
      <c r="Q4424" s="3" t="n">
        <f aca="false">IF(AND(AVERAGE(F4424,J4424)=H4424,AVERAGE(G4424,I4424)=H4424),1,0)</f>
        <v>0</v>
      </c>
      <c r="R4424" s="0" t="n">
        <f aca="false">P4424*Q4424</f>
        <v>0</v>
      </c>
    </row>
    <row r="4425" customFormat="false" ht="15" hidden="false" customHeight="false" outlineLevel="0" collapsed="false">
      <c r="A4425" s="0" t="n">
        <v>36</v>
      </c>
      <c r="B4425" s="0" t="n">
        <v>63</v>
      </c>
      <c r="C4425" s="0" t="n">
        <v>90</v>
      </c>
      <c r="D4425" s="0" t="n">
        <v>13</v>
      </c>
      <c r="E4425" s="0" t="n">
        <v>66</v>
      </c>
      <c r="F4425" s="1" t="n">
        <f aca="false">SMALL($A4425:$E4425,1)</f>
        <v>13</v>
      </c>
      <c r="G4425" s="1" t="n">
        <f aca="false">SMALL($A4425:$E4425,2)</f>
        <v>36</v>
      </c>
      <c r="H4425" s="1" t="n">
        <f aca="false">SMALL($A4425:$E4425,3)</f>
        <v>63</v>
      </c>
      <c r="I4425" s="1" t="n">
        <f aca="false">SMALL($A4425:$E4425,4)</f>
        <v>66</v>
      </c>
      <c r="J4425" s="1" t="n">
        <f aca="false">SMALL($A4425:$E4425,5)</f>
        <v>90</v>
      </c>
      <c r="K4425" s="2" t="n">
        <f aca="false">COUNTIF($A4425:$E4425,A4425)-1</f>
        <v>0</v>
      </c>
      <c r="L4425" s="2" t="n">
        <f aca="false">COUNTIF($A4425:$E4425,B4425)-1</f>
        <v>0</v>
      </c>
      <c r="M4425" s="2" t="n">
        <f aca="false">COUNTIF($A4425:$E4425,C4425)-1</f>
        <v>0</v>
      </c>
      <c r="N4425" s="2" t="n">
        <f aca="false">COUNTIF($A4425:$E4425,D4425)-1</f>
        <v>0</v>
      </c>
      <c r="O4425" s="2" t="n">
        <f aca="false">COUNTIF($A4425:$E4425,E4425)-1</f>
        <v>0</v>
      </c>
      <c r="P4425" s="3" t="n">
        <f aca="false">IF(SUM(K4425:O4425)=0,1,0)</f>
        <v>1</v>
      </c>
      <c r="Q4425" s="3" t="n">
        <f aca="false">IF(AND(AVERAGE(F4425,J4425)=H4425,AVERAGE(G4425,I4425)=H4425),1,0)</f>
        <v>0</v>
      </c>
      <c r="R4425" s="0" t="n">
        <f aca="false">P4425*Q4425</f>
        <v>0</v>
      </c>
    </row>
    <row r="4426" customFormat="false" ht="15" hidden="false" customHeight="false" outlineLevel="0" collapsed="false">
      <c r="A4426" s="0" t="n">
        <v>34</v>
      </c>
      <c r="B4426" s="0" t="n">
        <v>65</v>
      </c>
      <c r="C4426" s="0" t="n">
        <v>31</v>
      </c>
      <c r="D4426" s="0" t="n">
        <v>50</v>
      </c>
      <c r="E4426" s="0" t="n">
        <v>43</v>
      </c>
      <c r="F4426" s="1" t="n">
        <f aca="false">SMALL($A4426:$E4426,1)</f>
        <v>31</v>
      </c>
      <c r="G4426" s="1" t="n">
        <f aca="false">SMALL($A4426:$E4426,2)</f>
        <v>34</v>
      </c>
      <c r="H4426" s="1" t="n">
        <f aca="false">SMALL($A4426:$E4426,3)</f>
        <v>43</v>
      </c>
      <c r="I4426" s="1" t="n">
        <f aca="false">SMALL($A4426:$E4426,4)</f>
        <v>50</v>
      </c>
      <c r="J4426" s="1" t="n">
        <f aca="false">SMALL($A4426:$E4426,5)</f>
        <v>65</v>
      </c>
      <c r="K4426" s="2" t="n">
        <f aca="false">COUNTIF($A4426:$E4426,A4426)-1</f>
        <v>0</v>
      </c>
      <c r="L4426" s="2" t="n">
        <f aca="false">COUNTIF($A4426:$E4426,B4426)-1</f>
        <v>0</v>
      </c>
      <c r="M4426" s="2" t="n">
        <f aca="false">COUNTIF($A4426:$E4426,C4426)-1</f>
        <v>0</v>
      </c>
      <c r="N4426" s="2" t="n">
        <f aca="false">COUNTIF($A4426:$E4426,D4426)-1</f>
        <v>0</v>
      </c>
      <c r="O4426" s="2" t="n">
        <f aca="false">COUNTIF($A4426:$E4426,E4426)-1</f>
        <v>0</v>
      </c>
      <c r="P4426" s="3" t="n">
        <f aca="false">IF(SUM(K4426:O4426)=0,1,0)</f>
        <v>1</v>
      </c>
      <c r="Q4426" s="3" t="n">
        <f aca="false">IF(AND(AVERAGE(F4426,J4426)=H4426,AVERAGE(G4426,I4426)=H4426),1,0)</f>
        <v>0</v>
      </c>
      <c r="R4426" s="0" t="n">
        <f aca="false">P4426*Q4426</f>
        <v>0</v>
      </c>
    </row>
    <row r="4427" customFormat="false" ht="15" hidden="false" customHeight="false" outlineLevel="0" collapsed="false">
      <c r="A4427" s="0" t="n">
        <v>19</v>
      </c>
      <c r="B4427" s="0" t="n">
        <v>75</v>
      </c>
      <c r="C4427" s="0" t="n">
        <v>34</v>
      </c>
      <c r="D4427" s="0" t="n">
        <v>51</v>
      </c>
      <c r="E4427" s="0" t="n">
        <v>53</v>
      </c>
      <c r="F4427" s="1" t="n">
        <f aca="false">SMALL($A4427:$E4427,1)</f>
        <v>19</v>
      </c>
      <c r="G4427" s="1" t="n">
        <f aca="false">SMALL($A4427:$E4427,2)</f>
        <v>34</v>
      </c>
      <c r="H4427" s="1" t="n">
        <f aca="false">SMALL($A4427:$E4427,3)</f>
        <v>51</v>
      </c>
      <c r="I4427" s="1" t="n">
        <f aca="false">SMALL($A4427:$E4427,4)</f>
        <v>53</v>
      </c>
      <c r="J4427" s="1" t="n">
        <f aca="false">SMALL($A4427:$E4427,5)</f>
        <v>75</v>
      </c>
      <c r="K4427" s="2" t="n">
        <f aca="false">COUNTIF($A4427:$E4427,A4427)-1</f>
        <v>0</v>
      </c>
      <c r="L4427" s="2" t="n">
        <f aca="false">COUNTIF($A4427:$E4427,B4427)-1</f>
        <v>0</v>
      </c>
      <c r="M4427" s="2" t="n">
        <f aca="false">COUNTIF($A4427:$E4427,C4427)-1</f>
        <v>0</v>
      </c>
      <c r="N4427" s="2" t="n">
        <f aca="false">COUNTIF($A4427:$E4427,D4427)-1</f>
        <v>0</v>
      </c>
      <c r="O4427" s="2" t="n">
        <f aca="false">COUNTIF($A4427:$E4427,E4427)-1</f>
        <v>0</v>
      </c>
      <c r="P4427" s="3" t="n">
        <f aca="false">IF(SUM(K4427:O4427)=0,1,0)</f>
        <v>1</v>
      </c>
      <c r="Q4427" s="3" t="n">
        <f aca="false">IF(AND(AVERAGE(F4427,J4427)=H4427,AVERAGE(G4427,I4427)=H4427),1,0)</f>
        <v>0</v>
      </c>
      <c r="R4427" s="0" t="n">
        <f aca="false">P4427*Q4427</f>
        <v>0</v>
      </c>
    </row>
    <row r="4428" customFormat="false" ht="15" hidden="false" customHeight="false" outlineLevel="0" collapsed="false">
      <c r="A4428" s="0" t="n">
        <v>87</v>
      </c>
      <c r="B4428" s="0" t="n">
        <v>53</v>
      </c>
      <c r="C4428" s="0" t="n">
        <v>41</v>
      </c>
      <c r="D4428" s="0" t="n">
        <v>18</v>
      </c>
      <c r="E4428" s="0" t="n">
        <v>10</v>
      </c>
      <c r="F4428" s="1" t="n">
        <f aca="false">SMALL($A4428:$E4428,1)</f>
        <v>10</v>
      </c>
      <c r="G4428" s="1" t="n">
        <f aca="false">SMALL($A4428:$E4428,2)</f>
        <v>18</v>
      </c>
      <c r="H4428" s="1" t="n">
        <f aca="false">SMALL($A4428:$E4428,3)</f>
        <v>41</v>
      </c>
      <c r="I4428" s="1" t="n">
        <f aca="false">SMALL($A4428:$E4428,4)</f>
        <v>53</v>
      </c>
      <c r="J4428" s="1" t="n">
        <f aca="false">SMALL($A4428:$E4428,5)</f>
        <v>87</v>
      </c>
      <c r="K4428" s="2" t="n">
        <f aca="false">COUNTIF($A4428:$E4428,A4428)-1</f>
        <v>0</v>
      </c>
      <c r="L4428" s="2" t="n">
        <f aca="false">COUNTIF($A4428:$E4428,B4428)-1</f>
        <v>0</v>
      </c>
      <c r="M4428" s="2" t="n">
        <f aca="false">COUNTIF($A4428:$E4428,C4428)-1</f>
        <v>0</v>
      </c>
      <c r="N4428" s="2" t="n">
        <f aca="false">COUNTIF($A4428:$E4428,D4428)-1</f>
        <v>0</v>
      </c>
      <c r="O4428" s="2" t="n">
        <f aca="false">COUNTIF($A4428:$E4428,E4428)-1</f>
        <v>0</v>
      </c>
      <c r="P4428" s="3" t="n">
        <f aca="false">IF(SUM(K4428:O4428)=0,1,0)</f>
        <v>1</v>
      </c>
      <c r="Q4428" s="3" t="n">
        <f aca="false">IF(AND(AVERAGE(F4428,J4428)=H4428,AVERAGE(G4428,I4428)=H4428),1,0)</f>
        <v>0</v>
      </c>
      <c r="R4428" s="0" t="n">
        <f aca="false">P4428*Q4428</f>
        <v>0</v>
      </c>
    </row>
    <row r="4429" customFormat="false" ht="15" hidden="false" customHeight="false" outlineLevel="0" collapsed="false">
      <c r="A4429" s="0" t="n">
        <v>46</v>
      </c>
      <c r="B4429" s="0" t="n">
        <v>21</v>
      </c>
      <c r="C4429" s="0" t="n">
        <v>25</v>
      </c>
      <c r="D4429" s="0" t="n">
        <v>51</v>
      </c>
      <c r="E4429" s="0" t="n">
        <v>77</v>
      </c>
      <c r="F4429" s="1" t="n">
        <f aca="false">SMALL($A4429:$E4429,1)</f>
        <v>21</v>
      </c>
      <c r="G4429" s="1" t="n">
        <f aca="false">SMALL($A4429:$E4429,2)</f>
        <v>25</v>
      </c>
      <c r="H4429" s="1" t="n">
        <f aca="false">SMALL($A4429:$E4429,3)</f>
        <v>46</v>
      </c>
      <c r="I4429" s="1" t="n">
        <f aca="false">SMALL($A4429:$E4429,4)</f>
        <v>51</v>
      </c>
      <c r="J4429" s="1" t="n">
        <f aca="false">SMALL($A4429:$E4429,5)</f>
        <v>77</v>
      </c>
      <c r="K4429" s="2" t="n">
        <f aca="false">COUNTIF($A4429:$E4429,A4429)-1</f>
        <v>0</v>
      </c>
      <c r="L4429" s="2" t="n">
        <f aca="false">COUNTIF($A4429:$E4429,B4429)-1</f>
        <v>0</v>
      </c>
      <c r="M4429" s="2" t="n">
        <f aca="false">COUNTIF($A4429:$E4429,C4429)-1</f>
        <v>0</v>
      </c>
      <c r="N4429" s="2" t="n">
        <f aca="false">COUNTIF($A4429:$E4429,D4429)-1</f>
        <v>0</v>
      </c>
      <c r="O4429" s="2" t="n">
        <f aca="false">COUNTIF($A4429:$E4429,E4429)-1</f>
        <v>0</v>
      </c>
      <c r="P4429" s="3" t="n">
        <f aca="false">IF(SUM(K4429:O4429)=0,1,0)</f>
        <v>1</v>
      </c>
      <c r="Q4429" s="3" t="n">
        <f aca="false">IF(AND(AVERAGE(F4429,J4429)=H4429,AVERAGE(G4429,I4429)=H4429),1,0)</f>
        <v>0</v>
      </c>
      <c r="R4429" s="0" t="n">
        <f aca="false">P4429*Q4429</f>
        <v>0</v>
      </c>
    </row>
    <row r="4430" customFormat="false" ht="15" hidden="false" customHeight="false" outlineLevel="0" collapsed="false">
      <c r="A4430" s="0" t="n">
        <v>30</v>
      </c>
      <c r="B4430" s="0" t="n">
        <v>24</v>
      </c>
      <c r="C4430" s="0" t="n">
        <v>13</v>
      </c>
      <c r="D4430" s="0" t="n">
        <v>57</v>
      </c>
      <c r="E4430" s="0" t="n">
        <v>32</v>
      </c>
      <c r="F4430" s="1" t="n">
        <f aca="false">SMALL($A4430:$E4430,1)</f>
        <v>13</v>
      </c>
      <c r="G4430" s="1" t="n">
        <f aca="false">SMALL($A4430:$E4430,2)</f>
        <v>24</v>
      </c>
      <c r="H4430" s="1" t="n">
        <f aca="false">SMALL($A4430:$E4430,3)</f>
        <v>30</v>
      </c>
      <c r="I4430" s="1" t="n">
        <f aca="false">SMALL($A4430:$E4430,4)</f>
        <v>32</v>
      </c>
      <c r="J4430" s="1" t="n">
        <f aca="false">SMALL($A4430:$E4430,5)</f>
        <v>57</v>
      </c>
      <c r="K4430" s="2" t="n">
        <f aca="false">COUNTIF($A4430:$E4430,A4430)-1</f>
        <v>0</v>
      </c>
      <c r="L4430" s="2" t="n">
        <f aca="false">COUNTIF($A4430:$E4430,B4430)-1</f>
        <v>0</v>
      </c>
      <c r="M4430" s="2" t="n">
        <f aca="false">COUNTIF($A4430:$E4430,C4430)-1</f>
        <v>0</v>
      </c>
      <c r="N4430" s="2" t="n">
        <f aca="false">COUNTIF($A4430:$E4430,D4430)-1</f>
        <v>0</v>
      </c>
      <c r="O4430" s="2" t="n">
        <f aca="false">COUNTIF($A4430:$E4430,E4430)-1</f>
        <v>0</v>
      </c>
      <c r="P4430" s="3" t="n">
        <f aca="false">IF(SUM(K4430:O4430)=0,1,0)</f>
        <v>1</v>
      </c>
      <c r="Q4430" s="3" t="n">
        <f aca="false">IF(AND(AVERAGE(F4430,J4430)=H4430,AVERAGE(G4430,I4430)=H4430),1,0)</f>
        <v>0</v>
      </c>
      <c r="R4430" s="0" t="n">
        <f aca="false">P4430*Q4430</f>
        <v>0</v>
      </c>
    </row>
    <row r="4431" customFormat="false" ht="15" hidden="false" customHeight="false" outlineLevel="0" collapsed="false">
      <c r="A4431" s="0" t="n">
        <v>68</v>
      </c>
      <c r="B4431" s="0" t="n">
        <v>20</v>
      </c>
      <c r="C4431" s="0" t="n">
        <v>19</v>
      </c>
      <c r="D4431" s="0" t="n">
        <v>76</v>
      </c>
      <c r="E4431" s="0" t="n">
        <v>31</v>
      </c>
      <c r="F4431" s="1" t="n">
        <f aca="false">SMALL($A4431:$E4431,1)</f>
        <v>19</v>
      </c>
      <c r="G4431" s="1" t="n">
        <f aca="false">SMALL($A4431:$E4431,2)</f>
        <v>20</v>
      </c>
      <c r="H4431" s="1" t="n">
        <f aca="false">SMALL($A4431:$E4431,3)</f>
        <v>31</v>
      </c>
      <c r="I4431" s="1" t="n">
        <f aca="false">SMALL($A4431:$E4431,4)</f>
        <v>68</v>
      </c>
      <c r="J4431" s="1" t="n">
        <f aca="false">SMALL($A4431:$E4431,5)</f>
        <v>76</v>
      </c>
      <c r="K4431" s="2" t="n">
        <f aca="false">COUNTIF($A4431:$E4431,A4431)-1</f>
        <v>0</v>
      </c>
      <c r="L4431" s="2" t="n">
        <f aca="false">COUNTIF($A4431:$E4431,B4431)-1</f>
        <v>0</v>
      </c>
      <c r="M4431" s="2" t="n">
        <f aca="false">COUNTIF($A4431:$E4431,C4431)-1</f>
        <v>0</v>
      </c>
      <c r="N4431" s="2" t="n">
        <f aca="false">COUNTIF($A4431:$E4431,D4431)-1</f>
        <v>0</v>
      </c>
      <c r="O4431" s="2" t="n">
        <f aca="false">COUNTIF($A4431:$E4431,E4431)-1</f>
        <v>0</v>
      </c>
      <c r="P4431" s="3" t="n">
        <f aca="false">IF(SUM(K4431:O4431)=0,1,0)</f>
        <v>1</v>
      </c>
      <c r="Q4431" s="3" t="n">
        <f aca="false">IF(AND(AVERAGE(F4431,J4431)=H4431,AVERAGE(G4431,I4431)=H4431),1,0)</f>
        <v>0</v>
      </c>
      <c r="R4431" s="0" t="n">
        <f aca="false">P4431*Q4431</f>
        <v>0</v>
      </c>
    </row>
    <row r="4432" customFormat="false" ht="15" hidden="false" customHeight="false" outlineLevel="0" collapsed="false">
      <c r="A4432" s="0" t="n">
        <v>31</v>
      </c>
      <c r="B4432" s="0" t="n">
        <v>39</v>
      </c>
      <c r="C4432" s="0" t="n">
        <v>65</v>
      </c>
      <c r="D4432" s="0" t="n">
        <v>30</v>
      </c>
      <c r="E4432" s="0" t="n">
        <v>54</v>
      </c>
      <c r="F4432" s="1" t="n">
        <f aca="false">SMALL($A4432:$E4432,1)</f>
        <v>30</v>
      </c>
      <c r="G4432" s="1" t="n">
        <f aca="false">SMALL($A4432:$E4432,2)</f>
        <v>31</v>
      </c>
      <c r="H4432" s="1" t="n">
        <f aca="false">SMALL($A4432:$E4432,3)</f>
        <v>39</v>
      </c>
      <c r="I4432" s="1" t="n">
        <f aca="false">SMALL($A4432:$E4432,4)</f>
        <v>54</v>
      </c>
      <c r="J4432" s="1" t="n">
        <f aca="false">SMALL($A4432:$E4432,5)</f>
        <v>65</v>
      </c>
      <c r="K4432" s="2" t="n">
        <f aca="false">COUNTIF($A4432:$E4432,A4432)-1</f>
        <v>0</v>
      </c>
      <c r="L4432" s="2" t="n">
        <f aca="false">COUNTIF($A4432:$E4432,B4432)-1</f>
        <v>0</v>
      </c>
      <c r="M4432" s="2" t="n">
        <f aca="false">COUNTIF($A4432:$E4432,C4432)-1</f>
        <v>0</v>
      </c>
      <c r="N4432" s="2" t="n">
        <f aca="false">COUNTIF($A4432:$E4432,D4432)-1</f>
        <v>0</v>
      </c>
      <c r="O4432" s="2" t="n">
        <f aca="false">COUNTIF($A4432:$E4432,E4432)-1</f>
        <v>0</v>
      </c>
      <c r="P4432" s="3" t="n">
        <f aca="false">IF(SUM(K4432:O4432)=0,1,0)</f>
        <v>1</v>
      </c>
      <c r="Q4432" s="3" t="n">
        <f aca="false">IF(AND(AVERAGE(F4432,J4432)=H4432,AVERAGE(G4432,I4432)=H4432),1,0)</f>
        <v>0</v>
      </c>
      <c r="R4432" s="0" t="n">
        <f aca="false">P4432*Q4432</f>
        <v>0</v>
      </c>
    </row>
    <row r="4433" customFormat="false" ht="15" hidden="false" customHeight="false" outlineLevel="0" collapsed="false">
      <c r="A4433" s="0" t="n">
        <v>29</v>
      </c>
      <c r="B4433" s="0" t="n">
        <v>20</v>
      </c>
      <c r="C4433" s="0" t="n">
        <v>93</v>
      </c>
      <c r="D4433" s="0" t="n">
        <v>82</v>
      </c>
      <c r="E4433" s="0" t="n">
        <v>59</v>
      </c>
      <c r="F4433" s="1" t="n">
        <f aca="false">SMALL($A4433:$E4433,1)</f>
        <v>20</v>
      </c>
      <c r="G4433" s="1" t="n">
        <f aca="false">SMALL($A4433:$E4433,2)</f>
        <v>29</v>
      </c>
      <c r="H4433" s="1" t="n">
        <f aca="false">SMALL($A4433:$E4433,3)</f>
        <v>59</v>
      </c>
      <c r="I4433" s="1" t="n">
        <f aca="false">SMALL($A4433:$E4433,4)</f>
        <v>82</v>
      </c>
      <c r="J4433" s="1" t="n">
        <f aca="false">SMALL($A4433:$E4433,5)</f>
        <v>93</v>
      </c>
      <c r="K4433" s="2" t="n">
        <f aca="false">COUNTIF($A4433:$E4433,A4433)-1</f>
        <v>0</v>
      </c>
      <c r="L4433" s="2" t="n">
        <f aca="false">COUNTIF($A4433:$E4433,B4433)-1</f>
        <v>0</v>
      </c>
      <c r="M4433" s="2" t="n">
        <f aca="false">COUNTIF($A4433:$E4433,C4433)-1</f>
        <v>0</v>
      </c>
      <c r="N4433" s="2" t="n">
        <f aca="false">COUNTIF($A4433:$E4433,D4433)-1</f>
        <v>0</v>
      </c>
      <c r="O4433" s="2" t="n">
        <f aca="false">COUNTIF($A4433:$E4433,E4433)-1</f>
        <v>0</v>
      </c>
      <c r="P4433" s="3" t="n">
        <f aca="false">IF(SUM(K4433:O4433)=0,1,0)</f>
        <v>1</v>
      </c>
      <c r="Q4433" s="3" t="n">
        <f aca="false">IF(AND(AVERAGE(F4433,J4433)=H4433,AVERAGE(G4433,I4433)=H4433),1,0)</f>
        <v>0</v>
      </c>
      <c r="R4433" s="0" t="n">
        <f aca="false">P4433*Q4433</f>
        <v>0</v>
      </c>
    </row>
    <row r="4434" customFormat="false" ht="15" hidden="false" customHeight="false" outlineLevel="0" collapsed="false">
      <c r="A4434" s="0" t="n">
        <v>21</v>
      </c>
      <c r="B4434" s="0" t="n">
        <v>44</v>
      </c>
      <c r="C4434" s="0" t="n">
        <v>87</v>
      </c>
      <c r="D4434" s="0" t="n">
        <v>46</v>
      </c>
      <c r="E4434" s="0" t="n">
        <v>98</v>
      </c>
      <c r="F4434" s="1" t="n">
        <f aca="false">SMALL($A4434:$E4434,1)</f>
        <v>21</v>
      </c>
      <c r="G4434" s="1" t="n">
        <f aca="false">SMALL($A4434:$E4434,2)</f>
        <v>44</v>
      </c>
      <c r="H4434" s="1" t="n">
        <f aca="false">SMALL($A4434:$E4434,3)</f>
        <v>46</v>
      </c>
      <c r="I4434" s="1" t="n">
        <f aca="false">SMALL($A4434:$E4434,4)</f>
        <v>87</v>
      </c>
      <c r="J4434" s="1" t="n">
        <f aca="false">SMALL($A4434:$E4434,5)</f>
        <v>98</v>
      </c>
      <c r="K4434" s="2" t="n">
        <f aca="false">COUNTIF($A4434:$E4434,A4434)-1</f>
        <v>0</v>
      </c>
      <c r="L4434" s="2" t="n">
        <f aca="false">COUNTIF($A4434:$E4434,B4434)-1</f>
        <v>0</v>
      </c>
      <c r="M4434" s="2" t="n">
        <f aca="false">COUNTIF($A4434:$E4434,C4434)-1</f>
        <v>0</v>
      </c>
      <c r="N4434" s="2" t="n">
        <f aca="false">COUNTIF($A4434:$E4434,D4434)-1</f>
        <v>0</v>
      </c>
      <c r="O4434" s="2" t="n">
        <f aca="false">COUNTIF($A4434:$E4434,E4434)-1</f>
        <v>0</v>
      </c>
      <c r="P4434" s="3" t="n">
        <f aca="false">IF(SUM(K4434:O4434)=0,1,0)</f>
        <v>1</v>
      </c>
      <c r="Q4434" s="3" t="n">
        <f aca="false">IF(AND(AVERAGE(F4434,J4434)=H4434,AVERAGE(G4434,I4434)=H4434),1,0)</f>
        <v>0</v>
      </c>
      <c r="R4434" s="0" t="n">
        <f aca="false">P4434*Q4434</f>
        <v>0</v>
      </c>
    </row>
    <row r="4435" customFormat="false" ht="15" hidden="false" customHeight="false" outlineLevel="0" collapsed="false">
      <c r="A4435" s="0" t="n">
        <v>38</v>
      </c>
      <c r="B4435" s="0" t="n">
        <v>77</v>
      </c>
      <c r="C4435" s="0" t="n">
        <v>17</v>
      </c>
      <c r="D4435" s="0" t="n">
        <v>49</v>
      </c>
      <c r="E4435" s="0" t="n">
        <v>14</v>
      </c>
      <c r="F4435" s="1" t="n">
        <f aca="false">SMALL($A4435:$E4435,1)</f>
        <v>14</v>
      </c>
      <c r="G4435" s="1" t="n">
        <f aca="false">SMALL($A4435:$E4435,2)</f>
        <v>17</v>
      </c>
      <c r="H4435" s="1" t="n">
        <f aca="false">SMALL($A4435:$E4435,3)</f>
        <v>38</v>
      </c>
      <c r="I4435" s="1" t="n">
        <f aca="false">SMALL($A4435:$E4435,4)</f>
        <v>49</v>
      </c>
      <c r="J4435" s="1" t="n">
        <f aca="false">SMALL($A4435:$E4435,5)</f>
        <v>77</v>
      </c>
      <c r="K4435" s="2" t="n">
        <f aca="false">COUNTIF($A4435:$E4435,A4435)-1</f>
        <v>0</v>
      </c>
      <c r="L4435" s="2" t="n">
        <f aca="false">COUNTIF($A4435:$E4435,B4435)-1</f>
        <v>0</v>
      </c>
      <c r="M4435" s="2" t="n">
        <f aca="false">COUNTIF($A4435:$E4435,C4435)-1</f>
        <v>0</v>
      </c>
      <c r="N4435" s="2" t="n">
        <f aca="false">COUNTIF($A4435:$E4435,D4435)-1</f>
        <v>0</v>
      </c>
      <c r="O4435" s="2" t="n">
        <f aca="false">COUNTIF($A4435:$E4435,E4435)-1</f>
        <v>0</v>
      </c>
      <c r="P4435" s="3" t="n">
        <f aca="false">IF(SUM(K4435:O4435)=0,1,0)</f>
        <v>1</v>
      </c>
      <c r="Q4435" s="3" t="n">
        <f aca="false">IF(AND(AVERAGE(F4435,J4435)=H4435,AVERAGE(G4435,I4435)=H4435),1,0)</f>
        <v>0</v>
      </c>
      <c r="R4435" s="0" t="n">
        <f aca="false">P4435*Q4435</f>
        <v>0</v>
      </c>
    </row>
    <row r="4436" customFormat="false" ht="15" hidden="false" customHeight="false" outlineLevel="0" collapsed="false">
      <c r="A4436" s="0" t="n">
        <v>25</v>
      </c>
      <c r="B4436" s="0" t="n">
        <v>47</v>
      </c>
      <c r="C4436" s="0" t="n">
        <v>49</v>
      </c>
      <c r="D4436" s="0" t="n">
        <v>35</v>
      </c>
      <c r="E4436" s="0" t="n">
        <v>46</v>
      </c>
      <c r="F4436" s="1" t="n">
        <f aca="false">SMALL($A4436:$E4436,1)</f>
        <v>25</v>
      </c>
      <c r="G4436" s="1" t="n">
        <f aca="false">SMALL($A4436:$E4436,2)</f>
        <v>35</v>
      </c>
      <c r="H4436" s="1" t="n">
        <f aca="false">SMALL($A4436:$E4436,3)</f>
        <v>46</v>
      </c>
      <c r="I4436" s="1" t="n">
        <f aca="false">SMALL($A4436:$E4436,4)</f>
        <v>47</v>
      </c>
      <c r="J4436" s="1" t="n">
        <f aca="false">SMALL($A4436:$E4436,5)</f>
        <v>49</v>
      </c>
      <c r="K4436" s="2" t="n">
        <f aca="false">COUNTIF($A4436:$E4436,A4436)-1</f>
        <v>0</v>
      </c>
      <c r="L4436" s="2" t="n">
        <f aca="false">COUNTIF($A4436:$E4436,B4436)-1</f>
        <v>0</v>
      </c>
      <c r="M4436" s="2" t="n">
        <f aca="false">COUNTIF($A4436:$E4436,C4436)-1</f>
        <v>0</v>
      </c>
      <c r="N4436" s="2" t="n">
        <f aca="false">COUNTIF($A4436:$E4436,D4436)-1</f>
        <v>0</v>
      </c>
      <c r="O4436" s="2" t="n">
        <f aca="false">COUNTIF($A4436:$E4436,E4436)-1</f>
        <v>0</v>
      </c>
      <c r="P4436" s="3" t="n">
        <f aca="false">IF(SUM(K4436:O4436)=0,1,0)</f>
        <v>1</v>
      </c>
      <c r="Q4436" s="3" t="n">
        <f aca="false">IF(AND(AVERAGE(F4436,J4436)=H4436,AVERAGE(G4436,I4436)=H4436),1,0)</f>
        <v>0</v>
      </c>
      <c r="R4436" s="0" t="n">
        <f aca="false">P4436*Q4436</f>
        <v>0</v>
      </c>
    </row>
    <row r="4437" customFormat="false" ht="15" hidden="false" customHeight="false" outlineLevel="0" collapsed="false">
      <c r="A4437" s="0" t="n">
        <v>20</v>
      </c>
      <c r="B4437" s="0" t="n">
        <v>61</v>
      </c>
      <c r="C4437" s="0" t="n">
        <v>73</v>
      </c>
      <c r="D4437" s="0" t="n">
        <v>27</v>
      </c>
      <c r="E4437" s="0" t="n">
        <v>74</v>
      </c>
      <c r="F4437" s="1" t="n">
        <f aca="false">SMALL($A4437:$E4437,1)</f>
        <v>20</v>
      </c>
      <c r="G4437" s="1" t="n">
        <f aca="false">SMALL($A4437:$E4437,2)</f>
        <v>27</v>
      </c>
      <c r="H4437" s="1" t="n">
        <f aca="false">SMALL($A4437:$E4437,3)</f>
        <v>61</v>
      </c>
      <c r="I4437" s="1" t="n">
        <f aca="false">SMALL($A4437:$E4437,4)</f>
        <v>73</v>
      </c>
      <c r="J4437" s="1" t="n">
        <f aca="false">SMALL($A4437:$E4437,5)</f>
        <v>74</v>
      </c>
      <c r="K4437" s="2" t="n">
        <f aca="false">COUNTIF($A4437:$E4437,A4437)-1</f>
        <v>0</v>
      </c>
      <c r="L4437" s="2" t="n">
        <f aca="false">COUNTIF($A4437:$E4437,B4437)-1</f>
        <v>0</v>
      </c>
      <c r="M4437" s="2" t="n">
        <f aca="false">COUNTIF($A4437:$E4437,C4437)-1</f>
        <v>0</v>
      </c>
      <c r="N4437" s="2" t="n">
        <f aca="false">COUNTIF($A4437:$E4437,D4437)-1</f>
        <v>0</v>
      </c>
      <c r="O4437" s="2" t="n">
        <f aca="false">COUNTIF($A4437:$E4437,E4437)-1</f>
        <v>0</v>
      </c>
      <c r="P4437" s="3" t="n">
        <f aca="false">IF(SUM(K4437:O4437)=0,1,0)</f>
        <v>1</v>
      </c>
      <c r="Q4437" s="3" t="n">
        <f aca="false">IF(AND(AVERAGE(F4437,J4437)=H4437,AVERAGE(G4437,I4437)=H4437),1,0)</f>
        <v>0</v>
      </c>
      <c r="R4437" s="0" t="n">
        <f aca="false">P4437*Q4437</f>
        <v>0</v>
      </c>
    </row>
    <row r="4438" customFormat="false" ht="15" hidden="false" customHeight="false" outlineLevel="0" collapsed="false">
      <c r="A4438" s="0" t="n">
        <v>98</v>
      </c>
      <c r="B4438" s="0" t="n">
        <v>66</v>
      </c>
      <c r="C4438" s="0" t="n">
        <v>57</v>
      </c>
      <c r="D4438" s="0" t="n">
        <v>30</v>
      </c>
      <c r="E4438" s="0" t="n">
        <v>31</v>
      </c>
      <c r="F4438" s="1" t="n">
        <f aca="false">SMALL($A4438:$E4438,1)</f>
        <v>30</v>
      </c>
      <c r="G4438" s="1" t="n">
        <f aca="false">SMALL($A4438:$E4438,2)</f>
        <v>31</v>
      </c>
      <c r="H4438" s="1" t="n">
        <f aca="false">SMALL($A4438:$E4438,3)</f>
        <v>57</v>
      </c>
      <c r="I4438" s="1" t="n">
        <f aca="false">SMALL($A4438:$E4438,4)</f>
        <v>66</v>
      </c>
      <c r="J4438" s="1" t="n">
        <f aca="false">SMALL($A4438:$E4438,5)</f>
        <v>98</v>
      </c>
      <c r="K4438" s="2" t="n">
        <f aca="false">COUNTIF($A4438:$E4438,A4438)-1</f>
        <v>0</v>
      </c>
      <c r="L4438" s="2" t="n">
        <f aca="false">COUNTIF($A4438:$E4438,B4438)-1</f>
        <v>0</v>
      </c>
      <c r="M4438" s="2" t="n">
        <f aca="false">COUNTIF($A4438:$E4438,C4438)-1</f>
        <v>0</v>
      </c>
      <c r="N4438" s="2" t="n">
        <f aca="false">COUNTIF($A4438:$E4438,D4438)-1</f>
        <v>0</v>
      </c>
      <c r="O4438" s="2" t="n">
        <f aca="false">COUNTIF($A4438:$E4438,E4438)-1</f>
        <v>0</v>
      </c>
      <c r="P4438" s="3" t="n">
        <f aca="false">IF(SUM(K4438:O4438)=0,1,0)</f>
        <v>1</v>
      </c>
      <c r="Q4438" s="3" t="n">
        <f aca="false">IF(AND(AVERAGE(F4438,J4438)=H4438,AVERAGE(G4438,I4438)=H4438),1,0)</f>
        <v>0</v>
      </c>
      <c r="R4438" s="0" t="n">
        <f aca="false">P4438*Q4438</f>
        <v>0</v>
      </c>
    </row>
    <row r="4439" customFormat="false" ht="15" hidden="false" customHeight="false" outlineLevel="0" collapsed="false">
      <c r="A4439" s="0" t="n">
        <v>58</v>
      </c>
      <c r="B4439" s="0" t="n">
        <v>88</v>
      </c>
      <c r="C4439" s="0" t="n">
        <v>20</v>
      </c>
      <c r="D4439" s="0" t="n">
        <v>64</v>
      </c>
      <c r="E4439" s="0" t="n">
        <v>80</v>
      </c>
      <c r="F4439" s="1" t="n">
        <f aca="false">SMALL($A4439:$E4439,1)</f>
        <v>20</v>
      </c>
      <c r="G4439" s="1" t="n">
        <f aca="false">SMALL($A4439:$E4439,2)</f>
        <v>58</v>
      </c>
      <c r="H4439" s="1" t="n">
        <f aca="false">SMALL($A4439:$E4439,3)</f>
        <v>64</v>
      </c>
      <c r="I4439" s="1" t="n">
        <f aca="false">SMALL($A4439:$E4439,4)</f>
        <v>80</v>
      </c>
      <c r="J4439" s="1" t="n">
        <f aca="false">SMALL($A4439:$E4439,5)</f>
        <v>88</v>
      </c>
      <c r="K4439" s="2" t="n">
        <f aca="false">COUNTIF($A4439:$E4439,A4439)-1</f>
        <v>0</v>
      </c>
      <c r="L4439" s="2" t="n">
        <f aca="false">COUNTIF($A4439:$E4439,B4439)-1</f>
        <v>0</v>
      </c>
      <c r="M4439" s="2" t="n">
        <f aca="false">COUNTIF($A4439:$E4439,C4439)-1</f>
        <v>0</v>
      </c>
      <c r="N4439" s="2" t="n">
        <f aca="false">COUNTIF($A4439:$E4439,D4439)-1</f>
        <v>0</v>
      </c>
      <c r="O4439" s="2" t="n">
        <f aca="false">COUNTIF($A4439:$E4439,E4439)-1</f>
        <v>0</v>
      </c>
      <c r="P4439" s="3" t="n">
        <f aca="false">IF(SUM(K4439:O4439)=0,1,0)</f>
        <v>1</v>
      </c>
      <c r="Q4439" s="3" t="n">
        <f aca="false">IF(AND(AVERAGE(F4439,J4439)=H4439,AVERAGE(G4439,I4439)=H4439),1,0)</f>
        <v>0</v>
      </c>
      <c r="R4439" s="0" t="n">
        <f aca="false">P4439*Q4439</f>
        <v>0</v>
      </c>
    </row>
    <row r="4440" customFormat="false" ht="15" hidden="false" customHeight="false" outlineLevel="0" collapsed="false">
      <c r="A4440" s="0" t="n">
        <v>35</v>
      </c>
      <c r="B4440" s="0" t="n">
        <v>28</v>
      </c>
      <c r="C4440" s="0" t="n">
        <v>42</v>
      </c>
      <c r="D4440" s="0" t="n">
        <v>92</v>
      </c>
      <c r="E4440" s="0" t="n">
        <v>66</v>
      </c>
      <c r="F4440" s="1" t="n">
        <f aca="false">SMALL($A4440:$E4440,1)</f>
        <v>28</v>
      </c>
      <c r="G4440" s="1" t="n">
        <f aca="false">SMALL($A4440:$E4440,2)</f>
        <v>35</v>
      </c>
      <c r="H4440" s="1" t="n">
        <f aca="false">SMALL($A4440:$E4440,3)</f>
        <v>42</v>
      </c>
      <c r="I4440" s="1" t="n">
        <f aca="false">SMALL($A4440:$E4440,4)</f>
        <v>66</v>
      </c>
      <c r="J4440" s="1" t="n">
        <f aca="false">SMALL($A4440:$E4440,5)</f>
        <v>92</v>
      </c>
      <c r="K4440" s="2" t="n">
        <f aca="false">COUNTIF($A4440:$E4440,A4440)-1</f>
        <v>0</v>
      </c>
      <c r="L4440" s="2" t="n">
        <f aca="false">COUNTIF($A4440:$E4440,B4440)-1</f>
        <v>0</v>
      </c>
      <c r="M4440" s="2" t="n">
        <f aca="false">COUNTIF($A4440:$E4440,C4440)-1</f>
        <v>0</v>
      </c>
      <c r="N4440" s="2" t="n">
        <f aca="false">COUNTIF($A4440:$E4440,D4440)-1</f>
        <v>0</v>
      </c>
      <c r="O4440" s="2" t="n">
        <f aca="false">COUNTIF($A4440:$E4440,E4440)-1</f>
        <v>0</v>
      </c>
      <c r="P4440" s="3" t="n">
        <f aca="false">IF(SUM(K4440:O4440)=0,1,0)</f>
        <v>1</v>
      </c>
      <c r="Q4440" s="3" t="n">
        <f aca="false">IF(AND(AVERAGE(F4440,J4440)=H4440,AVERAGE(G4440,I4440)=H4440),1,0)</f>
        <v>0</v>
      </c>
      <c r="R4440" s="0" t="n">
        <f aca="false">P4440*Q4440</f>
        <v>0</v>
      </c>
    </row>
    <row r="4441" customFormat="false" ht="15" hidden="false" customHeight="false" outlineLevel="0" collapsed="false">
      <c r="A4441" s="0" t="n">
        <v>85</v>
      </c>
      <c r="B4441" s="0" t="n">
        <v>36</v>
      </c>
      <c r="C4441" s="0" t="n">
        <v>67</v>
      </c>
      <c r="D4441" s="0" t="n">
        <v>59</v>
      </c>
      <c r="E4441" s="0" t="n">
        <v>94</v>
      </c>
      <c r="F4441" s="1" t="n">
        <f aca="false">SMALL($A4441:$E4441,1)</f>
        <v>36</v>
      </c>
      <c r="G4441" s="1" t="n">
        <f aca="false">SMALL($A4441:$E4441,2)</f>
        <v>59</v>
      </c>
      <c r="H4441" s="1" t="n">
        <f aca="false">SMALL($A4441:$E4441,3)</f>
        <v>67</v>
      </c>
      <c r="I4441" s="1" t="n">
        <f aca="false">SMALL($A4441:$E4441,4)</f>
        <v>85</v>
      </c>
      <c r="J4441" s="1" t="n">
        <f aca="false">SMALL($A4441:$E4441,5)</f>
        <v>94</v>
      </c>
      <c r="K4441" s="2" t="n">
        <f aca="false">COUNTIF($A4441:$E4441,A4441)-1</f>
        <v>0</v>
      </c>
      <c r="L4441" s="2" t="n">
        <f aca="false">COUNTIF($A4441:$E4441,B4441)-1</f>
        <v>0</v>
      </c>
      <c r="M4441" s="2" t="n">
        <f aca="false">COUNTIF($A4441:$E4441,C4441)-1</f>
        <v>0</v>
      </c>
      <c r="N4441" s="2" t="n">
        <f aca="false">COUNTIF($A4441:$E4441,D4441)-1</f>
        <v>0</v>
      </c>
      <c r="O4441" s="2" t="n">
        <f aca="false">COUNTIF($A4441:$E4441,E4441)-1</f>
        <v>0</v>
      </c>
      <c r="P4441" s="3" t="n">
        <f aca="false">IF(SUM(K4441:O4441)=0,1,0)</f>
        <v>1</v>
      </c>
      <c r="Q4441" s="3" t="n">
        <f aca="false">IF(AND(AVERAGE(F4441,J4441)=H4441,AVERAGE(G4441,I4441)=H4441),1,0)</f>
        <v>0</v>
      </c>
      <c r="R4441" s="0" t="n">
        <f aca="false">P4441*Q4441</f>
        <v>0</v>
      </c>
    </row>
    <row r="4442" customFormat="false" ht="15" hidden="false" customHeight="false" outlineLevel="0" collapsed="false">
      <c r="A4442" s="0" t="n">
        <v>90</v>
      </c>
      <c r="B4442" s="0" t="n">
        <v>12</v>
      </c>
      <c r="C4442" s="0" t="n">
        <v>69</v>
      </c>
      <c r="D4442" s="0" t="n">
        <v>71</v>
      </c>
      <c r="E4442" s="0" t="n">
        <v>15</v>
      </c>
      <c r="F4442" s="1" t="n">
        <f aca="false">SMALL($A4442:$E4442,1)</f>
        <v>12</v>
      </c>
      <c r="G4442" s="1" t="n">
        <f aca="false">SMALL($A4442:$E4442,2)</f>
        <v>15</v>
      </c>
      <c r="H4442" s="1" t="n">
        <f aca="false">SMALL($A4442:$E4442,3)</f>
        <v>69</v>
      </c>
      <c r="I4442" s="1" t="n">
        <f aca="false">SMALL($A4442:$E4442,4)</f>
        <v>71</v>
      </c>
      <c r="J4442" s="1" t="n">
        <f aca="false">SMALL($A4442:$E4442,5)</f>
        <v>90</v>
      </c>
      <c r="K4442" s="2" t="n">
        <f aca="false">COUNTIF($A4442:$E4442,A4442)-1</f>
        <v>0</v>
      </c>
      <c r="L4442" s="2" t="n">
        <f aca="false">COUNTIF($A4442:$E4442,B4442)-1</f>
        <v>0</v>
      </c>
      <c r="M4442" s="2" t="n">
        <f aca="false">COUNTIF($A4442:$E4442,C4442)-1</f>
        <v>0</v>
      </c>
      <c r="N4442" s="2" t="n">
        <f aca="false">COUNTIF($A4442:$E4442,D4442)-1</f>
        <v>0</v>
      </c>
      <c r="O4442" s="2" t="n">
        <f aca="false">COUNTIF($A4442:$E4442,E4442)-1</f>
        <v>0</v>
      </c>
      <c r="P4442" s="3" t="n">
        <f aca="false">IF(SUM(K4442:O4442)=0,1,0)</f>
        <v>1</v>
      </c>
      <c r="Q4442" s="3" t="n">
        <f aca="false">IF(AND(AVERAGE(F4442,J4442)=H4442,AVERAGE(G4442,I4442)=H4442),1,0)</f>
        <v>0</v>
      </c>
      <c r="R4442" s="0" t="n">
        <f aca="false">P4442*Q4442</f>
        <v>0</v>
      </c>
    </row>
    <row r="4443" customFormat="false" ht="15" hidden="false" customHeight="false" outlineLevel="0" collapsed="false">
      <c r="A4443" s="0" t="n">
        <v>83</v>
      </c>
      <c r="B4443" s="0" t="n">
        <v>89</v>
      </c>
      <c r="C4443" s="0" t="n">
        <v>39</v>
      </c>
      <c r="D4443" s="0" t="n">
        <v>83</v>
      </c>
      <c r="E4443" s="0" t="n">
        <v>44</v>
      </c>
      <c r="F4443" s="1" t="n">
        <f aca="false">SMALL($A4443:$E4443,1)</f>
        <v>39</v>
      </c>
      <c r="G4443" s="1" t="n">
        <f aca="false">SMALL($A4443:$E4443,2)</f>
        <v>44</v>
      </c>
      <c r="H4443" s="1" t="n">
        <f aca="false">SMALL($A4443:$E4443,3)</f>
        <v>83</v>
      </c>
      <c r="I4443" s="1" t="n">
        <f aca="false">SMALL($A4443:$E4443,4)</f>
        <v>83</v>
      </c>
      <c r="J4443" s="1" t="n">
        <f aca="false">SMALL($A4443:$E4443,5)</f>
        <v>89</v>
      </c>
      <c r="K4443" s="2" t="n">
        <f aca="false">COUNTIF($A4443:$E4443,A4443)-1</f>
        <v>1</v>
      </c>
      <c r="L4443" s="2" t="n">
        <f aca="false">COUNTIF($A4443:$E4443,B4443)-1</f>
        <v>0</v>
      </c>
      <c r="M4443" s="2" t="n">
        <f aca="false">COUNTIF($A4443:$E4443,C4443)-1</f>
        <v>0</v>
      </c>
      <c r="N4443" s="2" t="n">
        <f aca="false">COUNTIF($A4443:$E4443,D4443)-1</f>
        <v>1</v>
      </c>
      <c r="O4443" s="2" t="n">
        <f aca="false">COUNTIF($A4443:$E4443,E4443)-1</f>
        <v>0</v>
      </c>
      <c r="P4443" s="3" t="n">
        <f aca="false">IF(SUM(K4443:O4443)=0,1,0)</f>
        <v>0</v>
      </c>
      <c r="Q4443" s="3" t="n">
        <f aca="false">IF(AND(AVERAGE(F4443,J4443)=H4443,AVERAGE(G4443,I4443)=H4443),1,0)</f>
        <v>0</v>
      </c>
      <c r="R4443" s="0" t="n">
        <f aca="false">P4443*Q4443</f>
        <v>0</v>
      </c>
    </row>
    <row r="4444" customFormat="false" ht="15" hidden="false" customHeight="false" outlineLevel="0" collapsed="false">
      <c r="A4444" s="0" t="n">
        <v>68</v>
      </c>
      <c r="B4444" s="0" t="n">
        <v>46</v>
      </c>
      <c r="C4444" s="0" t="n">
        <v>75</v>
      </c>
      <c r="D4444" s="0" t="n">
        <v>17</v>
      </c>
      <c r="E4444" s="0" t="n">
        <v>60</v>
      </c>
      <c r="F4444" s="1" t="n">
        <f aca="false">SMALL($A4444:$E4444,1)</f>
        <v>17</v>
      </c>
      <c r="G4444" s="1" t="n">
        <f aca="false">SMALL($A4444:$E4444,2)</f>
        <v>46</v>
      </c>
      <c r="H4444" s="1" t="n">
        <f aca="false">SMALL($A4444:$E4444,3)</f>
        <v>60</v>
      </c>
      <c r="I4444" s="1" t="n">
        <f aca="false">SMALL($A4444:$E4444,4)</f>
        <v>68</v>
      </c>
      <c r="J4444" s="1" t="n">
        <f aca="false">SMALL($A4444:$E4444,5)</f>
        <v>75</v>
      </c>
      <c r="K4444" s="2" t="n">
        <f aca="false">COUNTIF($A4444:$E4444,A4444)-1</f>
        <v>0</v>
      </c>
      <c r="L4444" s="2" t="n">
        <f aca="false">COUNTIF($A4444:$E4444,B4444)-1</f>
        <v>0</v>
      </c>
      <c r="M4444" s="2" t="n">
        <f aca="false">COUNTIF($A4444:$E4444,C4444)-1</f>
        <v>0</v>
      </c>
      <c r="N4444" s="2" t="n">
        <f aca="false">COUNTIF($A4444:$E4444,D4444)-1</f>
        <v>0</v>
      </c>
      <c r="O4444" s="2" t="n">
        <f aca="false">COUNTIF($A4444:$E4444,E4444)-1</f>
        <v>0</v>
      </c>
      <c r="P4444" s="3" t="n">
        <f aca="false">IF(SUM(K4444:O4444)=0,1,0)</f>
        <v>1</v>
      </c>
      <c r="Q4444" s="3" t="n">
        <f aca="false">IF(AND(AVERAGE(F4444,J4444)=H4444,AVERAGE(G4444,I4444)=H4444),1,0)</f>
        <v>0</v>
      </c>
      <c r="R4444" s="0" t="n">
        <f aca="false">P4444*Q4444</f>
        <v>0</v>
      </c>
    </row>
    <row r="4445" customFormat="false" ht="15" hidden="false" customHeight="false" outlineLevel="0" collapsed="false">
      <c r="A4445" s="0" t="n">
        <v>55</v>
      </c>
      <c r="B4445" s="0" t="n">
        <v>86</v>
      </c>
      <c r="C4445" s="0" t="n">
        <v>67</v>
      </c>
      <c r="D4445" s="0" t="n">
        <v>24</v>
      </c>
      <c r="E4445" s="0" t="n">
        <v>50</v>
      </c>
      <c r="F4445" s="1" t="n">
        <f aca="false">SMALL($A4445:$E4445,1)</f>
        <v>24</v>
      </c>
      <c r="G4445" s="1" t="n">
        <f aca="false">SMALL($A4445:$E4445,2)</f>
        <v>50</v>
      </c>
      <c r="H4445" s="1" t="n">
        <f aca="false">SMALL($A4445:$E4445,3)</f>
        <v>55</v>
      </c>
      <c r="I4445" s="1" t="n">
        <f aca="false">SMALL($A4445:$E4445,4)</f>
        <v>67</v>
      </c>
      <c r="J4445" s="1" t="n">
        <f aca="false">SMALL($A4445:$E4445,5)</f>
        <v>86</v>
      </c>
      <c r="K4445" s="2" t="n">
        <f aca="false">COUNTIF($A4445:$E4445,A4445)-1</f>
        <v>0</v>
      </c>
      <c r="L4445" s="2" t="n">
        <f aca="false">COUNTIF($A4445:$E4445,B4445)-1</f>
        <v>0</v>
      </c>
      <c r="M4445" s="2" t="n">
        <f aca="false">COUNTIF($A4445:$E4445,C4445)-1</f>
        <v>0</v>
      </c>
      <c r="N4445" s="2" t="n">
        <f aca="false">COUNTIF($A4445:$E4445,D4445)-1</f>
        <v>0</v>
      </c>
      <c r="O4445" s="2" t="n">
        <f aca="false">COUNTIF($A4445:$E4445,E4445)-1</f>
        <v>0</v>
      </c>
      <c r="P4445" s="3" t="n">
        <f aca="false">IF(SUM(K4445:O4445)=0,1,0)</f>
        <v>1</v>
      </c>
      <c r="Q4445" s="3" t="n">
        <f aca="false">IF(AND(AVERAGE(F4445,J4445)=H4445,AVERAGE(G4445,I4445)=H4445),1,0)</f>
        <v>0</v>
      </c>
      <c r="R4445" s="0" t="n">
        <f aca="false">P4445*Q4445</f>
        <v>0</v>
      </c>
    </row>
    <row r="4446" customFormat="false" ht="15" hidden="false" customHeight="false" outlineLevel="0" collapsed="false">
      <c r="A4446" s="0" t="n">
        <v>49</v>
      </c>
      <c r="B4446" s="0" t="n">
        <v>66</v>
      </c>
      <c r="C4446" s="0" t="n">
        <v>53</v>
      </c>
      <c r="D4446" s="0" t="n">
        <v>68</v>
      </c>
      <c r="E4446" s="0" t="n">
        <v>78</v>
      </c>
      <c r="F4446" s="1" t="n">
        <f aca="false">SMALL($A4446:$E4446,1)</f>
        <v>49</v>
      </c>
      <c r="G4446" s="1" t="n">
        <f aca="false">SMALL($A4446:$E4446,2)</f>
        <v>53</v>
      </c>
      <c r="H4446" s="1" t="n">
        <f aca="false">SMALL($A4446:$E4446,3)</f>
        <v>66</v>
      </c>
      <c r="I4446" s="1" t="n">
        <f aca="false">SMALL($A4446:$E4446,4)</f>
        <v>68</v>
      </c>
      <c r="J4446" s="1" t="n">
        <f aca="false">SMALL($A4446:$E4446,5)</f>
        <v>78</v>
      </c>
      <c r="K4446" s="2" t="n">
        <f aca="false">COUNTIF($A4446:$E4446,A4446)-1</f>
        <v>0</v>
      </c>
      <c r="L4446" s="2" t="n">
        <f aca="false">COUNTIF($A4446:$E4446,B4446)-1</f>
        <v>0</v>
      </c>
      <c r="M4446" s="2" t="n">
        <f aca="false">COUNTIF($A4446:$E4446,C4446)-1</f>
        <v>0</v>
      </c>
      <c r="N4446" s="2" t="n">
        <f aca="false">COUNTIF($A4446:$E4446,D4446)-1</f>
        <v>0</v>
      </c>
      <c r="O4446" s="2" t="n">
        <f aca="false">COUNTIF($A4446:$E4446,E4446)-1</f>
        <v>0</v>
      </c>
      <c r="P4446" s="3" t="n">
        <f aca="false">IF(SUM(K4446:O4446)=0,1,0)</f>
        <v>1</v>
      </c>
      <c r="Q4446" s="3" t="n">
        <f aca="false">IF(AND(AVERAGE(F4446,J4446)=H4446,AVERAGE(G4446,I4446)=H4446),1,0)</f>
        <v>0</v>
      </c>
      <c r="R4446" s="0" t="n">
        <f aca="false">P4446*Q4446</f>
        <v>0</v>
      </c>
    </row>
    <row r="4447" customFormat="false" ht="15" hidden="false" customHeight="false" outlineLevel="0" collapsed="false">
      <c r="A4447" s="0" t="n">
        <v>96</v>
      </c>
      <c r="B4447" s="0" t="n">
        <v>15</v>
      </c>
      <c r="C4447" s="0" t="n">
        <v>57</v>
      </c>
      <c r="D4447" s="0" t="n">
        <v>69</v>
      </c>
      <c r="E4447" s="0" t="n">
        <v>60</v>
      </c>
      <c r="F4447" s="1" t="n">
        <f aca="false">SMALL($A4447:$E4447,1)</f>
        <v>15</v>
      </c>
      <c r="G4447" s="1" t="n">
        <f aca="false">SMALL($A4447:$E4447,2)</f>
        <v>57</v>
      </c>
      <c r="H4447" s="1" t="n">
        <f aca="false">SMALL($A4447:$E4447,3)</f>
        <v>60</v>
      </c>
      <c r="I4447" s="1" t="n">
        <f aca="false">SMALL($A4447:$E4447,4)</f>
        <v>69</v>
      </c>
      <c r="J4447" s="1" t="n">
        <f aca="false">SMALL($A4447:$E4447,5)</f>
        <v>96</v>
      </c>
      <c r="K4447" s="2" t="n">
        <f aca="false">COUNTIF($A4447:$E4447,A4447)-1</f>
        <v>0</v>
      </c>
      <c r="L4447" s="2" t="n">
        <f aca="false">COUNTIF($A4447:$E4447,B4447)-1</f>
        <v>0</v>
      </c>
      <c r="M4447" s="2" t="n">
        <f aca="false">COUNTIF($A4447:$E4447,C4447)-1</f>
        <v>0</v>
      </c>
      <c r="N4447" s="2" t="n">
        <f aca="false">COUNTIF($A4447:$E4447,D4447)-1</f>
        <v>0</v>
      </c>
      <c r="O4447" s="2" t="n">
        <f aca="false">COUNTIF($A4447:$E4447,E4447)-1</f>
        <v>0</v>
      </c>
      <c r="P4447" s="3" t="n">
        <f aca="false">IF(SUM(K4447:O4447)=0,1,0)</f>
        <v>1</v>
      </c>
      <c r="Q4447" s="3" t="n">
        <f aca="false">IF(AND(AVERAGE(F4447,J4447)=H4447,AVERAGE(G4447,I4447)=H4447),1,0)</f>
        <v>0</v>
      </c>
      <c r="R4447" s="0" t="n">
        <f aca="false">P4447*Q4447</f>
        <v>0</v>
      </c>
    </row>
    <row r="4448" customFormat="false" ht="15" hidden="false" customHeight="false" outlineLevel="0" collapsed="false">
      <c r="A4448" s="0" t="n">
        <v>83</v>
      </c>
      <c r="B4448" s="0" t="n">
        <v>93</v>
      </c>
      <c r="C4448" s="0" t="n">
        <v>24</v>
      </c>
      <c r="D4448" s="0" t="n">
        <v>33</v>
      </c>
      <c r="E4448" s="0" t="n">
        <v>83</v>
      </c>
      <c r="F4448" s="1" t="n">
        <f aca="false">SMALL($A4448:$E4448,1)</f>
        <v>24</v>
      </c>
      <c r="G4448" s="1" t="n">
        <f aca="false">SMALL($A4448:$E4448,2)</f>
        <v>33</v>
      </c>
      <c r="H4448" s="1" t="n">
        <f aca="false">SMALL($A4448:$E4448,3)</f>
        <v>83</v>
      </c>
      <c r="I4448" s="1" t="n">
        <f aca="false">SMALL($A4448:$E4448,4)</f>
        <v>83</v>
      </c>
      <c r="J4448" s="1" t="n">
        <f aca="false">SMALL($A4448:$E4448,5)</f>
        <v>93</v>
      </c>
      <c r="K4448" s="2" t="n">
        <f aca="false">COUNTIF($A4448:$E4448,A4448)-1</f>
        <v>1</v>
      </c>
      <c r="L4448" s="2" t="n">
        <f aca="false">COUNTIF($A4448:$E4448,B4448)-1</f>
        <v>0</v>
      </c>
      <c r="M4448" s="2" t="n">
        <f aca="false">COUNTIF($A4448:$E4448,C4448)-1</f>
        <v>0</v>
      </c>
      <c r="N4448" s="2" t="n">
        <f aca="false">COUNTIF($A4448:$E4448,D4448)-1</f>
        <v>0</v>
      </c>
      <c r="O4448" s="2" t="n">
        <f aca="false">COUNTIF($A4448:$E4448,E4448)-1</f>
        <v>1</v>
      </c>
      <c r="P4448" s="3" t="n">
        <f aca="false">IF(SUM(K4448:O4448)=0,1,0)</f>
        <v>0</v>
      </c>
      <c r="Q4448" s="3" t="n">
        <f aca="false">IF(AND(AVERAGE(F4448,J4448)=H4448,AVERAGE(G4448,I4448)=H4448),1,0)</f>
        <v>0</v>
      </c>
      <c r="R4448" s="0" t="n">
        <f aca="false">P4448*Q4448</f>
        <v>0</v>
      </c>
    </row>
    <row r="4449" customFormat="false" ht="15" hidden="false" customHeight="false" outlineLevel="0" collapsed="false">
      <c r="A4449" s="0" t="n">
        <v>95</v>
      </c>
      <c r="B4449" s="0" t="n">
        <v>96</v>
      </c>
      <c r="C4449" s="0" t="n">
        <v>85</v>
      </c>
      <c r="D4449" s="0" t="n">
        <v>24</v>
      </c>
      <c r="E4449" s="0" t="n">
        <v>48</v>
      </c>
      <c r="F4449" s="1" t="n">
        <f aca="false">SMALL($A4449:$E4449,1)</f>
        <v>24</v>
      </c>
      <c r="G4449" s="1" t="n">
        <f aca="false">SMALL($A4449:$E4449,2)</f>
        <v>48</v>
      </c>
      <c r="H4449" s="1" t="n">
        <f aca="false">SMALL($A4449:$E4449,3)</f>
        <v>85</v>
      </c>
      <c r="I4449" s="1" t="n">
        <f aca="false">SMALL($A4449:$E4449,4)</f>
        <v>95</v>
      </c>
      <c r="J4449" s="1" t="n">
        <f aca="false">SMALL($A4449:$E4449,5)</f>
        <v>96</v>
      </c>
      <c r="K4449" s="2" t="n">
        <f aca="false">COUNTIF($A4449:$E4449,A4449)-1</f>
        <v>0</v>
      </c>
      <c r="L4449" s="2" t="n">
        <f aca="false">COUNTIF($A4449:$E4449,B4449)-1</f>
        <v>0</v>
      </c>
      <c r="M4449" s="2" t="n">
        <f aca="false">COUNTIF($A4449:$E4449,C4449)-1</f>
        <v>0</v>
      </c>
      <c r="N4449" s="2" t="n">
        <f aca="false">COUNTIF($A4449:$E4449,D4449)-1</f>
        <v>0</v>
      </c>
      <c r="O4449" s="2" t="n">
        <f aca="false">COUNTIF($A4449:$E4449,E4449)-1</f>
        <v>0</v>
      </c>
      <c r="P4449" s="3" t="n">
        <f aca="false">IF(SUM(K4449:O4449)=0,1,0)</f>
        <v>1</v>
      </c>
      <c r="Q4449" s="3" t="n">
        <f aca="false">IF(AND(AVERAGE(F4449,J4449)=H4449,AVERAGE(G4449,I4449)=H4449),1,0)</f>
        <v>0</v>
      </c>
      <c r="R4449" s="0" t="n">
        <f aca="false">P4449*Q4449</f>
        <v>0</v>
      </c>
    </row>
    <row r="4450" customFormat="false" ht="15" hidden="false" customHeight="false" outlineLevel="0" collapsed="false">
      <c r="A4450" s="0" t="n">
        <v>68</v>
      </c>
      <c r="B4450" s="0" t="n">
        <v>58</v>
      </c>
      <c r="C4450" s="0" t="n">
        <v>36</v>
      </c>
      <c r="D4450" s="0" t="n">
        <v>29</v>
      </c>
      <c r="E4450" s="0" t="n">
        <v>22</v>
      </c>
      <c r="F4450" s="1" t="n">
        <f aca="false">SMALL($A4450:$E4450,1)</f>
        <v>22</v>
      </c>
      <c r="G4450" s="1" t="n">
        <f aca="false">SMALL($A4450:$E4450,2)</f>
        <v>29</v>
      </c>
      <c r="H4450" s="1" t="n">
        <f aca="false">SMALL($A4450:$E4450,3)</f>
        <v>36</v>
      </c>
      <c r="I4450" s="1" t="n">
        <f aca="false">SMALL($A4450:$E4450,4)</f>
        <v>58</v>
      </c>
      <c r="J4450" s="1" t="n">
        <f aca="false">SMALL($A4450:$E4450,5)</f>
        <v>68</v>
      </c>
      <c r="K4450" s="2" t="n">
        <f aca="false">COUNTIF($A4450:$E4450,A4450)-1</f>
        <v>0</v>
      </c>
      <c r="L4450" s="2" t="n">
        <f aca="false">COUNTIF($A4450:$E4450,B4450)-1</f>
        <v>0</v>
      </c>
      <c r="M4450" s="2" t="n">
        <f aca="false">COUNTIF($A4450:$E4450,C4450)-1</f>
        <v>0</v>
      </c>
      <c r="N4450" s="2" t="n">
        <f aca="false">COUNTIF($A4450:$E4450,D4450)-1</f>
        <v>0</v>
      </c>
      <c r="O4450" s="2" t="n">
        <f aca="false">COUNTIF($A4450:$E4450,E4450)-1</f>
        <v>0</v>
      </c>
      <c r="P4450" s="3" t="n">
        <f aca="false">IF(SUM(K4450:O4450)=0,1,0)</f>
        <v>1</v>
      </c>
      <c r="Q4450" s="3" t="n">
        <f aca="false">IF(AND(AVERAGE(F4450,J4450)=H4450,AVERAGE(G4450,I4450)=H4450),1,0)</f>
        <v>0</v>
      </c>
      <c r="R4450" s="0" t="n">
        <f aca="false">P4450*Q4450</f>
        <v>0</v>
      </c>
    </row>
    <row r="4451" customFormat="false" ht="15" hidden="false" customHeight="false" outlineLevel="0" collapsed="false">
      <c r="A4451" s="0" t="n">
        <v>89</v>
      </c>
      <c r="B4451" s="0" t="n">
        <v>52</v>
      </c>
      <c r="C4451" s="0" t="n">
        <v>34</v>
      </c>
      <c r="D4451" s="0" t="n">
        <v>41</v>
      </c>
      <c r="E4451" s="0" t="n">
        <v>20</v>
      </c>
      <c r="F4451" s="1" t="n">
        <f aca="false">SMALL($A4451:$E4451,1)</f>
        <v>20</v>
      </c>
      <c r="G4451" s="1" t="n">
        <f aca="false">SMALL($A4451:$E4451,2)</f>
        <v>34</v>
      </c>
      <c r="H4451" s="1" t="n">
        <f aca="false">SMALL($A4451:$E4451,3)</f>
        <v>41</v>
      </c>
      <c r="I4451" s="1" t="n">
        <f aca="false">SMALL($A4451:$E4451,4)</f>
        <v>52</v>
      </c>
      <c r="J4451" s="1" t="n">
        <f aca="false">SMALL($A4451:$E4451,5)</f>
        <v>89</v>
      </c>
      <c r="K4451" s="2" t="n">
        <f aca="false">COUNTIF($A4451:$E4451,A4451)-1</f>
        <v>0</v>
      </c>
      <c r="L4451" s="2" t="n">
        <f aca="false">COUNTIF($A4451:$E4451,B4451)-1</f>
        <v>0</v>
      </c>
      <c r="M4451" s="2" t="n">
        <f aca="false">COUNTIF($A4451:$E4451,C4451)-1</f>
        <v>0</v>
      </c>
      <c r="N4451" s="2" t="n">
        <f aca="false">COUNTIF($A4451:$E4451,D4451)-1</f>
        <v>0</v>
      </c>
      <c r="O4451" s="2" t="n">
        <f aca="false">COUNTIF($A4451:$E4451,E4451)-1</f>
        <v>0</v>
      </c>
      <c r="P4451" s="3" t="n">
        <f aca="false">IF(SUM(K4451:O4451)=0,1,0)</f>
        <v>1</v>
      </c>
      <c r="Q4451" s="3" t="n">
        <f aca="false">IF(AND(AVERAGE(F4451,J4451)=H4451,AVERAGE(G4451,I4451)=H4451),1,0)</f>
        <v>0</v>
      </c>
      <c r="R4451" s="0" t="n">
        <f aca="false">P4451*Q4451</f>
        <v>0</v>
      </c>
    </row>
    <row r="4452" customFormat="false" ht="15" hidden="false" customHeight="false" outlineLevel="0" collapsed="false">
      <c r="A4452" s="0" t="n">
        <v>99</v>
      </c>
      <c r="B4452" s="0" t="n">
        <v>69</v>
      </c>
      <c r="C4452" s="0" t="n">
        <v>52</v>
      </c>
      <c r="D4452" s="0" t="n">
        <v>19</v>
      </c>
      <c r="E4452" s="0" t="n">
        <v>54</v>
      </c>
      <c r="F4452" s="1" t="n">
        <f aca="false">SMALL($A4452:$E4452,1)</f>
        <v>19</v>
      </c>
      <c r="G4452" s="1" t="n">
        <f aca="false">SMALL($A4452:$E4452,2)</f>
        <v>52</v>
      </c>
      <c r="H4452" s="1" t="n">
        <f aca="false">SMALL($A4452:$E4452,3)</f>
        <v>54</v>
      </c>
      <c r="I4452" s="1" t="n">
        <f aca="false">SMALL($A4452:$E4452,4)</f>
        <v>69</v>
      </c>
      <c r="J4452" s="1" t="n">
        <f aca="false">SMALL($A4452:$E4452,5)</f>
        <v>99</v>
      </c>
      <c r="K4452" s="2" t="n">
        <f aca="false">COUNTIF($A4452:$E4452,A4452)-1</f>
        <v>0</v>
      </c>
      <c r="L4452" s="2" t="n">
        <f aca="false">COUNTIF($A4452:$E4452,B4452)-1</f>
        <v>0</v>
      </c>
      <c r="M4452" s="2" t="n">
        <f aca="false">COUNTIF($A4452:$E4452,C4452)-1</f>
        <v>0</v>
      </c>
      <c r="N4452" s="2" t="n">
        <f aca="false">COUNTIF($A4452:$E4452,D4452)-1</f>
        <v>0</v>
      </c>
      <c r="O4452" s="2" t="n">
        <f aca="false">COUNTIF($A4452:$E4452,E4452)-1</f>
        <v>0</v>
      </c>
      <c r="P4452" s="3" t="n">
        <f aca="false">IF(SUM(K4452:O4452)=0,1,0)</f>
        <v>1</v>
      </c>
      <c r="Q4452" s="3" t="n">
        <f aca="false">IF(AND(AVERAGE(F4452,J4452)=H4452,AVERAGE(G4452,I4452)=H4452),1,0)</f>
        <v>0</v>
      </c>
      <c r="R4452" s="0" t="n">
        <f aca="false">P4452*Q4452</f>
        <v>0</v>
      </c>
    </row>
    <row r="4453" customFormat="false" ht="15" hidden="false" customHeight="false" outlineLevel="0" collapsed="false">
      <c r="A4453" s="0" t="n">
        <v>34</v>
      </c>
      <c r="B4453" s="0" t="n">
        <v>59</v>
      </c>
      <c r="C4453" s="0" t="n">
        <v>10</v>
      </c>
      <c r="D4453" s="0" t="n">
        <v>93</v>
      </c>
      <c r="E4453" s="0" t="n">
        <v>18</v>
      </c>
      <c r="F4453" s="1" t="n">
        <f aca="false">SMALL($A4453:$E4453,1)</f>
        <v>10</v>
      </c>
      <c r="G4453" s="1" t="n">
        <f aca="false">SMALL($A4453:$E4453,2)</f>
        <v>18</v>
      </c>
      <c r="H4453" s="1" t="n">
        <f aca="false">SMALL($A4453:$E4453,3)</f>
        <v>34</v>
      </c>
      <c r="I4453" s="1" t="n">
        <f aca="false">SMALL($A4453:$E4453,4)</f>
        <v>59</v>
      </c>
      <c r="J4453" s="1" t="n">
        <f aca="false">SMALL($A4453:$E4453,5)</f>
        <v>93</v>
      </c>
      <c r="K4453" s="2" t="n">
        <f aca="false">COUNTIF($A4453:$E4453,A4453)-1</f>
        <v>0</v>
      </c>
      <c r="L4453" s="2" t="n">
        <f aca="false">COUNTIF($A4453:$E4453,B4453)-1</f>
        <v>0</v>
      </c>
      <c r="M4453" s="2" t="n">
        <f aca="false">COUNTIF($A4453:$E4453,C4453)-1</f>
        <v>0</v>
      </c>
      <c r="N4453" s="2" t="n">
        <f aca="false">COUNTIF($A4453:$E4453,D4453)-1</f>
        <v>0</v>
      </c>
      <c r="O4453" s="2" t="n">
        <f aca="false">COUNTIF($A4453:$E4453,E4453)-1</f>
        <v>0</v>
      </c>
      <c r="P4453" s="3" t="n">
        <f aca="false">IF(SUM(K4453:O4453)=0,1,0)</f>
        <v>1</v>
      </c>
      <c r="Q4453" s="3" t="n">
        <f aca="false">IF(AND(AVERAGE(F4453,J4453)=H4453,AVERAGE(G4453,I4453)=H4453),1,0)</f>
        <v>0</v>
      </c>
      <c r="R4453" s="0" t="n">
        <f aca="false">P4453*Q4453</f>
        <v>0</v>
      </c>
    </row>
    <row r="4454" customFormat="false" ht="15" hidden="false" customHeight="false" outlineLevel="0" collapsed="false">
      <c r="A4454" s="0" t="n">
        <v>77</v>
      </c>
      <c r="B4454" s="0" t="n">
        <v>42</v>
      </c>
      <c r="C4454" s="0" t="n">
        <v>69</v>
      </c>
      <c r="D4454" s="0" t="n">
        <v>32</v>
      </c>
      <c r="E4454" s="0" t="n">
        <v>61</v>
      </c>
      <c r="F4454" s="1" t="n">
        <f aca="false">SMALL($A4454:$E4454,1)</f>
        <v>32</v>
      </c>
      <c r="G4454" s="1" t="n">
        <f aca="false">SMALL($A4454:$E4454,2)</f>
        <v>42</v>
      </c>
      <c r="H4454" s="1" t="n">
        <f aca="false">SMALL($A4454:$E4454,3)</f>
        <v>61</v>
      </c>
      <c r="I4454" s="1" t="n">
        <f aca="false">SMALL($A4454:$E4454,4)</f>
        <v>69</v>
      </c>
      <c r="J4454" s="1" t="n">
        <f aca="false">SMALL($A4454:$E4454,5)</f>
        <v>77</v>
      </c>
      <c r="K4454" s="2" t="n">
        <f aca="false">COUNTIF($A4454:$E4454,A4454)-1</f>
        <v>0</v>
      </c>
      <c r="L4454" s="2" t="n">
        <f aca="false">COUNTIF($A4454:$E4454,B4454)-1</f>
        <v>0</v>
      </c>
      <c r="M4454" s="2" t="n">
        <f aca="false">COUNTIF($A4454:$E4454,C4454)-1</f>
        <v>0</v>
      </c>
      <c r="N4454" s="2" t="n">
        <f aca="false">COUNTIF($A4454:$E4454,D4454)-1</f>
        <v>0</v>
      </c>
      <c r="O4454" s="2" t="n">
        <f aca="false">COUNTIF($A4454:$E4454,E4454)-1</f>
        <v>0</v>
      </c>
      <c r="P4454" s="3" t="n">
        <f aca="false">IF(SUM(K4454:O4454)=0,1,0)</f>
        <v>1</v>
      </c>
      <c r="Q4454" s="3" t="n">
        <f aca="false">IF(AND(AVERAGE(F4454,J4454)=H4454,AVERAGE(G4454,I4454)=H4454),1,0)</f>
        <v>0</v>
      </c>
      <c r="R4454" s="0" t="n">
        <f aca="false">P4454*Q4454</f>
        <v>0</v>
      </c>
    </row>
    <row r="4455" customFormat="false" ht="15" hidden="false" customHeight="false" outlineLevel="0" collapsed="false">
      <c r="A4455" s="0" t="n">
        <v>74</v>
      </c>
      <c r="B4455" s="0" t="n">
        <v>31</v>
      </c>
      <c r="C4455" s="0" t="n">
        <v>52</v>
      </c>
      <c r="D4455" s="0" t="n">
        <v>33</v>
      </c>
      <c r="E4455" s="0" t="n">
        <v>65</v>
      </c>
      <c r="F4455" s="1" t="n">
        <f aca="false">SMALL($A4455:$E4455,1)</f>
        <v>31</v>
      </c>
      <c r="G4455" s="1" t="n">
        <f aca="false">SMALL($A4455:$E4455,2)</f>
        <v>33</v>
      </c>
      <c r="H4455" s="1" t="n">
        <f aca="false">SMALL($A4455:$E4455,3)</f>
        <v>52</v>
      </c>
      <c r="I4455" s="1" t="n">
        <f aca="false">SMALL($A4455:$E4455,4)</f>
        <v>65</v>
      </c>
      <c r="J4455" s="1" t="n">
        <f aca="false">SMALL($A4455:$E4455,5)</f>
        <v>74</v>
      </c>
      <c r="K4455" s="2" t="n">
        <f aca="false">COUNTIF($A4455:$E4455,A4455)-1</f>
        <v>0</v>
      </c>
      <c r="L4455" s="2" t="n">
        <f aca="false">COUNTIF($A4455:$E4455,B4455)-1</f>
        <v>0</v>
      </c>
      <c r="M4455" s="2" t="n">
        <f aca="false">COUNTIF($A4455:$E4455,C4455)-1</f>
        <v>0</v>
      </c>
      <c r="N4455" s="2" t="n">
        <f aca="false">COUNTIF($A4455:$E4455,D4455)-1</f>
        <v>0</v>
      </c>
      <c r="O4455" s="2" t="n">
        <f aca="false">COUNTIF($A4455:$E4455,E4455)-1</f>
        <v>0</v>
      </c>
      <c r="P4455" s="3" t="n">
        <f aca="false">IF(SUM(K4455:O4455)=0,1,0)</f>
        <v>1</v>
      </c>
      <c r="Q4455" s="3" t="n">
        <f aca="false">IF(AND(AVERAGE(F4455,J4455)=H4455,AVERAGE(G4455,I4455)=H4455),1,0)</f>
        <v>0</v>
      </c>
      <c r="R4455" s="0" t="n">
        <f aca="false">P4455*Q4455</f>
        <v>0</v>
      </c>
    </row>
    <row r="4456" customFormat="false" ht="15" hidden="false" customHeight="false" outlineLevel="0" collapsed="false">
      <c r="A4456" s="0" t="n">
        <v>58</v>
      </c>
      <c r="B4456" s="0" t="n">
        <v>10</v>
      </c>
      <c r="C4456" s="0" t="n">
        <v>53</v>
      </c>
      <c r="D4456" s="0" t="n">
        <v>76</v>
      </c>
      <c r="E4456" s="0" t="n">
        <v>81</v>
      </c>
      <c r="F4456" s="1" t="n">
        <f aca="false">SMALL($A4456:$E4456,1)</f>
        <v>10</v>
      </c>
      <c r="G4456" s="1" t="n">
        <f aca="false">SMALL($A4456:$E4456,2)</f>
        <v>53</v>
      </c>
      <c r="H4456" s="1" t="n">
        <f aca="false">SMALL($A4456:$E4456,3)</f>
        <v>58</v>
      </c>
      <c r="I4456" s="1" t="n">
        <f aca="false">SMALL($A4456:$E4456,4)</f>
        <v>76</v>
      </c>
      <c r="J4456" s="1" t="n">
        <f aca="false">SMALL($A4456:$E4456,5)</f>
        <v>81</v>
      </c>
      <c r="K4456" s="2" t="n">
        <f aca="false">COUNTIF($A4456:$E4456,A4456)-1</f>
        <v>0</v>
      </c>
      <c r="L4456" s="2" t="n">
        <f aca="false">COUNTIF($A4456:$E4456,B4456)-1</f>
        <v>0</v>
      </c>
      <c r="M4456" s="2" t="n">
        <f aca="false">COUNTIF($A4456:$E4456,C4456)-1</f>
        <v>0</v>
      </c>
      <c r="N4456" s="2" t="n">
        <f aca="false">COUNTIF($A4456:$E4456,D4456)-1</f>
        <v>0</v>
      </c>
      <c r="O4456" s="2" t="n">
        <f aca="false">COUNTIF($A4456:$E4456,E4456)-1</f>
        <v>0</v>
      </c>
      <c r="P4456" s="3" t="n">
        <f aca="false">IF(SUM(K4456:O4456)=0,1,0)</f>
        <v>1</v>
      </c>
      <c r="Q4456" s="3" t="n">
        <f aca="false">IF(AND(AVERAGE(F4456,J4456)=H4456,AVERAGE(G4456,I4456)=H4456),1,0)</f>
        <v>0</v>
      </c>
      <c r="R4456" s="0" t="n">
        <f aca="false">P4456*Q4456</f>
        <v>0</v>
      </c>
    </row>
    <row r="4457" customFormat="false" ht="15" hidden="false" customHeight="false" outlineLevel="0" collapsed="false">
      <c r="A4457" s="0" t="n">
        <v>91</v>
      </c>
      <c r="B4457" s="0" t="n">
        <v>39</v>
      </c>
      <c r="C4457" s="0" t="n">
        <v>33</v>
      </c>
      <c r="D4457" s="0" t="n">
        <v>56</v>
      </c>
      <c r="E4457" s="0" t="n">
        <v>89</v>
      </c>
      <c r="F4457" s="1" t="n">
        <f aca="false">SMALL($A4457:$E4457,1)</f>
        <v>33</v>
      </c>
      <c r="G4457" s="1" t="n">
        <f aca="false">SMALL($A4457:$E4457,2)</f>
        <v>39</v>
      </c>
      <c r="H4457" s="1" t="n">
        <f aca="false">SMALL($A4457:$E4457,3)</f>
        <v>56</v>
      </c>
      <c r="I4457" s="1" t="n">
        <f aca="false">SMALL($A4457:$E4457,4)</f>
        <v>89</v>
      </c>
      <c r="J4457" s="1" t="n">
        <f aca="false">SMALL($A4457:$E4457,5)</f>
        <v>91</v>
      </c>
      <c r="K4457" s="2" t="n">
        <f aca="false">COUNTIF($A4457:$E4457,A4457)-1</f>
        <v>0</v>
      </c>
      <c r="L4457" s="2" t="n">
        <f aca="false">COUNTIF($A4457:$E4457,B4457)-1</f>
        <v>0</v>
      </c>
      <c r="M4457" s="2" t="n">
        <f aca="false">COUNTIF($A4457:$E4457,C4457)-1</f>
        <v>0</v>
      </c>
      <c r="N4457" s="2" t="n">
        <f aca="false">COUNTIF($A4457:$E4457,D4457)-1</f>
        <v>0</v>
      </c>
      <c r="O4457" s="2" t="n">
        <f aca="false">COUNTIF($A4457:$E4457,E4457)-1</f>
        <v>0</v>
      </c>
      <c r="P4457" s="3" t="n">
        <f aca="false">IF(SUM(K4457:O4457)=0,1,0)</f>
        <v>1</v>
      </c>
      <c r="Q4457" s="3" t="n">
        <f aca="false">IF(AND(AVERAGE(F4457,J4457)=H4457,AVERAGE(G4457,I4457)=H4457),1,0)</f>
        <v>0</v>
      </c>
      <c r="R4457" s="0" t="n">
        <f aca="false">P4457*Q4457</f>
        <v>0</v>
      </c>
    </row>
    <row r="4458" customFormat="false" ht="15" hidden="false" customHeight="false" outlineLevel="0" collapsed="false">
      <c r="A4458" s="0" t="n">
        <v>54</v>
      </c>
      <c r="B4458" s="0" t="n">
        <v>80</v>
      </c>
      <c r="C4458" s="0" t="n">
        <v>26</v>
      </c>
      <c r="D4458" s="0" t="n">
        <v>58</v>
      </c>
      <c r="E4458" s="0" t="n">
        <v>61</v>
      </c>
      <c r="F4458" s="1" t="n">
        <f aca="false">SMALL($A4458:$E4458,1)</f>
        <v>26</v>
      </c>
      <c r="G4458" s="1" t="n">
        <f aca="false">SMALL($A4458:$E4458,2)</f>
        <v>54</v>
      </c>
      <c r="H4458" s="1" t="n">
        <f aca="false">SMALL($A4458:$E4458,3)</f>
        <v>58</v>
      </c>
      <c r="I4458" s="1" t="n">
        <f aca="false">SMALL($A4458:$E4458,4)</f>
        <v>61</v>
      </c>
      <c r="J4458" s="1" t="n">
        <f aca="false">SMALL($A4458:$E4458,5)</f>
        <v>80</v>
      </c>
      <c r="K4458" s="2" t="n">
        <f aca="false">COUNTIF($A4458:$E4458,A4458)-1</f>
        <v>0</v>
      </c>
      <c r="L4458" s="2" t="n">
        <f aca="false">COUNTIF($A4458:$E4458,B4458)-1</f>
        <v>0</v>
      </c>
      <c r="M4458" s="2" t="n">
        <f aca="false">COUNTIF($A4458:$E4458,C4458)-1</f>
        <v>0</v>
      </c>
      <c r="N4458" s="2" t="n">
        <f aca="false">COUNTIF($A4458:$E4458,D4458)-1</f>
        <v>0</v>
      </c>
      <c r="O4458" s="2" t="n">
        <f aca="false">COUNTIF($A4458:$E4458,E4458)-1</f>
        <v>0</v>
      </c>
      <c r="P4458" s="3" t="n">
        <f aca="false">IF(SUM(K4458:O4458)=0,1,0)</f>
        <v>1</v>
      </c>
      <c r="Q4458" s="3" t="n">
        <f aca="false">IF(AND(AVERAGE(F4458,J4458)=H4458,AVERAGE(G4458,I4458)=H4458),1,0)</f>
        <v>0</v>
      </c>
      <c r="R4458" s="0" t="n">
        <f aca="false">P4458*Q4458</f>
        <v>0</v>
      </c>
    </row>
    <row r="4459" customFormat="false" ht="15" hidden="false" customHeight="false" outlineLevel="0" collapsed="false">
      <c r="A4459" s="0" t="n">
        <v>24</v>
      </c>
      <c r="B4459" s="0" t="n">
        <v>51</v>
      </c>
      <c r="C4459" s="0" t="n">
        <v>15</v>
      </c>
      <c r="D4459" s="0" t="n">
        <v>78</v>
      </c>
      <c r="E4459" s="0" t="n">
        <v>59</v>
      </c>
      <c r="F4459" s="1" t="n">
        <f aca="false">SMALL($A4459:$E4459,1)</f>
        <v>15</v>
      </c>
      <c r="G4459" s="1" t="n">
        <f aca="false">SMALL($A4459:$E4459,2)</f>
        <v>24</v>
      </c>
      <c r="H4459" s="1" t="n">
        <f aca="false">SMALL($A4459:$E4459,3)</f>
        <v>51</v>
      </c>
      <c r="I4459" s="1" t="n">
        <f aca="false">SMALL($A4459:$E4459,4)</f>
        <v>59</v>
      </c>
      <c r="J4459" s="1" t="n">
        <f aca="false">SMALL($A4459:$E4459,5)</f>
        <v>78</v>
      </c>
      <c r="K4459" s="2" t="n">
        <f aca="false">COUNTIF($A4459:$E4459,A4459)-1</f>
        <v>0</v>
      </c>
      <c r="L4459" s="2" t="n">
        <f aca="false">COUNTIF($A4459:$E4459,B4459)-1</f>
        <v>0</v>
      </c>
      <c r="M4459" s="2" t="n">
        <f aca="false">COUNTIF($A4459:$E4459,C4459)-1</f>
        <v>0</v>
      </c>
      <c r="N4459" s="2" t="n">
        <f aca="false">COUNTIF($A4459:$E4459,D4459)-1</f>
        <v>0</v>
      </c>
      <c r="O4459" s="2" t="n">
        <f aca="false">COUNTIF($A4459:$E4459,E4459)-1</f>
        <v>0</v>
      </c>
      <c r="P4459" s="3" t="n">
        <f aca="false">IF(SUM(K4459:O4459)=0,1,0)</f>
        <v>1</v>
      </c>
      <c r="Q4459" s="3" t="n">
        <f aca="false">IF(AND(AVERAGE(F4459,J4459)=H4459,AVERAGE(G4459,I4459)=H4459),1,0)</f>
        <v>0</v>
      </c>
      <c r="R4459" s="0" t="n">
        <f aca="false">P4459*Q4459</f>
        <v>0</v>
      </c>
    </row>
    <row r="4460" customFormat="false" ht="15" hidden="false" customHeight="false" outlineLevel="0" collapsed="false">
      <c r="A4460" s="0" t="n">
        <v>46</v>
      </c>
      <c r="B4460" s="0" t="n">
        <v>95</v>
      </c>
      <c r="C4460" s="0" t="n">
        <v>92</v>
      </c>
      <c r="D4460" s="0" t="n">
        <v>15</v>
      </c>
      <c r="E4460" s="0" t="n">
        <v>70</v>
      </c>
      <c r="F4460" s="1" t="n">
        <f aca="false">SMALL($A4460:$E4460,1)</f>
        <v>15</v>
      </c>
      <c r="G4460" s="1" t="n">
        <f aca="false">SMALL($A4460:$E4460,2)</f>
        <v>46</v>
      </c>
      <c r="H4460" s="1" t="n">
        <f aca="false">SMALL($A4460:$E4460,3)</f>
        <v>70</v>
      </c>
      <c r="I4460" s="1" t="n">
        <f aca="false">SMALL($A4460:$E4460,4)</f>
        <v>92</v>
      </c>
      <c r="J4460" s="1" t="n">
        <f aca="false">SMALL($A4460:$E4460,5)</f>
        <v>95</v>
      </c>
      <c r="K4460" s="2" t="n">
        <f aca="false">COUNTIF($A4460:$E4460,A4460)-1</f>
        <v>0</v>
      </c>
      <c r="L4460" s="2" t="n">
        <f aca="false">COUNTIF($A4460:$E4460,B4460)-1</f>
        <v>0</v>
      </c>
      <c r="M4460" s="2" t="n">
        <f aca="false">COUNTIF($A4460:$E4460,C4460)-1</f>
        <v>0</v>
      </c>
      <c r="N4460" s="2" t="n">
        <f aca="false">COUNTIF($A4460:$E4460,D4460)-1</f>
        <v>0</v>
      </c>
      <c r="O4460" s="2" t="n">
        <f aca="false">COUNTIF($A4460:$E4460,E4460)-1</f>
        <v>0</v>
      </c>
      <c r="P4460" s="3" t="n">
        <f aca="false">IF(SUM(K4460:O4460)=0,1,0)</f>
        <v>1</v>
      </c>
      <c r="Q4460" s="3" t="n">
        <f aca="false">IF(AND(AVERAGE(F4460,J4460)=H4460,AVERAGE(G4460,I4460)=H4460),1,0)</f>
        <v>0</v>
      </c>
      <c r="R4460" s="0" t="n">
        <f aca="false">P4460*Q4460</f>
        <v>0</v>
      </c>
    </row>
    <row r="4461" customFormat="false" ht="15" hidden="false" customHeight="false" outlineLevel="0" collapsed="false">
      <c r="A4461" s="0" t="n">
        <v>35</v>
      </c>
      <c r="B4461" s="0" t="n">
        <v>89</v>
      </c>
      <c r="C4461" s="0" t="n">
        <v>14</v>
      </c>
      <c r="D4461" s="0" t="n">
        <v>68</v>
      </c>
      <c r="E4461" s="0" t="n">
        <v>47</v>
      </c>
      <c r="F4461" s="1" t="n">
        <f aca="false">SMALL($A4461:$E4461,1)</f>
        <v>14</v>
      </c>
      <c r="G4461" s="1" t="n">
        <f aca="false">SMALL($A4461:$E4461,2)</f>
        <v>35</v>
      </c>
      <c r="H4461" s="1" t="n">
        <f aca="false">SMALL($A4461:$E4461,3)</f>
        <v>47</v>
      </c>
      <c r="I4461" s="1" t="n">
        <f aca="false">SMALL($A4461:$E4461,4)</f>
        <v>68</v>
      </c>
      <c r="J4461" s="1" t="n">
        <f aca="false">SMALL($A4461:$E4461,5)</f>
        <v>89</v>
      </c>
      <c r="K4461" s="2" t="n">
        <f aca="false">COUNTIF($A4461:$E4461,A4461)-1</f>
        <v>0</v>
      </c>
      <c r="L4461" s="2" t="n">
        <f aca="false">COUNTIF($A4461:$E4461,B4461)-1</f>
        <v>0</v>
      </c>
      <c r="M4461" s="2" t="n">
        <f aca="false">COUNTIF($A4461:$E4461,C4461)-1</f>
        <v>0</v>
      </c>
      <c r="N4461" s="2" t="n">
        <f aca="false">COUNTIF($A4461:$E4461,D4461)-1</f>
        <v>0</v>
      </c>
      <c r="O4461" s="2" t="n">
        <f aca="false">COUNTIF($A4461:$E4461,E4461)-1</f>
        <v>0</v>
      </c>
      <c r="P4461" s="3" t="n">
        <f aca="false">IF(SUM(K4461:O4461)=0,1,0)</f>
        <v>1</v>
      </c>
      <c r="Q4461" s="3" t="n">
        <f aca="false">IF(AND(AVERAGE(F4461,J4461)=H4461,AVERAGE(G4461,I4461)=H4461),1,0)</f>
        <v>0</v>
      </c>
      <c r="R4461" s="0" t="n">
        <f aca="false">P4461*Q4461</f>
        <v>0</v>
      </c>
    </row>
    <row r="4462" customFormat="false" ht="15" hidden="false" customHeight="false" outlineLevel="0" collapsed="false">
      <c r="A4462" s="0" t="n">
        <v>67</v>
      </c>
      <c r="B4462" s="0" t="n">
        <v>10</v>
      </c>
      <c r="C4462" s="0" t="n">
        <v>10</v>
      </c>
      <c r="D4462" s="0" t="n">
        <v>75</v>
      </c>
      <c r="E4462" s="0" t="n">
        <v>62</v>
      </c>
      <c r="F4462" s="1" t="n">
        <f aca="false">SMALL($A4462:$E4462,1)</f>
        <v>10</v>
      </c>
      <c r="G4462" s="1" t="n">
        <f aca="false">SMALL($A4462:$E4462,2)</f>
        <v>10</v>
      </c>
      <c r="H4462" s="1" t="n">
        <f aca="false">SMALL($A4462:$E4462,3)</f>
        <v>62</v>
      </c>
      <c r="I4462" s="1" t="n">
        <f aca="false">SMALL($A4462:$E4462,4)</f>
        <v>67</v>
      </c>
      <c r="J4462" s="1" t="n">
        <f aca="false">SMALL($A4462:$E4462,5)</f>
        <v>75</v>
      </c>
      <c r="K4462" s="2" t="n">
        <f aca="false">COUNTIF($A4462:$E4462,A4462)-1</f>
        <v>0</v>
      </c>
      <c r="L4462" s="2" t="n">
        <f aca="false">COUNTIF($A4462:$E4462,B4462)-1</f>
        <v>1</v>
      </c>
      <c r="M4462" s="2" t="n">
        <f aca="false">COUNTIF($A4462:$E4462,C4462)-1</f>
        <v>1</v>
      </c>
      <c r="N4462" s="2" t="n">
        <f aca="false">COUNTIF($A4462:$E4462,D4462)-1</f>
        <v>0</v>
      </c>
      <c r="O4462" s="2" t="n">
        <f aca="false">COUNTIF($A4462:$E4462,E4462)-1</f>
        <v>0</v>
      </c>
      <c r="P4462" s="3" t="n">
        <f aca="false">IF(SUM(K4462:O4462)=0,1,0)</f>
        <v>0</v>
      </c>
      <c r="Q4462" s="3" t="n">
        <f aca="false">IF(AND(AVERAGE(F4462,J4462)=H4462,AVERAGE(G4462,I4462)=H4462),1,0)</f>
        <v>0</v>
      </c>
      <c r="R4462" s="0" t="n">
        <f aca="false">P4462*Q4462</f>
        <v>0</v>
      </c>
    </row>
    <row r="4463" customFormat="false" ht="15" hidden="false" customHeight="false" outlineLevel="0" collapsed="false">
      <c r="A4463" s="0" t="n">
        <v>98</v>
      </c>
      <c r="B4463" s="0" t="n">
        <v>26</v>
      </c>
      <c r="C4463" s="0" t="n">
        <v>75</v>
      </c>
      <c r="D4463" s="0" t="n">
        <v>37</v>
      </c>
      <c r="E4463" s="0" t="n">
        <v>63</v>
      </c>
      <c r="F4463" s="1" t="n">
        <f aca="false">SMALL($A4463:$E4463,1)</f>
        <v>26</v>
      </c>
      <c r="G4463" s="1" t="n">
        <f aca="false">SMALL($A4463:$E4463,2)</f>
        <v>37</v>
      </c>
      <c r="H4463" s="1" t="n">
        <f aca="false">SMALL($A4463:$E4463,3)</f>
        <v>63</v>
      </c>
      <c r="I4463" s="1" t="n">
        <f aca="false">SMALL($A4463:$E4463,4)</f>
        <v>75</v>
      </c>
      <c r="J4463" s="1" t="n">
        <f aca="false">SMALL($A4463:$E4463,5)</f>
        <v>98</v>
      </c>
      <c r="K4463" s="2" t="n">
        <f aca="false">COUNTIF($A4463:$E4463,A4463)-1</f>
        <v>0</v>
      </c>
      <c r="L4463" s="2" t="n">
        <f aca="false">COUNTIF($A4463:$E4463,B4463)-1</f>
        <v>0</v>
      </c>
      <c r="M4463" s="2" t="n">
        <f aca="false">COUNTIF($A4463:$E4463,C4463)-1</f>
        <v>0</v>
      </c>
      <c r="N4463" s="2" t="n">
        <f aca="false">COUNTIF($A4463:$E4463,D4463)-1</f>
        <v>0</v>
      </c>
      <c r="O4463" s="2" t="n">
        <f aca="false">COUNTIF($A4463:$E4463,E4463)-1</f>
        <v>0</v>
      </c>
      <c r="P4463" s="3" t="n">
        <f aca="false">IF(SUM(K4463:O4463)=0,1,0)</f>
        <v>1</v>
      </c>
      <c r="Q4463" s="3" t="n">
        <f aca="false">IF(AND(AVERAGE(F4463,J4463)=H4463,AVERAGE(G4463,I4463)=H4463),1,0)</f>
        <v>0</v>
      </c>
      <c r="R4463" s="0" t="n">
        <f aca="false">P4463*Q4463</f>
        <v>0</v>
      </c>
    </row>
    <row r="4464" customFormat="false" ht="15" hidden="false" customHeight="false" outlineLevel="0" collapsed="false">
      <c r="A4464" s="0" t="n">
        <v>94</v>
      </c>
      <c r="B4464" s="0" t="n">
        <v>35</v>
      </c>
      <c r="C4464" s="0" t="n">
        <v>53</v>
      </c>
      <c r="D4464" s="0" t="n">
        <v>14</v>
      </c>
      <c r="E4464" s="0" t="n">
        <v>64</v>
      </c>
      <c r="F4464" s="1" t="n">
        <f aca="false">SMALL($A4464:$E4464,1)</f>
        <v>14</v>
      </c>
      <c r="G4464" s="1" t="n">
        <f aca="false">SMALL($A4464:$E4464,2)</f>
        <v>35</v>
      </c>
      <c r="H4464" s="1" t="n">
        <f aca="false">SMALL($A4464:$E4464,3)</f>
        <v>53</v>
      </c>
      <c r="I4464" s="1" t="n">
        <f aca="false">SMALL($A4464:$E4464,4)</f>
        <v>64</v>
      </c>
      <c r="J4464" s="1" t="n">
        <f aca="false">SMALL($A4464:$E4464,5)</f>
        <v>94</v>
      </c>
      <c r="K4464" s="2" t="n">
        <f aca="false">COUNTIF($A4464:$E4464,A4464)-1</f>
        <v>0</v>
      </c>
      <c r="L4464" s="2" t="n">
        <f aca="false">COUNTIF($A4464:$E4464,B4464)-1</f>
        <v>0</v>
      </c>
      <c r="M4464" s="2" t="n">
        <f aca="false">COUNTIF($A4464:$E4464,C4464)-1</f>
        <v>0</v>
      </c>
      <c r="N4464" s="2" t="n">
        <f aca="false">COUNTIF($A4464:$E4464,D4464)-1</f>
        <v>0</v>
      </c>
      <c r="O4464" s="2" t="n">
        <f aca="false">COUNTIF($A4464:$E4464,E4464)-1</f>
        <v>0</v>
      </c>
      <c r="P4464" s="3" t="n">
        <f aca="false">IF(SUM(K4464:O4464)=0,1,0)</f>
        <v>1</v>
      </c>
      <c r="Q4464" s="3" t="n">
        <f aca="false">IF(AND(AVERAGE(F4464,J4464)=H4464,AVERAGE(G4464,I4464)=H4464),1,0)</f>
        <v>0</v>
      </c>
      <c r="R4464" s="0" t="n">
        <f aca="false">P4464*Q4464</f>
        <v>0</v>
      </c>
    </row>
    <row r="4465" customFormat="false" ht="15" hidden="false" customHeight="false" outlineLevel="0" collapsed="false">
      <c r="A4465" s="0" t="n">
        <v>97</v>
      </c>
      <c r="B4465" s="0" t="n">
        <v>26</v>
      </c>
      <c r="C4465" s="0" t="n">
        <v>20</v>
      </c>
      <c r="D4465" s="0" t="n">
        <v>71</v>
      </c>
      <c r="E4465" s="0" t="n">
        <v>46</v>
      </c>
      <c r="F4465" s="1" t="n">
        <f aca="false">SMALL($A4465:$E4465,1)</f>
        <v>20</v>
      </c>
      <c r="G4465" s="1" t="n">
        <f aca="false">SMALL($A4465:$E4465,2)</f>
        <v>26</v>
      </c>
      <c r="H4465" s="1" t="n">
        <f aca="false">SMALL($A4465:$E4465,3)</f>
        <v>46</v>
      </c>
      <c r="I4465" s="1" t="n">
        <f aca="false">SMALL($A4465:$E4465,4)</f>
        <v>71</v>
      </c>
      <c r="J4465" s="1" t="n">
        <f aca="false">SMALL($A4465:$E4465,5)</f>
        <v>97</v>
      </c>
      <c r="K4465" s="2" t="n">
        <f aca="false">COUNTIF($A4465:$E4465,A4465)-1</f>
        <v>0</v>
      </c>
      <c r="L4465" s="2" t="n">
        <f aca="false">COUNTIF($A4465:$E4465,B4465)-1</f>
        <v>0</v>
      </c>
      <c r="M4465" s="2" t="n">
        <f aca="false">COUNTIF($A4465:$E4465,C4465)-1</f>
        <v>0</v>
      </c>
      <c r="N4465" s="2" t="n">
        <f aca="false">COUNTIF($A4465:$E4465,D4465)-1</f>
        <v>0</v>
      </c>
      <c r="O4465" s="2" t="n">
        <f aca="false">COUNTIF($A4465:$E4465,E4465)-1</f>
        <v>0</v>
      </c>
      <c r="P4465" s="3" t="n">
        <f aca="false">IF(SUM(K4465:O4465)=0,1,0)</f>
        <v>1</v>
      </c>
      <c r="Q4465" s="3" t="n">
        <f aca="false">IF(AND(AVERAGE(F4465,J4465)=H4465,AVERAGE(G4465,I4465)=H4465),1,0)</f>
        <v>0</v>
      </c>
      <c r="R4465" s="0" t="n">
        <f aca="false">P4465*Q4465</f>
        <v>0</v>
      </c>
    </row>
    <row r="4466" customFormat="false" ht="15" hidden="false" customHeight="false" outlineLevel="0" collapsed="false">
      <c r="A4466" s="0" t="n">
        <v>33</v>
      </c>
      <c r="B4466" s="0" t="n">
        <v>26</v>
      </c>
      <c r="C4466" s="0" t="n">
        <v>73</v>
      </c>
      <c r="D4466" s="0" t="n">
        <v>74</v>
      </c>
      <c r="E4466" s="0" t="n">
        <v>29</v>
      </c>
      <c r="F4466" s="1" t="n">
        <f aca="false">SMALL($A4466:$E4466,1)</f>
        <v>26</v>
      </c>
      <c r="G4466" s="1" t="n">
        <f aca="false">SMALL($A4466:$E4466,2)</f>
        <v>29</v>
      </c>
      <c r="H4466" s="1" t="n">
        <f aca="false">SMALL($A4466:$E4466,3)</f>
        <v>33</v>
      </c>
      <c r="I4466" s="1" t="n">
        <f aca="false">SMALL($A4466:$E4466,4)</f>
        <v>73</v>
      </c>
      <c r="J4466" s="1" t="n">
        <f aca="false">SMALL($A4466:$E4466,5)</f>
        <v>74</v>
      </c>
      <c r="K4466" s="2" t="n">
        <f aca="false">COUNTIF($A4466:$E4466,A4466)-1</f>
        <v>0</v>
      </c>
      <c r="L4466" s="2" t="n">
        <f aca="false">COUNTIF($A4466:$E4466,B4466)-1</f>
        <v>0</v>
      </c>
      <c r="M4466" s="2" t="n">
        <f aca="false">COUNTIF($A4466:$E4466,C4466)-1</f>
        <v>0</v>
      </c>
      <c r="N4466" s="2" t="n">
        <f aca="false">COUNTIF($A4466:$E4466,D4466)-1</f>
        <v>0</v>
      </c>
      <c r="O4466" s="2" t="n">
        <f aca="false">COUNTIF($A4466:$E4466,E4466)-1</f>
        <v>0</v>
      </c>
      <c r="P4466" s="3" t="n">
        <f aca="false">IF(SUM(K4466:O4466)=0,1,0)</f>
        <v>1</v>
      </c>
      <c r="Q4466" s="3" t="n">
        <f aca="false">IF(AND(AVERAGE(F4466,J4466)=H4466,AVERAGE(G4466,I4466)=H4466),1,0)</f>
        <v>0</v>
      </c>
      <c r="R4466" s="0" t="n">
        <f aca="false">P4466*Q4466</f>
        <v>0</v>
      </c>
    </row>
    <row r="4467" customFormat="false" ht="15" hidden="false" customHeight="false" outlineLevel="0" collapsed="false">
      <c r="A4467" s="0" t="n">
        <v>62</v>
      </c>
      <c r="B4467" s="0" t="n">
        <v>18</v>
      </c>
      <c r="C4467" s="0" t="n">
        <v>47</v>
      </c>
      <c r="D4467" s="0" t="n">
        <v>16</v>
      </c>
      <c r="E4467" s="0" t="n">
        <v>55</v>
      </c>
      <c r="F4467" s="1" t="n">
        <f aca="false">SMALL($A4467:$E4467,1)</f>
        <v>16</v>
      </c>
      <c r="G4467" s="1" t="n">
        <f aca="false">SMALL($A4467:$E4467,2)</f>
        <v>18</v>
      </c>
      <c r="H4467" s="1" t="n">
        <f aca="false">SMALL($A4467:$E4467,3)</f>
        <v>47</v>
      </c>
      <c r="I4467" s="1" t="n">
        <f aca="false">SMALL($A4467:$E4467,4)</f>
        <v>55</v>
      </c>
      <c r="J4467" s="1" t="n">
        <f aca="false">SMALL($A4467:$E4467,5)</f>
        <v>62</v>
      </c>
      <c r="K4467" s="2" t="n">
        <f aca="false">COUNTIF($A4467:$E4467,A4467)-1</f>
        <v>0</v>
      </c>
      <c r="L4467" s="2" t="n">
        <f aca="false">COUNTIF($A4467:$E4467,B4467)-1</f>
        <v>0</v>
      </c>
      <c r="M4467" s="2" t="n">
        <f aca="false">COUNTIF($A4467:$E4467,C4467)-1</f>
        <v>0</v>
      </c>
      <c r="N4467" s="2" t="n">
        <f aca="false">COUNTIF($A4467:$E4467,D4467)-1</f>
        <v>0</v>
      </c>
      <c r="O4467" s="2" t="n">
        <f aca="false">COUNTIF($A4467:$E4467,E4467)-1</f>
        <v>0</v>
      </c>
      <c r="P4467" s="3" t="n">
        <f aca="false">IF(SUM(K4467:O4467)=0,1,0)</f>
        <v>1</v>
      </c>
      <c r="Q4467" s="3" t="n">
        <f aca="false">IF(AND(AVERAGE(F4467,J4467)=H4467,AVERAGE(G4467,I4467)=H4467),1,0)</f>
        <v>0</v>
      </c>
      <c r="R4467" s="0" t="n">
        <f aca="false">P4467*Q4467</f>
        <v>0</v>
      </c>
    </row>
    <row r="4468" customFormat="false" ht="15" hidden="false" customHeight="false" outlineLevel="0" collapsed="false">
      <c r="A4468" s="0" t="n">
        <v>11</v>
      </c>
      <c r="B4468" s="0" t="n">
        <v>35</v>
      </c>
      <c r="C4468" s="0" t="n">
        <v>64</v>
      </c>
      <c r="D4468" s="0" t="n">
        <v>19</v>
      </c>
      <c r="E4468" s="0" t="n">
        <v>32</v>
      </c>
      <c r="F4468" s="1" t="n">
        <f aca="false">SMALL($A4468:$E4468,1)</f>
        <v>11</v>
      </c>
      <c r="G4468" s="1" t="n">
        <f aca="false">SMALL($A4468:$E4468,2)</f>
        <v>19</v>
      </c>
      <c r="H4468" s="1" t="n">
        <f aca="false">SMALL($A4468:$E4468,3)</f>
        <v>32</v>
      </c>
      <c r="I4468" s="1" t="n">
        <f aca="false">SMALL($A4468:$E4468,4)</f>
        <v>35</v>
      </c>
      <c r="J4468" s="1" t="n">
        <f aca="false">SMALL($A4468:$E4468,5)</f>
        <v>64</v>
      </c>
      <c r="K4468" s="2" t="n">
        <f aca="false">COUNTIF($A4468:$E4468,A4468)-1</f>
        <v>0</v>
      </c>
      <c r="L4468" s="2" t="n">
        <f aca="false">COUNTIF($A4468:$E4468,B4468)-1</f>
        <v>0</v>
      </c>
      <c r="M4468" s="2" t="n">
        <f aca="false">COUNTIF($A4468:$E4468,C4468)-1</f>
        <v>0</v>
      </c>
      <c r="N4468" s="2" t="n">
        <f aca="false">COUNTIF($A4468:$E4468,D4468)-1</f>
        <v>0</v>
      </c>
      <c r="O4468" s="2" t="n">
        <f aca="false">COUNTIF($A4468:$E4468,E4468)-1</f>
        <v>0</v>
      </c>
      <c r="P4468" s="3" t="n">
        <f aca="false">IF(SUM(K4468:O4468)=0,1,0)</f>
        <v>1</v>
      </c>
      <c r="Q4468" s="3" t="n">
        <f aca="false">IF(AND(AVERAGE(F4468,J4468)=H4468,AVERAGE(G4468,I4468)=H4468),1,0)</f>
        <v>0</v>
      </c>
      <c r="R4468" s="0" t="n">
        <f aca="false">P4468*Q4468</f>
        <v>0</v>
      </c>
    </row>
    <row r="4469" customFormat="false" ht="15" hidden="false" customHeight="false" outlineLevel="0" collapsed="false">
      <c r="A4469" s="0" t="n">
        <v>54</v>
      </c>
      <c r="B4469" s="0" t="n">
        <v>79</v>
      </c>
      <c r="C4469" s="0" t="n">
        <v>50</v>
      </c>
      <c r="D4469" s="0" t="n">
        <v>96</v>
      </c>
      <c r="E4469" s="0" t="n">
        <v>63</v>
      </c>
      <c r="F4469" s="1" t="n">
        <f aca="false">SMALL($A4469:$E4469,1)</f>
        <v>50</v>
      </c>
      <c r="G4469" s="1" t="n">
        <f aca="false">SMALL($A4469:$E4469,2)</f>
        <v>54</v>
      </c>
      <c r="H4469" s="1" t="n">
        <f aca="false">SMALL($A4469:$E4469,3)</f>
        <v>63</v>
      </c>
      <c r="I4469" s="1" t="n">
        <f aca="false">SMALL($A4469:$E4469,4)</f>
        <v>79</v>
      </c>
      <c r="J4469" s="1" t="n">
        <f aca="false">SMALL($A4469:$E4469,5)</f>
        <v>96</v>
      </c>
      <c r="K4469" s="2" t="n">
        <f aca="false">COUNTIF($A4469:$E4469,A4469)-1</f>
        <v>0</v>
      </c>
      <c r="L4469" s="2" t="n">
        <f aca="false">COUNTIF($A4469:$E4469,B4469)-1</f>
        <v>0</v>
      </c>
      <c r="M4469" s="2" t="n">
        <f aca="false">COUNTIF($A4469:$E4469,C4469)-1</f>
        <v>0</v>
      </c>
      <c r="N4469" s="2" t="n">
        <f aca="false">COUNTIF($A4469:$E4469,D4469)-1</f>
        <v>0</v>
      </c>
      <c r="O4469" s="2" t="n">
        <f aca="false">COUNTIF($A4469:$E4469,E4469)-1</f>
        <v>0</v>
      </c>
      <c r="P4469" s="3" t="n">
        <f aca="false">IF(SUM(K4469:O4469)=0,1,0)</f>
        <v>1</v>
      </c>
      <c r="Q4469" s="3" t="n">
        <f aca="false">IF(AND(AVERAGE(F4469,J4469)=H4469,AVERAGE(G4469,I4469)=H4469),1,0)</f>
        <v>0</v>
      </c>
      <c r="R4469" s="0" t="n">
        <f aca="false">P4469*Q4469</f>
        <v>0</v>
      </c>
    </row>
    <row r="4470" customFormat="false" ht="15" hidden="false" customHeight="false" outlineLevel="0" collapsed="false">
      <c r="A4470" s="0" t="n">
        <v>97</v>
      </c>
      <c r="B4470" s="0" t="n">
        <v>75</v>
      </c>
      <c r="C4470" s="0" t="n">
        <v>78</v>
      </c>
      <c r="D4470" s="0" t="n">
        <v>25</v>
      </c>
      <c r="E4470" s="0" t="n">
        <v>64</v>
      </c>
      <c r="F4470" s="1" t="n">
        <f aca="false">SMALL($A4470:$E4470,1)</f>
        <v>25</v>
      </c>
      <c r="G4470" s="1" t="n">
        <f aca="false">SMALL($A4470:$E4470,2)</f>
        <v>64</v>
      </c>
      <c r="H4470" s="1" t="n">
        <f aca="false">SMALL($A4470:$E4470,3)</f>
        <v>75</v>
      </c>
      <c r="I4470" s="1" t="n">
        <f aca="false">SMALL($A4470:$E4470,4)</f>
        <v>78</v>
      </c>
      <c r="J4470" s="1" t="n">
        <f aca="false">SMALL($A4470:$E4470,5)</f>
        <v>97</v>
      </c>
      <c r="K4470" s="2" t="n">
        <f aca="false">COUNTIF($A4470:$E4470,A4470)-1</f>
        <v>0</v>
      </c>
      <c r="L4470" s="2" t="n">
        <f aca="false">COUNTIF($A4470:$E4470,B4470)-1</f>
        <v>0</v>
      </c>
      <c r="M4470" s="2" t="n">
        <f aca="false">COUNTIF($A4470:$E4470,C4470)-1</f>
        <v>0</v>
      </c>
      <c r="N4470" s="2" t="n">
        <f aca="false">COUNTIF($A4470:$E4470,D4470)-1</f>
        <v>0</v>
      </c>
      <c r="O4470" s="2" t="n">
        <f aca="false">COUNTIF($A4470:$E4470,E4470)-1</f>
        <v>0</v>
      </c>
      <c r="P4470" s="3" t="n">
        <f aca="false">IF(SUM(K4470:O4470)=0,1,0)</f>
        <v>1</v>
      </c>
      <c r="Q4470" s="3" t="n">
        <f aca="false">IF(AND(AVERAGE(F4470,J4470)=H4470,AVERAGE(G4470,I4470)=H4470),1,0)</f>
        <v>0</v>
      </c>
      <c r="R4470" s="0" t="n">
        <f aca="false">P4470*Q4470</f>
        <v>0</v>
      </c>
    </row>
    <row r="4471" customFormat="false" ht="15" hidden="false" customHeight="false" outlineLevel="0" collapsed="false">
      <c r="A4471" s="0" t="n">
        <v>20</v>
      </c>
      <c r="B4471" s="0" t="n">
        <v>51</v>
      </c>
      <c r="C4471" s="0" t="n">
        <v>88</v>
      </c>
      <c r="D4471" s="0" t="n">
        <v>50</v>
      </c>
      <c r="E4471" s="0" t="n">
        <v>73</v>
      </c>
      <c r="F4471" s="1" t="n">
        <f aca="false">SMALL($A4471:$E4471,1)</f>
        <v>20</v>
      </c>
      <c r="G4471" s="1" t="n">
        <f aca="false">SMALL($A4471:$E4471,2)</f>
        <v>50</v>
      </c>
      <c r="H4471" s="1" t="n">
        <f aca="false">SMALL($A4471:$E4471,3)</f>
        <v>51</v>
      </c>
      <c r="I4471" s="1" t="n">
        <f aca="false">SMALL($A4471:$E4471,4)</f>
        <v>73</v>
      </c>
      <c r="J4471" s="1" t="n">
        <f aca="false">SMALL($A4471:$E4471,5)</f>
        <v>88</v>
      </c>
      <c r="K4471" s="2" t="n">
        <f aca="false">COUNTIF($A4471:$E4471,A4471)-1</f>
        <v>0</v>
      </c>
      <c r="L4471" s="2" t="n">
        <f aca="false">COUNTIF($A4471:$E4471,B4471)-1</f>
        <v>0</v>
      </c>
      <c r="M4471" s="2" t="n">
        <f aca="false">COUNTIF($A4471:$E4471,C4471)-1</f>
        <v>0</v>
      </c>
      <c r="N4471" s="2" t="n">
        <f aca="false">COUNTIF($A4471:$E4471,D4471)-1</f>
        <v>0</v>
      </c>
      <c r="O4471" s="2" t="n">
        <f aca="false">COUNTIF($A4471:$E4471,E4471)-1</f>
        <v>0</v>
      </c>
      <c r="P4471" s="3" t="n">
        <f aca="false">IF(SUM(K4471:O4471)=0,1,0)</f>
        <v>1</v>
      </c>
      <c r="Q4471" s="3" t="n">
        <f aca="false">IF(AND(AVERAGE(F4471,J4471)=H4471,AVERAGE(G4471,I4471)=H4471),1,0)</f>
        <v>0</v>
      </c>
      <c r="R4471" s="0" t="n">
        <f aca="false">P4471*Q4471</f>
        <v>0</v>
      </c>
    </row>
    <row r="4472" customFormat="false" ht="15" hidden="false" customHeight="false" outlineLevel="0" collapsed="false">
      <c r="A4472" s="0" t="n">
        <v>19</v>
      </c>
      <c r="B4472" s="0" t="n">
        <v>78</v>
      </c>
      <c r="C4472" s="0" t="n">
        <v>42</v>
      </c>
      <c r="D4472" s="0" t="n">
        <v>31</v>
      </c>
      <c r="E4472" s="0" t="n">
        <v>23</v>
      </c>
      <c r="F4472" s="1" t="n">
        <f aca="false">SMALL($A4472:$E4472,1)</f>
        <v>19</v>
      </c>
      <c r="G4472" s="1" t="n">
        <f aca="false">SMALL($A4472:$E4472,2)</f>
        <v>23</v>
      </c>
      <c r="H4472" s="1" t="n">
        <f aca="false">SMALL($A4472:$E4472,3)</f>
        <v>31</v>
      </c>
      <c r="I4472" s="1" t="n">
        <f aca="false">SMALL($A4472:$E4472,4)</f>
        <v>42</v>
      </c>
      <c r="J4472" s="1" t="n">
        <f aca="false">SMALL($A4472:$E4472,5)</f>
        <v>78</v>
      </c>
      <c r="K4472" s="2" t="n">
        <f aca="false">COUNTIF($A4472:$E4472,A4472)-1</f>
        <v>0</v>
      </c>
      <c r="L4472" s="2" t="n">
        <f aca="false">COUNTIF($A4472:$E4472,B4472)-1</f>
        <v>0</v>
      </c>
      <c r="M4472" s="2" t="n">
        <f aca="false">COUNTIF($A4472:$E4472,C4472)-1</f>
        <v>0</v>
      </c>
      <c r="N4472" s="2" t="n">
        <f aca="false">COUNTIF($A4472:$E4472,D4472)-1</f>
        <v>0</v>
      </c>
      <c r="O4472" s="2" t="n">
        <f aca="false">COUNTIF($A4472:$E4472,E4472)-1</f>
        <v>0</v>
      </c>
      <c r="P4472" s="3" t="n">
        <f aca="false">IF(SUM(K4472:O4472)=0,1,0)</f>
        <v>1</v>
      </c>
      <c r="Q4472" s="3" t="n">
        <f aca="false">IF(AND(AVERAGE(F4472,J4472)=H4472,AVERAGE(G4472,I4472)=H4472),1,0)</f>
        <v>0</v>
      </c>
      <c r="R4472" s="0" t="n">
        <f aca="false">P4472*Q4472</f>
        <v>0</v>
      </c>
    </row>
    <row r="4473" customFormat="false" ht="15" hidden="false" customHeight="false" outlineLevel="0" collapsed="false">
      <c r="A4473" s="0" t="n">
        <v>50</v>
      </c>
      <c r="B4473" s="0" t="n">
        <v>37</v>
      </c>
      <c r="C4473" s="0" t="n">
        <v>36</v>
      </c>
      <c r="D4473" s="0" t="n">
        <v>56</v>
      </c>
      <c r="E4473" s="0" t="n">
        <v>99</v>
      </c>
      <c r="F4473" s="1" t="n">
        <f aca="false">SMALL($A4473:$E4473,1)</f>
        <v>36</v>
      </c>
      <c r="G4473" s="1" t="n">
        <f aca="false">SMALL($A4473:$E4473,2)</f>
        <v>37</v>
      </c>
      <c r="H4473" s="1" t="n">
        <f aca="false">SMALL($A4473:$E4473,3)</f>
        <v>50</v>
      </c>
      <c r="I4473" s="1" t="n">
        <f aca="false">SMALL($A4473:$E4473,4)</f>
        <v>56</v>
      </c>
      <c r="J4473" s="1" t="n">
        <f aca="false">SMALL($A4473:$E4473,5)</f>
        <v>99</v>
      </c>
      <c r="K4473" s="2" t="n">
        <f aca="false">COUNTIF($A4473:$E4473,A4473)-1</f>
        <v>0</v>
      </c>
      <c r="L4473" s="2" t="n">
        <f aca="false">COUNTIF($A4473:$E4473,B4473)-1</f>
        <v>0</v>
      </c>
      <c r="M4473" s="2" t="n">
        <f aca="false">COUNTIF($A4473:$E4473,C4473)-1</f>
        <v>0</v>
      </c>
      <c r="N4473" s="2" t="n">
        <f aca="false">COUNTIF($A4473:$E4473,D4473)-1</f>
        <v>0</v>
      </c>
      <c r="O4473" s="2" t="n">
        <f aca="false">COUNTIF($A4473:$E4473,E4473)-1</f>
        <v>0</v>
      </c>
      <c r="P4473" s="3" t="n">
        <f aca="false">IF(SUM(K4473:O4473)=0,1,0)</f>
        <v>1</v>
      </c>
      <c r="Q4473" s="3" t="n">
        <f aca="false">IF(AND(AVERAGE(F4473,J4473)=H4473,AVERAGE(G4473,I4473)=H4473),1,0)</f>
        <v>0</v>
      </c>
      <c r="R4473" s="0" t="n">
        <f aca="false">P4473*Q4473</f>
        <v>0</v>
      </c>
    </row>
    <row r="4474" customFormat="false" ht="15" hidden="false" customHeight="false" outlineLevel="0" collapsed="false">
      <c r="A4474" s="0" t="n">
        <v>90</v>
      </c>
      <c r="B4474" s="0" t="n">
        <v>78</v>
      </c>
      <c r="C4474" s="0" t="n">
        <v>69</v>
      </c>
      <c r="D4474" s="0" t="n">
        <v>81</v>
      </c>
      <c r="E4474" s="0" t="n">
        <v>61</v>
      </c>
      <c r="F4474" s="1" t="n">
        <f aca="false">SMALL($A4474:$E4474,1)</f>
        <v>61</v>
      </c>
      <c r="G4474" s="1" t="n">
        <f aca="false">SMALL($A4474:$E4474,2)</f>
        <v>69</v>
      </c>
      <c r="H4474" s="1" t="n">
        <f aca="false">SMALL($A4474:$E4474,3)</f>
        <v>78</v>
      </c>
      <c r="I4474" s="1" t="n">
        <f aca="false">SMALL($A4474:$E4474,4)</f>
        <v>81</v>
      </c>
      <c r="J4474" s="1" t="n">
        <f aca="false">SMALL($A4474:$E4474,5)</f>
        <v>90</v>
      </c>
      <c r="K4474" s="2" t="n">
        <f aca="false">COUNTIF($A4474:$E4474,A4474)-1</f>
        <v>0</v>
      </c>
      <c r="L4474" s="2" t="n">
        <f aca="false">COUNTIF($A4474:$E4474,B4474)-1</f>
        <v>0</v>
      </c>
      <c r="M4474" s="2" t="n">
        <f aca="false">COUNTIF($A4474:$E4474,C4474)-1</f>
        <v>0</v>
      </c>
      <c r="N4474" s="2" t="n">
        <f aca="false">COUNTIF($A4474:$E4474,D4474)-1</f>
        <v>0</v>
      </c>
      <c r="O4474" s="2" t="n">
        <f aca="false">COUNTIF($A4474:$E4474,E4474)-1</f>
        <v>0</v>
      </c>
      <c r="P4474" s="3" t="n">
        <f aca="false">IF(SUM(K4474:O4474)=0,1,0)</f>
        <v>1</v>
      </c>
      <c r="Q4474" s="3" t="n">
        <f aca="false">IF(AND(AVERAGE(F4474,J4474)=H4474,AVERAGE(G4474,I4474)=H4474),1,0)</f>
        <v>0</v>
      </c>
      <c r="R4474" s="0" t="n">
        <f aca="false">P4474*Q4474</f>
        <v>0</v>
      </c>
    </row>
    <row r="4475" customFormat="false" ht="15" hidden="false" customHeight="false" outlineLevel="0" collapsed="false">
      <c r="A4475" s="0" t="n">
        <v>69</v>
      </c>
      <c r="B4475" s="0" t="n">
        <v>70</v>
      </c>
      <c r="C4475" s="0" t="n">
        <v>44</v>
      </c>
      <c r="D4475" s="0" t="n">
        <v>81</v>
      </c>
      <c r="E4475" s="0" t="n">
        <v>20</v>
      </c>
      <c r="F4475" s="1" t="n">
        <f aca="false">SMALL($A4475:$E4475,1)</f>
        <v>20</v>
      </c>
      <c r="G4475" s="1" t="n">
        <f aca="false">SMALL($A4475:$E4475,2)</f>
        <v>44</v>
      </c>
      <c r="H4475" s="1" t="n">
        <f aca="false">SMALL($A4475:$E4475,3)</f>
        <v>69</v>
      </c>
      <c r="I4475" s="1" t="n">
        <f aca="false">SMALL($A4475:$E4475,4)</f>
        <v>70</v>
      </c>
      <c r="J4475" s="1" t="n">
        <f aca="false">SMALL($A4475:$E4475,5)</f>
        <v>81</v>
      </c>
      <c r="K4475" s="2" t="n">
        <f aca="false">COUNTIF($A4475:$E4475,A4475)-1</f>
        <v>0</v>
      </c>
      <c r="L4475" s="2" t="n">
        <f aca="false">COUNTIF($A4475:$E4475,B4475)-1</f>
        <v>0</v>
      </c>
      <c r="M4475" s="2" t="n">
        <f aca="false">COUNTIF($A4475:$E4475,C4475)-1</f>
        <v>0</v>
      </c>
      <c r="N4475" s="2" t="n">
        <f aca="false">COUNTIF($A4475:$E4475,D4475)-1</f>
        <v>0</v>
      </c>
      <c r="O4475" s="2" t="n">
        <f aca="false">COUNTIF($A4475:$E4475,E4475)-1</f>
        <v>0</v>
      </c>
      <c r="P4475" s="3" t="n">
        <f aca="false">IF(SUM(K4475:O4475)=0,1,0)</f>
        <v>1</v>
      </c>
      <c r="Q4475" s="3" t="n">
        <f aca="false">IF(AND(AVERAGE(F4475,J4475)=H4475,AVERAGE(G4475,I4475)=H4475),1,0)</f>
        <v>0</v>
      </c>
      <c r="R4475" s="0" t="n">
        <f aca="false">P4475*Q4475</f>
        <v>0</v>
      </c>
    </row>
    <row r="4476" customFormat="false" ht="15" hidden="false" customHeight="false" outlineLevel="0" collapsed="false">
      <c r="A4476" s="0" t="n">
        <v>27</v>
      </c>
      <c r="B4476" s="0" t="n">
        <v>76</v>
      </c>
      <c r="C4476" s="0" t="n">
        <v>24</v>
      </c>
      <c r="D4476" s="0" t="n">
        <v>17</v>
      </c>
      <c r="E4476" s="0" t="n">
        <v>49</v>
      </c>
      <c r="F4476" s="1" t="n">
        <f aca="false">SMALL($A4476:$E4476,1)</f>
        <v>17</v>
      </c>
      <c r="G4476" s="1" t="n">
        <f aca="false">SMALL($A4476:$E4476,2)</f>
        <v>24</v>
      </c>
      <c r="H4476" s="1" t="n">
        <f aca="false">SMALL($A4476:$E4476,3)</f>
        <v>27</v>
      </c>
      <c r="I4476" s="1" t="n">
        <f aca="false">SMALL($A4476:$E4476,4)</f>
        <v>49</v>
      </c>
      <c r="J4476" s="1" t="n">
        <f aca="false">SMALL($A4476:$E4476,5)</f>
        <v>76</v>
      </c>
      <c r="K4476" s="2" t="n">
        <f aca="false">COUNTIF($A4476:$E4476,A4476)-1</f>
        <v>0</v>
      </c>
      <c r="L4476" s="2" t="n">
        <f aca="false">COUNTIF($A4476:$E4476,B4476)-1</f>
        <v>0</v>
      </c>
      <c r="M4476" s="2" t="n">
        <f aca="false">COUNTIF($A4476:$E4476,C4476)-1</f>
        <v>0</v>
      </c>
      <c r="N4476" s="2" t="n">
        <f aca="false">COUNTIF($A4476:$E4476,D4476)-1</f>
        <v>0</v>
      </c>
      <c r="O4476" s="2" t="n">
        <f aca="false">COUNTIF($A4476:$E4476,E4476)-1</f>
        <v>0</v>
      </c>
      <c r="P4476" s="3" t="n">
        <f aca="false">IF(SUM(K4476:O4476)=0,1,0)</f>
        <v>1</v>
      </c>
      <c r="Q4476" s="3" t="n">
        <f aca="false">IF(AND(AVERAGE(F4476,J4476)=H4476,AVERAGE(G4476,I4476)=H4476),1,0)</f>
        <v>0</v>
      </c>
      <c r="R4476" s="0" t="n">
        <f aca="false">P4476*Q4476</f>
        <v>0</v>
      </c>
    </row>
    <row r="4477" customFormat="false" ht="15" hidden="false" customHeight="false" outlineLevel="0" collapsed="false">
      <c r="A4477" s="0" t="n">
        <v>58</v>
      </c>
      <c r="B4477" s="0" t="n">
        <v>48</v>
      </c>
      <c r="C4477" s="0" t="n">
        <v>57</v>
      </c>
      <c r="D4477" s="0" t="n">
        <v>19</v>
      </c>
      <c r="E4477" s="0" t="n">
        <v>18</v>
      </c>
      <c r="F4477" s="1" t="n">
        <f aca="false">SMALL($A4477:$E4477,1)</f>
        <v>18</v>
      </c>
      <c r="G4477" s="1" t="n">
        <f aca="false">SMALL($A4477:$E4477,2)</f>
        <v>19</v>
      </c>
      <c r="H4477" s="1" t="n">
        <f aca="false">SMALL($A4477:$E4477,3)</f>
        <v>48</v>
      </c>
      <c r="I4477" s="1" t="n">
        <f aca="false">SMALL($A4477:$E4477,4)</f>
        <v>57</v>
      </c>
      <c r="J4477" s="1" t="n">
        <f aca="false">SMALL($A4477:$E4477,5)</f>
        <v>58</v>
      </c>
      <c r="K4477" s="2" t="n">
        <f aca="false">COUNTIF($A4477:$E4477,A4477)-1</f>
        <v>0</v>
      </c>
      <c r="L4477" s="2" t="n">
        <f aca="false">COUNTIF($A4477:$E4477,B4477)-1</f>
        <v>0</v>
      </c>
      <c r="M4477" s="2" t="n">
        <f aca="false">COUNTIF($A4477:$E4477,C4477)-1</f>
        <v>0</v>
      </c>
      <c r="N4477" s="2" t="n">
        <f aca="false">COUNTIF($A4477:$E4477,D4477)-1</f>
        <v>0</v>
      </c>
      <c r="O4477" s="2" t="n">
        <f aca="false">COUNTIF($A4477:$E4477,E4477)-1</f>
        <v>0</v>
      </c>
      <c r="P4477" s="3" t="n">
        <f aca="false">IF(SUM(K4477:O4477)=0,1,0)</f>
        <v>1</v>
      </c>
      <c r="Q4477" s="3" t="n">
        <f aca="false">IF(AND(AVERAGE(F4477,J4477)=H4477,AVERAGE(G4477,I4477)=H4477),1,0)</f>
        <v>0</v>
      </c>
      <c r="R4477" s="0" t="n">
        <f aca="false">P4477*Q4477</f>
        <v>0</v>
      </c>
    </row>
    <row r="4478" customFormat="false" ht="15" hidden="false" customHeight="false" outlineLevel="0" collapsed="false">
      <c r="A4478" s="0" t="n">
        <v>20</v>
      </c>
      <c r="B4478" s="0" t="n">
        <v>29</v>
      </c>
      <c r="C4478" s="0" t="n">
        <v>96</v>
      </c>
      <c r="D4478" s="0" t="n">
        <v>43</v>
      </c>
      <c r="E4478" s="0" t="n">
        <v>46</v>
      </c>
      <c r="F4478" s="1" t="n">
        <f aca="false">SMALL($A4478:$E4478,1)</f>
        <v>20</v>
      </c>
      <c r="G4478" s="1" t="n">
        <f aca="false">SMALL($A4478:$E4478,2)</f>
        <v>29</v>
      </c>
      <c r="H4478" s="1" t="n">
        <f aca="false">SMALL($A4478:$E4478,3)</f>
        <v>43</v>
      </c>
      <c r="I4478" s="1" t="n">
        <f aca="false">SMALL($A4478:$E4478,4)</f>
        <v>46</v>
      </c>
      <c r="J4478" s="1" t="n">
        <f aca="false">SMALL($A4478:$E4478,5)</f>
        <v>96</v>
      </c>
      <c r="K4478" s="2" t="n">
        <f aca="false">COUNTIF($A4478:$E4478,A4478)-1</f>
        <v>0</v>
      </c>
      <c r="L4478" s="2" t="n">
        <f aca="false">COUNTIF($A4478:$E4478,B4478)-1</f>
        <v>0</v>
      </c>
      <c r="M4478" s="2" t="n">
        <f aca="false">COUNTIF($A4478:$E4478,C4478)-1</f>
        <v>0</v>
      </c>
      <c r="N4478" s="2" t="n">
        <f aca="false">COUNTIF($A4478:$E4478,D4478)-1</f>
        <v>0</v>
      </c>
      <c r="O4478" s="2" t="n">
        <f aca="false">COUNTIF($A4478:$E4478,E4478)-1</f>
        <v>0</v>
      </c>
      <c r="P4478" s="3" t="n">
        <f aca="false">IF(SUM(K4478:O4478)=0,1,0)</f>
        <v>1</v>
      </c>
      <c r="Q4478" s="3" t="n">
        <f aca="false">IF(AND(AVERAGE(F4478,J4478)=H4478,AVERAGE(G4478,I4478)=H4478),1,0)</f>
        <v>0</v>
      </c>
      <c r="R4478" s="0" t="n">
        <f aca="false">P4478*Q4478</f>
        <v>0</v>
      </c>
    </row>
    <row r="4479" customFormat="false" ht="15" hidden="false" customHeight="false" outlineLevel="0" collapsed="false">
      <c r="A4479" s="0" t="n">
        <v>33</v>
      </c>
      <c r="B4479" s="0" t="n">
        <v>92</v>
      </c>
      <c r="C4479" s="0" t="n">
        <v>43</v>
      </c>
      <c r="D4479" s="0" t="n">
        <v>96</v>
      </c>
      <c r="E4479" s="0" t="n">
        <v>81</v>
      </c>
      <c r="F4479" s="1" t="n">
        <f aca="false">SMALL($A4479:$E4479,1)</f>
        <v>33</v>
      </c>
      <c r="G4479" s="1" t="n">
        <f aca="false">SMALL($A4479:$E4479,2)</f>
        <v>43</v>
      </c>
      <c r="H4479" s="1" t="n">
        <f aca="false">SMALL($A4479:$E4479,3)</f>
        <v>81</v>
      </c>
      <c r="I4479" s="1" t="n">
        <f aca="false">SMALL($A4479:$E4479,4)</f>
        <v>92</v>
      </c>
      <c r="J4479" s="1" t="n">
        <f aca="false">SMALL($A4479:$E4479,5)</f>
        <v>96</v>
      </c>
      <c r="K4479" s="2" t="n">
        <f aca="false">COUNTIF($A4479:$E4479,A4479)-1</f>
        <v>0</v>
      </c>
      <c r="L4479" s="2" t="n">
        <f aca="false">COUNTIF($A4479:$E4479,B4479)-1</f>
        <v>0</v>
      </c>
      <c r="M4479" s="2" t="n">
        <f aca="false">COUNTIF($A4479:$E4479,C4479)-1</f>
        <v>0</v>
      </c>
      <c r="N4479" s="2" t="n">
        <f aca="false">COUNTIF($A4479:$E4479,D4479)-1</f>
        <v>0</v>
      </c>
      <c r="O4479" s="2" t="n">
        <f aca="false">COUNTIF($A4479:$E4479,E4479)-1</f>
        <v>0</v>
      </c>
      <c r="P4479" s="3" t="n">
        <f aca="false">IF(SUM(K4479:O4479)=0,1,0)</f>
        <v>1</v>
      </c>
      <c r="Q4479" s="3" t="n">
        <f aca="false">IF(AND(AVERAGE(F4479,J4479)=H4479,AVERAGE(G4479,I4479)=H4479),1,0)</f>
        <v>0</v>
      </c>
      <c r="R4479" s="0" t="n">
        <f aca="false">P4479*Q4479</f>
        <v>0</v>
      </c>
    </row>
    <row r="4480" customFormat="false" ht="15" hidden="false" customHeight="false" outlineLevel="0" collapsed="false">
      <c r="A4480" s="0" t="n">
        <v>26</v>
      </c>
      <c r="B4480" s="0" t="n">
        <v>53</v>
      </c>
      <c r="C4480" s="0" t="n">
        <v>93</v>
      </c>
      <c r="D4480" s="0" t="n">
        <v>96</v>
      </c>
      <c r="E4480" s="0" t="n">
        <v>73</v>
      </c>
      <c r="F4480" s="1" t="n">
        <f aca="false">SMALL($A4480:$E4480,1)</f>
        <v>26</v>
      </c>
      <c r="G4480" s="1" t="n">
        <f aca="false">SMALL($A4480:$E4480,2)</f>
        <v>53</v>
      </c>
      <c r="H4480" s="1" t="n">
        <f aca="false">SMALL($A4480:$E4480,3)</f>
        <v>73</v>
      </c>
      <c r="I4480" s="1" t="n">
        <f aca="false">SMALL($A4480:$E4480,4)</f>
        <v>93</v>
      </c>
      <c r="J4480" s="1" t="n">
        <f aca="false">SMALL($A4480:$E4480,5)</f>
        <v>96</v>
      </c>
      <c r="K4480" s="2" t="n">
        <f aca="false">COUNTIF($A4480:$E4480,A4480)-1</f>
        <v>0</v>
      </c>
      <c r="L4480" s="2" t="n">
        <f aca="false">COUNTIF($A4480:$E4480,B4480)-1</f>
        <v>0</v>
      </c>
      <c r="M4480" s="2" t="n">
        <f aca="false">COUNTIF($A4480:$E4480,C4480)-1</f>
        <v>0</v>
      </c>
      <c r="N4480" s="2" t="n">
        <f aca="false">COUNTIF($A4480:$E4480,D4480)-1</f>
        <v>0</v>
      </c>
      <c r="O4480" s="2" t="n">
        <f aca="false">COUNTIF($A4480:$E4480,E4480)-1</f>
        <v>0</v>
      </c>
      <c r="P4480" s="3" t="n">
        <f aca="false">IF(SUM(K4480:O4480)=0,1,0)</f>
        <v>1</v>
      </c>
      <c r="Q4480" s="3" t="n">
        <f aca="false">IF(AND(AVERAGE(F4480,J4480)=H4480,AVERAGE(G4480,I4480)=H4480),1,0)</f>
        <v>0</v>
      </c>
      <c r="R4480" s="0" t="n">
        <f aca="false">P4480*Q4480</f>
        <v>0</v>
      </c>
    </row>
    <row r="4481" customFormat="false" ht="15" hidden="false" customHeight="false" outlineLevel="0" collapsed="false">
      <c r="A4481" s="0" t="n">
        <v>29</v>
      </c>
      <c r="B4481" s="0" t="n">
        <v>15</v>
      </c>
      <c r="C4481" s="0" t="n">
        <v>96</v>
      </c>
      <c r="D4481" s="0" t="n">
        <v>63</v>
      </c>
      <c r="E4481" s="0" t="n">
        <v>95</v>
      </c>
      <c r="F4481" s="1" t="n">
        <f aca="false">SMALL($A4481:$E4481,1)</f>
        <v>15</v>
      </c>
      <c r="G4481" s="1" t="n">
        <f aca="false">SMALL($A4481:$E4481,2)</f>
        <v>29</v>
      </c>
      <c r="H4481" s="1" t="n">
        <f aca="false">SMALL($A4481:$E4481,3)</f>
        <v>63</v>
      </c>
      <c r="I4481" s="1" t="n">
        <f aca="false">SMALL($A4481:$E4481,4)</f>
        <v>95</v>
      </c>
      <c r="J4481" s="1" t="n">
        <f aca="false">SMALL($A4481:$E4481,5)</f>
        <v>96</v>
      </c>
      <c r="K4481" s="2" t="n">
        <f aca="false">COUNTIF($A4481:$E4481,A4481)-1</f>
        <v>0</v>
      </c>
      <c r="L4481" s="2" t="n">
        <f aca="false">COUNTIF($A4481:$E4481,B4481)-1</f>
        <v>0</v>
      </c>
      <c r="M4481" s="2" t="n">
        <f aca="false">COUNTIF($A4481:$E4481,C4481)-1</f>
        <v>0</v>
      </c>
      <c r="N4481" s="2" t="n">
        <f aca="false">COUNTIF($A4481:$E4481,D4481)-1</f>
        <v>0</v>
      </c>
      <c r="O4481" s="2" t="n">
        <f aca="false">COUNTIF($A4481:$E4481,E4481)-1</f>
        <v>0</v>
      </c>
      <c r="P4481" s="3" t="n">
        <f aca="false">IF(SUM(K4481:O4481)=0,1,0)</f>
        <v>1</v>
      </c>
      <c r="Q4481" s="3" t="n">
        <f aca="false">IF(AND(AVERAGE(F4481,J4481)=H4481,AVERAGE(G4481,I4481)=H4481),1,0)</f>
        <v>0</v>
      </c>
      <c r="R4481" s="0" t="n">
        <f aca="false">P4481*Q4481</f>
        <v>0</v>
      </c>
    </row>
    <row r="4482" customFormat="false" ht="15" hidden="false" customHeight="false" outlineLevel="0" collapsed="false">
      <c r="A4482" s="0" t="n">
        <v>49</v>
      </c>
      <c r="B4482" s="0" t="n">
        <v>17</v>
      </c>
      <c r="C4482" s="0" t="n">
        <v>16</v>
      </c>
      <c r="D4482" s="0" t="n">
        <v>40</v>
      </c>
      <c r="E4482" s="0" t="n">
        <v>55</v>
      </c>
      <c r="F4482" s="1" t="n">
        <f aca="false">SMALL($A4482:$E4482,1)</f>
        <v>16</v>
      </c>
      <c r="G4482" s="1" t="n">
        <f aca="false">SMALL($A4482:$E4482,2)</f>
        <v>17</v>
      </c>
      <c r="H4482" s="1" t="n">
        <f aca="false">SMALL($A4482:$E4482,3)</f>
        <v>40</v>
      </c>
      <c r="I4482" s="1" t="n">
        <f aca="false">SMALL($A4482:$E4482,4)</f>
        <v>49</v>
      </c>
      <c r="J4482" s="1" t="n">
        <f aca="false">SMALL($A4482:$E4482,5)</f>
        <v>55</v>
      </c>
      <c r="K4482" s="2" t="n">
        <f aca="false">COUNTIF($A4482:$E4482,A4482)-1</f>
        <v>0</v>
      </c>
      <c r="L4482" s="2" t="n">
        <f aca="false">COUNTIF($A4482:$E4482,B4482)-1</f>
        <v>0</v>
      </c>
      <c r="M4482" s="2" t="n">
        <f aca="false">COUNTIF($A4482:$E4482,C4482)-1</f>
        <v>0</v>
      </c>
      <c r="N4482" s="2" t="n">
        <f aca="false">COUNTIF($A4482:$E4482,D4482)-1</f>
        <v>0</v>
      </c>
      <c r="O4482" s="2" t="n">
        <f aca="false">COUNTIF($A4482:$E4482,E4482)-1</f>
        <v>0</v>
      </c>
      <c r="P4482" s="3" t="n">
        <f aca="false">IF(SUM(K4482:O4482)=0,1,0)</f>
        <v>1</v>
      </c>
      <c r="Q4482" s="3" t="n">
        <f aca="false">IF(AND(AVERAGE(F4482,J4482)=H4482,AVERAGE(G4482,I4482)=H4482),1,0)</f>
        <v>0</v>
      </c>
      <c r="R4482" s="0" t="n">
        <f aca="false">P4482*Q4482</f>
        <v>0</v>
      </c>
    </row>
    <row r="4483" customFormat="false" ht="15" hidden="false" customHeight="false" outlineLevel="0" collapsed="false">
      <c r="A4483" s="0" t="n">
        <v>43</v>
      </c>
      <c r="B4483" s="0" t="n">
        <v>63</v>
      </c>
      <c r="C4483" s="0" t="n">
        <v>35</v>
      </c>
      <c r="D4483" s="0" t="n">
        <v>82</v>
      </c>
      <c r="E4483" s="0" t="n">
        <v>65</v>
      </c>
      <c r="F4483" s="1" t="n">
        <f aca="false">SMALL($A4483:$E4483,1)</f>
        <v>35</v>
      </c>
      <c r="G4483" s="1" t="n">
        <f aca="false">SMALL($A4483:$E4483,2)</f>
        <v>43</v>
      </c>
      <c r="H4483" s="1" t="n">
        <f aca="false">SMALL($A4483:$E4483,3)</f>
        <v>63</v>
      </c>
      <c r="I4483" s="1" t="n">
        <f aca="false">SMALL($A4483:$E4483,4)</f>
        <v>65</v>
      </c>
      <c r="J4483" s="1" t="n">
        <f aca="false">SMALL($A4483:$E4483,5)</f>
        <v>82</v>
      </c>
      <c r="K4483" s="2" t="n">
        <f aca="false">COUNTIF($A4483:$E4483,A4483)-1</f>
        <v>0</v>
      </c>
      <c r="L4483" s="2" t="n">
        <f aca="false">COUNTIF($A4483:$E4483,B4483)-1</f>
        <v>0</v>
      </c>
      <c r="M4483" s="2" t="n">
        <f aca="false">COUNTIF($A4483:$E4483,C4483)-1</f>
        <v>0</v>
      </c>
      <c r="N4483" s="2" t="n">
        <f aca="false">COUNTIF($A4483:$E4483,D4483)-1</f>
        <v>0</v>
      </c>
      <c r="O4483" s="2" t="n">
        <f aca="false">COUNTIF($A4483:$E4483,E4483)-1</f>
        <v>0</v>
      </c>
      <c r="P4483" s="3" t="n">
        <f aca="false">IF(SUM(K4483:O4483)=0,1,0)</f>
        <v>1</v>
      </c>
      <c r="Q4483" s="3" t="n">
        <f aca="false">IF(AND(AVERAGE(F4483,J4483)=H4483,AVERAGE(G4483,I4483)=H4483),1,0)</f>
        <v>0</v>
      </c>
      <c r="R4483" s="0" t="n">
        <f aca="false">P4483*Q4483</f>
        <v>0</v>
      </c>
    </row>
    <row r="4484" customFormat="false" ht="15" hidden="false" customHeight="false" outlineLevel="0" collapsed="false">
      <c r="A4484" s="0" t="n">
        <v>12</v>
      </c>
      <c r="B4484" s="0" t="n">
        <v>79</v>
      </c>
      <c r="C4484" s="0" t="n">
        <v>27</v>
      </c>
      <c r="D4484" s="0" t="n">
        <v>47</v>
      </c>
      <c r="E4484" s="0" t="n">
        <v>88</v>
      </c>
      <c r="F4484" s="1" t="n">
        <f aca="false">SMALL($A4484:$E4484,1)</f>
        <v>12</v>
      </c>
      <c r="G4484" s="1" t="n">
        <f aca="false">SMALL($A4484:$E4484,2)</f>
        <v>27</v>
      </c>
      <c r="H4484" s="1" t="n">
        <f aca="false">SMALL($A4484:$E4484,3)</f>
        <v>47</v>
      </c>
      <c r="I4484" s="1" t="n">
        <f aca="false">SMALL($A4484:$E4484,4)</f>
        <v>79</v>
      </c>
      <c r="J4484" s="1" t="n">
        <f aca="false">SMALL($A4484:$E4484,5)</f>
        <v>88</v>
      </c>
      <c r="K4484" s="2" t="n">
        <f aca="false">COUNTIF($A4484:$E4484,A4484)-1</f>
        <v>0</v>
      </c>
      <c r="L4484" s="2" t="n">
        <f aca="false">COUNTIF($A4484:$E4484,B4484)-1</f>
        <v>0</v>
      </c>
      <c r="M4484" s="2" t="n">
        <f aca="false">COUNTIF($A4484:$E4484,C4484)-1</f>
        <v>0</v>
      </c>
      <c r="N4484" s="2" t="n">
        <f aca="false">COUNTIF($A4484:$E4484,D4484)-1</f>
        <v>0</v>
      </c>
      <c r="O4484" s="2" t="n">
        <f aca="false">COUNTIF($A4484:$E4484,E4484)-1</f>
        <v>0</v>
      </c>
      <c r="P4484" s="3" t="n">
        <f aca="false">IF(SUM(K4484:O4484)=0,1,0)</f>
        <v>1</v>
      </c>
      <c r="Q4484" s="3" t="n">
        <f aca="false">IF(AND(AVERAGE(F4484,J4484)=H4484,AVERAGE(G4484,I4484)=H4484),1,0)</f>
        <v>0</v>
      </c>
      <c r="R4484" s="0" t="n">
        <f aca="false">P4484*Q4484</f>
        <v>0</v>
      </c>
    </row>
    <row r="4485" customFormat="false" ht="15" hidden="false" customHeight="false" outlineLevel="0" collapsed="false">
      <c r="A4485" s="0" t="n">
        <v>70</v>
      </c>
      <c r="B4485" s="0" t="n">
        <v>81</v>
      </c>
      <c r="C4485" s="0" t="n">
        <v>36</v>
      </c>
      <c r="D4485" s="0" t="n">
        <v>45</v>
      </c>
      <c r="E4485" s="0" t="n">
        <v>37</v>
      </c>
      <c r="F4485" s="1" t="n">
        <f aca="false">SMALL($A4485:$E4485,1)</f>
        <v>36</v>
      </c>
      <c r="G4485" s="1" t="n">
        <f aca="false">SMALL($A4485:$E4485,2)</f>
        <v>37</v>
      </c>
      <c r="H4485" s="1" t="n">
        <f aca="false">SMALL($A4485:$E4485,3)</f>
        <v>45</v>
      </c>
      <c r="I4485" s="1" t="n">
        <f aca="false">SMALL($A4485:$E4485,4)</f>
        <v>70</v>
      </c>
      <c r="J4485" s="1" t="n">
        <f aca="false">SMALL($A4485:$E4485,5)</f>
        <v>81</v>
      </c>
      <c r="K4485" s="2" t="n">
        <f aca="false">COUNTIF($A4485:$E4485,A4485)-1</f>
        <v>0</v>
      </c>
      <c r="L4485" s="2" t="n">
        <f aca="false">COUNTIF($A4485:$E4485,B4485)-1</f>
        <v>0</v>
      </c>
      <c r="M4485" s="2" t="n">
        <f aca="false">COUNTIF($A4485:$E4485,C4485)-1</f>
        <v>0</v>
      </c>
      <c r="N4485" s="2" t="n">
        <f aca="false">COUNTIF($A4485:$E4485,D4485)-1</f>
        <v>0</v>
      </c>
      <c r="O4485" s="2" t="n">
        <f aca="false">COUNTIF($A4485:$E4485,E4485)-1</f>
        <v>0</v>
      </c>
      <c r="P4485" s="3" t="n">
        <f aca="false">IF(SUM(K4485:O4485)=0,1,0)</f>
        <v>1</v>
      </c>
      <c r="Q4485" s="3" t="n">
        <f aca="false">IF(AND(AVERAGE(F4485,J4485)=H4485,AVERAGE(G4485,I4485)=H4485),1,0)</f>
        <v>0</v>
      </c>
      <c r="R4485" s="0" t="n">
        <f aca="false">P4485*Q4485</f>
        <v>0</v>
      </c>
    </row>
    <row r="4486" customFormat="false" ht="15" hidden="false" customHeight="false" outlineLevel="0" collapsed="false">
      <c r="A4486" s="0" t="n">
        <v>76</v>
      </c>
      <c r="B4486" s="0" t="n">
        <v>37</v>
      </c>
      <c r="C4486" s="0" t="n">
        <v>48</v>
      </c>
      <c r="D4486" s="0" t="n">
        <v>10</v>
      </c>
      <c r="E4486" s="0" t="n">
        <v>93</v>
      </c>
      <c r="F4486" s="1" t="n">
        <f aca="false">SMALL($A4486:$E4486,1)</f>
        <v>10</v>
      </c>
      <c r="G4486" s="1" t="n">
        <f aca="false">SMALL($A4486:$E4486,2)</f>
        <v>37</v>
      </c>
      <c r="H4486" s="1" t="n">
        <f aca="false">SMALL($A4486:$E4486,3)</f>
        <v>48</v>
      </c>
      <c r="I4486" s="1" t="n">
        <f aca="false">SMALL($A4486:$E4486,4)</f>
        <v>76</v>
      </c>
      <c r="J4486" s="1" t="n">
        <f aca="false">SMALL($A4486:$E4486,5)</f>
        <v>93</v>
      </c>
      <c r="K4486" s="2" t="n">
        <f aca="false">COUNTIF($A4486:$E4486,A4486)-1</f>
        <v>0</v>
      </c>
      <c r="L4486" s="2" t="n">
        <f aca="false">COUNTIF($A4486:$E4486,B4486)-1</f>
        <v>0</v>
      </c>
      <c r="M4486" s="2" t="n">
        <f aca="false">COUNTIF($A4486:$E4486,C4486)-1</f>
        <v>0</v>
      </c>
      <c r="N4486" s="2" t="n">
        <f aca="false">COUNTIF($A4486:$E4486,D4486)-1</f>
        <v>0</v>
      </c>
      <c r="O4486" s="2" t="n">
        <f aca="false">COUNTIF($A4486:$E4486,E4486)-1</f>
        <v>0</v>
      </c>
      <c r="P4486" s="3" t="n">
        <f aca="false">IF(SUM(K4486:O4486)=0,1,0)</f>
        <v>1</v>
      </c>
      <c r="Q4486" s="3" t="n">
        <f aca="false">IF(AND(AVERAGE(F4486,J4486)=H4486,AVERAGE(G4486,I4486)=H4486),1,0)</f>
        <v>0</v>
      </c>
      <c r="R4486" s="0" t="n">
        <f aca="false">P4486*Q4486</f>
        <v>0</v>
      </c>
    </row>
    <row r="4487" customFormat="false" ht="15" hidden="false" customHeight="false" outlineLevel="0" collapsed="false">
      <c r="A4487" s="0" t="n">
        <v>74</v>
      </c>
      <c r="B4487" s="0" t="n">
        <v>82</v>
      </c>
      <c r="C4487" s="0" t="n">
        <v>27</v>
      </c>
      <c r="D4487" s="0" t="n">
        <v>44</v>
      </c>
      <c r="E4487" s="0" t="n">
        <v>29</v>
      </c>
      <c r="F4487" s="1" t="n">
        <f aca="false">SMALL($A4487:$E4487,1)</f>
        <v>27</v>
      </c>
      <c r="G4487" s="1" t="n">
        <f aca="false">SMALL($A4487:$E4487,2)</f>
        <v>29</v>
      </c>
      <c r="H4487" s="1" t="n">
        <f aca="false">SMALL($A4487:$E4487,3)</f>
        <v>44</v>
      </c>
      <c r="I4487" s="1" t="n">
        <f aca="false">SMALL($A4487:$E4487,4)</f>
        <v>74</v>
      </c>
      <c r="J4487" s="1" t="n">
        <f aca="false">SMALL($A4487:$E4487,5)</f>
        <v>82</v>
      </c>
      <c r="K4487" s="2" t="n">
        <f aca="false">COUNTIF($A4487:$E4487,A4487)-1</f>
        <v>0</v>
      </c>
      <c r="L4487" s="2" t="n">
        <f aca="false">COUNTIF($A4487:$E4487,B4487)-1</f>
        <v>0</v>
      </c>
      <c r="M4487" s="2" t="n">
        <f aca="false">COUNTIF($A4487:$E4487,C4487)-1</f>
        <v>0</v>
      </c>
      <c r="N4487" s="2" t="n">
        <f aca="false">COUNTIF($A4487:$E4487,D4487)-1</f>
        <v>0</v>
      </c>
      <c r="O4487" s="2" t="n">
        <f aca="false">COUNTIF($A4487:$E4487,E4487)-1</f>
        <v>0</v>
      </c>
      <c r="P4487" s="3" t="n">
        <f aca="false">IF(SUM(K4487:O4487)=0,1,0)</f>
        <v>1</v>
      </c>
      <c r="Q4487" s="3" t="n">
        <f aca="false">IF(AND(AVERAGE(F4487,J4487)=H4487,AVERAGE(G4487,I4487)=H4487),1,0)</f>
        <v>0</v>
      </c>
      <c r="R4487" s="0" t="n">
        <f aca="false">P4487*Q4487</f>
        <v>0</v>
      </c>
    </row>
    <row r="4488" customFormat="false" ht="15" hidden="false" customHeight="false" outlineLevel="0" collapsed="false">
      <c r="A4488" s="0" t="n">
        <v>53</v>
      </c>
      <c r="B4488" s="0" t="n">
        <v>51</v>
      </c>
      <c r="C4488" s="0" t="n">
        <v>94</v>
      </c>
      <c r="D4488" s="0" t="n">
        <v>23</v>
      </c>
      <c r="E4488" s="0" t="n">
        <v>69</v>
      </c>
      <c r="F4488" s="1" t="n">
        <f aca="false">SMALL($A4488:$E4488,1)</f>
        <v>23</v>
      </c>
      <c r="G4488" s="1" t="n">
        <f aca="false">SMALL($A4488:$E4488,2)</f>
        <v>51</v>
      </c>
      <c r="H4488" s="1" t="n">
        <f aca="false">SMALL($A4488:$E4488,3)</f>
        <v>53</v>
      </c>
      <c r="I4488" s="1" t="n">
        <f aca="false">SMALL($A4488:$E4488,4)</f>
        <v>69</v>
      </c>
      <c r="J4488" s="1" t="n">
        <f aca="false">SMALL($A4488:$E4488,5)</f>
        <v>94</v>
      </c>
      <c r="K4488" s="2" t="n">
        <f aca="false">COUNTIF($A4488:$E4488,A4488)-1</f>
        <v>0</v>
      </c>
      <c r="L4488" s="2" t="n">
        <f aca="false">COUNTIF($A4488:$E4488,B4488)-1</f>
        <v>0</v>
      </c>
      <c r="M4488" s="2" t="n">
        <f aca="false">COUNTIF($A4488:$E4488,C4488)-1</f>
        <v>0</v>
      </c>
      <c r="N4488" s="2" t="n">
        <f aca="false">COUNTIF($A4488:$E4488,D4488)-1</f>
        <v>0</v>
      </c>
      <c r="O4488" s="2" t="n">
        <f aca="false">COUNTIF($A4488:$E4488,E4488)-1</f>
        <v>0</v>
      </c>
      <c r="P4488" s="3" t="n">
        <f aca="false">IF(SUM(K4488:O4488)=0,1,0)</f>
        <v>1</v>
      </c>
      <c r="Q4488" s="3" t="n">
        <f aca="false">IF(AND(AVERAGE(F4488,J4488)=H4488,AVERAGE(G4488,I4488)=H4488),1,0)</f>
        <v>0</v>
      </c>
      <c r="R4488" s="0" t="n">
        <f aca="false">P4488*Q4488</f>
        <v>0</v>
      </c>
    </row>
    <row r="4489" customFormat="false" ht="15" hidden="false" customHeight="false" outlineLevel="0" collapsed="false">
      <c r="A4489" s="0" t="n">
        <v>13</v>
      </c>
      <c r="B4489" s="0" t="n">
        <v>23</v>
      </c>
      <c r="C4489" s="0" t="n">
        <v>66</v>
      </c>
      <c r="D4489" s="0" t="n">
        <v>87</v>
      </c>
      <c r="E4489" s="0" t="n">
        <v>13</v>
      </c>
      <c r="F4489" s="1" t="n">
        <f aca="false">SMALL($A4489:$E4489,1)</f>
        <v>13</v>
      </c>
      <c r="G4489" s="1" t="n">
        <f aca="false">SMALL($A4489:$E4489,2)</f>
        <v>13</v>
      </c>
      <c r="H4489" s="1" t="n">
        <f aca="false">SMALL($A4489:$E4489,3)</f>
        <v>23</v>
      </c>
      <c r="I4489" s="1" t="n">
        <f aca="false">SMALL($A4489:$E4489,4)</f>
        <v>66</v>
      </c>
      <c r="J4489" s="1" t="n">
        <f aca="false">SMALL($A4489:$E4489,5)</f>
        <v>87</v>
      </c>
      <c r="K4489" s="2" t="n">
        <f aca="false">COUNTIF($A4489:$E4489,A4489)-1</f>
        <v>1</v>
      </c>
      <c r="L4489" s="2" t="n">
        <f aca="false">COUNTIF($A4489:$E4489,B4489)-1</f>
        <v>0</v>
      </c>
      <c r="M4489" s="2" t="n">
        <f aca="false">COUNTIF($A4489:$E4489,C4489)-1</f>
        <v>0</v>
      </c>
      <c r="N4489" s="2" t="n">
        <f aca="false">COUNTIF($A4489:$E4489,D4489)-1</f>
        <v>0</v>
      </c>
      <c r="O4489" s="2" t="n">
        <f aca="false">COUNTIF($A4489:$E4489,E4489)-1</f>
        <v>1</v>
      </c>
      <c r="P4489" s="3" t="n">
        <f aca="false">IF(SUM(K4489:O4489)=0,1,0)</f>
        <v>0</v>
      </c>
      <c r="Q4489" s="3" t="n">
        <f aca="false">IF(AND(AVERAGE(F4489,J4489)=H4489,AVERAGE(G4489,I4489)=H4489),1,0)</f>
        <v>0</v>
      </c>
      <c r="R4489" s="0" t="n">
        <f aca="false">P4489*Q4489</f>
        <v>0</v>
      </c>
    </row>
    <row r="4490" customFormat="false" ht="15" hidden="false" customHeight="false" outlineLevel="0" collapsed="false">
      <c r="A4490" s="0" t="n">
        <v>69</v>
      </c>
      <c r="B4490" s="0" t="n">
        <v>67</v>
      </c>
      <c r="C4490" s="0" t="n">
        <v>60</v>
      </c>
      <c r="D4490" s="0" t="n">
        <v>41</v>
      </c>
      <c r="E4490" s="0" t="n">
        <v>78</v>
      </c>
      <c r="F4490" s="1" t="n">
        <f aca="false">SMALL($A4490:$E4490,1)</f>
        <v>41</v>
      </c>
      <c r="G4490" s="1" t="n">
        <f aca="false">SMALL($A4490:$E4490,2)</f>
        <v>60</v>
      </c>
      <c r="H4490" s="1" t="n">
        <f aca="false">SMALL($A4490:$E4490,3)</f>
        <v>67</v>
      </c>
      <c r="I4490" s="1" t="n">
        <f aca="false">SMALL($A4490:$E4490,4)</f>
        <v>69</v>
      </c>
      <c r="J4490" s="1" t="n">
        <f aca="false">SMALL($A4490:$E4490,5)</f>
        <v>78</v>
      </c>
      <c r="K4490" s="2" t="n">
        <f aca="false">COUNTIF($A4490:$E4490,A4490)-1</f>
        <v>0</v>
      </c>
      <c r="L4490" s="2" t="n">
        <f aca="false">COUNTIF($A4490:$E4490,B4490)-1</f>
        <v>0</v>
      </c>
      <c r="M4490" s="2" t="n">
        <f aca="false">COUNTIF($A4490:$E4490,C4490)-1</f>
        <v>0</v>
      </c>
      <c r="N4490" s="2" t="n">
        <f aca="false">COUNTIF($A4490:$E4490,D4490)-1</f>
        <v>0</v>
      </c>
      <c r="O4490" s="2" t="n">
        <f aca="false">COUNTIF($A4490:$E4490,E4490)-1</f>
        <v>0</v>
      </c>
      <c r="P4490" s="3" t="n">
        <f aca="false">IF(SUM(K4490:O4490)=0,1,0)</f>
        <v>1</v>
      </c>
      <c r="Q4490" s="3" t="n">
        <f aca="false">IF(AND(AVERAGE(F4490,J4490)=H4490,AVERAGE(G4490,I4490)=H4490),1,0)</f>
        <v>0</v>
      </c>
      <c r="R4490" s="0" t="n">
        <f aca="false">P4490*Q4490</f>
        <v>0</v>
      </c>
    </row>
    <row r="4491" customFormat="false" ht="15" hidden="false" customHeight="false" outlineLevel="0" collapsed="false">
      <c r="A4491" s="0" t="n">
        <v>47</v>
      </c>
      <c r="B4491" s="0" t="n">
        <v>35</v>
      </c>
      <c r="C4491" s="0" t="n">
        <v>55</v>
      </c>
      <c r="D4491" s="0" t="n">
        <v>17</v>
      </c>
      <c r="E4491" s="0" t="n">
        <v>12</v>
      </c>
      <c r="F4491" s="1" t="n">
        <f aca="false">SMALL($A4491:$E4491,1)</f>
        <v>12</v>
      </c>
      <c r="G4491" s="1" t="n">
        <f aca="false">SMALL($A4491:$E4491,2)</f>
        <v>17</v>
      </c>
      <c r="H4491" s="1" t="n">
        <f aca="false">SMALL($A4491:$E4491,3)</f>
        <v>35</v>
      </c>
      <c r="I4491" s="1" t="n">
        <f aca="false">SMALL($A4491:$E4491,4)</f>
        <v>47</v>
      </c>
      <c r="J4491" s="1" t="n">
        <f aca="false">SMALL($A4491:$E4491,5)</f>
        <v>55</v>
      </c>
      <c r="K4491" s="2" t="n">
        <f aca="false">COUNTIF($A4491:$E4491,A4491)-1</f>
        <v>0</v>
      </c>
      <c r="L4491" s="2" t="n">
        <f aca="false">COUNTIF($A4491:$E4491,B4491)-1</f>
        <v>0</v>
      </c>
      <c r="M4491" s="2" t="n">
        <f aca="false">COUNTIF($A4491:$E4491,C4491)-1</f>
        <v>0</v>
      </c>
      <c r="N4491" s="2" t="n">
        <f aca="false">COUNTIF($A4491:$E4491,D4491)-1</f>
        <v>0</v>
      </c>
      <c r="O4491" s="2" t="n">
        <f aca="false">COUNTIF($A4491:$E4491,E4491)-1</f>
        <v>0</v>
      </c>
      <c r="P4491" s="3" t="n">
        <f aca="false">IF(SUM(K4491:O4491)=0,1,0)</f>
        <v>1</v>
      </c>
      <c r="Q4491" s="3" t="n">
        <f aca="false">IF(AND(AVERAGE(F4491,J4491)=H4491,AVERAGE(G4491,I4491)=H4491),1,0)</f>
        <v>0</v>
      </c>
      <c r="R4491" s="0" t="n">
        <f aca="false">P4491*Q4491</f>
        <v>0</v>
      </c>
    </row>
    <row r="4492" customFormat="false" ht="15" hidden="false" customHeight="false" outlineLevel="0" collapsed="false">
      <c r="A4492" s="0" t="n">
        <v>47</v>
      </c>
      <c r="B4492" s="0" t="n">
        <v>78</v>
      </c>
      <c r="C4492" s="0" t="n">
        <v>61</v>
      </c>
      <c r="D4492" s="0" t="n">
        <v>35</v>
      </c>
      <c r="E4492" s="0" t="n">
        <v>29</v>
      </c>
      <c r="F4492" s="1" t="n">
        <f aca="false">SMALL($A4492:$E4492,1)</f>
        <v>29</v>
      </c>
      <c r="G4492" s="1" t="n">
        <f aca="false">SMALL($A4492:$E4492,2)</f>
        <v>35</v>
      </c>
      <c r="H4492" s="1" t="n">
        <f aca="false">SMALL($A4492:$E4492,3)</f>
        <v>47</v>
      </c>
      <c r="I4492" s="1" t="n">
        <f aca="false">SMALL($A4492:$E4492,4)</f>
        <v>61</v>
      </c>
      <c r="J4492" s="1" t="n">
        <f aca="false">SMALL($A4492:$E4492,5)</f>
        <v>78</v>
      </c>
      <c r="K4492" s="2" t="n">
        <f aca="false">COUNTIF($A4492:$E4492,A4492)-1</f>
        <v>0</v>
      </c>
      <c r="L4492" s="2" t="n">
        <f aca="false">COUNTIF($A4492:$E4492,B4492)-1</f>
        <v>0</v>
      </c>
      <c r="M4492" s="2" t="n">
        <f aca="false">COUNTIF($A4492:$E4492,C4492)-1</f>
        <v>0</v>
      </c>
      <c r="N4492" s="2" t="n">
        <f aca="false">COUNTIF($A4492:$E4492,D4492)-1</f>
        <v>0</v>
      </c>
      <c r="O4492" s="2" t="n">
        <f aca="false">COUNTIF($A4492:$E4492,E4492)-1</f>
        <v>0</v>
      </c>
      <c r="P4492" s="3" t="n">
        <f aca="false">IF(SUM(K4492:O4492)=0,1,0)</f>
        <v>1</v>
      </c>
      <c r="Q4492" s="3" t="n">
        <f aca="false">IF(AND(AVERAGE(F4492,J4492)=H4492,AVERAGE(G4492,I4492)=H4492),1,0)</f>
        <v>0</v>
      </c>
      <c r="R4492" s="0" t="n">
        <f aca="false">P4492*Q4492</f>
        <v>0</v>
      </c>
    </row>
    <row r="4493" customFormat="false" ht="15" hidden="false" customHeight="false" outlineLevel="0" collapsed="false">
      <c r="A4493" s="0" t="n">
        <v>22</v>
      </c>
      <c r="B4493" s="0" t="n">
        <v>69</v>
      </c>
      <c r="C4493" s="0" t="n">
        <v>15</v>
      </c>
      <c r="D4493" s="0" t="n">
        <v>46</v>
      </c>
      <c r="E4493" s="0" t="n">
        <v>81</v>
      </c>
      <c r="F4493" s="1" t="n">
        <f aca="false">SMALL($A4493:$E4493,1)</f>
        <v>15</v>
      </c>
      <c r="G4493" s="1" t="n">
        <f aca="false">SMALL($A4493:$E4493,2)</f>
        <v>22</v>
      </c>
      <c r="H4493" s="1" t="n">
        <f aca="false">SMALL($A4493:$E4493,3)</f>
        <v>46</v>
      </c>
      <c r="I4493" s="1" t="n">
        <f aca="false">SMALL($A4493:$E4493,4)</f>
        <v>69</v>
      </c>
      <c r="J4493" s="1" t="n">
        <f aca="false">SMALL($A4493:$E4493,5)</f>
        <v>81</v>
      </c>
      <c r="K4493" s="2" t="n">
        <f aca="false">COUNTIF($A4493:$E4493,A4493)-1</f>
        <v>0</v>
      </c>
      <c r="L4493" s="2" t="n">
        <f aca="false">COUNTIF($A4493:$E4493,B4493)-1</f>
        <v>0</v>
      </c>
      <c r="M4493" s="2" t="n">
        <f aca="false">COUNTIF($A4493:$E4493,C4493)-1</f>
        <v>0</v>
      </c>
      <c r="N4493" s="2" t="n">
        <f aca="false">COUNTIF($A4493:$E4493,D4493)-1</f>
        <v>0</v>
      </c>
      <c r="O4493" s="2" t="n">
        <f aca="false">COUNTIF($A4493:$E4493,E4493)-1</f>
        <v>0</v>
      </c>
      <c r="P4493" s="3" t="n">
        <f aca="false">IF(SUM(K4493:O4493)=0,1,0)</f>
        <v>1</v>
      </c>
      <c r="Q4493" s="3" t="n">
        <f aca="false">IF(AND(AVERAGE(F4493,J4493)=H4493,AVERAGE(G4493,I4493)=H4493),1,0)</f>
        <v>0</v>
      </c>
      <c r="R4493" s="0" t="n">
        <f aca="false">P4493*Q4493</f>
        <v>0</v>
      </c>
    </row>
    <row r="4494" customFormat="false" ht="15" hidden="false" customHeight="false" outlineLevel="0" collapsed="false">
      <c r="A4494" s="0" t="n">
        <v>60</v>
      </c>
      <c r="B4494" s="0" t="n">
        <v>45</v>
      </c>
      <c r="C4494" s="0" t="n">
        <v>90</v>
      </c>
      <c r="D4494" s="0" t="n">
        <v>62</v>
      </c>
      <c r="E4494" s="0" t="n">
        <v>21</v>
      </c>
      <c r="F4494" s="1" t="n">
        <f aca="false">SMALL($A4494:$E4494,1)</f>
        <v>21</v>
      </c>
      <c r="G4494" s="1" t="n">
        <f aca="false">SMALL($A4494:$E4494,2)</f>
        <v>45</v>
      </c>
      <c r="H4494" s="1" t="n">
        <f aca="false">SMALL($A4494:$E4494,3)</f>
        <v>60</v>
      </c>
      <c r="I4494" s="1" t="n">
        <f aca="false">SMALL($A4494:$E4494,4)</f>
        <v>62</v>
      </c>
      <c r="J4494" s="1" t="n">
        <f aca="false">SMALL($A4494:$E4494,5)</f>
        <v>90</v>
      </c>
      <c r="K4494" s="2" t="n">
        <f aca="false">COUNTIF($A4494:$E4494,A4494)-1</f>
        <v>0</v>
      </c>
      <c r="L4494" s="2" t="n">
        <f aca="false">COUNTIF($A4494:$E4494,B4494)-1</f>
        <v>0</v>
      </c>
      <c r="M4494" s="2" t="n">
        <f aca="false">COUNTIF($A4494:$E4494,C4494)-1</f>
        <v>0</v>
      </c>
      <c r="N4494" s="2" t="n">
        <f aca="false">COUNTIF($A4494:$E4494,D4494)-1</f>
        <v>0</v>
      </c>
      <c r="O4494" s="2" t="n">
        <f aca="false">COUNTIF($A4494:$E4494,E4494)-1</f>
        <v>0</v>
      </c>
      <c r="P4494" s="3" t="n">
        <f aca="false">IF(SUM(K4494:O4494)=0,1,0)</f>
        <v>1</v>
      </c>
      <c r="Q4494" s="3" t="n">
        <f aca="false">IF(AND(AVERAGE(F4494,J4494)=H4494,AVERAGE(G4494,I4494)=H4494),1,0)</f>
        <v>0</v>
      </c>
      <c r="R4494" s="0" t="n">
        <f aca="false">P4494*Q4494</f>
        <v>0</v>
      </c>
    </row>
    <row r="4495" customFormat="false" ht="15" hidden="false" customHeight="false" outlineLevel="0" collapsed="false">
      <c r="A4495" s="0" t="n">
        <v>61</v>
      </c>
      <c r="B4495" s="0" t="n">
        <v>85</v>
      </c>
      <c r="C4495" s="0" t="n">
        <v>13</v>
      </c>
      <c r="D4495" s="0" t="n">
        <v>78</v>
      </c>
      <c r="E4495" s="0" t="n">
        <v>85</v>
      </c>
      <c r="F4495" s="1" t="n">
        <f aca="false">SMALL($A4495:$E4495,1)</f>
        <v>13</v>
      </c>
      <c r="G4495" s="1" t="n">
        <f aca="false">SMALL($A4495:$E4495,2)</f>
        <v>61</v>
      </c>
      <c r="H4495" s="1" t="n">
        <f aca="false">SMALL($A4495:$E4495,3)</f>
        <v>78</v>
      </c>
      <c r="I4495" s="1" t="n">
        <f aca="false">SMALL($A4495:$E4495,4)</f>
        <v>85</v>
      </c>
      <c r="J4495" s="1" t="n">
        <f aca="false">SMALL($A4495:$E4495,5)</f>
        <v>85</v>
      </c>
      <c r="K4495" s="2" t="n">
        <f aca="false">COUNTIF($A4495:$E4495,A4495)-1</f>
        <v>0</v>
      </c>
      <c r="L4495" s="2" t="n">
        <f aca="false">COUNTIF($A4495:$E4495,B4495)-1</f>
        <v>1</v>
      </c>
      <c r="M4495" s="2" t="n">
        <f aca="false">COUNTIF($A4495:$E4495,C4495)-1</f>
        <v>0</v>
      </c>
      <c r="N4495" s="2" t="n">
        <f aca="false">COUNTIF($A4495:$E4495,D4495)-1</f>
        <v>0</v>
      </c>
      <c r="O4495" s="2" t="n">
        <f aca="false">COUNTIF($A4495:$E4495,E4495)-1</f>
        <v>1</v>
      </c>
      <c r="P4495" s="3" t="n">
        <f aca="false">IF(SUM(K4495:O4495)=0,1,0)</f>
        <v>0</v>
      </c>
      <c r="Q4495" s="3" t="n">
        <f aca="false">IF(AND(AVERAGE(F4495,J4495)=H4495,AVERAGE(G4495,I4495)=H4495),1,0)</f>
        <v>0</v>
      </c>
      <c r="R4495" s="0" t="n">
        <f aca="false">P4495*Q4495</f>
        <v>0</v>
      </c>
    </row>
    <row r="4496" customFormat="false" ht="15" hidden="false" customHeight="false" outlineLevel="0" collapsed="false">
      <c r="A4496" s="0" t="n">
        <v>57</v>
      </c>
      <c r="B4496" s="0" t="n">
        <v>25</v>
      </c>
      <c r="C4496" s="0" t="n">
        <v>49</v>
      </c>
      <c r="D4496" s="0" t="n">
        <v>41</v>
      </c>
      <c r="E4496" s="0" t="n">
        <v>67</v>
      </c>
      <c r="F4496" s="1" t="n">
        <f aca="false">SMALL($A4496:$E4496,1)</f>
        <v>25</v>
      </c>
      <c r="G4496" s="1" t="n">
        <f aca="false">SMALL($A4496:$E4496,2)</f>
        <v>41</v>
      </c>
      <c r="H4496" s="1" t="n">
        <f aca="false">SMALL($A4496:$E4496,3)</f>
        <v>49</v>
      </c>
      <c r="I4496" s="1" t="n">
        <f aca="false">SMALL($A4496:$E4496,4)</f>
        <v>57</v>
      </c>
      <c r="J4496" s="1" t="n">
        <f aca="false">SMALL($A4496:$E4496,5)</f>
        <v>67</v>
      </c>
      <c r="K4496" s="2" t="n">
        <f aca="false">COUNTIF($A4496:$E4496,A4496)-1</f>
        <v>0</v>
      </c>
      <c r="L4496" s="2" t="n">
        <f aca="false">COUNTIF($A4496:$E4496,B4496)-1</f>
        <v>0</v>
      </c>
      <c r="M4496" s="2" t="n">
        <f aca="false">COUNTIF($A4496:$E4496,C4496)-1</f>
        <v>0</v>
      </c>
      <c r="N4496" s="2" t="n">
        <f aca="false">COUNTIF($A4496:$E4496,D4496)-1</f>
        <v>0</v>
      </c>
      <c r="O4496" s="2" t="n">
        <f aca="false">COUNTIF($A4496:$E4496,E4496)-1</f>
        <v>0</v>
      </c>
      <c r="P4496" s="3" t="n">
        <f aca="false">IF(SUM(K4496:O4496)=0,1,0)</f>
        <v>1</v>
      </c>
      <c r="Q4496" s="3" t="n">
        <f aca="false">IF(AND(AVERAGE(F4496,J4496)=H4496,AVERAGE(G4496,I4496)=H4496),1,0)</f>
        <v>0</v>
      </c>
      <c r="R4496" s="0" t="n">
        <f aca="false">P4496*Q4496</f>
        <v>0</v>
      </c>
    </row>
    <row r="4497" customFormat="false" ht="15" hidden="false" customHeight="false" outlineLevel="0" collapsed="false">
      <c r="A4497" s="0" t="n">
        <v>18</v>
      </c>
      <c r="B4497" s="0" t="n">
        <v>77</v>
      </c>
      <c r="C4497" s="0" t="n">
        <v>16</v>
      </c>
      <c r="D4497" s="0" t="n">
        <v>32</v>
      </c>
      <c r="E4497" s="0" t="n">
        <v>56</v>
      </c>
      <c r="F4497" s="1" t="n">
        <f aca="false">SMALL($A4497:$E4497,1)</f>
        <v>16</v>
      </c>
      <c r="G4497" s="1" t="n">
        <f aca="false">SMALL($A4497:$E4497,2)</f>
        <v>18</v>
      </c>
      <c r="H4497" s="1" t="n">
        <f aca="false">SMALL($A4497:$E4497,3)</f>
        <v>32</v>
      </c>
      <c r="I4497" s="1" t="n">
        <f aca="false">SMALL($A4497:$E4497,4)</f>
        <v>56</v>
      </c>
      <c r="J4497" s="1" t="n">
        <f aca="false">SMALL($A4497:$E4497,5)</f>
        <v>77</v>
      </c>
      <c r="K4497" s="2" t="n">
        <f aca="false">COUNTIF($A4497:$E4497,A4497)-1</f>
        <v>0</v>
      </c>
      <c r="L4497" s="2" t="n">
        <f aca="false">COUNTIF($A4497:$E4497,B4497)-1</f>
        <v>0</v>
      </c>
      <c r="M4497" s="2" t="n">
        <f aca="false">COUNTIF($A4497:$E4497,C4497)-1</f>
        <v>0</v>
      </c>
      <c r="N4497" s="2" t="n">
        <f aca="false">COUNTIF($A4497:$E4497,D4497)-1</f>
        <v>0</v>
      </c>
      <c r="O4497" s="2" t="n">
        <f aca="false">COUNTIF($A4497:$E4497,E4497)-1</f>
        <v>0</v>
      </c>
      <c r="P4497" s="3" t="n">
        <f aca="false">IF(SUM(K4497:O4497)=0,1,0)</f>
        <v>1</v>
      </c>
      <c r="Q4497" s="3" t="n">
        <f aca="false">IF(AND(AVERAGE(F4497,J4497)=H4497,AVERAGE(G4497,I4497)=H4497),1,0)</f>
        <v>0</v>
      </c>
      <c r="R4497" s="0" t="n">
        <f aca="false">P4497*Q4497</f>
        <v>0</v>
      </c>
    </row>
    <row r="4498" customFormat="false" ht="15" hidden="false" customHeight="false" outlineLevel="0" collapsed="false">
      <c r="A4498" s="0" t="n">
        <v>48</v>
      </c>
      <c r="B4498" s="0" t="n">
        <v>36</v>
      </c>
      <c r="C4498" s="0" t="n">
        <v>20</v>
      </c>
      <c r="D4498" s="0" t="n">
        <v>41</v>
      </c>
      <c r="E4498" s="0" t="n">
        <v>82</v>
      </c>
      <c r="F4498" s="1" t="n">
        <f aca="false">SMALL($A4498:$E4498,1)</f>
        <v>20</v>
      </c>
      <c r="G4498" s="1" t="n">
        <f aca="false">SMALL($A4498:$E4498,2)</f>
        <v>36</v>
      </c>
      <c r="H4498" s="1" t="n">
        <f aca="false">SMALL($A4498:$E4498,3)</f>
        <v>41</v>
      </c>
      <c r="I4498" s="1" t="n">
        <f aca="false">SMALL($A4498:$E4498,4)</f>
        <v>48</v>
      </c>
      <c r="J4498" s="1" t="n">
        <f aca="false">SMALL($A4498:$E4498,5)</f>
        <v>82</v>
      </c>
      <c r="K4498" s="2" t="n">
        <f aca="false">COUNTIF($A4498:$E4498,A4498)-1</f>
        <v>0</v>
      </c>
      <c r="L4498" s="2" t="n">
        <f aca="false">COUNTIF($A4498:$E4498,B4498)-1</f>
        <v>0</v>
      </c>
      <c r="M4498" s="2" t="n">
        <f aca="false">COUNTIF($A4498:$E4498,C4498)-1</f>
        <v>0</v>
      </c>
      <c r="N4498" s="2" t="n">
        <f aca="false">COUNTIF($A4498:$E4498,D4498)-1</f>
        <v>0</v>
      </c>
      <c r="O4498" s="2" t="n">
        <f aca="false">COUNTIF($A4498:$E4498,E4498)-1</f>
        <v>0</v>
      </c>
      <c r="P4498" s="3" t="n">
        <f aca="false">IF(SUM(K4498:O4498)=0,1,0)</f>
        <v>1</v>
      </c>
      <c r="Q4498" s="3" t="n">
        <f aca="false">IF(AND(AVERAGE(F4498,J4498)=H4498,AVERAGE(G4498,I4498)=H4498),1,0)</f>
        <v>0</v>
      </c>
      <c r="R4498" s="0" t="n">
        <f aca="false">P4498*Q4498</f>
        <v>0</v>
      </c>
    </row>
    <row r="4499" customFormat="false" ht="15" hidden="false" customHeight="false" outlineLevel="0" collapsed="false">
      <c r="A4499" s="0" t="n">
        <v>74</v>
      </c>
      <c r="B4499" s="0" t="n">
        <v>90</v>
      </c>
      <c r="C4499" s="0" t="n">
        <v>68</v>
      </c>
      <c r="D4499" s="0" t="n">
        <v>94</v>
      </c>
      <c r="E4499" s="0" t="n">
        <v>56</v>
      </c>
      <c r="F4499" s="1" t="n">
        <f aca="false">SMALL($A4499:$E4499,1)</f>
        <v>56</v>
      </c>
      <c r="G4499" s="1" t="n">
        <f aca="false">SMALL($A4499:$E4499,2)</f>
        <v>68</v>
      </c>
      <c r="H4499" s="1" t="n">
        <f aca="false">SMALL($A4499:$E4499,3)</f>
        <v>74</v>
      </c>
      <c r="I4499" s="1" t="n">
        <f aca="false">SMALL($A4499:$E4499,4)</f>
        <v>90</v>
      </c>
      <c r="J4499" s="1" t="n">
        <f aca="false">SMALL($A4499:$E4499,5)</f>
        <v>94</v>
      </c>
      <c r="K4499" s="2" t="n">
        <f aca="false">COUNTIF($A4499:$E4499,A4499)-1</f>
        <v>0</v>
      </c>
      <c r="L4499" s="2" t="n">
        <f aca="false">COUNTIF($A4499:$E4499,B4499)-1</f>
        <v>0</v>
      </c>
      <c r="M4499" s="2" t="n">
        <f aca="false">COUNTIF($A4499:$E4499,C4499)-1</f>
        <v>0</v>
      </c>
      <c r="N4499" s="2" t="n">
        <f aca="false">COUNTIF($A4499:$E4499,D4499)-1</f>
        <v>0</v>
      </c>
      <c r="O4499" s="2" t="n">
        <f aca="false">COUNTIF($A4499:$E4499,E4499)-1</f>
        <v>0</v>
      </c>
      <c r="P4499" s="3" t="n">
        <f aca="false">IF(SUM(K4499:O4499)=0,1,0)</f>
        <v>1</v>
      </c>
      <c r="Q4499" s="3" t="n">
        <f aca="false">IF(AND(AVERAGE(F4499,J4499)=H4499,AVERAGE(G4499,I4499)=H4499),1,0)</f>
        <v>0</v>
      </c>
      <c r="R4499" s="0" t="n">
        <f aca="false">P4499*Q4499</f>
        <v>0</v>
      </c>
    </row>
    <row r="4500" customFormat="false" ht="15" hidden="false" customHeight="false" outlineLevel="0" collapsed="false">
      <c r="A4500" s="0" t="n">
        <v>43</v>
      </c>
      <c r="B4500" s="0" t="n">
        <v>17</v>
      </c>
      <c r="C4500" s="0" t="n">
        <v>30</v>
      </c>
      <c r="D4500" s="0" t="n">
        <v>15</v>
      </c>
      <c r="E4500" s="0" t="n">
        <v>52</v>
      </c>
      <c r="F4500" s="1" t="n">
        <f aca="false">SMALL($A4500:$E4500,1)</f>
        <v>15</v>
      </c>
      <c r="G4500" s="1" t="n">
        <f aca="false">SMALL($A4500:$E4500,2)</f>
        <v>17</v>
      </c>
      <c r="H4500" s="1" t="n">
        <f aca="false">SMALL($A4500:$E4500,3)</f>
        <v>30</v>
      </c>
      <c r="I4500" s="1" t="n">
        <f aca="false">SMALL($A4500:$E4500,4)</f>
        <v>43</v>
      </c>
      <c r="J4500" s="1" t="n">
        <f aca="false">SMALL($A4500:$E4500,5)</f>
        <v>52</v>
      </c>
      <c r="K4500" s="2" t="n">
        <f aca="false">COUNTIF($A4500:$E4500,A4500)-1</f>
        <v>0</v>
      </c>
      <c r="L4500" s="2" t="n">
        <f aca="false">COUNTIF($A4500:$E4500,B4500)-1</f>
        <v>0</v>
      </c>
      <c r="M4500" s="2" t="n">
        <f aca="false">COUNTIF($A4500:$E4500,C4500)-1</f>
        <v>0</v>
      </c>
      <c r="N4500" s="2" t="n">
        <f aca="false">COUNTIF($A4500:$E4500,D4500)-1</f>
        <v>0</v>
      </c>
      <c r="O4500" s="2" t="n">
        <f aca="false">COUNTIF($A4500:$E4500,E4500)-1</f>
        <v>0</v>
      </c>
      <c r="P4500" s="3" t="n">
        <f aca="false">IF(SUM(K4500:O4500)=0,1,0)</f>
        <v>1</v>
      </c>
      <c r="Q4500" s="3" t="n">
        <f aca="false">IF(AND(AVERAGE(F4500,J4500)=H4500,AVERAGE(G4500,I4500)=H4500),1,0)</f>
        <v>0</v>
      </c>
      <c r="R4500" s="0" t="n">
        <f aca="false">P4500*Q4500</f>
        <v>0</v>
      </c>
    </row>
    <row r="4501" customFormat="false" ht="15" hidden="false" customHeight="false" outlineLevel="0" collapsed="false">
      <c r="A4501" s="0" t="n">
        <v>34</v>
      </c>
      <c r="B4501" s="0" t="n">
        <v>77</v>
      </c>
      <c r="C4501" s="0" t="n">
        <v>97</v>
      </c>
      <c r="D4501" s="0" t="n">
        <v>29</v>
      </c>
      <c r="E4501" s="0" t="n">
        <v>27</v>
      </c>
      <c r="F4501" s="1" t="n">
        <f aca="false">SMALL($A4501:$E4501,1)</f>
        <v>27</v>
      </c>
      <c r="G4501" s="1" t="n">
        <f aca="false">SMALL($A4501:$E4501,2)</f>
        <v>29</v>
      </c>
      <c r="H4501" s="1" t="n">
        <f aca="false">SMALL($A4501:$E4501,3)</f>
        <v>34</v>
      </c>
      <c r="I4501" s="1" t="n">
        <f aca="false">SMALL($A4501:$E4501,4)</f>
        <v>77</v>
      </c>
      <c r="J4501" s="1" t="n">
        <f aca="false">SMALL($A4501:$E4501,5)</f>
        <v>97</v>
      </c>
      <c r="K4501" s="2" t="n">
        <f aca="false">COUNTIF($A4501:$E4501,A4501)-1</f>
        <v>0</v>
      </c>
      <c r="L4501" s="2" t="n">
        <f aca="false">COUNTIF($A4501:$E4501,B4501)-1</f>
        <v>0</v>
      </c>
      <c r="M4501" s="2" t="n">
        <f aca="false">COUNTIF($A4501:$E4501,C4501)-1</f>
        <v>0</v>
      </c>
      <c r="N4501" s="2" t="n">
        <f aca="false">COUNTIF($A4501:$E4501,D4501)-1</f>
        <v>0</v>
      </c>
      <c r="O4501" s="2" t="n">
        <f aca="false">COUNTIF($A4501:$E4501,E4501)-1</f>
        <v>0</v>
      </c>
      <c r="P4501" s="3" t="n">
        <f aca="false">IF(SUM(K4501:O4501)=0,1,0)</f>
        <v>1</v>
      </c>
      <c r="Q4501" s="3" t="n">
        <f aca="false">IF(AND(AVERAGE(F4501,J4501)=H4501,AVERAGE(G4501,I4501)=H4501),1,0)</f>
        <v>0</v>
      </c>
      <c r="R4501" s="0" t="n">
        <f aca="false">P4501*Q4501</f>
        <v>0</v>
      </c>
    </row>
    <row r="4502" customFormat="false" ht="15" hidden="false" customHeight="false" outlineLevel="0" collapsed="false">
      <c r="A4502" s="0" t="n">
        <v>62</v>
      </c>
      <c r="B4502" s="0" t="n">
        <v>31</v>
      </c>
      <c r="C4502" s="0" t="n">
        <v>76</v>
      </c>
      <c r="D4502" s="0" t="n">
        <v>32</v>
      </c>
      <c r="E4502" s="0" t="n">
        <v>55</v>
      </c>
      <c r="F4502" s="1" t="n">
        <f aca="false">SMALL($A4502:$E4502,1)</f>
        <v>31</v>
      </c>
      <c r="G4502" s="1" t="n">
        <f aca="false">SMALL($A4502:$E4502,2)</f>
        <v>32</v>
      </c>
      <c r="H4502" s="1" t="n">
        <f aca="false">SMALL($A4502:$E4502,3)</f>
        <v>55</v>
      </c>
      <c r="I4502" s="1" t="n">
        <f aca="false">SMALL($A4502:$E4502,4)</f>
        <v>62</v>
      </c>
      <c r="J4502" s="1" t="n">
        <f aca="false">SMALL($A4502:$E4502,5)</f>
        <v>76</v>
      </c>
      <c r="K4502" s="2" t="n">
        <f aca="false">COUNTIF($A4502:$E4502,A4502)-1</f>
        <v>0</v>
      </c>
      <c r="L4502" s="2" t="n">
        <f aca="false">COUNTIF($A4502:$E4502,B4502)-1</f>
        <v>0</v>
      </c>
      <c r="M4502" s="2" t="n">
        <f aca="false">COUNTIF($A4502:$E4502,C4502)-1</f>
        <v>0</v>
      </c>
      <c r="N4502" s="2" t="n">
        <f aca="false">COUNTIF($A4502:$E4502,D4502)-1</f>
        <v>0</v>
      </c>
      <c r="O4502" s="2" t="n">
        <f aca="false">COUNTIF($A4502:$E4502,E4502)-1</f>
        <v>0</v>
      </c>
      <c r="P4502" s="3" t="n">
        <f aca="false">IF(SUM(K4502:O4502)=0,1,0)</f>
        <v>1</v>
      </c>
      <c r="Q4502" s="3" t="n">
        <f aca="false">IF(AND(AVERAGE(F4502,J4502)=H4502,AVERAGE(G4502,I4502)=H4502),1,0)</f>
        <v>0</v>
      </c>
      <c r="R4502" s="0" t="n">
        <f aca="false">P4502*Q4502</f>
        <v>0</v>
      </c>
    </row>
    <row r="4503" customFormat="false" ht="15" hidden="false" customHeight="false" outlineLevel="0" collapsed="false">
      <c r="A4503" s="0" t="n">
        <v>32</v>
      </c>
      <c r="B4503" s="0" t="n">
        <v>39</v>
      </c>
      <c r="C4503" s="0" t="n">
        <v>29</v>
      </c>
      <c r="D4503" s="0" t="n">
        <v>67</v>
      </c>
      <c r="E4503" s="0" t="n">
        <v>20</v>
      </c>
      <c r="F4503" s="1" t="n">
        <f aca="false">SMALL($A4503:$E4503,1)</f>
        <v>20</v>
      </c>
      <c r="G4503" s="1" t="n">
        <f aca="false">SMALL($A4503:$E4503,2)</f>
        <v>29</v>
      </c>
      <c r="H4503" s="1" t="n">
        <f aca="false">SMALL($A4503:$E4503,3)</f>
        <v>32</v>
      </c>
      <c r="I4503" s="1" t="n">
        <f aca="false">SMALL($A4503:$E4503,4)</f>
        <v>39</v>
      </c>
      <c r="J4503" s="1" t="n">
        <f aca="false">SMALL($A4503:$E4503,5)</f>
        <v>67</v>
      </c>
      <c r="K4503" s="2" t="n">
        <f aca="false">COUNTIF($A4503:$E4503,A4503)-1</f>
        <v>0</v>
      </c>
      <c r="L4503" s="2" t="n">
        <f aca="false">COUNTIF($A4503:$E4503,B4503)-1</f>
        <v>0</v>
      </c>
      <c r="M4503" s="2" t="n">
        <f aca="false">COUNTIF($A4503:$E4503,C4503)-1</f>
        <v>0</v>
      </c>
      <c r="N4503" s="2" t="n">
        <f aca="false">COUNTIF($A4503:$E4503,D4503)-1</f>
        <v>0</v>
      </c>
      <c r="O4503" s="2" t="n">
        <f aca="false">COUNTIF($A4503:$E4503,E4503)-1</f>
        <v>0</v>
      </c>
      <c r="P4503" s="3" t="n">
        <f aca="false">IF(SUM(K4503:O4503)=0,1,0)</f>
        <v>1</v>
      </c>
      <c r="Q4503" s="3" t="n">
        <f aca="false">IF(AND(AVERAGE(F4503,J4503)=H4503,AVERAGE(G4503,I4503)=H4503),1,0)</f>
        <v>0</v>
      </c>
      <c r="R4503" s="0" t="n">
        <f aca="false">P4503*Q4503</f>
        <v>0</v>
      </c>
    </row>
    <row r="4504" customFormat="false" ht="15" hidden="false" customHeight="false" outlineLevel="0" collapsed="false">
      <c r="A4504" s="0" t="n">
        <v>45</v>
      </c>
      <c r="B4504" s="0" t="n">
        <v>62</v>
      </c>
      <c r="C4504" s="0" t="n">
        <v>82</v>
      </c>
      <c r="D4504" s="0" t="n">
        <v>90</v>
      </c>
      <c r="E4504" s="0" t="n">
        <v>43</v>
      </c>
      <c r="F4504" s="1" t="n">
        <f aca="false">SMALL($A4504:$E4504,1)</f>
        <v>43</v>
      </c>
      <c r="G4504" s="1" t="n">
        <f aca="false">SMALL($A4504:$E4504,2)</f>
        <v>45</v>
      </c>
      <c r="H4504" s="1" t="n">
        <f aca="false">SMALL($A4504:$E4504,3)</f>
        <v>62</v>
      </c>
      <c r="I4504" s="1" t="n">
        <f aca="false">SMALL($A4504:$E4504,4)</f>
        <v>82</v>
      </c>
      <c r="J4504" s="1" t="n">
        <f aca="false">SMALL($A4504:$E4504,5)</f>
        <v>90</v>
      </c>
      <c r="K4504" s="2" t="n">
        <f aca="false">COUNTIF($A4504:$E4504,A4504)-1</f>
        <v>0</v>
      </c>
      <c r="L4504" s="2" t="n">
        <f aca="false">COUNTIF($A4504:$E4504,B4504)-1</f>
        <v>0</v>
      </c>
      <c r="M4504" s="2" t="n">
        <f aca="false">COUNTIF($A4504:$E4504,C4504)-1</f>
        <v>0</v>
      </c>
      <c r="N4504" s="2" t="n">
        <f aca="false">COUNTIF($A4504:$E4504,D4504)-1</f>
        <v>0</v>
      </c>
      <c r="O4504" s="2" t="n">
        <f aca="false">COUNTIF($A4504:$E4504,E4504)-1</f>
        <v>0</v>
      </c>
      <c r="P4504" s="3" t="n">
        <f aca="false">IF(SUM(K4504:O4504)=0,1,0)</f>
        <v>1</v>
      </c>
      <c r="Q4504" s="3" t="n">
        <f aca="false">IF(AND(AVERAGE(F4504,J4504)=H4504,AVERAGE(G4504,I4504)=H4504),1,0)</f>
        <v>0</v>
      </c>
      <c r="R4504" s="0" t="n">
        <f aca="false">P4504*Q4504</f>
        <v>0</v>
      </c>
    </row>
    <row r="4505" customFormat="false" ht="15" hidden="false" customHeight="false" outlineLevel="0" collapsed="false">
      <c r="A4505" s="0" t="n">
        <v>33</v>
      </c>
      <c r="B4505" s="0" t="n">
        <v>35</v>
      </c>
      <c r="C4505" s="0" t="n">
        <v>58</v>
      </c>
      <c r="D4505" s="0" t="n">
        <v>80</v>
      </c>
      <c r="E4505" s="0" t="n">
        <v>47</v>
      </c>
      <c r="F4505" s="1" t="n">
        <f aca="false">SMALL($A4505:$E4505,1)</f>
        <v>33</v>
      </c>
      <c r="G4505" s="1" t="n">
        <f aca="false">SMALL($A4505:$E4505,2)</f>
        <v>35</v>
      </c>
      <c r="H4505" s="1" t="n">
        <f aca="false">SMALL($A4505:$E4505,3)</f>
        <v>47</v>
      </c>
      <c r="I4505" s="1" t="n">
        <f aca="false">SMALL($A4505:$E4505,4)</f>
        <v>58</v>
      </c>
      <c r="J4505" s="1" t="n">
        <f aca="false">SMALL($A4505:$E4505,5)</f>
        <v>80</v>
      </c>
      <c r="K4505" s="2" t="n">
        <f aca="false">COUNTIF($A4505:$E4505,A4505)-1</f>
        <v>0</v>
      </c>
      <c r="L4505" s="2" t="n">
        <f aca="false">COUNTIF($A4505:$E4505,B4505)-1</f>
        <v>0</v>
      </c>
      <c r="M4505" s="2" t="n">
        <f aca="false">COUNTIF($A4505:$E4505,C4505)-1</f>
        <v>0</v>
      </c>
      <c r="N4505" s="2" t="n">
        <f aca="false">COUNTIF($A4505:$E4505,D4505)-1</f>
        <v>0</v>
      </c>
      <c r="O4505" s="2" t="n">
        <f aca="false">COUNTIF($A4505:$E4505,E4505)-1</f>
        <v>0</v>
      </c>
      <c r="P4505" s="3" t="n">
        <f aca="false">IF(SUM(K4505:O4505)=0,1,0)</f>
        <v>1</v>
      </c>
      <c r="Q4505" s="3" t="n">
        <f aca="false">IF(AND(AVERAGE(F4505,J4505)=H4505,AVERAGE(G4505,I4505)=H4505),1,0)</f>
        <v>0</v>
      </c>
      <c r="R4505" s="0" t="n">
        <f aca="false">P4505*Q4505</f>
        <v>0</v>
      </c>
    </row>
    <row r="4506" customFormat="false" ht="15" hidden="false" customHeight="false" outlineLevel="0" collapsed="false">
      <c r="A4506" s="0" t="n">
        <v>71</v>
      </c>
      <c r="B4506" s="0" t="n">
        <v>27</v>
      </c>
      <c r="C4506" s="0" t="n">
        <v>19</v>
      </c>
      <c r="D4506" s="0" t="n">
        <v>31</v>
      </c>
      <c r="E4506" s="0" t="n">
        <v>52</v>
      </c>
      <c r="F4506" s="1" t="n">
        <f aca="false">SMALL($A4506:$E4506,1)</f>
        <v>19</v>
      </c>
      <c r="G4506" s="1" t="n">
        <f aca="false">SMALL($A4506:$E4506,2)</f>
        <v>27</v>
      </c>
      <c r="H4506" s="1" t="n">
        <f aca="false">SMALL($A4506:$E4506,3)</f>
        <v>31</v>
      </c>
      <c r="I4506" s="1" t="n">
        <f aca="false">SMALL($A4506:$E4506,4)</f>
        <v>52</v>
      </c>
      <c r="J4506" s="1" t="n">
        <f aca="false">SMALL($A4506:$E4506,5)</f>
        <v>71</v>
      </c>
      <c r="K4506" s="2" t="n">
        <f aca="false">COUNTIF($A4506:$E4506,A4506)-1</f>
        <v>0</v>
      </c>
      <c r="L4506" s="2" t="n">
        <f aca="false">COUNTIF($A4506:$E4506,B4506)-1</f>
        <v>0</v>
      </c>
      <c r="M4506" s="2" t="n">
        <f aca="false">COUNTIF($A4506:$E4506,C4506)-1</f>
        <v>0</v>
      </c>
      <c r="N4506" s="2" t="n">
        <f aca="false">COUNTIF($A4506:$E4506,D4506)-1</f>
        <v>0</v>
      </c>
      <c r="O4506" s="2" t="n">
        <f aca="false">COUNTIF($A4506:$E4506,E4506)-1</f>
        <v>0</v>
      </c>
      <c r="P4506" s="3" t="n">
        <f aca="false">IF(SUM(K4506:O4506)=0,1,0)</f>
        <v>1</v>
      </c>
      <c r="Q4506" s="3" t="n">
        <f aca="false">IF(AND(AVERAGE(F4506,J4506)=H4506,AVERAGE(G4506,I4506)=H4506),1,0)</f>
        <v>0</v>
      </c>
      <c r="R4506" s="0" t="n">
        <f aca="false">P4506*Q4506</f>
        <v>0</v>
      </c>
    </row>
    <row r="4507" customFormat="false" ht="15" hidden="false" customHeight="false" outlineLevel="0" collapsed="false">
      <c r="A4507" s="0" t="n">
        <v>49</v>
      </c>
      <c r="B4507" s="0" t="n">
        <v>95</v>
      </c>
      <c r="C4507" s="0" t="n">
        <v>43</v>
      </c>
      <c r="D4507" s="0" t="n">
        <v>89</v>
      </c>
      <c r="E4507" s="0" t="n">
        <v>43</v>
      </c>
      <c r="F4507" s="1" t="n">
        <f aca="false">SMALL($A4507:$E4507,1)</f>
        <v>43</v>
      </c>
      <c r="G4507" s="1" t="n">
        <f aca="false">SMALL($A4507:$E4507,2)</f>
        <v>43</v>
      </c>
      <c r="H4507" s="1" t="n">
        <f aca="false">SMALL($A4507:$E4507,3)</f>
        <v>49</v>
      </c>
      <c r="I4507" s="1" t="n">
        <f aca="false">SMALL($A4507:$E4507,4)</f>
        <v>89</v>
      </c>
      <c r="J4507" s="1" t="n">
        <f aca="false">SMALL($A4507:$E4507,5)</f>
        <v>95</v>
      </c>
      <c r="K4507" s="2" t="n">
        <f aca="false">COUNTIF($A4507:$E4507,A4507)-1</f>
        <v>0</v>
      </c>
      <c r="L4507" s="2" t="n">
        <f aca="false">COUNTIF($A4507:$E4507,B4507)-1</f>
        <v>0</v>
      </c>
      <c r="M4507" s="2" t="n">
        <f aca="false">COUNTIF($A4507:$E4507,C4507)-1</f>
        <v>1</v>
      </c>
      <c r="N4507" s="2" t="n">
        <f aca="false">COUNTIF($A4507:$E4507,D4507)-1</f>
        <v>0</v>
      </c>
      <c r="O4507" s="2" t="n">
        <f aca="false">COUNTIF($A4507:$E4507,E4507)-1</f>
        <v>1</v>
      </c>
      <c r="P4507" s="3" t="n">
        <f aca="false">IF(SUM(K4507:O4507)=0,1,0)</f>
        <v>0</v>
      </c>
      <c r="Q4507" s="3" t="n">
        <f aca="false">IF(AND(AVERAGE(F4507,J4507)=H4507,AVERAGE(G4507,I4507)=H4507),1,0)</f>
        <v>0</v>
      </c>
      <c r="R4507" s="0" t="n">
        <f aca="false">P4507*Q4507</f>
        <v>0</v>
      </c>
    </row>
    <row r="4508" customFormat="false" ht="15" hidden="false" customHeight="false" outlineLevel="0" collapsed="false">
      <c r="A4508" s="0" t="n">
        <v>41</v>
      </c>
      <c r="B4508" s="0" t="n">
        <v>79</v>
      </c>
      <c r="C4508" s="0" t="n">
        <v>87</v>
      </c>
      <c r="D4508" s="0" t="n">
        <v>15</v>
      </c>
      <c r="E4508" s="0" t="n">
        <v>93</v>
      </c>
      <c r="F4508" s="1" t="n">
        <f aca="false">SMALL($A4508:$E4508,1)</f>
        <v>15</v>
      </c>
      <c r="G4508" s="1" t="n">
        <f aca="false">SMALL($A4508:$E4508,2)</f>
        <v>41</v>
      </c>
      <c r="H4508" s="1" t="n">
        <f aca="false">SMALL($A4508:$E4508,3)</f>
        <v>79</v>
      </c>
      <c r="I4508" s="1" t="n">
        <f aca="false">SMALL($A4508:$E4508,4)</f>
        <v>87</v>
      </c>
      <c r="J4508" s="1" t="n">
        <f aca="false">SMALL($A4508:$E4508,5)</f>
        <v>93</v>
      </c>
      <c r="K4508" s="2" t="n">
        <f aca="false">COUNTIF($A4508:$E4508,A4508)-1</f>
        <v>0</v>
      </c>
      <c r="L4508" s="2" t="n">
        <f aca="false">COUNTIF($A4508:$E4508,B4508)-1</f>
        <v>0</v>
      </c>
      <c r="M4508" s="2" t="n">
        <f aca="false">COUNTIF($A4508:$E4508,C4508)-1</f>
        <v>0</v>
      </c>
      <c r="N4508" s="2" t="n">
        <f aca="false">COUNTIF($A4508:$E4508,D4508)-1</f>
        <v>0</v>
      </c>
      <c r="O4508" s="2" t="n">
        <f aca="false">COUNTIF($A4508:$E4508,E4508)-1</f>
        <v>0</v>
      </c>
      <c r="P4508" s="3" t="n">
        <f aca="false">IF(SUM(K4508:O4508)=0,1,0)</f>
        <v>1</v>
      </c>
      <c r="Q4508" s="3" t="n">
        <f aca="false">IF(AND(AVERAGE(F4508,J4508)=H4508,AVERAGE(G4508,I4508)=H4508),1,0)</f>
        <v>0</v>
      </c>
      <c r="R4508" s="0" t="n">
        <f aca="false">P4508*Q4508</f>
        <v>0</v>
      </c>
    </row>
    <row r="4509" customFormat="false" ht="15" hidden="false" customHeight="false" outlineLevel="0" collapsed="false">
      <c r="A4509" s="0" t="n">
        <v>26</v>
      </c>
      <c r="B4509" s="0" t="n">
        <v>60</v>
      </c>
      <c r="C4509" s="0" t="n">
        <v>88</v>
      </c>
      <c r="D4509" s="0" t="n">
        <v>86</v>
      </c>
      <c r="E4509" s="0" t="n">
        <v>59</v>
      </c>
      <c r="F4509" s="1" t="n">
        <f aca="false">SMALL($A4509:$E4509,1)</f>
        <v>26</v>
      </c>
      <c r="G4509" s="1" t="n">
        <f aca="false">SMALL($A4509:$E4509,2)</f>
        <v>59</v>
      </c>
      <c r="H4509" s="1" t="n">
        <f aca="false">SMALL($A4509:$E4509,3)</f>
        <v>60</v>
      </c>
      <c r="I4509" s="1" t="n">
        <f aca="false">SMALL($A4509:$E4509,4)</f>
        <v>86</v>
      </c>
      <c r="J4509" s="1" t="n">
        <f aca="false">SMALL($A4509:$E4509,5)</f>
        <v>88</v>
      </c>
      <c r="K4509" s="2" t="n">
        <f aca="false">COUNTIF($A4509:$E4509,A4509)-1</f>
        <v>0</v>
      </c>
      <c r="L4509" s="2" t="n">
        <f aca="false">COUNTIF($A4509:$E4509,B4509)-1</f>
        <v>0</v>
      </c>
      <c r="M4509" s="2" t="n">
        <f aca="false">COUNTIF($A4509:$E4509,C4509)-1</f>
        <v>0</v>
      </c>
      <c r="N4509" s="2" t="n">
        <f aca="false">COUNTIF($A4509:$E4509,D4509)-1</f>
        <v>0</v>
      </c>
      <c r="O4509" s="2" t="n">
        <f aca="false">COUNTIF($A4509:$E4509,E4509)-1</f>
        <v>0</v>
      </c>
      <c r="P4509" s="3" t="n">
        <f aca="false">IF(SUM(K4509:O4509)=0,1,0)</f>
        <v>1</v>
      </c>
      <c r="Q4509" s="3" t="n">
        <f aca="false">IF(AND(AVERAGE(F4509,J4509)=H4509,AVERAGE(G4509,I4509)=H4509),1,0)</f>
        <v>0</v>
      </c>
      <c r="R4509" s="0" t="n">
        <f aca="false">P4509*Q4509</f>
        <v>0</v>
      </c>
    </row>
    <row r="4510" customFormat="false" ht="15" hidden="false" customHeight="false" outlineLevel="0" collapsed="false">
      <c r="A4510" s="0" t="n">
        <v>44</v>
      </c>
      <c r="B4510" s="0" t="n">
        <v>70</v>
      </c>
      <c r="C4510" s="0" t="n">
        <v>10</v>
      </c>
      <c r="D4510" s="0" t="n">
        <v>83</v>
      </c>
      <c r="E4510" s="0" t="n">
        <v>21</v>
      </c>
      <c r="F4510" s="1" t="n">
        <f aca="false">SMALL($A4510:$E4510,1)</f>
        <v>10</v>
      </c>
      <c r="G4510" s="1" t="n">
        <f aca="false">SMALL($A4510:$E4510,2)</f>
        <v>21</v>
      </c>
      <c r="H4510" s="1" t="n">
        <f aca="false">SMALL($A4510:$E4510,3)</f>
        <v>44</v>
      </c>
      <c r="I4510" s="1" t="n">
        <f aca="false">SMALL($A4510:$E4510,4)</f>
        <v>70</v>
      </c>
      <c r="J4510" s="1" t="n">
        <f aca="false">SMALL($A4510:$E4510,5)</f>
        <v>83</v>
      </c>
      <c r="K4510" s="2" t="n">
        <f aca="false">COUNTIF($A4510:$E4510,A4510)-1</f>
        <v>0</v>
      </c>
      <c r="L4510" s="2" t="n">
        <f aca="false">COUNTIF($A4510:$E4510,B4510)-1</f>
        <v>0</v>
      </c>
      <c r="M4510" s="2" t="n">
        <f aca="false">COUNTIF($A4510:$E4510,C4510)-1</f>
        <v>0</v>
      </c>
      <c r="N4510" s="2" t="n">
        <f aca="false">COUNTIF($A4510:$E4510,D4510)-1</f>
        <v>0</v>
      </c>
      <c r="O4510" s="2" t="n">
        <f aca="false">COUNTIF($A4510:$E4510,E4510)-1</f>
        <v>0</v>
      </c>
      <c r="P4510" s="3" t="n">
        <f aca="false">IF(SUM(K4510:O4510)=0,1,0)</f>
        <v>1</v>
      </c>
      <c r="Q4510" s="3" t="n">
        <f aca="false">IF(AND(AVERAGE(F4510,J4510)=H4510,AVERAGE(G4510,I4510)=H4510),1,0)</f>
        <v>0</v>
      </c>
      <c r="R4510" s="0" t="n">
        <f aca="false">P4510*Q4510</f>
        <v>0</v>
      </c>
    </row>
    <row r="4511" customFormat="false" ht="15" hidden="false" customHeight="false" outlineLevel="0" collapsed="false">
      <c r="A4511" s="0" t="n">
        <v>80</v>
      </c>
      <c r="B4511" s="0" t="n">
        <v>34</v>
      </c>
      <c r="C4511" s="0" t="n">
        <v>39</v>
      </c>
      <c r="D4511" s="0" t="n">
        <v>72</v>
      </c>
      <c r="E4511" s="0" t="n">
        <v>28</v>
      </c>
      <c r="F4511" s="1" t="n">
        <f aca="false">SMALL($A4511:$E4511,1)</f>
        <v>28</v>
      </c>
      <c r="G4511" s="1" t="n">
        <f aca="false">SMALL($A4511:$E4511,2)</f>
        <v>34</v>
      </c>
      <c r="H4511" s="1" t="n">
        <f aca="false">SMALL($A4511:$E4511,3)</f>
        <v>39</v>
      </c>
      <c r="I4511" s="1" t="n">
        <f aca="false">SMALL($A4511:$E4511,4)</f>
        <v>72</v>
      </c>
      <c r="J4511" s="1" t="n">
        <f aca="false">SMALL($A4511:$E4511,5)</f>
        <v>80</v>
      </c>
      <c r="K4511" s="2" t="n">
        <f aca="false">COUNTIF($A4511:$E4511,A4511)-1</f>
        <v>0</v>
      </c>
      <c r="L4511" s="2" t="n">
        <f aca="false">COUNTIF($A4511:$E4511,B4511)-1</f>
        <v>0</v>
      </c>
      <c r="M4511" s="2" t="n">
        <f aca="false">COUNTIF($A4511:$E4511,C4511)-1</f>
        <v>0</v>
      </c>
      <c r="N4511" s="2" t="n">
        <f aca="false">COUNTIF($A4511:$E4511,D4511)-1</f>
        <v>0</v>
      </c>
      <c r="O4511" s="2" t="n">
        <f aca="false">COUNTIF($A4511:$E4511,E4511)-1</f>
        <v>0</v>
      </c>
      <c r="P4511" s="3" t="n">
        <f aca="false">IF(SUM(K4511:O4511)=0,1,0)</f>
        <v>1</v>
      </c>
      <c r="Q4511" s="3" t="n">
        <f aca="false">IF(AND(AVERAGE(F4511,J4511)=H4511,AVERAGE(G4511,I4511)=H4511),1,0)</f>
        <v>0</v>
      </c>
      <c r="R4511" s="0" t="n">
        <f aca="false">P4511*Q4511</f>
        <v>0</v>
      </c>
    </row>
    <row r="4512" customFormat="false" ht="15" hidden="false" customHeight="false" outlineLevel="0" collapsed="false">
      <c r="A4512" s="0" t="n">
        <v>98</v>
      </c>
      <c r="B4512" s="0" t="n">
        <v>28</v>
      </c>
      <c r="C4512" s="0" t="n">
        <v>27</v>
      </c>
      <c r="D4512" s="0" t="n">
        <v>81</v>
      </c>
      <c r="E4512" s="0" t="n">
        <v>55</v>
      </c>
      <c r="F4512" s="1" t="n">
        <f aca="false">SMALL($A4512:$E4512,1)</f>
        <v>27</v>
      </c>
      <c r="G4512" s="1" t="n">
        <f aca="false">SMALL($A4512:$E4512,2)</f>
        <v>28</v>
      </c>
      <c r="H4512" s="1" t="n">
        <f aca="false">SMALL($A4512:$E4512,3)</f>
        <v>55</v>
      </c>
      <c r="I4512" s="1" t="n">
        <f aca="false">SMALL($A4512:$E4512,4)</f>
        <v>81</v>
      </c>
      <c r="J4512" s="1" t="n">
        <f aca="false">SMALL($A4512:$E4512,5)</f>
        <v>98</v>
      </c>
      <c r="K4512" s="2" t="n">
        <f aca="false">COUNTIF($A4512:$E4512,A4512)-1</f>
        <v>0</v>
      </c>
      <c r="L4512" s="2" t="n">
        <f aca="false">COUNTIF($A4512:$E4512,B4512)-1</f>
        <v>0</v>
      </c>
      <c r="M4512" s="2" t="n">
        <f aca="false">COUNTIF($A4512:$E4512,C4512)-1</f>
        <v>0</v>
      </c>
      <c r="N4512" s="2" t="n">
        <f aca="false">COUNTIF($A4512:$E4512,D4512)-1</f>
        <v>0</v>
      </c>
      <c r="O4512" s="2" t="n">
        <f aca="false">COUNTIF($A4512:$E4512,E4512)-1</f>
        <v>0</v>
      </c>
      <c r="P4512" s="3" t="n">
        <f aca="false">IF(SUM(K4512:O4512)=0,1,0)</f>
        <v>1</v>
      </c>
      <c r="Q4512" s="3" t="n">
        <f aca="false">IF(AND(AVERAGE(F4512,J4512)=H4512,AVERAGE(G4512,I4512)=H4512),1,0)</f>
        <v>0</v>
      </c>
      <c r="R4512" s="0" t="n">
        <f aca="false">P4512*Q4512</f>
        <v>0</v>
      </c>
    </row>
    <row r="4513" customFormat="false" ht="15" hidden="false" customHeight="false" outlineLevel="0" collapsed="false">
      <c r="A4513" s="0" t="n">
        <v>44</v>
      </c>
      <c r="B4513" s="0" t="n">
        <v>22</v>
      </c>
      <c r="C4513" s="0" t="n">
        <v>54</v>
      </c>
      <c r="D4513" s="0" t="n">
        <v>79</v>
      </c>
      <c r="E4513" s="0" t="n">
        <v>16</v>
      </c>
      <c r="F4513" s="1" t="n">
        <f aca="false">SMALL($A4513:$E4513,1)</f>
        <v>16</v>
      </c>
      <c r="G4513" s="1" t="n">
        <f aca="false">SMALL($A4513:$E4513,2)</f>
        <v>22</v>
      </c>
      <c r="H4513" s="1" t="n">
        <f aca="false">SMALL($A4513:$E4513,3)</f>
        <v>44</v>
      </c>
      <c r="I4513" s="1" t="n">
        <f aca="false">SMALL($A4513:$E4513,4)</f>
        <v>54</v>
      </c>
      <c r="J4513" s="1" t="n">
        <f aca="false">SMALL($A4513:$E4513,5)</f>
        <v>79</v>
      </c>
      <c r="K4513" s="2" t="n">
        <f aca="false">COUNTIF($A4513:$E4513,A4513)-1</f>
        <v>0</v>
      </c>
      <c r="L4513" s="2" t="n">
        <f aca="false">COUNTIF($A4513:$E4513,B4513)-1</f>
        <v>0</v>
      </c>
      <c r="M4513" s="2" t="n">
        <f aca="false">COUNTIF($A4513:$E4513,C4513)-1</f>
        <v>0</v>
      </c>
      <c r="N4513" s="2" t="n">
        <f aca="false">COUNTIF($A4513:$E4513,D4513)-1</f>
        <v>0</v>
      </c>
      <c r="O4513" s="2" t="n">
        <f aca="false">COUNTIF($A4513:$E4513,E4513)-1</f>
        <v>0</v>
      </c>
      <c r="P4513" s="3" t="n">
        <f aca="false">IF(SUM(K4513:O4513)=0,1,0)</f>
        <v>1</v>
      </c>
      <c r="Q4513" s="3" t="n">
        <f aca="false">IF(AND(AVERAGE(F4513,J4513)=H4513,AVERAGE(G4513,I4513)=H4513),1,0)</f>
        <v>0</v>
      </c>
      <c r="R4513" s="0" t="n">
        <f aca="false">P4513*Q4513</f>
        <v>0</v>
      </c>
    </row>
    <row r="4514" customFormat="false" ht="15" hidden="false" customHeight="false" outlineLevel="0" collapsed="false">
      <c r="A4514" s="0" t="n">
        <v>37</v>
      </c>
      <c r="B4514" s="0" t="n">
        <v>95</v>
      </c>
      <c r="C4514" s="0" t="n">
        <v>40</v>
      </c>
      <c r="D4514" s="0" t="n">
        <v>34</v>
      </c>
      <c r="E4514" s="0" t="n">
        <v>79</v>
      </c>
      <c r="F4514" s="1" t="n">
        <f aca="false">SMALL($A4514:$E4514,1)</f>
        <v>34</v>
      </c>
      <c r="G4514" s="1" t="n">
        <f aca="false">SMALL($A4514:$E4514,2)</f>
        <v>37</v>
      </c>
      <c r="H4514" s="1" t="n">
        <f aca="false">SMALL($A4514:$E4514,3)</f>
        <v>40</v>
      </c>
      <c r="I4514" s="1" t="n">
        <f aca="false">SMALL($A4514:$E4514,4)</f>
        <v>79</v>
      </c>
      <c r="J4514" s="1" t="n">
        <f aca="false">SMALL($A4514:$E4514,5)</f>
        <v>95</v>
      </c>
      <c r="K4514" s="2" t="n">
        <f aca="false">COUNTIF($A4514:$E4514,A4514)-1</f>
        <v>0</v>
      </c>
      <c r="L4514" s="2" t="n">
        <f aca="false">COUNTIF($A4514:$E4514,B4514)-1</f>
        <v>0</v>
      </c>
      <c r="M4514" s="2" t="n">
        <f aca="false">COUNTIF($A4514:$E4514,C4514)-1</f>
        <v>0</v>
      </c>
      <c r="N4514" s="2" t="n">
        <f aca="false">COUNTIF($A4514:$E4514,D4514)-1</f>
        <v>0</v>
      </c>
      <c r="O4514" s="2" t="n">
        <f aca="false">COUNTIF($A4514:$E4514,E4514)-1</f>
        <v>0</v>
      </c>
      <c r="P4514" s="3" t="n">
        <f aca="false">IF(SUM(K4514:O4514)=0,1,0)</f>
        <v>1</v>
      </c>
      <c r="Q4514" s="3" t="n">
        <f aca="false">IF(AND(AVERAGE(F4514,J4514)=H4514,AVERAGE(G4514,I4514)=H4514),1,0)</f>
        <v>0</v>
      </c>
      <c r="R4514" s="0" t="n">
        <f aca="false">P4514*Q4514</f>
        <v>0</v>
      </c>
    </row>
    <row r="4515" customFormat="false" ht="15" hidden="false" customHeight="false" outlineLevel="0" collapsed="false">
      <c r="A4515" s="0" t="n">
        <v>65</v>
      </c>
      <c r="B4515" s="0" t="n">
        <v>74</v>
      </c>
      <c r="C4515" s="0" t="n">
        <v>77</v>
      </c>
      <c r="D4515" s="0" t="n">
        <v>96</v>
      </c>
      <c r="E4515" s="0" t="n">
        <v>27</v>
      </c>
      <c r="F4515" s="1" t="n">
        <f aca="false">SMALL($A4515:$E4515,1)</f>
        <v>27</v>
      </c>
      <c r="G4515" s="1" t="n">
        <f aca="false">SMALL($A4515:$E4515,2)</f>
        <v>65</v>
      </c>
      <c r="H4515" s="1" t="n">
        <f aca="false">SMALL($A4515:$E4515,3)</f>
        <v>74</v>
      </c>
      <c r="I4515" s="1" t="n">
        <f aca="false">SMALL($A4515:$E4515,4)</f>
        <v>77</v>
      </c>
      <c r="J4515" s="1" t="n">
        <f aca="false">SMALL($A4515:$E4515,5)</f>
        <v>96</v>
      </c>
      <c r="K4515" s="2" t="n">
        <f aca="false">COUNTIF($A4515:$E4515,A4515)-1</f>
        <v>0</v>
      </c>
      <c r="L4515" s="2" t="n">
        <f aca="false">COUNTIF($A4515:$E4515,B4515)-1</f>
        <v>0</v>
      </c>
      <c r="M4515" s="2" t="n">
        <f aca="false">COUNTIF($A4515:$E4515,C4515)-1</f>
        <v>0</v>
      </c>
      <c r="N4515" s="2" t="n">
        <f aca="false">COUNTIF($A4515:$E4515,D4515)-1</f>
        <v>0</v>
      </c>
      <c r="O4515" s="2" t="n">
        <f aca="false">COUNTIF($A4515:$E4515,E4515)-1</f>
        <v>0</v>
      </c>
      <c r="P4515" s="3" t="n">
        <f aca="false">IF(SUM(K4515:O4515)=0,1,0)</f>
        <v>1</v>
      </c>
      <c r="Q4515" s="3" t="n">
        <f aca="false">IF(AND(AVERAGE(F4515,J4515)=H4515,AVERAGE(G4515,I4515)=H4515),1,0)</f>
        <v>0</v>
      </c>
      <c r="R4515" s="0" t="n">
        <f aca="false">P4515*Q4515</f>
        <v>0</v>
      </c>
    </row>
    <row r="4516" customFormat="false" ht="15" hidden="false" customHeight="false" outlineLevel="0" collapsed="false">
      <c r="A4516" s="0" t="n">
        <v>73</v>
      </c>
      <c r="B4516" s="0" t="n">
        <v>47</v>
      </c>
      <c r="C4516" s="0" t="n">
        <v>72</v>
      </c>
      <c r="D4516" s="0" t="n">
        <v>30</v>
      </c>
      <c r="E4516" s="0" t="n">
        <v>12</v>
      </c>
      <c r="F4516" s="1" t="n">
        <f aca="false">SMALL($A4516:$E4516,1)</f>
        <v>12</v>
      </c>
      <c r="G4516" s="1" t="n">
        <f aca="false">SMALL($A4516:$E4516,2)</f>
        <v>30</v>
      </c>
      <c r="H4516" s="1" t="n">
        <f aca="false">SMALL($A4516:$E4516,3)</f>
        <v>47</v>
      </c>
      <c r="I4516" s="1" t="n">
        <f aca="false">SMALL($A4516:$E4516,4)</f>
        <v>72</v>
      </c>
      <c r="J4516" s="1" t="n">
        <f aca="false">SMALL($A4516:$E4516,5)</f>
        <v>73</v>
      </c>
      <c r="K4516" s="2" t="n">
        <f aca="false">COUNTIF($A4516:$E4516,A4516)-1</f>
        <v>0</v>
      </c>
      <c r="L4516" s="2" t="n">
        <f aca="false">COUNTIF($A4516:$E4516,B4516)-1</f>
        <v>0</v>
      </c>
      <c r="M4516" s="2" t="n">
        <f aca="false">COUNTIF($A4516:$E4516,C4516)-1</f>
        <v>0</v>
      </c>
      <c r="N4516" s="2" t="n">
        <f aca="false">COUNTIF($A4516:$E4516,D4516)-1</f>
        <v>0</v>
      </c>
      <c r="O4516" s="2" t="n">
        <f aca="false">COUNTIF($A4516:$E4516,E4516)-1</f>
        <v>0</v>
      </c>
      <c r="P4516" s="3" t="n">
        <f aca="false">IF(SUM(K4516:O4516)=0,1,0)</f>
        <v>1</v>
      </c>
      <c r="Q4516" s="3" t="n">
        <f aca="false">IF(AND(AVERAGE(F4516,J4516)=H4516,AVERAGE(G4516,I4516)=H4516),1,0)</f>
        <v>0</v>
      </c>
      <c r="R4516" s="0" t="n">
        <f aca="false">P4516*Q4516</f>
        <v>0</v>
      </c>
    </row>
    <row r="4517" customFormat="false" ht="15" hidden="false" customHeight="false" outlineLevel="0" collapsed="false">
      <c r="A4517" s="0" t="n">
        <v>10</v>
      </c>
      <c r="B4517" s="0" t="n">
        <v>27</v>
      </c>
      <c r="C4517" s="0" t="n">
        <v>36</v>
      </c>
      <c r="D4517" s="0" t="n">
        <v>20</v>
      </c>
      <c r="E4517" s="0" t="n">
        <v>71</v>
      </c>
      <c r="F4517" s="1" t="n">
        <f aca="false">SMALL($A4517:$E4517,1)</f>
        <v>10</v>
      </c>
      <c r="G4517" s="1" t="n">
        <f aca="false">SMALL($A4517:$E4517,2)</f>
        <v>20</v>
      </c>
      <c r="H4517" s="1" t="n">
        <f aca="false">SMALL($A4517:$E4517,3)</f>
        <v>27</v>
      </c>
      <c r="I4517" s="1" t="n">
        <f aca="false">SMALL($A4517:$E4517,4)</f>
        <v>36</v>
      </c>
      <c r="J4517" s="1" t="n">
        <f aca="false">SMALL($A4517:$E4517,5)</f>
        <v>71</v>
      </c>
      <c r="K4517" s="2" t="n">
        <f aca="false">COUNTIF($A4517:$E4517,A4517)-1</f>
        <v>0</v>
      </c>
      <c r="L4517" s="2" t="n">
        <f aca="false">COUNTIF($A4517:$E4517,B4517)-1</f>
        <v>0</v>
      </c>
      <c r="M4517" s="2" t="n">
        <f aca="false">COUNTIF($A4517:$E4517,C4517)-1</f>
        <v>0</v>
      </c>
      <c r="N4517" s="2" t="n">
        <f aca="false">COUNTIF($A4517:$E4517,D4517)-1</f>
        <v>0</v>
      </c>
      <c r="O4517" s="2" t="n">
        <f aca="false">COUNTIF($A4517:$E4517,E4517)-1</f>
        <v>0</v>
      </c>
      <c r="P4517" s="3" t="n">
        <f aca="false">IF(SUM(K4517:O4517)=0,1,0)</f>
        <v>1</v>
      </c>
      <c r="Q4517" s="3" t="n">
        <f aca="false">IF(AND(AVERAGE(F4517,J4517)=H4517,AVERAGE(G4517,I4517)=H4517),1,0)</f>
        <v>0</v>
      </c>
      <c r="R4517" s="0" t="n">
        <f aca="false">P4517*Q4517</f>
        <v>0</v>
      </c>
    </row>
    <row r="4518" customFormat="false" ht="15" hidden="false" customHeight="false" outlineLevel="0" collapsed="false">
      <c r="A4518" s="0" t="n">
        <v>24</v>
      </c>
      <c r="B4518" s="0" t="n">
        <v>65</v>
      </c>
      <c r="C4518" s="0" t="n">
        <v>71</v>
      </c>
      <c r="D4518" s="0" t="n">
        <v>70</v>
      </c>
      <c r="E4518" s="0" t="n">
        <v>45</v>
      </c>
      <c r="F4518" s="1" t="n">
        <f aca="false">SMALL($A4518:$E4518,1)</f>
        <v>24</v>
      </c>
      <c r="G4518" s="1" t="n">
        <f aca="false">SMALL($A4518:$E4518,2)</f>
        <v>45</v>
      </c>
      <c r="H4518" s="1" t="n">
        <f aca="false">SMALL($A4518:$E4518,3)</f>
        <v>65</v>
      </c>
      <c r="I4518" s="1" t="n">
        <f aca="false">SMALL($A4518:$E4518,4)</f>
        <v>70</v>
      </c>
      <c r="J4518" s="1" t="n">
        <f aca="false">SMALL($A4518:$E4518,5)</f>
        <v>71</v>
      </c>
      <c r="K4518" s="2" t="n">
        <f aca="false">COUNTIF($A4518:$E4518,A4518)-1</f>
        <v>0</v>
      </c>
      <c r="L4518" s="2" t="n">
        <f aca="false">COUNTIF($A4518:$E4518,B4518)-1</f>
        <v>0</v>
      </c>
      <c r="M4518" s="2" t="n">
        <f aca="false">COUNTIF($A4518:$E4518,C4518)-1</f>
        <v>0</v>
      </c>
      <c r="N4518" s="2" t="n">
        <f aca="false">COUNTIF($A4518:$E4518,D4518)-1</f>
        <v>0</v>
      </c>
      <c r="O4518" s="2" t="n">
        <f aca="false">COUNTIF($A4518:$E4518,E4518)-1</f>
        <v>0</v>
      </c>
      <c r="P4518" s="3" t="n">
        <f aca="false">IF(SUM(K4518:O4518)=0,1,0)</f>
        <v>1</v>
      </c>
      <c r="Q4518" s="3" t="n">
        <f aca="false">IF(AND(AVERAGE(F4518,J4518)=H4518,AVERAGE(G4518,I4518)=H4518),1,0)</f>
        <v>0</v>
      </c>
      <c r="R4518" s="0" t="n">
        <f aca="false">P4518*Q4518</f>
        <v>0</v>
      </c>
    </row>
    <row r="4519" customFormat="false" ht="15" hidden="false" customHeight="false" outlineLevel="0" collapsed="false">
      <c r="A4519" s="0" t="n">
        <v>22</v>
      </c>
      <c r="B4519" s="0" t="n">
        <v>61</v>
      </c>
      <c r="C4519" s="0" t="n">
        <v>16</v>
      </c>
      <c r="D4519" s="0" t="n">
        <v>59</v>
      </c>
      <c r="E4519" s="0" t="n">
        <v>58</v>
      </c>
      <c r="F4519" s="1" t="n">
        <f aca="false">SMALL($A4519:$E4519,1)</f>
        <v>16</v>
      </c>
      <c r="G4519" s="1" t="n">
        <f aca="false">SMALL($A4519:$E4519,2)</f>
        <v>22</v>
      </c>
      <c r="H4519" s="1" t="n">
        <f aca="false">SMALL($A4519:$E4519,3)</f>
        <v>58</v>
      </c>
      <c r="I4519" s="1" t="n">
        <f aca="false">SMALL($A4519:$E4519,4)</f>
        <v>59</v>
      </c>
      <c r="J4519" s="1" t="n">
        <f aca="false">SMALL($A4519:$E4519,5)</f>
        <v>61</v>
      </c>
      <c r="K4519" s="2" t="n">
        <f aca="false">COUNTIF($A4519:$E4519,A4519)-1</f>
        <v>0</v>
      </c>
      <c r="L4519" s="2" t="n">
        <f aca="false">COUNTIF($A4519:$E4519,B4519)-1</f>
        <v>0</v>
      </c>
      <c r="M4519" s="2" t="n">
        <f aca="false">COUNTIF($A4519:$E4519,C4519)-1</f>
        <v>0</v>
      </c>
      <c r="N4519" s="2" t="n">
        <f aca="false">COUNTIF($A4519:$E4519,D4519)-1</f>
        <v>0</v>
      </c>
      <c r="O4519" s="2" t="n">
        <f aca="false">COUNTIF($A4519:$E4519,E4519)-1</f>
        <v>0</v>
      </c>
      <c r="P4519" s="3" t="n">
        <f aca="false">IF(SUM(K4519:O4519)=0,1,0)</f>
        <v>1</v>
      </c>
      <c r="Q4519" s="3" t="n">
        <f aca="false">IF(AND(AVERAGE(F4519,J4519)=H4519,AVERAGE(G4519,I4519)=H4519),1,0)</f>
        <v>0</v>
      </c>
      <c r="R4519" s="0" t="n">
        <f aca="false">P4519*Q4519</f>
        <v>0</v>
      </c>
    </row>
    <row r="4520" customFormat="false" ht="15" hidden="false" customHeight="false" outlineLevel="0" collapsed="false">
      <c r="A4520" s="0" t="n">
        <v>13</v>
      </c>
      <c r="B4520" s="0" t="n">
        <v>15</v>
      </c>
      <c r="C4520" s="0" t="n">
        <v>18</v>
      </c>
      <c r="D4520" s="0" t="n">
        <v>79</v>
      </c>
      <c r="E4520" s="0" t="n">
        <v>32</v>
      </c>
      <c r="F4520" s="1" t="n">
        <f aca="false">SMALL($A4520:$E4520,1)</f>
        <v>13</v>
      </c>
      <c r="G4520" s="1" t="n">
        <f aca="false">SMALL($A4520:$E4520,2)</f>
        <v>15</v>
      </c>
      <c r="H4520" s="1" t="n">
        <f aca="false">SMALL($A4520:$E4520,3)</f>
        <v>18</v>
      </c>
      <c r="I4520" s="1" t="n">
        <f aca="false">SMALL($A4520:$E4520,4)</f>
        <v>32</v>
      </c>
      <c r="J4520" s="1" t="n">
        <f aca="false">SMALL($A4520:$E4520,5)</f>
        <v>79</v>
      </c>
      <c r="K4520" s="2" t="n">
        <f aca="false">COUNTIF($A4520:$E4520,A4520)-1</f>
        <v>0</v>
      </c>
      <c r="L4520" s="2" t="n">
        <f aca="false">COUNTIF($A4520:$E4520,B4520)-1</f>
        <v>0</v>
      </c>
      <c r="M4520" s="2" t="n">
        <f aca="false">COUNTIF($A4520:$E4520,C4520)-1</f>
        <v>0</v>
      </c>
      <c r="N4520" s="2" t="n">
        <f aca="false">COUNTIF($A4520:$E4520,D4520)-1</f>
        <v>0</v>
      </c>
      <c r="O4520" s="2" t="n">
        <f aca="false">COUNTIF($A4520:$E4520,E4520)-1</f>
        <v>0</v>
      </c>
      <c r="P4520" s="3" t="n">
        <f aca="false">IF(SUM(K4520:O4520)=0,1,0)</f>
        <v>1</v>
      </c>
      <c r="Q4520" s="3" t="n">
        <f aca="false">IF(AND(AVERAGE(F4520,J4520)=H4520,AVERAGE(G4520,I4520)=H4520),1,0)</f>
        <v>0</v>
      </c>
      <c r="R4520" s="0" t="n">
        <f aca="false">P4520*Q4520</f>
        <v>0</v>
      </c>
    </row>
    <row r="4521" customFormat="false" ht="15" hidden="false" customHeight="false" outlineLevel="0" collapsed="false">
      <c r="A4521" s="0" t="n">
        <v>49</v>
      </c>
      <c r="B4521" s="0" t="n">
        <v>40</v>
      </c>
      <c r="C4521" s="0" t="n">
        <v>76</v>
      </c>
      <c r="D4521" s="0" t="n">
        <v>14</v>
      </c>
      <c r="E4521" s="0" t="n">
        <v>55</v>
      </c>
      <c r="F4521" s="1" t="n">
        <f aca="false">SMALL($A4521:$E4521,1)</f>
        <v>14</v>
      </c>
      <c r="G4521" s="1" t="n">
        <f aca="false">SMALL($A4521:$E4521,2)</f>
        <v>40</v>
      </c>
      <c r="H4521" s="1" t="n">
        <f aca="false">SMALL($A4521:$E4521,3)</f>
        <v>49</v>
      </c>
      <c r="I4521" s="1" t="n">
        <f aca="false">SMALL($A4521:$E4521,4)</f>
        <v>55</v>
      </c>
      <c r="J4521" s="1" t="n">
        <f aca="false">SMALL($A4521:$E4521,5)</f>
        <v>76</v>
      </c>
      <c r="K4521" s="2" t="n">
        <f aca="false">COUNTIF($A4521:$E4521,A4521)-1</f>
        <v>0</v>
      </c>
      <c r="L4521" s="2" t="n">
        <f aca="false">COUNTIF($A4521:$E4521,B4521)-1</f>
        <v>0</v>
      </c>
      <c r="M4521" s="2" t="n">
        <f aca="false">COUNTIF($A4521:$E4521,C4521)-1</f>
        <v>0</v>
      </c>
      <c r="N4521" s="2" t="n">
        <f aca="false">COUNTIF($A4521:$E4521,D4521)-1</f>
        <v>0</v>
      </c>
      <c r="O4521" s="2" t="n">
        <f aca="false">COUNTIF($A4521:$E4521,E4521)-1</f>
        <v>0</v>
      </c>
      <c r="P4521" s="3" t="n">
        <f aca="false">IF(SUM(K4521:O4521)=0,1,0)</f>
        <v>1</v>
      </c>
      <c r="Q4521" s="3" t="n">
        <f aca="false">IF(AND(AVERAGE(F4521,J4521)=H4521,AVERAGE(G4521,I4521)=H4521),1,0)</f>
        <v>0</v>
      </c>
      <c r="R4521" s="0" t="n">
        <f aca="false">P4521*Q4521</f>
        <v>0</v>
      </c>
    </row>
    <row r="4522" customFormat="false" ht="15" hidden="false" customHeight="false" outlineLevel="0" collapsed="false">
      <c r="A4522" s="0" t="n">
        <v>16</v>
      </c>
      <c r="B4522" s="0" t="n">
        <v>57</v>
      </c>
      <c r="C4522" s="0" t="n">
        <v>42</v>
      </c>
      <c r="D4522" s="0" t="n">
        <v>54</v>
      </c>
      <c r="E4522" s="0" t="n">
        <v>54</v>
      </c>
      <c r="F4522" s="1" t="n">
        <f aca="false">SMALL($A4522:$E4522,1)</f>
        <v>16</v>
      </c>
      <c r="G4522" s="1" t="n">
        <f aca="false">SMALL($A4522:$E4522,2)</f>
        <v>42</v>
      </c>
      <c r="H4522" s="1" t="n">
        <f aca="false">SMALL($A4522:$E4522,3)</f>
        <v>54</v>
      </c>
      <c r="I4522" s="1" t="n">
        <f aca="false">SMALL($A4522:$E4522,4)</f>
        <v>54</v>
      </c>
      <c r="J4522" s="1" t="n">
        <f aca="false">SMALL($A4522:$E4522,5)</f>
        <v>57</v>
      </c>
      <c r="K4522" s="2" t="n">
        <f aca="false">COUNTIF($A4522:$E4522,A4522)-1</f>
        <v>0</v>
      </c>
      <c r="L4522" s="2" t="n">
        <f aca="false">COUNTIF($A4522:$E4522,B4522)-1</f>
        <v>0</v>
      </c>
      <c r="M4522" s="2" t="n">
        <f aca="false">COUNTIF($A4522:$E4522,C4522)-1</f>
        <v>0</v>
      </c>
      <c r="N4522" s="2" t="n">
        <f aca="false">COUNTIF($A4522:$E4522,D4522)-1</f>
        <v>1</v>
      </c>
      <c r="O4522" s="2" t="n">
        <f aca="false">COUNTIF($A4522:$E4522,E4522)-1</f>
        <v>1</v>
      </c>
      <c r="P4522" s="3" t="n">
        <f aca="false">IF(SUM(K4522:O4522)=0,1,0)</f>
        <v>0</v>
      </c>
      <c r="Q4522" s="3" t="n">
        <f aca="false">IF(AND(AVERAGE(F4522,J4522)=H4522,AVERAGE(G4522,I4522)=H4522),1,0)</f>
        <v>0</v>
      </c>
      <c r="R4522" s="0" t="n">
        <f aca="false">P4522*Q4522</f>
        <v>0</v>
      </c>
    </row>
    <row r="4523" customFormat="false" ht="15" hidden="false" customHeight="false" outlineLevel="0" collapsed="false">
      <c r="A4523" s="0" t="n">
        <v>60</v>
      </c>
      <c r="B4523" s="0" t="n">
        <v>56</v>
      </c>
      <c r="C4523" s="0" t="n">
        <v>97</v>
      </c>
      <c r="D4523" s="0" t="n">
        <v>78</v>
      </c>
      <c r="E4523" s="0" t="n">
        <v>55</v>
      </c>
      <c r="F4523" s="1" t="n">
        <f aca="false">SMALL($A4523:$E4523,1)</f>
        <v>55</v>
      </c>
      <c r="G4523" s="1" t="n">
        <f aca="false">SMALL($A4523:$E4523,2)</f>
        <v>56</v>
      </c>
      <c r="H4523" s="1" t="n">
        <f aca="false">SMALL($A4523:$E4523,3)</f>
        <v>60</v>
      </c>
      <c r="I4523" s="1" t="n">
        <f aca="false">SMALL($A4523:$E4523,4)</f>
        <v>78</v>
      </c>
      <c r="J4523" s="1" t="n">
        <f aca="false">SMALL($A4523:$E4523,5)</f>
        <v>97</v>
      </c>
      <c r="K4523" s="2" t="n">
        <f aca="false">COUNTIF($A4523:$E4523,A4523)-1</f>
        <v>0</v>
      </c>
      <c r="L4523" s="2" t="n">
        <f aca="false">COUNTIF($A4523:$E4523,B4523)-1</f>
        <v>0</v>
      </c>
      <c r="M4523" s="2" t="n">
        <f aca="false">COUNTIF($A4523:$E4523,C4523)-1</f>
        <v>0</v>
      </c>
      <c r="N4523" s="2" t="n">
        <f aca="false">COUNTIF($A4523:$E4523,D4523)-1</f>
        <v>0</v>
      </c>
      <c r="O4523" s="2" t="n">
        <f aca="false">COUNTIF($A4523:$E4523,E4523)-1</f>
        <v>0</v>
      </c>
      <c r="P4523" s="3" t="n">
        <f aca="false">IF(SUM(K4523:O4523)=0,1,0)</f>
        <v>1</v>
      </c>
      <c r="Q4523" s="3" t="n">
        <f aca="false">IF(AND(AVERAGE(F4523,J4523)=H4523,AVERAGE(G4523,I4523)=H4523),1,0)</f>
        <v>0</v>
      </c>
      <c r="R4523" s="0" t="n">
        <f aca="false">P4523*Q4523</f>
        <v>0</v>
      </c>
    </row>
    <row r="4524" customFormat="false" ht="15" hidden="false" customHeight="false" outlineLevel="0" collapsed="false">
      <c r="A4524" s="0" t="n">
        <v>27</v>
      </c>
      <c r="B4524" s="0" t="n">
        <v>85</v>
      </c>
      <c r="C4524" s="0" t="n">
        <v>44</v>
      </c>
      <c r="D4524" s="0" t="n">
        <v>18</v>
      </c>
      <c r="E4524" s="0" t="n">
        <v>91</v>
      </c>
      <c r="F4524" s="1" t="n">
        <f aca="false">SMALL($A4524:$E4524,1)</f>
        <v>18</v>
      </c>
      <c r="G4524" s="1" t="n">
        <f aca="false">SMALL($A4524:$E4524,2)</f>
        <v>27</v>
      </c>
      <c r="H4524" s="1" t="n">
        <f aca="false">SMALL($A4524:$E4524,3)</f>
        <v>44</v>
      </c>
      <c r="I4524" s="1" t="n">
        <f aca="false">SMALL($A4524:$E4524,4)</f>
        <v>85</v>
      </c>
      <c r="J4524" s="1" t="n">
        <f aca="false">SMALL($A4524:$E4524,5)</f>
        <v>91</v>
      </c>
      <c r="K4524" s="2" t="n">
        <f aca="false">COUNTIF($A4524:$E4524,A4524)-1</f>
        <v>0</v>
      </c>
      <c r="L4524" s="2" t="n">
        <f aca="false">COUNTIF($A4524:$E4524,B4524)-1</f>
        <v>0</v>
      </c>
      <c r="M4524" s="2" t="n">
        <f aca="false">COUNTIF($A4524:$E4524,C4524)-1</f>
        <v>0</v>
      </c>
      <c r="N4524" s="2" t="n">
        <f aca="false">COUNTIF($A4524:$E4524,D4524)-1</f>
        <v>0</v>
      </c>
      <c r="O4524" s="2" t="n">
        <f aca="false">COUNTIF($A4524:$E4524,E4524)-1</f>
        <v>0</v>
      </c>
      <c r="P4524" s="3" t="n">
        <f aca="false">IF(SUM(K4524:O4524)=0,1,0)</f>
        <v>1</v>
      </c>
      <c r="Q4524" s="3" t="n">
        <f aca="false">IF(AND(AVERAGE(F4524,J4524)=H4524,AVERAGE(G4524,I4524)=H4524),1,0)</f>
        <v>0</v>
      </c>
      <c r="R4524" s="0" t="n">
        <f aca="false">P4524*Q4524</f>
        <v>0</v>
      </c>
    </row>
    <row r="4525" customFormat="false" ht="15" hidden="false" customHeight="false" outlineLevel="0" collapsed="false">
      <c r="A4525" s="0" t="n">
        <v>71</v>
      </c>
      <c r="B4525" s="0" t="n">
        <v>34</v>
      </c>
      <c r="C4525" s="0" t="n">
        <v>69</v>
      </c>
      <c r="D4525" s="0" t="n">
        <v>88</v>
      </c>
      <c r="E4525" s="0" t="n">
        <v>66</v>
      </c>
      <c r="F4525" s="1" t="n">
        <f aca="false">SMALL($A4525:$E4525,1)</f>
        <v>34</v>
      </c>
      <c r="G4525" s="1" t="n">
        <f aca="false">SMALL($A4525:$E4525,2)</f>
        <v>66</v>
      </c>
      <c r="H4525" s="1" t="n">
        <f aca="false">SMALL($A4525:$E4525,3)</f>
        <v>69</v>
      </c>
      <c r="I4525" s="1" t="n">
        <f aca="false">SMALL($A4525:$E4525,4)</f>
        <v>71</v>
      </c>
      <c r="J4525" s="1" t="n">
        <f aca="false">SMALL($A4525:$E4525,5)</f>
        <v>88</v>
      </c>
      <c r="K4525" s="2" t="n">
        <f aca="false">COUNTIF($A4525:$E4525,A4525)-1</f>
        <v>0</v>
      </c>
      <c r="L4525" s="2" t="n">
        <f aca="false">COUNTIF($A4525:$E4525,B4525)-1</f>
        <v>0</v>
      </c>
      <c r="M4525" s="2" t="n">
        <f aca="false">COUNTIF($A4525:$E4525,C4525)-1</f>
        <v>0</v>
      </c>
      <c r="N4525" s="2" t="n">
        <f aca="false">COUNTIF($A4525:$E4525,D4525)-1</f>
        <v>0</v>
      </c>
      <c r="O4525" s="2" t="n">
        <f aca="false">COUNTIF($A4525:$E4525,E4525)-1</f>
        <v>0</v>
      </c>
      <c r="P4525" s="3" t="n">
        <f aca="false">IF(SUM(K4525:O4525)=0,1,0)</f>
        <v>1</v>
      </c>
      <c r="Q4525" s="3" t="n">
        <f aca="false">IF(AND(AVERAGE(F4525,J4525)=H4525,AVERAGE(G4525,I4525)=H4525),1,0)</f>
        <v>0</v>
      </c>
      <c r="R4525" s="0" t="n">
        <f aca="false">P4525*Q4525</f>
        <v>0</v>
      </c>
    </row>
    <row r="4526" customFormat="false" ht="15" hidden="false" customHeight="false" outlineLevel="0" collapsed="false">
      <c r="A4526" s="0" t="n">
        <v>14</v>
      </c>
      <c r="B4526" s="0" t="n">
        <v>68</v>
      </c>
      <c r="C4526" s="0" t="n">
        <v>27</v>
      </c>
      <c r="D4526" s="0" t="n">
        <v>47</v>
      </c>
      <c r="E4526" s="0" t="n">
        <v>23</v>
      </c>
      <c r="F4526" s="1" t="n">
        <f aca="false">SMALL($A4526:$E4526,1)</f>
        <v>14</v>
      </c>
      <c r="G4526" s="1" t="n">
        <f aca="false">SMALL($A4526:$E4526,2)</f>
        <v>23</v>
      </c>
      <c r="H4526" s="1" t="n">
        <f aca="false">SMALL($A4526:$E4526,3)</f>
        <v>27</v>
      </c>
      <c r="I4526" s="1" t="n">
        <f aca="false">SMALL($A4526:$E4526,4)</f>
        <v>47</v>
      </c>
      <c r="J4526" s="1" t="n">
        <f aca="false">SMALL($A4526:$E4526,5)</f>
        <v>68</v>
      </c>
      <c r="K4526" s="2" t="n">
        <f aca="false">COUNTIF($A4526:$E4526,A4526)-1</f>
        <v>0</v>
      </c>
      <c r="L4526" s="2" t="n">
        <f aca="false">COUNTIF($A4526:$E4526,B4526)-1</f>
        <v>0</v>
      </c>
      <c r="M4526" s="2" t="n">
        <f aca="false">COUNTIF($A4526:$E4526,C4526)-1</f>
        <v>0</v>
      </c>
      <c r="N4526" s="2" t="n">
        <f aca="false">COUNTIF($A4526:$E4526,D4526)-1</f>
        <v>0</v>
      </c>
      <c r="O4526" s="2" t="n">
        <f aca="false">COUNTIF($A4526:$E4526,E4526)-1</f>
        <v>0</v>
      </c>
      <c r="P4526" s="3" t="n">
        <f aca="false">IF(SUM(K4526:O4526)=0,1,0)</f>
        <v>1</v>
      </c>
      <c r="Q4526" s="3" t="n">
        <f aca="false">IF(AND(AVERAGE(F4526,J4526)=H4526,AVERAGE(G4526,I4526)=H4526),1,0)</f>
        <v>0</v>
      </c>
      <c r="R4526" s="0" t="n">
        <f aca="false">P4526*Q4526</f>
        <v>0</v>
      </c>
    </row>
    <row r="4527" customFormat="false" ht="15" hidden="false" customHeight="false" outlineLevel="0" collapsed="false">
      <c r="A4527" s="0" t="n">
        <v>68</v>
      </c>
      <c r="B4527" s="0" t="n">
        <v>39</v>
      </c>
      <c r="C4527" s="0" t="n">
        <v>92</v>
      </c>
      <c r="D4527" s="0" t="n">
        <v>97</v>
      </c>
      <c r="E4527" s="0" t="n">
        <v>63</v>
      </c>
      <c r="F4527" s="1" t="n">
        <f aca="false">SMALL($A4527:$E4527,1)</f>
        <v>39</v>
      </c>
      <c r="G4527" s="1" t="n">
        <f aca="false">SMALL($A4527:$E4527,2)</f>
        <v>63</v>
      </c>
      <c r="H4527" s="1" t="n">
        <f aca="false">SMALL($A4527:$E4527,3)</f>
        <v>68</v>
      </c>
      <c r="I4527" s="1" t="n">
        <f aca="false">SMALL($A4527:$E4527,4)</f>
        <v>92</v>
      </c>
      <c r="J4527" s="1" t="n">
        <f aca="false">SMALL($A4527:$E4527,5)</f>
        <v>97</v>
      </c>
      <c r="K4527" s="2" t="n">
        <f aca="false">COUNTIF($A4527:$E4527,A4527)-1</f>
        <v>0</v>
      </c>
      <c r="L4527" s="2" t="n">
        <f aca="false">COUNTIF($A4527:$E4527,B4527)-1</f>
        <v>0</v>
      </c>
      <c r="M4527" s="2" t="n">
        <f aca="false">COUNTIF($A4527:$E4527,C4527)-1</f>
        <v>0</v>
      </c>
      <c r="N4527" s="2" t="n">
        <f aca="false">COUNTIF($A4527:$E4527,D4527)-1</f>
        <v>0</v>
      </c>
      <c r="O4527" s="2" t="n">
        <f aca="false">COUNTIF($A4527:$E4527,E4527)-1</f>
        <v>0</v>
      </c>
      <c r="P4527" s="3" t="n">
        <f aca="false">IF(SUM(K4527:O4527)=0,1,0)</f>
        <v>1</v>
      </c>
      <c r="Q4527" s="3" t="n">
        <f aca="false">IF(AND(AVERAGE(F4527,J4527)=H4527,AVERAGE(G4527,I4527)=H4527),1,0)</f>
        <v>0</v>
      </c>
      <c r="R4527" s="0" t="n">
        <f aca="false">P4527*Q4527</f>
        <v>0</v>
      </c>
    </row>
    <row r="4528" customFormat="false" ht="15" hidden="false" customHeight="false" outlineLevel="0" collapsed="false">
      <c r="A4528" s="0" t="n">
        <v>70</v>
      </c>
      <c r="B4528" s="0" t="n">
        <v>50</v>
      </c>
      <c r="C4528" s="0" t="n">
        <v>31</v>
      </c>
      <c r="D4528" s="0" t="n">
        <v>64</v>
      </c>
      <c r="E4528" s="0" t="n">
        <v>65</v>
      </c>
      <c r="F4528" s="1" t="n">
        <f aca="false">SMALL($A4528:$E4528,1)</f>
        <v>31</v>
      </c>
      <c r="G4528" s="1" t="n">
        <f aca="false">SMALL($A4528:$E4528,2)</f>
        <v>50</v>
      </c>
      <c r="H4528" s="1" t="n">
        <f aca="false">SMALL($A4528:$E4528,3)</f>
        <v>64</v>
      </c>
      <c r="I4528" s="1" t="n">
        <f aca="false">SMALL($A4528:$E4528,4)</f>
        <v>65</v>
      </c>
      <c r="J4528" s="1" t="n">
        <f aca="false">SMALL($A4528:$E4528,5)</f>
        <v>70</v>
      </c>
      <c r="K4528" s="2" t="n">
        <f aca="false">COUNTIF($A4528:$E4528,A4528)-1</f>
        <v>0</v>
      </c>
      <c r="L4528" s="2" t="n">
        <f aca="false">COUNTIF($A4528:$E4528,B4528)-1</f>
        <v>0</v>
      </c>
      <c r="M4528" s="2" t="n">
        <f aca="false">COUNTIF($A4528:$E4528,C4528)-1</f>
        <v>0</v>
      </c>
      <c r="N4528" s="2" t="n">
        <f aca="false">COUNTIF($A4528:$E4528,D4528)-1</f>
        <v>0</v>
      </c>
      <c r="O4528" s="2" t="n">
        <f aca="false">COUNTIF($A4528:$E4528,E4528)-1</f>
        <v>0</v>
      </c>
      <c r="P4528" s="3" t="n">
        <f aca="false">IF(SUM(K4528:O4528)=0,1,0)</f>
        <v>1</v>
      </c>
      <c r="Q4528" s="3" t="n">
        <f aca="false">IF(AND(AVERAGE(F4528,J4528)=H4528,AVERAGE(G4528,I4528)=H4528),1,0)</f>
        <v>0</v>
      </c>
      <c r="R4528" s="0" t="n">
        <f aca="false">P4528*Q4528</f>
        <v>0</v>
      </c>
    </row>
    <row r="4529" customFormat="false" ht="15" hidden="false" customHeight="false" outlineLevel="0" collapsed="false">
      <c r="A4529" s="0" t="n">
        <v>67</v>
      </c>
      <c r="B4529" s="0" t="n">
        <v>32</v>
      </c>
      <c r="C4529" s="0" t="n">
        <v>27</v>
      </c>
      <c r="D4529" s="0" t="n">
        <v>25</v>
      </c>
      <c r="E4529" s="0" t="n">
        <v>85</v>
      </c>
      <c r="F4529" s="1" t="n">
        <f aca="false">SMALL($A4529:$E4529,1)</f>
        <v>25</v>
      </c>
      <c r="G4529" s="1" t="n">
        <f aca="false">SMALL($A4529:$E4529,2)</f>
        <v>27</v>
      </c>
      <c r="H4529" s="1" t="n">
        <f aca="false">SMALL($A4529:$E4529,3)</f>
        <v>32</v>
      </c>
      <c r="I4529" s="1" t="n">
        <f aca="false">SMALL($A4529:$E4529,4)</f>
        <v>67</v>
      </c>
      <c r="J4529" s="1" t="n">
        <f aca="false">SMALL($A4529:$E4529,5)</f>
        <v>85</v>
      </c>
      <c r="K4529" s="2" t="n">
        <f aca="false">COUNTIF($A4529:$E4529,A4529)-1</f>
        <v>0</v>
      </c>
      <c r="L4529" s="2" t="n">
        <f aca="false">COUNTIF($A4529:$E4529,B4529)-1</f>
        <v>0</v>
      </c>
      <c r="M4529" s="2" t="n">
        <f aca="false">COUNTIF($A4529:$E4529,C4529)-1</f>
        <v>0</v>
      </c>
      <c r="N4529" s="2" t="n">
        <f aca="false">COUNTIF($A4529:$E4529,D4529)-1</f>
        <v>0</v>
      </c>
      <c r="O4529" s="2" t="n">
        <f aca="false">COUNTIF($A4529:$E4529,E4529)-1</f>
        <v>0</v>
      </c>
      <c r="P4529" s="3" t="n">
        <f aca="false">IF(SUM(K4529:O4529)=0,1,0)</f>
        <v>1</v>
      </c>
      <c r="Q4529" s="3" t="n">
        <f aca="false">IF(AND(AVERAGE(F4529,J4529)=H4529,AVERAGE(G4529,I4529)=H4529),1,0)</f>
        <v>0</v>
      </c>
      <c r="R4529" s="0" t="n">
        <f aca="false">P4529*Q4529</f>
        <v>0</v>
      </c>
    </row>
    <row r="4530" customFormat="false" ht="15" hidden="false" customHeight="false" outlineLevel="0" collapsed="false">
      <c r="A4530" s="0" t="n">
        <v>66</v>
      </c>
      <c r="B4530" s="0" t="n">
        <v>64</v>
      </c>
      <c r="C4530" s="0" t="n">
        <v>37</v>
      </c>
      <c r="D4530" s="0" t="n">
        <v>14</v>
      </c>
      <c r="E4530" s="0" t="n">
        <v>41</v>
      </c>
      <c r="F4530" s="1" t="n">
        <f aca="false">SMALL($A4530:$E4530,1)</f>
        <v>14</v>
      </c>
      <c r="G4530" s="1" t="n">
        <f aca="false">SMALL($A4530:$E4530,2)</f>
        <v>37</v>
      </c>
      <c r="H4530" s="1" t="n">
        <f aca="false">SMALL($A4530:$E4530,3)</f>
        <v>41</v>
      </c>
      <c r="I4530" s="1" t="n">
        <f aca="false">SMALL($A4530:$E4530,4)</f>
        <v>64</v>
      </c>
      <c r="J4530" s="1" t="n">
        <f aca="false">SMALL($A4530:$E4530,5)</f>
        <v>66</v>
      </c>
      <c r="K4530" s="2" t="n">
        <f aca="false">COUNTIF($A4530:$E4530,A4530)-1</f>
        <v>0</v>
      </c>
      <c r="L4530" s="2" t="n">
        <f aca="false">COUNTIF($A4530:$E4530,B4530)-1</f>
        <v>0</v>
      </c>
      <c r="M4530" s="2" t="n">
        <f aca="false">COUNTIF($A4530:$E4530,C4530)-1</f>
        <v>0</v>
      </c>
      <c r="N4530" s="2" t="n">
        <f aca="false">COUNTIF($A4530:$E4530,D4530)-1</f>
        <v>0</v>
      </c>
      <c r="O4530" s="2" t="n">
        <f aca="false">COUNTIF($A4530:$E4530,E4530)-1</f>
        <v>0</v>
      </c>
      <c r="P4530" s="3" t="n">
        <f aca="false">IF(SUM(K4530:O4530)=0,1,0)</f>
        <v>1</v>
      </c>
      <c r="Q4530" s="3" t="n">
        <f aca="false">IF(AND(AVERAGE(F4530,J4530)=H4530,AVERAGE(G4530,I4530)=H4530),1,0)</f>
        <v>0</v>
      </c>
      <c r="R4530" s="0" t="n">
        <f aca="false">P4530*Q4530</f>
        <v>0</v>
      </c>
    </row>
    <row r="4531" customFormat="false" ht="15" hidden="false" customHeight="false" outlineLevel="0" collapsed="false">
      <c r="A4531" s="0" t="n">
        <v>28</v>
      </c>
      <c r="B4531" s="0" t="n">
        <v>70</v>
      </c>
      <c r="C4531" s="0" t="n">
        <v>99</v>
      </c>
      <c r="D4531" s="0" t="n">
        <v>87</v>
      </c>
      <c r="E4531" s="0" t="n">
        <v>60</v>
      </c>
      <c r="F4531" s="1" t="n">
        <f aca="false">SMALL($A4531:$E4531,1)</f>
        <v>28</v>
      </c>
      <c r="G4531" s="1" t="n">
        <f aca="false">SMALL($A4531:$E4531,2)</f>
        <v>60</v>
      </c>
      <c r="H4531" s="1" t="n">
        <f aca="false">SMALL($A4531:$E4531,3)</f>
        <v>70</v>
      </c>
      <c r="I4531" s="1" t="n">
        <f aca="false">SMALL($A4531:$E4531,4)</f>
        <v>87</v>
      </c>
      <c r="J4531" s="1" t="n">
        <f aca="false">SMALL($A4531:$E4531,5)</f>
        <v>99</v>
      </c>
      <c r="K4531" s="2" t="n">
        <f aca="false">COUNTIF($A4531:$E4531,A4531)-1</f>
        <v>0</v>
      </c>
      <c r="L4531" s="2" t="n">
        <f aca="false">COUNTIF($A4531:$E4531,B4531)-1</f>
        <v>0</v>
      </c>
      <c r="M4531" s="2" t="n">
        <f aca="false">COUNTIF($A4531:$E4531,C4531)-1</f>
        <v>0</v>
      </c>
      <c r="N4531" s="2" t="n">
        <f aca="false">COUNTIF($A4531:$E4531,D4531)-1</f>
        <v>0</v>
      </c>
      <c r="O4531" s="2" t="n">
        <f aca="false">COUNTIF($A4531:$E4531,E4531)-1</f>
        <v>0</v>
      </c>
      <c r="P4531" s="3" t="n">
        <f aca="false">IF(SUM(K4531:O4531)=0,1,0)</f>
        <v>1</v>
      </c>
      <c r="Q4531" s="3" t="n">
        <f aca="false">IF(AND(AVERAGE(F4531,J4531)=H4531,AVERAGE(G4531,I4531)=H4531),1,0)</f>
        <v>0</v>
      </c>
      <c r="R4531" s="0" t="n">
        <f aca="false">P4531*Q4531</f>
        <v>0</v>
      </c>
    </row>
    <row r="4532" customFormat="false" ht="15" hidden="false" customHeight="false" outlineLevel="0" collapsed="false">
      <c r="A4532" s="0" t="n">
        <v>25</v>
      </c>
      <c r="B4532" s="0" t="n">
        <v>70</v>
      </c>
      <c r="C4532" s="0" t="n">
        <v>87</v>
      </c>
      <c r="D4532" s="0" t="n">
        <v>48</v>
      </c>
      <c r="E4532" s="0" t="n">
        <v>51</v>
      </c>
      <c r="F4532" s="1" t="n">
        <f aca="false">SMALL($A4532:$E4532,1)</f>
        <v>25</v>
      </c>
      <c r="G4532" s="1" t="n">
        <f aca="false">SMALL($A4532:$E4532,2)</f>
        <v>48</v>
      </c>
      <c r="H4532" s="1" t="n">
        <f aca="false">SMALL($A4532:$E4532,3)</f>
        <v>51</v>
      </c>
      <c r="I4532" s="1" t="n">
        <f aca="false">SMALL($A4532:$E4532,4)</f>
        <v>70</v>
      </c>
      <c r="J4532" s="1" t="n">
        <f aca="false">SMALL($A4532:$E4532,5)</f>
        <v>87</v>
      </c>
      <c r="K4532" s="2" t="n">
        <f aca="false">COUNTIF($A4532:$E4532,A4532)-1</f>
        <v>0</v>
      </c>
      <c r="L4532" s="2" t="n">
        <f aca="false">COUNTIF($A4532:$E4532,B4532)-1</f>
        <v>0</v>
      </c>
      <c r="M4532" s="2" t="n">
        <f aca="false">COUNTIF($A4532:$E4532,C4532)-1</f>
        <v>0</v>
      </c>
      <c r="N4532" s="2" t="n">
        <f aca="false">COUNTIF($A4532:$E4532,D4532)-1</f>
        <v>0</v>
      </c>
      <c r="O4532" s="2" t="n">
        <f aca="false">COUNTIF($A4532:$E4532,E4532)-1</f>
        <v>0</v>
      </c>
      <c r="P4532" s="3" t="n">
        <f aca="false">IF(SUM(K4532:O4532)=0,1,0)</f>
        <v>1</v>
      </c>
      <c r="Q4532" s="3" t="n">
        <f aca="false">IF(AND(AVERAGE(F4532,J4532)=H4532,AVERAGE(G4532,I4532)=H4532),1,0)</f>
        <v>0</v>
      </c>
      <c r="R4532" s="0" t="n">
        <f aca="false">P4532*Q4532</f>
        <v>0</v>
      </c>
    </row>
    <row r="4533" customFormat="false" ht="15" hidden="false" customHeight="false" outlineLevel="0" collapsed="false">
      <c r="A4533" s="0" t="n">
        <v>47</v>
      </c>
      <c r="B4533" s="0" t="n">
        <v>39</v>
      </c>
      <c r="C4533" s="0" t="n">
        <v>95</v>
      </c>
      <c r="D4533" s="0" t="n">
        <v>41</v>
      </c>
      <c r="E4533" s="0" t="n">
        <v>86</v>
      </c>
      <c r="F4533" s="1" t="n">
        <f aca="false">SMALL($A4533:$E4533,1)</f>
        <v>39</v>
      </c>
      <c r="G4533" s="1" t="n">
        <f aca="false">SMALL($A4533:$E4533,2)</f>
        <v>41</v>
      </c>
      <c r="H4533" s="1" t="n">
        <f aca="false">SMALL($A4533:$E4533,3)</f>
        <v>47</v>
      </c>
      <c r="I4533" s="1" t="n">
        <f aca="false">SMALL($A4533:$E4533,4)</f>
        <v>86</v>
      </c>
      <c r="J4533" s="1" t="n">
        <f aca="false">SMALL($A4533:$E4533,5)</f>
        <v>95</v>
      </c>
      <c r="K4533" s="2" t="n">
        <f aca="false">COUNTIF($A4533:$E4533,A4533)-1</f>
        <v>0</v>
      </c>
      <c r="L4533" s="2" t="n">
        <f aca="false">COUNTIF($A4533:$E4533,B4533)-1</f>
        <v>0</v>
      </c>
      <c r="M4533" s="2" t="n">
        <f aca="false">COUNTIF($A4533:$E4533,C4533)-1</f>
        <v>0</v>
      </c>
      <c r="N4533" s="2" t="n">
        <f aca="false">COUNTIF($A4533:$E4533,D4533)-1</f>
        <v>0</v>
      </c>
      <c r="O4533" s="2" t="n">
        <f aca="false">COUNTIF($A4533:$E4533,E4533)-1</f>
        <v>0</v>
      </c>
      <c r="P4533" s="3" t="n">
        <f aca="false">IF(SUM(K4533:O4533)=0,1,0)</f>
        <v>1</v>
      </c>
      <c r="Q4533" s="3" t="n">
        <f aca="false">IF(AND(AVERAGE(F4533,J4533)=H4533,AVERAGE(G4533,I4533)=H4533),1,0)</f>
        <v>0</v>
      </c>
      <c r="R4533" s="0" t="n">
        <f aca="false">P4533*Q4533</f>
        <v>0</v>
      </c>
    </row>
    <row r="4534" customFormat="false" ht="15" hidden="false" customHeight="false" outlineLevel="0" collapsed="false">
      <c r="A4534" s="0" t="n">
        <v>30</v>
      </c>
      <c r="B4534" s="0" t="n">
        <v>63</v>
      </c>
      <c r="C4534" s="0" t="n">
        <v>99</v>
      </c>
      <c r="D4534" s="0" t="n">
        <v>25</v>
      </c>
      <c r="E4534" s="0" t="n">
        <v>85</v>
      </c>
      <c r="F4534" s="1" t="n">
        <f aca="false">SMALL($A4534:$E4534,1)</f>
        <v>25</v>
      </c>
      <c r="G4534" s="1" t="n">
        <f aca="false">SMALL($A4534:$E4534,2)</f>
        <v>30</v>
      </c>
      <c r="H4534" s="1" t="n">
        <f aca="false">SMALL($A4534:$E4534,3)</f>
        <v>63</v>
      </c>
      <c r="I4534" s="1" t="n">
        <f aca="false">SMALL($A4534:$E4534,4)</f>
        <v>85</v>
      </c>
      <c r="J4534" s="1" t="n">
        <f aca="false">SMALL($A4534:$E4534,5)</f>
        <v>99</v>
      </c>
      <c r="K4534" s="2" t="n">
        <f aca="false">COUNTIF($A4534:$E4534,A4534)-1</f>
        <v>0</v>
      </c>
      <c r="L4534" s="2" t="n">
        <f aca="false">COUNTIF($A4534:$E4534,B4534)-1</f>
        <v>0</v>
      </c>
      <c r="M4534" s="2" t="n">
        <f aca="false">COUNTIF($A4534:$E4534,C4534)-1</f>
        <v>0</v>
      </c>
      <c r="N4534" s="2" t="n">
        <f aca="false">COUNTIF($A4534:$E4534,D4534)-1</f>
        <v>0</v>
      </c>
      <c r="O4534" s="2" t="n">
        <f aca="false">COUNTIF($A4534:$E4534,E4534)-1</f>
        <v>0</v>
      </c>
      <c r="P4534" s="3" t="n">
        <f aca="false">IF(SUM(K4534:O4534)=0,1,0)</f>
        <v>1</v>
      </c>
      <c r="Q4534" s="3" t="n">
        <f aca="false">IF(AND(AVERAGE(F4534,J4534)=H4534,AVERAGE(G4534,I4534)=H4534),1,0)</f>
        <v>0</v>
      </c>
      <c r="R4534" s="0" t="n">
        <f aca="false">P4534*Q4534</f>
        <v>0</v>
      </c>
    </row>
    <row r="4535" customFormat="false" ht="15" hidden="false" customHeight="false" outlineLevel="0" collapsed="false">
      <c r="A4535" s="0" t="n">
        <v>76</v>
      </c>
      <c r="B4535" s="0" t="n">
        <v>63</v>
      </c>
      <c r="C4535" s="0" t="n">
        <v>80</v>
      </c>
      <c r="D4535" s="0" t="n">
        <v>53</v>
      </c>
      <c r="E4535" s="0" t="n">
        <v>34</v>
      </c>
      <c r="F4535" s="1" t="n">
        <f aca="false">SMALL($A4535:$E4535,1)</f>
        <v>34</v>
      </c>
      <c r="G4535" s="1" t="n">
        <f aca="false">SMALL($A4535:$E4535,2)</f>
        <v>53</v>
      </c>
      <c r="H4535" s="1" t="n">
        <f aca="false">SMALL($A4535:$E4535,3)</f>
        <v>63</v>
      </c>
      <c r="I4535" s="1" t="n">
        <f aca="false">SMALL($A4535:$E4535,4)</f>
        <v>76</v>
      </c>
      <c r="J4535" s="1" t="n">
        <f aca="false">SMALL($A4535:$E4535,5)</f>
        <v>80</v>
      </c>
      <c r="K4535" s="2" t="n">
        <f aca="false">COUNTIF($A4535:$E4535,A4535)-1</f>
        <v>0</v>
      </c>
      <c r="L4535" s="2" t="n">
        <f aca="false">COUNTIF($A4535:$E4535,B4535)-1</f>
        <v>0</v>
      </c>
      <c r="M4535" s="2" t="n">
        <f aca="false">COUNTIF($A4535:$E4535,C4535)-1</f>
        <v>0</v>
      </c>
      <c r="N4535" s="2" t="n">
        <f aca="false">COUNTIF($A4535:$E4535,D4535)-1</f>
        <v>0</v>
      </c>
      <c r="O4535" s="2" t="n">
        <f aca="false">COUNTIF($A4535:$E4535,E4535)-1</f>
        <v>0</v>
      </c>
      <c r="P4535" s="3" t="n">
        <f aca="false">IF(SUM(K4535:O4535)=0,1,0)</f>
        <v>1</v>
      </c>
      <c r="Q4535" s="3" t="n">
        <f aca="false">IF(AND(AVERAGE(F4535,J4535)=H4535,AVERAGE(G4535,I4535)=H4535),1,0)</f>
        <v>0</v>
      </c>
      <c r="R4535" s="0" t="n">
        <f aca="false">P4535*Q4535</f>
        <v>0</v>
      </c>
    </row>
    <row r="4536" customFormat="false" ht="15" hidden="false" customHeight="false" outlineLevel="0" collapsed="false">
      <c r="A4536" s="0" t="n">
        <v>49</v>
      </c>
      <c r="B4536" s="0" t="n">
        <v>16</v>
      </c>
      <c r="C4536" s="0" t="n">
        <v>53</v>
      </c>
      <c r="D4536" s="0" t="n">
        <v>13</v>
      </c>
      <c r="E4536" s="0" t="n">
        <v>10</v>
      </c>
      <c r="F4536" s="1" t="n">
        <f aca="false">SMALL($A4536:$E4536,1)</f>
        <v>10</v>
      </c>
      <c r="G4536" s="1" t="n">
        <f aca="false">SMALL($A4536:$E4536,2)</f>
        <v>13</v>
      </c>
      <c r="H4536" s="1" t="n">
        <f aca="false">SMALL($A4536:$E4536,3)</f>
        <v>16</v>
      </c>
      <c r="I4536" s="1" t="n">
        <f aca="false">SMALL($A4536:$E4536,4)</f>
        <v>49</v>
      </c>
      <c r="J4536" s="1" t="n">
        <f aca="false">SMALL($A4536:$E4536,5)</f>
        <v>53</v>
      </c>
      <c r="K4536" s="2" t="n">
        <f aca="false">COUNTIF($A4536:$E4536,A4536)-1</f>
        <v>0</v>
      </c>
      <c r="L4536" s="2" t="n">
        <f aca="false">COUNTIF($A4536:$E4536,B4536)-1</f>
        <v>0</v>
      </c>
      <c r="M4536" s="2" t="n">
        <f aca="false">COUNTIF($A4536:$E4536,C4536)-1</f>
        <v>0</v>
      </c>
      <c r="N4536" s="2" t="n">
        <f aca="false">COUNTIF($A4536:$E4536,D4536)-1</f>
        <v>0</v>
      </c>
      <c r="O4536" s="2" t="n">
        <f aca="false">COUNTIF($A4536:$E4536,E4536)-1</f>
        <v>0</v>
      </c>
      <c r="P4536" s="3" t="n">
        <f aca="false">IF(SUM(K4536:O4536)=0,1,0)</f>
        <v>1</v>
      </c>
      <c r="Q4536" s="3" t="n">
        <f aca="false">IF(AND(AVERAGE(F4536,J4536)=H4536,AVERAGE(G4536,I4536)=H4536),1,0)</f>
        <v>0</v>
      </c>
      <c r="R4536" s="0" t="n">
        <f aca="false">P4536*Q4536</f>
        <v>0</v>
      </c>
    </row>
    <row r="4537" customFormat="false" ht="15" hidden="false" customHeight="false" outlineLevel="0" collapsed="false">
      <c r="A4537" s="0" t="n">
        <v>49</v>
      </c>
      <c r="B4537" s="0" t="n">
        <v>41</v>
      </c>
      <c r="C4537" s="0" t="n">
        <v>23</v>
      </c>
      <c r="D4537" s="0" t="n">
        <v>16</v>
      </c>
      <c r="E4537" s="0" t="n">
        <v>95</v>
      </c>
      <c r="F4537" s="1" t="n">
        <f aca="false">SMALL($A4537:$E4537,1)</f>
        <v>16</v>
      </c>
      <c r="G4537" s="1" t="n">
        <f aca="false">SMALL($A4537:$E4537,2)</f>
        <v>23</v>
      </c>
      <c r="H4537" s="1" t="n">
        <f aca="false">SMALL($A4537:$E4537,3)</f>
        <v>41</v>
      </c>
      <c r="I4537" s="1" t="n">
        <f aca="false">SMALL($A4537:$E4537,4)</f>
        <v>49</v>
      </c>
      <c r="J4537" s="1" t="n">
        <f aca="false">SMALL($A4537:$E4537,5)</f>
        <v>95</v>
      </c>
      <c r="K4537" s="2" t="n">
        <f aca="false">COUNTIF($A4537:$E4537,A4537)-1</f>
        <v>0</v>
      </c>
      <c r="L4537" s="2" t="n">
        <f aca="false">COUNTIF($A4537:$E4537,B4537)-1</f>
        <v>0</v>
      </c>
      <c r="M4537" s="2" t="n">
        <f aca="false">COUNTIF($A4537:$E4537,C4537)-1</f>
        <v>0</v>
      </c>
      <c r="N4537" s="2" t="n">
        <f aca="false">COUNTIF($A4537:$E4537,D4537)-1</f>
        <v>0</v>
      </c>
      <c r="O4537" s="2" t="n">
        <f aca="false">COUNTIF($A4537:$E4537,E4537)-1</f>
        <v>0</v>
      </c>
      <c r="P4537" s="3" t="n">
        <f aca="false">IF(SUM(K4537:O4537)=0,1,0)</f>
        <v>1</v>
      </c>
      <c r="Q4537" s="3" t="n">
        <f aca="false">IF(AND(AVERAGE(F4537,J4537)=H4537,AVERAGE(G4537,I4537)=H4537),1,0)</f>
        <v>0</v>
      </c>
      <c r="R4537" s="0" t="n">
        <f aca="false">P4537*Q4537</f>
        <v>0</v>
      </c>
    </row>
    <row r="4538" customFormat="false" ht="15" hidden="false" customHeight="false" outlineLevel="0" collapsed="false">
      <c r="A4538" s="0" t="n">
        <v>98</v>
      </c>
      <c r="B4538" s="0" t="n">
        <v>39</v>
      </c>
      <c r="C4538" s="0" t="n">
        <v>14</v>
      </c>
      <c r="D4538" s="0" t="n">
        <v>46</v>
      </c>
      <c r="E4538" s="0" t="n">
        <v>48</v>
      </c>
      <c r="F4538" s="1" t="n">
        <f aca="false">SMALL($A4538:$E4538,1)</f>
        <v>14</v>
      </c>
      <c r="G4538" s="1" t="n">
        <f aca="false">SMALL($A4538:$E4538,2)</f>
        <v>39</v>
      </c>
      <c r="H4538" s="1" t="n">
        <f aca="false">SMALL($A4538:$E4538,3)</f>
        <v>46</v>
      </c>
      <c r="I4538" s="1" t="n">
        <f aca="false">SMALL($A4538:$E4538,4)</f>
        <v>48</v>
      </c>
      <c r="J4538" s="1" t="n">
        <f aca="false">SMALL($A4538:$E4538,5)</f>
        <v>98</v>
      </c>
      <c r="K4538" s="2" t="n">
        <f aca="false">COUNTIF($A4538:$E4538,A4538)-1</f>
        <v>0</v>
      </c>
      <c r="L4538" s="2" t="n">
        <f aca="false">COUNTIF($A4538:$E4538,B4538)-1</f>
        <v>0</v>
      </c>
      <c r="M4538" s="2" t="n">
        <f aca="false">COUNTIF($A4538:$E4538,C4538)-1</f>
        <v>0</v>
      </c>
      <c r="N4538" s="2" t="n">
        <f aca="false">COUNTIF($A4538:$E4538,D4538)-1</f>
        <v>0</v>
      </c>
      <c r="O4538" s="2" t="n">
        <f aca="false">COUNTIF($A4538:$E4538,E4538)-1</f>
        <v>0</v>
      </c>
      <c r="P4538" s="3" t="n">
        <f aca="false">IF(SUM(K4538:O4538)=0,1,0)</f>
        <v>1</v>
      </c>
      <c r="Q4538" s="3" t="n">
        <f aca="false">IF(AND(AVERAGE(F4538,J4538)=H4538,AVERAGE(G4538,I4538)=H4538),1,0)</f>
        <v>0</v>
      </c>
      <c r="R4538" s="0" t="n">
        <f aca="false">P4538*Q4538</f>
        <v>0</v>
      </c>
    </row>
    <row r="4539" customFormat="false" ht="15" hidden="false" customHeight="false" outlineLevel="0" collapsed="false">
      <c r="A4539" s="0" t="n">
        <v>99</v>
      </c>
      <c r="B4539" s="0" t="n">
        <v>63</v>
      </c>
      <c r="C4539" s="0" t="n">
        <v>83</v>
      </c>
      <c r="D4539" s="0" t="n">
        <v>22</v>
      </c>
      <c r="E4539" s="0" t="n">
        <v>28</v>
      </c>
      <c r="F4539" s="1" t="n">
        <f aca="false">SMALL($A4539:$E4539,1)</f>
        <v>22</v>
      </c>
      <c r="G4539" s="1" t="n">
        <f aca="false">SMALL($A4539:$E4539,2)</f>
        <v>28</v>
      </c>
      <c r="H4539" s="1" t="n">
        <f aca="false">SMALL($A4539:$E4539,3)</f>
        <v>63</v>
      </c>
      <c r="I4539" s="1" t="n">
        <f aca="false">SMALL($A4539:$E4539,4)</f>
        <v>83</v>
      </c>
      <c r="J4539" s="1" t="n">
        <f aca="false">SMALL($A4539:$E4539,5)</f>
        <v>99</v>
      </c>
      <c r="K4539" s="2" t="n">
        <f aca="false">COUNTIF($A4539:$E4539,A4539)-1</f>
        <v>0</v>
      </c>
      <c r="L4539" s="2" t="n">
        <f aca="false">COUNTIF($A4539:$E4539,B4539)-1</f>
        <v>0</v>
      </c>
      <c r="M4539" s="2" t="n">
        <f aca="false">COUNTIF($A4539:$E4539,C4539)-1</f>
        <v>0</v>
      </c>
      <c r="N4539" s="2" t="n">
        <f aca="false">COUNTIF($A4539:$E4539,D4539)-1</f>
        <v>0</v>
      </c>
      <c r="O4539" s="2" t="n">
        <f aca="false">COUNTIF($A4539:$E4539,E4539)-1</f>
        <v>0</v>
      </c>
      <c r="P4539" s="3" t="n">
        <f aca="false">IF(SUM(K4539:O4539)=0,1,0)</f>
        <v>1</v>
      </c>
      <c r="Q4539" s="3" t="n">
        <f aca="false">IF(AND(AVERAGE(F4539,J4539)=H4539,AVERAGE(G4539,I4539)=H4539),1,0)</f>
        <v>0</v>
      </c>
      <c r="R4539" s="0" t="n">
        <f aca="false">P4539*Q4539</f>
        <v>0</v>
      </c>
    </row>
    <row r="4540" customFormat="false" ht="15" hidden="false" customHeight="false" outlineLevel="0" collapsed="false">
      <c r="A4540" s="0" t="n">
        <v>37</v>
      </c>
      <c r="B4540" s="0" t="n">
        <v>37</v>
      </c>
      <c r="C4540" s="0" t="n">
        <v>85</v>
      </c>
      <c r="D4540" s="0" t="n">
        <v>39</v>
      </c>
      <c r="E4540" s="0" t="n">
        <v>64</v>
      </c>
      <c r="F4540" s="1" t="n">
        <f aca="false">SMALL($A4540:$E4540,1)</f>
        <v>37</v>
      </c>
      <c r="G4540" s="1" t="n">
        <f aca="false">SMALL($A4540:$E4540,2)</f>
        <v>37</v>
      </c>
      <c r="H4540" s="1" t="n">
        <f aca="false">SMALL($A4540:$E4540,3)</f>
        <v>39</v>
      </c>
      <c r="I4540" s="1" t="n">
        <f aca="false">SMALL($A4540:$E4540,4)</f>
        <v>64</v>
      </c>
      <c r="J4540" s="1" t="n">
        <f aca="false">SMALL($A4540:$E4540,5)</f>
        <v>85</v>
      </c>
      <c r="K4540" s="2" t="n">
        <f aca="false">COUNTIF($A4540:$E4540,A4540)-1</f>
        <v>1</v>
      </c>
      <c r="L4540" s="2" t="n">
        <f aca="false">COUNTIF($A4540:$E4540,B4540)-1</f>
        <v>1</v>
      </c>
      <c r="M4540" s="2" t="n">
        <f aca="false">COUNTIF($A4540:$E4540,C4540)-1</f>
        <v>0</v>
      </c>
      <c r="N4540" s="2" t="n">
        <f aca="false">COUNTIF($A4540:$E4540,D4540)-1</f>
        <v>0</v>
      </c>
      <c r="O4540" s="2" t="n">
        <f aca="false">COUNTIF($A4540:$E4540,E4540)-1</f>
        <v>0</v>
      </c>
      <c r="P4540" s="3" t="n">
        <f aca="false">IF(SUM(K4540:O4540)=0,1,0)</f>
        <v>0</v>
      </c>
      <c r="Q4540" s="3" t="n">
        <f aca="false">IF(AND(AVERAGE(F4540,J4540)=H4540,AVERAGE(G4540,I4540)=H4540),1,0)</f>
        <v>0</v>
      </c>
      <c r="R4540" s="0" t="n">
        <f aca="false">P4540*Q4540</f>
        <v>0</v>
      </c>
    </row>
    <row r="4541" customFormat="false" ht="15" hidden="false" customHeight="false" outlineLevel="0" collapsed="false">
      <c r="A4541" s="0" t="n">
        <v>12</v>
      </c>
      <c r="B4541" s="0" t="n">
        <v>65</v>
      </c>
      <c r="C4541" s="0" t="n">
        <v>21</v>
      </c>
      <c r="D4541" s="0" t="n">
        <v>28</v>
      </c>
      <c r="E4541" s="0" t="n">
        <v>64</v>
      </c>
      <c r="F4541" s="1" t="n">
        <f aca="false">SMALL($A4541:$E4541,1)</f>
        <v>12</v>
      </c>
      <c r="G4541" s="1" t="n">
        <f aca="false">SMALL($A4541:$E4541,2)</f>
        <v>21</v>
      </c>
      <c r="H4541" s="1" t="n">
        <f aca="false">SMALL($A4541:$E4541,3)</f>
        <v>28</v>
      </c>
      <c r="I4541" s="1" t="n">
        <f aca="false">SMALL($A4541:$E4541,4)</f>
        <v>64</v>
      </c>
      <c r="J4541" s="1" t="n">
        <f aca="false">SMALL($A4541:$E4541,5)</f>
        <v>65</v>
      </c>
      <c r="K4541" s="2" t="n">
        <f aca="false">COUNTIF($A4541:$E4541,A4541)-1</f>
        <v>0</v>
      </c>
      <c r="L4541" s="2" t="n">
        <f aca="false">COUNTIF($A4541:$E4541,B4541)-1</f>
        <v>0</v>
      </c>
      <c r="M4541" s="2" t="n">
        <f aca="false">COUNTIF($A4541:$E4541,C4541)-1</f>
        <v>0</v>
      </c>
      <c r="N4541" s="2" t="n">
        <f aca="false">COUNTIF($A4541:$E4541,D4541)-1</f>
        <v>0</v>
      </c>
      <c r="O4541" s="2" t="n">
        <f aca="false">COUNTIF($A4541:$E4541,E4541)-1</f>
        <v>0</v>
      </c>
      <c r="P4541" s="3" t="n">
        <f aca="false">IF(SUM(K4541:O4541)=0,1,0)</f>
        <v>1</v>
      </c>
      <c r="Q4541" s="3" t="n">
        <f aca="false">IF(AND(AVERAGE(F4541,J4541)=H4541,AVERAGE(G4541,I4541)=H4541),1,0)</f>
        <v>0</v>
      </c>
      <c r="R4541" s="0" t="n">
        <f aca="false">P4541*Q4541</f>
        <v>0</v>
      </c>
    </row>
    <row r="4542" customFormat="false" ht="15" hidden="false" customHeight="false" outlineLevel="0" collapsed="false">
      <c r="A4542" s="0" t="n">
        <v>64</v>
      </c>
      <c r="B4542" s="0" t="n">
        <v>90</v>
      </c>
      <c r="C4542" s="0" t="n">
        <v>56</v>
      </c>
      <c r="D4542" s="0" t="n">
        <v>62</v>
      </c>
      <c r="E4542" s="0" t="n">
        <v>21</v>
      </c>
      <c r="F4542" s="1" t="n">
        <f aca="false">SMALL($A4542:$E4542,1)</f>
        <v>21</v>
      </c>
      <c r="G4542" s="1" t="n">
        <f aca="false">SMALL($A4542:$E4542,2)</f>
        <v>56</v>
      </c>
      <c r="H4542" s="1" t="n">
        <f aca="false">SMALL($A4542:$E4542,3)</f>
        <v>62</v>
      </c>
      <c r="I4542" s="1" t="n">
        <f aca="false">SMALL($A4542:$E4542,4)</f>
        <v>64</v>
      </c>
      <c r="J4542" s="1" t="n">
        <f aca="false">SMALL($A4542:$E4542,5)</f>
        <v>90</v>
      </c>
      <c r="K4542" s="2" t="n">
        <f aca="false">COUNTIF($A4542:$E4542,A4542)-1</f>
        <v>0</v>
      </c>
      <c r="L4542" s="2" t="n">
        <f aca="false">COUNTIF($A4542:$E4542,B4542)-1</f>
        <v>0</v>
      </c>
      <c r="M4542" s="2" t="n">
        <f aca="false">COUNTIF($A4542:$E4542,C4542)-1</f>
        <v>0</v>
      </c>
      <c r="N4542" s="2" t="n">
        <f aca="false">COUNTIF($A4542:$E4542,D4542)-1</f>
        <v>0</v>
      </c>
      <c r="O4542" s="2" t="n">
        <f aca="false">COUNTIF($A4542:$E4542,E4542)-1</f>
        <v>0</v>
      </c>
      <c r="P4542" s="3" t="n">
        <f aca="false">IF(SUM(K4542:O4542)=0,1,0)</f>
        <v>1</v>
      </c>
      <c r="Q4542" s="3" t="n">
        <f aca="false">IF(AND(AVERAGE(F4542,J4542)=H4542,AVERAGE(G4542,I4542)=H4542),1,0)</f>
        <v>0</v>
      </c>
      <c r="R4542" s="0" t="n">
        <f aca="false">P4542*Q4542</f>
        <v>0</v>
      </c>
    </row>
    <row r="4543" customFormat="false" ht="15" hidden="false" customHeight="false" outlineLevel="0" collapsed="false">
      <c r="A4543" s="0" t="n">
        <v>18</v>
      </c>
      <c r="B4543" s="0" t="n">
        <v>26</v>
      </c>
      <c r="C4543" s="0" t="n">
        <v>84</v>
      </c>
      <c r="D4543" s="0" t="n">
        <v>47</v>
      </c>
      <c r="E4543" s="0" t="n">
        <v>11</v>
      </c>
      <c r="F4543" s="1" t="n">
        <f aca="false">SMALL($A4543:$E4543,1)</f>
        <v>11</v>
      </c>
      <c r="G4543" s="1" t="n">
        <f aca="false">SMALL($A4543:$E4543,2)</f>
        <v>18</v>
      </c>
      <c r="H4543" s="1" t="n">
        <f aca="false">SMALL($A4543:$E4543,3)</f>
        <v>26</v>
      </c>
      <c r="I4543" s="1" t="n">
        <f aca="false">SMALL($A4543:$E4543,4)</f>
        <v>47</v>
      </c>
      <c r="J4543" s="1" t="n">
        <f aca="false">SMALL($A4543:$E4543,5)</f>
        <v>84</v>
      </c>
      <c r="K4543" s="2" t="n">
        <f aca="false">COUNTIF($A4543:$E4543,A4543)-1</f>
        <v>0</v>
      </c>
      <c r="L4543" s="2" t="n">
        <f aca="false">COUNTIF($A4543:$E4543,B4543)-1</f>
        <v>0</v>
      </c>
      <c r="M4543" s="2" t="n">
        <f aca="false">COUNTIF($A4543:$E4543,C4543)-1</f>
        <v>0</v>
      </c>
      <c r="N4543" s="2" t="n">
        <f aca="false">COUNTIF($A4543:$E4543,D4543)-1</f>
        <v>0</v>
      </c>
      <c r="O4543" s="2" t="n">
        <f aca="false">COUNTIF($A4543:$E4543,E4543)-1</f>
        <v>0</v>
      </c>
      <c r="P4543" s="3" t="n">
        <f aca="false">IF(SUM(K4543:O4543)=0,1,0)</f>
        <v>1</v>
      </c>
      <c r="Q4543" s="3" t="n">
        <f aca="false">IF(AND(AVERAGE(F4543,J4543)=H4543,AVERAGE(G4543,I4543)=H4543),1,0)</f>
        <v>0</v>
      </c>
      <c r="R4543" s="0" t="n">
        <f aca="false">P4543*Q4543</f>
        <v>0</v>
      </c>
    </row>
    <row r="4544" customFormat="false" ht="15" hidden="false" customHeight="false" outlineLevel="0" collapsed="false">
      <c r="A4544" s="0" t="n">
        <v>15</v>
      </c>
      <c r="B4544" s="0" t="n">
        <v>25</v>
      </c>
      <c r="C4544" s="0" t="n">
        <v>88</v>
      </c>
      <c r="D4544" s="0" t="n">
        <v>45</v>
      </c>
      <c r="E4544" s="0" t="n">
        <v>87</v>
      </c>
      <c r="F4544" s="1" t="n">
        <f aca="false">SMALL($A4544:$E4544,1)</f>
        <v>15</v>
      </c>
      <c r="G4544" s="1" t="n">
        <f aca="false">SMALL($A4544:$E4544,2)</f>
        <v>25</v>
      </c>
      <c r="H4544" s="1" t="n">
        <f aca="false">SMALL($A4544:$E4544,3)</f>
        <v>45</v>
      </c>
      <c r="I4544" s="1" t="n">
        <f aca="false">SMALL($A4544:$E4544,4)</f>
        <v>87</v>
      </c>
      <c r="J4544" s="1" t="n">
        <f aca="false">SMALL($A4544:$E4544,5)</f>
        <v>88</v>
      </c>
      <c r="K4544" s="2" t="n">
        <f aca="false">COUNTIF($A4544:$E4544,A4544)-1</f>
        <v>0</v>
      </c>
      <c r="L4544" s="2" t="n">
        <f aca="false">COUNTIF($A4544:$E4544,B4544)-1</f>
        <v>0</v>
      </c>
      <c r="M4544" s="2" t="n">
        <f aca="false">COUNTIF($A4544:$E4544,C4544)-1</f>
        <v>0</v>
      </c>
      <c r="N4544" s="2" t="n">
        <f aca="false">COUNTIF($A4544:$E4544,D4544)-1</f>
        <v>0</v>
      </c>
      <c r="O4544" s="2" t="n">
        <f aca="false">COUNTIF($A4544:$E4544,E4544)-1</f>
        <v>0</v>
      </c>
      <c r="P4544" s="3" t="n">
        <f aca="false">IF(SUM(K4544:O4544)=0,1,0)</f>
        <v>1</v>
      </c>
      <c r="Q4544" s="3" t="n">
        <f aca="false">IF(AND(AVERAGE(F4544,J4544)=H4544,AVERAGE(G4544,I4544)=H4544),1,0)</f>
        <v>0</v>
      </c>
      <c r="R4544" s="0" t="n">
        <f aca="false">P4544*Q4544</f>
        <v>0</v>
      </c>
    </row>
    <row r="4545" customFormat="false" ht="15" hidden="false" customHeight="false" outlineLevel="0" collapsed="false">
      <c r="A4545" s="0" t="n">
        <v>91</v>
      </c>
      <c r="B4545" s="0" t="n">
        <v>59</v>
      </c>
      <c r="C4545" s="0" t="n">
        <v>62</v>
      </c>
      <c r="D4545" s="0" t="n">
        <v>77</v>
      </c>
      <c r="E4545" s="0" t="n">
        <v>85</v>
      </c>
      <c r="F4545" s="1" t="n">
        <f aca="false">SMALL($A4545:$E4545,1)</f>
        <v>59</v>
      </c>
      <c r="G4545" s="1" t="n">
        <f aca="false">SMALL($A4545:$E4545,2)</f>
        <v>62</v>
      </c>
      <c r="H4545" s="1" t="n">
        <f aca="false">SMALL($A4545:$E4545,3)</f>
        <v>77</v>
      </c>
      <c r="I4545" s="1" t="n">
        <f aca="false">SMALL($A4545:$E4545,4)</f>
        <v>85</v>
      </c>
      <c r="J4545" s="1" t="n">
        <f aca="false">SMALL($A4545:$E4545,5)</f>
        <v>91</v>
      </c>
      <c r="K4545" s="2" t="n">
        <f aca="false">COUNTIF($A4545:$E4545,A4545)-1</f>
        <v>0</v>
      </c>
      <c r="L4545" s="2" t="n">
        <f aca="false">COUNTIF($A4545:$E4545,B4545)-1</f>
        <v>0</v>
      </c>
      <c r="M4545" s="2" t="n">
        <f aca="false">COUNTIF($A4545:$E4545,C4545)-1</f>
        <v>0</v>
      </c>
      <c r="N4545" s="2" t="n">
        <f aca="false">COUNTIF($A4545:$E4545,D4545)-1</f>
        <v>0</v>
      </c>
      <c r="O4545" s="2" t="n">
        <f aca="false">COUNTIF($A4545:$E4545,E4545)-1</f>
        <v>0</v>
      </c>
      <c r="P4545" s="3" t="n">
        <f aca="false">IF(SUM(K4545:O4545)=0,1,0)</f>
        <v>1</v>
      </c>
      <c r="Q4545" s="3" t="n">
        <f aca="false">IF(AND(AVERAGE(F4545,J4545)=H4545,AVERAGE(G4545,I4545)=H4545),1,0)</f>
        <v>0</v>
      </c>
      <c r="R4545" s="0" t="n">
        <f aca="false">P4545*Q4545</f>
        <v>0</v>
      </c>
    </row>
    <row r="4546" customFormat="false" ht="15" hidden="false" customHeight="false" outlineLevel="0" collapsed="false">
      <c r="A4546" s="0" t="n">
        <v>23</v>
      </c>
      <c r="B4546" s="0" t="n">
        <v>79</v>
      </c>
      <c r="C4546" s="0" t="n">
        <v>67</v>
      </c>
      <c r="D4546" s="0" t="n">
        <v>35</v>
      </c>
      <c r="E4546" s="0" t="n">
        <v>97</v>
      </c>
      <c r="F4546" s="1" t="n">
        <f aca="false">SMALL($A4546:$E4546,1)</f>
        <v>23</v>
      </c>
      <c r="G4546" s="1" t="n">
        <f aca="false">SMALL($A4546:$E4546,2)</f>
        <v>35</v>
      </c>
      <c r="H4546" s="1" t="n">
        <f aca="false">SMALL($A4546:$E4546,3)</f>
        <v>67</v>
      </c>
      <c r="I4546" s="1" t="n">
        <f aca="false">SMALL($A4546:$E4546,4)</f>
        <v>79</v>
      </c>
      <c r="J4546" s="1" t="n">
        <f aca="false">SMALL($A4546:$E4546,5)</f>
        <v>97</v>
      </c>
      <c r="K4546" s="2" t="n">
        <f aca="false">COUNTIF($A4546:$E4546,A4546)-1</f>
        <v>0</v>
      </c>
      <c r="L4546" s="2" t="n">
        <f aca="false">COUNTIF($A4546:$E4546,B4546)-1</f>
        <v>0</v>
      </c>
      <c r="M4546" s="2" t="n">
        <f aca="false">COUNTIF($A4546:$E4546,C4546)-1</f>
        <v>0</v>
      </c>
      <c r="N4546" s="2" t="n">
        <f aca="false">COUNTIF($A4546:$E4546,D4546)-1</f>
        <v>0</v>
      </c>
      <c r="O4546" s="2" t="n">
        <f aca="false">COUNTIF($A4546:$E4546,E4546)-1</f>
        <v>0</v>
      </c>
      <c r="P4546" s="3" t="n">
        <f aca="false">IF(SUM(K4546:O4546)=0,1,0)</f>
        <v>1</v>
      </c>
      <c r="Q4546" s="3" t="n">
        <f aca="false">IF(AND(AVERAGE(F4546,J4546)=H4546,AVERAGE(G4546,I4546)=H4546),1,0)</f>
        <v>0</v>
      </c>
      <c r="R4546" s="0" t="n">
        <f aca="false">P4546*Q4546</f>
        <v>0</v>
      </c>
    </row>
    <row r="4547" customFormat="false" ht="15" hidden="false" customHeight="false" outlineLevel="0" collapsed="false">
      <c r="A4547" s="0" t="n">
        <v>22</v>
      </c>
      <c r="B4547" s="0" t="n">
        <v>31</v>
      </c>
      <c r="C4547" s="0" t="n">
        <v>23</v>
      </c>
      <c r="D4547" s="0" t="n">
        <v>48</v>
      </c>
      <c r="E4547" s="0" t="n">
        <v>97</v>
      </c>
      <c r="F4547" s="1" t="n">
        <f aca="false">SMALL($A4547:$E4547,1)</f>
        <v>22</v>
      </c>
      <c r="G4547" s="1" t="n">
        <f aca="false">SMALL($A4547:$E4547,2)</f>
        <v>23</v>
      </c>
      <c r="H4547" s="1" t="n">
        <f aca="false">SMALL($A4547:$E4547,3)</f>
        <v>31</v>
      </c>
      <c r="I4547" s="1" t="n">
        <f aca="false">SMALL($A4547:$E4547,4)</f>
        <v>48</v>
      </c>
      <c r="J4547" s="1" t="n">
        <f aca="false">SMALL($A4547:$E4547,5)</f>
        <v>97</v>
      </c>
      <c r="K4547" s="2" t="n">
        <f aca="false">COUNTIF($A4547:$E4547,A4547)-1</f>
        <v>0</v>
      </c>
      <c r="L4547" s="2" t="n">
        <f aca="false">COUNTIF($A4547:$E4547,B4547)-1</f>
        <v>0</v>
      </c>
      <c r="M4547" s="2" t="n">
        <f aca="false">COUNTIF($A4547:$E4547,C4547)-1</f>
        <v>0</v>
      </c>
      <c r="N4547" s="2" t="n">
        <f aca="false">COUNTIF($A4547:$E4547,D4547)-1</f>
        <v>0</v>
      </c>
      <c r="O4547" s="2" t="n">
        <f aca="false">COUNTIF($A4547:$E4547,E4547)-1</f>
        <v>0</v>
      </c>
      <c r="P4547" s="3" t="n">
        <f aca="false">IF(SUM(K4547:O4547)=0,1,0)</f>
        <v>1</v>
      </c>
      <c r="Q4547" s="3" t="n">
        <f aca="false">IF(AND(AVERAGE(F4547,J4547)=H4547,AVERAGE(G4547,I4547)=H4547),1,0)</f>
        <v>0</v>
      </c>
      <c r="R4547" s="0" t="n">
        <f aca="false">P4547*Q4547</f>
        <v>0</v>
      </c>
    </row>
    <row r="4548" customFormat="false" ht="15" hidden="false" customHeight="false" outlineLevel="0" collapsed="false">
      <c r="A4548" s="0" t="n">
        <v>84</v>
      </c>
      <c r="B4548" s="0" t="n">
        <v>30</v>
      </c>
      <c r="C4548" s="0" t="n">
        <v>94</v>
      </c>
      <c r="D4548" s="0" t="n">
        <v>52</v>
      </c>
      <c r="E4548" s="0" t="n">
        <v>41</v>
      </c>
      <c r="F4548" s="1" t="n">
        <f aca="false">SMALL($A4548:$E4548,1)</f>
        <v>30</v>
      </c>
      <c r="G4548" s="1" t="n">
        <f aca="false">SMALL($A4548:$E4548,2)</f>
        <v>41</v>
      </c>
      <c r="H4548" s="1" t="n">
        <f aca="false">SMALL($A4548:$E4548,3)</f>
        <v>52</v>
      </c>
      <c r="I4548" s="1" t="n">
        <f aca="false">SMALL($A4548:$E4548,4)</f>
        <v>84</v>
      </c>
      <c r="J4548" s="1" t="n">
        <f aca="false">SMALL($A4548:$E4548,5)</f>
        <v>94</v>
      </c>
      <c r="K4548" s="2" t="n">
        <f aca="false">COUNTIF($A4548:$E4548,A4548)-1</f>
        <v>0</v>
      </c>
      <c r="L4548" s="2" t="n">
        <f aca="false">COUNTIF($A4548:$E4548,B4548)-1</f>
        <v>0</v>
      </c>
      <c r="M4548" s="2" t="n">
        <f aca="false">COUNTIF($A4548:$E4548,C4548)-1</f>
        <v>0</v>
      </c>
      <c r="N4548" s="2" t="n">
        <f aca="false">COUNTIF($A4548:$E4548,D4548)-1</f>
        <v>0</v>
      </c>
      <c r="O4548" s="2" t="n">
        <f aca="false">COUNTIF($A4548:$E4548,E4548)-1</f>
        <v>0</v>
      </c>
      <c r="P4548" s="3" t="n">
        <f aca="false">IF(SUM(K4548:O4548)=0,1,0)</f>
        <v>1</v>
      </c>
      <c r="Q4548" s="3" t="n">
        <f aca="false">IF(AND(AVERAGE(F4548,J4548)=H4548,AVERAGE(G4548,I4548)=H4548),1,0)</f>
        <v>0</v>
      </c>
      <c r="R4548" s="0" t="n">
        <f aca="false">P4548*Q4548</f>
        <v>0</v>
      </c>
    </row>
    <row r="4549" customFormat="false" ht="15" hidden="false" customHeight="false" outlineLevel="0" collapsed="false">
      <c r="A4549" s="0" t="n">
        <v>18</v>
      </c>
      <c r="B4549" s="0" t="n">
        <v>83</v>
      </c>
      <c r="C4549" s="0" t="n">
        <v>51</v>
      </c>
      <c r="D4549" s="0" t="n">
        <v>35</v>
      </c>
      <c r="E4549" s="0" t="n">
        <v>39</v>
      </c>
      <c r="F4549" s="1" t="n">
        <f aca="false">SMALL($A4549:$E4549,1)</f>
        <v>18</v>
      </c>
      <c r="G4549" s="1" t="n">
        <f aca="false">SMALL($A4549:$E4549,2)</f>
        <v>35</v>
      </c>
      <c r="H4549" s="1" t="n">
        <f aca="false">SMALL($A4549:$E4549,3)</f>
        <v>39</v>
      </c>
      <c r="I4549" s="1" t="n">
        <f aca="false">SMALL($A4549:$E4549,4)</f>
        <v>51</v>
      </c>
      <c r="J4549" s="1" t="n">
        <f aca="false">SMALL($A4549:$E4549,5)</f>
        <v>83</v>
      </c>
      <c r="K4549" s="2" t="n">
        <f aca="false">COUNTIF($A4549:$E4549,A4549)-1</f>
        <v>0</v>
      </c>
      <c r="L4549" s="2" t="n">
        <f aca="false">COUNTIF($A4549:$E4549,B4549)-1</f>
        <v>0</v>
      </c>
      <c r="M4549" s="2" t="n">
        <f aca="false">COUNTIF($A4549:$E4549,C4549)-1</f>
        <v>0</v>
      </c>
      <c r="N4549" s="2" t="n">
        <f aca="false">COUNTIF($A4549:$E4549,D4549)-1</f>
        <v>0</v>
      </c>
      <c r="O4549" s="2" t="n">
        <f aca="false">COUNTIF($A4549:$E4549,E4549)-1</f>
        <v>0</v>
      </c>
      <c r="P4549" s="3" t="n">
        <f aca="false">IF(SUM(K4549:O4549)=0,1,0)</f>
        <v>1</v>
      </c>
      <c r="Q4549" s="3" t="n">
        <f aca="false">IF(AND(AVERAGE(F4549,J4549)=H4549,AVERAGE(G4549,I4549)=H4549),1,0)</f>
        <v>0</v>
      </c>
      <c r="R4549" s="0" t="n">
        <f aca="false">P4549*Q4549</f>
        <v>0</v>
      </c>
    </row>
    <row r="4550" customFormat="false" ht="15" hidden="false" customHeight="false" outlineLevel="0" collapsed="false">
      <c r="A4550" s="0" t="n">
        <v>82</v>
      </c>
      <c r="B4550" s="0" t="n">
        <v>78</v>
      </c>
      <c r="C4550" s="0" t="n">
        <v>46</v>
      </c>
      <c r="D4550" s="0" t="n">
        <v>20</v>
      </c>
      <c r="E4550" s="0" t="n">
        <v>22</v>
      </c>
      <c r="F4550" s="1" t="n">
        <f aca="false">SMALL($A4550:$E4550,1)</f>
        <v>20</v>
      </c>
      <c r="G4550" s="1" t="n">
        <f aca="false">SMALL($A4550:$E4550,2)</f>
        <v>22</v>
      </c>
      <c r="H4550" s="1" t="n">
        <f aca="false">SMALL($A4550:$E4550,3)</f>
        <v>46</v>
      </c>
      <c r="I4550" s="1" t="n">
        <f aca="false">SMALL($A4550:$E4550,4)</f>
        <v>78</v>
      </c>
      <c r="J4550" s="1" t="n">
        <f aca="false">SMALL($A4550:$E4550,5)</f>
        <v>82</v>
      </c>
      <c r="K4550" s="2" t="n">
        <f aca="false">COUNTIF($A4550:$E4550,A4550)-1</f>
        <v>0</v>
      </c>
      <c r="L4550" s="2" t="n">
        <f aca="false">COUNTIF($A4550:$E4550,B4550)-1</f>
        <v>0</v>
      </c>
      <c r="M4550" s="2" t="n">
        <f aca="false">COUNTIF($A4550:$E4550,C4550)-1</f>
        <v>0</v>
      </c>
      <c r="N4550" s="2" t="n">
        <f aca="false">COUNTIF($A4550:$E4550,D4550)-1</f>
        <v>0</v>
      </c>
      <c r="O4550" s="2" t="n">
        <f aca="false">COUNTIF($A4550:$E4550,E4550)-1</f>
        <v>0</v>
      </c>
      <c r="P4550" s="3" t="n">
        <f aca="false">IF(SUM(K4550:O4550)=0,1,0)</f>
        <v>1</v>
      </c>
      <c r="Q4550" s="3" t="n">
        <f aca="false">IF(AND(AVERAGE(F4550,J4550)=H4550,AVERAGE(G4550,I4550)=H4550),1,0)</f>
        <v>0</v>
      </c>
      <c r="R4550" s="0" t="n">
        <f aca="false">P4550*Q4550</f>
        <v>0</v>
      </c>
    </row>
    <row r="4551" customFormat="false" ht="15" hidden="false" customHeight="false" outlineLevel="0" collapsed="false">
      <c r="A4551" s="0" t="n">
        <v>21</v>
      </c>
      <c r="B4551" s="0" t="n">
        <v>48</v>
      </c>
      <c r="C4551" s="0" t="n">
        <v>50</v>
      </c>
      <c r="D4551" s="0" t="n">
        <v>52</v>
      </c>
      <c r="E4551" s="0" t="n">
        <v>73</v>
      </c>
      <c r="F4551" s="1" t="n">
        <f aca="false">SMALL($A4551:$E4551,1)</f>
        <v>21</v>
      </c>
      <c r="G4551" s="1" t="n">
        <f aca="false">SMALL($A4551:$E4551,2)</f>
        <v>48</v>
      </c>
      <c r="H4551" s="1" t="n">
        <f aca="false">SMALL($A4551:$E4551,3)</f>
        <v>50</v>
      </c>
      <c r="I4551" s="1" t="n">
        <f aca="false">SMALL($A4551:$E4551,4)</f>
        <v>52</v>
      </c>
      <c r="J4551" s="1" t="n">
        <f aca="false">SMALL($A4551:$E4551,5)</f>
        <v>73</v>
      </c>
      <c r="K4551" s="2" t="n">
        <f aca="false">COUNTIF($A4551:$E4551,A4551)-1</f>
        <v>0</v>
      </c>
      <c r="L4551" s="2" t="n">
        <f aca="false">COUNTIF($A4551:$E4551,B4551)-1</f>
        <v>0</v>
      </c>
      <c r="M4551" s="2" t="n">
        <f aca="false">COUNTIF($A4551:$E4551,C4551)-1</f>
        <v>0</v>
      </c>
      <c r="N4551" s="2" t="n">
        <f aca="false">COUNTIF($A4551:$E4551,D4551)-1</f>
        <v>0</v>
      </c>
      <c r="O4551" s="2" t="n">
        <f aca="false">COUNTIF($A4551:$E4551,E4551)-1</f>
        <v>0</v>
      </c>
      <c r="P4551" s="3" t="n">
        <f aca="false">IF(SUM(K4551:O4551)=0,1,0)</f>
        <v>1</v>
      </c>
      <c r="Q4551" s="3" t="n">
        <f aca="false">IF(AND(AVERAGE(F4551,J4551)=H4551,AVERAGE(G4551,I4551)=H4551),1,0)</f>
        <v>0</v>
      </c>
      <c r="R4551" s="0" t="n">
        <f aca="false">P4551*Q4551</f>
        <v>0</v>
      </c>
    </row>
    <row r="4552" customFormat="false" ht="15" hidden="false" customHeight="false" outlineLevel="0" collapsed="false">
      <c r="A4552" s="0" t="n">
        <v>53</v>
      </c>
      <c r="B4552" s="0" t="n">
        <v>12</v>
      </c>
      <c r="C4552" s="0" t="n">
        <v>44</v>
      </c>
      <c r="D4552" s="0" t="n">
        <v>43</v>
      </c>
      <c r="E4552" s="0" t="n">
        <v>50</v>
      </c>
      <c r="F4552" s="1" t="n">
        <f aca="false">SMALL($A4552:$E4552,1)</f>
        <v>12</v>
      </c>
      <c r="G4552" s="1" t="n">
        <f aca="false">SMALL($A4552:$E4552,2)</f>
        <v>43</v>
      </c>
      <c r="H4552" s="1" t="n">
        <f aca="false">SMALL($A4552:$E4552,3)</f>
        <v>44</v>
      </c>
      <c r="I4552" s="1" t="n">
        <f aca="false">SMALL($A4552:$E4552,4)</f>
        <v>50</v>
      </c>
      <c r="J4552" s="1" t="n">
        <f aca="false">SMALL($A4552:$E4552,5)</f>
        <v>53</v>
      </c>
      <c r="K4552" s="2" t="n">
        <f aca="false">COUNTIF($A4552:$E4552,A4552)-1</f>
        <v>0</v>
      </c>
      <c r="L4552" s="2" t="n">
        <f aca="false">COUNTIF($A4552:$E4552,B4552)-1</f>
        <v>0</v>
      </c>
      <c r="M4552" s="2" t="n">
        <f aca="false">COUNTIF($A4552:$E4552,C4552)-1</f>
        <v>0</v>
      </c>
      <c r="N4552" s="2" t="n">
        <f aca="false">COUNTIF($A4552:$E4552,D4552)-1</f>
        <v>0</v>
      </c>
      <c r="O4552" s="2" t="n">
        <f aca="false">COUNTIF($A4552:$E4552,E4552)-1</f>
        <v>0</v>
      </c>
      <c r="P4552" s="3" t="n">
        <f aca="false">IF(SUM(K4552:O4552)=0,1,0)</f>
        <v>1</v>
      </c>
      <c r="Q4552" s="3" t="n">
        <f aca="false">IF(AND(AVERAGE(F4552,J4552)=H4552,AVERAGE(G4552,I4552)=H4552),1,0)</f>
        <v>0</v>
      </c>
      <c r="R4552" s="0" t="n">
        <f aca="false">P4552*Q4552</f>
        <v>0</v>
      </c>
    </row>
    <row r="4553" customFormat="false" ht="15" hidden="false" customHeight="false" outlineLevel="0" collapsed="false">
      <c r="A4553" s="0" t="n">
        <v>84</v>
      </c>
      <c r="B4553" s="0" t="n">
        <v>32</v>
      </c>
      <c r="C4553" s="0" t="n">
        <v>31</v>
      </c>
      <c r="D4553" s="0" t="n">
        <v>65</v>
      </c>
      <c r="E4553" s="0" t="n">
        <v>99</v>
      </c>
      <c r="F4553" s="1" t="n">
        <f aca="false">SMALL($A4553:$E4553,1)</f>
        <v>31</v>
      </c>
      <c r="G4553" s="1" t="n">
        <f aca="false">SMALL($A4553:$E4553,2)</f>
        <v>32</v>
      </c>
      <c r="H4553" s="1" t="n">
        <f aca="false">SMALL($A4553:$E4553,3)</f>
        <v>65</v>
      </c>
      <c r="I4553" s="1" t="n">
        <f aca="false">SMALL($A4553:$E4553,4)</f>
        <v>84</v>
      </c>
      <c r="J4553" s="1" t="n">
        <f aca="false">SMALL($A4553:$E4553,5)</f>
        <v>99</v>
      </c>
      <c r="K4553" s="2" t="n">
        <f aca="false">COUNTIF($A4553:$E4553,A4553)-1</f>
        <v>0</v>
      </c>
      <c r="L4553" s="2" t="n">
        <f aca="false">COUNTIF($A4553:$E4553,B4553)-1</f>
        <v>0</v>
      </c>
      <c r="M4553" s="2" t="n">
        <f aca="false">COUNTIF($A4553:$E4553,C4553)-1</f>
        <v>0</v>
      </c>
      <c r="N4553" s="2" t="n">
        <f aca="false">COUNTIF($A4553:$E4553,D4553)-1</f>
        <v>0</v>
      </c>
      <c r="O4553" s="2" t="n">
        <f aca="false">COUNTIF($A4553:$E4553,E4553)-1</f>
        <v>0</v>
      </c>
      <c r="P4553" s="3" t="n">
        <f aca="false">IF(SUM(K4553:O4553)=0,1,0)</f>
        <v>1</v>
      </c>
      <c r="Q4553" s="3" t="n">
        <f aca="false">IF(AND(AVERAGE(F4553,J4553)=H4553,AVERAGE(G4553,I4553)=H4553),1,0)</f>
        <v>0</v>
      </c>
      <c r="R4553" s="0" t="n">
        <f aca="false">P4553*Q4553</f>
        <v>0</v>
      </c>
    </row>
    <row r="4554" customFormat="false" ht="15" hidden="false" customHeight="false" outlineLevel="0" collapsed="false">
      <c r="A4554" s="0" t="n">
        <v>87</v>
      </c>
      <c r="B4554" s="0" t="n">
        <v>12</v>
      </c>
      <c r="C4554" s="0" t="n">
        <v>45</v>
      </c>
      <c r="D4554" s="0" t="n">
        <v>50</v>
      </c>
      <c r="E4554" s="0" t="n">
        <v>27</v>
      </c>
      <c r="F4554" s="1" t="n">
        <f aca="false">SMALL($A4554:$E4554,1)</f>
        <v>12</v>
      </c>
      <c r="G4554" s="1" t="n">
        <f aca="false">SMALL($A4554:$E4554,2)</f>
        <v>27</v>
      </c>
      <c r="H4554" s="1" t="n">
        <f aca="false">SMALL($A4554:$E4554,3)</f>
        <v>45</v>
      </c>
      <c r="I4554" s="1" t="n">
        <f aca="false">SMALL($A4554:$E4554,4)</f>
        <v>50</v>
      </c>
      <c r="J4554" s="1" t="n">
        <f aca="false">SMALL($A4554:$E4554,5)</f>
        <v>87</v>
      </c>
      <c r="K4554" s="2" t="n">
        <f aca="false">COUNTIF($A4554:$E4554,A4554)-1</f>
        <v>0</v>
      </c>
      <c r="L4554" s="2" t="n">
        <f aca="false">COUNTIF($A4554:$E4554,B4554)-1</f>
        <v>0</v>
      </c>
      <c r="M4554" s="2" t="n">
        <f aca="false">COUNTIF($A4554:$E4554,C4554)-1</f>
        <v>0</v>
      </c>
      <c r="N4554" s="2" t="n">
        <f aca="false">COUNTIF($A4554:$E4554,D4554)-1</f>
        <v>0</v>
      </c>
      <c r="O4554" s="2" t="n">
        <f aca="false">COUNTIF($A4554:$E4554,E4554)-1</f>
        <v>0</v>
      </c>
      <c r="P4554" s="3" t="n">
        <f aca="false">IF(SUM(K4554:O4554)=0,1,0)</f>
        <v>1</v>
      </c>
      <c r="Q4554" s="3" t="n">
        <f aca="false">IF(AND(AVERAGE(F4554,J4554)=H4554,AVERAGE(G4554,I4554)=H4554),1,0)</f>
        <v>0</v>
      </c>
      <c r="R4554" s="0" t="n">
        <f aca="false">P4554*Q4554</f>
        <v>0</v>
      </c>
    </row>
    <row r="4555" customFormat="false" ht="15" hidden="false" customHeight="false" outlineLevel="0" collapsed="false">
      <c r="A4555" s="0" t="n">
        <v>85</v>
      </c>
      <c r="B4555" s="0" t="n">
        <v>31</v>
      </c>
      <c r="C4555" s="0" t="n">
        <v>46</v>
      </c>
      <c r="D4555" s="0" t="n">
        <v>14</v>
      </c>
      <c r="E4555" s="0" t="n">
        <v>79</v>
      </c>
      <c r="F4555" s="1" t="n">
        <f aca="false">SMALL($A4555:$E4555,1)</f>
        <v>14</v>
      </c>
      <c r="G4555" s="1" t="n">
        <f aca="false">SMALL($A4555:$E4555,2)</f>
        <v>31</v>
      </c>
      <c r="H4555" s="1" t="n">
        <f aca="false">SMALL($A4555:$E4555,3)</f>
        <v>46</v>
      </c>
      <c r="I4555" s="1" t="n">
        <f aca="false">SMALL($A4555:$E4555,4)</f>
        <v>79</v>
      </c>
      <c r="J4555" s="1" t="n">
        <f aca="false">SMALL($A4555:$E4555,5)</f>
        <v>85</v>
      </c>
      <c r="K4555" s="2" t="n">
        <f aca="false">COUNTIF($A4555:$E4555,A4555)-1</f>
        <v>0</v>
      </c>
      <c r="L4555" s="2" t="n">
        <f aca="false">COUNTIF($A4555:$E4555,B4555)-1</f>
        <v>0</v>
      </c>
      <c r="M4555" s="2" t="n">
        <f aca="false">COUNTIF($A4555:$E4555,C4555)-1</f>
        <v>0</v>
      </c>
      <c r="N4555" s="2" t="n">
        <f aca="false">COUNTIF($A4555:$E4555,D4555)-1</f>
        <v>0</v>
      </c>
      <c r="O4555" s="2" t="n">
        <f aca="false">COUNTIF($A4555:$E4555,E4555)-1</f>
        <v>0</v>
      </c>
      <c r="P4555" s="3" t="n">
        <f aca="false">IF(SUM(K4555:O4555)=0,1,0)</f>
        <v>1</v>
      </c>
      <c r="Q4555" s="3" t="n">
        <f aca="false">IF(AND(AVERAGE(F4555,J4555)=H4555,AVERAGE(G4555,I4555)=H4555),1,0)</f>
        <v>0</v>
      </c>
      <c r="R4555" s="0" t="n">
        <f aca="false">P4555*Q4555</f>
        <v>0</v>
      </c>
    </row>
    <row r="4556" customFormat="false" ht="15" hidden="false" customHeight="false" outlineLevel="0" collapsed="false">
      <c r="A4556" s="0" t="n">
        <v>17</v>
      </c>
      <c r="B4556" s="0" t="n">
        <v>17</v>
      </c>
      <c r="C4556" s="0" t="n">
        <v>36</v>
      </c>
      <c r="D4556" s="0" t="n">
        <v>47</v>
      </c>
      <c r="E4556" s="0" t="n">
        <v>12</v>
      </c>
      <c r="F4556" s="1" t="n">
        <f aca="false">SMALL($A4556:$E4556,1)</f>
        <v>12</v>
      </c>
      <c r="G4556" s="1" t="n">
        <f aca="false">SMALL($A4556:$E4556,2)</f>
        <v>17</v>
      </c>
      <c r="H4556" s="1" t="n">
        <f aca="false">SMALL($A4556:$E4556,3)</f>
        <v>17</v>
      </c>
      <c r="I4556" s="1" t="n">
        <f aca="false">SMALL($A4556:$E4556,4)</f>
        <v>36</v>
      </c>
      <c r="J4556" s="1" t="n">
        <f aca="false">SMALL($A4556:$E4556,5)</f>
        <v>47</v>
      </c>
      <c r="K4556" s="2" t="n">
        <f aca="false">COUNTIF($A4556:$E4556,A4556)-1</f>
        <v>1</v>
      </c>
      <c r="L4556" s="2" t="n">
        <f aca="false">COUNTIF($A4556:$E4556,B4556)-1</f>
        <v>1</v>
      </c>
      <c r="M4556" s="2" t="n">
        <f aca="false">COUNTIF($A4556:$E4556,C4556)-1</f>
        <v>0</v>
      </c>
      <c r="N4556" s="2" t="n">
        <f aca="false">COUNTIF($A4556:$E4556,D4556)-1</f>
        <v>0</v>
      </c>
      <c r="O4556" s="2" t="n">
        <f aca="false">COUNTIF($A4556:$E4556,E4556)-1</f>
        <v>0</v>
      </c>
      <c r="P4556" s="3" t="n">
        <f aca="false">IF(SUM(K4556:O4556)=0,1,0)</f>
        <v>0</v>
      </c>
      <c r="Q4556" s="3" t="n">
        <f aca="false">IF(AND(AVERAGE(F4556,J4556)=H4556,AVERAGE(G4556,I4556)=H4556),1,0)</f>
        <v>0</v>
      </c>
      <c r="R4556" s="0" t="n">
        <f aca="false">P4556*Q4556</f>
        <v>0</v>
      </c>
    </row>
    <row r="4557" customFormat="false" ht="15" hidden="false" customHeight="false" outlineLevel="0" collapsed="false">
      <c r="A4557" s="0" t="n">
        <v>44</v>
      </c>
      <c r="B4557" s="0" t="n">
        <v>43</v>
      </c>
      <c r="C4557" s="0" t="n">
        <v>57</v>
      </c>
      <c r="D4557" s="0" t="n">
        <v>22</v>
      </c>
      <c r="E4557" s="0" t="n">
        <v>85</v>
      </c>
      <c r="F4557" s="1" t="n">
        <f aca="false">SMALL($A4557:$E4557,1)</f>
        <v>22</v>
      </c>
      <c r="G4557" s="1" t="n">
        <f aca="false">SMALL($A4557:$E4557,2)</f>
        <v>43</v>
      </c>
      <c r="H4557" s="1" t="n">
        <f aca="false">SMALL($A4557:$E4557,3)</f>
        <v>44</v>
      </c>
      <c r="I4557" s="1" t="n">
        <f aca="false">SMALL($A4557:$E4557,4)</f>
        <v>57</v>
      </c>
      <c r="J4557" s="1" t="n">
        <f aca="false">SMALL($A4557:$E4557,5)</f>
        <v>85</v>
      </c>
      <c r="K4557" s="2" t="n">
        <f aca="false">COUNTIF($A4557:$E4557,A4557)-1</f>
        <v>0</v>
      </c>
      <c r="L4557" s="2" t="n">
        <f aca="false">COUNTIF($A4557:$E4557,B4557)-1</f>
        <v>0</v>
      </c>
      <c r="M4557" s="2" t="n">
        <f aca="false">COUNTIF($A4557:$E4557,C4557)-1</f>
        <v>0</v>
      </c>
      <c r="N4557" s="2" t="n">
        <f aca="false">COUNTIF($A4557:$E4557,D4557)-1</f>
        <v>0</v>
      </c>
      <c r="O4557" s="2" t="n">
        <f aca="false">COUNTIF($A4557:$E4557,E4557)-1</f>
        <v>0</v>
      </c>
      <c r="P4557" s="3" t="n">
        <f aca="false">IF(SUM(K4557:O4557)=0,1,0)</f>
        <v>1</v>
      </c>
      <c r="Q4557" s="3" t="n">
        <f aca="false">IF(AND(AVERAGE(F4557,J4557)=H4557,AVERAGE(G4557,I4557)=H4557),1,0)</f>
        <v>0</v>
      </c>
      <c r="R4557" s="0" t="n">
        <f aca="false">P4557*Q4557</f>
        <v>0</v>
      </c>
    </row>
    <row r="4558" customFormat="false" ht="15" hidden="false" customHeight="false" outlineLevel="0" collapsed="false">
      <c r="A4558" s="0" t="n">
        <v>73</v>
      </c>
      <c r="B4558" s="0" t="n">
        <v>80</v>
      </c>
      <c r="C4558" s="0" t="n">
        <v>71</v>
      </c>
      <c r="D4558" s="0" t="n">
        <v>75</v>
      </c>
      <c r="E4558" s="0" t="n">
        <v>54</v>
      </c>
      <c r="F4558" s="1" t="n">
        <f aca="false">SMALL($A4558:$E4558,1)</f>
        <v>54</v>
      </c>
      <c r="G4558" s="1" t="n">
        <f aca="false">SMALL($A4558:$E4558,2)</f>
        <v>71</v>
      </c>
      <c r="H4558" s="1" t="n">
        <f aca="false">SMALL($A4558:$E4558,3)</f>
        <v>73</v>
      </c>
      <c r="I4558" s="1" t="n">
        <f aca="false">SMALL($A4558:$E4558,4)</f>
        <v>75</v>
      </c>
      <c r="J4558" s="1" t="n">
        <f aca="false">SMALL($A4558:$E4558,5)</f>
        <v>80</v>
      </c>
      <c r="K4558" s="2" t="n">
        <f aca="false">COUNTIF($A4558:$E4558,A4558)-1</f>
        <v>0</v>
      </c>
      <c r="L4558" s="2" t="n">
        <f aca="false">COUNTIF($A4558:$E4558,B4558)-1</f>
        <v>0</v>
      </c>
      <c r="M4558" s="2" t="n">
        <f aca="false">COUNTIF($A4558:$E4558,C4558)-1</f>
        <v>0</v>
      </c>
      <c r="N4558" s="2" t="n">
        <f aca="false">COUNTIF($A4558:$E4558,D4558)-1</f>
        <v>0</v>
      </c>
      <c r="O4558" s="2" t="n">
        <f aca="false">COUNTIF($A4558:$E4558,E4558)-1</f>
        <v>0</v>
      </c>
      <c r="P4558" s="3" t="n">
        <f aca="false">IF(SUM(K4558:O4558)=0,1,0)</f>
        <v>1</v>
      </c>
      <c r="Q4558" s="3" t="n">
        <f aca="false">IF(AND(AVERAGE(F4558,J4558)=H4558,AVERAGE(G4558,I4558)=H4558),1,0)</f>
        <v>0</v>
      </c>
      <c r="R4558" s="0" t="n">
        <f aca="false">P4558*Q4558</f>
        <v>0</v>
      </c>
    </row>
    <row r="4559" customFormat="false" ht="15" hidden="false" customHeight="false" outlineLevel="0" collapsed="false">
      <c r="A4559" s="0" t="n">
        <v>81</v>
      </c>
      <c r="B4559" s="0" t="n">
        <v>85</v>
      </c>
      <c r="C4559" s="0" t="n">
        <v>61</v>
      </c>
      <c r="D4559" s="0" t="n">
        <v>12</v>
      </c>
      <c r="E4559" s="0" t="n">
        <v>56</v>
      </c>
      <c r="F4559" s="1" t="n">
        <f aca="false">SMALL($A4559:$E4559,1)</f>
        <v>12</v>
      </c>
      <c r="G4559" s="1" t="n">
        <f aca="false">SMALL($A4559:$E4559,2)</f>
        <v>56</v>
      </c>
      <c r="H4559" s="1" t="n">
        <f aca="false">SMALL($A4559:$E4559,3)</f>
        <v>61</v>
      </c>
      <c r="I4559" s="1" t="n">
        <f aca="false">SMALL($A4559:$E4559,4)</f>
        <v>81</v>
      </c>
      <c r="J4559" s="1" t="n">
        <f aca="false">SMALL($A4559:$E4559,5)</f>
        <v>85</v>
      </c>
      <c r="K4559" s="2" t="n">
        <f aca="false">COUNTIF($A4559:$E4559,A4559)-1</f>
        <v>0</v>
      </c>
      <c r="L4559" s="2" t="n">
        <f aca="false">COUNTIF($A4559:$E4559,B4559)-1</f>
        <v>0</v>
      </c>
      <c r="M4559" s="2" t="n">
        <f aca="false">COUNTIF($A4559:$E4559,C4559)-1</f>
        <v>0</v>
      </c>
      <c r="N4559" s="2" t="n">
        <f aca="false">COUNTIF($A4559:$E4559,D4559)-1</f>
        <v>0</v>
      </c>
      <c r="O4559" s="2" t="n">
        <f aca="false">COUNTIF($A4559:$E4559,E4559)-1</f>
        <v>0</v>
      </c>
      <c r="P4559" s="3" t="n">
        <f aca="false">IF(SUM(K4559:O4559)=0,1,0)</f>
        <v>1</v>
      </c>
      <c r="Q4559" s="3" t="n">
        <f aca="false">IF(AND(AVERAGE(F4559,J4559)=H4559,AVERAGE(G4559,I4559)=H4559),1,0)</f>
        <v>0</v>
      </c>
      <c r="R4559" s="0" t="n">
        <f aca="false">P4559*Q4559</f>
        <v>0</v>
      </c>
    </row>
    <row r="4560" customFormat="false" ht="15" hidden="false" customHeight="false" outlineLevel="0" collapsed="false">
      <c r="A4560" s="0" t="n">
        <v>86</v>
      </c>
      <c r="B4560" s="0" t="n">
        <v>62</v>
      </c>
      <c r="C4560" s="0" t="n">
        <v>86</v>
      </c>
      <c r="D4560" s="0" t="n">
        <v>36</v>
      </c>
      <c r="E4560" s="0" t="n">
        <v>52</v>
      </c>
      <c r="F4560" s="1" t="n">
        <f aca="false">SMALL($A4560:$E4560,1)</f>
        <v>36</v>
      </c>
      <c r="G4560" s="1" t="n">
        <f aca="false">SMALL($A4560:$E4560,2)</f>
        <v>52</v>
      </c>
      <c r="H4560" s="1" t="n">
        <f aca="false">SMALL($A4560:$E4560,3)</f>
        <v>62</v>
      </c>
      <c r="I4560" s="1" t="n">
        <f aca="false">SMALL($A4560:$E4560,4)</f>
        <v>86</v>
      </c>
      <c r="J4560" s="1" t="n">
        <f aca="false">SMALL($A4560:$E4560,5)</f>
        <v>86</v>
      </c>
      <c r="K4560" s="2" t="n">
        <f aca="false">COUNTIF($A4560:$E4560,A4560)-1</f>
        <v>1</v>
      </c>
      <c r="L4560" s="2" t="n">
        <f aca="false">COUNTIF($A4560:$E4560,B4560)-1</f>
        <v>0</v>
      </c>
      <c r="M4560" s="2" t="n">
        <f aca="false">COUNTIF($A4560:$E4560,C4560)-1</f>
        <v>1</v>
      </c>
      <c r="N4560" s="2" t="n">
        <f aca="false">COUNTIF($A4560:$E4560,D4560)-1</f>
        <v>0</v>
      </c>
      <c r="O4560" s="2" t="n">
        <f aca="false">COUNTIF($A4560:$E4560,E4560)-1</f>
        <v>0</v>
      </c>
      <c r="P4560" s="3" t="n">
        <f aca="false">IF(SUM(K4560:O4560)=0,1,0)</f>
        <v>0</v>
      </c>
      <c r="Q4560" s="3" t="n">
        <f aca="false">IF(AND(AVERAGE(F4560,J4560)=H4560,AVERAGE(G4560,I4560)=H4560),1,0)</f>
        <v>0</v>
      </c>
      <c r="R4560" s="0" t="n">
        <f aca="false">P4560*Q4560</f>
        <v>0</v>
      </c>
    </row>
    <row r="4561" customFormat="false" ht="15" hidden="false" customHeight="false" outlineLevel="0" collapsed="false">
      <c r="A4561" s="0" t="n">
        <v>79</v>
      </c>
      <c r="B4561" s="0" t="n">
        <v>43</v>
      </c>
      <c r="C4561" s="0" t="n">
        <v>95</v>
      </c>
      <c r="D4561" s="0" t="n">
        <v>93</v>
      </c>
      <c r="E4561" s="0" t="n">
        <v>36</v>
      </c>
      <c r="F4561" s="1" t="n">
        <f aca="false">SMALL($A4561:$E4561,1)</f>
        <v>36</v>
      </c>
      <c r="G4561" s="1" t="n">
        <f aca="false">SMALL($A4561:$E4561,2)</f>
        <v>43</v>
      </c>
      <c r="H4561" s="1" t="n">
        <f aca="false">SMALL($A4561:$E4561,3)</f>
        <v>79</v>
      </c>
      <c r="I4561" s="1" t="n">
        <f aca="false">SMALL($A4561:$E4561,4)</f>
        <v>93</v>
      </c>
      <c r="J4561" s="1" t="n">
        <f aca="false">SMALL($A4561:$E4561,5)</f>
        <v>95</v>
      </c>
      <c r="K4561" s="2" t="n">
        <f aca="false">COUNTIF($A4561:$E4561,A4561)-1</f>
        <v>0</v>
      </c>
      <c r="L4561" s="2" t="n">
        <f aca="false">COUNTIF($A4561:$E4561,B4561)-1</f>
        <v>0</v>
      </c>
      <c r="M4561" s="2" t="n">
        <f aca="false">COUNTIF($A4561:$E4561,C4561)-1</f>
        <v>0</v>
      </c>
      <c r="N4561" s="2" t="n">
        <f aca="false">COUNTIF($A4561:$E4561,D4561)-1</f>
        <v>0</v>
      </c>
      <c r="O4561" s="2" t="n">
        <f aca="false">COUNTIF($A4561:$E4561,E4561)-1</f>
        <v>0</v>
      </c>
      <c r="P4561" s="3" t="n">
        <f aca="false">IF(SUM(K4561:O4561)=0,1,0)</f>
        <v>1</v>
      </c>
      <c r="Q4561" s="3" t="n">
        <f aca="false">IF(AND(AVERAGE(F4561,J4561)=H4561,AVERAGE(G4561,I4561)=H4561),1,0)</f>
        <v>0</v>
      </c>
      <c r="R4561" s="0" t="n">
        <f aca="false">P4561*Q4561</f>
        <v>0</v>
      </c>
    </row>
    <row r="4562" customFormat="false" ht="15" hidden="false" customHeight="false" outlineLevel="0" collapsed="false">
      <c r="A4562" s="0" t="n">
        <v>90</v>
      </c>
      <c r="B4562" s="0" t="n">
        <v>12</v>
      </c>
      <c r="C4562" s="0" t="n">
        <v>45</v>
      </c>
      <c r="D4562" s="0" t="n">
        <v>72</v>
      </c>
      <c r="E4562" s="0" t="n">
        <v>65</v>
      </c>
      <c r="F4562" s="1" t="n">
        <f aca="false">SMALL($A4562:$E4562,1)</f>
        <v>12</v>
      </c>
      <c r="G4562" s="1" t="n">
        <f aca="false">SMALL($A4562:$E4562,2)</f>
        <v>45</v>
      </c>
      <c r="H4562" s="1" t="n">
        <f aca="false">SMALL($A4562:$E4562,3)</f>
        <v>65</v>
      </c>
      <c r="I4562" s="1" t="n">
        <f aca="false">SMALL($A4562:$E4562,4)</f>
        <v>72</v>
      </c>
      <c r="J4562" s="1" t="n">
        <f aca="false">SMALL($A4562:$E4562,5)</f>
        <v>90</v>
      </c>
      <c r="K4562" s="2" t="n">
        <f aca="false">COUNTIF($A4562:$E4562,A4562)-1</f>
        <v>0</v>
      </c>
      <c r="L4562" s="2" t="n">
        <f aca="false">COUNTIF($A4562:$E4562,B4562)-1</f>
        <v>0</v>
      </c>
      <c r="M4562" s="2" t="n">
        <f aca="false">COUNTIF($A4562:$E4562,C4562)-1</f>
        <v>0</v>
      </c>
      <c r="N4562" s="2" t="n">
        <f aca="false">COUNTIF($A4562:$E4562,D4562)-1</f>
        <v>0</v>
      </c>
      <c r="O4562" s="2" t="n">
        <f aca="false">COUNTIF($A4562:$E4562,E4562)-1</f>
        <v>0</v>
      </c>
      <c r="P4562" s="3" t="n">
        <f aca="false">IF(SUM(K4562:O4562)=0,1,0)</f>
        <v>1</v>
      </c>
      <c r="Q4562" s="3" t="n">
        <f aca="false">IF(AND(AVERAGE(F4562,J4562)=H4562,AVERAGE(G4562,I4562)=H4562),1,0)</f>
        <v>0</v>
      </c>
      <c r="R4562" s="0" t="n">
        <f aca="false">P4562*Q4562</f>
        <v>0</v>
      </c>
    </row>
    <row r="4563" customFormat="false" ht="15" hidden="false" customHeight="false" outlineLevel="0" collapsed="false">
      <c r="A4563" s="0" t="n">
        <v>46</v>
      </c>
      <c r="B4563" s="0" t="n">
        <v>75</v>
      </c>
      <c r="C4563" s="0" t="n">
        <v>96</v>
      </c>
      <c r="D4563" s="0" t="n">
        <v>40</v>
      </c>
      <c r="E4563" s="0" t="n">
        <v>15</v>
      </c>
      <c r="F4563" s="1" t="n">
        <f aca="false">SMALL($A4563:$E4563,1)</f>
        <v>15</v>
      </c>
      <c r="G4563" s="1" t="n">
        <f aca="false">SMALL($A4563:$E4563,2)</f>
        <v>40</v>
      </c>
      <c r="H4563" s="1" t="n">
        <f aca="false">SMALL($A4563:$E4563,3)</f>
        <v>46</v>
      </c>
      <c r="I4563" s="1" t="n">
        <f aca="false">SMALL($A4563:$E4563,4)</f>
        <v>75</v>
      </c>
      <c r="J4563" s="1" t="n">
        <f aca="false">SMALL($A4563:$E4563,5)</f>
        <v>96</v>
      </c>
      <c r="K4563" s="2" t="n">
        <f aca="false">COUNTIF($A4563:$E4563,A4563)-1</f>
        <v>0</v>
      </c>
      <c r="L4563" s="2" t="n">
        <f aca="false">COUNTIF($A4563:$E4563,B4563)-1</f>
        <v>0</v>
      </c>
      <c r="M4563" s="2" t="n">
        <f aca="false">COUNTIF($A4563:$E4563,C4563)-1</f>
        <v>0</v>
      </c>
      <c r="N4563" s="2" t="n">
        <f aca="false">COUNTIF($A4563:$E4563,D4563)-1</f>
        <v>0</v>
      </c>
      <c r="O4563" s="2" t="n">
        <f aca="false">COUNTIF($A4563:$E4563,E4563)-1</f>
        <v>0</v>
      </c>
      <c r="P4563" s="3" t="n">
        <f aca="false">IF(SUM(K4563:O4563)=0,1,0)</f>
        <v>1</v>
      </c>
      <c r="Q4563" s="3" t="n">
        <f aca="false">IF(AND(AVERAGE(F4563,J4563)=H4563,AVERAGE(G4563,I4563)=H4563),1,0)</f>
        <v>0</v>
      </c>
      <c r="R4563" s="0" t="n">
        <f aca="false">P4563*Q4563</f>
        <v>0</v>
      </c>
    </row>
    <row r="4564" customFormat="false" ht="15" hidden="false" customHeight="false" outlineLevel="0" collapsed="false">
      <c r="A4564" s="0" t="n">
        <v>50</v>
      </c>
      <c r="B4564" s="0" t="n">
        <v>74</v>
      </c>
      <c r="C4564" s="0" t="n">
        <v>18</v>
      </c>
      <c r="D4564" s="0" t="n">
        <v>79</v>
      </c>
      <c r="E4564" s="0" t="n">
        <v>35</v>
      </c>
      <c r="F4564" s="1" t="n">
        <f aca="false">SMALL($A4564:$E4564,1)</f>
        <v>18</v>
      </c>
      <c r="G4564" s="1" t="n">
        <f aca="false">SMALL($A4564:$E4564,2)</f>
        <v>35</v>
      </c>
      <c r="H4564" s="1" t="n">
        <f aca="false">SMALL($A4564:$E4564,3)</f>
        <v>50</v>
      </c>
      <c r="I4564" s="1" t="n">
        <f aca="false">SMALL($A4564:$E4564,4)</f>
        <v>74</v>
      </c>
      <c r="J4564" s="1" t="n">
        <f aca="false">SMALL($A4564:$E4564,5)</f>
        <v>79</v>
      </c>
      <c r="K4564" s="2" t="n">
        <f aca="false">COUNTIF($A4564:$E4564,A4564)-1</f>
        <v>0</v>
      </c>
      <c r="L4564" s="2" t="n">
        <f aca="false">COUNTIF($A4564:$E4564,B4564)-1</f>
        <v>0</v>
      </c>
      <c r="M4564" s="2" t="n">
        <f aca="false">COUNTIF($A4564:$E4564,C4564)-1</f>
        <v>0</v>
      </c>
      <c r="N4564" s="2" t="n">
        <f aca="false">COUNTIF($A4564:$E4564,D4564)-1</f>
        <v>0</v>
      </c>
      <c r="O4564" s="2" t="n">
        <f aca="false">COUNTIF($A4564:$E4564,E4564)-1</f>
        <v>0</v>
      </c>
      <c r="P4564" s="3" t="n">
        <f aca="false">IF(SUM(K4564:O4564)=0,1,0)</f>
        <v>1</v>
      </c>
      <c r="Q4564" s="3" t="n">
        <f aca="false">IF(AND(AVERAGE(F4564,J4564)=H4564,AVERAGE(G4564,I4564)=H4564),1,0)</f>
        <v>0</v>
      </c>
      <c r="R4564" s="0" t="n">
        <f aca="false">P4564*Q4564</f>
        <v>0</v>
      </c>
    </row>
    <row r="4565" customFormat="false" ht="15" hidden="false" customHeight="false" outlineLevel="0" collapsed="false">
      <c r="A4565" s="0" t="n">
        <v>16</v>
      </c>
      <c r="B4565" s="0" t="n">
        <v>41</v>
      </c>
      <c r="C4565" s="0" t="n">
        <v>69</v>
      </c>
      <c r="D4565" s="0" t="n">
        <v>96</v>
      </c>
      <c r="E4565" s="0" t="n">
        <v>45</v>
      </c>
      <c r="F4565" s="1" t="n">
        <f aca="false">SMALL($A4565:$E4565,1)</f>
        <v>16</v>
      </c>
      <c r="G4565" s="1" t="n">
        <f aca="false">SMALL($A4565:$E4565,2)</f>
        <v>41</v>
      </c>
      <c r="H4565" s="1" t="n">
        <f aca="false">SMALL($A4565:$E4565,3)</f>
        <v>45</v>
      </c>
      <c r="I4565" s="1" t="n">
        <f aca="false">SMALL($A4565:$E4565,4)</f>
        <v>69</v>
      </c>
      <c r="J4565" s="1" t="n">
        <f aca="false">SMALL($A4565:$E4565,5)</f>
        <v>96</v>
      </c>
      <c r="K4565" s="2" t="n">
        <f aca="false">COUNTIF($A4565:$E4565,A4565)-1</f>
        <v>0</v>
      </c>
      <c r="L4565" s="2" t="n">
        <f aca="false">COUNTIF($A4565:$E4565,B4565)-1</f>
        <v>0</v>
      </c>
      <c r="M4565" s="2" t="n">
        <f aca="false">COUNTIF($A4565:$E4565,C4565)-1</f>
        <v>0</v>
      </c>
      <c r="N4565" s="2" t="n">
        <f aca="false">COUNTIF($A4565:$E4565,D4565)-1</f>
        <v>0</v>
      </c>
      <c r="O4565" s="2" t="n">
        <f aca="false">COUNTIF($A4565:$E4565,E4565)-1</f>
        <v>0</v>
      </c>
      <c r="P4565" s="3" t="n">
        <f aca="false">IF(SUM(K4565:O4565)=0,1,0)</f>
        <v>1</v>
      </c>
      <c r="Q4565" s="3" t="n">
        <f aca="false">IF(AND(AVERAGE(F4565,J4565)=H4565,AVERAGE(G4565,I4565)=H4565),1,0)</f>
        <v>0</v>
      </c>
      <c r="R4565" s="0" t="n">
        <f aca="false">P4565*Q4565</f>
        <v>0</v>
      </c>
    </row>
    <row r="4566" customFormat="false" ht="15" hidden="false" customHeight="false" outlineLevel="0" collapsed="false">
      <c r="A4566" s="0" t="n">
        <v>99</v>
      </c>
      <c r="B4566" s="0" t="n">
        <v>69</v>
      </c>
      <c r="C4566" s="0" t="n">
        <v>44</v>
      </c>
      <c r="D4566" s="0" t="n">
        <v>57</v>
      </c>
      <c r="E4566" s="0" t="n">
        <v>93</v>
      </c>
      <c r="F4566" s="1" t="n">
        <f aca="false">SMALL($A4566:$E4566,1)</f>
        <v>44</v>
      </c>
      <c r="G4566" s="1" t="n">
        <f aca="false">SMALL($A4566:$E4566,2)</f>
        <v>57</v>
      </c>
      <c r="H4566" s="1" t="n">
        <f aca="false">SMALL($A4566:$E4566,3)</f>
        <v>69</v>
      </c>
      <c r="I4566" s="1" t="n">
        <f aca="false">SMALL($A4566:$E4566,4)</f>
        <v>93</v>
      </c>
      <c r="J4566" s="1" t="n">
        <f aca="false">SMALL($A4566:$E4566,5)</f>
        <v>99</v>
      </c>
      <c r="K4566" s="2" t="n">
        <f aca="false">COUNTIF($A4566:$E4566,A4566)-1</f>
        <v>0</v>
      </c>
      <c r="L4566" s="2" t="n">
        <f aca="false">COUNTIF($A4566:$E4566,B4566)-1</f>
        <v>0</v>
      </c>
      <c r="M4566" s="2" t="n">
        <f aca="false">COUNTIF($A4566:$E4566,C4566)-1</f>
        <v>0</v>
      </c>
      <c r="N4566" s="2" t="n">
        <f aca="false">COUNTIF($A4566:$E4566,D4566)-1</f>
        <v>0</v>
      </c>
      <c r="O4566" s="2" t="n">
        <f aca="false">COUNTIF($A4566:$E4566,E4566)-1</f>
        <v>0</v>
      </c>
      <c r="P4566" s="3" t="n">
        <f aca="false">IF(SUM(K4566:O4566)=0,1,0)</f>
        <v>1</v>
      </c>
      <c r="Q4566" s="3" t="n">
        <f aca="false">IF(AND(AVERAGE(F4566,J4566)=H4566,AVERAGE(G4566,I4566)=H4566),1,0)</f>
        <v>0</v>
      </c>
      <c r="R4566" s="0" t="n">
        <f aca="false">P4566*Q4566</f>
        <v>0</v>
      </c>
    </row>
    <row r="4567" customFormat="false" ht="15" hidden="false" customHeight="false" outlineLevel="0" collapsed="false">
      <c r="A4567" s="0" t="n">
        <v>55</v>
      </c>
      <c r="B4567" s="0" t="n">
        <v>31</v>
      </c>
      <c r="C4567" s="0" t="n">
        <v>10</v>
      </c>
      <c r="D4567" s="0" t="n">
        <v>94</v>
      </c>
      <c r="E4567" s="0" t="n">
        <v>32</v>
      </c>
      <c r="F4567" s="1" t="n">
        <f aca="false">SMALL($A4567:$E4567,1)</f>
        <v>10</v>
      </c>
      <c r="G4567" s="1" t="n">
        <f aca="false">SMALL($A4567:$E4567,2)</f>
        <v>31</v>
      </c>
      <c r="H4567" s="1" t="n">
        <f aca="false">SMALL($A4567:$E4567,3)</f>
        <v>32</v>
      </c>
      <c r="I4567" s="1" t="n">
        <f aca="false">SMALL($A4567:$E4567,4)</f>
        <v>55</v>
      </c>
      <c r="J4567" s="1" t="n">
        <f aca="false">SMALL($A4567:$E4567,5)</f>
        <v>94</v>
      </c>
      <c r="K4567" s="2" t="n">
        <f aca="false">COUNTIF($A4567:$E4567,A4567)-1</f>
        <v>0</v>
      </c>
      <c r="L4567" s="2" t="n">
        <f aca="false">COUNTIF($A4567:$E4567,B4567)-1</f>
        <v>0</v>
      </c>
      <c r="M4567" s="2" t="n">
        <f aca="false">COUNTIF($A4567:$E4567,C4567)-1</f>
        <v>0</v>
      </c>
      <c r="N4567" s="2" t="n">
        <f aca="false">COUNTIF($A4567:$E4567,D4567)-1</f>
        <v>0</v>
      </c>
      <c r="O4567" s="2" t="n">
        <f aca="false">COUNTIF($A4567:$E4567,E4567)-1</f>
        <v>0</v>
      </c>
      <c r="P4567" s="3" t="n">
        <f aca="false">IF(SUM(K4567:O4567)=0,1,0)</f>
        <v>1</v>
      </c>
      <c r="Q4567" s="3" t="n">
        <f aca="false">IF(AND(AVERAGE(F4567,J4567)=H4567,AVERAGE(G4567,I4567)=H4567),1,0)</f>
        <v>0</v>
      </c>
      <c r="R4567" s="0" t="n">
        <f aca="false">P4567*Q4567</f>
        <v>0</v>
      </c>
    </row>
    <row r="4568" customFormat="false" ht="15" hidden="false" customHeight="false" outlineLevel="0" collapsed="false">
      <c r="A4568" s="0" t="n">
        <v>11</v>
      </c>
      <c r="B4568" s="0" t="n">
        <v>48</v>
      </c>
      <c r="C4568" s="0" t="n">
        <v>64</v>
      </c>
      <c r="D4568" s="0" t="n">
        <v>85</v>
      </c>
      <c r="E4568" s="0" t="n">
        <v>95</v>
      </c>
      <c r="F4568" s="1" t="n">
        <f aca="false">SMALL($A4568:$E4568,1)</f>
        <v>11</v>
      </c>
      <c r="G4568" s="1" t="n">
        <f aca="false">SMALL($A4568:$E4568,2)</f>
        <v>48</v>
      </c>
      <c r="H4568" s="1" t="n">
        <f aca="false">SMALL($A4568:$E4568,3)</f>
        <v>64</v>
      </c>
      <c r="I4568" s="1" t="n">
        <f aca="false">SMALL($A4568:$E4568,4)</f>
        <v>85</v>
      </c>
      <c r="J4568" s="1" t="n">
        <f aca="false">SMALL($A4568:$E4568,5)</f>
        <v>95</v>
      </c>
      <c r="K4568" s="2" t="n">
        <f aca="false">COUNTIF($A4568:$E4568,A4568)-1</f>
        <v>0</v>
      </c>
      <c r="L4568" s="2" t="n">
        <f aca="false">COUNTIF($A4568:$E4568,B4568)-1</f>
        <v>0</v>
      </c>
      <c r="M4568" s="2" t="n">
        <f aca="false">COUNTIF($A4568:$E4568,C4568)-1</f>
        <v>0</v>
      </c>
      <c r="N4568" s="2" t="n">
        <f aca="false">COUNTIF($A4568:$E4568,D4568)-1</f>
        <v>0</v>
      </c>
      <c r="O4568" s="2" t="n">
        <f aca="false">COUNTIF($A4568:$E4568,E4568)-1</f>
        <v>0</v>
      </c>
      <c r="P4568" s="3" t="n">
        <f aca="false">IF(SUM(K4568:O4568)=0,1,0)</f>
        <v>1</v>
      </c>
      <c r="Q4568" s="3" t="n">
        <f aca="false">IF(AND(AVERAGE(F4568,J4568)=H4568,AVERAGE(G4568,I4568)=H4568),1,0)</f>
        <v>0</v>
      </c>
      <c r="R4568" s="0" t="n">
        <f aca="false">P4568*Q4568</f>
        <v>0</v>
      </c>
    </row>
    <row r="4569" customFormat="false" ht="15" hidden="false" customHeight="false" outlineLevel="0" collapsed="false">
      <c r="A4569" s="0" t="n">
        <v>71</v>
      </c>
      <c r="B4569" s="0" t="n">
        <v>45</v>
      </c>
      <c r="C4569" s="0" t="n">
        <v>99</v>
      </c>
      <c r="D4569" s="0" t="n">
        <v>20</v>
      </c>
      <c r="E4569" s="0" t="n">
        <v>18</v>
      </c>
      <c r="F4569" s="1" t="n">
        <f aca="false">SMALL($A4569:$E4569,1)</f>
        <v>18</v>
      </c>
      <c r="G4569" s="1" t="n">
        <f aca="false">SMALL($A4569:$E4569,2)</f>
        <v>20</v>
      </c>
      <c r="H4569" s="1" t="n">
        <f aca="false">SMALL($A4569:$E4569,3)</f>
        <v>45</v>
      </c>
      <c r="I4569" s="1" t="n">
        <f aca="false">SMALL($A4569:$E4569,4)</f>
        <v>71</v>
      </c>
      <c r="J4569" s="1" t="n">
        <f aca="false">SMALL($A4569:$E4569,5)</f>
        <v>99</v>
      </c>
      <c r="K4569" s="2" t="n">
        <f aca="false">COUNTIF($A4569:$E4569,A4569)-1</f>
        <v>0</v>
      </c>
      <c r="L4569" s="2" t="n">
        <f aca="false">COUNTIF($A4569:$E4569,B4569)-1</f>
        <v>0</v>
      </c>
      <c r="M4569" s="2" t="n">
        <f aca="false">COUNTIF($A4569:$E4569,C4569)-1</f>
        <v>0</v>
      </c>
      <c r="N4569" s="2" t="n">
        <f aca="false">COUNTIF($A4569:$E4569,D4569)-1</f>
        <v>0</v>
      </c>
      <c r="O4569" s="2" t="n">
        <f aca="false">COUNTIF($A4569:$E4569,E4569)-1</f>
        <v>0</v>
      </c>
      <c r="P4569" s="3" t="n">
        <f aca="false">IF(SUM(K4569:O4569)=0,1,0)</f>
        <v>1</v>
      </c>
      <c r="Q4569" s="3" t="n">
        <f aca="false">IF(AND(AVERAGE(F4569,J4569)=H4569,AVERAGE(G4569,I4569)=H4569),1,0)</f>
        <v>0</v>
      </c>
      <c r="R4569" s="0" t="n">
        <f aca="false">P4569*Q4569</f>
        <v>0</v>
      </c>
    </row>
    <row r="4570" customFormat="false" ht="15" hidden="false" customHeight="false" outlineLevel="0" collapsed="false">
      <c r="A4570" s="0" t="n">
        <v>15</v>
      </c>
      <c r="B4570" s="0" t="n">
        <v>89</v>
      </c>
      <c r="C4570" s="0" t="n">
        <v>30</v>
      </c>
      <c r="D4570" s="0" t="n">
        <v>96</v>
      </c>
      <c r="E4570" s="0" t="n">
        <v>16</v>
      </c>
      <c r="F4570" s="1" t="n">
        <f aca="false">SMALL($A4570:$E4570,1)</f>
        <v>15</v>
      </c>
      <c r="G4570" s="1" t="n">
        <f aca="false">SMALL($A4570:$E4570,2)</f>
        <v>16</v>
      </c>
      <c r="H4570" s="1" t="n">
        <f aca="false">SMALL($A4570:$E4570,3)</f>
        <v>30</v>
      </c>
      <c r="I4570" s="1" t="n">
        <f aca="false">SMALL($A4570:$E4570,4)</f>
        <v>89</v>
      </c>
      <c r="J4570" s="1" t="n">
        <f aca="false">SMALL($A4570:$E4570,5)</f>
        <v>96</v>
      </c>
      <c r="K4570" s="2" t="n">
        <f aca="false">COUNTIF($A4570:$E4570,A4570)-1</f>
        <v>0</v>
      </c>
      <c r="L4570" s="2" t="n">
        <f aca="false">COUNTIF($A4570:$E4570,B4570)-1</f>
        <v>0</v>
      </c>
      <c r="M4570" s="2" t="n">
        <f aca="false">COUNTIF($A4570:$E4570,C4570)-1</f>
        <v>0</v>
      </c>
      <c r="N4570" s="2" t="n">
        <f aca="false">COUNTIF($A4570:$E4570,D4570)-1</f>
        <v>0</v>
      </c>
      <c r="O4570" s="2" t="n">
        <f aca="false">COUNTIF($A4570:$E4570,E4570)-1</f>
        <v>0</v>
      </c>
      <c r="P4570" s="3" t="n">
        <f aca="false">IF(SUM(K4570:O4570)=0,1,0)</f>
        <v>1</v>
      </c>
      <c r="Q4570" s="3" t="n">
        <f aca="false">IF(AND(AVERAGE(F4570,J4570)=H4570,AVERAGE(G4570,I4570)=H4570),1,0)</f>
        <v>0</v>
      </c>
      <c r="R4570" s="0" t="n">
        <f aca="false">P4570*Q4570</f>
        <v>0</v>
      </c>
    </row>
    <row r="4571" customFormat="false" ht="15" hidden="false" customHeight="false" outlineLevel="0" collapsed="false">
      <c r="A4571" s="0" t="n">
        <v>21</v>
      </c>
      <c r="B4571" s="0" t="n">
        <v>54</v>
      </c>
      <c r="C4571" s="0" t="n">
        <v>16</v>
      </c>
      <c r="D4571" s="0" t="n">
        <v>10</v>
      </c>
      <c r="E4571" s="0" t="n">
        <v>46</v>
      </c>
      <c r="F4571" s="1" t="n">
        <f aca="false">SMALL($A4571:$E4571,1)</f>
        <v>10</v>
      </c>
      <c r="G4571" s="1" t="n">
        <f aca="false">SMALL($A4571:$E4571,2)</f>
        <v>16</v>
      </c>
      <c r="H4571" s="1" t="n">
        <f aca="false">SMALL($A4571:$E4571,3)</f>
        <v>21</v>
      </c>
      <c r="I4571" s="1" t="n">
        <f aca="false">SMALL($A4571:$E4571,4)</f>
        <v>46</v>
      </c>
      <c r="J4571" s="1" t="n">
        <f aca="false">SMALL($A4571:$E4571,5)</f>
        <v>54</v>
      </c>
      <c r="K4571" s="2" t="n">
        <f aca="false">COUNTIF($A4571:$E4571,A4571)-1</f>
        <v>0</v>
      </c>
      <c r="L4571" s="2" t="n">
        <f aca="false">COUNTIF($A4571:$E4571,B4571)-1</f>
        <v>0</v>
      </c>
      <c r="M4571" s="2" t="n">
        <f aca="false">COUNTIF($A4571:$E4571,C4571)-1</f>
        <v>0</v>
      </c>
      <c r="N4571" s="2" t="n">
        <f aca="false">COUNTIF($A4571:$E4571,D4571)-1</f>
        <v>0</v>
      </c>
      <c r="O4571" s="2" t="n">
        <f aca="false">COUNTIF($A4571:$E4571,E4571)-1</f>
        <v>0</v>
      </c>
      <c r="P4571" s="3" t="n">
        <f aca="false">IF(SUM(K4571:O4571)=0,1,0)</f>
        <v>1</v>
      </c>
      <c r="Q4571" s="3" t="n">
        <f aca="false">IF(AND(AVERAGE(F4571,J4571)=H4571,AVERAGE(G4571,I4571)=H4571),1,0)</f>
        <v>0</v>
      </c>
      <c r="R4571" s="0" t="n">
        <f aca="false">P4571*Q4571</f>
        <v>0</v>
      </c>
    </row>
    <row r="4572" customFormat="false" ht="15" hidden="false" customHeight="false" outlineLevel="0" collapsed="false">
      <c r="A4572" s="0" t="n">
        <v>48</v>
      </c>
      <c r="B4572" s="0" t="n">
        <v>73</v>
      </c>
      <c r="C4572" s="0" t="n">
        <v>99</v>
      </c>
      <c r="D4572" s="0" t="n">
        <v>57</v>
      </c>
      <c r="E4572" s="0" t="n">
        <v>37</v>
      </c>
      <c r="F4572" s="1" t="n">
        <f aca="false">SMALL($A4572:$E4572,1)</f>
        <v>37</v>
      </c>
      <c r="G4572" s="1" t="n">
        <f aca="false">SMALL($A4572:$E4572,2)</f>
        <v>48</v>
      </c>
      <c r="H4572" s="1" t="n">
        <f aca="false">SMALL($A4572:$E4572,3)</f>
        <v>57</v>
      </c>
      <c r="I4572" s="1" t="n">
        <f aca="false">SMALL($A4572:$E4572,4)</f>
        <v>73</v>
      </c>
      <c r="J4572" s="1" t="n">
        <f aca="false">SMALL($A4572:$E4572,5)</f>
        <v>99</v>
      </c>
      <c r="K4572" s="2" t="n">
        <f aca="false">COUNTIF($A4572:$E4572,A4572)-1</f>
        <v>0</v>
      </c>
      <c r="L4572" s="2" t="n">
        <f aca="false">COUNTIF($A4572:$E4572,B4572)-1</f>
        <v>0</v>
      </c>
      <c r="M4572" s="2" t="n">
        <f aca="false">COUNTIF($A4572:$E4572,C4572)-1</f>
        <v>0</v>
      </c>
      <c r="N4572" s="2" t="n">
        <f aca="false">COUNTIF($A4572:$E4572,D4572)-1</f>
        <v>0</v>
      </c>
      <c r="O4572" s="2" t="n">
        <f aca="false">COUNTIF($A4572:$E4572,E4572)-1</f>
        <v>0</v>
      </c>
      <c r="P4572" s="3" t="n">
        <f aca="false">IF(SUM(K4572:O4572)=0,1,0)</f>
        <v>1</v>
      </c>
      <c r="Q4572" s="3" t="n">
        <f aca="false">IF(AND(AVERAGE(F4572,J4572)=H4572,AVERAGE(G4572,I4572)=H4572),1,0)</f>
        <v>0</v>
      </c>
      <c r="R4572" s="0" t="n">
        <f aca="false">P4572*Q4572</f>
        <v>0</v>
      </c>
    </row>
    <row r="4573" customFormat="false" ht="15" hidden="false" customHeight="false" outlineLevel="0" collapsed="false">
      <c r="A4573" s="0" t="n">
        <v>30</v>
      </c>
      <c r="B4573" s="0" t="n">
        <v>68</v>
      </c>
      <c r="C4573" s="0" t="n">
        <v>87</v>
      </c>
      <c r="D4573" s="0" t="n">
        <v>78</v>
      </c>
      <c r="E4573" s="0" t="n">
        <v>20</v>
      </c>
      <c r="F4573" s="1" t="n">
        <f aca="false">SMALL($A4573:$E4573,1)</f>
        <v>20</v>
      </c>
      <c r="G4573" s="1" t="n">
        <f aca="false">SMALL($A4573:$E4573,2)</f>
        <v>30</v>
      </c>
      <c r="H4573" s="1" t="n">
        <f aca="false">SMALL($A4573:$E4573,3)</f>
        <v>68</v>
      </c>
      <c r="I4573" s="1" t="n">
        <f aca="false">SMALL($A4573:$E4573,4)</f>
        <v>78</v>
      </c>
      <c r="J4573" s="1" t="n">
        <f aca="false">SMALL($A4573:$E4573,5)</f>
        <v>87</v>
      </c>
      <c r="K4573" s="2" t="n">
        <f aca="false">COUNTIF($A4573:$E4573,A4573)-1</f>
        <v>0</v>
      </c>
      <c r="L4573" s="2" t="n">
        <f aca="false">COUNTIF($A4573:$E4573,B4573)-1</f>
        <v>0</v>
      </c>
      <c r="M4573" s="2" t="n">
        <f aca="false">COUNTIF($A4573:$E4573,C4573)-1</f>
        <v>0</v>
      </c>
      <c r="N4573" s="2" t="n">
        <f aca="false">COUNTIF($A4573:$E4573,D4573)-1</f>
        <v>0</v>
      </c>
      <c r="O4573" s="2" t="n">
        <f aca="false">COUNTIF($A4573:$E4573,E4573)-1</f>
        <v>0</v>
      </c>
      <c r="P4573" s="3" t="n">
        <f aca="false">IF(SUM(K4573:O4573)=0,1,0)</f>
        <v>1</v>
      </c>
      <c r="Q4573" s="3" t="n">
        <f aca="false">IF(AND(AVERAGE(F4573,J4573)=H4573,AVERAGE(G4573,I4573)=H4573),1,0)</f>
        <v>0</v>
      </c>
      <c r="R4573" s="0" t="n">
        <f aca="false">P4573*Q4573</f>
        <v>0</v>
      </c>
    </row>
    <row r="4574" customFormat="false" ht="15" hidden="false" customHeight="false" outlineLevel="0" collapsed="false">
      <c r="A4574" s="0" t="n">
        <v>25</v>
      </c>
      <c r="B4574" s="0" t="n">
        <v>75</v>
      </c>
      <c r="C4574" s="0" t="n">
        <v>11</v>
      </c>
      <c r="D4574" s="0" t="n">
        <v>18</v>
      </c>
      <c r="E4574" s="0" t="n">
        <v>13</v>
      </c>
      <c r="F4574" s="1" t="n">
        <f aca="false">SMALL($A4574:$E4574,1)</f>
        <v>11</v>
      </c>
      <c r="G4574" s="1" t="n">
        <f aca="false">SMALL($A4574:$E4574,2)</f>
        <v>13</v>
      </c>
      <c r="H4574" s="1" t="n">
        <f aca="false">SMALL($A4574:$E4574,3)</f>
        <v>18</v>
      </c>
      <c r="I4574" s="1" t="n">
        <f aca="false">SMALL($A4574:$E4574,4)</f>
        <v>25</v>
      </c>
      <c r="J4574" s="1" t="n">
        <f aca="false">SMALL($A4574:$E4574,5)</f>
        <v>75</v>
      </c>
      <c r="K4574" s="2" t="n">
        <f aca="false">COUNTIF($A4574:$E4574,A4574)-1</f>
        <v>0</v>
      </c>
      <c r="L4574" s="2" t="n">
        <f aca="false">COUNTIF($A4574:$E4574,B4574)-1</f>
        <v>0</v>
      </c>
      <c r="M4574" s="2" t="n">
        <f aca="false">COUNTIF($A4574:$E4574,C4574)-1</f>
        <v>0</v>
      </c>
      <c r="N4574" s="2" t="n">
        <f aca="false">COUNTIF($A4574:$E4574,D4574)-1</f>
        <v>0</v>
      </c>
      <c r="O4574" s="2" t="n">
        <f aca="false">COUNTIF($A4574:$E4574,E4574)-1</f>
        <v>0</v>
      </c>
      <c r="P4574" s="3" t="n">
        <f aca="false">IF(SUM(K4574:O4574)=0,1,0)</f>
        <v>1</v>
      </c>
      <c r="Q4574" s="3" t="n">
        <f aca="false">IF(AND(AVERAGE(F4574,J4574)=H4574,AVERAGE(G4574,I4574)=H4574),1,0)</f>
        <v>0</v>
      </c>
      <c r="R4574" s="0" t="n">
        <f aca="false">P4574*Q4574</f>
        <v>0</v>
      </c>
    </row>
    <row r="4575" customFormat="false" ht="15" hidden="false" customHeight="false" outlineLevel="0" collapsed="false">
      <c r="A4575" s="0" t="n">
        <v>12</v>
      </c>
      <c r="B4575" s="0" t="n">
        <v>20</v>
      </c>
      <c r="C4575" s="0" t="n">
        <v>32</v>
      </c>
      <c r="D4575" s="0" t="n">
        <v>84</v>
      </c>
      <c r="E4575" s="0" t="n">
        <v>64</v>
      </c>
      <c r="F4575" s="1" t="n">
        <f aca="false">SMALL($A4575:$E4575,1)</f>
        <v>12</v>
      </c>
      <c r="G4575" s="1" t="n">
        <f aca="false">SMALL($A4575:$E4575,2)</f>
        <v>20</v>
      </c>
      <c r="H4575" s="1" t="n">
        <f aca="false">SMALL($A4575:$E4575,3)</f>
        <v>32</v>
      </c>
      <c r="I4575" s="1" t="n">
        <f aca="false">SMALL($A4575:$E4575,4)</f>
        <v>64</v>
      </c>
      <c r="J4575" s="1" t="n">
        <f aca="false">SMALL($A4575:$E4575,5)</f>
        <v>84</v>
      </c>
      <c r="K4575" s="2" t="n">
        <f aca="false">COUNTIF($A4575:$E4575,A4575)-1</f>
        <v>0</v>
      </c>
      <c r="L4575" s="2" t="n">
        <f aca="false">COUNTIF($A4575:$E4575,B4575)-1</f>
        <v>0</v>
      </c>
      <c r="M4575" s="2" t="n">
        <f aca="false">COUNTIF($A4575:$E4575,C4575)-1</f>
        <v>0</v>
      </c>
      <c r="N4575" s="2" t="n">
        <f aca="false">COUNTIF($A4575:$E4575,D4575)-1</f>
        <v>0</v>
      </c>
      <c r="O4575" s="2" t="n">
        <f aca="false">COUNTIF($A4575:$E4575,E4575)-1</f>
        <v>0</v>
      </c>
      <c r="P4575" s="3" t="n">
        <f aca="false">IF(SUM(K4575:O4575)=0,1,0)</f>
        <v>1</v>
      </c>
      <c r="Q4575" s="3" t="n">
        <f aca="false">IF(AND(AVERAGE(F4575,J4575)=H4575,AVERAGE(G4575,I4575)=H4575),1,0)</f>
        <v>0</v>
      </c>
      <c r="R4575" s="0" t="n">
        <f aca="false">P4575*Q4575</f>
        <v>0</v>
      </c>
    </row>
    <row r="4576" customFormat="false" ht="15" hidden="false" customHeight="false" outlineLevel="0" collapsed="false">
      <c r="A4576" s="0" t="n">
        <v>70</v>
      </c>
      <c r="B4576" s="0" t="n">
        <v>41</v>
      </c>
      <c r="C4576" s="0" t="n">
        <v>59</v>
      </c>
      <c r="D4576" s="0" t="n">
        <v>88</v>
      </c>
      <c r="E4576" s="0" t="n">
        <v>39</v>
      </c>
      <c r="F4576" s="1" t="n">
        <f aca="false">SMALL($A4576:$E4576,1)</f>
        <v>39</v>
      </c>
      <c r="G4576" s="1" t="n">
        <f aca="false">SMALL($A4576:$E4576,2)</f>
        <v>41</v>
      </c>
      <c r="H4576" s="1" t="n">
        <f aca="false">SMALL($A4576:$E4576,3)</f>
        <v>59</v>
      </c>
      <c r="I4576" s="1" t="n">
        <f aca="false">SMALL($A4576:$E4576,4)</f>
        <v>70</v>
      </c>
      <c r="J4576" s="1" t="n">
        <f aca="false">SMALL($A4576:$E4576,5)</f>
        <v>88</v>
      </c>
      <c r="K4576" s="2" t="n">
        <f aca="false">COUNTIF($A4576:$E4576,A4576)-1</f>
        <v>0</v>
      </c>
      <c r="L4576" s="2" t="n">
        <f aca="false">COUNTIF($A4576:$E4576,B4576)-1</f>
        <v>0</v>
      </c>
      <c r="M4576" s="2" t="n">
        <f aca="false">COUNTIF($A4576:$E4576,C4576)-1</f>
        <v>0</v>
      </c>
      <c r="N4576" s="2" t="n">
        <f aca="false">COUNTIF($A4576:$E4576,D4576)-1</f>
        <v>0</v>
      </c>
      <c r="O4576" s="2" t="n">
        <f aca="false">COUNTIF($A4576:$E4576,E4576)-1</f>
        <v>0</v>
      </c>
      <c r="P4576" s="3" t="n">
        <f aca="false">IF(SUM(K4576:O4576)=0,1,0)</f>
        <v>1</v>
      </c>
      <c r="Q4576" s="3" t="n">
        <f aca="false">IF(AND(AVERAGE(F4576,J4576)=H4576,AVERAGE(G4576,I4576)=H4576),1,0)</f>
        <v>0</v>
      </c>
      <c r="R4576" s="0" t="n">
        <f aca="false">P4576*Q4576</f>
        <v>0</v>
      </c>
    </row>
    <row r="4577" customFormat="false" ht="15" hidden="false" customHeight="false" outlineLevel="0" collapsed="false">
      <c r="A4577" s="0" t="n">
        <v>20</v>
      </c>
      <c r="B4577" s="0" t="n">
        <v>49</v>
      </c>
      <c r="C4577" s="0" t="n">
        <v>47</v>
      </c>
      <c r="D4577" s="0" t="n">
        <v>51</v>
      </c>
      <c r="E4577" s="0" t="n">
        <v>82</v>
      </c>
      <c r="F4577" s="1" t="n">
        <f aca="false">SMALL($A4577:$E4577,1)</f>
        <v>20</v>
      </c>
      <c r="G4577" s="1" t="n">
        <f aca="false">SMALL($A4577:$E4577,2)</f>
        <v>47</v>
      </c>
      <c r="H4577" s="1" t="n">
        <f aca="false">SMALL($A4577:$E4577,3)</f>
        <v>49</v>
      </c>
      <c r="I4577" s="1" t="n">
        <f aca="false">SMALL($A4577:$E4577,4)</f>
        <v>51</v>
      </c>
      <c r="J4577" s="1" t="n">
        <f aca="false">SMALL($A4577:$E4577,5)</f>
        <v>82</v>
      </c>
      <c r="K4577" s="2" t="n">
        <f aca="false">COUNTIF($A4577:$E4577,A4577)-1</f>
        <v>0</v>
      </c>
      <c r="L4577" s="2" t="n">
        <f aca="false">COUNTIF($A4577:$E4577,B4577)-1</f>
        <v>0</v>
      </c>
      <c r="M4577" s="2" t="n">
        <f aca="false">COUNTIF($A4577:$E4577,C4577)-1</f>
        <v>0</v>
      </c>
      <c r="N4577" s="2" t="n">
        <f aca="false">COUNTIF($A4577:$E4577,D4577)-1</f>
        <v>0</v>
      </c>
      <c r="O4577" s="2" t="n">
        <f aca="false">COUNTIF($A4577:$E4577,E4577)-1</f>
        <v>0</v>
      </c>
      <c r="P4577" s="3" t="n">
        <f aca="false">IF(SUM(K4577:O4577)=0,1,0)</f>
        <v>1</v>
      </c>
      <c r="Q4577" s="3" t="n">
        <f aca="false">IF(AND(AVERAGE(F4577,J4577)=H4577,AVERAGE(G4577,I4577)=H4577),1,0)</f>
        <v>0</v>
      </c>
      <c r="R4577" s="0" t="n">
        <f aca="false">P4577*Q4577</f>
        <v>0</v>
      </c>
    </row>
    <row r="4578" customFormat="false" ht="15" hidden="false" customHeight="false" outlineLevel="0" collapsed="false">
      <c r="A4578" s="0" t="n">
        <v>10</v>
      </c>
      <c r="B4578" s="0" t="n">
        <v>24</v>
      </c>
      <c r="C4578" s="0" t="n">
        <v>10</v>
      </c>
      <c r="D4578" s="0" t="n">
        <v>58</v>
      </c>
      <c r="E4578" s="0" t="n">
        <v>83</v>
      </c>
      <c r="F4578" s="1" t="n">
        <f aca="false">SMALL($A4578:$E4578,1)</f>
        <v>10</v>
      </c>
      <c r="G4578" s="1" t="n">
        <f aca="false">SMALL($A4578:$E4578,2)</f>
        <v>10</v>
      </c>
      <c r="H4578" s="1" t="n">
        <f aca="false">SMALL($A4578:$E4578,3)</f>
        <v>24</v>
      </c>
      <c r="I4578" s="1" t="n">
        <f aca="false">SMALL($A4578:$E4578,4)</f>
        <v>58</v>
      </c>
      <c r="J4578" s="1" t="n">
        <f aca="false">SMALL($A4578:$E4578,5)</f>
        <v>83</v>
      </c>
      <c r="K4578" s="2" t="n">
        <f aca="false">COUNTIF($A4578:$E4578,A4578)-1</f>
        <v>1</v>
      </c>
      <c r="L4578" s="2" t="n">
        <f aca="false">COUNTIF($A4578:$E4578,B4578)-1</f>
        <v>0</v>
      </c>
      <c r="M4578" s="2" t="n">
        <f aca="false">COUNTIF($A4578:$E4578,C4578)-1</f>
        <v>1</v>
      </c>
      <c r="N4578" s="2" t="n">
        <f aca="false">COUNTIF($A4578:$E4578,D4578)-1</f>
        <v>0</v>
      </c>
      <c r="O4578" s="2" t="n">
        <f aca="false">COUNTIF($A4578:$E4578,E4578)-1</f>
        <v>0</v>
      </c>
      <c r="P4578" s="3" t="n">
        <f aca="false">IF(SUM(K4578:O4578)=0,1,0)</f>
        <v>0</v>
      </c>
      <c r="Q4578" s="3" t="n">
        <f aca="false">IF(AND(AVERAGE(F4578,J4578)=H4578,AVERAGE(G4578,I4578)=H4578),1,0)</f>
        <v>0</v>
      </c>
      <c r="R4578" s="0" t="n">
        <f aca="false">P4578*Q4578</f>
        <v>0</v>
      </c>
    </row>
    <row r="4579" customFormat="false" ht="15" hidden="false" customHeight="false" outlineLevel="0" collapsed="false">
      <c r="A4579" s="0" t="n">
        <v>38</v>
      </c>
      <c r="B4579" s="0" t="n">
        <v>48</v>
      </c>
      <c r="C4579" s="0" t="n">
        <v>16</v>
      </c>
      <c r="D4579" s="0" t="n">
        <v>58</v>
      </c>
      <c r="E4579" s="0" t="n">
        <v>74</v>
      </c>
      <c r="F4579" s="1" t="n">
        <f aca="false">SMALL($A4579:$E4579,1)</f>
        <v>16</v>
      </c>
      <c r="G4579" s="1" t="n">
        <f aca="false">SMALL($A4579:$E4579,2)</f>
        <v>38</v>
      </c>
      <c r="H4579" s="1" t="n">
        <f aca="false">SMALL($A4579:$E4579,3)</f>
        <v>48</v>
      </c>
      <c r="I4579" s="1" t="n">
        <f aca="false">SMALL($A4579:$E4579,4)</f>
        <v>58</v>
      </c>
      <c r="J4579" s="1" t="n">
        <f aca="false">SMALL($A4579:$E4579,5)</f>
        <v>74</v>
      </c>
      <c r="K4579" s="2" t="n">
        <f aca="false">COUNTIF($A4579:$E4579,A4579)-1</f>
        <v>0</v>
      </c>
      <c r="L4579" s="2" t="n">
        <f aca="false">COUNTIF($A4579:$E4579,B4579)-1</f>
        <v>0</v>
      </c>
      <c r="M4579" s="2" t="n">
        <f aca="false">COUNTIF($A4579:$E4579,C4579)-1</f>
        <v>0</v>
      </c>
      <c r="N4579" s="2" t="n">
        <f aca="false">COUNTIF($A4579:$E4579,D4579)-1</f>
        <v>0</v>
      </c>
      <c r="O4579" s="2" t="n">
        <f aca="false">COUNTIF($A4579:$E4579,E4579)-1</f>
        <v>0</v>
      </c>
      <c r="P4579" s="3" t="n">
        <f aca="false">IF(SUM(K4579:O4579)=0,1,0)</f>
        <v>1</v>
      </c>
      <c r="Q4579" s="3" t="n">
        <f aca="false">IF(AND(AVERAGE(F4579,J4579)=H4579,AVERAGE(G4579,I4579)=H4579),1,0)</f>
        <v>0</v>
      </c>
      <c r="R4579" s="0" t="n">
        <f aca="false">P4579*Q4579</f>
        <v>0</v>
      </c>
    </row>
    <row r="4580" customFormat="false" ht="15" hidden="false" customHeight="false" outlineLevel="0" collapsed="false">
      <c r="A4580" s="0" t="n">
        <v>12</v>
      </c>
      <c r="B4580" s="0" t="n">
        <v>58</v>
      </c>
      <c r="C4580" s="0" t="n">
        <v>30</v>
      </c>
      <c r="D4580" s="0" t="n">
        <v>10</v>
      </c>
      <c r="E4580" s="0" t="n">
        <v>92</v>
      </c>
      <c r="F4580" s="1" t="n">
        <f aca="false">SMALL($A4580:$E4580,1)</f>
        <v>10</v>
      </c>
      <c r="G4580" s="1" t="n">
        <f aca="false">SMALL($A4580:$E4580,2)</f>
        <v>12</v>
      </c>
      <c r="H4580" s="1" t="n">
        <f aca="false">SMALL($A4580:$E4580,3)</f>
        <v>30</v>
      </c>
      <c r="I4580" s="1" t="n">
        <f aca="false">SMALL($A4580:$E4580,4)</f>
        <v>58</v>
      </c>
      <c r="J4580" s="1" t="n">
        <f aca="false">SMALL($A4580:$E4580,5)</f>
        <v>92</v>
      </c>
      <c r="K4580" s="2" t="n">
        <f aca="false">COUNTIF($A4580:$E4580,A4580)-1</f>
        <v>0</v>
      </c>
      <c r="L4580" s="2" t="n">
        <f aca="false">COUNTIF($A4580:$E4580,B4580)-1</f>
        <v>0</v>
      </c>
      <c r="M4580" s="2" t="n">
        <f aca="false">COUNTIF($A4580:$E4580,C4580)-1</f>
        <v>0</v>
      </c>
      <c r="N4580" s="2" t="n">
        <f aca="false">COUNTIF($A4580:$E4580,D4580)-1</f>
        <v>0</v>
      </c>
      <c r="O4580" s="2" t="n">
        <f aca="false">COUNTIF($A4580:$E4580,E4580)-1</f>
        <v>0</v>
      </c>
      <c r="P4580" s="3" t="n">
        <f aca="false">IF(SUM(K4580:O4580)=0,1,0)</f>
        <v>1</v>
      </c>
      <c r="Q4580" s="3" t="n">
        <f aca="false">IF(AND(AVERAGE(F4580,J4580)=H4580,AVERAGE(G4580,I4580)=H4580),1,0)</f>
        <v>0</v>
      </c>
      <c r="R4580" s="0" t="n">
        <f aca="false">P4580*Q4580</f>
        <v>0</v>
      </c>
    </row>
    <row r="4581" customFormat="false" ht="15" hidden="false" customHeight="false" outlineLevel="0" collapsed="false">
      <c r="A4581" s="0" t="n">
        <v>40</v>
      </c>
      <c r="B4581" s="0" t="n">
        <v>87</v>
      </c>
      <c r="C4581" s="0" t="n">
        <v>22</v>
      </c>
      <c r="D4581" s="0" t="n">
        <v>92</v>
      </c>
      <c r="E4581" s="0" t="n">
        <v>14</v>
      </c>
      <c r="F4581" s="1" t="n">
        <f aca="false">SMALL($A4581:$E4581,1)</f>
        <v>14</v>
      </c>
      <c r="G4581" s="1" t="n">
        <f aca="false">SMALL($A4581:$E4581,2)</f>
        <v>22</v>
      </c>
      <c r="H4581" s="1" t="n">
        <f aca="false">SMALL($A4581:$E4581,3)</f>
        <v>40</v>
      </c>
      <c r="I4581" s="1" t="n">
        <f aca="false">SMALL($A4581:$E4581,4)</f>
        <v>87</v>
      </c>
      <c r="J4581" s="1" t="n">
        <f aca="false">SMALL($A4581:$E4581,5)</f>
        <v>92</v>
      </c>
      <c r="K4581" s="2" t="n">
        <f aca="false">COUNTIF($A4581:$E4581,A4581)-1</f>
        <v>0</v>
      </c>
      <c r="L4581" s="2" t="n">
        <f aca="false">COUNTIF($A4581:$E4581,B4581)-1</f>
        <v>0</v>
      </c>
      <c r="M4581" s="2" t="n">
        <f aca="false">COUNTIF($A4581:$E4581,C4581)-1</f>
        <v>0</v>
      </c>
      <c r="N4581" s="2" t="n">
        <f aca="false">COUNTIF($A4581:$E4581,D4581)-1</f>
        <v>0</v>
      </c>
      <c r="O4581" s="2" t="n">
        <f aca="false">COUNTIF($A4581:$E4581,E4581)-1</f>
        <v>0</v>
      </c>
      <c r="P4581" s="3" t="n">
        <f aca="false">IF(SUM(K4581:O4581)=0,1,0)</f>
        <v>1</v>
      </c>
      <c r="Q4581" s="3" t="n">
        <f aca="false">IF(AND(AVERAGE(F4581,J4581)=H4581,AVERAGE(G4581,I4581)=H4581),1,0)</f>
        <v>0</v>
      </c>
      <c r="R4581" s="0" t="n">
        <f aca="false">P4581*Q4581</f>
        <v>0</v>
      </c>
    </row>
    <row r="4582" customFormat="false" ht="15" hidden="false" customHeight="false" outlineLevel="0" collapsed="false">
      <c r="A4582" s="0" t="n">
        <v>10</v>
      </c>
      <c r="B4582" s="0" t="n">
        <v>32</v>
      </c>
      <c r="C4582" s="0" t="n">
        <v>31</v>
      </c>
      <c r="D4582" s="0" t="n">
        <v>45</v>
      </c>
      <c r="E4582" s="0" t="n">
        <v>75</v>
      </c>
      <c r="F4582" s="1" t="n">
        <f aca="false">SMALL($A4582:$E4582,1)</f>
        <v>10</v>
      </c>
      <c r="G4582" s="1" t="n">
        <f aca="false">SMALL($A4582:$E4582,2)</f>
        <v>31</v>
      </c>
      <c r="H4582" s="1" t="n">
        <f aca="false">SMALL($A4582:$E4582,3)</f>
        <v>32</v>
      </c>
      <c r="I4582" s="1" t="n">
        <f aca="false">SMALL($A4582:$E4582,4)</f>
        <v>45</v>
      </c>
      <c r="J4582" s="1" t="n">
        <f aca="false">SMALL($A4582:$E4582,5)</f>
        <v>75</v>
      </c>
      <c r="K4582" s="2" t="n">
        <f aca="false">COUNTIF($A4582:$E4582,A4582)-1</f>
        <v>0</v>
      </c>
      <c r="L4582" s="2" t="n">
        <f aca="false">COUNTIF($A4582:$E4582,B4582)-1</f>
        <v>0</v>
      </c>
      <c r="M4582" s="2" t="n">
        <f aca="false">COUNTIF($A4582:$E4582,C4582)-1</f>
        <v>0</v>
      </c>
      <c r="N4582" s="2" t="n">
        <f aca="false">COUNTIF($A4582:$E4582,D4582)-1</f>
        <v>0</v>
      </c>
      <c r="O4582" s="2" t="n">
        <f aca="false">COUNTIF($A4582:$E4582,E4582)-1</f>
        <v>0</v>
      </c>
      <c r="P4582" s="3" t="n">
        <f aca="false">IF(SUM(K4582:O4582)=0,1,0)</f>
        <v>1</v>
      </c>
      <c r="Q4582" s="3" t="n">
        <f aca="false">IF(AND(AVERAGE(F4582,J4582)=H4582,AVERAGE(G4582,I4582)=H4582),1,0)</f>
        <v>0</v>
      </c>
      <c r="R4582" s="0" t="n">
        <f aca="false">P4582*Q4582</f>
        <v>0</v>
      </c>
    </row>
    <row r="4583" customFormat="false" ht="15" hidden="false" customHeight="false" outlineLevel="0" collapsed="false">
      <c r="A4583" s="0" t="n">
        <v>17</v>
      </c>
      <c r="B4583" s="0" t="n">
        <v>24</v>
      </c>
      <c r="C4583" s="0" t="n">
        <v>21</v>
      </c>
      <c r="D4583" s="0" t="n">
        <v>27</v>
      </c>
      <c r="E4583" s="0" t="n">
        <v>26</v>
      </c>
      <c r="F4583" s="1" t="n">
        <f aca="false">SMALL($A4583:$E4583,1)</f>
        <v>17</v>
      </c>
      <c r="G4583" s="1" t="n">
        <f aca="false">SMALL($A4583:$E4583,2)</f>
        <v>21</v>
      </c>
      <c r="H4583" s="1" t="n">
        <f aca="false">SMALL($A4583:$E4583,3)</f>
        <v>24</v>
      </c>
      <c r="I4583" s="1" t="n">
        <f aca="false">SMALL($A4583:$E4583,4)</f>
        <v>26</v>
      </c>
      <c r="J4583" s="1" t="n">
        <f aca="false">SMALL($A4583:$E4583,5)</f>
        <v>27</v>
      </c>
      <c r="K4583" s="2" t="n">
        <f aca="false">COUNTIF($A4583:$E4583,A4583)-1</f>
        <v>0</v>
      </c>
      <c r="L4583" s="2" t="n">
        <f aca="false">COUNTIF($A4583:$E4583,B4583)-1</f>
        <v>0</v>
      </c>
      <c r="M4583" s="2" t="n">
        <f aca="false">COUNTIF($A4583:$E4583,C4583)-1</f>
        <v>0</v>
      </c>
      <c r="N4583" s="2" t="n">
        <f aca="false">COUNTIF($A4583:$E4583,D4583)-1</f>
        <v>0</v>
      </c>
      <c r="O4583" s="2" t="n">
        <f aca="false">COUNTIF($A4583:$E4583,E4583)-1</f>
        <v>0</v>
      </c>
      <c r="P4583" s="3" t="n">
        <f aca="false">IF(SUM(K4583:O4583)=0,1,0)</f>
        <v>1</v>
      </c>
      <c r="Q4583" s="3" t="n">
        <f aca="false">IF(AND(AVERAGE(F4583,J4583)=H4583,AVERAGE(G4583,I4583)=H4583),1,0)</f>
        <v>0</v>
      </c>
      <c r="R4583" s="0" t="n">
        <f aca="false">P4583*Q4583</f>
        <v>0</v>
      </c>
    </row>
    <row r="4584" customFormat="false" ht="15" hidden="false" customHeight="false" outlineLevel="0" collapsed="false">
      <c r="A4584" s="0" t="n">
        <v>81</v>
      </c>
      <c r="B4584" s="0" t="n">
        <v>30</v>
      </c>
      <c r="C4584" s="0" t="n">
        <v>46</v>
      </c>
      <c r="D4584" s="0" t="n">
        <v>96</v>
      </c>
      <c r="E4584" s="0" t="n">
        <v>19</v>
      </c>
      <c r="F4584" s="1" t="n">
        <f aca="false">SMALL($A4584:$E4584,1)</f>
        <v>19</v>
      </c>
      <c r="G4584" s="1" t="n">
        <f aca="false">SMALL($A4584:$E4584,2)</f>
        <v>30</v>
      </c>
      <c r="H4584" s="1" t="n">
        <f aca="false">SMALL($A4584:$E4584,3)</f>
        <v>46</v>
      </c>
      <c r="I4584" s="1" t="n">
        <f aca="false">SMALL($A4584:$E4584,4)</f>
        <v>81</v>
      </c>
      <c r="J4584" s="1" t="n">
        <f aca="false">SMALL($A4584:$E4584,5)</f>
        <v>96</v>
      </c>
      <c r="K4584" s="2" t="n">
        <f aca="false">COUNTIF($A4584:$E4584,A4584)-1</f>
        <v>0</v>
      </c>
      <c r="L4584" s="2" t="n">
        <f aca="false">COUNTIF($A4584:$E4584,B4584)-1</f>
        <v>0</v>
      </c>
      <c r="M4584" s="2" t="n">
        <f aca="false">COUNTIF($A4584:$E4584,C4584)-1</f>
        <v>0</v>
      </c>
      <c r="N4584" s="2" t="n">
        <f aca="false">COUNTIF($A4584:$E4584,D4584)-1</f>
        <v>0</v>
      </c>
      <c r="O4584" s="2" t="n">
        <f aca="false">COUNTIF($A4584:$E4584,E4584)-1</f>
        <v>0</v>
      </c>
      <c r="P4584" s="3" t="n">
        <f aca="false">IF(SUM(K4584:O4584)=0,1,0)</f>
        <v>1</v>
      </c>
      <c r="Q4584" s="3" t="n">
        <f aca="false">IF(AND(AVERAGE(F4584,J4584)=H4584,AVERAGE(G4584,I4584)=H4584),1,0)</f>
        <v>0</v>
      </c>
      <c r="R4584" s="0" t="n">
        <f aca="false">P4584*Q4584</f>
        <v>0</v>
      </c>
    </row>
    <row r="4585" customFormat="false" ht="15" hidden="false" customHeight="false" outlineLevel="0" collapsed="false">
      <c r="A4585" s="0" t="n">
        <v>10</v>
      </c>
      <c r="B4585" s="0" t="n">
        <v>74</v>
      </c>
      <c r="C4585" s="0" t="n">
        <v>53</v>
      </c>
      <c r="D4585" s="0" t="n">
        <v>34</v>
      </c>
      <c r="E4585" s="0" t="n">
        <v>75</v>
      </c>
      <c r="F4585" s="1" t="n">
        <f aca="false">SMALL($A4585:$E4585,1)</f>
        <v>10</v>
      </c>
      <c r="G4585" s="1" t="n">
        <f aca="false">SMALL($A4585:$E4585,2)</f>
        <v>34</v>
      </c>
      <c r="H4585" s="1" t="n">
        <f aca="false">SMALL($A4585:$E4585,3)</f>
        <v>53</v>
      </c>
      <c r="I4585" s="1" t="n">
        <f aca="false">SMALL($A4585:$E4585,4)</f>
        <v>74</v>
      </c>
      <c r="J4585" s="1" t="n">
        <f aca="false">SMALL($A4585:$E4585,5)</f>
        <v>75</v>
      </c>
      <c r="K4585" s="2" t="n">
        <f aca="false">COUNTIF($A4585:$E4585,A4585)-1</f>
        <v>0</v>
      </c>
      <c r="L4585" s="2" t="n">
        <f aca="false">COUNTIF($A4585:$E4585,B4585)-1</f>
        <v>0</v>
      </c>
      <c r="M4585" s="2" t="n">
        <f aca="false">COUNTIF($A4585:$E4585,C4585)-1</f>
        <v>0</v>
      </c>
      <c r="N4585" s="2" t="n">
        <f aca="false">COUNTIF($A4585:$E4585,D4585)-1</f>
        <v>0</v>
      </c>
      <c r="O4585" s="2" t="n">
        <f aca="false">COUNTIF($A4585:$E4585,E4585)-1</f>
        <v>0</v>
      </c>
      <c r="P4585" s="3" t="n">
        <f aca="false">IF(SUM(K4585:O4585)=0,1,0)</f>
        <v>1</v>
      </c>
      <c r="Q4585" s="3" t="n">
        <f aca="false">IF(AND(AVERAGE(F4585,J4585)=H4585,AVERAGE(G4585,I4585)=H4585),1,0)</f>
        <v>0</v>
      </c>
      <c r="R4585" s="0" t="n">
        <f aca="false">P4585*Q4585</f>
        <v>0</v>
      </c>
    </row>
    <row r="4586" customFormat="false" ht="15" hidden="false" customHeight="false" outlineLevel="0" collapsed="false">
      <c r="A4586" s="0" t="n">
        <v>63</v>
      </c>
      <c r="B4586" s="0" t="n">
        <v>14</v>
      </c>
      <c r="C4586" s="0" t="n">
        <v>73</v>
      </c>
      <c r="D4586" s="0" t="n">
        <v>20</v>
      </c>
      <c r="E4586" s="0" t="n">
        <v>61</v>
      </c>
      <c r="F4586" s="1" t="n">
        <f aca="false">SMALL($A4586:$E4586,1)</f>
        <v>14</v>
      </c>
      <c r="G4586" s="1" t="n">
        <f aca="false">SMALL($A4586:$E4586,2)</f>
        <v>20</v>
      </c>
      <c r="H4586" s="1" t="n">
        <f aca="false">SMALL($A4586:$E4586,3)</f>
        <v>61</v>
      </c>
      <c r="I4586" s="1" t="n">
        <f aca="false">SMALL($A4586:$E4586,4)</f>
        <v>63</v>
      </c>
      <c r="J4586" s="1" t="n">
        <f aca="false">SMALL($A4586:$E4586,5)</f>
        <v>73</v>
      </c>
      <c r="K4586" s="2" t="n">
        <f aca="false">COUNTIF($A4586:$E4586,A4586)-1</f>
        <v>0</v>
      </c>
      <c r="L4586" s="2" t="n">
        <f aca="false">COUNTIF($A4586:$E4586,B4586)-1</f>
        <v>0</v>
      </c>
      <c r="M4586" s="2" t="n">
        <f aca="false">COUNTIF($A4586:$E4586,C4586)-1</f>
        <v>0</v>
      </c>
      <c r="N4586" s="2" t="n">
        <f aca="false">COUNTIF($A4586:$E4586,D4586)-1</f>
        <v>0</v>
      </c>
      <c r="O4586" s="2" t="n">
        <f aca="false">COUNTIF($A4586:$E4586,E4586)-1</f>
        <v>0</v>
      </c>
      <c r="P4586" s="3" t="n">
        <f aca="false">IF(SUM(K4586:O4586)=0,1,0)</f>
        <v>1</v>
      </c>
      <c r="Q4586" s="3" t="n">
        <f aca="false">IF(AND(AVERAGE(F4586,J4586)=H4586,AVERAGE(G4586,I4586)=H4586),1,0)</f>
        <v>0</v>
      </c>
      <c r="R4586" s="0" t="n">
        <f aca="false">P4586*Q4586</f>
        <v>0</v>
      </c>
    </row>
    <row r="4587" customFormat="false" ht="15" hidden="false" customHeight="false" outlineLevel="0" collapsed="false">
      <c r="A4587" s="0" t="n">
        <v>22</v>
      </c>
      <c r="B4587" s="0" t="n">
        <v>21</v>
      </c>
      <c r="C4587" s="0" t="n">
        <v>58</v>
      </c>
      <c r="D4587" s="0" t="n">
        <v>95</v>
      </c>
      <c r="E4587" s="0" t="n">
        <v>99</v>
      </c>
      <c r="F4587" s="1" t="n">
        <f aca="false">SMALL($A4587:$E4587,1)</f>
        <v>21</v>
      </c>
      <c r="G4587" s="1" t="n">
        <f aca="false">SMALL($A4587:$E4587,2)</f>
        <v>22</v>
      </c>
      <c r="H4587" s="1" t="n">
        <f aca="false">SMALL($A4587:$E4587,3)</f>
        <v>58</v>
      </c>
      <c r="I4587" s="1" t="n">
        <f aca="false">SMALL($A4587:$E4587,4)</f>
        <v>95</v>
      </c>
      <c r="J4587" s="1" t="n">
        <f aca="false">SMALL($A4587:$E4587,5)</f>
        <v>99</v>
      </c>
      <c r="K4587" s="2" t="n">
        <f aca="false">COUNTIF($A4587:$E4587,A4587)-1</f>
        <v>0</v>
      </c>
      <c r="L4587" s="2" t="n">
        <f aca="false">COUNTIF($A4587:$E4587,B4587)-1</f>
        <v>0</v>
      </c>
      <c r="M4587" s="2" t="n">
        <f aca="false">COUNTIF($A4587:$E4587,C4587)-1</f>
        <v>0</v>
      </c>
      <c r="N4587" s="2" t="n">
        <f aca="false">COUNTIF($A4587:$E4587,D4587)-1</f>
        <v>0</v>
      </c>
      <c r="O4587" s="2" t="n">
        <f aca="false">COUNTIF($A4587:$E4587,E4587)-1</f>
        <v>0</v>
      </c>
      <c r="P4587" s="3" t="n">
        <f aca="false">IF(SUM(K4587:O4587)=0,1,0)</f>
        <v>1</v>
      </c>
      <c r="Q4587" s="3" t="n">
        <f aca="false">IF(AND(AVERAGE(F4587,J4587)=H4587,AVERAGE(G4587,I4587)=H4587),1,0)</f>
        <v>0</v>
      </c>
      <c r="R4587" s="0" t="n">
        <f aca="false">P4587*Q4587</f>
        <v>0</v>
      </c>
    </row>
    <row r="4588" customFormat="false" ht="15" hidden="false" customHeight="false" outlineLevel="0" collapsed="false">
      <c r="A4588" s="0" t="n">
        <v>33</v>
      </c>
      <c r="B4588" s="0" t="n">
        <v>37</v>
      </c>
      <c r="C4588" s="0" t="n">
        <v>54</v>
      </c>
      <c r="D4588" s="0" t="n">
        <v>46</v>
      </c>
      <c r="E4588" s="0" t="n">
        <v>82</v>
      </c>
      <c r="F4588" s="1" t="n">
        <f aca="false">SMALL($A4588:$E4588,1)</f>
        <v>33</v>
      </c>
      <c r="G4588" s="1" t="n">
        <f aca="false">SMALL($A4588:$E4588,2)</f>
        <v>37</v>
      </c>
      <c r="H4588" s="1" t="n">
        <f aca="false">SMALL($A4588:$E4588,3)</f>
        <v>46</v>
      </c>
      <c r="I4588" s="1" t="n">
        <f aca="false">SMALL($A4588:$E4588,4)</f>
        <v>54</v>
      </c>
      <c r="J4588" s="1" t="n">
        <f aca="false">SMALL($A4588:$E4588,5)</f>
        <v>82</v>
      </c>
      <c r="K4588" s="2" t="n">
        <f aca="false">COUNTIF($A4588:$E4588,A4588)-1</f>
        <v>0</v>
      </c>
      <c r="L4588" s="2" t="n">
        <f aca="false">COUNTIF($A4588:$E4588,B4588)-1</f>
        <v>0</v>
      </c>
      <c r="M4588" s="2" t="n">
        <f aca="false">COUNTIF($A4588:$E4588,C4588)-1</f>
        <v>0</v>
      </c>
      <c r="N4588" s="2" t="n">
        <f aca="false">COUNTIF($A4588:$E4588,D4588)-1</f>
        <v>0</v>
      </c>
      <c r="O4588" s="2" t="n">
        <f aca="false">COUNTIF($A4588:$E4588,E4588)-1</f>
        <v>0</v>
      </c>
      <c r="P4588" s="3" t="n">
        <f aca="false">IF(SUM(K4588:O4588)=0,1,0)</f>
        <v>1</v>
      </c>
      <c r="Q4588" s="3" t="n">
        <f aca="false">IF(AND(AVERAGE(F4588,J4588)=H4588,AVERAGE(G4588,I4588)=H4588),1,0)</f>
        <v>0</v>
      </c>
      <c r="R4588" s="0" t="n">
        <f aca="false">P4588*Q4588</f>
        <v>0</v>
      </c>
    </row>
    <row r="4589" customFormat="false" ht="15" hidden="false" customHeight="false" outlineLevel="0" collapsed="false">
      <c r="A4589" s="0" t="n">
        <v>78</v>
      </c>
      <c r="B4589" s="0" t="n">
        <v>93</v>
      </c>
      <c r="C4589" s="0" t="n">
        <v>64</v>
      </c>
      <c r="D4589" s="0" t="n">
        <v>82</v>
      </c>
      <c r="E4589" s="0" t="n">
        <v>76</v>
      </c>
      <c r="F4589" s="1" t="n">
        <f aca="false">SMALL($A4589:$E4589,1)</f>
        <v>64</v>
      </c>
      <c r="G4589" s="1" t="n">
        <f aca="false">SMALL($A4589:$E4589,2)</f>
        <v>76</v>
      </c>
      <c r="H4589" s="1" t="n">
        <f aca="false">SMALL($A4589:$E4589,3)</f>
        <v>78</v>
      </c>
      <c r="I4589" s="1" t="n">
        <f aca="false">SMALL($A4589:$E4589,4)</f>
        <v>82</v>
      </c>
      <c r="J4589" s="1" t="n">
        <f aca="false">SMALL($A4589:$E4589,5)</f>
        <v>93</v>
      </c>
      <c r="K4589" s="2" t="n">
        <f aca="false">COUNTIF($A4589:$E4589,A4589)-1</f>
        <v>0</v>
      </c>
      <c r="L4589" s="2" t="n">
        <f aca="false">COUNTIF($A4589:$E4589,B4589)-1</f>
        <v>0</v>
      </c>
      <c r="M4589" s="2" t="n">
        <f aca="false">COUNTIF($A4589:$E4589,C4589)-1</f>
        <v>0</v>
      </c>
      <c r="N4589" s="2" t="n">
        <f aca="false">COUNTIF($A4589:$E4589,D4589)-1</f>
        <v>0</v>
      </c>
      <c r="O4589" s="2" t="n">
        <f aca="false">COUNTIF($A4589:$E4589,E4589)-1</f>
        <v>0</v>
      </c>
      <c r="P4589" s="3" t="n">
        <f aca="false">IF(SUM(K4589:O4589)=0,1,0)</f>
        <v>1</v>
      </c>
      <c r="Q4589" s="3" t="n">
        <f aca="false">IF(AND(AVERAGE(F4589,J4589)=H4589,AVERAGE(G4589,I4589)=H4589),1,0)</f>
        <v>0</v>
      </c>
      <c r="R4589" s="0" t="n">
        <f aca="false">P4589*Q4589</f>
        <v>0</v>
      </c>
    </row>
    <row r="4590" customFormat="false" ht="15" hidden="false" customHeight="false" outlineLevel="0" collapsed="false">
      <c r="A4590" s="0" t="n">
        <v>23</v>
      </c>
      <c r="B4590" s="0" t="n">
        <v>37</v>
      </c>
      <c r="C4590" s="0" t="n">
        <v>89</v>
      </c>
      <c r="D4590" s="0" t="n">
        <v>42</v>
      </c>
      <c r="E4590" s="0" t="n">
        <v>92</v>
      </c>
      <c r="F4590" s="1" t="n">
        <f aca="false">SMALL($A4590:$E4590,1)</f>
        <v>23</v>
      </c>
      <c r="G4590" s="1" t="n">
        <f aca="false">SMALL($A4590:$E4590,2)</f>
        <v>37</v>
      </c>
      <c r="H4590" s="1" t="n">
        <f aca="false">SMALL($A4590:$E4590,3)</f>
        <v>42</v>
      </c>
      <c r="I4590" s="1" t="n">
        <f aca="false">SMALL($A4590:$E4590,4)</f>
        <v>89</v>
      </c>
      <c r="J4590" s="1" t="n">
        <f aca="false">SMALL($A4590:$E4590,5)</f>
        <v>92</v>
      </c>
      <c r="K4590" s="2" t="n">
        <f aca="false">COUNTIF($A4590:$E4590,A4590)-1</f>
        <v>0</v>
      </c>
      <c r="L4590" s="2" t="n">
        <f aca="false">COUNTIF($A4590:$E4590,B4590)-1</f>
        <v>0</v>
      </c>
      <c r="M4590" s="2" t="n">
        <f aca="false">COUNTIF($A4590:$E4590,C4590)-1</f>
        <v>0</v>
      </c>
      <c r="N4590" s="2" t="n">
        <f aca="false">COUNTIF($A4590:$E4590,D4590)-1</f>
        <v>0</v>
      </c>
      <c r="O4590" s="2" t="n">
        <f aca="false">COUNTIF($A4590:$E4590,E4590)-1</f>
        <v>0</v>
      </c>
      <c r="P4590" s="3" t="n">
        <f aca="false">IF(SUM(K4590:O4590)=0,1,0)</f>
        <v>1</v>
      </c>
      <c r="Q4590" s="3" t="n">
        <f aca="false">IF(AND(AVERAGE(F4590,J4590)=H4590,AVERAGE(G4590,I4590)=H4590),1,0)</f>
        <v>0</v>
      </c>
      <c r="R4590" s="0" t="n">
        <f aca="false">P4590*Q4590</f>
        <v>0</v>
      </c>
    </row>
    <row r="4591" customFormat="false" ht="15" hidden="false" customHeight="false" outlineLevel="0" collapsed="false">
      <c r="A4591" s="0" t="n">
        <v>81</v>
      </c>
      <c r="B4591" s="0" t="n">
        <v>22</v>
      </c>
      <c r="C4591" s="0" t="n">
        <v>34</v>
      </c>
      <c r="D4591" s="0" t="n">
        <v>90</v>
      </c>
      <c r="E4591" s="0" t="n">
        <v>92</v>
      </c>
      <c r="F4591" s="1" t="n">
        <f aca="false">SMALL($A4591:$E4591,1)</f>
        <v>22</v>
      </c>
      <c r="G4591" s="1" t="n">
        <f aca="false">SMALL($A4591:$E4591,2)</f>
        <v>34</v>
      </c>
      <c r="H4591" s="1" t="n">
        <f aca="false">SMALL($A4591:$E4591,3)</f>
        <v>81</v>
      </c>
      <c r="I4591" s="1" t="n">
        <f aca="false">SMALL($A4591:$E4591,4)</f>
        <v>90</v>
      </c>
      <c r="J4591" s="1" t="n">
        <f aca="false">SMALL($A4591:$E4591,5)</f>
        <v>92</v>
      </c>
      <c r="K4591" s="2" t="n">
        <f aca="false">COUNTIF($A4591:$E4591,A4591)-1</f>
        <v>0</v>
      </c>
      <c r="L4591" s="2" t="n">
        <f aca="false">COUNTIF($A4591:$E4591,B4591)-1</f>
        <v>0</v>
      </c>
      <c r="M4591" s="2" t="n">
        <f aca="false">COUNTIF($A4591:$E4591,C4591)-1</f>
        <v>0</v>
      </c>
      <c r="N4591" s="2" t="n">
        <f aca="false">COUNTIF($A4591:$E4591,D4591)-1</f>
        <v>0</v>
      </c>
      <c r="O4591" s="2" t="n">
        <f aca="false">COUNTIF($A4591:$E4591,E4591)-1</f>
        <v>0</v>
      </c>
      <c r="P4591" s="3" t="n">
        <f aca="false">IF(SUM(K4591:O4591)=0,1,0)</f>
        <v>1</v>
      </c>
      <c r="Q4591" s="3" t="n">
        <f aca="false">IF(AND(AVERAGE(F4591,J4591)=H4591,AVERAGE(G4591,I4591)=H4591),1,0)</f>
        <v>0</v>
      </c>
      <c r="R4591" s="0" t="n">
        <f aca="false">P4591*Q4591</f>
        <v>0</v>
      </c>
    </row>
    <row r="4592" customFormat="false" ht="15" hidden="false" customHeight="false" outlineLevel="0" collapsed="false">
      <c r="A4592" s="0" t="n">
        <v>65</v>
      </c>
      <c r="B4592" s="0" t="n">
        <v>43</v>
      </c>
      <c r="C4592" s="0" t="n">
        <v>87</v>
      </c>
      <c r="D4592" s="0" t="n">
        <v>27</v>
      </c>
      <c r="E4592" s="0" t="n">
        <v>51</v>
      </c>
      <c r="F4592" s="1" t="n">
        <f aca="false">SMALL($A4592:$E4592,1)</f>
        <v>27</v>
      </c>
      <c r="G4592" s="1" t="n">
        <f aca="false">SMALL($A4592:$E4592,2)</f>
        <v>43</v>
      </c>
      <c r="H4592" s="1" t="n">
        <f aca="false">SMALL($A4592:$E4592,3)</f>
        <v>51</v>
      </c>
      <c r="I4592" s="1" t="n">
        <f aca="false">SMALL($A4592:$E4592,4)</f>
        <v>65</v>
      </c>
      <c r="J4592" s="1" t="n">
        <f aca="false">SMALL($A4592:$E4592,5)</f>
        <v>87</v>
      </c>
      <c r="K4592" s="2" t="n">
        <f aca="false">COUNTIF($A4592:$E4592,A4592)-1</f>
        <v>0</v>
      </c>
      <c r="L4592" s="2" t="n">
        <f aca="false">COUNTIF($A4592:$E4592,B4592)-1</f>
        <v>0</v>
      </c>
      <c r="M4592" s="2" t="n">
        <f aca="false">COUNTIF($A4592:$E4592,C4592)-1</f>
        <v>0</v>
      </c>
      <c r="N4592" s="2" t="n">
        <f aca="false">COUNTIF($A4592:$E4592,D4592)-1</f>
        <v>0</v>
      </c>
      <c r="O4592" s="2" t="n">
        <f aca="false">COUNTIF($A4592:$E4592,E4592)-1</f>
        <v>0</v>
      </c>
      <c r="P4592" s="3" t="n">
        <f aca="false">IF(SUM(K4592:O4592)=0,1,0)</f>
        <v>1</v>
      </c>
      <c r="Q4592" s="3" t="n">
        <f aca="false">IF(AND(AVERAGE(F4592,J4592)=H4592,AVERAGE(G4592,I4592)=H4592),1,0)</f>
        <v>0</v>
      </c>
      <c r="R4592" s="0" t="n">
        <f aca="false">P4592*Q4592</f>
        <v>0</v>
      </c>
    </row>
    <row r="4593" customFormat="false" ht="15" hidden="false" customHeight="false" outlineLevel="0" collapsed="false">
      <c r="A4593" s="0" t="n">
        <v>95</v>
      </c>
      <c r="B4593" s="0" t="n">
        <v>58</v>
      </c>
      <c r="C4593" s="0" t="n">
        <v>20</v>
      </c>
      <c r="D4593" s="0" t="n">
        <v>83</v>
      </c>
      <c r="E4593" s="0" t="n">
        <v>63</v>
      </c>
      <c r="F4593" s="1" t="n">
        <f aca="false">SMALL($A4593:$E4593,1)</f>
        <v>20</v>
      </c>
      <c r="G4593" s="1" t="n">
        <f aca="false">SMALL($A4593:$E4593,2)</f>
        <v>58</v>
      </c>
      <c r="H4593" s="1" t="n">
        <f aca="false">SMALL($A4593:$E4593,3)</f>
        <v>63</v>
      </c>
      <c r="I4593" s="1" t="n">
        <f aca="false">SMALL($A4593:$E4593,4)</f>
        <v>83</v>
      </c>
      <c r="J4593" s="1" t="n">
        <f aca="false">SMALL($A4593:$E4593,5)</f>
        <v>95</v>
      </c>
      <c r="K4593" s="2" t="n">
        <f aca="false">COUNTIF($A4593:$E4593,A4593)-1</f>
        <v>0</v>
      </c>
      <c r="L4593" s="2" t="n">
        <f aca="false">COUNTIF($A4593:$E4593,B4593)-1</f>
        <v>0</v>
      </c>
      <c r="M4593" s="2" t="n">
        <f aca="false">COUNTIF($A4593:$E4593,C4593)-1</f>
        <v>0</v>
      </c>
      <c r="N4593" s="2" t="n">
        <f aca="false">COUNTIF($A4593:$E4593,D4593)-1</f>
        <v>0</v>
      </c>
      <c r="O4593" s="2" t="n">
        <f aca="false">COUNTIF($A4593:$E4593,E4593)-1</f>
        <v>0</v>
      </c>
      <c r="P4593" s="3" t="n">
        <f aca="false">IF(SUM(K4593:O4593)=0,1,0)</f>
        <v>1</v>
      </c>
      <c r="Q4593" s="3" t="n">
        <f aca="false">IF(AND(AVERAGE(F4593,J4593)=H4593,AVERAGE(G4593,I4593)=H4593),1,0)</f>
        <v>0</v>
      </c>
      <c r="R4593" s="0" t="n">
        <f aca="false">P4593*Q4593</f>
        <v>0</v>
      </c>
    </row>
    <row r="4594" customFormat="false" ht="15" hidden="false" customHeight="false" outlineLevel="0" collapsed="false">
      <c r="A4594" s="0" t="n">
        <v>96</v>
      </c>
      <c r="B4594" s="0" t="n">
        <v>65</v>
      </c>
      <c r="C4594" s="0" t="n">
        <v>26</v>
      </c>
      <c r="D4594" s="0" t="n">
        <v>28</v>
      </c>
      <c r="E4594" s="0" t="n">
        <v>93</v>
      </c>
      <c r="F4594" s="1" t="n">
        <f aca="false">SMALL($A4594:$E4594,1)</f>
        <v>26</v>
      </c>
      <c r="G4594" s="1" t="n">
        <f aca="false">SMALL($A4594:$E4594,2)</f>
        <v>28</v>
      </c>
      <c r="H4594" s="1" t="n">
        <f aca="false">SMALL($A4594:$E4594,3)</f>
        <v>65</v>
      </c>
      <c r="I4594" s="1" t="n">
        <f aca="false">SMALL($A4594:$E4594,4)</f>
        <v>93</v>
      </c>
      <c r="J4594" s="1" t="n">
        <f aca="false">SMALL($A4594:$E4594,5)</f>
        <v>96</v>
      </c>
      <c r="K4594" s="2" t="n">
        <f aca="false">COUNTIF($A4594:$E4594,A4594)-1</f>
        <v>0</v>
      </c>
      <c r="L4594" s="2" t="n">
        <f aca="false">COUNTIF($A4594:$E4594,B4594)-1</f>
        <v>0</v>
      </c>
      <c r="M4594" s="2" t="n">
        <f aca="false">COUNTIF($A4594:$E4594,C4594)-1</f>
        <v>0</v>
      </c>
      <c r="N4594" s="2" t="n">
        <f aca="false">COUNTIF($A4594:$E4594,D4594)-1</f>
        <v>0</v>
      </c>
      <c r="O4594" s="2" t="n">
        <f aca="false">COUNTIF($A4594:$E4594,E4594)-1</f>
        <v>0</v>
      </c>
      <c r="P4594" s="3" t="n">
        <f aca="false">IF(SUM(K4594:O4594)=0,1,0)</f>
        <v>1</v>
      </c>
      <c r="Q4594" s="3" t="n">
        <f aca="false">IF(AND(AVERAGE(F4594,J4594)=H4594,AVERAGE(G4594,I4594)=H4594),1,0)</f>
        <v>0</v>
      </c>
      <c r="R4594" s="0" t="n">
        <f aca="false">P4594*Q4594</f>
        <v>0</v>
      </c>
    </row>
    <row r="4595" customFormat="false" ht="15" hidden="false" customHeight="false" outlineLevel="0" collapsed="false">
      <c r="A4595" s="0" t="n">
        <v>53</v>
      </c>
      <c r="B4595" s="0" t="n">
        <v>76</v>
      </c>
      <c r="C4595" s="0" t="n">
        <v>99</v>
      </c>
      <c r="D4595" s="0" t="n">
        <v>23</v>
      </c>
      <c r="E4595" s="0" t="n">
        <v>40</v>
      </c>
      <c r="F4595" s="1" t="n">
        <f aca="false">SMALL($A4595:$E4595,1)</f>
        <v>23</v>
      </c>
      <c r="G4595" s="1" t="n">
        <f aca="false">SMALL($A4595:$E4595,2)</f>
        <v>40</v>
      </c>
      <c r="H4595" s="1" t="n">
        <f aca="false">SMALL($A4595:$E4595,3)</f>
        <v>53</v>
      </c>
      <c r="I4595" s="1" t="n">
        <f aca="false">SMALL($A4595:$E4595,4)</f>
        <v>76</v>
      </c>
      <c r="J4595" s="1" t="n">
        <f aca="false">SMALL($A4595:$E4595,5)</f>
        <v>99</v>
      </c>
      <c r="K4595" s="2" t="n">
        <f aca="false">COUNTIF($A4595:$E4595,A4595)-1</f>
        <v>0</v>
      </c>
      <c r="L4595" s="2" t="n">
        <f aca="false">COUNTIF($A4595:$E4595,B4595)-1</f>
        <v>0</v>
      </c>
      <c r="M4595" s="2" t="n">
        <f aca="false">COUNTIF($A4595:$E4595,C4595)-1</f>
        <v>0</v>
      </c>
      <c r="N4595" s="2" t="n">
        <f aca="false">COUNTIF($A4595:$E4595,D4595)-1</f>
        <v>0</v>
      </c>
      <c r="O4595" s="2" t="n">
        <f aca="false">COUNTIF($A4595:$E4595,E4595)-1</f>
        <v>0</v>
      </c>
      <c r="P4595" s="3" t="n">
        <f aca="false">IF(SUM(K4595:O4595)=0,1,0)</f>
        <v>1</v>
      </c>
      <c r="Q4595" s="3" t="n">
        <f aca="false">IF(AND(AVERAGE(F4595,J4595)=H4595,AVERAGE(G4595,I4595)=H4595),1,0)</f>
        <v>0</v>
      </c>
      <c r="R4595" s="0" t="n">
        <f aca="false">P4595*Q4595</f>
        <v>0</v>
      </c>
    </row>
    <row r="4596" customFormat="false" ht="15" hidden="false" customHeight="false" outlineLevel="0" collapsed="false">
      <c r="A4596" s="0" t="n">
        <v>16</v>
      </c>
      <c r="B4596" s="0" t="n">
        <v>20</v>
      </c>
      <c r="C4596" s="0" t="n">
        <v>71</v>
      </c>
      <c r="D4596" s="0" t="n">
        <v>58</v>
      </c>
      <c r="E4596" s="0" t="n">
        <v>62</v>
      </c>
      <c r="F4596" s="1" t="n">
        <f aca="false">SMALL($A4596:$E4596,1)</f>
        <v>16</v>
      </c>
      <c r="G4596" s="1" t="n">
        <f aca="false">SMALL($A4596:$E4596,2)</f>
        <v>20</v>
      </c>
      <c r="H4596" s="1" t="n">
        <f aca="false">SMALL($A4596:$E4596,3)</f>
        <v>58</v>
      </c>
      <c r="I4596" s="1" t="n">
        <f aca="false">SMALL($A4596:$E4596,4)</f>
        <v>62</v>
      </c>
      <c r="J4596" s="1" t="n">
        <f aca="false">SMALL($A4596:$E4596,5)</f>
        <v>71</v>
      </c>
      <c r="K4596" s="2" t="n">
        <f aca="false">COUNTIF($A4596:$E4596,A4596)-1</f>
        <v>0</v>
      </c>
      <c r="L4596" s="2" t="n">
        <f aca="false">COUNTIF($A4596:$E4596,B4596)-1</f>
        <v>0</v>
      </c>
      <c r="M4596" s="2" t="n">
        <f aca="false">COUNTIF($A4596:$E4596,C4596)-1</f>
        <v>0</v>
      </c>
      <c r="N4596" s="2" t="n">
        <f aca="false">COUNTIF($A4596:$E4596,D4596)-1</f>
        <v>0</v>
      </c>
      <c r="O4596" s="2" t="n">
        <f aca="false">COUNTIF($A4596:$E4596,E4596)-1</f>
        <v>0</v>
      </c>
      <c r="P4596" s="3" t="n">
        <f aca="false">IF(SUM(K4596:O4596)=0,1,0)</f>
        <v>1</v>
      </c>
      <c r="Q4596" s="3" t="n">
        <f aca="false">IF(AND(AVERAGE(F4596,J4596)=H4596,AVERAGE(G4596,I4596)=H4596),1,0)</f>
        <v>0</v>
      </c>
      <c r="R4596" s="0" t="n">
        <f aca="false">P4596*Q4596</f>
        <v>0</v>
      </c>
    </row>
    <row r="4597" customFormat="false" ht="15" hidden="false" customHeight="false" outlineLevel="0" collapsed="false">
      <c r="A4597" s="0" t="n">
        <v>36</v>
      </c>
      <c r="B4597" s="0" t="n">
        <v>24</v>
      </c>
      <c r="C4597" s="0" t="n">
        <v>41</v>
      </c>
      <c r="D4597" s="0" t="n">
        <v>27</v>
      </c>
      <c r="E4597" s="0" t="n">
        <v>79</v>
      </c>
      <c r="F4597" s="1" t="n">
        <f aca="false">SMALL($A4597:$E4597,1)</f>
        <v>24</v>
      </c>
      <c r="G4597" s="1" t="n">
        <f aca="false">SMALL($A4597:$E4597,2)</f>
        <v>27</v>
      </c>
      <c r="H4597" s="1" t="n">
        <f aca="false">SMALL($A4597:$E4597,3)</f>
        <v>36</v>
      </c>
      <c r="I4597" s="1" t="n">
        <f aca="false">SMALL($A4597:$E4597,4)</f>
        <v>41</v>
      </c>
      <c r="J4597" s="1" t="n">
        <f aca="false">SMALL($A4597:$E4597,5)</f>
        <v>79</v>
      </c>
      <c r="K4597" s="2" t="n">
        <f aca="false">COUNTIF($A4597:$E4597,A4597)-1</f>
        <v>0</v>
      </c>
      <c r="L4597" s="2" t="n">
        <f aca="false">COUNTIF($A4597:$E4597,B4597)-1</f>
        <v>0</v>
      </c>
      <c r="M4597" s="2" t="n">
        <f aca="false">COUNTIF($A4597:$E4597,C4597)-1</f>
        <v>0</v>
      </c>
      <c r="N4597" s="2" t="n">
        <f aca="false">COUNTIF($A4597:$E4597,D4597)-1</f>
        <v>0</v>
      </c>
      <c r="O4597" s="2" t="n">
        <f aca="false">COUNTIF($A4597:$E4597,E4597)-1</f>
        <v>0</v>
      </c>
      <c r="P4597" s="3" t="n">
        <f aca="false">IF(SUM(K4597:O4597)=0,1,0)</f>
        <v>1</v>
      </c>
      <c r="Q4597" s="3" t="n">
        <f aca="false">IF(AND(AVERAGE(F4597,J4597)=H4597,AVERAGE(G4597,I4597)=H4597),1,0)</f>
        <v>0</v>
      </c>
      <c r="R4597" s="0" t="n">
        <f aca="false">P4597*Q4597</f>
        <v>0</v>
      </c>
    </row>
    <row r="4598" customFormat="false" ht="15" hidden="false" customHeight="false" outlineLevel="0" collapsed="false">
      <c r="A4598" s="0" t="n">
        <v>10</v>
      </c>
      <c r="B4598" s="0" t="n">
        <v>86</v>
      </c>
      <c r="C4598" s="0" t="n">
        <v>68</v>
      </c>
      <c r="D4598" s="0" t="n">
        <v>12</v>
      </c>
      <c r="E4598" s="0" t="n">
        <v>43</v>
      </c>
      <c r="F4598" s="1" t="n">
        <f aca="false">SMALL($A4598:$E4598,1)</f>
        <v>10</v>
      </c>
      <c r="G4598" s="1" t="n">
        <f aca="false">SMALL($A4598:$E4598,2)</f>
        <v>12</v>
      </c>
      <c r="H4598" s="1" t="n">
        <f aca="false">SMALL($A4598:$E4598,3)</f>
        <v>43</v>
      </c>
      <c r="I4598" s="1" t="n">
        <f aca="false">SMALL($A4598:$E4598,4)</f>
        <v>68</v>
      </c>
      <c r="J4598" s="1" t="n">
        <f aca="false">SMALL($A4598:$E4598,5)</f>
        <v>86</v>
      </c>
      <c r="K4598" s="2" t="n">
        <f aca="false">COUNTIF($A4598:$E4598,A4598)-1</f>
        <v>0</v>
      </c>
      <c r="L4598" s="2" t="n">
        <f aca="false">COUNTIF($A4598:$E4598,B4598)-1</f>
        <v>0</v>
      </c>
      <c r="M4598" s="2" t="n">
        <f aca="false">COUNTIF($A4598:$E4598,C4598)-1</f>
        <v>0</v>
      </c>
      <c r="N4598" s="2" t="n">
        <f aca="false">COUNTIF($A4598:$E4598,D4598)-1</f>
        <v>0</v>
      </c>
      <c r="O4598" s="2" t="n">
        <f aca="false">COUNTIF($A4598:$E4598,E4598)-1</f>
        <v>0</v>
      </c>
      <c r="P4598" s="3" t="n">
        <f aca="false">IF(SUM(K4598:O4598)=0,1,0)</f>
        <v>1</v>
      </c>
      <c r="Q4598" s="3" t="n">
        <f aca="false">IF(AND(AVERAGE(F4598,J4598)=H4598,AVERAGE(G4598,I4598)=H4598),1,0)</f>
        <v>0</v>
      </c>
      <c r="R4598" s="0" t="n">
        <f aca="false">P4598*Q4598</f>
        <v>0</v>
      </c>
    </row>
    <row r="4599" customFormat="false" ht="15" hidden="false" customHeight="false" outlineLevel="0" collapsed="false">
      <c r="A4599" s="0" t="n">
        <v>89</v>
      </c>
      <c r="B4599" s="0" t="n">
        <v>49</v>
      </c>
      <c r="C4599" s="0" t="n">
        <v>37</v>
      </c>
      <c r="D4599" s="0" t="n">
        <v>95</v>
      </c>
      <c r="E4599" s="0" t="n">
        <v>86</v>
      </c>
      <c r="F4599" s="1" t="n">
        <f aca="false">SMALL($A4599:$E4599,1)</f>
        <v>37</v>
      </c>
      <c r="G4599" s="1" t="n">
        <f aca="false">SMALL($A4599:$E4599,2)</f>
        <v>49</v>
      </c>
      <c r="H4599" s="1" t="n">
        <f aca="false">SMALL($A4599:$E4599,3)</f>
        <v>86</v>
      </c>
      <c r="I4599" s="1" t="n">
        <f aca="false">SMALL($A4599:$E4599,4)</f>
        <v>89</v>
      </c>
      <c r="J4599" s="1" t="n">
        <f aca="false">SMALL($A4599:$E4599,5)</f>
        <v>95</v>
      </c>
      <c r="K4599" s="2" t="n">
        <f aca="false">COUNTIF($A4599:$E4599,A4599)-1</f>
        <v>0</v>
      </c>
      <c r="L4599" s="2" t="n">
        <f aca="false">COUNTIF($A4599:$E4599,B4599)-1</f>
        <v>0</v>
      </c>
      <c r="M4599" s="2" t="n">
        <f aca="false">COUNTIF($A4599:$E4599,C4599)-1</f>
        <v>0</v>
      </c>
      <c r="N4599" s="2" t="n">
        <f aca="false">COUNTIF($A4599:$E4599,D4599)-1</f>
        <v>0</v>
      </c>
      <c r="O4599" s="2" t="n">
        <f aca="false">COUNTIF($A4599:$E4599,E4599)-1</f>
        <v>0</v>
      </c>
      <c r="P4599" s="3" t="n">
        <f aca="false">IF(SUM(K4599:O4599)=0,1,0)</f>
        <v>1</v>
      </c>
      <c r="Q4599" s="3" t="n">
        <f aca="false">IF(AND(AVERAGE(F4599,J4599)=H4599,AVERAGE(G4599,I4599)=H4599),1,0)</f>
        <v>0</v>
      </c>
      <c r="R4599" s="0" t="n">
        <f aca="false">P4599*Q4599</f>
        <v>0</v>
      </c>
    </row>
    <row r="4600" customFormat="false" ht="15" hidden="false" customHeight="false" outlineLevel="0" collapsed="false">
      <c r="A4600" s="0" t="n">
        <v>30</v>
      </c>
      <c r="B4600" s="0" t="n">
        <v>82</v>
      </c>
      <c r="C4600" s="0" t="n">
        <v>80</v>
      </c>
      <c r="D4600" s="0" t="n">
        <v>28</v>
      </c>
      <c r="E4600" s="0" t="n">
        <v>80</v>
      </c>
      <c r="F4600" s="1" t="n">
        <f aca="false">SMALL($A4600:$E4600,1)</f>
        <v>28</v>
      </c>
      <c r="G4600" s="1" t="n">
        <f aca="false">SMALL($A4600:$E4600,2)</f>
        <v>30</v>
      </c>
      <c r="H4600" s="1" t="n">
        <f aca="false">SMALL($A4600:$E4600,3)</f>
        <v>80</v>
      </c>
      <c r="I4600" s="1" t="n">
        <f aca="false">SMALL($A4600:$E4600,4)</f>
        <v>80</v>
      </c>
      <c r="J4600" s="1" t="n">
        <f aca="false">SMALL($A4600:$E4600,5)</f>
        <v>82</v>
      </c>
      <c r="K4600" s="2" t="n">
        <f aca="false">COUNTIF($A4600:$E4600,A4600)-1</f>
        <v>0</v>
      </c>
      <c r="L4600" s="2" t="n">
        <f aca="false">COUNTIF($A4600:$E4600,B4600)-1</f>
        <v>0</v>
      </c>
      <c r="M4600" s="2" t="n">
        <f aca="false">COUNTIF($A4600:$E4600,C4600)-1</f>
        <v>1</v>
      </c>
      <c r="N4600" s="2" t="n">
        <f aca="false">COUNTIF($A4600:$E4600,D4600)-1</f>
        <v>0</v>
      </c>
      <c r="O4600" s="2" t="n">
        <f aca="false">COUNTIF($A4600:$E4600,E4600)-1</f>
        <v>1</v>
      </c>
      <c r="P4600" s="3" t="n">
        <f aca="false">IF(SUM(K4600:O4600)=0,1,0)</f>
        <v>0</v>
      </c>
      <c r="Q4600" s="3" t="n">
        <f aca="false">IF(AND(AVERAGE(F4600,J4600)=H4600,AVERAGE(G4600,I4600)=H4600),1,0)</f>
        <v>0</v>
      </c>
      <c r="R4600" s="0" t="n">
        <f aca="false">P4600*Q4600</f>
        <v>0</v>
      </c>
    </row>
    <row r="4601" customFormat="false" ht="15" hidden="false" customHeight="false" outlineLevel="0" collapsed="false">
      <c r="A4601" s="0" t="n">
        <v>58</v>
      </c>
      <c r="B4601" s="0" t="n">
        <v>20</v>
      </c>
      <c r="C4601" s="0" t="n">
        <v>71</v>
      </c>
      <c r="D4601" s="0" t="n">
        <v>48</v>
      </c>
      <c r="E4601" s="0" t="n">
        <v>49</v>
      </c>
      <c r="F4601" s="1" t="n">
        <f aca="false">SMALL($A4601:$E4601,1)</f>
        <v>20</v>
      </c>
      <c r="G4601" s="1" t="n">
        <f aca="false">SMALL($A4601:$E4601,2)</f>
        <v>48</v>
      </c>
      <c r="H4601" s="1" t="n">
        <f aca="false">SMALL($A4601:$E4601,3)</f>
        <v>49</v>
      </c>
      <c r="I4601" s="1" t="n">
        <f aca="false">SMALL($A4601:$E4601,4)</f>
        <v>58</v>
      </c>
      <c r="J4601" s="1" t="n">
        <f aca="false">SMALL($A4601:$E4601,5)</f>
        <v>71</v>
      </c>
      <c r="K4601" s="2" t="n">
        <f aca="false">COUNTIF($A4601:$E4601,A4601)-1</f>
        <v>0</v>
      </c>
      <c r="L4601" s="2" t="n">
        <f aca="false">COUNTIF($A4601:$E4601,B4601)-1</f>
        <v>0</v>
      </c>
      <c r="M4601" s="2" t="n">
        <f aca="false">COUNTIF($A4601:$E4601,C4601)-1</f>
        <v>0</v>
      </c>
      <c r="N4601" s="2" t="n">
        <f aca="false">COUNTIF($A4601:$E4601,D4601)-1</f>
        <v>0</v>
      </c>
      <c r="O4601" s="2" t="n">
        <f aca="false">COUNTIF($A4601:$E4601,E4601)-1</f>
        <v>0</v>
      </c>
      <c r="P4601" s="3" t="n">
        <f aca="false">IF(SUM(K4601:O4601)=0,1,0)</f>
        <v>1</v>
      </c>
      <c r="Q4601" s="3" t="n">
        <f aca="false">IF(AND(AVERAGE(F4601,J4601)=H4601,AVERAGE(G4601,I4601)=H4601),1,0)</f>
        <v>0</v>
      </c>
      <c r="R4601" s="0" t="n">
        <f aca="false">P4601*Q4601</f>
        <v>0</v>
      </c>
    </row>
    <row r="4602" customFormat="false" ht="15" hidden="false" customHeight="false" outlineLevel="0" collapsed="false">
      <c r="A4602" s="0" t="n">
        <v>15</v>
      </c>
      <c r="B4602" s="0" t="n">
        <v>23</v>
      </c>
      <c r="C4602" s="0" t="n">
        <v>20</v>
      </c>
      <c r="D4602" s="0" t="n">
        <v>59</v>
      </c>
      <c r="E4602" s="0" t="n">
        <v>85</v>
      </c>
      <c r="F4602" s="1" t="n">
        <f aca="false">SMALL($A4602:$E4602,1)</f>
        <v>15</v>
      </c>
      <c r="G4602" s="1" t="n">
        <f aca="false">SMALL($A4602:$E4602,2)</f>
        <v>20</v>
      </c>
      <c r="H4602" s="1" t="n">
        <f aca="false">SMALL($A4602:$E4602,3)</f>
        <v>23</v>
      </c>
      <c r="I4602" s="1" t="n">
        <f aca="false">SMALL($A4602:$E4602,4)</f>
        <v>59</v>
      </c>
      <c r="J4602" s="1" t="n">
        <f aca="false">SMALL($A4602:$E4602,5)</f>
        <v>85</v>
      </c>
      <c r="K4602" s="2" t="n">
        <f aca="false">COUNTIF($A4602:$E4602,A4602)-1</f>
        <v>0</v>
      </c>
      <c r="L4602" s="2" t="n">
        <f aca="false">COUNTIF($A4602:$E4602,B4602)-1</f>
        <v>0</v>
      </c>
      <c r="M4602" s="2" t="n">
        <f aca="false">COUNTIF($A4602:$E4602,C4602)-1</f>
        <v>0</v>
      </c>
      <c r="N4602" s="2" t="n">
        <f aca="false">COUNTIF($A4602:$E4602,D4602)-1</f>
        <v>0</v>
      </c>
      <c r="O4602" s="2" t="n">
        <f aca="false">COUNTIF($A4602:$E4602,E4602)-1</f>
        <v>0</v>
      </c>
      <c r="P4602" s="3" t="n">
        <f aca="false">IF(SUM(K4602:O4602)=0,1,0)</f>
        <v>1</v>
      </c>
      <c r="Q4602" s="3" t="n">
        <f aca="false">IF(AND(AVERAGE(F4602,J4602)=H4602,AVERAGE(G4602,I4602)=H4602),1,0)</f>
        <v>0</v>
      </c>
      <c r="R4602" s="0" t="n">
        <f aca="false">P4602*Q4602</f>
        <v>0</v>
      </c>
    </row>
    <row r="4603" customFormat="false" ht="15" hidden="false" customHeight="false" outlineLevel="0" collapsed="false">
      <c r="A4603" s="0" t="n">
        <v>55</v>
      </c>
      <c r="B4603" s="0" t="n">
        <v>72</v>
      </c>
      <c r="C4603" s="0" t="n">
        <v>39</v>
      </c>
      <c r="D4603" s="0" t="n">
        <v>65</v>
      </c>
      <c r="E4603" s="0" t="n">
        <v>24</v>
      </c>
      <c r="F4603" s="1" t="n">
        <f aca="false">SMALL($A4603:$E4603,1)</f>
        <v>24</v>
      </c>
      <c r="G4603" s="1" t="n">
        <f aca="false">SMALL($A4603:$E4603,2)</f>
        <v>39</v>
      </c>
      <c r="H4603" s="1" t="n">
        <f aca="false">SMALL($A4603:$E4603,3)</f>
        <v>55</v>
      </c>
      <c r="I4603" s="1" t="n">
        <f aca="false">SMALL($A4603:$E4603,4)</f>
        <v>65</v>
      </c>
      <c r="J4603" s="1" t="n">
        <f aca="false">SMALL($A4603:$E4603,5)</f>
        <v>72</v>
      </c>
      <c r="K4603" s="2" t="n">
        <f aca="false">COUNTIF($A4603:$E4603,A4603)-1</f>
        <v>0</v>
      </c>
      <c r="L4603" s="2" t="n">
        <f aca="false">COUNTIF($A4603:$E4603,B4603)-1</f>
        <v>0</v>
      </c>
      <c r="M4603" s="2" t="n">
        <f aca="false">COUNTIF($A4603:$E4603,C4603)-1</f>
        <v>0</v>
      </c>
      <c r="N4603" s="2" t="n">
        <f aca="false">COUNTIF($A4603:$E4603,D4603)-1</f>
        <v>0</v>
      </c>
      <c r="O4603" s="2" t="n">
        <f aca="false">COUNTIF($A4603:$E4603,E4603)-1</f>
        <v>0</v>
      </c>
      <c r="P4603" s="3" t="n">
        <f aca="false">IF(SUM(K4603:O4603)=0,1,0)</f>
        <v>1</v>
      </c>
      <c r="Q4603" s="3" t="n">
        <f aca="false">IF(AND(AVERAGE(F4603,J4603)=H4603,AVERAGE(G4603,I4603)=H4603),1,0)</f>
        <v>0</v>
      </c>
      <c r="R4603" s="0" t="n">
        <f aca="false">P4603*Q4603</f>
        <v>0</v>
      </c>
    </row>
    <row r="4604" customFormat="false" ht="15" hidden="false" customHeight="false" outlineLevel="0" collapsed="false">
      <c r="A4604" s="0" t="n">
        <v>80</v>
      </c>
      <c r="B4604" s="0" t="n">
        <v>26</v>
      </c>
      <c r="C4604" s="0" t="n">
        <v>93</v>
      </c>
      <c r="D4604" s="0" t="n">
        <v>14</v>
      </c>
      <c r="E4604" s="0" t="n">
        <v>63</v>
      </c>
      <c r="F4604" s="1" t="n">
        <f aca="false">SMALL($A4604:$E4604,1)</f>
        <v>14</v>
      </c>
      <c r="G4604" s="1" t="n">
        <f aca="false">SMALL($A4604:$E4604,2)</f>
        <v>26</v>
      </c>
      <c r="H4604" s="1" t="n">
        <f aca="false">SMALL($A4604:$E4604,3)</f>
        <v>63</v>
      </c>
      <c r="I4604" s="1" t="n">
        <f aca="false">SMALL($A4604:$E4604,4)</f>
        <v>80</v>
      </c>
      <c r="J4604" s="1" t="n">
        <f aca="false">SMALL($A4604:$E4604,5)</f>
        <v>93</v>
      </c>
      <c r="K4604" s="2" t="n">
        <f aca="false">COUNTIF($A4604:$E4604,A4604)-1</f>
        <v>0</v>
      </c>
      <c r="L4604" s="2" t="n">
        <f aca="false">COUNTIF($A4604:$E4604,B4604)-1</f>
        <v>0</v>
      </c>
      <c r="M4604" s="2" t="n">
        <f aca="false">COUNTIF($A4604:$E4604,C4604)-1</f>
        <v>0</v>
      </c>
      <c r="N4604" s="2" t="n">
        <f aca="false">COUNTIF($A4604:$E4604,D4604)-1</f>
        <v>0</v>
      </c>
      <c r="O4604" s="2" t="n">
        <f aca="false">COUNTIF($A4604:$E4604,E4604)-1</f>
        <v>0</v>
      </c>
      <c r="P4604" s="3" t="n">
        <f aca="false">IF(SUM(K4604:O4604)=0,1,0)</f>
        <v>1</v>
      </c>
      <c r="Q4604" s="3" t="n">
        <f aca="false">IF(AND(AVERAGE(F4604,J4604)=H4604,AVERAGE(G4604,I4604)=H4604),1,0)</f>
        <v>0</v>
      </c>
      <c r="R4604" s="0" t="n">
        <f aca="false">P4604*Q4604</f>
        <v>0</v>
      </c>
    </row>
    <row r="4605" customFormat="false" ht="15" hidden="false" customHeight="false" outlineLevel="0" collapsed="false">
      <c r="A4605" s="0" t="n">
        <v>19</v>
      </c>
      <c r="B4605" s="0" t="n">
        <v>97</v>
      </c>
      <c r="C4605" s="0" t="n">
        <v>24</v>
      </c>
      <c r="D4605" s="0" t="n">
        <v>84</v>
      </c>
      <c r="E4605" s="0" t="n">
        <v>13</v>
      </c>
      <c r="F4605" s="1" t="n">
        <f aca="false">SMALL($A4605:$E4605,1)</f>
        <v>13</v>
      </c>
      <c r="G4605" s="1" t="n">
        <f aca="false">SMALL($A4605:$E4605,2)</f>
        <v>19</v>
      </c>
      <c r="H4605" s="1" t="n">
        <f aca="false">SMALL($A4605:$E4605,3)</f>
        <v>24</v>
      </c>
      <c r="I4605" s="1" t="n">
        <f aca="false">SMALL($A4605:$E4605,4)</f>
        <v>84</v>
      </c>
      <c r="J4605" s="1" t="n">
        <f aca="false">SMALL($A4605:$E4605,5)</f>
        <v>97</v>
      </c>
      <c r="K4605" s="2" t="n">
        <f aca="false">COUNTIF($A4605:$E4605,A4605)-1</f>
        <v>0</v>
      </c>
      <c r="L4605" s="2" t="n">
        <f aca="false">COUNTIF($A4605:$E4605,B4605)-1</f>
        <v>0</v>
      </c>
      <c r="M4605" s="2" t="n">
        <f aca="false">COUNTIF($A4605:$E4605,C4605)-1</f>
        <v>0</v>
      </c>
      <c r="N4605" s="2" t="n">
        <f aca="false">COUNTIF($A4605:$E4605,D4605)-1</f>
        <v>0</v>
      </c>
      <c r="O4605" s="2" t="n">
        <f aca="false">COUNTIF($A4605:$E4605,E4605)-1</f>
        <v>0</v>
      </c>
      <c r="P4605" s="3" t="n">
        <f aca="false">IF(SUM(K4605:O4605)=0,1,0)</f>
        <v>1</v>
      </c>
      <c r="Q4605" s="3" t="n">
        <f aca="false">IF(AND(AVERAGE(F4605,J4605)=H4605,AVERAGE(G4605,I4605)=H4605),1,0)</f>
        <v>0</v>
      </c>
      <c r="R4605" s="0" t="n">
        <f aca="false">P4605*Q4605</f>
        <v>0</v>
      </c>
    </row>
    <row r="4606" customFormat="false" ht="15" hidden="false" customHeight="false" outlineLevel="0" collapsed="false">
      <c r="A4606" s="0" t="n">
        <v>13</v>
      </c>
      <c r="B4606" s="0" t="n">
        <v>49</v>
      </c>
      <c r="C4606" s="0" t="n">
        <v>13</v>
      </c>
      <c r="D4606" s="0" t="n">
        <v>37</v>
      </c>
      <c r="E4606" s="0" t="n">
        <v>20</v>
      </c>
      <c r="F4606" s="1" t="n">
        <f aca="false">SMALL($A4606:$E4606,1)</f>
        <v>13</v>
      </c>
      <c r="G4606" s="1" t="n">
        <f aca="false">SMALL($A4606:$E4606,2)</f>
        <v>13</v>
      </c>
      <c r="H4606" s="1" t="n">
        <f aca="false">SMALL($A4606:$E4606,3)</f>
        <v>20</v>
      </c>
      <c r="I4606" s="1" t="n">
        <f aca="false">SMALL($A4606:$E4606,4)</f>
        <v>37</v>
      </c>
      <c r="J4606" s="1" t="n">
        <f aca="false">SMALL($A4606:$E4606,5)</f>
        <v>49</v>
      </c>
      <c r="K4606" s="2" t="n">
        <f aca="false">COUNTIF($A4606:$E4606,A4606)-1</f>
        <v>1</v>
      </c>
      <c r="L4606" s="2" t="n">
        <f aca="false">COUNTIF($A4606:$E4606,B4606)-1</f>
        <v>0</v>
      </c>
      <c r="M4606" s="2" t="n">
        <f aca="false">COUNTIF($A4606:$E4606,C4606)-1</f>
        <v>1</v>
      </c>
      <c r="N4606" s="2" t="n">
        <f aca="false">COUNTIF($A4606:$E4606,D4606)-1</f>
        <v>0</v>
      </c>
      <c r="O4606" s="2" t="n">
        <f aca="false">COUNTIF($A4606:$E4606,E4606)-1</f>
        <v>0</v>
      </c>
      <c r="P4606" s="3" t="n">
        <f aca="false">IF(SUM(K4606:O4606)=0,1,0)</f>
        <v>0</v>
      </c>
      <c r="Q4606" s="3" t="n">
        <f aca="false">IF(AND(AVERAGE(F4606,J4606)=H4606,AVERAGE(G4606,I4606)=H4606),1,0)</f>
        <v>0</v>
      </c>
      <c r="R4606" s="0" t="n">
        <f aca="false">P4606*Q4606</f>
        <v>0</v>
      </c>
    </row>
    <row r="4607" customFormat="false" ht="15" hidden="false" customHeight="false" outlineLevel="0" collapsed="false">
      <c r="A4607" s="0" t="n">
        <v>34</v>
      </c>
      <c r="B4607" s="0" t="n">
        <v>39</v>
      </c>
      <c r="C4607" s="0" t="n">
        <v>52</v>
      </c>
      <c r="D4607" s="0" t="n">
        <v>77</v>
      </c>
      <c r="E4607" s="0" t="n">
        <v>14</v>
      </c>
      <c r="F4607" s="1" t="n">
        <f aca="false">SMALL($A4607:$E4607,1)</f>
        <v>14</v>
      </c>
      <c r="G4607" s="1" t="n">
        <f aca="false">SMALL($A4607:$E4607,2)</f>
        <v>34</v>
      </c>
      <c r="H4607" s="1" t="n">
        <f aca="false">SMALL($A4607:$E4607,3)</f>
        <v>39</v>
      </c>
      <c r="I4607" s="1" t="n">
        <f aca="false">SMALL($A4607:$E4607,4)</f>
        <v>52</v>
      </c>
      <c r="J4607" s="1" t="n">
        <f aca="false">SMALL($A4607:$E4607,5)</f>
        <v>77</v>
      </c>
      <c r="K4607" s="2" t="n">
        <f aca="false">COUNTIF($A4607:$E4607,A4607)-1</f>
        <v>0</v>
      </c>
      <c r="L4607" s="2" t="n">
        <f aca="false">COUNTIF($A4607:$E4607,B4607)-1</f>
        <v>0</v>
      </c>
      <c r="M4607" s="2" t="n">
        <f aca="false">COUNTIF($A4607:$E4607,C4607)-1</f>
        <v>0</v>
      </c>
      <c r="N4607" s="2" t="n">
        <f aca="false">COUNTIF($A4607:$E4607,D4607)-1</f>
        <v>0</v>
      </c>
      <c r="O4607" s="2" t="n">
        <f aca="false">COUNTIF($A4607:$E4607,E4607)-1</f>
        <v>0</v>
      </c>
      <c r="P4607" s="3" t="n">
        <f aca="false">IF(SUM(K4607:O4607)=0,1,0)</f>
        <v>1</v>
      </c>
      <c r="Q4607" s="3" t="n">
        <f aca="false">IF(AND(AVERAGE(F4607,J4607)=H4607,AVERAGE(G4607,I4607)=H4607),1,0)</f>
        <v>0</v>
      </c>
      <c r="R4607" s="0" t="n">
        <f aca="false">P4607*Q4607</f>
        <v>0</v>
      </c>
    </row>
    <row r="4608" customFormat="false" ht="15" hidden="false" customHeight="false" outlineLevel="0" collapsed="false">
      <c r="A4608" s="0" t="n">
        <v>25</v>
      </c>
      <c r="B4608" s="0" t="n">
        <v>53</v>
      </c>
      <c r="C4608" s="0" t="n">
        <v>92</v>
      </c>
      <c r="D4608" s="0" t="n">
        <v>78</v>
      </c>
      <c r="E4608" s="0" t="n">
        <v>74</v>
      </c>
      <c r="F4608" s="1" t="n">
        <f aca="false">SMALL($A4608:$E4608,1)</f>
        <v>25</v>
      </c>
      <c r="G4608" s="1" t="n">
        <f aca="false">SMALL($A4608:$E4608,2)</f>
        <v>53</v>
      </c>
      <c r="H4608" s="1" t="n">
        <f aca="false">SMALL($A4608:$E4608,3)</f>
        <v>74</v>
      </c>
      <c r="I4608" s="1" t="n">
        <f aca="false">SMALL($A4608:$E4608,4)</f>
        <v>78</v>
      </c>
      <c r="J4608" s="1" t="n">
        <f aca="false">SMALL($A4608:$E4608,5)</f>
        <v>92</v>
      </c>
      <c r="K4608" s="2" t="n">
        <f aca="false">COUNTIF($A4608:$E4608,A4608)-1</f>
        <v>0</v>
      </c>
      <c r="L4608" s="2" t="n">
        <f aca="false">COUNTIF($A4608:$E4608,B4608)-1</f>
        <v>0</v>
      </c>
      <c r="M4608" s="2" t="n">
        <f aca="false">COUNTIF($A4608:$E4608,C4608)-1</f>
        <v>0</v>
      </c>
      <c r="N4608" s="2" t="n">
        <f aca="false">COUNTIF($A4608:$E4608,D4608)-1</f>
        <v>0</v>
      </c>
      <c r="O4608" s="2" t="n">
        <f aca="false">COUNTIF($A4608:$E4608,E4608)-1</f>
        <v>0</v>
      </c>
      <c r="P4608" s="3" t="n">
        <f aca="false">IF(SUM(K4608:O4608)=0,1,0)</f>
        <v>1</v>
      </c>
      <c r="Q4608" s="3" t="n">
        <f aca="false">IF(AND(AVERAGE(F4608,J4608)=H4608,AVERAGE(G4608,I4608)=H4608),1,0)</f>
        <v>0</v>
      </c>
      <c r="R4608" s="0" t="n">
        <f aca="false">P4608*Q4608</f>
        <v>0</v>
      </c>
    </row>
    <row r="4609" customFormat="false" ht="15" hidden="false" customHeight="false" outlineLevel="0" collapsed="false">
      <c r="A4609" s="0" t="n">
        <v>87</v>
      </c>
      <c r="B4609" s="0" t="n">
        <v>76</v>
      </c>
      <c r="C4609" s="0" t="n">
        <v>18</v>
      </c>
      <c r="D4609" s="0" t="n">
        <v>26</v>
      </c>
      <c r="E4609" s="0" t="n">
        <v>88</v>
      </c>
      <c r="F4609" s="1" t="n">
        <f aca="false">SMALL($A4609:$E4609,1)</f>
        <v>18</v>
      </c>
      <c r="G4609" s="1" t="n">
        <f aca="false">SMALL($A4609:$E4609,2)</f>
        <v>26</v>
      </c>
      <c r="H4609" s="1" t="n">
        <f aca="false">SMALL($A4609:$E4609,3)</f>
        <v>76</v>
      </c>
      <c r="I4609" s="1" t="n">
        <f aca="false">SMALL($A4609:$E4609,4)</f>
        <v>87</v>
      </c>
      <c r="J4609" s="1" t="n">
        <f aca="false">SMALL($A4609:$E4609,5)</f>
        <v>88</v>
      </c>
      <c r="K4609" s="2" t="n">
        <f aca="false">COUNTIF($A4609:$E4609,A4609)-1</f>
        <v>0</v>
      </c>
      <c r="L4609" s="2" t="n">
        <f aca="false">COUNTIF($A4609:$E4609,B4609)-1</f>
        <v>0</v>
      </c>
      <c r="M4609" s="2" t="n">
        <f aca="false">COUNTIF($A4609:$E4609,C4609)-1</f>
        <v>0</v>
      </c>
      <c r="N4609" s="2" t="n">
        <f aca="false">COUNTIF($A4609:$E4609,D4609)-1</f>
        <v>0</v>
      </c>
      <c r="O4609" s="2" t="n">
        <f aca="false">COUNTIF($A4609:$E4609,E4609)-1</f>
        <v>0</v>
      </c>
      <c r="P4609" s="3" t="n">
        <f aca="false">IF(SUM(K4609:O4609)=0,1,0)</f>
        <v>1</v>
      </c>
      <c r="Q4609" s="3" t="n">
        <f aca="false">IF(AND(AVERAGE(F4609,J4609)=H4609,AVERAGE(G4609,I4609)=H4609),1,0)</f>
        <v>0</v>
      </c>
      <c r="R4609" s="0" t="n">
        <f aca="false">P4609*Q4609</f>
        <v>0</v>
      </c>
    </row>
    <row r="4610" customFormat="false" ht="15" hidden="false" customHeight="false" outlineLevel="0" collapsed="false">
      <c r="A4610" s="0" t="n">
        <v>27</v>
      </c>
      <c r="B4610" s="0" t="n">
        <v>20</v>
      </c>
      <c r="C4610" s="0" t="n">
        <v>71</v>
      </c>
      <c r="D4610" s="0" t="n">
        <v>81</v>
      </c>
      <c r="E4610" s="0" t="n">
        <v>15</v>
      </c>
      <c r="F4610" s="1" t="n">
        <f aca="false">SMALL($A4610:$E4610,1)</f>
        <v>15</v>
      </c>
      <c r="G4610" s="1" t="n">
        <f aca="false">SMALL($A4610:$E4610,2)</f>
        <v>20</v>
      </c>
      <c r="H4610" s="1" t="n">
        <f aca="false">SMALL($A4610:$E4610,3)</f>
        <v>27</v>
      </c>
      <c r="I4610" s="1" t="n">
        <f aca="false">SMALL($A4610:$E4610,4)</f>
        <v>71</v>
      </c>
      <c r="J4610" s="1" t="n">
        <f aca="false">SMALL($A4610:$E4610,5)</f>
        <v>81</v>
      </c>
      <c r="K4610" s="2" t="n">
        <f aca="false">COUNTIF($A4610:$E4610,A4610)-1</f>
        <v>0</v>
      </c>
      <c r="L4610" s="2" t="n">
        <f aca="false">COUNTIF($A4610:$E4610,B4610)-1</f>
        <v>0</v>
      </c>
      <c r="M4610" s="2" t="n">
        <f aca="false">COUNTIF($A4610:$E4610,C4610)-1</f>
        <v>0</v>
      </c>
      <c r="N4610" s="2" t="n">
        <f aca="false">COUNTIF($A4610:$E4610,D4610)-1</f>
        <v>0</v>
      </c>
      <c r="O4610" s="2" t="n">
        <f aca="false">COUNTIF($A4610:$E4610,E4610)-1</f>
        <v>0</v>
      </c>
      <c r="P4610" s="3" t="n">
        <f aca="false">IF(SUM(K4610:O4610)=0,1,0)</f>
        <v>1</v>
      </c>
      <c r="Q4610" s="3" t="n">
        <f aca="false">IF(AND(AVERAGE(F4610,J4610)=H4610,AVERAGE(G4610,I4610)=H4610),1,0)</f>
        <v>0</v>
      </c>
      <c r="R4610" s="0" t="n">
        <f aca="false">P4610*Q4610</f>
        <v>0</v>
      </c>
    </row>
    <row r="4611" customFormat="false" ht="15" hidden="false" customHeight="false" outlineLevel="0" collapsed="false">
      <c r="A4611" s="0" t="n">
        <v>13</v>
      </c>
      <c r="B4611" s="0" t="n">
        <v>88</v>
      </c>
      <c r="C4611" s="0" t="n">
        <v>76</v>
      </c>
      <c r="D4611" s="0" t="n">
        <v>65</v>
      </c>
      <c r="E4611" s="0" t="n">
        <v>70</v>
      </c>
      <c r="F4611" s="1" t="n">
        <f aca="false">SMALL($A4611:$E4611,1)</f>
        <v>13</v>
      </c>
      <c r="G4611" s="1" t="n">
        <f aca="false">SMALL($A4611:$E4611,2)</f>
        <v>65</v>
      </c>
      <c r="H4611" s="1" t="n">
        <f aca="false">SMALL($A4611:$E4611,3)</f>
        <v>70</v>
      </c>
      <c r="I4611" s="1" t="n">
        <f aca="false">SMALL($A4611:$E4611,4)</f>
        <v>76</v>
      </c>
      <c r="J4611" s="1" t="n">
        <f aca="false">SMALL($A4611:$E4611,5)</f>
        <v>88</v>
      </c>
      <c r="K4611" s="2" t="n">
        <f aca="false">COUNTIF($A4611:$E4611,A4611)-1</f>
        <v>0</v>
      </c>
      <c r="L4611" s="2" t="n">
        <f aca="false">COUNTIF($A4611:$E4611,B4611)-1</f>
        <v>0</v>
      </c>
      <c r="M4611" s="2" t="n">
        <f aca="false">COUNTIF($A4611:$E4611,C4611)-1</f>
        <v>0</v>
      </c>
      <c r="N4611" s="2" t="n">
        <f aca="false">COUNTIF($A4611:$E4611,D4611)-1</f>
        <v>0</v>
      </c>
      <c r="O4611" s="2" t="n">
        <f aca="false">COUNTIF($A4611:$E4611,E4611)-1</f>
        <v>0</v>
      </c>
      <c r="P4611" s="3" t="n">
        <f aca="false">IF(SUM(K4611:O4611)=0,1,0)</f>
        <v>1</v>
      </c>
      <c r="Q4611" s="3" t="n">
        <f aca="false">IF(AND(AVERAGE(F4611,J4611)=H4611,AVERAGE(G4611,I4611)=H4611),1,0)</f>
        <v>0</v>
      </c>
      <c r="R4611" s="0" t="n">
        <f aca="false">P4611*Q4611</f>
        <v>0</v>
      </c>
    </row>
    <row r="4612" customFormat="false" ht="15" hidden="false" customHeight="false" outlineLevel="0" collapsed="false">
      <c r="A4612" s="0" t="n">
        <v>60</v>
      </c>
      <c r="B4612" s="0" t="n">
        <v>96</v>
      </c>
      <c r="C4612" s="0" t="n">
        <v>86</v>
      </c>
      <c r="D4612" s="0" t="n">
        <v>45</v>
      </c>
      <c r="E4612" s="0" t="n">
        <v>45</v>
      </c>
      <c r="F4612" s="1" t="n">
        <f aca="false">SMALL($A4612:$E4612,1)</f>
        <v>45</v>
      </c>
      <c r="G4612" s="1" t="n">
        <f aca="false">SMALL($A4612:$E4612,2)</f>
        <v>45</v>
      </c>
      <c r="H4612" s="1" t="n">
        <f aca="false">SMALL($A4612:$E4612,3)</f>
        <v>60</v>
      </c>
      <c r="I4612" s="1" t="n">
        <f aca="false">SMALL($A4612:$E4612,4)</f>
        <v>86</v>
      </c>
      <c r="J4612" s="1" t="n">
        <f aca="false">SMALL($A4612:$E4612,5)</f>
        <v>96</v>
      </c>
      <c r="K4612" s="2" t="n">
        <f aca="false">COUNTIF($A4612:$E4612,A4612)-1</f>
        <v>0</v>
      </c>
      <c r="L4612" s="2" t="n">
        <f aca="false">COUNTIF($A4612:$E4612,B4612)-1</f>
        <v>0</v>
      </c>
      <c r="M4612" s="2" t="n">
        <f aca="false">COUNTIF($A4612:$E4612,C4612)-1</f>
        <v>0</v>
      </c>
      <c r="N4612" s="2" t="n">
        <f aca="false">COUNTIF($A4612:$E4612,D4612)-1</f>
        <v>1</v>
      </c>
      <c r="O4612" s="2" t="n">
        <f aca="false">COUNTIF($A4612:$E4612,E4612)-1</f>
        <v>1</v>
      </c>
      <c r="P4612" s="3" t="n">
        <f aca="false">IF(SUM(K4612:O4612)=0,1,0)</f>
        <v>0</v>
      </c>
      <c r="Q4612" s="3" t="n">
        <f aca="false">IF(AND(AVERAGE(F4612,J4612)=H4612,AVERAGE(G4612,I4612)=H4612),1,0)</f>
        <v>0</v>
      </c>
      <c r="R4612" s="0" t="n">
        <f aca="false">P4612*Q4612</f>
        <v>0</v>
      </c>
    </row>
    <row r="4613" customFormat="false" ht="15" hidden="false" customHeight="false" outlineLevel="0" collapsed="false">
      <c r="A4613" s="0" t="n">
        <v>66</v>
      </c>
      <c r="B4613" s="0" t="n">
        <v>19</v>
      </c>
      <c r="C4613" s="0" t="n">
        <v>83</v>
      </c>
      <c r="D4613" s="0" t="n">
        <v>49</v>
      </c>
      <c r="E4613" s="0" t="n">
        <v>61</v>
      </c>
      <c r="F4613" s="1" t="n">
        <f aca="false">SMALL($A4613:$E4613,1)</f>
        <v>19</v>
      </c>
      <c r="G4613" s="1" t="n">
        <f aca="false">SMALL($A4613:$E4613,2)</f>
        <v>49</v>
      </c>
      <c r="H4613" s="1" t="n">
        <f aca="false">SMALL($A4613:$E4613,3)</f>
        <v>61</v>
      </c>
      <c r="I4613" s="1" t="n">
        <f aca="false">SMALL($A4613:$E4613,4)</f>
        <v>66</v>
      </c>
      <c r="J4613" s="1" t="n">
        <f aca="false">SMALL($A4613:$E4613,5)</f>
        <v>83</v>
      </c>
      <c r="K4613" s="2" t="n">
        <f aca="false">COUNTIF($A4613:$E4613,A4613)-1</f>
        <v>0</v>
      </c>
      <c r="L4613" s="2" t="n">
        <f aca="false">COUNTIF($A4613:$E4613,B4613)-1</f>
        <v>0</v>
      </c>
      <c r="M4613" s="2" t="n">
        <f aca="false">COUNTIF($A4613:$E4613,C4613)-1</f>
        <v>0</v>
      </c>
      <c r="N4613" s="2" t="n">
        <f aca="false">COUNTIF($A4613:$E4613,D4613)-1</f>
        <v>0</v>
      </c>
      <c r="O4613" s="2" t="n">
        <f aca="false">COUNTIF($A4613:$E4613,E4613)-1</f>
        <v>0</v>
      </c>
      <c r="P4613" s="3" t="n">
        <f aca="false">IF(SUM(K4613:O4613)=0,1,0)</f>
        <v>1</v>
      </c>
      <c r="Q4613" s="3" t="n">
        <f aca="false">IF(AND(AVERAGE(F4613,J4613)=H4613,AVERAGE(G4613,I4613)=H4613),1,0)</f>
        <v>0</v>
      </c>
      <c r="R4613" s="0" t="n">
        <f aca="false">P4613*Q4613</f>
        <v>0</v>
      </c>
    </row>
    <row r="4614" customFormat="false" ht="15" hidden="false" customHeight="false" outlineLevel="0" collapsed="false">
      <c r="A4614" s="0" t="n">
        <v>25</v>
      </c>
      <c r="B4614" s="0" t="n">
        <v>29</v>
      </c>
      <c r="C4614" s="0" t="n">
        <v>61</v>
      </c>
      <c r="D4614" s="0" t="n">
        <v>61</v>
      </c>
      <c r="E4614" s="0" t="n">
        <v>99</v>
      </c>
      <c r="F4614" s="1" t="n">
        <f aca="false">SMALL($A4614:$E4614,1)</f>
        <v>25</v>
      </c>
      <c r="G4614" s="1" t="n">
        <f aca="false">SMALL($A4614:$E4614,2)</f>
        <v>29</v>
      </c>
      <c r="H4614" s="1" t="n">
        <f aca="false">SMALL($A4614:$E4614,3)</f>
        <v>61</v>
      </c>
      <c r="I4614" s="1" t="n">
        <f aca="false">SMALL($A4614:$E4614,4)</f>
        <v>61</v>
      </c>
      <c r="J4614" s="1" t="n">
        <f aca="false">SMALL($A4614:$E4614,5)</f>
        <v>99</v>
      </c>
      <c r="K4614" s="2" t="n">
        <f aca="false">COUNTIF($A4614:$E4614,A4614)-1</f>
        <v>0</v>
      </c>
      <c r="L4614" s="2" t="n">
        <f aca="false">COUNTIF($A4614:$E4614,B4614)-1</f>
        <v>0</v>
      </c>
      <c r="M4614" s="2" t="n">
        <f aca="false">COUNTIF($A4614:$E4614,C4614)-1</f>
        <v>1</v>
      </c>
      <c r="N4614" s="2" t="n">
        <f aca="false">COUNTIF($A4614:$E4614,D4614)-1</f>
        <v>1</v>
      </c>
      <c r="O4614" s="2" t="n">
        <f aca="false">COUNTIF($A4614:$E4614,E4614)-1</f>
        <v>0</v>
      </c>
      <c r="P4614" s="3" t="n">
        <f aca="false">IF(SUM(K4614:O4614)=0,1,0)</f>
        <v>0</v>
      </c>
      <c r="Q4614" s="3" t="n">
        <f aca="false">IF(AND(AVERAGE(F4614,J4614)=H4614,AVERAGE(G4614,I4614)=H4614),1,0)</f>
        <v>0</v>
      </c>
      <c r="R4614" s="0" t="n">
        <f aca="false">P4614*Q4614</f>
        <v>0</v>
      </c>
    </row>
    <row r="4615" customFormat="false" ht="15" hidden="false" customHeight="false" outlineLevel="0" collapsed="false">
      <c r="A4615" s="0" t="n">
        <v>37</v>
      </c>
      <c r="B4615" s="0" t="n">
        <v>34</v>
      </c>
      <c r="C4615" s="0" t="n">
        <v>24</v>
      </c>
      <c r="D4615" s="0" t="n">
        <v>39</v>
      </c>
      <c r="E4615" s="0" t="n">
        <v>76</v>
      </c>
      <c r="F4615" s="1" t="n">
        <f aca="false">SMALL($A4615:$E4615,1)</f>
        <v>24</v>
      </c>
      <c r="G4615" s="1" t="n">
        <f aca="false">SMALL($A4615:$E4615,2)</f>
        <v>34</v>
      </c>
      <c r="H4615" s="1" t="n">
        <f aca="false">SMALL($A4615:$E4615,3)</f>
        <v>37</v>
      </c>
      <c r="I4615" s="1" t="n">
        <f aca="false">SMALL($A4615:$E4615,4)</f>
        <v>39</v>
      </c>
      <c r="J4615" s="1" t="n">
        <f aca="false">SMALL($A4615:$E4615,5)</f>
        <v>76</v>
      </c>
      <c r="K4615" s="2" t="n">
        <f aca="false">COUNTIF($A4615:$E4615,A4615)-1</f>
        <v>0</v>
      </c>
      <c r="L4615" s="2" t="n">
        <f aca="false">COUNTIF($A4615:$E4615,B4615)-1</f>
        <v>0</v>
      </c>
      <c r="M4615" s="2" t="n">
        <f aca="false">COUNTIF($A4615:$E4615,C4615)-1</f>
        <v>0</v>
      </c>
      <c r="N4615" s="2" t="n">
        <f aca="false">COUNTIF($A4615:$E4615,D4615)-1</f>
        <v>0</v>
      </c>
      <c r="O4615" s="2" t="n">
        <f aca="false">COUNTIF($A4615:$E4615,E4615)-1</f>
        <v>0</v>
      </c>
      <c r="P4615" s="3" t="n">
        <f aca="false">IF(SUM(K4615:O4615)=0,1,0)</f>
        <v>1</v>
      </c>
      <c r="Q4615" s="3" t="n">
        <f aca="false">IF(AND(AVERAGE(F4615,J4615)=H4615,AVERAGE(G4615,I4615)=H4615),1,0)</f>
        <v>0</v>
      </c>
      <c r="R4615" s="0" t="n">
        <f aca="false">P4615*Q4615</f>
        <v>0</v>
      </c>
    </row>
    <row r="4616" customFormat="false" ht="15" hidden="false" customHeight="false" outlineLevel="0" collapsed="false">
      <c r="A4616" s="0" t="n">
        <v>43</v>
      </c>
      <c r="B4616" s="0" t="n">
        <v>89</v>
      </c>
      <c r="C4616" s="0" t="n">
        <v>97</v>
      </c>
      <c r="D4616" s="0" t="n">
        <v>95</v>
      </c>
      <c r="E4616" s="0" t="n">
        <v>85</v>
      </c>
      <c r="F4616" s="1" t="n">
        <f aca="false">SMALL($A4616:$E4616,1)</f>
        <v>43</v>
      </c>
      <c r="G4616" s="1" t="n">
        <f aca="false">SMALL($A4616:$E4616,2)</f>
        <v>85</v>
      </c>
      <c r="H4616" s="1" t="n">
        <f aca="false">SMALL($A4616:$E4616,3)</f>
        <v>89</v>
      </c>
      <c r="I4616" s="1" t="n">
        <f aca="false">SMALL($A4616:$E4616,4)</f>
        <v>95</v>
      </c>
      <c r="J4616" s="1" t="n">
        <f aca="false">SMALL($A4616:$E4616,5)</f>
        <v>97</v>
      </c>
      <c r="K4616" s="2" t="n">
        <f aca="false">COUNTIF($A4616:$E4616,A4616)-1</f>
        <v>0</v>
      </c>
      <c r="L4616" s="2" t="n">
        <f aca="false">COUNTIF($A4616:$E4616,B4616)-1</f>
        <v>0</v>
      </c>
      <c r="M4616" s="2" t="n">
        <f aca="false">COUNTIF($A4616:$E4616,C4616)-1</f>
        <v>0</v>
      </c>
      <c r="N4616" s="2" t="n">
        <f aca="false">COUNTIF($A4616:$E4616,D4616)-1</f>
        <v>0</v>
      </c>
      <c r="O4616" s="2" t="n">
        <f aca="false">COUNTIF($A4616:$E4616,E4616)-1</f>
        <v>0</v>
      </c>
      <c r="P4616" s="3" t="n">
        <f aca="false">IF(SUM(K4616:O4616)=0,1,0)</f>
        <v>1</v>
      </c>
      <c r="Q4616" s="3" t="n">
        <f aca="false">IF(AND(AVERAGE(F4616,J4616)=H4616,AVERAGE(G4616,I4616)=H4616),1,0)</f>
        <v>0</v>
      </c>
      <c r="R4616" s="0" t="n">
        <f aca="false">P4616*Q4616</f>
        <v>0</v>
      </c>
    </row>
    <row r="4617" customFormat="false" ht="15" hidden="false" customHeight="false" outlineLevel="0" collapsed="false">
      <c r="A4617" s="0" t="n">
        <v>93</v>
      </c>
      <c r="B4617" s="0" t="n">
        <v>77</v>
      </c>
      <c r="C4617" s="0" t="n">
        <v>32</v>
      </c>
      <c r="D4617" s="0" t="n">
        <v>31</v>
      </c>
      <c r="E4617" s="0" t="n">
        <v>16</v>
      </c>
      <c r="F4617" s="1" t="n">
        <f aca="false">SMALL($A4617:$E4617,1)</f>
        <v>16</v>
      </c>
      <c r="G4617" s="1" t="n">
        <f aca="false">SMALL($A4617:$E4617,2)</f>
        <v>31</v>
      </c>
      <c r="H4617" s="1" t="n">
        <f aca="false">SMALL($A4617:$E4617,3)</f>
        <v>32</v>
      </c>
      <c r="I4617" s="1" t="n">
        <f aca="false">SMALL($A4617:$E4617,4)</f>
        <v>77</v>
      </c>
      <c r="J4617" s="1" t="n">
        <f aca="false">SMALL($A4617:$E4617,5)</f>
        <v>93</v>
      </c>
      <c r="K4617" s="2" t="n">
        <f aca="false">COUNTIF($A4617:$E4617,A4617)-1</f>
        <v>0</v>
      </c>
      <c r="L4617" s="2" t="n">
        <f aca="false">COUNTIF($A4617:$E4617,B4617)-1</f>
        <v>0</v>
      </c>
      <c r="M4617" s="2" t="n">
        <f aca="false">COUNTIF($A4617:$E4617,C4617)-1</f>
        <v>0</v>
      </c>
      <c r="N4617" s="2" t="n">
        <f aca="false">COUNTIF($A4617:$E4617,D4617)-1</f>
        <v>0</v>
      </c>
      <c r="O4617" s="2" t="n">
        <f aca="false">COUNTIF($A4617:$E4617,E4617)-1</f>
        <v>0</v>
      </c>
      <c r="P4617" s="3" t="n">
        <f aca="false">IF(SUM(K4617:O4617)=0,1,0)</f>
        <v>1</v>
      </c>
      <c r="Q4617" s="3" t="n">
        <f aca="false">IF(AND(AVERAGE(F4617,J4617)=H4617,AVERAGE(G4617,I4617)=H4617),1,0)</f>
        <v>0</v>
      </c>
      <c r="R4617" s="0" t="n">
        <f aca="false">P4617*Q4617</f>
        <v>0</v>
      </c>
    </row>
    <row r="4618" customFormat="false" ht="15" hidden="false" customHeight="false" outlineLevel="0" collapsed="false">
      <c r="A4618" s="0" t="n">
        <v>45</v>
      </c>
      <c r="B4618" s="0" t="n">
        <v>63</v>
      </c>
      <c r="C4618" s="0" t="n">
        <v>87</v>
      </c>
      <c r="D4618" s="0" t="n">
        <v>16</v>
      </c>
      <c r="E4618" s="0" t="n">
        <v>53</v>
      </c>
      <c r="F4618" s="1" t="n">
        <f aca="false">SMALL($A4618:$E4618,1)</f>
        <v>16</v>
      </c>
      <c r="G4618" s="1" t="n">
        <f aca="false">SMALL($A4618:$E4618,2)</f>
        <v>45</v>
      </c>
      <c r="H4618" s="1" t="n">
        <f aca="false">SMALL($A4618:$E4618,3)</f>
        <v>53</v>
      </c>
      <c r="I4618" s="1" t="n">
        <f aca="false">SMALL($A4618:$E4618,4)</f>
        <v>63</v>
      </c>
      <c r="J4618" s="1" t="n">
        <f aca="false">SMALL($A4618:$E4618,5)</f>
        <v>87</v>
      </c>
      <c r="K4618" s="2" t="n">
        <f aca="false">COUNTIF($A4618:$E4618,A4618)-1</f>
        <v>0</v>
      </c>
      <c r="L4618" s="2" t="n">
        <f aca="false">COUNTIF($A4618:$E4618,B4618)-1</f>
        <v>0</v>
      </c>
      <c r="M4618" s="2" t="n">
        <f aca="false">COUNTIF($A4618:$E4618,C4618)-1</f>
        <v>0</v>
      </c>
      <c r="N4618" s="2" t="n">
        <f aca="false">COUNTIF($A4618:$E4618,D4618)-1</f>
        <v>0</v>
      </c>
      <c r="O4618" s="2" t="n">
        <f aca="false">COUNTIF($A4618:$E4618,E4618)-1</f>
        <v>0</v>
      </c>
      <c r="P4618" s="3" t="n">
        <f aca="false">IF(SUM(K4618:O4618)=0,1,0)</f>
        <v>1</v>
      </c>
      <c r="Q4618" s="3" t="n">
        <f aca="false">IF(AND(AVERAGE(F4618,J4618)=H4618,AVERAGE(G4618,I4618)=H4618),1,0)</f>
        <v>0</v>
      </c>
      <c r="R4618" s="0" t="n">
        <f aca="false">P4618*Q4618</f>
        <v>0</v>
      </c>
    </row>
    <row r="4619" customFormat="false" ht="15" hidden="false" customHeight="false" outlineLevel="0" collapsed="false">
      <c r="A4619" s="0" t="n">
        <v>29</v>
      </c>
      <c r="B4619" s="0" t="n">
        <v>66</v>
      </c>
      <c r="C4619" s="0" t="n">
        <v>56</v>
      </c>
      <c r="D4619" s="0" t="n">
        <v>43</v>
      </c>
      <c r="E4619" s="0" t="n">
        <v>18</v>
      </c>
      <c r="F4619" s="1" t="n">
        <f aca="false">SMALL($A4619:$E4619,1)</f>
        <v>18</v>
      </c>
      <c r="G4619" s="1" t="n">
        <f aca="false">SMALL($A4619:$E4619,2)</f>
        <v>29</v>
      </c>
      <c r="H4619" s="1" t="n">
        <f aca="false">SMALL($A4619:$E4619,3)</f>
        <v>43</v>
      </c>
      <c r="I4619" s="1" t="n">
        <f aca="false">SMALL($A4619:$E4619,4)</f>
        <v>56</v>
      </c>
      <c r="J4619" s="1" t="n">
        <f aca="false">SMALL($A4619:$E4619,5)</f>
        <v>66</v>
      </c>
      <c r="K4619" s="2" t="n">
        <f aca="false">COUNTIF($A4619:$E4619,A4619)-1</f>
        <v>0</v>
      </c>
      <c r="L4619" s="2" t="n">
        <f aca="false">COUNTIF($A4619:$E4619,B4619)-1</f>
        <v>0</v>
      </c>
      <c r="M4619" s="2" t="n">
        <f aca="false">COUNTIF($A4619:$E4619,C4619)-1</f>
        <v>0</v>
      </c>
      <c r="N4619" s="2" t="n">
        <f aca="false">COUNTIF($A4619:$E4619,D4619)-1</f>
        <v>0</v>
      </c>
      <c r="O4619" s="2" t="n">
        <f aca="false">COUNTIF($A4619:$E4619,E4619)-1</f>
        <v>0</v>
      </c>
      <c r="P4619" s="3" t="n">
        <f aca="false">IF(SUM(K4619:O4619)=0,1,0)</f>
        <v>1</v>
      </c>
      <c r="Q4619" s="3" t="n">
        <f aca="false">IF(AND(AVERAGE(F4619,J4619)=H4619,AVERAGE(G4619,I4619)=H4619),1,0)</f>
        <v>0</v>
      </c>
      <c r="R4619" s="0" t="n">
        <f aca="false">P4619*Q4619</f>
        <v>0</v>
      </c>
    </row>
    <row r="4620" customFormat="false" ht="15" hidden="false" customHeight="false" outlineLevel="0" collapsed="false">
      <c r="A4620" s="0" t="n">
        <v>77</v>
      </c>
      <c r="B4620" s="0" t="n">
        <v>92</v>
      </c>
      <c r="C4620" s="0" t="n">
        <v>68</v>
      </c>
      <c r="D4620" s="0" t="n">
        <v>65</v>
      </c>
      <c r="E4620" s="0" t="n">
        <v>73</v>
      </c>
      <c r="F4620" s="1" t="n">
        <f aca="false">SMALL($A4620:$E4620,1)</f>
        <v>65</v>
      </c>
      <c r="G4620" s="1" t="n">
        <f aca="false">SMALL($A4620:$E4620,2)</f>
        <v>68</v>
      </c>
      <c r="H4620" s="1" t="n">
        <f aca="false">SMALL($A4620:$E4620,3)</f>
        <v>73</v>
      </c>
      <c r="I4620" s="1" t="n">
        <f aca="false">SMALL($A4620:$E4620,4)</f>
        <v>77</v>
      </c>
      <c r="J4620" s="1" t="n">
        <f aca="false">SMALL($A4620:$E4620,5)</f>
        <v>92</v>
      </c>
      <c r="K4620" s="2" t="n">
        <f aca="false">COUNTIF($A4620:$E4620,A4620)-1</f>
        <v>0</v>
      </c>
      <c r="L4620" s="2" t="n">
        <f aca="false">COUNTIF($A4620:$E4620,B4620)-1</f>
        <v>0</v>
      </c>
      <c r="M4620" s="2" t="n">
        <f aca="false">COUNTIF($A4620:$E4620,C4620)-1</f>
        <v>0</v>
      </c>
      <c r="N4620" s="2" t="n">
        <f aca="false">COUNTIF($A4620:$E4620,D4620)-1</f>
        <v>0</v>
      </c>
      <c r="O4620" s="2" t="n">
        <f aca="false">COUNTIF($A4620:$E4620,E4620)-1</f>
        <v>0</v>
      </c>
      <c r="P4620" s="3" t="n">
        <f aca="false">IF(SUM(K4620:O4620)=0,1,0)</f>
        <v>1</v>
      </c>
      <c r="Q4620" s="3" t="n">
        <f aca="false">IF(AND(AVERAGE(F4620,J4620)=H4620,AVERAGE(G4620,I4620)=H4620),1,0)</f>
        <v>0</v>
      </c>
      <c r="R4620" s="0" t="n">
        <f aca="false">P4620*Q4620</f>
        <v>0</v>
      </c>
    </row>
    <row r="4621" customFormat="false" ht="15" hidden="false" customHeight="false" outlineLevel="0" collapsed="false">
      <c r="A4621" s="0" t="n">
        <v>97</v>
      </c>
      <c r="B4621" s="0" t="n">
        <v>58</v>
      </c>
      <c r="C4621" s="0" t="n">
        <v>20</v>
      </c>
      <c r="D4621" s="0" t="n">
        <v>81</v>
      </c>
      <c r="E4621" s="0" t="n">
        <v>78</v>
      </c>
      <c r="F4621" s="1" t="n">
        <f aca="false">SMALL($A4621:$E4621,1)</f>
        <v>20</v>
      </c>
      <c r="G4621" s="1" t="n">
        <f aca="false">SMALL($A4621:$E4621,2)</f>
        <v>58</v>
      </c>
      <c r="H4621" s="1" t="n">
        <f aca="false">SMALL($A4621:$E4621,3)</f>
        <v>78</v>
      </c>
      <c r="I4621" s="1" t="n">
        <f aca="false">SMALL($A4621:$E4621,4)</f>
        <v>81</v>
      </c>
      <c r="J4621" s="1" t="n">
        <f aca="false">SMALL($A4621:$E4621,5)</f>
        <v>97</v>
      </c>
      <c r="K4621" s="2" t="n">
        <f aca="false">COUNTIF($A4621:$E4621,A4621)-1</f>
        <v>0</v>
      </c>
      <c r="L4621" s="2" t="n">
        <f aca="false">COUNTIF($A4621:$E4621,B4621)-1</f>
        <v>0</v>
      </c>
      <c r="M4621" s="2" t="n">
        <f aca="false">COUNTIF($A4621:$E4621,C4621)-1</f>
        <v>0</v>
      </c>
      <c r="N4621" s="2" t="n">
        <f aca="false">COUNTIF($A4621:$E4621,D4621)-1</f>
        <v>0</v>
      </c>
      <c r="O4621" s="2" t="n">
        <f aca="false">COUNTIF($A4621:$E4621,E4621)-1</f>
        <v>0</v>
      </c>
      <c r="P4621" s="3" t="n">
        <f aca="false">IF(SUM(K4621:O4621)=0,1,0)</f>
        <v>1</v>
      </c>
      <c r="Q4621" s="3" t="n">
        <f aca="false">IF(AND(AVERAGE(F4621,J4621)=H4621,AVERAGE(G4621,I4621)=H4621),1,0)</f>
        <v>0</v>
      </c>
      <c r="R4621" s="0" t="n">
        <f aca="false">P4621*Q4621</f>
        <v>0</v>
      </c>
    </row>
    <row r="4622" customFormat="false" ht="15" hidden="false" customHeight="false" outlineLevel="0" collapsed="false">
      <c r="A4622" s="0" t="n">
        <v>79</v>
      </c>
      <c r="B4622" s="0" t="n">
        <v>74</v>
      </c>
      <c r="C4622" s="0" t="n">
        <v>46</v>
      </c>
      <c r="D4622" s="0" t="n">
        <v>89</v>
      </c>
      <c r="E4622" s="0" t="n">
        <v>37</v>
      </c>
      <c r="F4622" s="1" t="n">
        <f aca="false">SMALL($A4622:$E4622,1)</f>
        <v>37</v>
      </c>
      <c r="G4622" s="1" t="n">
        <f aca="false">SMALL($A4622:$E4622,2)</f>
        <v>46</v>
      </c>
      <c r="H4622" s="1" t="n">
        <f aca="false">SMALL($A4622:$E4622,3)</f>
        <v>74</v>
      </c>
      <c r="I4622" s="1" t="n">
        <f aca="false">SMALL($A4622:$E4622,4)</f>
        <v>79</v>
      </c>
      <c r="J4622" s="1" t="n">
        <f aca="false">SMALL($A4622:$E4622,5)</f>
        <v>89</v>
      </c>
      <c r="K4622" s="2" t="n">
        <f aca="false">COUNTIF($A4622:$E4622,A4622)-1</f>
        <v>0</v>
      </c>
      <c r="L4622" s="2" t="n">
        <f aca="false">COUNTIF($A4622:$E4622,B4622)-1</f>
        <v>0</v>
      </c>
      <c r="M4622" s="2" t="n">
        <f aca="false">COUNTIF($A4622:$E4622,C4622)-1</f>
        <v>0</v>
      </c>
      <c r="N4622" s="2" t="n">
        <f aca="false">COUNTIF($A4622:$E4622,D4622)-1</f>
        <v>0</v>
      </c>
      <c r="O4622" s="2" t="n">
        <f aca="false">COUNTIF($A4622:$E4622,E4622)-1</f>
        <v>0</v>
      </c>
      <c r="P4622" s="3" t="n">
        <f aca="false">IF(SUM(K4622:O4622)=0,1,0)</f>
        <v>1</v>
      </c>
      <c r="Q4622" s="3" t="n">
        <f aca="false">IF(AND(AVERAGE(F4622,J4622)=H4622,AVERAGE(G4622,I4622)=H4622),1,0)</f>
        <v>0</v>
      </c>
      <c r="R4622" s="0" t="n">
        <f aca="false">P4622*Q4622</f>
        <v>0</v>
      </c>
    </row>
    <row r="4623" customFormat="false" ht="15" hidden="false" customHeight="false" outlineLevel="0" collapsed="false">
      <c r="A4623" s="0" t="n">
        <v>71</v>
      </c>
      <c r="B4623" s="0" t="n">
        <v>99</v>
      </c>
      <c r="C4623" s="0" t="n">
        <v>91</v>
      </c>
      <c r="D4623" s="0" t="n">
        <v>59</v>
      </c>
      <c r="E4623" s="0" t="n">
        <v>51</v>
      </c>
      <c r="F4623" s="1" t="n">
        <f aca="false">SMALL($A4623:$E4623,1)</f>
        <v>51</v>
      </c>
      <c r="G4623" s="1" t="n">
        <f aca="false">SMALL($A4623:$E4623,2)</f>
        <v>59</v>
      </c>
      <c r="H4623" s="1" t="n">
        <f aca="false">SMALL($A4623:$E4623,3)</f>
        <v>71</v>
      </c>
      <c r="I4623" s="1" t="n">
        <f aca="false">SMALL($A4623:$E4623,4)</f>
        <v>91</v>
      </c>
      <c r="J4623" s="1" t="n">
        <f aca="false">SMALL($A4623:$E4623,5)</f>
        <v>99</v>
      </c>
      <c r="K4623" s="2" t="n">
        <f aca="false">COUNTIF($A4623:$E4623,A4623)-1</f>
        <v>0</v>
      </c>
      <c r="L4623" s="2" t="n">
        <f aca="false">COUNTIF($A4623:$E4623,B4623)-1</f>
        <v>0</v>
      </c>
      <c r="M4623" s="2" t="n">
        <f aca="false">COUNTIF($A4623:$E4623,C4623)-1</f>
        <v>0</v>
      </c>
      <c r="N4623" s="2" t="n">
        <f aca="false">COUNTIF($A4623:$E4623,D4623)-1</f>
        <v>0</v>
      </c>
      <c r="O4623" s="2" t="n">
        <f aca="false">COUNTIF($A4623:$E4623,E4623)-1</f>
        <v>0</v>
      </c>
      <c r="P4623" s="3" t="n">
        <f aca="false">IF(SUM(K4623:O4623)=0,1,0)</f>
        <v>1</v>
      </c>
      <c r="Q4623" s="3" t="n">
        <f aca="false">IF(AND(AVERAGE(F4623,J4623)=H4623,AVERAGE(G4623,I4623)=H4623),1,0)</f>
        <v>0</v>
      </c>
      <c r="R4623" s="0" t="n">
        <f aca="false">P4623*Q4623</f>
        <v>0</v>
      </c>
    </row>
    <row r="4624" customFormat="false" ht="15" hidden="false" customHeight="false" outlineLevel="0" collapsed="false">
      <c r="A4624" s="0" t="n">
        <v>88</v>
      </c>
      <c r="B4624" s="0" t="n">
        <v>87</v>
      </c>
      <c r="C4624" s="0" t="n">
        <v>61</v>
      </c>
      <c r="D4624" s="0" t="n">
        <v>42</v>
      </c>
      <c r="E4624" s="0" t="n">
        <v>25</v>
      </c>
      <c r="F4624" s="1" t="n">
        <f aca="false">SMALL($A4624:$E4624,1)</f>
        <v>25</v>
      </c>
      <c r="G4624" s="1" t="n">
        <f aca="false">SMALL($A4624:$E4624,2)</f>
        <v>42</v>
      </c>
      <c r="H4624" s="1" t="n">
        <f aca="false">SMALL($A4624:$E4624,3)</f>
        <v>61</v>
      </c>
      <c r="I4624" s="1" t="n">
        <f aca="false">SMALL($A4624:$E4624,4)</f>
        <v>87</v>
      </c>
      <c r="J4624" s="1" t="n">
        <f aca="false">SMALL($A4624:$E4624,5)</f>
        <v>88</v>
      </c>
      <c r="K4624" s="2" t="n">
        <f aca="false">COUNTIF($A4624:$E4624,A4624)-1</f>
        <v>0</v>
      </c>
      <c r="L4624" s="2" t="n">
        <f aca="false">COUNTIF($A4624:$E4624,B4624)-1</f>
        <v>0</v>
      </c>
      <c r="M4624" s="2" t="n">
        <f aca="false">COUNTIF($A4624:$E4624,C4624)-1</f>
        <v>0</v>
      </c>
      <c r="N4624" s="2" t="n">
        <f aca="false">COUNTIF($A4624:$E4624,D4624)-1</f>
        <v>0</v>
      </c>
      <c r="O4624" s="2" t="n">
        <f aca="false">COUNTIF($A4624:$E4624,E4624)-1</f>
        <v>0</v>
      </c>
      <c r="P4624" s="3" t="n">
        <f aca="false">IF(SUM(K4624:O4624)=0,1,0)</f>
        <v>1</v>
      </c>
      <c r="Q4624" s="3" t="n">
        <f aca="false">IF(AND(AVERAGE(F4624,J4624)=H4624,AVERAGE(G4624,I4624)=H4624),1,0)</f>
        <v>0</v>
      </c>
      <c r="R4624" s="0" t="n">
        <f aca="false">P4624*Q4624</f>
        <v>0</v>
      </c>
    </row>
    <row r="4625" customFormat="false" ht="15" hidden="false" customHeight="false" outlineLevel="0" collapsed="false">
      <c r="A4625" s="0" t="n">
        <v>62</v>
      </c>
      <c r="B4625" s="0" t="n">
        <v>42</v>
      </c>
      <c r="C4625" s="0" t="n">
        <v>54</v>
      </c>
      <c r="D4625" s="0" t="n">
        <v>17</v>
      </c>
      <c r="E4625" s="0" t="n">
        <v>80</v>
      </c>
      <c r="F4625" s="1" t="n">
        <f aca="false">SMALL($A4625:$E4625,1)</f>
        <v>17</v>
      </c>
      <c r="G4625" s="1" t="n">
        <f aca="false">SMALL($A4625:$E4625,2)</f>
        <v>42</v>
      </c>
      <c r="H4625" s="1" t="n">
        <f aca="false">SMALL($A4625:$E4625,3)</f>
        <v>54</v>
      </c>
      <c r="I4625" s="1" t="n">
        <f aca="false">SMALL($A4625:$E4625,4)</f>
        <v>62</v>
      </c>
      <c r="J4625" s="1" t="n">
        <f aca="false">SMALL($A4625:$E4625,5)</f>
        <v>80</v>
      </c>
      <c r="K4625" s="2" t="n">
        <f aca="false">COUNTIF($A4625:$E4625,A4625)-1</f>
        <v>0</v>
      </c>
      <c r="L4625" s="2" t="n">
        <f aca="false">COUNTIF($A4625:$E4625,B4625)-1</f>
        <v>0</v>
      </c>
      <c r="M4625" s="2" t="n">
        <f aca="false">COUNTIF($A4625:$E4625,C4625)-1</f>
        <v>0</v>
      </c>
      <c r="N4625" s="2" t="n">
        <f aca="false">COUNTIF($A4625:$E4625,D4625)-1</f>
        <v>0</v>
      </c>
      <c r="O4625" s="2" t="n">
        <f aca="false">COUNTIF($A4625:$E4625,E4625)-1</f>
        <v>0</v>
      </c>
      <c r="P4625" s="3" t="n">
        <f aca="false">IF(SUM(K4625:O4625)=0,1,0)</f>
        <v>1</v>
      </c>
      <c r="Q4625" s="3" t="n">
        <f aca="false">IF(AND(AVERAGE(F4625,J4625)=H4625,AVERAGE(G4625,I4625)=H4625),1,0)</f>
        <v>0</v>
      </c>
      <c r="R4625" s="0" t="n">
        <f aca="false">P4625*Q4625</f>
        <v>0</v>
      </c>
    </row>
    <row r="4626" customFormat="false" ht="15" hidden="false" customHeight="false" outlineLevel="0" collapsed="false">
      <c r="A4626" s="0" t="n">
        <v>70</v>
      </c>
      <c r="B4626" s="0" t="n">
        <v>77</v>
      </c>
      <c r="C4626" s="0" t="n">
        <v>81</v>
      </c>
      <c r="D4626" s="0" t="n">
        <v>31</v>
      </c>
      <c r="E4626" s="0" t="n">
        <v>98</v>
      </c>
      <c r="F4626" s="1" t="n">
        <f aca="false">SMALL($A4626:$E4626,1)</f>
        <v>31</v>
      </c>
      <c r="G4626" s="1" t="n">
        <f aca="false">SMALL($A4626:$E4626,2)</f>
        <v>70</v>
      </c>
      <c r="H4626" s="1" t="n">
        <f aca="false">SMALL($A4626:$E4626,3)</f>
        <v>77</v>
      </c>
      <c r="I4626" s="1" t="n">
        <f aca="false">SMALL($A4626:$E4626,4)</f>
        <v>81</v>
      </c>
      <c r="J4626" s="1" t="n">
        <f aca="false">SMALL($A4626:$E4626,5)</f>
        <v>98</v>
      </c>
      <c r="K4626" s="2" t="n">
        <f aca="false">COUNTIF($A4626:$E4626,A4626)-1</f>
        <v>0</v>
      </c>
      <c r="L4626" s="2" t="n">
        <f aca="false">COUNTIF($A4626:$E4626,B4626)-1</f>
        <v>0</v>
      </c>
      <c r="M4626" s="2" t="n">
        <f aca="false">COUNTIF($A4626:$E4626,C4626)-1</f>
        <v>0</v>
      </c>
      <c r="N4626" s="2" t="n">
        <f aca="false">COUNTIF($A4626:$E4626,D4626)-1</f>
        <v>0</v>
      </c>
      <c r="O4626" s="2" t="n">
        <f aca="false">COUNTIF($A4626:$E4626,E4626)-1</f>
        <v>0</v>
      </c>
      <c r="P4626" s="3" t="n">
        <f aca="false">IF(SUM(K4626:O4626)=0,1,0)</f>
        <v>1</v>
      </c>
      <c r="Q4626" s="3" t="n">
        <f aca="false">IF(AND(AVERAGE(F4626,J4626)=H4626,AVERAGE(G4626,I4626)=H4626),1,0)</f>
        <v>0</v>
      </c>
      <c r="R4626" s="0" t="n">
        <f aca="false">P4626*Q4626</f>
        <v>0</v>
      </c>
    </row>
    <row r="4627" customFormat="false" ht="15" hidden="false" customHeight="false" outlineLevel="0" collapsed="false">
      <c r="A4627" s="0" t="n">
        <v>50</v>
      </c>
      <c r="B4627" s="0" t="n">
        <v>30</v>
      </c>
      <c r="C4627" s="0" t="n">
        <v>42</v>
      </c>
      <c r="D4627" s="0" t="n">
        <v>32</v>
      </c>
      <c r="E4627" s="0" t="n">
        <v>88</v>
      </c>
      <c r="F4627" s="1" t="n">
        <f aca="false">SMALL($A4627:$E4627,1)</f>
        <v>30</v>
      </c>
      <c r="G4627" s="1" t="n">
        <f aca="false">SMALL($A4627:$E4627,2)</f>
        <v>32</v>
      </c>
      <c r="H4627" s="1" t="n">
        <f aca="false">SMALL($A4627:$E4627,3)</f>
        <v>42</v>
      </c>
      <c r="I4627" s="1" t="n">
        <f aca="false">SMALL($A4627:$E4627,4)</f>
        <v>50</v>
      </c>
      <c r="J4627" s="1" t="n">
        <f aca="false">SMALL($A4627:$E4627,5)</f>
        <v>88</v>
      </c>
      <c r="K4627" s="2" t="n">
        <f aca="false">COUNTIF($A4627:$E4627,A4627)-1</f>
        <v>0</v>
      </c>
      <c r="L4627" s="2" t="n">
        <f aca="false">COUNTIF($A4627:$E4627,B4627)-1</f>
        <v>0</v>
      </c>
      <c r="M4627" s="2" t="n">
        <f aca="false">COUNTIF($A4627:$E4627,C4627)-1</f>
        <v>0</v>
      </c>
      <c r="N4627" s="2" t="n">
        <f aca="false">COUNTIF($A4627:$E4627,D4627)-1</f>
        <v>0</v>
      </c>
      <c r="O4627" s="2" t="n">
        <f aca="false">COUNTIF($A4627:$E4627,E4627)-1</f>
        <v>0</v>
      </c>
      <c r="P4627" s="3" t="n">
        <f aca="false">IF(SUM(K4627:O4627)=0,1,0)</f>
        <v>1</v>
      </c>
      <c r="Q4627" s="3" t="n">
        <f aca="false">IF(AND(AVERAGE(F4627,J4627)=H4627,AVERAGE(G4627,I4627)=H4627),1,0)</f>
        <v>0</v>
      </c>
      <c r="R4627" s="0" t="n">
        <f aca="false">P4627*Q4627</f>
        <v>0</v>
      </c>
    </row>
    <row r="4628" customFormat="false" ht="15" hidden="false" customHeight="false" outlineLevel="0" collapsed="false">
      <c r="A4628" s="0" t="n">
        <v>44</v>
      </c>
      <c r="B4628" s="0" t="n">
        <v>66</v>
      </c>
      <c r="C4628" s="0" t="n">
        <v>50</v>
      </c>
      <c r="D4628" s="0" t="n">
        <v>53</v>
      </c>
      <c r="E4628" s="0" t="n">
        <v>37</v>
      </c>
      <c r="F4628" s="1" t="n">
        <f aca="false">SMALL($A4628:$E4628,1)</f>
        <v>37</v>
      </c>
      <c r="G4628" s="1" t="n">
        <f aca="false">SMALL($A4628:$E4628,2)</f>
        <v>44</v>
      </c>
      <c r="H4628" s="1" t="n">
        <f aca="false">SMALL($A4628:$E4628,3)</f>
        <v>50</v>
      </c>
      <c r="I4628" s="1" t="n">
        <f aca="false">SMALL($A4628:$E4628,4)</f>
        <v>53</v>
      </c>
      <c r="J4628" s="1" t="n">
        <f aca="false">SMALL($A4628:$E4628,5)</f>
        <v>66</v>
      </c>
      <c r="K4628" s="2" t="n">
        <f aca="false">COUNTIF($A4628:$E4628,A4628)-1</f>
        <v>0</v>
      </c>
      <c r="L4628" s="2" t="n">
        <f aca="false">COUNTIF($A4628:$E4628,B4628)-1</f>
        <v>0</v>
      </c>
      <c r="M4628" s="2" t="n">
        <f aca="false">COUNTIF($A4628:$E4628,C4628)-1</f>
        <v>0</v>
      </c>
      <c r="N4628" s="2" t="n">
        <f aca="false">COUNTIF($A4628:$E4628,D4628)-1</f>
        <v>0</v>
      </c>
      <c r="O4628" s="2" t="n">
        <f aca="false">COUNTIF($A4628:$E4628,E4628)-1</f>
        <v>0</v>
      </c>
      <c r="P4628" s="3" t="n">
        <f aca="false">IF(SUM(K4628:O4628)=0,1,0)</f>
        <v>1</v>
      </c>
      <c r="Q4628" s="3" t="n">
        <f aca="false">IF(AND(AVERAGE(F4628,J4628)=H4628,AVERAGE(G4628,I4628)=H4628),1,0)</f>
        <v>0</v>
      </c>
      <c r="R4628" s="0" t="n">
        <f aca="false">P4628*Q4628</f>
        <v>0</v>
      </c>
    </row>
    <row r="4629" customFormat="false" ht="15" hidden="false" customHeight="false" outlineLevel="0" collapsed="false">
      <c r="A4629" s="0" t="n">
        <v>71</v>
      </c>
      <c r="B4629" s="0" t="n">
        <v>26</v>
      </c>
      <c r="C4629" s="0" t="n">
        <v>97</v>
      </c>
      <c r="D4629" s="0" t="n">
        <v>79</v>
      </c>
      <c r="E4629" s="0" t="n">
        <v>81</v>
      </c>
      <c r="F4629" s="1" t="n">
        <f aca="false">SMALL($A4629:$E4629,1)</f>
        <v>26</v>
      </c>
      <c r="G4629" s="1" t="n">
        <f aca="false">SMALL($A4629:$E4629,2)</f>
        <v>71</v>
      </c>
      <c r="H4629" s="1" t="n">
        <f aca="false">SMALL($A4629:$E4629,3)</f>
        <v>79</v>
      </c>
      <c r="I4629" s="1" t="n">
        <f aca="false">SMALL($A4629:$E4629,4)</f>
        <v>81</v>
      </c>
      <c r="J4629" s="1" t="n">
        <f aca="false">SMALL($A4629:$E4629,5)</f>
        <v>97</v>
      </c>
      <c r="K4629" s="2" t="n">
        <f aca="false">COUNTIF($A4629:$E4629,A4629)-1</f>
        <v>0</v>
      </c>
      <c r="L4629" s="2" t="n">
        <f aca="false">COUNTIF($A4629:$E4629,B4629)-1</f>
        <v>0</v>
      </c>
      <c r="M4629" s="2" t="n">
        <f aca="false">COUNTIF($A4629:$E4629,C4629)-1</f>
        <v>0</v>
      </c>
      <c r="N4629" s="2" t="n">
        <f aca="false">COUNTIF($A4629:$E4629,D4629)-1</f>
        <v>0</v>
      </c>
      <c r="O4629" s="2" t="n">
        <f aca="false">COUNTIF($A4629:$E4629,E4629)-1</f>
        <v>0</v>
      </c>
      <c r="P4629" s="3" t="n">
        <f aca="false">IF(SUM(K4629:O4629)=0,1,0)</f>
        <v>1</v>
      </c>
      <c r="Q4629" s="3" t="n">
        <f aca="false">IF(AND(AVERAGE(F4629,J4629)=H4629,AVERAGE(G4629,I4629)=H4629),1,0)</f>
        <v>0</v>
      </c>
      <c r="R4629" s="0" t="n">
        <f aca="false">P4629*Q4629</f>
        <v>0</v>
      </c>
    </row>
    <row r="4630" customFormat="false" ht="15" hidden="false" customHeight="false" outlineLevel="0" collapsed="false">
      <c r="A4630" s="0" t="n">
        <v>30</v>
      </c>
      <c r="B4630" s="0" t="n">
        <v>75</v>
      </c>
      <c r="C4630" s="0" t="n">
        <v>97</v>
      </c>
      <c r="D4630" s="0" t="n">
        <v>91</v>
      </c>
      <c r="E4630" s="0" t="n">
        <v>29</v>
      </c>
      <c r="F4630" s="1" t="n">
        <f aca="false">SMALL($A4630:$E4630,1)</f>
        <v>29</v>
      </c>
      <c r="G4630" s="1" t="n">
        <f aca="false">SMALL($A4630:$E4630,2)</f>
        <v>30</v>
      </c>
      <c r="H4630" s="1" t="n">
        <f aca="false">SMALL($A4630:$E4630,3)</f>
        <v>75</v>
      </c>
      <c r="I4630" s="1" t="n">
        <f aca="false">SMALL($A4630:$E4630,4)</f>
        <v>91</v>
      </c>
      <c r="J4630" s="1" t="n">
        <f aca="false">SMALL($A4630:$E4630,5)</f>
        <v>97</v>
      </c>
      <c r="K4630" s="2" t="n">
        <f aca="false">COUNTIF($A4630:$E4630,A4630)-1</f>
        <v>0</v>
      </c>
      <c r="L4630" s="2" t="n">
        <f aca="false">COUNTIF($A4630:$E4630,B4630)-1</f>
        <v>0</v>
      </c>
      <c r="M4630" s="2" t="n">
        <f aca="false">COUNTIF($A4630:$E4630,C4630)-1</f>
        <v>0</v>
      </c>
      <c r="N4630" s="2" t="n">
        <f aca="false">COUNTIF($A4630:$E4630,D4630)-1</f>
        <v>0</v>
      </c>
      <c r="O4630" s="2" t="n">
        <f aca="false">COUNTIF($A4630:$E4630,E4630)-1</f>
        <v>0</v>
      </c>
      <c r="P4630" s="3" t="n">
        <f aca="false">IF(SUM(K4630:O4630)=0,1,0)</f>
        <v>1</v>
      </c>
      <c r="Q4630" s="3" t="n">
        <f aca="false">IF(AND(AVERAGE(F4630,J4630)=H4630,AVERAGE(G4630,I4630)=H4630),1,0)</f>
        <v>0</v>
      </c>
      <c r="R4630" s="0" t="n">
        <f aca="false">P4630*Q4630</f>
        <v>0</v>
      </c>
    </row>
    <row r="4631" customFormat="false" ht="15" hidden="false" customHeight="false" outlineLevel="0" collapsed="false">
      <c r="A4631" s="0" t="n">
        <v>89</v>
      </c>
      <c r="B4631" s="0" t="n">
        <v>40</v>
      </c>
      <c r="C4631" s="0" t="n">
        <v>36</v>
      </c>
      <c r="D4631" s="0" t="n">
        <v>49</v>
      </c>
      <c r="E4631" s="0" t="n">
        <v>20</v>
      </c>
      <c r="F4631" s="1" t="n">
        <f aca="false">SMALL($A4631:$E4631,1)</f>
        <v>20</v>
      </c>
      <c r="G4631" s="1" t="n">
        <f aca="false">SMALL($A4631:$E4631,2)</f>
        <v>36</v>
      </c>
      <c r="H4631" s="1" t="n">
        <f aca="false">SMALL($A4631:$E4631,3)</f>
        <v>40</v>
      </c>
      <c r="I4631" s="1" t="n">
        <f aca="false">SMALL($A4631:$E4631,4)</f>
        <v>49</v>
      </c>
      <c r="J4631" s="1" t="n">
        <f aca="false">SMALL($A4631:$E4631,5)</f>
        <v>89</v>
      </c>
      <c r="K4631" s="2" t="n">
        <f aca="false">COUNTIF($A4631:$E4631,A4631)-1</f>
        <v>0</v>
      </c>
      <c r="L4631" s="2" t="n">
        <f aca="false">COUNTIF($A4631:$E4631,B4631)-1</f>
        <v>0</v>
      </c>
      <c r="M4631" s="2" t="n">
        <f aca="false">COUNTIF($A4631:$E4631,C4631)-1</f>
        <v>0</v>
      </c>
      <c r="N4631" s="2" t="n">
        <f aca="false">COUNTIF($A4631:$E4631,D4631)-1</f>
        <v>0</v>
      </c>
      <c r="O4631" s="2" t="n">
        <f aca="false">COUNTIF($A4631:$E4631,E4631)-1</f>
        <v>0</v>
      </c>
      <c r="P4631" s="3" t="n">
        <f aca="false">IF(SUM(K4631:O4631)=0,1,0)</f>
        <v>1</v>
      </c>
      <c r="Q4631" s="3" t="n">
        <f aca="false">IF(AND(AVERAGE(F4631,J4631)=H4631,AVERAGE(G4631,I4631)=H4631),1,0)</f>
        <v>0</v>
      </c>
      <c r="R4631" s="0" t="n">
        <f aca="false">P4631*Q4631</f>
        <v>0</v>
      </c>
    </row>
    <row r="4632" customFormat="false" ht="15" hidden="false" customHeight="false" outlineLevel="0" collapsed="false">
      <c r="A4632" s="0" t="n">
        <v>65</v>
      </c>
      <c r="B4632" s="0" t="n">
        <v>14</v>
      </c>
      <c r="C4632" s="0" t="n">
        <v>12</v>
      </c>
      <c r="D4632" s="0" t="n">
        <v>11</v>
      </c>
      <c r="E4632" s="0" t="n">
        <v>18</v>
      </c>
      <c r="F4632" s="1" t="n">
        <f aca="false">SMALL($A4632:$E4632,1)</f>
        <v>11</v>
      </c>
      <c r="G4632" s="1" t="n">
        <f aca="false">SMALL($A4632:$E4632,2)</f>
        <v>12</v>
      </c>
      <c r="H4632" s="1" t="n">
        <f aca="false">SMALL($A4632:$E4632,3)</f>
        <v>14</v>
      </c>
      <c r="I4632" s="1" t="n">
        <f aca="false">SMALL($A4632:$E4632,4)</f>
        <v>18</v>
      </c>
      <c r="J4632" s="1" t="n">
        <f aca="false">SMALL($A4632:$E4632,5)</f>
        <v>65</v>
      </c>
      <c r="K4632" s="2" t="n">
        <f aca="false">COUNTIF($A4632:$E4632,A4632)-1</f>
        <v>0</v>
      </c>
      <c r="L4632" s="2" t="n">
        <f aca="false">COUNTIF($A4632:$E4632,B4632)-1</f>
        <v>0</v>
      </c>
      <c r="M4632" s="2" t="n">
        <f aca="false">COUNTIF($A4632:$E4632,C4632)-1</f>
        <v>0</v>
      </c>
      <c r="N4632" s="2" t="n">
        <f aca="false">COUNTIF($A4632:$E4632,D4632)-1</f>
        <v>0</v>
      </c>
      <c r="O4632" s="2" t="n">
        <f aca="false">COUNTIF($A4632:$E4632,E4632)-1</f>
        <v>0</v>
      </c>
      <c r="P4632" s="3" t="n">
        <f aca="false">IF(SUM(K4632:O4632)=0,1,0)</f>
        <v>1</v>
      </c>
      <c r="Q4632" s="3" t="n">
        <f aca="false">IF(AND(AVERAGE(F4632,J4632)=H4632,AVERAGE(G4632,I4632)=H4632),1,0)</f>
        <v>0</v>
      </c>
      <c r="R4632" s="0" t="n">
        <f aca="false">P4632*Q4632</f>
        <v>0</v>
      </c>
    </row>
    <row r="4633" customFormat="false" ht="15" hidden="false" customHeight="false" outlineLevel="0" collapsed="false">
      <c r="A4633" s="0" t="n">
        <v>11</v>
      </c>
      <c r="B4633" s="0" t="n">
        <v>92</v>
      </c>
      <c r="C4633" s="0" t="n">
        <v>25</v>
      </c>
      <c r="D4633" s="0" t="n">
        <v>90</v>
      </c>
      <c r="E4633" s="0" t="n">
        <v>87</v>
      </c>
      <c r="F4633" s="1" t="n">
        <f aca="false">SMALL($A4633:$E4633,1)</f>
        <v>11</v>
      </c>
      <c r="G4633" s="1" t="n">
        <f aca="false">SMALL($A4633:$E4633,2)</f>
        <v>25</v>
      </c>
      <c r="H4633" s="1" t="n">
        <f aca="false">SMALL($A4633:$E4633,3)</f>
        <v>87</v>
      </c>
      <c r="I4633" s="1" t="n">
        <f aca="false">SMALL($A4633:$E4633,4)</f>
        <v>90</v>
      </c>
      <c r="J4633" s="1" t="n">
        <f aca="false">SMALL($A4633:$E4633,5)</f>
        <v>92</v>
      </c>
      <c r="K4633" s="2" t="n">
        <f aca="false">COUNTIF($A4633:$E4633,A4633)-1</f>
        <v>0</v>
      </c>
      <c r="L4633" s="2" t="n">
        <f aca="false">COUNTIF($A4633:$E4633,B4633)-1</f>
        <v>0</v>
      </c>
      <c r="M4633" s="2" t="n">
        <f aca="false">COUNTIF($A4633:$E4633,C4633)-1</f>
        <v>0</v>
      </c>
      <c r="N4633" s="2" t="n">
        <f aca="false">COUNTIF($A4633:$E4633,D4633)-1</f>
        <v>0</v>
      </c>
      <c r="O4633" s="2" t="n">
        <f aca="false">COUNTIF($A4633:$E4633,E4633)-1</f>
        <v>0</v>
      </c>
      <c r="P4633" s="3" t="n">
        <f aca="false">IF(SUM(K4633:O4633)=0,1,0)</f>
        <v>1</v>
      </c>
      <c r="Q4633" s="3" t="n">
        <f aca="false">IF(AND(AVERAGE(F4633,J4633)=H4633,AVERAGE(G4633,I4633)=H4633),1,0)</f>
        <v>0</v>
      </c>
      <c r="R4633" s="0" t="n">
        <f aca="false">P4633*Q4633</f>
        <v>0</v>
      </c>
    </row>
    <row r="4634" customFormat="false" ht="15" hidden="false" customHeight="false" outlineLevel="0" collapsed="false">
      <c r="A4634" s="0" t="n">
        <v>51</v>
      </c>
      <c r="B4634" s="0" t="n">
        <v>66</v>
      </c>
      <c r="C4634" s="0" t="n">
        <v>68</v>
      </c>
      <c r="D4634" s="0" t="n">
        <v>71</v>
      </c>
      <c r="E4634" s="0" t="n">
        <v>17</v>
      </c>
      <c r="F4634" s="1" t="n">
        <f aca="false">SMALL($A4634:$E4634,1)</f>
        <v>17</v>
      </c>
      <c r="G4634" s="1" t="n">
        <f aca="false">SMALL($A4634:$E4634,2)</f>
        <v>51</v>
      </c>
      <c r="H4634" s="1" t="n">
        <f aca="false">SMALL($A4634:$E4634,3)</f>
        <v>66</v>
      </c>
      <c r="I4634" s="1" t="n">
        <f aca="false">SMALL($A4634:$E4634,4)</f>
        <v>68</v>
      </c>
      <c r="J4634" s="1" t="n">
        <f aca="false">SMALL($A4634:$E4634,5)</f>
        <v>71</v>
      </c>
      <c r="K4634" s="2" t="n">
        <f aca="false">COUNTIF($A4634:$E4634,A4634)-1</f>
        <v>0</v>
      </c>
      <c r="L4634" s="2" t="n">
        <f aca="false">COUNTIF($A4634:$E4634,B4634)-1</f>
        <v>0</v>
      </c>
      <c r="M4634" s="2" t="n">
        <f aca="false">COUNTIF($A4634:$E4634,C4634)-1</f>
        <v>0</v>
      </c>
      <c r="N4634" s="2" t="n">
        <f aca="false">COUNTIF($A4634:$E4634,D4634)-1</f>
        <v>0</v>
      </c>
      <c r="O4634" s="2" t="n">
        <f aca="false">COUNTIF($A4634:$E4634,E4634)-1</f>
        <v>0</v>
      </c>
      <c r="P4634" s="3" t="n">
        <f aca="false">IF(SUM(K4634:O4634)=0,1,0)</f>
        <v>1</v>
      </c>
      <c r="Q4634" s="3" t="n">
        <f aca="false">IF(AND(AVERAGE(F4634,J4634)=H4634,AVERAGE(G4634,I4634)=H4634),1,0)</f>
        <v>0</v>
      </c>
      <c r="R4634" s="0" t="n">
        <f aca="false">P4634*Q4634</f>
        <v>0</v>
      </c>
    </row>
    <row r="4635" customFormat="false" ht="15" hidden="false" customHeight="false" outlineLevel="0" collapsed="false">
      <c r="A4635" s="0" t="n">
        <v>32</v>
      </c>
      <c r="B4635" s="0" t="n">
        <v>47</v>
      </c>
      <c r="C4635" s="0" t="n">
        <v>18</v>
      </c>
      <c r="D4635" s="0" t="n">
        <v>14</v>
      </c>
      <c r="E4635" s="0" t="n">
        <v>54</v>
      </c>
      <c r="F4635" s="1" t="n">
        <f aca="false">SMALL($A4635:$E4635,1)</f>
        <v>14</v>
      </c>
      <c r="G4635" s="1" t="n">
        <f aca="false">SMALL($A4635:$E4635,2)</f>
        <v>18</v>
      </c>
      <c r="H4635" s="1" t="n">
        <f aca="false">SMALL($A4635:$E4635,3)</f>
        <v>32</v>
      </c>
      <c r="I4635" s="1" t="n">
        <f aca="false">SMALL($A4635:$E4635,4)</f>
        <v>47</v>
      </c>
      <c r="J4635" s="1" t="n">
        <f aca="false">SMALL($A4635:$E4635,5)</f>
        <v>54</v>
      </c>
      <c r="K4635" s="2" t="n">
        <f aca="false">COUNTIF($A4635:$E4635,A4635)-1</f>
        <v>0</v>
      </c>
      <c r="L4635" s="2" t="n">
        <f aca="false">COUNTIF($A4635:$E4635,B4635)-1</f>
        <v>0</v>
      </c>
      <c r="M4635" s="2" t="n">
        <f aca="false">COUNTIF($A4635:$E4635,C4635)-1</f>
        <v>0</v>
      </c>
      <c r="N4635" s="2" t="n">
        <f aca="false">COUNTIF($A4635:$E4635,D4635)-1</f>
        <v>0</v>
      </c>
      <c r="O4635" s="2" t="n">
        <f aca="false">COUNTIF($A4635:$E4635,E4635)-1</f>
        <v>0</v>
      </c>
      <c r="P4635" s="3" t="n">
        <f aca="false">IF(SUM(K4635:O4635)=0,1,0)</f>
        <v>1</v>
      </c>
      <c r="Q4635" s="3" t="n">
        <f aca="false">IF(AND(AVERAGE(F4635,J4635)=H4635,AVERAGE(G4635,I4635)=H4635),1,0)</f>
        <v>0</v>
      </c>
      <c r="R4635" s="0" t="n">
        <f aca="false">P4635*Q4635</f>
        <v>0</v>
      </c>
    </row>
    <row r="4636" customFormat="false" ht="15" hidden="false" customHeight="false" outlineLevel="0" collapsed="false">
      <c r="A4636" s="0" t="n">
        <v>45</v>
      </c>
      <c r="B4636" s="0" t="n">
        <v>45</v>
      </c>
      <c r="C4636" s="0" t="n">
        <v>75</v>
      </c>
      <c r="D4636" s="0" t="n">
        <v>36</v>
      </c>
      <c r="E4636" s="0" t="n">
        <v>60</v>
      </c>
      <c r="F4636" s="1" t="n">
        <f aca="false">SMALL($A4636:$E4636,1)</f>
        <v>36</v>
      </c>
      <c r="G4636" s="1" t="n">
        <f aca="false">SMALL($A4636:$E4636,2)</f>
        <v>45</v>
      </c>
      <c r="H4636" s="1" t="n">
        <f aca="false">SMALL($A4636:$E4636,3)</f>
        <v>45</v>
      </c>
      <c r="I4636" s="1" t="n">
        <f aca="false">SMALL($A4636:$E4636,4)</f>
        <v>60</v>
      </c>
      <c r="J4636" s="1" t="n">
        <f aca="false">SMALL($A4636:$E4636,5)</f>
        <v>75</v>
      </c>
      <c r="K4636" s="2" t="n">
        <f aca="false">COUNTIF($A4636:$E4636,A4636)-1</f>
        <v>1</v>
      </c>
      <c r="L4636" s="2" t="n">
        <f aca="false">COUNTIF($A4636:$E4636,B4636)-1</f>
        <v>1</v>
      </c>
      <c r="M4636" s="2" t="n">
        <f aca="false">COUNTIF($A4636:$E4636,C4636)-1</f>
        <v>0</v>
      </c>
      <c r="N4636" s="2" t="n">
        <f aca="false">COUNTIF($A4636:$E4636,D4636)-1</f>
        <v>0</v>
      </c>
      <c r="O4636" s="2" t="n">
        <f aca="false">COUNTIF($A4636:$E4636,E4636)-1</f>
        <v>0</v>
      </c>
      <c r="P4636" s="3" t="n">
        <f aca="false">IF(SUM(K4636:O4636)=0,1,0)</f>
        <v>0</v>
      </c>
      <c r="Q4636" s="3" t="n">
        <f aca="false">IF(AND(AVERAGE(F4636,J4636)=H4636,AVERAGE(G4636,I4636)=H4636),1,0)</f>
        <v>0</v>
      </c>
      <c r="R4636" s="0" t="n">
        <f aca="false">P4636*Q4636</f>
        <v>0</v>
      </c>
    </row>
    <row r="4637" customFormat="false" ht="15" hidden="false" customHeight="false" outlineLevel="0" collapsed="false">
      <c r="A4637" s="0" t="n">
        <v>94</v>
      </c>
      <c r="B4637" s="0" t="n">
        <v>80</v>
      </c>
      <c r="C4637" s="0" t="n">
        <v>89</v>
      </c>
      <c r="D4637" s="0" t="n">
        <v>12</v>
      </c>
      <c r="E4637" s="0" t="n">
        <v>19</v>
      </c>
      <c r="F4637" s="1" t="n">
        <f aca="false">SMALL($A4637:$E4637,1)</f>
        <v>12</v>
      </c>
      <c r="G4637" s="1" t="n">
        <f aca="false">SMALL($A4637:$E4637,2)</f>
        <v>19</v>
      </c>
      <c r="H4637" s="1" t="n">
        <f aca="false">SMALL($A4637:$E4637,3)</f>
        <v>80</v>
      </c>
      <c r="I4637" s="1" t="n">
        <f aca="false">SMALL($A4637:$E4637,4)</f>
        <v>89</v>
      </c>
      <c r="J4637" s="1" t="n">
        <f aca="false">SMALL($A4637:$E4637,5)</f>
        <v>94</v>
      </c>
      <c r="K4637" s="2" t="n">
        <f aca="false">COUNTIF($A4637:$E4637,A4637)-1</f>
        <v>0</v>
      </c>
      <c r="L4637" s="2" t="n">
        <f aca="false">COUNTIF($A4637:$E4637,B4637)-1</f>
        <v>0</v>
      </c>
      <c r="M4637" s="2" t="n">
        <f aca="false">COUNTIF($A4637:$E4637,C4637)-1</f>
        <v>0</v>
      </c>
      <c r="N4637" s="2" t="n">
        <f aca="false">COUNTIF($A4637:$E4637,D4637)-1</f>
        <v>0</v>
      </c>
      <c r="O4637" s="2" t="n">
        <f aca="false">COUNTIF($A4637:$E4637,E4637)-1</f>
        <v>0</v>
      </c>
      <c r="P4637" s="3" t="n">
        <f aca="false">IF(SUM(K4637:O4637)=0,1,0)</f>
        <v>1</v>
      </c>
      <c r="Q4637" s="3" t="n">
        <f aca="false">IF(AND(AVERAGE(F4637,J4637)=H4637,AVERAGE(G4637,I4637)=H4637),1,0)</f>
        <v>0</v>
      </c>
      <c r="R4637" s="0" t="n">
        <f aca="false">P4637*Q4637</f>
        <v>0</v>
      </c>
    </row>
    <row r="4638" customFormat="false" ht="15" hidden="false" customHeight="false" outlineLevel="0" collapsed="false">
      <c r="A4638" s="0" t="n">
        <v>19</v>
      </c>
      <c r="B4638" s="0" t="n">
        <v>94</v>
      </c>
      <c r="C4638" s="0" t="n">
        <v>92</v>
      </c>
      <c r="D4638" s="0" t="n">
        <v>21</v>
      </c>
      <c r="E4638" s="0" t="n">
        <v>32</v>
      </c>
      <c r="F4638" s="1" t="n">
        <f aca="false">SMALL($A4638:$E4638,1)</f>
        <v>19</v>
      </c>
      <c r="G4638" s="1" t="n">
        <f aca="false">SMALL($A4638:$E4638,2)</f>
        <v>21</v>
      </c>
      <c r="H4638" s="1" t="n">
        <f aca="false">SMALL($A4638:$E4638,3)</f>
        <v>32</v>
      </c>
      <c r="I4638" s="1" t="n">
        <f aca="false">SMALL($A4638:$E4638,4)</f>
        <v>92</v>
      </c>
      <c r="J4638" s="1" t="n">
        <f aca="false">SMALL($A4638:$E4638,5)</f>
        <v>94</v>
      </c>
      <c r="K4638" s="2" t="n">
        <f aca="false">COUNTIF($A4638:$E4638,A4638)-1</f>
        <v>0</v>
      </c>
      <c r="L4638" s="2" t="n">
        <f aca="false">COUNTIF($A4638:$E4638,B4638)-1</f>
        <v>0</v>
      </c>
      <c r="M4638" s="2" t="n">
        <f aca="false">COUNTIF($A4638:$E4638,C4638)-1</f>
        <v>0</v>
      </c>
      <c r="N4638" s="2" t="n">
        <f aca="false">COUNTIF($A4638:$E4638,D4638)-1</f>
        <v>0</v>
      </c>
      <c r="O4638" s="2" t="n">
        <f aca="false">COUNTIF($A4638:$E4638,E4638)-1</f>
        <v>0</v>
      </c>
      <c r="P4638" s="3" t="n">
        <f aca="false">IF(SUM(K4638:O4638)=0,1,0)</f>
        <v>1</v>
      </c>
      <c r="Q4638" s="3" t="n">
        <f aca="false">IF(AND(AVERAGE(F4638,J4638)=H4638,AVERAGE(G4638,I4638)=H4638),1,0)</f>
        <v>0</v>
      </c>
      <c r="R4638" s="0" t="n">
        <f aca="false">P4638*Q4638</f>
        <v>0</v>
      </c>
    </row>
    <row r="4639" customFormat="false" ht="15" hidden="false" customHeight="false" outlineLevel="0" collapsed="false">
      <c r="A4639" s="0" t="n">
        <v>40</v>
      </c>
      <c r="B4639" s="0" t="n">
        <v>63</v>
      </c>
      <c r="C4639" s="0" t="n">
        <v>48</v>
      </c>
      <c r="D4639" s="0" t="n">
        <v>44</v>
      </c>
      <c r="E4639" s="0" t="n">
        <v>36</v>
      </c>
      <c r="F4639" s="1" t="n">
        <f aca="false">SMALL($A4639:$E4639,1)</f>
        <v>36</v>
      </c>
      <c r="G4639" s="1" t="n">
        <f aca="false">SMALL($A4639:$E4639,2)</f>
        <v>40</v>
      </c>
      <c r="H4639" s="1" t="n">
        <f aca="false">SMALL($A4639:$E4639,3)</f>
        <v>44</v>
      </c>
      <c r="I4639" s="1" t="n">
        <f aca="false">SMALL($A4639:$E4639,4)</f>
        <v>48</v>
      </c>
      <c r="J4639" s="1" t="n">
        <f aca="false">SMALL($A4639:$E4639,5)</f>
        <v>63</v>
      </c>
      <c r="K4639" s="2" t="n">
        <f aca="false">COUNTIF($A4639:$E4639,A4639)-1</f>
        <v>0</v>
      </c>
      <c r="L4639" s="2" t="n">
        <f aca="false">COUNTIF($A4639:$E4639,B4639)-1</f>
        <v>0</v>
      </c>
      <c r="M4639" s="2" t="n">
        <f aca="false">COUNTIF($A4639:$E4639,C4639)-1</f>
        <v>0</v>
      </c>
      <c r="N4639" s="2" t="n">
        <f aca="false">COUNTIF($A4639:$E4639,D4639)-1</f>
        <v>0</v>
      </c>
      <c r="O4639" s="2" t="n">
        <f aca="false">COUNTIF($A4639:$E4639,E4639)-1</f>
        <v>0</v>
      </c>
      <c r="P4639" s="3" t="n">
        <f aca="false">IF(SUM(K4639:O4639)=0,1,0)</f>
        <v>1</v>
      </c>
      <c r="Q4639" s="3" t="n">
        <f aca="false">IF(AND(AVERAGE(F4639,J4639)=H4639,AVERAGE(G4639,I4639)=H4639),1,0)</f>
        <v>0</v>
      </c>
      <c r="R4639" s="0" t="n">
        <f aca="false">P4639*Q4639</f>
        <v>0</v>
      </c>
    </row>
    <row r="4640" customFormat="false" ht="15" hidden="false" customHeight="false" outlineLevel="0" collapsed="false">
      <c r="A4640" s="0" t="n">
        <v>78</v>
      </c>
      <c r="B4640" s="0" t="n">
        <v>11</v>
      </c>
      <c r="C4640" s="0" t="n">
        <v>17</v>
      </c>
      <c r="D4640" s="0" t="n">
        <v>92</v>
      </c>
      <c r="E4640" s="0" t="n">
        <v>40</v>
      </c>
      <c r="F4640" s="1" t="n">
        <f aca="false">SMALL($A4640:$E4640,1)</f>
        <v>11</v>
      </c>
      <c r="G4640" s="1" t="n">
        <f aca="false">SMALL($A4640:$E4640,2)</f>
        <v>17</v>
      </c>
      <c r="H4640" s="1" t="n">
        <f aca="false">SMALL($A4640:$E4640,3)</f>
        <v>40</v>
      </c>
      <c r="I4640" s="1" t="n">
        <f aca="false">SMALL($A4640:$E4640,4)</f>
        <v>78</v>
      </c>
      <c r="J4640" s="1" t="n">
        <f aca="false">SMALL($A4640:$E4640,5)</f>
        <v>92</v>
      </c>
      <c r="K4640" s="2" t="n">
        <f aca="false">COUNTIF($A4640:$E4640,A4640)-1</f>
        <v>0</v>
      </c>
      <c r="L4640" s="2" t="n">
        <f aca="false">COUNTIF($A4640:$E4640,B4640)-1</f>
        <v>0</v>
      </c>
      <c r="M4640" s="2" t="n">
        <f aca="false">COUNTIF($A4640:$E4640,C4640)-1</f>
        <v>0</v>
      </c>
      <c r="N4640" s="2" t="n">
        <f aca="false">COUNTIF($A4640:$E4640,D4640)-1</f>
        <v>0</v>
      </c>
      <c r="O4640" s="2" t="n">
        <f aca="false">COUNTIF($A4640:$E4640,E4640)-1</f>
        <v>0</v>
      </c>
      <c r="P4640" s="3" t="n">
        <f aca="false">IF(SUM(K4640:O4640)=0,1,0)</f>
        <v>1</v>
      </c>
      <c r="Q4640" s="3" t="n">
        <f aca="false">IF(AND(AVERAGE(F4640,J4640)=H4640,AVERAGE(G4640,I4640)=H4640),1,0)</f>
        <v>0</v>
      </c>
      <c r="R4640" s="0" t="n">
        <f aca="false">P4640*Q4640</f>
        <v>0</v>
      </c>
    </row>
    <row r="4641" customFormat="false" ht="15" hidden="false" customHeight="false" outlineLevel="0" collapsed="false">
      <c r="A4641" s="0" t="n">
        <v>63</v>
      </c>
      <c r="B4641" s="0" t="n">
        <v>17</v>
      </c>
      <c r="C4641" s="0" t="n">
        <v>35</v>
      </c>
      <c r="D4641" s="0" t="n">
        <v>84</v>
      </c>
      <c r="E4641" s="0" t="n">
        <v>97</v>
      </c>
      <c r="F4641" s="1" t="n">
        <f aca="false">SMALL($A4641:$E4641,1)</f>
        <v>17</v>
      </c>
      <c r="G4641" s="1" t="n">
        <f aca="false">SMALL($A4641:$E4641,2)</f>
        <v>35</v>
      </c>
      <c r="H4641" s="1" t="n">
        <f aca="false">SMALL($A4641:$E4641,3)</f>
        <v>63</v>
      </c>
      <c r="I4641" s="1" t="n">
        <f aca="false">SMALL($A4641:$E4641,4)</f>
        <v>84</v>
      </c>
      <c r="J4641" s="1" t="n">
        <f aca="false">SMALL($A4641:$E4641,5)</f>
        <v>97</v>
      </c>
      <c r="K4641" s="2" t="n">
        <f aca="false">COUNTIF($A4641:$E4641,A4641)-1</f>
        <v>0</v>
      </c>
      <c r="L4641" s="2" t="n">
        <f aca="false">COUNTIF($A4641:$E4641,B4641)-1</f>
        <v>0</v>
      </c>
      <c r="M4641" s="2" t="n">
        <f aca="false">COUNTIF($A4641:$E4641,C4641)-1</f>
        <v>0</v>
      </c>
      <c r="N4641" s="2" t="n">
        <f aca="false">COUNTIF($A4641:$E4641,D4641)-1</f>
        <v>0</v>
      </c>
      <c r="O4641" s="2" t="n">
        <f aca="false">COUNTIF($A4641:$E4641,E4641)-1</f>
        <v>0</v>
      </c>
      <c r="P4641" s="3" t="n">
        <f aca="false">IF(SUM(K4641:O4641)=0,1,0)</f>
        <v>1</v>
      </c>
      <c r="Q4641" s="3" t="n">
        <f aca="false">IF(AND(AVERAGE(F4641,J4641)=H4641,AVERAGE(G4641,I4641)=H4641),1,0)</f>
        <v>0</v>
      </c>
      <c r="R4641" s="0" t="n">
        <f aca="false">P4641*Q4641</f>
        <v>0</v>
      </c>
    </row>
    <row r="4642" customFormat="false" ht="15" hidden="false" customHeight="false" outlineLevel="0" collapsed="false">
      <c r="A4642" s="0" t="n">
        <v>52</v>
      </c>
      <c r="B4642" s="0" t="n">
        <v>32</v>
      </c>
      <c r="C4642" s="0" t="n">
        <v>31</v>
      </c>
      <c r="D4642" s="0" t="n">
        <v>94</v>
      </c>
      <c r="E4642" s="0" t="n">
        <v>75</v>
      </c>
      <c r="F4642" s="1" t="n">
        <f aca="false">SMALL($A4642:$E4642,1)</f>
        <v>31</v>
      </c>
      <c r="G4642" s="1" t="n">
        <f aca="false">SMALL($A4642:$E4642,2)</f>
        <v>32</v>
      </c>
      <c r="H4642" s="1" t="n">
        <f aca="false">SMALL($A4642:$E4642,3)</f>
        <v>52</v>
      </c>
      <c r="I4642" s="1" t="n">
        <f aca="false">SMALL($A4642:$E4642,4)</f>
        <v>75</v>
      </c>
      <c r="J4642" s="1" t="n">
        <f aca="false">SMALL($A4642:$E4642,5)</f>
        <v>94</v>
      </c>
      <c r="K4642" s="2" t="n">
        <f aca="false">COUNTIF($A4642:$E4642,A4642)-1</f>
        <v>0</v>
      </c>
      <c r="L4642" s="2" t="n">
        <f aca="false">COUNTIF($A4642:$E4642,B4642)-1</f>
        <v>0</v>
      </c>
      <c r="M4642" s="2" t="n">
        <f aca="false">COUNTIF($A4642:$E4642,C4642)-1</f>
        <v>0</v>
      </c>
      <c r="N4642" s="2" t="n">
        <f aca="false">COUNTIF($A4642:$E4642,D4642)-1</f>
        <v>0</v>
      </c>
      <c r="O4642" s="2" t="n">
        <f aca="false">COUNTIF($A4642:$E4642,E4642)-1</f>
        <v>0</v>
      </c>
      <c r="P4642" s="3" t="n">
        <f aca="false">IF(SUM(K4642:O4642)=0,1,0)</f>
        <v>1</v>
      </c>
      <c r="Q4642" s="3" t="n">
        <f aca="false">IF(AND(AVERAGE(F4642,J4642)=H4642,AVERAGE(G4642,I4642)=H4642),1,0)</f>
        <v>0</v>
      </c>
      <c r="R4642" s="0" t="n">
        <f aca="false">P4642*Q4642</f>
        <v>0</v>
      </c>
    </row>
    <row r="4643" customFormat="false" ht="15" hidden="false" customHeight="false" outlineLevel="0" collapsed="false">
      <c r="A4643" s="0" t="n">
        <v>29</v>
      </c>
      <c r="B4643" s="0" t="n">
        <v>38</v>
      </c>
      <c r="C4643" s="0" t="n">
        <v>76</v>
      </c>
      <c r="D4643" s="0" t="n">
        <v>51</v>
      </c>
      <c r="E4643" s="0" t="n">
        <v>23</v>
      </c>
      <c r="F4643" s="1" t="n">
        <f aca="false">SMALL($A4643:$E4643,1)</f>
        <v>23</v>
      </c>
      <c r="G4643" s="1" t="n">
        <f aca="false">SMALL($A4643:$E4643,2)</f>
        <v>29</v>
      </c>
      <c r="H4643" s="1" t="n">
        <f aca="false">SMALL($A4643:$E4643,3)</f>
        <v>38</v>
      </c>
      <c r="I4643" s="1" t="n">
        <f aca="false">SMALL($A4643:$E4643,4)</f>
        <v>51</v>
      </c>
      <c r="J4643" s="1" t="n">
        <f aca="false">SMALL($A4643:$E4643,5)</f>
        <v>76</v>
      </c>
      <c r="K4643" s="2" t="n">
        <f aca="false">COUNTIF($A4643:$E4643,A4643)-1</f>
        <v>0</v>
      </c>
      <c r="L4643" s="2" t="n">
        <f aca="false">COUNTIF($A4643:$E4643,B4643)-1</f>
        <v>0</v>
      </c>
      <c r="M4643" s="2" t="n">
        <f aca="false">COUNTIF($A4643:$E4643,C4643)-1</f>
        <v>0</v>
      </c>
      <c r="N4643" s="2" t="n">
        <f aca="false">COUNTIF($A4643:$E4643,D4643)-1</f>
        <v>0</v>
      </c>
      <c r="O4643" s="2" t="n">
        <f aca="false">COUNTIF($A4643:$E4643,E4643)-1</f>
        <v>0</v>
      </c>
      <c r="P4643" s="3" t="n">
        <f aca="false">IF(SUM(K4643:O4643)=0,1,0)</f>
        <v>1</v>
      </c>
      <c r="Q4643" s="3" t="n">
        <f aca="false">IF(AND(AVERAGE(F4643,J4643)=H4643,AVERAGE(G4643,I4643)=H4643),1,0)</f>
        <v>0</v>
      </c>
      <c r="R4643" s="0" t="n">
        <f aca="false">P4643*Q4643</f>
        <v>0</v>
      </c>
    </row>
    <row r="4644" customFormat="false" ht="15" hidden="false" customHeight="false" outlineLevel="0" collapsed="false">
      <c r="A4644" s="0" t="n">
        <v>31</v>
      </c>
      <c r="B4644" s="0" t="n">
        <v>13</v>
      </c>
      <c r="C4644" s="0" t="n">
        <v>23</v>
      </c>
      <c r="D4644" s="0" t="n">
        <v>81</v>
      </c>
      <c r="E4644" s="0" t="n">
        <v>77</v>
      </c>
      <c r="F4644" s="1" t="n">
        <f aca="false">SMALL($A4644:$E4644,1)</f>
        <v>13</v>
      </c>
      <c r="G4644" s="1" t="n">
        <f aca="false">SMALL($A4644:$E4644,2)</f>
        <v>23</v>
      </c>
      <c r="H4644" s="1" t="n">
        <f aca="false">SMALL($A4644:$E4644,3)</f>
        <v>31</v>
      </c>
      <c r="I4644" s="1" t="n">
        <f aca="false">SMALL($A4644:$E4644,4)</f>
        <v>77</v>
      </c>
      <c r="J4644" s="1" t="n">
        <f aca="false">SMALL($A4644:$E4644,5)</f>
        <v>81</v>
      </c>
      <c r="K4644" s="2" t="n">
        <f aca="false">COUNTIF($A4644:$E4644,A4644)-1</f>
        <v>0</v>
      </c>
      <c r="L4644" s="2" t="n">
        <f aca="false">COUNTIF($A4644:$E4644,B4644)-1</f>
        <v>0</v>
      </c>
      <c r="M4644" s="2" t="n">
        <f aca="false">COUNTIF($A4644:$E4644,C4644)-1</f>
        <v>0</v>
      </c>
      <c r="N4644" s="2" t="n">
        <f aca="false">COUNTIF($A4644:$E4644,D4644)-1</f>
        <v>0</v>
      </c>
      <c r="O4644" s="2" t="n">
        <f aca="false">COUNTIF($A4644:$E4644,E4644)-1</f>
        <v>0</v>
      </c>
      <c r="P4644" s="3" t="n">
        <f aca="false">IF(SUM(K4644:O4644)=0,1,0)</f>
        <v>1</v>
      </c>
      <c r="Q4644" s="3" t="n">
        <f aca="false">IF(AND(AVERAGE(F4644,J4644)=H4644,AVERAGE(G4644,I4644)=H4644),1,0)</f>
        <v>0</v>
      </c>
      <c r="R4644" s="0" t="n">
        <f aca="false">P4644*Q4644</f>
        <v>0</v>
      </c>
    </row>
    <row r="4645" customFormat="false" ht="15" hidden="false" customHeight="false" outlineLevel="0" collapsed="false">
      <c r="A4645" s="0" t="n">
        <v>57</v>
      </c>
      <c r="B4645" s="0" t="n">
        <v>73</v>
      </c>
      <c r="C4645" s="0" t="n">
        <v>56</v>
      </c>
      <c r="D4645" s="0" t="n">
        <v>48</v>
      </c>
      <c r="E4645" s="0" t="n">
        <v>76</v>
      </c>
      <c r="F4645" s="1" t="n">
        <f aca="false">SMALL($A4645:$E4645,1)</f>
        <v>48</v>
      </c>
      <c r="G4645" s="1" t="n">
        <f aca="false">SMALL($A4645:$E4645,2)</f>
        <v>56</v>
      </c>
      <c r="H4645" s="1" t="n">
        <f aca="false">SMALL($A4645:$E4645,3)</f>
        <v>57</v>
      </c>
      <c r="I4645" s="1" t="n">
        <f aca="false">SMALL($A4645:$E4645,4)</f>
        <v>73</v>
      </c>
      <c r="J4645" s="1" t="n">
        <f aca="false">SMALL($A4645:$E4645,5)</f>
        <v>76</v>
      </c>
      <c r="K4645" s="2" t="n">
        <f aca="false">COUNTIF($A4645:$E4645,A4645)-1</f>
        <v>0</v>
      </c>
      <c r="L4645" s="2" t="n">
        <f aca="false">COUNTIF($A4645:$E4645,B4645)-1</f>
        <v>0</v>
      </c>
      <c r="M4645" s="2" t="n">
        <f aca="false">COUNTIF($A4645:$E4645,C4645)-1</f>
        <v>0</v>
      </c>
      <c r="N4645" s="2" t="n">
        <f aca="false">COUNTIF($A4645:$E4645,D4645)-1</f>
        <v>0</v>
      </c>
      <c r="O4645" s="2" t="n">
        <f aca="false">COUNTIF($A4645:$E4645,E4645)-1</f>
        <v>0</v>
      </c>
      <c r="P4645" s="3" t="n">
        <f aca="false">IF(SUM(K4645:O4645)=0,1,0)</f>
        <v>1</v>
      </c>
      <c r="Q4645" s="3" t="n">
        <f aca="false">IF(AND(AVERAGE(F4645,J4645)=H4645,AVERAGE(G4645,I4645)=H4645),1,0)</f>
        <v>0</v>
      </c>
      <c r="R4645" s="0" t="n">
        <f aca="false">P4645*Q4645</f>
        <v>0</v>
      </c>
    </row>
    <row r="4646" customFormat="false" ht="15" hidden="false" customHeight="false" outlineLevel="0" collapsed="false">
      <c r="A4646" s="0" t="n">
        <v>68</v>
      </c>
      <c r="B4646" s="0" t="n">
        <v>98</v>
      </c>
      <c r="C4646" s="0" t="n">
        <v>73</v>
      </c>
      <c r="D4646" s="0" t="n">
        <v>78</v>
      </c>
      <c r="E4646" s="0" t="n">
        <v>76</v>
      </c>
      <c r="F4646" s="1" t="n">
        <f aca="false">SMALL($A4646:$E4646,1)</f>
        <v>68</v>
      </c>
      <c r="G4646" s="1" t="n">
        <f aca="false">SMALL($A4646:$E4646,2)</f>
        <v>73</v>
      </c>
      <c r="H4646" s="1" t="n">
        <f aca="false">SMALL($A4646:$E4646,3)</f>
        <v>76</v>
      </c>
      <c r="I4646" s="1" t="n">
        <f aca="false">SMALL($A4646:$E4646,4)</f>
        <v>78</v>
      </c>
      <c r="J4646" s="1" t="n">
        <f aca="false">SMALL($A4646:$E4646,5)</f>
        <v>98</v>
      </c>
      <c r="K4646" s="2" t="n">
        <f aca="false">COUNTIF($A4646:$E4646,A4646)-1</f>
        <v>0</v>
      </c>
      <c r="L4646" s="2" t="n">
        <f aca="false">COUNTIF($A4646:$E4646,B4646)-1</f>
        <v>0</v>
      </c>
      <c r="M4646" s="2" t="n">
        <f aca="false">COUNTIF($A4646:$E4646,C4646)-1</f>
        <v>0</v>
      </c>
      <c r="N4646" s="2" t="n">
        <f aca="false">COUNTIF($A4646:$E4646,D4646)-1</f>
        <v>0</v>
      </c>
      <c r="O4646" s="2" t="n">
        <f aca="false">COUNTIF($A4646:$E4646,E4646)-1</f>
        <v>0</v>
      </c>
      <c r="P4646" s="3" t="n">
        <f aca="false">IF(SUM(K4646:O4646)=0,1,0)</f>
        <v>1</v>
      </c>
      <c r="Q4646" s="3" t="n">
        <f aca="false">IF(AND(AVERAGE(F4646,J4646)=H4646,AVERAGE(G4646,I4646)=H4646),1,0)</f>
        <v>0</v>
      </c>
      <c r="R4646" s="0" t="n">
        <f aca="false">P4646*Q4646</f>
        <v>0</v>
      </c>
    </row>
    <row r="4647" customFormat="false" ht="15" hidden="false" customHeight="false" outlineLevel="0" collapsed="false">
      <c r="A4647" s="0" t="n">
        <v>44</v>
      </c>
      <c r="B4647" s="0" t="n">
        <v>38</v>
      </c>
      <c r="C4647" s="0" t="n">
        <v>83</v>
      </c>
      <c r="D4647" s="0" t="n">
        <v>95</v>
      </c>
      <c r="E4647" s="0" t="n">
        <v>96</v>
      </c>
      <c r="F4647" s="1" t="n">
        <f aca="false">SMALL($A4647:$E4647,1)</f>
        <v>38</v>
      </c>
      <c r="G4647" s="1" t="n">
        <f aca="false">SMALL($A4647:$E4647,2)</f>
        <v>44</v>
      </c>
      <c r="H4647" s="1" t="n">
        <f aca="false">SMALL($A4647:$E4647,3)</f>
        <v>83</v>
      </c>
      <c r="I4647" s="1" t="n">
        <f aca="false">SMALL($A4647:$E4647,4)</f>
        <v>95</v>
      </c>
      <c r="J4647" s="1" t="n">
        <f aca="false">SMALL($A4647:$E4647,5)</f>
        <v>96</v>
      </c>
      <c r="K4647" s="2" t="n">
        <f aca="false">COUNTIF($A4647:$E4647,A4647)-1</f>
        <v>0</v>
      </c>
      <c r="L4647" s="2" t="n">
        <f aca="false">COUNTIF($A4647:$E4647,B4647)-1</f>
        <v>0</v>
      </c>
      <c r="M4647" s="2" t="n">
        <f aca="false">COUNTIF($A4647:$E4647,C4647)-1</f>
        <v>0</v>
      </c>
      <c r="N4647" s="2" t="n">
        <f aca="false">COUNTIF($A4647:$E4647,D4647)-1</f>
        <v>0</v>
      </c>
      <c r="O4647" s="2" t="n">
        <f aca="false">COUNTIF($A4647:$E4647,E4647)-1</f>
        <v>0</v>
      </c>
      <c r="P4647" s="3" t="n">
        <f aca="false">IF(SUM(K4647:O4647)=0,1,0)</f>
        <v>1</v>
      </c>
      <c r="Q4647" s="3" t="n">
        <f aca="false">IF(AND(AVERAGE(F4647,J4647)=H4647,AVERAGE(G4647,I4647)=H4647),1,0)</f>
        <v>0</v>
      </c>
      <c r="R4647" s="0" t="n">
        <f aca="false">P4647*Q4647</f>
        <v>0</v>
      </c>
    </row>
    <row r="4648" customFormat="false" ht="15" hidden="false" customHeight="false" outlineLevel="0" collapsed="false">
      <c r="A4648" s="0" t="n">
        <v>87</v>
      </c>
      <c r="B4648" s="0" t="n">
        <v>54</v>
      </c>
      <c r="C4648" s="0" t="n">
        <v>15</v>
      </c>
      <c r="D4648" s="0" t="n">
        <v>15</v>
      </c>
      <c r="E4648" s="0" t="n">
        <v>67</v>
      </c>
      <c r="F4648" s="1" t="n">
        <f aca="false">SMALL($A4648:$E4648,1)</f>
        <v>15</v>
      </c>
      <c r="G4648" s="1" t="n">
        <f aca="false">SMALL($A4648:$E4648,2)</f>
        <v>15</v>
      </c>
      <c r="H4648" s="1" t="n">
        <f aca="false">SMALL($A4648:$E4648,3)</f>
        <v>54</v>
      </c>
      <c r="I4648" s="1" t="n">
        <f aca="false">SMALL($A4648:$E4648,4)</f>
        <v>67</v>
      </c>
      <c r="J4648" s="1" t="n">
        <f aca="false">SMALL($A4648:$E4648,5)</f>
        <v>87</v>
      </c>
      <c r="K4648" s="2" t="n">
        <f aca="false">COUNTIF($A4648:$E4648,A4648)-1</f>
        <v>0</v>
      </c>
      <c r="L4648" s="2" t="n">
        <f aca="false">COUNTIF($A4648:$E4648,B4648)-1</f>
        <v>0</v>
      </c>
      <c r="M4648" s="2" t="n">
        <f aca="false">COUNTIF($A4648:$E4648,C4648)-1</f>
        <v>1</v>
      </c>
      <c r="N4648" s="2" t="n">
        <f aca="false">COUNTIF($A4648:$E4648,D4648)-1</f>
        <v>1</v>
      </c>
      <c r="O4648" s="2" t="n">
        <f aca="false">COUNTIF($A4648:$E4648,E4648)-1</f>
        <v>0</v>
      </c>
      <c r="P4648" s="3" t="n">
        <f aca="false">IF(SUM(K4648:O4648)=0,1,0)</f>
        <v>0</v>
      </c>
      <c r="Q4648" s="3" t="n">
        <f aca="false">IF(AND(AVERAGE(F4648,J4648)=H4648,AVERAGE(G4648,I4648)=H4648),1,0)</f>
        <v>0</v>
      </c>
      <c r="R4648" s="0" t="n">
        <f aca="false">P4648*Q4648</f>
        <v>0</v>
      </c>
    </row>
    <row r="4649" customFormat="false" ht="15" hidden="false" customHeight="false" outlineLevel="0" collapsed="false">
      <c r="A4649" s="0" t="n">
        <v>87</v>
      </c>
      <c r="B4649" s="0" t="n">
        <v>73</v>
      </c>
      <c r="C4649" s="0" t="n">
        <v>98</v>
      </c>
      <c r="D4649" s="0" t="n">
        <v>46</v>
      </c>
      <c r="E4649" s="0" t="n">
        <v>13</v>
      </c>
      <c r="F4649" s="1" t="n">
        <f aca="false">SMALL($A4649:$E4649,1)</f>
        <v>13</v>
      </c>
      <c r="G4649" s="1" t="n">
        <f aca="false">SMALL($A4649:$E4649,2)</f>
        <v>46</v>
      </c>
      <c r="H4649" s="1" t="n">
        <f aca="false">SMALL($A4649:$E4649,3)</f>
        <v>73</v>
      </c>
      <c r="I4649" s="1" t="n">
        <f aca="false">SMALL($A4649:$E4649,4)</f>
        <v>87</v>
      </c>
      <c r="J4649" s="1" t="n">
        <f aca="false">SMALL($A4649:$E4649,5)</f>
        <v>98</v>
      </c>
      <c r="K4649" s="2" t="n">
        <f aca="false">COUNTIF($A4649:$E4649,A4649)-1</f>
        <v>0</v>
      </c>
      <c r="L4649" s="2" t="n">
        <f aca="false">COUNTIF($A4649:$E4649,B4649)-1</f>
        <v>0</v>
      </c>
      <c r="M4649" s="2" t="n">
        <f aca="false">COUNTIF($A4649:$E4649,C4649)-1</f>
        <v>0</v>
      </c>
      <c r="N4649" s="2" t="n">
        <f aca="false">COUNTIF($A4649:$E4649,D4649)-1</f>
        <v>0</v>
      </c>
      <c r="O4649" s="2" t="n">
        <f aca="false">COUNTIF($A4649:$E4649,E4649)-1</f>
        <v>0</v>
      </c>
      <c r="P4649" s="3" t="n">
        <f aca="false">IF(SUM(K4649:O4649)=0,1,0)</f>
        <v>1</v>
      </c>
      <c r="Q4649" s="3" t="n">
        <f aca="false">IF(AND(AVERAGE(F4649,J4649)=H4649,AVERAGE(G4649,I4649)=H4649),1,0)</f>
        <v>0</v>
      </c>
      <c r="R4649" s="0" t="n">
        <f aca="false">P4649*Q4649</f>
        <v>0</v>
      </c>
    </row>
    <row r="4650" customFormat="false" ht="15" hidden="false" customHeight="false" outlineLevel="0" collapsed="false">
      <c r="A4650" s="0" t="n">
        <v>11</v>
      </c>
      <c r="B4650" s="0" t="n">
        <v>87</v>
      </c>
      <c r="C4650" s="0" t="n">
        <v>96</v>
      </c>
      <c r="D4650" s="0" t="n">
        <v>31</v>
      </c>
      <c r="E4650" s="0" t="n">
        <v>14</v>
      </c>
      <c r="F4650" s="1" t="n">
        <f aca="false">SMALL($A4650:$E4650,1)</f>
        <v>11</v>
      </c>
      <c r="G4650" s="1" t="n">
        <f aca="false">SMALL($A4650:$E4650,2)</f>
        <v>14</v>
      </c>
      <c r="H4650" s="1" t="n">
        <f aca="false">SMALL($A4650:$E4650,3)</f>
        <v>31</v>
      </c>
      <c r="I4650" s="1" t="n">
        <f aca="false">SMALL($A4650:$E4650,4)</f>
        <v>87</v>
      </c>
      <c r="J4650" s="1" t="n">
        <f aca="false">SMALL($A4650:$E4650,5)</f>
        <v>96</v>
      </c>
      <c r="K4650" s="2" t="n">
        <f aca="false">COUNTIF($A4650:$E4650,A4650)-1</f>
        <v>0</v>
      </c>
      <c r="L4650" s="2" t="n">
        <f aca="false">COUNTIF($A4650:$E4650,B4650)-1</f>
        <v>0</v>
      </c>
      <c r="M4650" s="2" t="n">
        <f aca="false">COUNTIF($A4650:$E4650,C4650)-1</f>
        <v>0</v>
      </c>
      <c r="N4650" s="2" t="n">
        <f aca="false">COUNTIF($A4650:$E4650,D4650)-1</f>
        <v>0</v>
      </c>
      <c r="O4650" s="2" t="n">
        <f aca="false">COUNTIF($A4650:$E4650,E4650)-1</f>
        <v>0</v>
      </c>
      <c r="P4650" s="3" t="n">
        <f aca="false">IF(SUM(K4650:O4650)=0,1,0)</f>
        <v>1</v>
      </c>
      <c r="Q4650" s="3" t="n">
        <f aca="false">IF(AND(AVERAGE(F4650,J4650)=H4650,AVERAGE(G4650,I4650)=H4650),1,0)</f>
        <v>0</v>
      </c>
      <c r="R4650" s="0" t="n">
        <f aca="false">P4650*Q4650</f>
        <v>0</v>
      </c>
    </row>
    <row r="4651" customFormat="false" ht="15" hidden="false" customHeight="false" outlineLevel="0" collapsed="false">
      <c r="A4651" s="0" t="n">
        <v>74</v>
      </c>
      <c r="B4651" s="0" t="n">
        <v>87</v>
      </c>
      <c r="C4651" s="0" t="n">
        <v>35</v>
      </c>
      <c r="D4651" s="0" t="n">
        <v>24</v>
      </c>
      <c r="E4651" s="0" t="n">
        <v>83</v>
      </c>
      <c r="F4651" s="1" t="n">
        <f aca="false">SMALL($A4651:$E4651,1)</f>
        <v>24</v>
      </c>
      <c r="G4651" s="1" t="n">
        <f aca="false">SMALL($A4651:$E4651,2)</f>
        <v>35</v>
      </c>
      <c r="H4651" s="1" t="n">
        <f aca="false">SMALL($A4651:$E4651,3)</f>
        <v>74</v>
      </c>
      <c r="I4651" s="1" t="n">
        <f aca="false">SMALL($A4651:$E4651,4)</f>
        <v>83</v>
      </c>
      <c r="J4651" s="1" t="n">
        <f aca="false">SMALL($A4651:$E4651,5)</f>
        <v>87</v>
      </c>
      <c r="K4651" s="2" t="n">
        <f aca="false">COUNTIF($A4651:$E4651,A4651)-1</f>
        <v>0</v>
      </c>
      <c r="L4651" s="2" t="n">
        <f aca="false">COUNTIF($A4651:$E4651,B4651)-1</f>
        <v>0</v>
      </c>
      <c r="M4651" s="2" t="n">
        <f aca="false">COUNTIF($A4651:$E4651,C4651)-1</f>
        <v>0</v>
      </c>
      <c r="N4651" s="2" t="n">
        <f aca="false">COUNTIF($A4651:$E4651,D4651)-1</f>
        <v>0</v>
      </c>
      <c r="O4651" s="2" t="n">
        <f aca="false">COUNTIF($A4651:$E4651,E4651)-1</f>
        <v>0</v>
      </c>
      <c r="P4651" s="3" t="n">
        <f aca="false">IF(SUM(K4651:O4651)=0,1,0)</f>
        <v>1</v>
      </c>
      <c r="Q4651" s="3" t="n">
        <f aca="false">IF(AND(AVERAGE(F4651,J4651)=H4651,AVERAGE(G4651,I4651)=H4651),1,0)</f>
        <v>0</v>
      </c>
      <c r="R4651" s="0" t="n">
        <f aca="false">P4651*Q4651</f>
        <v>0</v>
      </c>
    </row>
    <row r="4652" customFormat="false" ht="15" hidden="false" customHeight="false" outlineLevel="0" collapsed="false">
      <c r="A4652" s="0" t="n">
        <v>89</v>
      </c>
      <c r="B4652" s="0" t="n">
        <v>61</v>
      </c>
      <c r="C4652" s="0" t="n">
        <v>86</v>
      </c>
      <c r="D4652" s="0" t="n">
        <v>17</v>
      </c>
      <c r="E4652" s="0" t="n">
        <v>38</v>
      </c>
      <c r="F4652" s="1" t="n">
        <f aca="false">SMALL($A4652:$E4652,1)</f>
        <v>17</v>
      </c>
      <c r="G4652" s="1" t="n">
        <f aca="false">SMALL($A4652:$E4652,2)</f>
        <v>38</v>
      </c>
      <c r="H4652" s="1" t="n">
        <f aca="false">SMALL($A4652:$E4652,3)</f>
        <v>61</v>
      </c>
      <c r="I4652" s="1" t="n">
        <f aca="false">SMALL($A4652:$E4652,4)</f>
        <v>86</v>
      </c>
      <c r="J4652" s="1" t="n">
        <f aca="false">SMALL($A4652:$E4652,5)</f>
        <v>89</v>
      </c>
      <c r="K4652" s="2" t="n">
        <f aca="false">COUNTIF($A4652:$E4652,A4652)-1</f>
        <v>0</v>
      </c>
      <c r="L4652" s="2" t="n">
        <f aca="false">COUNTIF($A4652:$E4652,B4652)-1</f>
        <v>0</v>
      </c>
      <c r="M4652" s="2" t="n">
        <f aca="false">COUNTIF($A4652:$E4652,C4652)-1</f>
        <v>0</v>
      </c>
      <c r="N4652" s="2" t="n">
        <f aca="false">COUNTIF($A4652:$E4652,D4652)-1</f>
        <v>0</v>
      </c>
      <c r="O4652" s="2" t="n">
        <f aca="false">COUNTIF($A4652:$E4652,E4652)-1</f>
        <v>0</v>
      </c>
      <c r="P4652" s="3" t="n">
        <f aca="false">IF(SUM(K4652:O4652)=0,1,0)</f>
        <v>1</v>
      </c>
      <c r="Q4652" s="3" t="n">
        <f aca="false">IF(AND(AVERAGE(F4652,J4652)=H4652,AVERAGE(G4652,I4652)=H4652),1,0)</f>
        <v>0</v>
      </c>
      <c r="R4652" s="0" t="n">
        <f aca="false">P4652*Q4652</f>
        <v>0</v>
      </c>
    </row>
    <row r="4653" customFormat="false" ht="15" hidden="false" customHeight="false" outlineLevel="0" collapsed="false">
      <c r="A4653" s="0" t="n">
        <v>53</v>
      </c>
      <c r="B4653" s="0" t="n">
        <v>58</v>
      </c>
      <c r="C4653" s="0" t="n">
        <v>52</v>
      </c>
      <c r="D4653" s="0" t="n">
        <v>28</v>
      </c>
      <c r="E4653" s="0" t="n">
        <v>40</v>
      </c>
      <c r="F4653" s="1" t="n">
        <f aca="false">SMALL($A4653:$E4653,1)</f>
        <v>28</v>
      </c>
      <c r="G4653" s="1" t="n">
        <f aca="false">SMALL($A4653:$E4653,2)</f>
        <v>40</v>
      </c>
      <c r="H4653" s="1" t="n">
        <f aca="false">SMALL($A4653:$E4653,3)</f>
        <v>52</v>
      </c>
      <c r="I4653" s="1" t="n">
        <f aca="false">SMALL($A4653:$E4653,4)</f>
        <v>53</v>
      </c>
      <c r="J4653" s="1" t="n">
        <f aca="false">SMALL($A4653:$E4653,5)</f>
        <v>58</v>
      </c>
      <c r="K4653" s="2" t="n">
        <f aca="false">COUNTIF($A4653:$E4653,A4653)-1</f>
        <v>0</v>
      </c>
      <c r="L4653" s="2" t="n">
        <f aca="false">COUNTIF($A4653:$E4653,B4653)-1</f>
        <v>0</v>
      </c>
      <c r="M4653" s="2" t="n">
        <f aca="false">COUNTIF($A4653:$E4653,C4653)-1</f>
        <v>0</v>
      </c>
      <c r="N4653" s="2" t="n">
        <f aca="false">COUNTIF($A4653:$E4653,D4653)-1</f>
        <v>0</v>
      </c>
      <c r="O4653" s="2" t="n">
        <f aca="false">COUNTIF($A4653:$E4653,E4653)-1</f>
        <v>0</v>
      </c>
      <c r="P4653" s="3" t="n">
        <f aca="false">IF(SUM(K4653:O4653)=0,1,0)</f>
        <v>1</v>
      </c>
      <c r="Q4653" s="3" t="n">
        <f aca="false">IF(AND(AVERAGE(F4653,J4653)=H4653,AVERAGE(G4653,I4653)=H4653),1,0)</f>
        <v>0</v>
      </c>
      <c r="R4653" s="0" t="n">
        <f aca="false">P4653*Q4653</f>
        <v>0</v>
      </c>
    </row>
    <row r="4654" customFormat="false" ht="15" hidden="false" customHeight="false" outlineLevel="0" collapsed="false">
      <c r="A4654" s="0" t="n">
        <v>91</v>
      </c>
      <c r="B4654" s="0" t="n">
        <v>55</v>
      </c>
      <c r="C4654" s="0" t="n">
        <v>80</v>
      </c>
      <c r="D4654" s="0" t="n">
        <v>55</v>
      </c>
      <c r="E4654" s="0" t="n">
        <v>36</v>
      </c>
      <c r="F4654" s="1" t="n">
        <f aca="false">SMALL($A4654:$E4654,1)</f>
        <v>36</v>
      </c>
      <c r="G4654" s="1" t="n">
        <f aca="false">SMALL($A4654:$E4654,2)</f>
        <v>55</v>
      </c>
      <c r="H4654" s="1" t="n">
        <f aca="false">SMALL($A4654:$E4654,3)</f>
        <v>55</v>
      </c>
      <c r="I4654" s="1" t="n">
        <f aca="false">SMALL($A4654:$E4654,4)</f>
        <v>80</v>
      </c>
      <c r="J4654" s="1" t="n">
        <f aca="false">SMALL($A4654:$E4654,5)</f>
        <v>91</v>
      </c>
      <c r="K4654" s="2" t="n">
        <f aca="false">COUNTIF($A4654:$E4654,A4654)-1</f>
        <v>0</v>
      </c>
      <c r="L4654" s="2" t="n">
        <f aca="false">COUNTIF($A4654:$E4654,B4654)-1</f>
        <v>1</v>
      </c>
      <c r="M4654" s="2" t="n">
        <f aca="false">COUNTIF($A4654:$E4654,C4654)-1</f>
        <v>0</v>
      </c>
      <c r="N4654" s="2" t="n">
        <f aca="false">COUNTIF($A4654:$E4654,D4654)-1</f>
        <v>1</v>
      </c>
      <c r="O4654" s="2" t="n">
        <f aca="false">COUNTIF($A4654:$E4654,E4654)-1</f>
        <v>0</v>
      </c>
      <c r="P4654" s="3" t="n">
        <f aca="false">IF(SUM(K4654:O4654)=0,1,0)</f>
        <v>0</v>
      </c>
      <c r="Q4654" s="3" t="n">
        <f aca="false">IF(AND(AVERAGE(F4654,J4654)=H4654,AVERAGE(G4654,I4654)=H4654),1,0)</f>
        <v>0</v>
      </c>
      <c r="R4654" s="0" t="n">
        <f aca="false">P4654*Q4654</f>
        <v>0</v>
      </c>
    </row>
    <row r="4655" customFormat="false" ht="15" hidden="false" customHeight="false" outlineLevel="0" collapsed="false">
      <c r="A4655" s="0" t="n">
        <v>76</v>
      </c>
      <c r="B4655" s="0" t="n">
        <v>98</v>
      </c>
      <c r="C4655" s="0" t="n">
        <v>18</v>
      </c>
      <c r="D4655" s="0" t="n">
        <v>23</v>
      </c>
      <c r="E4655" s="0" t="n">
        <v>90</v>
      </c>
      <c r="F4655" s="1" t="n">
        <f aca="false">SMALL($A4655:$E4655,1)</f>
        <v>18</v>
      </c>
      <c r="G4655" s="1" t="n">
        <f aca="false">SMALL($A4655:$E4655,2)</f>
        <v>23</v>
      </c>
      <c r="H4655" s="1" t="n">
        <f aca="false">SMALL($A4655:$E4655,3)</f>
        <v>76</v>
      </c>
      <c r="I4655" s="1" t="n">
        <f aca="false">SMALL($A4655:$E4655,4)</f>
        <v>90</v>
      </c>
      <c r="J4655" s="1" t="n">
        <f aca="false">SMALL($A4655:$E4655,5)</f>
        <v>98</v>
      </c>
      <c r="K4655" s="2" t="n">
        <f aca="false">COUNTIF($A4655:$E4655,A4655)-1</f>
        <v>0</v>
      </c>
      <c r="L4655" s="2" t="n">
        <f aca="false">COUNTIF($A4655:$E4655,B4655)-1</f>
        <v>0</v>
      </c>
      <c r="M4655" s="2" t="n">
        <f aca="false">COUNTIF($A4655:$E4655,C4655)-1</f>
        <v>0</v>
      </c>
      <c r="N4655" s="2" t="n">
        <f aca="false">COUNTIF($A4655:$E4655,D4655)-1</f>
        <v>0</v>
      </c>
      <c r="O4655" s="2" t="n">
        <f aca="false">COUNTIF($A4655:$E4655,E4655)-1</f>
        <v>0</v>
      </c>
      <c r="P4655" s="3" t="n">
        <f aca="false">IF(SUM(K4655:O4655)=0,1,0)</f>
        <v>1</v>
      </c>
      <c r="Q4655" s="3" t="n">
        <f aca="false">IF(AND(AVERAGE(F4655,J4655)=H4655,AVERAGE(G4655,I4655)=H4655),1,0)</f>
        <v>0</v>
      </c>
      <c r="R4655" s="0" t="n">
        <f aca="false">P4655*Q4655</f>
        <v>0</v>
      </c>
    </row>
    <row r="4656" customFormat="false" ht="15" hidden="false" customHeight="false" outlineLevel="0" collapsed="false">
      <c r="A4656" s="0" t="n">
        <v>83</v>
      </c>
      <c r="B4656" s="0" t="n">
        <v>75</v>
      </c>
      <c r="C4656" s="0" t="n">
        <v>19</v>
      </c>
      <c r="D4656" s="0" t="n">
        <v>45</v>
      </c>
      <c r="E4656" s="0" t="n">
        <v>75</v>
      </c>
      <c r="F4656" s="1" t="n">
        <f aca="false">SMALL($A4656:$E4656,1)</f>
        <v>19</v>
      </c>
      <c r="G4656" s="1" t="n">
        <f aca="false">SMALL($A4656:$E4656,2)</f>
        <v>45</v>
      </c>
      <c r="H4656" s="1" t="n">
        <f aca="false">SMALL($A4656:$E4656,3)</f>
        <v>75</v>
      </c>
      <c r="I4656" s="1" t="n">
        <f aca="false">SMALL($A4656:$E4656,4)</f>
        <v>75</v>
      </c>
      <c r="J4656" s="1" t="n">
        <f aca="false">SMALL($A4656:$E4656,5)</f>
        <v>83</v>
      </c>
      <c r="K4656" s="2" t="n">
        <f aca="false">COUNTIF($A4656:$E4656,A4656)-1</f>
        <v>0</v>
      </c>
      <c r="L4656" s="2" t="n">
        <f aca="false">COUNTIF($A4656:$E4656,B4656)-1</f>
        <v>1</v>
      </c>
      <c r="M4656" s="2" t="n">
        <f aca="false">COUNTIF($A4656:$E4656,C4656)-1</f>
        <v>0</v>
      </c>
      <c r="N4656" s="2" t="n">
        <f aca="false">COUNTIF($A4656:$E4656,D4656)-1</f>
        <v>0</v>
      </c>
      <c r="O4656" s="2" t="n">
        <f aca="false">COUNTIF($A4656:$E4656,E4656)-1</f>
        <v>1</v>
      </c>
      <c r="P4656" s="3" t="n">
        <f aca="false">IF(SUM(K4656:O4656)=0,1,0)</f>
        <v>0</v>
      </c>
      <c r="Q4656" s="3" t="n">
        <f aca="false">IF(AND(AVERAGE(F4656,J4656)=H4656,AVERAGE(G4656,I4656)=H4656),1,0)</f>
        <v>0</v>
      </c>
      <c r="R4656" s="0" t="n">
        <f aca="false">P4656*Q4656</f>
        <v>0</v>
      </c>
    </row>
    <row r="4657" customFormat="false" ht="15" hidden="false" customHeight="false" outlineLevel="0" collapsed="false">
      <c r="A4657" s="0" t="n">
        <v>81</v>
      </c>
      <c r="B4657" s="0" t="n">
        <v>12</v>
      </c>
      <c r="C4657" s="0" t="n">
        <v>52</v>
      </c>
      <c r="D4657" s="0" t="n">
        <v>73</v>
      </c>
      <c r="E4657" s="0" t="n">
        <v>11</v>
      </c>
      <c r="F4657" s="1" t="n">
        <f aca="false">SMALL($A4657:$E4657,1)</f>
        <v>11</v>
      </c>
      <c r="G4657" s="1" t="n">
        <f aca="false">SMALL($A4657:$E4657,2)</f>
        <v>12</v>
      </c>
      <c r="H4657" s="1" t="n">
        <f aca="false">SMALL($A4657:$E4657,3)</f>
        <v>52</v>
      </c>
      <c r="I4657" s="1" t="n">
        <f aca="false">SMALL($A4657:$E4657,4)</f>
        <v>73</v>
      </c>
      <c r="J4657" s="1" t="n">
        <f aca="false">SMALL($A4657:$E4657,5)</f>
        <v>81</v>
      </c>
      <c r="K4657" s="2" t="n">
        <f aca="false">COUNTIF($A4657:$E4657,A4657)-1</f>
        <v>0</v>
      </c>
      <c r="L4657" s="2" t="n">
        <f aca="false">COUNTIF($A4657:$E4657,B4657)-1</f>
        <v>0</v>
      </c>
      <c r="M4657" s="2" t="n">
        <f aca="false">COUNTIF($A4657:$E4657,C4657)-1</f>
        <v>0</v>
      </c>
      <c r="N4657" s="2" t="n">
        <f aca="false">COUNTIF($A4657:$E4657,D4657)-1</f>
        <v>0</v>
      </c>
      <c r="O4657" s="2" t="n">
        <f aca="false">COUNTIF($A4657:$E4657,E4657)-1</f>
        <v>0</v>
      </c>
      <c r="P4657" s="3" t="n">
        <f aca="false">IF(SUM(K4657:O4657)=0,1,0)</f>
        <v>1</v>
      </c>
      <c r="Q4657" s="3" t="n">
        <f aca="false">IF(AND(AVERAGE(F4657,J4657)=H4657,AVERAGE(G4657,I4657)=H4657),1,0)</f>
        <v>0</v>
      </c>
      <c r="R4657" s="0" t="n">
        <f aca="false">P4657*Q4657</f>
        <v>0</v>
      </c>
    </row>
    <row r="4658" customFormat="false" ht="15" hidden="false" customHeight="false" outlineLevel="0" collapsed="false">
      <c r="A4658" s="0" t="n">
        <v>56</v>
      </c>
      <c r="B4658" s="0" t="n">
        <v>12</v>
      </c>
      <c r="C4658" s="0" t="n">
        <v>68</v>
      </c>
      <c r="D4658" s="0" t="n">
        <v>22</v>
      </c>
      <c r="E4658" s="0" t="n">
        <v>17</v>
      </c>
      <c r="F4658" s="1" t="n">
        <f aca="false">SMALL($A4658:$E4658,1)</f>
        <v>12</v>
      </c>
      <c r="G4658" s="1" t="n">
        <f aca="false">SMALL($A4658:$E4658,2)</f>
        <v>17</v>
      </c>
      <c r="H4658" s="1" t="n">
        <f aca="false">SMALL($A4658:$E4658,3)</f>
        <v>22</v>
      </c>
      <c r="I4658" s="1" t="n">
        <f aca="false">SMALL($A4658:$E4658,4)</f>
        <v>56</v>
      </c>
      <c r="J4658" s="1" t="n">
        <f aca="false">SMALL($A4658:$E4658,5)</f>
        <v>68</v>
      </c>
      <c r="K4658" s="2" t="n">
        <f aca="false">COUNTIF($A4658:$E4658,A4658)-1</f>
        <v>0</v>
      </c>
      <c r="L4658" s="2" t="n">
        <f aca="false">COUNTIF($A4658:$E4658,B4658)-1</f>
        <v>0</v>
      </c>
      <c r="M4658" s="2" t="n">
        <f aca="false">COUNTIF($A4658:$E4658,C4658)-1</f>
        <v>0</v>
      </c>
      <c r="N4658" s="2" t="n">
        <f aca="false">COUNTIF($A4658:$E4658,D4658)-1</f>
        <v>0</v>
      </c>
      <c r="O4658" s="2" t="n">
        <f aca="false">COUNTIF($A4658:$E4658,E4658)-1</f>
        <v>0</v>
      </c>
      <c r="P4658" s="3" t="n">
        <f aca="false">IF(SUM(K4658:O4658)=0,1,0)</f>
        <v>1</v>
      </c>
      <c r="Q4658" s="3" t="n">
        <f aca="false">IF(AND(AVERAGE(F4658,J4658)=H4658,AVERAGE(G4658,I4658)=H4658),1,0)</f>
        <v>0</v>
      </c>
      <c r="R4658" s="0" t="n">
        <f aca="false">P4658*Q4658</f>
        <v>0</v>
      </c>
    </row>
    <row r="4659" customFormat="false" ht="15" hidden="false" customHeight="false" outlineLevel="0" collapsed="false">
      <c r="A4659" s="0" t="n">
        <v>36</v>
      </c>
      <c r="B4659" s="0" t="n">
        <v>67</v>
      </c>
      <c r="C4659" s="0" t="n">
        <v>97</v>
      </c>
      <c r="D4659" s="0" t="n">
        <v>76</v>
      </c>
      <c r="E4659" s="0" t="n">
        <v>24</v>
      </c>
      <c r="F4659" s="1" t="n">
        <f aca="false">SMALL($A4659:$E4659,1)</f>
        <v>24</v>
      </c>
      <c r="G4659" s="1" t="n">
        <f aca="false">SMALL($A4659:$E4659,2)</f>
        <v>36</v>
      </c>
      <c r="H4659" s="1" t="n">
        <f aca="false">SMALL($A4659:$E4659,3)</f>
        <v>67</v>
      </c>
      <c r="I4659" s="1" t="n">
        <f aca="false">SMALL($A4659:$E4659,4)</f>
        <v>76</v>
      </c>
      <c r="J4659" s="1" t="n">
        <f aca="false">SMALL($A4659:$E4659,5)</f>
        <v>97</v>
      </c>
      <c r="K4659" s="2" t="n">
        <f aca="false">COUNTIF($A4659:$E4659,A4659)-1</f>
        <v>0</v>
      </c>
      <c r="L4659" s="2" t="n">
        <f aca="false">COUNTIF($A4659:$E4659,B4659)-1</f>
        <v>0</v>
      </c>
      <c r="M4659" s="2" t="n">
        <f aca="false">COUNTIF($A4659:$E4659,C4659)-1</f>
        <v>0</v>
      </c>
      <c r="N4659" s="2" t="n">
        <f aca="false">COUNTIF($A4659:$E4659,D4659)-1</f>
        <v>0</v>
      </c>
      <c r="O4659" s="2" t="n">
        <f aca="false">COUNTIF($A4659:$E4659,E4659)-1</f>
        <v>0</v>
      </c>
      <c r="P4659" s="3" t="n">
        <f aca="false">IF(SUM(K4659:O4659)=0,1,0)</f>
        <v>1</v>
      </c>
      <c r="Q4659" s="3" t="n">
        <f aca="false">IF(AND(AVERAGE(F4659,J4659)=H4659,AVERAGE(G4659,I4659)=H4659),1,0)</f>
        <v>0</v>
      </c>
      <c r="R4659" s="0" t="n">
        <f aca="false">P4659*Q4659</f>
        <v>0</v>
      </c>
    </row>
    <row r="4660" customFormat="false" ht="15" hidden="false" customHeight="false" outlineLevel="0" collapsed="false">
      <c r="A4660" s="0" t="n">
        <v>39</v>
      </c>
      <c r="B4660" s="0" t="n">
        <v>30</v>
      </c>
      <c r="C4660" s="0" t="n">
        <v>79</v>
      </c>
      <c r="D4660" s="0" t="n">
        <v>15</v>
      </c>
      <c r="E4660" s="0" t="n">
        <v>21</v>
      </c>
      <c r="F4660" s="1" t="n">
        <f aca="false">SMALL($A4660:$E4660,1)</f>
        <v>15</v>
      </c>
      <c r="G4660" s="1" t="n">
        <f aca="false">SMALL($A4660:$E4660,2)</f>
        <v>21</v>
      </c>
      <c r="H4660" s="1" t="n">
        <f aca="false">SMALL($A4660:$E4660,3)</f>
        <v>30</v>
      </c>
      <c r="I4660" s="1" t="n">
        <f aca="false">SMALL($A4660:$E4660,4)</f>
        <v>39</v>
      </c>
      <c r="J4660" s="1" t="n">
        <f aca="false">SMALL($A4660:$E4660,5)</f>
        <v>79</v>
      </c>
      <c r="K4660" s="2" t="n">
        <f aca="false">COUNTIF($A4660:$E4660,A4660)-1</f>
        <v>0</v>
      </c>
      <c r="L4660" s="2" t="n">
        <f aca="false">COUNTIF($A4660:$E4660,B4660)-1</f>
        <v>0</v>
      </c>
      <c r="M4660" s="2" t="n">
        <f aca="false">COUNTIF($A4660:$E4660,C4660)-1</f>
        <v>0</v>
      </c>
      <c r="N4660" s="2" t="n">
        <f aca="false">COUNTIF($A4660:$E4660,D4660)-1</f>
        <v>0</v>
      </c>
      <c r="O4660" s="2" t="n">
        <f aca="false">COUNTIF($A4660:$E4660,E4660)-1</f>
        <v>0</v>
      </c>
      <c r="P4660" s="3" t="n">
        <f aca="false">IF(SUM(K4660:O4660)=0,1,0)</f>
        <v>1</v>
      </c>
      <c r="Q4660" s="3" t="n">
        <f aca="false">IF(AND(AVERAGE(F4660,J4660)=H4660,AVERAGE(G4660,I4660)=H4660),1,0)</f>
        <v>0</v>
      </c>
      <c r="R4660" s="0" t="n">
        <f aca="false">P4660*Q4660</f>
        <v>0</v>
      </c>
    </row>
    <row r="4661" customFormat="false" ht="15" hidden="false" customHeight="false" outlineLevel="0" collapsed="false">
      <c r="A4661" s="0" t="n">
        <v>56</v>
      </c>
      <c r="B4661" s="0" t="n">
        <v>16</v>
      </c>
      <c r="C4661" s="0" t="n">
        <v>51</v>
      </c>
      <c r="D4661" s="0" t="n">
        <v>95</v>
      </c>
      <c r="E4661" s="0" t="n">
        <v>38</v>
      </c>
      <c r="F4661" s="1" t="n">
        <f aca="false">SMALL($A4661:$E4661,1)</f>
        <v>16</v>
      </c>
      <c r="G4661" s="1" t="n">
        <f aca="false">SMALL($A4661:$E4661,2)</f>
        <v>38</v>
      </c>
      <c r="H4661" s="1" t="n">
        <f aca="false">SMALL($A4661:$E4661,3)</f>
        <v>51</v>
      </c>
      <c r="I4661" s="1" t="n">
        <f aca="false">SMALL($A4661:$E4661,4)</f>
        <v>56</v>
      </c>
      <c r="J4661" s="1" t="n">
        <f aca="false">SMALL($A4661:$E4661,5)</f>
        <v>95</v>
      </c>
      <c r="K4661" s="2" t="n">
        <f aca="false">COUNTIF($A4661:$E4661,A4661)-1</f>
        <v>0</v>
      </c>
      <c r="L4661" s="2" t="n">
        <f aca="false">COUNTIF($A4661:$E4661,B4661)-1</f>
        <v>0</v>
      </c>
      <c r="M4661" s="2" t="n">
        <f aca="false">COUNTIF($A4661:$E4661,C4661)-1</f>
        <v>0</v>
      </c>
      <c r="N4661" s="2" t="n">
        <f aca="false">COUNTIF($A4661:$E4661,D4661)-1</f>
        <v>0</v>
      </c>
      <c r="O4661" s="2" t="n">
        <f aca="false">COUNTIF($A4661:$E4661,E4661)-1</f>
        <v>0</v>
      </c>
      <c r="P4661" s="3" t="n">
        <f aca="false">IF(SUM(K4661:O4661)=0,1,0)</f>
        <v>1</v>
      </c>
      <c r="Q4661" s="3" t="n">
        <f aca="false">IF(AND(AVERAGE(F4661,J4661)=H4661,AVERAGE(G4661,I4661)=H4661),1,0)</f>
        <v>0</v>
      </c>
      <c r="R4661" s="0" t="n">
        <f aca="false">P4661*Q4661</f>
        <v>0</v>
      </c>
    </row>
    <row r="4662" customFormat="false" ht="15" hidden="false" customHeight="false" outlineLevel="0" collapsed="false">
      <c r="A4662" s="0" t="n">
        <v>76</v>
      </c>
      <c r="B4662" s="0" t="n">
        <v>79</v>
      </c>
      <c r="C4662" s="0" t="n">
        <v>21</v>
      </c>
      <c r="D4662" s="0" t="n">
        <v>34</v>
      </c>
      <c r="E4662" s="0" t="n">
        <v>99</v>
      </c>
      <c r="F4662" s="1" t="n">
        <f aca="false">SMALL($A4662:$E4662,1)</f>
        <v>21</v>
      </c>
      <c r="G4662" s="1" t="n">
        <f aca="false">SMALL($A4662:$E4662,2)</f>
        <v>34</v>
      </c>
      <c r="H4662" s="1" t="n">
        <f aca="false">SMALL($A4662:$E4662,3)</f>
        <v>76</v>
      </c>
      <c r="I4662" s="1" t="n">
        <f aca="false">SMALL($A4662:$E4662,4)</f>
        <v>79</v>
      </c>
      <c r="J4662" s="1" t="n">
        <f aca="false">SMALL($A4662:$E4662,5)</f>
        <v>99</v>
      </c>
      <c r="K4662" s="2" t="n">
        <f aca="false">COUNTIF($A4662:$E4662,A4662)-1</f>
        <v>0</v>
      </c>
      <c r="L4662" s="2" t="n">
        <f aca="false">COUNTIF($A4662:$E4662,B4662)-1</f>
        <v>0</v>
      </c>
      <c r="M4662" s="2" t="n">
        <f aca="false">COUNTIF($A4662:$E4662,C4662)-1</f>
        <v>0</v>
      </c>
      <c r="N4662" s="2" t="n">
        <f aca="false">COUNTIF($A4662:$E4662,D4662)-1</f>
        <v>0</v>
      </c>
      <c r="O4662" s="2" t="n">
        <f aca="false">COUNTIF($A4662:$E4662,E4662)-1</f>
        <v>0</v>
      </c>
      <c r="P4662" s="3" t="n">
        <f aca="false">IF(SUM(K4662:O4662)=0,1,0)</f>
        <v>1</v>
      </c>
      <c r="Q4662" s="3" t="n">
        <f aca="false">IF(AND(AVERAGE(F4662,J4662)=H4662,AVERAGE(G4662,I4662)=H4662),1,0)</f>
        <v>0</v>
      </c>
      <c r="R4662" s="0" t="n">
        <f aca="false">P4662*Q4662</f>
        <v>0</v>
      </c>
    </row>
    <row r="4663" customFormat="false" ht="15" hidden="false" customHeight="false" outlineLevel="0" collapsed="false">
      <c r="A4663" s="0" t="n">
        <v>24</v>
      </c>
      <c r="B4663" s="0" t="n">
        <v>51</v>
      </c>
      <c r="C4663" s="0" t="n">
        <v>50</v>
      </c>
      <c r="D4663" s="0" t="n">
        <v>42</v>
      </c>
      <c r="E4663" s="0" t="n">
        <v>57</v>
      </c>
      <c r="F4663" s="1" t="n">
        <f aca="false">SMALL($A4663:$E4663,1)</f>
        <v>24</v>
      </c>
      <c r="G4663" s="1" t="n">
        <f aca="false">SMALL($A4663:$E4663,2)</f>
        <v>42</v>
      </c>
      <c r="H4663" s="1" t="n">
        <f aca="false">SMALL($A4663:$E4663,3)</f>
        <v>50</v>
      </c>
      <c r="I4663" s="1" t="n">
        <f aca="false">SMALL($A4663:$E4663,4)</f>
        <v>51</v>
      </c>
      <c r="J4663" s="1" t="n">
        <f aca="false">SMALL($A4663:$E4663,5)</f>
        <v>57</v>
      </c>
      <c r="K4663" s="2" t="n">
        <f aca="false">COUNTIF($A4663:$E4663,A4663)-1</f>
        <v>0</v>
      </c>
      <c r="L4663" s="2" t="n">
        <f aca="false">COUNTIF($A4663:$E4663,B4663)-1</f>
        <v>0</v>
      </c>
      <c r="M4663" s="2" t="n">
        <f aca="false">COUNTIF($A4663:$E4663,C4663)-1</f>
        <v>0</v>
      </c>
      <c r="N4663" s="2" t="n">
        <f aca="false">COUNTIF($A4663:$E4663,D4663)-1</f>
        <v>0</v>
      </c>
      <c r="O4663" s="2" t="n">
        <f aca="false">COUNTIF($A4663:$E4663,E4663)-1</f>
        <v>0</v>
      </c>
      <c r="P4663" s="3" t="n">
        <f aca="false">IF(SUM(K4663:O4663)=0,1,0)</f>
        <v>1</v>
      </c>
      <c r="Q4663" s="3" t="n">
        <f aca="false">IF(AND(AVERAGE(F4663,J4663)=H4663,AVERAGE(G4663,I4663)=H4663),1,0)</f>
        <v>0</v>
      </c>
      <c r="R4663" s="0" t="n">
        <f aca="false">P4663*Q4663</f>
        <v>0</v>
      </c>
    </row>
    <row r="4664" customFormat="false" ht="15" hidden="false" customHeight="false" outlineLevel="0" collapsed="false">
      <c r="A4664" s="0" t="n">
        <v>50</v>
      </c>
      <c r="B4664" s="0" t="n">
        <v>15</v>
      </c>
      <c r="C4664" s="0" t="n">
        <v>78</v>
      </c>
      <c r="D4664" s="0" t="n">
        <v>27</v>
      </c>
      <c r="E4664" s="0" t="n">
        <v>83</v>
      </c>
      <c r="F4664" s="1" t="n">
        <f aca="false">SMALL($A4664:$E4664,1)</f>
        <v>15</v>
      </c>
      <c r="G4664" s="1" t="n">
        <f aca="false">SMALL($A4664:$E4664,2)</f>
        <v>27</v>
      </c>
      <c r="H4664" s="1" t="n">
        <f aca="false">SMALL($A4664:$E4664,3)</f>
        <v>50</v>
      </c>
      <c r="I4664" s="1" t="n">
        <f aca="false">SMALL($A4664:$E4664,4)</f>
        <v>78</v>
      </c>
      <c r="J4664" s="1" t="n">
        <f aca="false">SMALL($A4664:$E4664,5)</f>
        <v>83</v>
      </c>
      <c r="K4664" s="2" t="n">
        <f aca="false">COUNTIF($A4664:$E4664,A4664)-1</f>
        <v>0</v>
      </c>
      <c r="L4664" s="2" t="n">
        <f aca="false">COUNTIF($A4664:$E4664,B4664)-1</f>
        <v>0</v>
      </c>
      <c r="M4664" s="2" t="n">
        <f aca="false">COUNTIF($A4664:$E4664,C4664)-1</f>
        <v>0</v>
      </c>
      <c r="N4664" s="2" t="n">
        <f aca="false">COUNTIF($A4664:$E4664,D4664)-1</f>
        <v>0</v>
      </c>
      <c r="O4664" s="2" t="n">
        <f aca="false">COUNTIF($A4664:$E4664,E4664)-1</f>
        <v>0</v>
      </c>
      <c r="P4664" s="3" t="n">
        <f aca="false">IF(SUM(K4664:O4664)=0,1,0)</f>
        <v>1</v>
      </c>
      <c r="Q4664" s="3" t="n">
        <f aca="false">IF(AND(AVERAGE(F4664,J4664)=H4664,AVERAGE(G4664,I4664)=H4664),1,0)</f>
        <v>0</v>
      </c>
      <c r="R4664" s="0" t="n">
        <f aca="false">P4664*Q4664</f>
        <v>0</v>
      </c>
    </row>
    <row r="4665" customFormat="false" ht="15" hidden="false" customHeight="false" outlineLevel="0" collapsed="false">
      <c r="A4665" s="0" t="n">
        <v>89</v>
      </c>
      <c r="B4665" s="0" t="n">
        <v>86</v>
      </c>
      <c r="C4665" s="0" t="n">
        <v>68</v>
      </c>
      <c r="D4665" s="0" t="n">
        <v>48</v>
      </c>
      <c r="E4665" s="0" t="n">
        <v>10</v>
      </c>
      <c r="F4665" s="1" t="n">
        <f aca="false">SMALL($A4665:$E4665,1)</f>
        <v>10</v>
      </c>
      <c r="G4665" s="1" t="n">
        <f aca="false">SMALL($A4665:$E4665,2)</f>
        <v>48</v>
      </c>
      <c r="H4665" s="1" t="n">
        <f aca="false">SMALL($A4665:$E4665,3)</f>
        <v>68</v>
      </c>
      <c r="I4665" s="1" t="n">
        <f aca="false">SMALL($A4665:$E4665,4)</f>
        <v>86</v>
      </c>
      <c r="J4665" s="1" t="n">
        <f aca="false">SMALL($A4665:$E4665,5)</f>
        <v>89</v>
      </c>
      <c r="K4665" s="2" t="n">
        <f aca="false">COUNTIF($A4665:$E4665,A4665)-1</f>
        <v>0</v>
      </c>
      <c r="L4665" s="2" t="n">
        <f aca="false">COUNTIF($A4665:$E4665,B4665)-1</f>
        <v>0</v>
      </c>
      <c r="M4665" s="2" t="n">
        <f aca="false">COUNTIF($A4665:$E4665,C4665)-1</f>
        <v>0</v>
      </c>
      <c r="N4665" s="2" t="n">
        <f aca="false">COUNTIF($A4665:$E4665,D4665)-1</f>
        <v>0</v>
      </c>
      <c r="O4665" s="2" t="n">
        <f aca="false">COUNTIF($A4665:$E4665,E4665)-1</f>
        <v>0</v>
      </c>
      <c r="P4665" s="3" t="n">
        <f aca="false">IF(SUM(K4665:O4665)=0,1,0)</f>
        <v>1</v>
      </c>
      <c r="Q4665" s="3" t="n">
        <f aca="false">IF(AND(AVERAGE(F4665,J4665)=H4665,AVERAGE(G4665,I4665)=H4665),1,0)</f>
        <v>0</v>
      </c>
      <c r="R4665" s="0" t="n">
        <f aca="false">P4665*Q4665</f>
        <v>0</v>
      </c>
    </row>
    <row r="4666" customFormat="false" ht="15" hidden="false" customHeight="false" outlineLevel="0" collapsed="false">
      <c r="A4666" s="0" t="n">
        <v>18</v>
      </c>
      <c r="B4666" s="0" t="n">
        <v>10</v>
      </c>
      <c r="C4666" s="0" t="n">
        <v>41</v>
      </c>
      <c r="D4666" s="0" t="n">
        <v>99</v>
      </c>
      <c r="E4666" s="0" t="n">
        <v>61</v>
      </c>
      <c r="F4666" s="1" t="n">
        <f aca="false">SMALL($A4666:$E4666,1)</f>
        <v>10</v>
      </c>
      <c r="G4666" s="1" t="n">
        <f aca="false">SMALL($A4666:$E4666,2)</f>
        <v>18</v>
      </c>
      <c r="H4666" s="1" t="n">
        <f aca="false">SMALL($A4666:$E4666,3)</f>
        <v>41</v>
      </c>
      <c r="I4666" s="1" t="n">
        <f aca="false">SMALL($A4666:$E4666,4)</f>
        <v>61</v>
      </c>
      <c r="J4666" s="1" t="n">
        <f aca="false">SMALL($A4666:$E4666,5)</f>
        <v>99</v>
      </c>
      <c r="K4666" s="2" t="n">
        <f aca="false">COUNTIF($A4666:$E4666,A4666)-1</f>
        <v>0</v>
      </c>
      <c r="L4666" s="2" t="n">
        <f aca="false">COUNTIF($A4666:$E4666,B4666)-1</f>
        <v>0</v>
      </c>
      <c r="M4666" s="2" t="n">
        <f aca="false">COUNTIF($A4666:$E4666,C4666)-1</f>
        <v>0</v>
      </c>
      <c r="N4666" s="2" t="n">
        <f aca="false">COUNTIF($A4666:$E4666,D4666)-1</f>
        <v>0</v>
      </c>
      <c r="O4666" s="2" t="n">
        <f aca="false">COUNTIF($A4666:$E4666,E4666)-1</f>
        <v>0</v>
      </c>
      <c r="P4666" s="3" t="n">
        <f aca="false">IF(SUM(K4666:O4666)=0,1,0)</f>
        <v>1</v>
      </c>
      <c r="Q4666" s="3" t="n">
        <f aca="false">IF(AND(AVERAGE(F4666,J4666)=H4666,AVERAGE(G4666,I4666)=H4666),1,0)</f>
        <v>0</v>
      </c>
      <c r="R4666" s="0" t="n">
        <f aca="false">P4666*Q4666</f>
        <v>0</v>
      </c>
    </row>
    <row r="4667" customFormat="false" ht="15" hidden="false" customHeight="false" outlineLevel="0" collapsed="false">
      <c r="A4667" s="0" t="n">
        <v>63</v>
      </c>
      <c r="B4667" s="0" t="n">
        <v>96</v>
      </c>
      <c r="C4667" s="0" t="n">
        <v>13</v>
      </c>
      <c r="D4667" s="0" t="n">
        <v>34</v>
      </c>
      <c r="E4667" s="0" t="n">
        <v>29</v>
      </c>
      <c r="F4667" s="1" t="n">
        <f aca="false">SMALL($A4667:$E4667,1)</f>
        <v>13</v>
      </c>
      <c r="G4667" s="1" t="n">
        <f aca="false">SMALL($A4667:$E4667,2)</f>
        <v>29</v>
      </c>
      <c r="H4667" s="1" t="n">
        <f aca="false">SMALL($A4667:$E4667,3)</f>
        <v>34</v>
      </c>
      <c r="I4667" s="1" t="n">
        <f aca="false">SMALL($A4667:$E4667,4)</f>
        <v>63</v>
      </c>
      <c r="J4667" s="1" t="n">
        <f aca="false">SMALL($A4667:$E4667,5)</f>
        <v>96</v>
      </c>
      <c r="K4667" s="2" t="n">
        <f aca="false">COUNTIF($A4667:$E4667,A4667)-1</f>
        <v>0</v>
      </c>
      <c r="L4667" s="2" t="n">
        <f aca="false">COUNTIF($A4667:$E4667,B4667)-1</f>
        <v>0</v>
      </c>
      <c r="M4667" s="2" t="n">
        <f aca="false">COUNTIF($A4667:$E4667,C4667)-1</f>
        <v>0</v>
      </c>
      <c r="N4667" s="2" t="n">
        <f aca="false">COUNTIF($A4667:$E4667,D4667)-1</f>
        <v>0</v>
      </c>
      <c r="O4667" s="2" t="n">
        <f aca="false">COUNTIF($A4667:$E4667,E4667)-1</f>
        <v>0</v>
      </c>
      <c r="P4667" s="3" t="n">
        <f aca="false">IF(SUM(K4667:O4667)=0,1,0)</f>
        <v>1</v>
      </c>
      <c r="Q4667" s="3" t="n">
        <f aca="false">IF(AND(AVERAGE(F4667,J4667)=H4667,AVERAGE(G4667,I4667)=H4667),1,0)</f>
        <v>0</v>
      </c>
      <c r="R4667" s="0" t="n">
        <f aca="false">P4667*Q4667</f>
        <v>0</v>
      </c>
    </row>
    <row r="4668" customFormat="false" ht="15" hidden="false" customHeight="false" outlineLevel="0" collapsed="false">
      <c r="A4668" s="0" t="n">
        <v>74</v>
      </c>
      <c r="B4668" s="0" t="n">
        <v>60</v>
      </c>
      <c r="C4668" s="0" t="n">
        <v>56</v>
      </c>
      <c r="D4668" s="0" t="n">
        <v>45</v>
      </c>
      <c r="E4668" s="0" t="n">
        <v>34</v>
      </c>
      <c r="F4668" s="1" t="n">
        <f aca="false">SMALL($A4668:$E4668,1)</f>
        <v>34</v>
      </c>
      <c r="G4668" s="1" t="n">
        <f aca="false">SMALL($A4668:$E4668,2)</f>
        <v>45</v>
      </c>
      <c r="H4668" s="1" t="n">
        <f aca="false">SMALL($A4668:$E4668,3)</f>
        <v>56</v>
      </c>
      <c r="I4668" s="1" t="n">
        <f aca="false">SMALL($A4668:$E4668,4)</f>
        <v>60</v>
      </c>
      <c r="J4668" s="1" t="n">
        <f aca="false">SMALL($A4668:$E4668,5)</f>
        <v>74</v>
      </c>
      <c r="K4668" s="2" t="n">
        <f aca="false">COUNTIF($A4668:$E4668,A4668)-1</f>
        <v>0</v>
      </c>
      <c r="L4668" s="2" t="n">
        <f aca="false">COUNTIF($A4668:$E4668,B4668)-1</f>
        <v>0</v>
      </c>
      <c r="M4668" s="2" t="n">
        <f aca="false">COUNTIF($A4668:$E4668,C4668)-1</f>
        <v>0</v>
      </c>
      <c r="N4668" s="2" t="n">
        <f aca="false">COUNTIF($A4668:$E4668,D4668)-1</f>
        <v>0</v>
      </c>
      <c r="O4668" s="2" t="n">
        <f aca="false">COUNTIF($A4668:$E4668,E4668)-1</f>
        <v>0</v>
      </c>
      <c r="P4668" s="3" t="n">
        <f aca="false">IF(SUM(K4668:O4668)=0,1,0)</f>
        <v>1</v>
      </c>
      <c r="Q4668" s="3" t="n">
        <f aca="false">IF(AND(AVERAGE(F4668,J4668)=H4668,AVERAGE(G4668,I4668)=H4668),1,0)</f>
        <v>0</v>
      </c>
      <c r="R4668" s="0" t="n">
        <f aca="false">P4668*Q4668</f>
        <v>0</v>
      </c>
    </row>
    <row r="4669" customFormat="false" ht="15" hidden="false" customHeight="false" outlineLevel="0" collapsed="false">
      <c r="A4669" s="0" t="n">
        <v>77</v>
      </c>
      <c r="B4669" s="0" t="n">
        <v>90</v>
      </c>
      <c r="C4669" s="0" t="n">
        <v>44</v>
      </c>
      <c r="D4669" s="0" t="n">
        <v>23</v>
      </c>
      <c r="E4669" s="0" t="n">
        <v>92</v>
      </c>
      <c r="F4669" s="1" t="n">
        <f aca="false">SMALL($A4669:$E4669,1)</f>
        <v>23</v>
      </c>
      <c r="G4669" s="1" t="n">
        <f aca="false">SMALL($A4669:$E4669,2)</f>
        <v>44</v>
      </c>
      <c r="H4669" s="1" t="n">
        <f aca="false">SMALL($A4669:$E4669,3)</f>
        <v>77</v>
      </c>
      <c r="I4669" s="1" t="n">
        <f aca="false">SMALL($A4669:$E4669,4)</f>
        <v>90</v>
      </c>
      <c r="J4669" s="1" t="n">
        <f aca="false">SMALL($A4669:$E4669,5)</f>
        <v>92</v>
      </c>
      <c r="K4669" s="2" t="n">
        <f aca="false">COUNTIF($A4669:$E4669,A4669)-1</f>
        <v>0</v>
      </c>
      <c r="L4669" s="2" t="n">
        <f aca="false">COUNTIF($A4669:$E4669,B4669)-1</f>
        <v>0</v>
      </c>
      <c r="M4669" s="2" t="n">
        <f aca="false">COUNTIF($A4669:$E4669,C4669)-1</f>
        <v>0</v>
      </c>
      <c r="N4669" s="2" t="n">
        <f aca="false">COUNTIF($A4669:$E4669,D4669)-1</f>
        <v>0</v>
      </c>
      <c r="O4669" s="2" t="n">
        <f aca="false">COUNTIF($A4669:$E4669,E4669)-1</f>
        <v>0</v>
      </c>
      <c r="P4669" s="3" t="n">
        <f aca="false">IF(SUM(K4669:O4669)=0,1,0)</f>
        <v>1</v>
      </c>
      <c r="Q4669" s="3" t="n">
        <f aca="false">IF(AND(AVERAGE(F4669,J4669)=H4669,AVERAGE(G4669,I4669)=H4669),1,0)</f>
        <v>0</v>
      </c>
      <c r="R4669" s="0" t="n">
        <f aca="false">P4669*Q4669</f>
        <v>0</v>
      </c>
    </row>
    <row r="4670" customFormat="false" ht="15" hidden="false" customHeight="false" outlineLevel="0" collapsed="false">
      <c r="A4670" s="0" t="n">
        <v>84</v>
      </c>
      <c r="B4670" s="0" t="n">
        <v>26</v>
      </c>
      <c r="C4670" s="0" t="n">
        <v>64</v>
      </c>
      <c r="D4670" s="0" t="n">
        <v>28</v>
      </c>
      <c r="E4670" s="0" t="n">
        <v>73</v>
      </c>
      <c r="F4670" s="1" t="n">
        <f aca="false">SMALL($A4670:$E4670,1)</f>
        <v>26</v>
      </c>
      <c r="G4670" s="1" t="n">
        <f aca="false">SMALL($A4670:$E4670,2)</f>
        <v>28</v>
      </c>
      <c r="H4670" s="1" t="n">
        <f aca="false">SMALL($A4670:$E4670,3)</f>
        <v>64</v>
      </c>
      <c r="I4670" s="1" t="n">
        <f aca="false">SMALL($A4670:$E4670,4)</f>
        <v>73</v>
      </c>
      <c r="J4670" s="1" t="n">
        <f aca="false">SMALL($A4670:$E4670,5)</f>
        <v>84</v>
      </c>
      <c r="K4670" s="2" t="n">
        <f aca="false">COUNTIF($A4670:$E4670,A4670)-1</f>
        <v>0</v>
      </c>
      <c r="L4670" s="2" t="n">
        <f aca="false">COUNTIF($A4670:$E4670,B4670)-1</f>
        <v>0</v>
      </c>
      <c r="M4670" s="2" t="n">
        <f aca="false">COUNTIF($A4670:$E4670,C4670)-1</f>
        <v>0</v>
      </c>
      <c r="N4670" s="2" t="n">
        <f aca="false">COUNTIF($A4670:$E4670,D4670)-1</f>
        <v>0</v>
      </c>
      <c r="O4670" s="2" t="n">
        <f aca="false">COUNTIF($A4670:$E4670,E4670)-1</f>
        <v>0</v>
      </c>
      <c r="P4670" s="3" t="n">
        <f aca="false">IF(SUM(K4670:O4670)=0,1,0)</f>
        <v>1</v>
      </c>
      <c r="Q4670" s="3" t="n">
        <f aca="false">IF(AND(AVERAGE(F4670,J4670)=H4670,AVERAGE(G4670,I4670)=H4670),1,0)</f>
        <v>0</v>
      </c>
      <c r="R4670" s="0" t="n">
        <f aca="false">P4670*Q4670</f>
        <v>0</v>
      </c>
    </row>
    <row r="4671" customFormat="false" ht="15" hidden="false" customHeight="false" outlineLevel="0" collapsed="false">
      <c r="A4671" s="0" t="n">
        <v>33</v>
      </c>
      <c r="B4671" s="0" t="n">
        <v>51</v>
      </c>
      <c r="C4671" s="0" t="n">
        <v>61</v>
      </c>
      <c r="D4671" s="0" t="n">
        <v>31</v>
      </c>
      <c r="E4671" s="0" t="n">
        <v>31</v>
      </c>
      <c r="F4671" s="1" t="n">
        <f aca="false">SMALL($A4671:$E4671,1)</f>
        <v>31</v>
      </c>
      <c r="G4671" s="1" t="n">
        <f aca="false">SMALL($A4671:$E4671,2)</f>
        <v>31</v>
      </c>
      <c r="H4671" s="1" t="n">
        <f aca="false">SMALL($A4671:$E4671,3)</f>
        <v>33</v>
      </c>
      <c r="I4671" s="1" t="n">
        <f aca="false">SMALL($A4671:$E4671,4)</f>
        <v>51</v>
      </c>
      <c r="J4671" s="1" t="n">
        <f aca="false">SMALL($A4671:$E4671,5)</f>
        <v>61</v>
      </c>
      <c r="K4671" s="2" t="n">
        <f aca="false">COUNTIF($A4671:$E4671,A4671)-1</f>
        <v>0</v>
      </c>
      <c r="L4671" s="2" t="n">
        <f aca="false">COUNTIF($A4671:$E4671,B4671)-1</f>
        <v>0</v>
      </c>
      <c r="M4671" s="2" t="n">
        <f aca="false">COUNTIF($A4671:$E4671,C4671)-1</f>
        <v>0</v>
      </c>
      <c r="N4671" s="2" t="n">
        <f aca="false">COUNTIF($A4671:$E4671,D4671)-1</f>
        <v>1</v>
      </c>
      <c r="O4671" s="2" t="n">
        <f aca="false">COUNTIF($A4671:$E4671,E4671)-1</f>
        <v>1</v>
      </c>
      <c r="P4671" s="3" t="n">
        <f aca="false">IF(SUM(K4671:O4671)=0,1,0)</f>
        <v>0</v>
      </c>
      <c r="Q4671" s="3" t="n">
        <f aca="false">IF(AND(AVERAGE(F4671,J4671)=H4671,AVERAGE(G4671,I4671)=H4671),1,0)</f>
        <v>0</v>
      </c>
      <c r="R4671" s="0" t="n">
        <f aca="false">P4671*Q4671</f>
        <v>0</v>
      </c>
    </row>
    <row r="4672" customFormat="false" ht="15" hidden="false" customHeight="false" outlineLevel="0" collapsed="false">
      <c r="A4672" s="0" t="n">
        <v>69</v>
      </c>
      <c r="B4672" s="0" t="n">
        <v>48</v>
      </c>
      <c r="C4672" s="0" t="n">
        <v>13</v>
      </c>
      <c r="D4672" s="0" t="n">
        <v>95</v>
      </c>
      <c r="E4672" s="0" t="n">
        <v>29</v>
      </c>
      <c r="F4672" s="1" t="n">
        <f aca="false">SMALL($A4672:$E4672,1)</f>
        <v>13</v>
      </c>
      <c r="G4672" s="1" t="n">
        <f aca="false">SMALL($A4672:$E4672,2)</f>
        <v>29</v>
      </c>
      <c r="H4672" s="1" t="n">
        <f aca="false">SMALL($A4672:$E4672,3)</f>
        <v>48</v>
      </c>
      <c r="I4672" s="1" t="n">
        <f aca="false">SMALL($A4672:$E4672,4)</f>
        <v>69</v>
      </c>
      <c r="J4672" s="1" t="n">
        <f aca="false">SMALL($A4672:$E4672,5)</f>
        <v>95</v>
      </c>
      <c r="K4672" s="2" t="n">
        <f aca="false">COUNTIF($A4672:$E4672,A4672)-1</f>
        <v>0</v>
      </c>
      <c r="L4672" s="2" t="n">
        <f aca="false">COUNTIF($A4672:$E4672,B4672)-1</f>
        <v>0</v>
      </c>
      <c r="M4672" s="2" t="n">
        <f aca="false">COUNTIF($A4672:$E4672,C4672)-1</f>
        <v>0</v>
      </c>
      <c r="N4672" s="2" t="n">
        <f aca="false">COUNTIF($A4672:$E4672,D4672)-1</f>
        <v>0</v>
      </c>
      <c r="O4672" s="2" t="n">
        <f aca="false">COUNTIF($A4672:$E4672,E4672)-1</f>
        <v>0</v>
      </c>
      <c r="P4672" s="3" t="n">
        <f aca="false">IF(SUM(K4672:O4672)=0,1,0)</f>
        <v>1</v>
      </c>
      <c r="Q4672" s="3" t="n">
        <f aca="false">IF(AND(AVERAGE(F4672,J4672)=H4672,AVERAGE(G4672,I4672)=H4672),1,0)</f>
        <v>0</v>
      </c>
      <c r="R4672" s="0" t="n">
        <f aca="false">P4672*Q4672</f>
        <v>0</v>
      </c>
    </row>
    <row r="4673" customFormat="false" ht="15" hidden="false" customHeight="false" outlineLevel="0" collapsed="false">
      <c r="A4673" s="0" t="n">
        <v>75</v>
      </c>
      <c r="B4673" s="0" t="n">
        <v>47</v>
      </c>
      <c r="C4673" s="0" t="n">
        <v>22</v>
      </c>
      <c r="D4673" s="0" t="n">
        <v>72</v>
      </c>
      <c r="E4673" s="0" t="n">
        <v>45</v>
      </c>
      <c r="F4673" s="1" t="n">
        <f aca="false">SMALL($A4673:$E4673,1)</f>
        <v>22</v>
      </c>
      <c r="G4673" s="1" t="n">
        <f aca="false">SMALL($A4673:$E4673,2)</f>
        <v>45</v>
      </c>
      <c r="H4673" s="1" t="n">
        <f aca="false">SMALL($A4673:$E4673,3)</f>
        <v>47</v>
      </c>
      <c r="I4673" s="1" t="n">
        <f aca="false">SMALL($A4673:$E4673,4)</f>
        <v>72</v>
      </c>
      <c r="J4673" s="1" t="n">
        <f aca="false">SMALL($A4673:$E4673,5)</f>
        <v>75</v>
      </c>
      <c r="K4673" s="2" t="n">
        <f aca="false">COUNTIF($A4673:$E4673,A4673)-1</f>
        <v>0</v>
      </c>
      <c r="L4673" s="2" t="n">
        <f aca="false">COUNTIF($A4673:$E4673,B4673)-1</f>
        <v>0</v>
      </c>
      <c r="M4673" s="2" t="n">
        <f aca="false">COUNTIF($A4673:$E4673,C4673)-1</f>
        <v>0</v>
      </c>
      <c r="N4673" s="2" t="n">
        <f aca="false">COUNTIF($A4673:$E4673,D4673)-1</f>
        <v>0</v>
      </c>
      <c r="O4673" s="2" t="n">
        <f aca="false">COUNTIF($A4673:$E4673,E4673)-1</f>
        <v>0</v>
      </c>
      <c r="P4673" s="3" t="n">
        <f aca="false">IF(SUM(K4673:O4673)=0,1,0)</f>
        <v>1</v>
      </c>
      <c r="Q4673" s="3" t="n">
        <f aca="false">IF(AND(AVERAGE(F4673,J4673)=H4673,AVERAGE(G4673,I4673)=H4673),1,0)</f>
        <v>0</v>
      </c>
      <c r="R4673" s="0" t="n">
        <f aca="false">P4673*Q4673</f>
        <v>0</v>
      </c>
    </row>
    <row r="4674" customFormat="false" ht="15" hidden="false" customHeight="false" outlineLevel="0" collapsed="false">
      <c r="A4674" s="0" t="n">
        <v>27</v>
      </c>
      <c r="B4674" s="0" t="n">
        <v>47</v>
      </c>
      <c r="C4674" s="0" t="n">
        <v>26</v>
      </c>
      <c r="D4674" s="0" t="n">
        <v>23</v>
      </c>
      <c r="E4674" s="0" t="n">
        <v>82</v>
      </c>
      <c r="F4674" s="1" t="n">
        <f aca="false">SMALL($A4674:$E4674,1)</f>
        <v>23</v>
      </c>
      <c r="G4674" s="1" t="n">
        <f aca="false">SMALL($A4674:$E4674,2)</f>
        <v>26</v>
      </c>
      <c r="H4674" s="1" t="n">
        <f aca="false">SMALL($A4674:$E4674,3)</f>
        <v>27</v>
      </c>
      <c r="I4674" s="1" t="n">
        <f aca="false">SMALL($A4674:$E4674,4)</f>
        <v>47</v>
      </c>
      <c r="J4674" s="1" t="n">
        <f aca="false">SMALL($A4674:$E4674,5)</f>
        <v>82</v>
      </c>
      <c r="K4674" s="2" t="n">
        <f aca="false">COUNTIF($A4674:$E4674,A4674)-1</f>
        <v>0</v>
      </c>
      <c r="L4674" s="2" t="n">
        <f aca="false">COUNTIF($A4674:$E4674,B4674)-1</f>
        <v>0</v>
      </c>
      <c r="M4674" s="2" t="n">
        <f aca="false">COUNTIF($A4674:$E4674,C4674)-1</f>
        <v>0</v>
      </c>
      <c r="N4674" s="2" t="n">
        <f aca="false">COUNTIF($A4674:$E4674,D4674)-1</f>
        <v>0</v>
      </c>
      <c r="O4674" s="2" t="n">
        <f aca="false">COUNTIF($A4674:$E4674,E4674)-1</f>
        <v>0</v>
      </c>
      <c r="P4674" s="3" t="n">
        <f aca="false">IF(SUM(K4674:O4674)=0,1,0)</f>
        <v>1</v>
      </c>
      <c r="Q4674" s="3" t="n">
        <f aca="false">IF(AND(AVERAGE(F4674,J4674)=H4674,AVERAGE(G4674,I4674)=H4674),1,0)</f>
        <v>0</v>
      </c>
      <c r="R4674" s="0" t="n">
        <f aca="false">P4674*Q4674</f>
        <v>0</v>
      </c>
    </row>
    <row r="4675" customFormat="false" ht="15" hidden="false" customHeight="false" outlineLevel="0" collapsed="false">
      <c r="A4675" s="0" t="n">
        <v>90</v>
      </c>
      <c r="B4675" s="0" t="n">
        <v>58</v>
      </c>
      <c r="C4675" s="0" t="n">
        <v>43</v>
      </c>
      <c r="D4675" s="0" t="n">
        <v>93</v>
      </c>
      <c r="E4675" s="0" t="n">
        <v>16</v>
      </c>
      <c r="F4675" s="1" t="n">
        <f aca="false">SMALL($A4675:$E4675,1)</f>
        <v>16</v>
      </c>
      <c r="G4675" s="1" t="n">
        <f aca="false">SMALL($A4675:$E4675,2)</f>
        <v>43</v>
      </c>
      <c r="H4675" s="1" t="n">
        <f aca="false">SMALL($A4675:$E4675,3)</f>
        <v>58</v>
      </c>
      <c r="I4675" s="1" t="n">
        <f aca="false">SMALL($A4675:$E4675,4)</f>
        <v>90</v>
      </c>
      <c r="J4675" s="1" t="n">
        <f aca="false">SMALL($A4675:$E4675,5)</f>
        <v>93</v>
      </c>
      <c r="K4675" s="2" t="n">
        <f aca="false">COUNTIF($A4675:$E4675,A4675)-1</f>
        <v>0</v>
      </c>
      <c r="L4675" s="2" t="n">
        <f aca="false">COUNTIF($A4675:$E4675,B4675)-1</f>
        <v>0</v>
      </c>
      <c r="M4675" s="2" t="n">
        <f aca="false">COUNTIF($A4675:$E4675,C4675)-1</f>
        <v>0</v>
      </c>
      <c r="N4675" s="2" t="n">
        <f aca="false">COUNTIF($A4675:$E4675,D4675)-1</f>
        <v>0</v>
      </c>
      <c r="O4675" s="2" t="n">
        <f aca="false">COUNTIF($A4675:$E4675,E4675)-1</f>
        <v>0</v>
      </c>
      <c r="P4675" s="3" t="n">
        <f aca="false">IF(SUM(K4675:O4675)=0,1,0)</f>
        <v>1</v>
      </c>
      <c r="Q4675" s="3" t="n">
        <f aca="false">IF(AND(AVERAGE(F4675,J4675)=H4675,AVERAGE(G4675,I4675)=H4675),1,0)</f>
        <v>0</v>
      </c>
      <c r="R4675" s="0" t="n">
        <f aca="false">P4675*Q4675</f>
        <v>0</v>
      </c>
    </row>
    <row r="4676" customFormat="false" ht="15" hidden="false" customHeight="false" outlineLevel="0" collapsed="false">
      <c r="A4676" s="0" t="n">
        <v>99</v>
      </c>
      <c r="B4676" s="0" t="n">
        <v>52</v>
      </c>
      <c r="C4676" s="0" t="n">
        <v>55</v>
      </c>
      <c r="D4676" s="0" t="n">
        <v>55</v>
      </c>
      <c r="E4676" s="0" t="n">
        <v>25</v>
      </c>
      <c r="F4676" s="1" t="n">
        <f aca="false">SMALL($A4676:$E4676,1)</f>
        <v>25</v>
      </c>
      <c r="G4676" s="1" t="n">
        <f aca="false">SMALL($A4676:$E4676,2)</f>
        <v>52</v>
      </c>
      <c r="H4676" s="1" t="n">
        <f aca="false">SMALL($A4676:$E4676,3)</f>
        <v>55</v>
      </c>
      <c r="I4676" s="1" t="n">
        <f aca="false">SMALL($A4676:$E4676,4)</f>
        <v>55</v>
      </c>
      <c r="J4676" s="1" t="n">
        <f aca="false">SMALL($A4676:$E4676,5)</f>
        <v>99</v>
      </c>
      <c r="K4676" s="2" t="n">
        <f aca="false">COUNTIF($A4676:$E4676,A4676)-1</f>
        <v>0</v>
      </c>
      <c r="L4676" s="2" t="n">
        <f aca="false">COUNTIF($A4676:$E4676,B4676)-1</f>
        <v>0</v>
      </c>
      <c r="M4676" s="2" t="n">
        <f aca="false">COUNTIF($A4676:$E4676,C4676)-1</f>
        <v>1</v>
      </c>
      <c r="N4676" s="2" t="n">
        <f aca="false">COUNTIF($A4676:$E4676,D4676)-1</f>
        <v>1</v>
      </c>
      <c r="O4676" s="2" t="n">
        <f aca="false">COUNTIF($A4676:$E4676,E4676)-1</f>
        <v>0</v>
      </c>
      <c r="P4676" s="3" t="n">
        <f aca="false">IF(SUM(K4676:O4676)=0,1,0)</f>
        <v>0</v>
      </c>
      <c r="Q4676" s="3" t="n">
        <f aca="false">IF(AND(AVERAGE(F4676,J4676)=H4676,AVERAGE(G4676,I4676)=H4676),1,0)</f>
        <v>0</v>
      </c>
      <c r="R4676" s="0" t="n">
        <f aca="false">P4676*Q4676</f>
        <v>0</v>
      </c>
    </row>
    <row r="4677" customFormat="false" ht="15" hidden="false" customHeight="false" outlineLevel="0" collapsed="false">
      <c r="A4677" s="0" t="n">
        <v>91</v>
      </c>
      <c r="B4677" s="0" t="n">
        <v>45</v>
      </c>
      <c r="C4677" s="0" t="n">
        <v>23</v>
      </c>
      <c r="D4677" s="0" t="n">
        <v>36</v>
      </c>
      <c r="E4677" s="0" t="n">
        <v>38</v>
      </c>
      <c r="F4677" s="1" t="n">
        <f aca="false">SMALL($A4677:$E4677,1)</f>
        <v>23</v>
      </c>
      <c r="G4677" s="1" t="n">
        <f aca="false">SMALL($A4677:$E4677,2)</f>
        <v>36</v>
      </c>
      <c r="H4677" s="1" t="n">
        <f aca="false">SMALL($A4677:$E4677,3)</f>
        <v>38</v>
      </c>
      <c r="I4677" s="1" t="n">
        <f aca="false">SMALL($A4677:$E4677,4)</f>
        <v>45</v>
      </c>
      <c r="J4677" s="1" t="n">
        <f aca="false">SMALL($A4677:$E4677,5)</f>
        <v>91</v>
      </c>
      <c r="K4677" s="2" t="n">
        <f aca="false">COUNTIF($A4677:$E4677,A4677)-1</f>
        <v>0</v>
      </c>
      <c r="L4677" s="2" t="n">
        <f aca="false">COUNTIF($A4677:$E4677,B4677)-1</f>
        <v>0</v>
      </c>
      <c r="M4677" s="2" t="n">
        <f aca="false">COUNTIF($A4677:$E4677,C4677)-1</f>
        <v>0</v>
      </c>
      <c r="N4677" s="2" t="n">
        <f aca="false">COUNTIF($A4677:$E4677,D4677)-1</f>
        <v>0</v>
      </c>
      <c r="O4677" s="2" t="n">
        <f aca="false">COUNTIF($A4677:$E4677,E4677)-1</f>
        <v>0</v>
      </c>
      <c r="P4677" s="3" t="n">
        <f aca="false">IF(SUM(K4677:O4677)=0,1,0)</f>
        <v>1</v>
      </c>
      <c r="Q4677" s="3" t="n">
        <f aca="false">IF(AND(AVERAGE(F4677,J4677)=H4677,AVERAGE(G4677,I4677)=H4677),1,0)</f>
        <v>0</v>
      </c>
      <c r="R4677" s="0" t="n">
        <f aca="false">P4677*Q4677</f>
        <v>0</v>
      </c>
    </row>
    <row r="4678" customFormat="false" ht="15" hidden="false" customHeight="false" outlineLevel="0" collapsed="false">
      <c r="A4678" s="0" t="n">
        <v>22</v>
      </c>
      <c r="B4678" s="0" t="n">
        <v>44</v>
      </c>
      <c r="C4678" s="0" t="n">
        <v>81</v>
      </c>
      <c r="D4678" s="0" t="n">
        <v>13</v>
      </c>
      <c r="E4678" s="0" t="n">
        <v>59</v>
      </c>
      <c r="F4678" s="1" t="n">
        <f aca="false">SMALL($A4678:$E4678,1)</f>
        <v>13</v>
      </c>
      <c r="G4678" s="1" t="n">
        <f aca="false">SMALL($A4678:$E4678,2)</f>
        <v>22</v>
      </c>
      <c r="H4678" s="1" t="n">
        <f aca="false">SMALL($A4678:$E4678,3)</f>
        <v>44</v>
      </c>
      <c r="I4678" s="1" t="n">
        <f aca="false">SMALL($A4678:$E4678,4)</f>
        <v>59</v>
      </c>
      <c r="J4678" s="1" t="n">
        <f aca="false">SMALL($A4678:$E4678,5)</f>
        <v>81</v>
      </c>
      <c r="K4678" s="2" t="n">
        <f aca="false">COUNTIF($A4678:$E4678,A4678)-1</f>
        <v>0</v>
      </c>
      <c r="L4678" s="2" t="n">
        <f aca="false">COUNTIF($A4678:$E4678,B4678)-1</f>
        <v>0</v>
      </c>
      <c r="M4678" s="2" t="n">
        <f aca="false">COUNTIF($A4678:$E4678,C4678)-1</f>
        <v>0</v>
      </c>
      <c r="N4678" s="2" t="n">
        <f aca="false">COUNTIF($A4678:$E4678,D4678)-1</f>
        <v>0</v>
      </c>
      <c r="O4678" s="2" t="n">
        <f aca="false">COUNTIF($A4678:$E4678,E4678)-1</f>
        <v>0</v>
      </c>
      <c r="P4678" s="3" t="n">
        <f aca="false">IF(SUM(K4678:O4678)=0,1,0)</f>
        <v>1</v>
      </c>
      <c r="Q4678" s="3" t="n">
        <f aca="false">IF(AND(AVERAGE(F4678,J4678)=H4678,AVERAGE(G4678,I4678)=H4678),1,0)</f>
        <v>0</v>
      </c>
      <c r="R4678" s="0" t="n">
        <f aca="false">P4678*Q4678</f>
        <v>0</v>
      </c>
    </row>
    <row r="4679" customFormat="false" ht="15" hidden="false" customHeight="false" outlineLevel="0" collapsed="false">
      <c r="A4679" s="0" t="n">
        <v>36</v>
      </c>
      <c r="B4679" s="0" t="n">
        <v>57</v>
      </c>
      <c r="C4679" s="0" t="n">
        <v>61</v>
      </c>
      <c r="D4679" s="0" t="n">
        <v>26</v>
      </c>
      <c r="E4679" s="0" t="n">
        <v>58</v>
      </c>
      <c r="F4679" s="1" t="n">
        <f aca="false">SMALL($A4679:$E4679,1)</f>
        <v>26</v>
      </c>
      <c r="G4679" s="1" t="n">
        <f aca="false">SMALL($A4679:$E4679,2)</f>
        <v>36</v>
      </c>
      <c r="H4679" s="1" t="n">
        <f aca="false">SMALL($A4679:$E4679,3)</f>
        <v>57</v>
      </c>
      <c r="I4679" s="1" t="n">
        <f aca="false">SMALL($A4679:$E4679,4)</f>
        <v>58</v>
      </c>
      <c r="J4679" s="1" t="n">
        <f aca="false">SMALL($A4679:$E4679,5)</f>
        <v>61</v>
      </c>
      <c r="K4679" s="2" t="n">
        <f aca="false">COUNTIF($A4679:$E4679,A4679)-1</f>
        <v>0</v>
      </c>
      <c r="L4679" s="2" t="n">
        <f aca="false">COUNTIF($A4679:$E4679,B4679)-1</f>
        <v>0</v>
      </c>
      <c r="M4679" s="2" t="n">
        <f aca="false">COUNTIF($A4679:$E4679,C4679)-1</f>
        <v>0</v>
      </c>
      <c r="N4679" s="2" t="n">
        <f aca="false">COUNTIF($A4679:$E4679,D4679)-1</f>
        <v>0</v>
      </c>
      <c r="O4679" s="2" t="n">
        <f aca="false">COUNTIF($A4679:$E4679,E4679)-1</f>
        <v>0</v>
      </c>
      <c r="P4679" s="3" t="n">
        <f aca="false">IF(SUM(K4679:O4679)=0,1,0)</f>
        <v>1</v>
      </c>
      <c r="Q4679" s="3" t="n">
        <f aca="false">IF(AND(AVERAGE(F4679,J4679)=H4679,AVERAGE(G4679,I4679)=H4679),1,0)</f>
        <v>0</v>
      </c>
      <c r="R4679" s="0" t="n">
        <f aca="false">P4679*Q4679</f>
        <v>0</v>
      </c>
    </row>
    <row r="4680" customFormat="false" ht="15" hidden="false" customHeight="false" outlineLevel="0" collapsed="false">
      <c r="A4680" s="0" t="n">
        <v>39</v>
      </c>
      <c r="B4680" s="0" t="n">
        <v>78</v>
      </c>
      <c r="C4680" s="0" t="n">
        <v>71</v>
      </c>
      <c r="D4680" s="0" t="n">
        <v>77</v>
      </c>
      <c r="E4680" s="0" t="n">
        <v>75</v>
      </c>
      <c r="F4680" s="1" t="n">
        <f aca="false">SMALL($A4680:$E4680,1)</f>
        <v>39</v>
      </c>
      <c r="G4680" s="1" t="n">
        <f aca="false">SMALL($A4680:$E4680,2)</f>
        <v>71</v>
      </c>
      <c r="H4680" s="1" t="n">
        <f aca="false">SMALL($A4680:$E4680,3)</f>
        <v>75</v>
      </c>
      <c r="I4680" s="1" t="n">
        <f aca="false">SMALL($A4680:$E4680,4)</f>
        <v>77</v>
      </c>
      <c r="J4680" s="1" t="n">
        <f aca="false">SMALL($A4680:$E4680,5)</f>
        <v>78</v>
      </c>
      <c r="K4680" s="2" t="n">
        <f aca="false">COUNTIF($A4680:$E4680,A4680)-1</f>
        <v>0</v>
      </c>
      <c r="L4680" s="2" t="n">
        <f aca="false">COUNTIF($A4680:$E4680,B4680)-1</f>
        <v>0</v>
      </c>
      <c r="M4680" s="2" t="n">
        <f aca="false">COUNTIF($A4680:$E4680,C4680)-1</f>
        <v>0</v>
      </c>
      <c r="N4680" s="2" t="n">
        <f aca="false">COUNTIF($A4680:$E4680,D4680)-1</f>
        <v>0</v>
      </c>
      <c r="O4680" s="2" t="n">
        <f aca="false">COUNTIF($A4680:$E4680,E4680)-1</f>
        <v>0</v>
      </c>
      <c r="P4680" s="3" t="n">
        <f aca="false">IF(SUM(K4680:O4680)=0,1,0)</f>
        <v>1</v>
      </c>
      <c r="Q4680" s="3" t="n">
        <f aca="false">IF(AND(AVERAGE(F4680,J4680)=H4680,AVERAGE(G4680,I4680)=H4680),1,0)</f>
        <v>0</v>
      </c>
      <c r="R4680" s="0" t="n">
        <f aca="false">P4680*Q4680</f>
        <v>0</v>
      </c>
    </row>
    <row r="4681" customFormat="false" ht="15" hidden="false" customHeight="false" outlineLevel="0" collapsed="false">
      <c r="A4681" s="0" t="n">
        <v>47</v>
      </c>
      <c r="B4681" s="0" t="n">
        <v>10</v>
      </c>
      <c r="C4681" s="0" t="n">
        <v>51</v>
      </c>
      <c r="D4681" s="0" t="n">
        <v>45</v>
      </c>
      <c r="E4681" s="0" t="n">
        <v>82</v>
      </c>
      <c r="F4681" s="1" t="n">
        <f aca="false">SMALL($A4681:$E4681,1)</f>
        <v>10</v>
      </c>
      <c r="G4681" s="1" t="n">
        <f aca="false">SMALL($A4681:$E4681,2)</f>
        <v>45</v>
      </c>
      <c r="H4681" s="1" t="n">
        <f aca="false">SMALL($A4681:$E4681,3)</f>
        <v>47</v>
      </c>
      <c r="I4681" s="1" t="n">
        <f aca="false">SMALL($A4681:$E4681,4)</f>
        <v>51</v>
      </c>
      <c r="J4681" s="1" t="n">
        <f aca="false">SMALL($A4681:$E4681,5)</f>
        <v>82</v>
      </c>
      <c r="K4681" s="2" t="n">
        <f aca="false">COUNTIF($A4681:$E4681,A4681)-1</f>
        <v>0</v>
      </c>
      <c r="L4681" s="2" t="n">
        <f aca="false">COUNTIF($A4681:$E4681,B4681)-1</f>
        <v>0</v>
      </c>
      <c r="M4681" s="2" t="n">
        <f aca="false">COUNTIF($A4681:$E4681,C4681)-1</f>
        <v>0</v>
      </c>
      <c r="N4681" s="2" t="n">
        <f aca="false">COUNTIF($A4681:$E4681,D4681)-1</f>
        <v>0</v>
      </c>
      <c r="O4681" s="2" t="n">
        <f aca="false">COUNTIF($A4681:$E4681,E4681)-1</f>
        <v>0</v>
      </c>
      <c r="P4681" s="3" t="n">
        <f aca="false">IF(SUM(K4681:O4681)=0,1,0)</f>
        <v>1</v>
      </c>
      <c r="Q4681" s="3" t="n">
        <f aca="false">IF(AND(AVERAGE(F4681,J4681)=H4681,AVERAGE(G4681,I4681)=H4681),1,0)</f>
        <v>0</v>
      </c>
      <c r="R4681" s="0" t="n">
        <f aca="false">P4681*Q4681</f>
        <v>0</v>
      </c>
    </row>
    <row r="4682" customFormat="false" ht="15" hidden="false" customHeight="false" outlineLevel="0" collapsed="false">
      <c r="A4682" s="0" t="n">
        <v>74</v>
      </c>
      <c r="B4682" s="0" t="n">
        <v>18</v>
      </c>
      <c r="C4682" s="0" t="n">
        <v>68</v>
      </c>
      <c r="D4682" s="0" t="n">
        <v>25</v>
      </c>
      <c r="E4682" s="0" t="n">
        <v>31</v>
      </c>
      <c r="F4682" s="1" t="n">
        <f aca="false">SMALL($A4682:$E4682,1)</f>
        <v>18</v>
      </c>
      <c r="G4682" s="1" t="n">
        <f aca="false">SMALL($A4682:$E4682,2)</f>
        <v>25</v>
      </c>
      <c r="H4682" s="1" t="n">
        <f aca="false">SMALL($A4682:$E4682,3)</f>
        <v>31</v>
      </c>
      <c r="I4682" s="1" t="n">
        <f aca="false">SMALL($A4682:$E4682,4)</f>
        <v>68</v>
      </c>
      <c r="J4682" s="1" t="n">
        <f aca="false">SMALL($A4682:$E4682,5)</f>
        <v>74</v>
      </c>
      <c r="K4682" s="2" t="n">
        <f aca="false">COUNTIF($A4682:$E4682,A4682)-1</f>
        <v>0</v>
      </c>
      <c r="L4682" s="2" t="n">
        <f aca="false">COUNTIF($A4682:$E4682,B4682)-1</f>
        <v>0</v>
      </c>
      <c r="M4682" s="2" t="n">
        <f aca="false">COUNTIF($A4682:$E4682,C4682)-1</f>
        <v>0</v>
      </c>
      <c r="N4682" s="2" t="n">
        <f aca="false">COUNTIF($A4682:$E4682,D4682)-1</f>
        <v>0</v>
      </c>
      <c r="O4682" s="2" t="n">
        <f aca="false">COUNTIF($A4682:$E4682,E4682)-1</f>
        <v>0</v>
      </c>
      <c r="P4682" s="3" t="n">
        <f aca="false">IF(SUM(K4682:O4682)=0,1,0)</f>
        <v>1</v>
      </c>
      <c r="Q4682" s="3" t="n">
        <f aca="false">IF(AND(AVERAGE(F4682,J4682)=H4682,AVERAGE(G4682,I4682)=H4682),1,0)</f>
        <v>0</v>
      </c>
      <c r="R4682" s="0" t="n">
        <f aca="false">P4682*Q4682</f>
        <v>0</v>
      </c>
    </row>
    <row r="4683" customFormat="false" ht="15" hidden="false" customHeight="false" outlineLevel="0" collapsed="false">
      <c r="A4683" s="0" t="n">
        <v>27</v>
      </c>
      <c r="B4683" s="0" t="n">
        <v>93</v>
      </c>
      <c r="C4683" s="0" t="n">
        <v>58</v>
      </c>
      <c r="D4683" s="0" t="n">
        <v>80</v>
      </c>
      <c r="E4683" s="0" t="n">
        <v>37</v>
      </c>
      <c r="F4683" s="1" t="n">
        <f aca="false">SMALL($A4683:$E4683,1)</f>
        <v>27</v>
      </c>
      <c r="G4683" s="1" t="n">
        <f aca="false">SMALL($A4683:$E4683,2)</f>
        <v>37</v>
      </c>
      <c r="H4683" s="1" t="n">
        <f aca="false">SMALL($A4683:$E4683,3)</f>
        <v>58</v>
      </c>
      <c r="I4683" s="1" t="n">
        <f aca="false">SMALL($A4683:$E4683,4)</f>
        <v>80</v>
      </c>
      <c r="J4683" s="1" t="n">
        <f aca="false">SMALL($A4683:$E4683,5)</f>
        <v>93</v>
      </c>
      <c r="K4683" s="2" t="n">
        <f aca="false">COUNTIF($A4683:$E4683,A4683)-1</f>
        <v>0</v>
      </c>
      <c r="L4683" s="2" t="n">
        <f aca="false">COUNTIF($A4683:$E4683,B4683)-1</f>
        <v>0</v>
      </c>
      <c r="M4683" s="2" t="n">
        <f aca="false">COUNTIF($A4683:$E4683,C4683)-1</f>
        <v>0</v>
      </c>
      <c r="N4683" s="2" t="n">
        <f aca="false">COUNTIF($A4683:$E4683,D4683)-1</f>
        <v>0</v>
      </c>
      <c r="O4683" s="2" t="n">
        <f aca="false">COUNTIF($A4683:$E4683,E4683)-1</f>
        <v>0</v>
      </c>
      <c r="P4683" s="3" t="n">
        <f aca="false">IF(SUM(K4683:O4683)=0,1,0)</f>
        <v>1</v>
      </c>
      <c r="Q4683" s="3" t="n">
        <f aca="false">IF(AND(AVERAGE(F4683,J4683)=H4683,AVERAGE(G4683,I4683)=H4683),1,0)</f>
        <v>0</v>
      </c>
      <c r="R4683" s="0" t="n">
        <f aca="false">P4683*Q4683</f>
        <v>0</v>
      </c>
    </row>
    <row r="4684" customFormat="false" ht="15" hidden="false" customHeight="false" outlineLevel="0" collapsed="false">
      <c r="A4684" s="0" t="n">
        <v>39</v>
      </c>
      <c r="B4684" s="0" t="n">
        <v>34</v>
      </c>
      <c r="C4684" s="0" t="n">
        <v>85</v>
      </c>
      <c r="D4684" s="0" t="n">
        <v>44</v>
      </c>
      <c r="E4684" s="0" t="n">
        <v>33</v>
      </c>
      <c r="F4684" s="1" t="n">
        <f aca="false">SMALL($A4684:$E4684,1)</f>
        <v>33</v>
      </c>
      <c r="G4684" s="1" t="n">
        <f aca="false">SMALL($A4684:$E4684,2)</f>
        <v>34</v>
      </c>
      <c r="H4684" s="1" t="n">
        <f aca="false">SMALL($A4684:$E4684,3)</f>
        <v>39</v>
      </c>
      <c r="I4684" s="1" t="n">
        <f aca="false">SMALL($A4684:$E4684,4)</f>
        <v>44</v>
      </c>
      <c r="J4684" s="1" t="n">
        <f aca="false">SMALL($A4684:$E4684,5)</f>
        <v>85</v>
      </c>
      <c r="K4684" s="2" t="n">
        <f aca="false">COUNTIF($A4684:$E4684,A4684)-1</f>
        <v>0</v>
      </c>
      <c r="L4684" s="2" t="n">
        <f aca="false">COUNTIF($A4684:$E4684,B4684)-1</f>
        <v>0</v>
      </c>
      <c r="M4684" s="2" t="n">
        <f aca="false">COUNTIF($A4684:$E4684,C4684)-1</f>
        <v>0</v>
      </c>
      <c r="N4684" s="2" t="n">
        <f aca="false">COUNTIF($A4684:$E4684,D4684)-1</f>
        <v>0</v>
      </c>
      <c r="O4684" s="2" t="n">
        <f aca="false">COUNTIF($A4684:$E4684,E4684)-1</f>
        <v>0</v>
      </c>
      <c r="P4684" s="3" t="n">
        <f aca="false">IF(SUM(K4684:O4684)=0,1,0)</f>
        <v>1</v>
      </c>
      <c r="Q4684" s="3" t="n">
        <f aca="false">IF(AND(AVERAGE(F4684,J4684)=H4684,AVERAGE(G4684,I4684)=H4684),1,0)</f>
        <v>0</v>
      </c>
      <c r="R4684" s="0" t="n">
        <f aca="false">P4684*Q4684</f>
        <v>0</v>
      </c>
    </row>
    <row r="4685" customFormat="false" ht="15" hidden="false" customHeight="false" outlineLevel="0" collapsed="false">
      <c r="A4685" s="0" t="n">
        <v>82</v>
      </c>
      <c r="B4685" s="0" t="n">
        <v>65</v>
      </c>
      <c r="C4685" s="0" t="n">
        <v>23</v>
      </c>
      <c r="D4685" s="0" t="n">
        <v>63</v>
      </c>
      <c r="E4685" s="0" t="n">
        <v>56</v>
      </c>
      <c r="F4685" s="1" t="n">
        <f aca="false">SMALL($A4685:$E4685,1)</f>
        <v>23</v>
      </c>
      <c r="G4685" s="1" t="n">
        <f aca="false">SMALL($A4685:$E4685,2)</f>
        <v>56</v>
      </c>
      <c r="H4685" s="1" t="n">
        <f aca="false">SMALL($A4685:$E4685,3)</f>
        <v>63</v>
      </c>
      <c r="I4685" s="1" t="n">
        <f aca="false">SMALL($A4685:$E4685,4)</f>
        <v>65</v>
      </c>
      <c r="J4685" s="1" t="n">
        <f aca="false">SMALL($A4685:$E4685,5)</f>
        <v>82</v>
      </c>
      <c r="K4685" s="2" t="n">
        <f aca="false">COUNTIF($A4685:$E4685,A4685)-1</f>
        <v>0</v>
      </c>
      <c r="L4685" s="2" t="n">
        <f aca="false">COUNTIF($A4685:$E4685,B4685)-1</f>
        <v>0</v>
      </c>
      <c r="M4685" s="2" t="n">
        <f aca="false">COUNTIF($A4685:$E4685,C4685)-1</f>
        <v>0</v>
      </c>
      <c r="N4685" s="2" t="n">
        <f aca="false">COUNTIF($A4685:$E4685,D4685)-1</f>
        <v>0</v>
      </c>
      <c r="O4685" s="2" t="n">
        <f aca="false">COUNTIF($A4685:$E4685,E4685)-1</f>
        <v>0</v>
      </c>
      <c r="P4685" s="3" t="n">
        <f aca="false">IF(SUM(K4685:O4685)=0,1,0)</f>
        <v>1</v>
      </c>
      <c r="Q4685" s="3" t="n">
        <f aca="false">IF(AND(AVERAGE(F4685,J4685)=H4685,AVERAGE(G4685,I4685)=H4685),1,0)</f>
        <v>0</v>
      </c>
      <c r="R4685" s="0" t="n">
        <f aca="false">P4685*Q4685</f>
        <v>0</v>
      </c>
    </row>
    <row r="4686" customFormat="false" ht="15" hidden="false" customHeight="false" outlineLevel="0" collapsed="false">
      <c r="A4686" s="0" t="n">
        <v>43</v>
      </c>
      <c r="B4686" s="0" t="n">
        <v>97</v>
      </c>
      <c r="C4686" s="0" t="n">
        <v>26</v>
      </c>
      <c r="D4686" s="0" t="n">
        <v>44</v>
      </c>
      <c r="E4686" s="0" t="n">
        <v>76</v>
      </c>
      <c r="F4686" s="1" t="n">
        <f aca="false">SMALL($A4686:$E4686,1)</f>
        <v>26</v>
      </c>
      <c r="G4686" s="1" t="n">
        <f aca="false">SMALL($A4686:$E4686,2)</f>
        <v>43</v>
      </c>
      <c r="H4686" s="1" t="n">
        <f aca="false">SMALL($A4686:$E4686,3)</f>
        <v>44</v>
      </c>
      <c r="I4686" s="1" t="n">
        <f aca="false">SMALL($A4686:$E4686,4)</f>
        <v>76</v>
      </c>
      <c r="J4686" s="1" t="n">
        <f aca="false">SMALL($A4686:$E4686,5)</f>
        <v>97</v>
      </c>
      <c r="K4686" s="2" t="n">
        <f aca="false">COUNTIF($A4686:$E4686,A4686)-1</f>
        <v>0</v>
      </c>
      <c r="L4686" s="2" t="n">
        <f aca="false">COUNTIF($A4686:$E4686,B4686)-1</f>
        <v>0</v>
      </c>
      <c r="M4686" s="2" t="n">
        <f aca="false">COUNTIF($A4686:$E4686,C4686)-1</f>
        <v>0</v>
      </c>
      <c r="N4686" s="2" t="n">
        <f aca="false">COUNTIF($A4686:$E4686,D4686)-1</f>
        <v>0</v>
      </c>
      <c r="O4686" s="2" t="n">
        <f aca="false">COUNTIF($A4686:$E4686,E4686)-1</f>
        <v>0</v>
      </c>
      <c r="P4686" s="3" t="n">
        <f aca="false">IF(SUM(K4686:O4686)=0,1,0)</f>
        <v>1</v>
      </c>
      <c r="Q4686" s="3" t="n">
        <f aca="false">IF(AND(AVERAGE(F4686,J4686)=H4686,AVERAGE(G4686,I4686)=H4686),1,0)</f>
        <v>0</v>
      </c>
      <c r="R4686" s="0" t="n">
        <f aca="false">P4686*Q4686</f>
        <v>0</v>
      </c>
    </row>
    <row r="4687" customFormat="false" ht="15" hidden="false" customHeight="false" outlineLevel="0" collapsed="false">
      <c r="A4687" s="0" t="n">
        <v>31</v>
      </c>
      <c r="B4687" s="0" t="n">
        <v>80</v>
      </c>
      <c r="C4687" s="0" t="n">
        <v>78</v>
      </c>
      <c r="D4687" s="0" t="n">
        <v>79</v>
      </c>
      <c r="E4687" s="0" t="n">
        <v>77</v>
      </c>
      <c r="F4687" s="1" t="n">
        <f aca="false">SMALL($A4687:$E4687,1)</f>
        <v>31</v>
      </c>
      <c r="G4687" s="1" t="n">
        <f aca="false">SMALL($A4687:$E4687,2)</f>
        <v>77</v>
      </c>
      <c r="H4687" s="1" t="n">
        <f aca="false">SMALL($A4687:$E4687,3)</f>
        <v>78</v>
      </c>
      <c r="I4687" s="1" t="n">
        <f aca="false">SMALL($A4687:$E4687,4)</f>
        <v>79</v>
      </c>
      <c r="J4687" s="1" t="n">
        <f aca="false">SMALL($A4687:$E4687,5)</f>
        <v>80</v>
      </c>
      <c r="K4687" s="2" t="n">
        <f aca="false">COUNTIF($A4687:$E4687,A4687)-1</f>
        <v>0</v>
      </c>
      <c r="L4687" s="2" t="n">
        <f aca="false">COUNTIF($A4687:$E4687,B4687)-1</f>
        <v>0</v>
      </c>
      <c r="M4687" s="2" t="n">
        <f aca="false">COUNTIF($A4687:$E4687,C4687)-1</f>
        <v>0</v>
      </c>
      <c r="N4687" s="2" t="n">
        <f aca="false">COUNTIF($A4687:$E4687,D4687)-1</f>
        <v>0</v>
      </c>
      <c r="O4687" s="2" t="n">
        <f aca="false">COUNTIF($A4687:$E4687,E4687)-1</f>
        <v>0</v>
      </c>
      <c r="P4687" s="3" t="n">
        <f aca="false">IF(SUM(K4687:O4687)=0,1,0)</f>
        <v>1</v>
      </c>
      <c r="Q4687" s="3" t="n">
        <f aca="false">IF(AND(AVERAGE(F4687,J4687)=H4687,AVERAGE(G4687,I4687)=H4687),1,0)</f>
        <v>0</v>
      </c>
      <c r="R4687" s="0" t="n">
        <f aca="false">P4687*Q4687</f>
        <v>0</v>
      </c>
    </row>
    <row r="4688" customFormat="false" ht="15" hidden="false" customHeight="false" outlineLevel="0" collapsed="false">
      <c r="A4688" s="0" t="n">
        <v>91</v>
      </c>
      <c r="B4688" s="0" t="n">
        <v>94</v>
      </c>
      <c r="C4688" s="0" t="n">
        <v>77</v>
      </c>
      <c r="D4688" s="0" t="n">
        <v>53</v>
      </c>
      <c r="E4688" s="0" t="n">
        <v>63</v>
      </c>
      <c r="F4688" s="1" t="n">
        <f aca="false">SMALL($A4688:$E4688,1)</f>
        <v>53</v>
      </c>
      <c r="G4688" s="1" t="n">
        <f aca="false">SMALL($A4688:$E4688,2)</f>
        <v>63</v>
      </c>
      <c r="H4688" s="1" t="n">
        <f aca="false">SMALL($A4688:$E4688,3)</f>
        <v>77</v>
      </c>
      <c r="I4688" s="1" t="n">
        <f aca="false">SMALL($A4688:$E4688,4)</f>
        <v>91</v>
      </c>
      <c r="J4688" s="1" t="n">
        <f aca="false">SMALL($A4688:$E4688,5)</f>
        <v>94</v>
      </c>
      <c r="K4688" s="2" t="n">
        <f aca="false">COUNTIF($A4688:$E4688,A4688)-1</f>
        <v>0</v>
      </c>
      <c r="L4688" s="2" t="n">
        <f aca="false">COUNTIF($A4688:$E4688,B4688)-1</f>
        <v>0</v>
      </c>
      <c r="M4688" s="2" t="n">
        <f aca="false">COUNTIF($A4688:$E4688,C4688)-1</f>
        <v>0</v>
      </c>
      <c r="N4688" s="2" t="n">
        <f aca="false">COUNTIF($A4688:$E4688,D4688)-1</f>
        <v>0</v>
      </c>
      <c r="O4688" s="2" t="n">
        <f aca="false">COUNTIF($A4688:$E4688,E4688)-1</f>
        <v>0</v>
      </c>
      <c r="P4688" s="3" t="n">
        <f aca="false">IF(SUM(K4688:O4688)=0,1,0)</f>
        <v>1</v>
      </c>
      <c r="Q4688" s="3" t="n">
        <f aca="false">IF(AND(AVERAGE(F4688,J4688)=H4688,AVERAGE(G4688,I4688)=H4688),1,0)</f>
        <v>0</v>
      </c>
      <c r="R4688" s="0" t="n">
        <f aca="false">P4688*Q4688</f>
        <v>0</v>
      </c>
    </row>
    <row r="4689" customFormat="false" ht="15" hidden="false" customHeight="false" outlineLevel="0" collapsed="false">
      <c r="A4689" s="0" t="n">
        <v>13</v>
      </c>
      <c r="B4689" s="0" t="n">
        <v>76</v>
      </c>
      <c r="C4689" s="0" t="n">
        <v>66</v>
      </c>
      <c r="D4689" s="0" t="n">
        <v>81</v>
      </c>
      <c r="E4689" s="0" t="n">
        <v>42</v>
      </c>
      <c r="F4689" s="1" t="n">
        <f aca="false">SMALL($A4689:$E4689,1)</f>
        <v>13</v>
      </c>
      <c r="G4689" s="1" t="n">
        <f aca="false">SMALL($A4689:$E4689,2)</f>
        <v>42</v>
      </c>
      <c r="H4689" s="1" t="n">
        <f aca="false">SMALL($A4689:$E4689,3)</f>
        <v>66</v>
      </c>
      <c r="I4689" s="1" t="n">
        <f aca="false">SMALL($A4689:$E4689,4)</f>
        <v>76</v>
      </c>
      <c r="J4689" s="1" t="n">
        <f aca="false">SMALL($A4689:$E4689,5)</f>
        <v>81</v>
      </c>
      <c r="K4689" s="2" t="n">
        <f aca="false">COUNTIF($A4689:$E4689,A4689)-1</f>
        <v>0</v>
      </c>
      <c r="L4689" s="2" t="n">
        <f aca="false">COUNTIF($A4689:$E4689,B4689)-1</f>
        <v>0</v>
      </c>
      <c r="M4689" s="2" t="n">
        <f aca="false">COUNTIF($A4689:$E4689,C4689)-1</f>
        <v>0</v>
      </c>
      <c r="N4689" s="2" t="n">
        <f aca="false">COUNTIF($A4689:$E4689,D4689)-1</f>
        <v>0</v>
      </c>
      <c r="O4689" s="2" t="n">
        <f aca="false">COUNTIF($A4689:$E4689,E4689)-1</f>
        <v>0</v>
      </c>
      <c r="P4689" s="3" t="n">
        <f aca="false">IF(SUM(K4689:O4689)=0,1,0)</f>
        <v>1</v>
      </c>
      <c r="Q4689" s="3" t="n">
        <f aca="false">IF(AND(AVERAGE(F4689,J4689)=H4689,AVERAGE(G4689,I4689)=H4689),1,0)</f>
        <v>0</v>
      </c>
      <c r="R4689" s="0" t="n">
        <f aca="false">P4689*Q4689</f>
        <v>0</v>
      </c>
    </row>
    <row r="4690" customFormat="false" ht="15" hidden="false" customHeight="false" outlineLevel="0" collapsed="false">
      <c r="A4690" s="0" t="n">
        <v>43</v>
      </c>
      <c r="B4690" s="0" t="n">
        <v>98</v>
      </c>
      <c r="C4690" s="0" t="n">
        <v>81</v>
      </c>
      <c r="D4690" s="0" t="n">
        <v>89</v>
      </c>
      <c r="E4690" s="0" t="n">
        <v>29</v>
      </c>
      <c r="F4690" s="1" t="n">
        <f aca="false">SMALL($A4690:$E4690,1)</f>
        <v>29</v>
      </c>
      <c r="G4690" s="1" t="n">
        <f aca="false">SMALL($A4690:$E4690,2)</f>
        <v>43</v>
      </c>
      <c r="H4690" s="1" t="n">
        <f aca="false">SMALL($A4690:$E4690,3)</f>
        <v>81</v>
      </c>
      <c r="I4690" s="1" t="n">
        <f aca="false">SMALL($A4690:$E4690,4)</f>
        <v>89</v>
      </c>
      <c r="J4690" s="1" t="n">
        <f aca="false">SMALL($A4690:$E4690,5)</f>
        <v>98</v>
      </c>
      <c r="K4690" s="2" t="n">
        <f aca="false">COUNTIF($A4690:$E4690,A4690)-1</f>
        <v>0</v>
      </c>
      <c r="L4690" s="2" t="n">
        <f aca="false">COUNTIF($A4690:$E4690,B4690)-1</f>
        <v>0</v>
      </c>
      <c r="M4690" s="2" t="n">
        <f aca="false">COUNTIF($A4690:$E4690,C4690)-1</f>
        <v>0</v>
      </c>
      <c r="N4690" s="2" t="n">
        <f aca="false">COUNTIF($A4690:$E4690,D4690)-1</f>
        <v>0</v>
      </c>
      <c r="O4690" s="2" t="n">
        <f aca="false">COUNTIF($A4690:$E4690,E4690)-1</f>
        <v>0</v>
      </c>
      <c r="P4690" s="3" t="n">
        <f aca="false">IF(SUM(K4690:O4690)=0,1,0)</f>
        <v>1</v>
      </c>
      <c r="Q4690" s="3" t="n">
        <f aca="false">IF(AND(AVERAGE(F4690,J4690)=H4690,AVERAGE(G4690,I4690)=H4690),1,0)</f>
        <v>0</v>
      </c>
      <c r="R4690" s="0" t="n">
        <f aca="false">P4690*Q4690</f>
        <v>0</v>
      </c>
    </row>
    <row r="4691" customFormat="false" ht="15" hidden="false" customHeight="false" outlineLevel="0" collapsed="false">
      <c r="A4691" s="0" t="n">
        <v>15</v>
      </c>
      <c r="B4691" s="0" t="n">
        <v>92</v>
      </c>
      <c r="C4691" s="0" t="n">
        <v>37</v>
      </c>
      <c r="D4691" s="0" t="n">
        <v>53</v>
      </c>
      <c r="E4691" s="0" t="n">
        <v>92</v>
      </c>
      <c r="F4691" s="1" t="n">
        <f aca="false">SMALL($A4691:$E4691,1)</f>
        <v>15</v>
      </c>
      <c r="G4691" s="1" t="n">
        <f aca="false">SMALL($A4691:$E4691,2)</f>
        <v>37</v>
      </c>
      <c r="H4691" s="1" t="n">
        <f aca="false">SMALL($A4691:$E4691,3)</f>
        <v>53</v>
      </c>
      <c r="I4691" s="1" t="n">
        <f aca="false">SMALL($A4691:$E4691,4)</f>
        <v>92</v>
      </c>
      <c r="J4691" s="1" t="n">
        <f aca="false">SMALL($A4691:$E4691,5)</f>
        <v>92</v>
      </c>
      <c r="K4691" s="2" t="n">
        <f aca="false">COUNTIF($A4691:$E4691,A4691)-1</f>
        <v>0</v>
      </c>
      <c r="L4691" s="2" t="n">
        <f aca="false">COUNTIF($A4691:$E4691,B4691)-1</f>
        <v>1</v>
      </c>
      <c r="M4691" s="2" t="n">
        <f aca="false">COUNTIF($A4691:$E4691,C4691)-1</f>
        <v>0</v>
      </c>
      <c r="N4691" s="2" t="n">
        <f aca="false">COUNTIF($A4691:$E4691,D4691)-1</f>
        <v>0</v>
      </c>
      <c r="O4691" s="2" t="n">
        <f aca="false">COUNTIF($A4691:$E4691,E4691)-1</f>
        <v>1</v>
      </c>
      <c r="P4691" s="3" t="n">
        <f aca="false">IF(SUM(K4691:O4691)=0,1,0)</f>
        <v>0</v>
      </c>
      <c r="Q4691" s="3" t="n">
        <f aca="false">IF(AND(AVERAGE(F4691,J4691)=H4691,AVERAGE(G4691,I4691)=H4691),1,0)</f>
        <v>0</v>
      </c>
      <c r="R4691" s="0" t="n">
        <f aca="false">P4691*Q4691</f>
        <v>0</v>
      </c>
    </row>
    <row r="4692" customFormat="false" ht="15" hidden="false" customHeight="false" outlineLevel="0" collapsed="false">
      <c r="A4692" s="0" t="n">
        <v>82</v>
      </c>
      <c r="B4692" s="0" t="n">
        <v>87</v>
      </c>
      <c r="C4692" s="0" t="n">
        <v>87</v>
      </c>
      <c r="D4692" s="0" t="n">
        <v>89</v>
      </c>
      <c r="E4692" s="0" t="n">
        <v>49</v>
      </c>
      <c r="F4692" s="1" t="n">
        <f aca="false">SMALL($A4692:$E4692,1)</f>
        <v>49</v>
      </c>
      <c r="G4692" s="1" t="n">
        <f aca="false">SMALL($A4692:$E4692,2)</f>
        <v>82</v>
      </c>
      <c r="H4692" s="1" t="n">
        <f aca="false">SMALL($A4692:$E4692,3)</f>
        <v>87</v>
      </c>
      <c r="I4692" s="1" t="n">
        <f aca="false">SMALL($A4692:$E4692,4)</f>
        <v>87</v>
      </c>
      <c r="J4692" s="1" t="n">
        <f aca="false">SMALL($A4692:$E4692,5)</f>
        <v>89</v>
      </c>
      <c r="K4692" s="2" t="n">
        <f aca="false">COUNTIF($A4692:$E4692,A4692)-1</f>
        <v>0</v>
      </c>
      <c r="L4692" s="2" t="n">
        <f aca="false">COUNTIF($A4692:$E4692,B4692)-1</f>
        <v>1</v>
      </c>
      <c r="M4692" s="2" t="n">
        <f aca="false">COUNTIF($A4692:$E4692,C4692)-1</f>
        <v>1</v>
      </c>
      <c r="N4692" s="2" t="n">
        <f aca="false">COUNTIF($A4692:$E4692,D4692)-1</f>
        <v>0</v>
      </c>
      <c r="O4692" s="2" t="n">
        <f aca="false">COUNTIF($A4692:$E4692,E4692)-1</f>
        <v>0</v>
      </c>
      <c r="P4692" s="3" t="n">
        <f aca="false">IF(SUM(K4692:O4692)=0,1,0)</f>
        <v>0</v>
      </c>
      <c r="Q4692" s="3" t="n">
        <f aca="false">IF(AND(AVERAGE(F4692,J4692)=H4692,AVERAGE(G4692,I4692)=H4692),1,0)</f>
        <v>0</v>
      </c>
      <c r="R4692" s="0" t="n">
        <f aca="false">P4692*Q4692</f>
        <v>0</v>
      </c>
    </row>
    <row r="4693" customFormat="false" ht="15" hidden="false" customHeight="false" outlineLevel="0" collapsed="false">
      <c r="A4693" s="0" t="n">
        <v>76</v>
      </c>
      <c r="B4693" s="0" t="n">
        <v>91</v>
      </c>
      <c r="C4693" s="0" t="n">
        <v>34</v>
      </c>
      <c r="D4693" s="0" t="n">
        <v>48</v>
      </c>
      <c r="E4693" s="0" t="n">
        <v>10</v>
      </c>
      <c r="F4693" s="1" t="n">
        <f aca="false">SMALL($A4693:$E4693,1)</f>
        <v>10</v>
      </c>
      <c r="G4693" s="1" t="n">
        <f aca="false">SMALL($A4693:$E4693,2)</f>
        <v>34</v>
      </c>
      <c r="H4693" s="1" t="n">
        <f aca="false">SMALL($A4693:$E4693,3)</f>
        <v>48</v>
      </c>
      <c r="I4693" s="1" t="n">
        <f aca="false">SMALL($A4693:$E4693,4)</f>
        <v>76</v>
      </c>
      <c r="J4693" s="1" t="n">
        <f aca="false">SMALL($A4693:$E4693,5)</f>
        <v>91</v>
      </c>
      <c r="K4693" s="2" t="n">
        <f aca="false">COUNTIF($A4693:$E4693,A4693)-1</f>
        <v>0</v>
      </c>
      <c r="L4693" s="2" t="n">
        <f aca="false">COUNTIF($A4693:$E4693,B4693)-1</f>
        <v>0</v>
      </c>
      <c r="M4693" s="2" t="n">
        <f aca="false">COUNTIF($A4693:$E4693,C4693)-1</f>
        <v>0</v>
      </c>
      <c r="N4693" s="2" t="n">
        <f aca="false">COUNTIF($A4693:$E4693,D4693)-1</f>
        <v>0</v>
      </c>
      <c r="O4693" s="2" t="n">
        <f aca="false">COUNTIF($A4693:$E4693,E4693)-1</f>
        <v>0</v>
      </c>
      <c r="P4693" s="3" t="n">
        <f aca="false">IF(SUM(K4693:O4693)=0,1,0)</f>
        <v>1</v>
      </c>
      <c r="Q4693" s="3" t="n">
        <f aca="false">IF(AND(AVERAGE(F4693,J4693)=H4693,AVERAGE(G4693,I4693)=H4693),1,0)</f>
        <v>0</v>
      </c>
      <c r="R4693" s="0" t="n">
        <f aca="false">P4693*Q4693</f>
        <v>0</v>
      </c>
    </row>
    <row r="4694" customFormat="false" ht="15" hidden="false" customHeight="false" outlineLevel="0" collapsed="false">
      <c r="A4694" s="0" t="n">
        <v>46</v>
      </c>
      <c r="B4694" s="0" t="n">
        <v>24</v>
      </c>
      <c r="C4694" s="0" t="n">
        <v>78</v>
      </c>
      <c r="D4694" s="0" t="n">
        <v>12</v>
      </c>
      <c r="E4694" s="0" t="n">
        <v>46</v>
      </c>
      <c r="F4694" s="1" t="n">
        <f aca="false">SMALL($A4694:$E4694,1)</f>
        <v>12</v>
      </c>
      <c r="G4694" s="1" t="n">
        <f aca="false">SMALL($A4694:$E4694,2)</f>
        <v>24</v>
      </c>
      <c r="H4694" s="1" t="n">
        <f aca="false">SMALL($A4694:$E4694,3)</f>
        <v>46</v>
      </c>
      <c r="I4694" s="1" t="n">
        <f aca="false">SMALL($A4694:$E4694,4)</f>
        <v>46</v>
      </c>
      <c r="J4694" s="1" t="n">
        <f aca="false">SMALL($A4694:$E4694,5)</f>
        <v>78</v>
      </c>
      <c r="K4694" s="2" t="n">
        <f aca="false">COUNTIF($A4694:$E4694,A4694)-1</f>
        <v>1</v>
      </c>
      <c r="L4694" s="2" t="n">
        <f aca="false">COUNTIF($A4694:$E4694,B4694)-1</f>
        <v>0</v>
      </c>
      <c r="M4694" s="2" t="n">
        <f aca="false">COUNTIF($A4694:$E4694,C4694)-1</f>
        <v>0</v>
      </c>
      <c r="N4694" s="2" t="n">
        <f aca="false">COUNTIF($A4694:$E4694,D4694)-1</f>
        <v>0</v>
      </c>
      <c r="O4694" s="2" t="n">
        <f aca="false">COUNTIF($A4694:$E4694,E4694)-1</f>
        <v>1</v>
      </c>
      <c r="P4694" s="3" t="n">
        <f aca="false">IF(SUM(K4694:O4694)=0,1,0)</f>
        <v>0</v>
      </c>
      <c r="Q4694" s="3" t="n">
        <f aca="false">IF(AND(AVERAGE(F4694,J4694)=H4694,AVERAGE(G4694,I4694)=H4694),1,0)</f>
        <v>0</v>
      </c>
      <c r="R4694" s="0" t="n">
        <f aca="false">P4694*Q4694</f>
        <v>0</v>
      </c>
    </row>
    <row r="4695" customFormat="false" ht="15" hidden="false" customHeight="false" outlineLevel="0" collapsed="false">
      <c r="A4695" s="0" t="n">
        <v>45</v>
      </c>
      <c r="B4695" s="0" t="n">
        <v>57</v>
      </c>
      <c r="C4695" s="0" t="n">
        <v>41</v>
      </c>
      <c r="D4695" s="0" t="n">
        <v>81</v>
      </c>
      <c r="E4695" s="0" t="n">
        <v>29</v>
      </c>
      <c r="F4695" s="1" t="n">
        <f aca="false">SMALL($A4695:$E4695,1)</f>
        <v>29</v>
      </c>
      <c r="G4695" s="1" t="n">
        <f aca="false">SMALL($A4695:$E4695,2)</f>
        <v>41</v>
      </c>
      <c r="H4695" s="1" t="n">
        <f aca="false">SMALL($A4695:$E4695,3)</f>
        <v>45</v>
      </c>
      <c r="I4695" s="1" t="n">
        <f aca="false">SMALL($A4695:$E4695,4)</f>
        <v>57</v>
      </c>
      <c r="J4695" s="1" t="n">
        <f aca="false">SMALL($A4695:$E4695,5)</f>
        <v>81</v>
      </c>
      <c r="K4695" s="2" t="n">
        <f aca="false">COUNTIF($A4695:$E4695,A4695)-1</f>
        <v>0</v>
      </c>
      <c r="L4695" s="2" t="n">
        <f aca="false">COUNTIF($A4695:$E4695,B4695)-1</f>
        <v>0</v>
      </c>
      <c r="M4695" s="2" t="n">
        <f aca="false">COUNTIF($A4695:$E4695,C4695)-1</f>
        <v>0</v>
      </c>
      <c r="N4695" s="2" t="n">
        <f aca="false">COUNTIF($A4695:$E4695,D4695)-1</f>
        <v>0</v>
      </c>
      <c r="O4695" s="2" t="n">
        <f aca="false">COUNTIF($A4695:$E4695,E4695)-1</f>
        <v>0</v>
      </c>
      <c r="P4695" s="3" t="n">
        <f aca="false">IF(SUM(K4695:O4695)=0,1,0)</f>
        <v>1</v>
      </c>
      <c r="Q4695" s="3" t="n">
        <f aca="false">IF(AND(AVERAGE(F4695,J4695)=H4695,AVERAGE(G4695,I4695)=H4695),1,0)</f>
        <v>0</v>
      </c>
      <c r="R4695" s="0" t="n">
        <f aca="false">P4695*Q4695</f>
        <v>0</v>
      </c>
    </row>
    <row r="4696" customFormat="false" ht="15" hidden="false" customHeight="false" outlineLevel="0" collapsed="false">
      <c r="A4696" s="0" t="n">
        <v>16</v>
      </c>
      <c r="B4696" s="0" t="n">
        <v>98</v>
      </c>
      <c r="C4696" s="0" t="n">
        <v>41</v>
      </c>
      <c r="D4696" s="0" t="n">
        <v>31</v>
      </c>
      <c r="E4696" s="0" t="n">
        <v>23</v>
      </c>
      <c r="F4696" s="1" t="n">
        <f aca="false">SMALL($A4696:$E4696,1)</f>
        <v>16</v>
      </c>
      <c r="G4696" s="1" t="n">
        <f aca="false">SMALL($A4696:$E4696,2)</f>
        <v>23</v>
      </c>
      <c r="H4696" s="1" t="n">
        <f aca="false">SMALL($A4696:$E4696,3)</f>
        <v>31</v>
      </c>
      <c r="I4696" s="1" t="n">
        <f aca="false">SMALL($A4696:$E4696,4)</f>
        <v>41</v>
      </c>
      <c r="J4696" s="1" t="n">
        <f aca="false">SMALL($A4696:$E4696,5)</f>
        <v>98</v>
      </c>
      <c r="K4696" s="2" t="n">
        <f aca="false">COUNTIF($A4696:$E4696,A4696)-1</f>
        <v>0</v>
      </c>
      <c r="L4696" s="2" t="n">
        <f aca="false">COUNTIF($A4696:$E4696,B4696)-1</f>
        <v>0</v>
      </c>
      <c r="M4696" s="2" t="n">
        <f aca="false">COUNTIF($A4696:$E4696,C4696)-1</f>
        <v>0</v>
      </c>
      <c r="N4696" s="2" t="n">
        <f aca="false">COUNTIF($A4696:$E4696,D4696)-1</f>
        <v>0</v>
      </c>
      <c r="O4696" s="2" t="n">
        <f aca="false">COUNTIF($A4696:$E4696,E4696)-1</f>
        <v>0</v>
      </c>
      <c r="P4696" s="3" t="n">
        <f aca="false">IF(SUM(K4696:O4696)=0,1,0)</f>
        <v>1</v>
      </c>
      <c r="Q4696" s="3" t="n">
        <f aca="false">IF(AND(AVERAGE(F4696,J4696)=H4696,AVERAGE(G4696,I4696)=H4696),1,0)</f>
        <v>0</v>
      </c>
      <c r="R4696" s="0" t="n">
        <f aca="false">P4696*Q4696</f>
        <v>0</v>
      </c>
    </row>
    <row r="4697" customFormat="false" ht="15" hidden="false" customHeight="false" outlineLevel="0" collapsed="false">
      <c r="A4697" s="0" t="n">
        <v>44</v>
      </c>
      <c r="B4697" s="0" t="n">
        <v>26</v>
      </c>
      <c r="C4697" s="0" t="n">
        <v>37</v>
      </c>
      <c r="D4697" s="0" t="n">
        <v>24</v>
      </c>
      <c r="E4697" s="0" t="n">
        <v>71</v>
      </c>
      <c r="F4697" s="1" t="n">
        <f aca="false">SMALL($A4697:$E4697,1)</f>
        <v>24</v>
      </c>
      <c r="G4697" s="1" t="n">
        <f aca="false">SMALL($A4697:$E4697,2)</f>
        <v>26</v>
      </c>
      <c r="H4697" s="1" t="n">
        <f aca="false">SMALL($A4697:$E4697,3)</f>
        <v>37</v>
      </c>
      <c r="I4697" s="1" t="n">
        <f aca="false">SMALL($A4697:$E4697,4)</f>
        <v>44</v>
      </c>
      <c r="J4697" s="1" t="n">
        <f aca="false">SMALL($A4697:$E4697,5)</f>
        <v>71</v>
      </c>
      <c r="K4697" s="2" t="n">
        <f aca="false">COUNTIF($A4697:$E4697,A4697)-1</f>
        <v>0</v>
      </c>
      <c r="L4697" s="2" t="n">
        <f aca="false">COUNTIF($A4697:$E4697,B4697)-1</f>
        <v>0</v>
      </c>
      <c r="M4697" s="2" t="n">
        <f aca="false">COUNTIF($A4697:$E4697,C4697)-1</f>
        <v>0</v>
      </c>
      <c r="N4697" s="2" t="n">
        <f aca="false">COUNTIF($A4697:$E4697,D4697)-1</f>
        <v>0</v>
      </c>
      <c r="O4697" s="2" t="n">
        <f aca="false">COUNTIF($A4697:$E4697,E4697)-1</f>
        <v>0</v>
      </c>
      <c r="P4697" s="3" t="n">
        <f aca="false">IF(SUM(K4697:O4697)=0,1,0)</f>
        <v>1</v>
      </c>
      <c r="Q4697" s="3" t="n">
        <f aca="false">IF(AND(AVERAGE(F4697,J4697)=H4697,AVERAGE(G4697,I4697)=H4697),1,0)</f>
        <v>0</v>
      </c>
      <c r="R4697" s="0" t="n">
        <f aca="false">P4697*Q4697</f>
        <v>0</v>
      </c>
    </row>
    <row r="4698" customFormat="false" ht="15" hidden="false" customHeight="false" outlineLevel="0" collapsed="false">
      <c r="A4698" s="0" t="n">
        <v>39</v>
      </c>
      <c r="B4698" s="0" t="n">
        <v>53</v>
      </c>
      <c r="C4698" s="0" t="n">
        <v>34</v>
      </c>
      <c r="D4698" s="0" t="n">
        <v>87</v>
      </c>
      <c r="E4698" s="0" t="n">
        <v>95</v>
      </c>
      <c r="F4698" s="1" t="n">
        <f aca="false">SMALL($A4698:$E4698,1)</f>
        <v>34</v>
      </c>
      <c r="G4698" s="1" t="n">
        <f aca="false">SMALL($A4698:$E4698,2)</f>
        <v>39</v>
      </c>
      <c r="H4698" s="1" t="n">
        <f aca="false">SMALL($A4698:$E4698,3)</f>
        <v>53</v>
      </c>
      <c r="I4698" s="1" t="n">
        <f aca="false">SMALL($A4698:$E4698,4)</f>
        <v>87</v>
      </c>
      <c r="J4698" s="1" t="n">
        <f aca="false">SMALL($A4698:$E4698,5)</f>
        <v>95</v>
      </c>
      <c r="K4698" s="2" t="n">
        <f aca="false">COUNTIF($A4698:$E4698,A4698)-1</f>
        <v>0</v>
      </c>
      <c r="L4698" s="2" t="n">
        <f aca="false">COUNTIF($A4698:$E4698,B4698)-1</f>
        <v>0</v>
      </c>
      <c r="M4698" s="2" t="n">
        <f aca="false">COUNTIF($A4698:$E4698,C4698)-1</f>
        <v>0</v>
      </c>
      <c r="N4698" s="2" t="n">
        <f aca="false">COUNTIF($A4698:$E4698,D4698)-1</f>
        <v>0</v>
      </c>
      <c r="O4698" s="2" t="n">
        <f aca="false">COUNTIF($A4698:$E4698,E4698)-1</f>
        <v>0</v>
      </c>
      <c r="P4698" s="3" t="n">
        <f aca="false">IF(SUM(K4698:O4698)=0,1,0)</f>
        <v>1</v>
      </c>
      <c r="Q4698" s="3" t="n">
        <f aca="false">IF(AND(AVERAGE(F4698,J4698)=H4698,AVERAGE(G4698,I4698)=H4698),1,0)</f>
        <v>0</v>
      </c>
      <c r="R4698" s="0" t="n">
        <f aca="false">P4698*Q4698</f>
        <v>0</v>
      </c>
    </row>
    <row r="4699" customFormat="false" ht="15" hidden="false" customHeight="false" outlineLevel="0" collapsed="false">
      <c r="A4699" s="0" t="n">
        <v>13</v>
      </c>
      <c r="B4699" s="0" t="n">
        <v>16</v>
      </c>
      <c r="C4699" s="0" t="n">
        <v>87</v>
      </c>
      <c r="D4699" s="0" t="n">
        <v>14</v>
      </c>
      <c r="E4699" s="0" t="n">
        <v>86</v>
      </c>
      <c r="F4699" s="1" t="n">
        <f aca="false">SMALL($A4699:$E4699,1)</f>
        <v>13</v>
      </c>
      <c r="G4699" s="1" t="n">
        <f aca="false">SMALL($A4699:$E4699,2)</f>
        <v>14</v>
      </c>
      <c r="H4699" s="1" t="n">
        <f aca="false">SMALL($A4699:$E4699,3)</f>
        <v>16</v>
      </c>
      <c r="I4699" s="1" t="n">
        <f aca="false">SMALL($A4699:$E4699,4)</f>
        <v>86</v>
      </c>
      <c r="J4699" s="1" t="n">
        <f aca="false">SMALL($A4699:$E4699,5)</f>
        <v>87</v>
      </c>
      <c r="K4699" s="2" t="n">
        <f aca="false">COUNTIF($A4699:$E4699,A4699)-1</f>
        <v>0</v>
      </c>
      <c r="L4699" s="2" t="n">
        <f aca="false">COUNTIF($A4699:$E4699,B4699)-1</f>
        <v>0</v>
      </c>
      <c r="M4699" s="2" t="n">
        <f aca="false">COUNTIF($A4699:$E4699,C4699)-1</f>
        <v>0</v>
      </c>
      <c r="N4699" s="2" t="n">
        <f aca="false">COUNTIF($A4699:$E4699,D4699)-1</f>
        <v>0</v>
      </c>
      <c r="O4699" s="2" t="n">
        <f aca="false">COUNTIF($A4699:$E4699,E4699)-1</f>
        <v>0</v>
      </c>
      <c r="P4699" s="3" t="n">
        <f aca="false">IF(SUM(K4699:O4699)=0,1,0)</f>
        <v>1</v>
      </c>
      <c r="Q4699" s="3" t="n">
        <f aca="false">IF(AND(AVERAGE(F4699,J4699)=H4699,AVERAGE(G4699,I4699)=H4699),1,0)</f>
        <v>0</v>
      </c>
      <c r="R4699" s="0" t="n">
        <f aca="false">P4699*Q4699</f>
        <v>0</v>
      </c>
    </row>
    <row r="4700" customFormat="false" ht="15" hidden="false" customHeight="false" outlineLevel="0" collapsed="false">
      <c r="A4700" s="0" t="n">
        <v>21</v>
      </c>
      <c r="B4700" s="0" t="n">
        <v>51</v>
      </c>
      <c r="C4700" s="0" t="n">
        <v>28</v>
      </c>
      <c r="D4700" s="0" t="n">
        <v>81</v>
      </c>
      <c r="E4700" s="0" t="n">
        <v>95</v>
      </c>
      <c r="F4700" s="1" t="n">
        <f aca="false">SMALL($A4700:$E4700,1)</f>
        <v>21</v>
      </c>
      <c r="G4700" s="1" t="n">
        <f aca="false">SMALL($A4700:$E4700,2)</f>
        <v>28</v>
      </c>
      <c r="H4700" s="1" t="n">
        <f aca="false">SMALL($A4700:$E4700,3)</f>
        <v>51</v>
      </c>
      <c r="I4700" s="1" t="n">
        <f aca="false">SMALL($A4700:$E4700,4)</f>
        <v>81</v>
      </c>
      <c r="J4700" s="1" t="n">
        <f aca="false">SMALL($A4700:$E4700,5)</f>
        <v>95</v>
      </c>
      <c r="K4700" s="2" t="n">
        <f aca="false">COUNTIF($A4700:$E4700,A4700)-1</f>
        <v>0</v>
      </c>
      <c r="L4700" s="2" t="n">
        <f aca="false">COUNTIF($A4700:$E4700,B4700)-1</f>
        <v>0</v>
      </c>
      <c r="M4700" s="2" t="n">
        <f aca="false">COUNTIF($A4700:$E4700,C4700)-1</f>
        <v>0</v>
      </c>
      <c r="N4700" s="2" t="n">
        <f aca="false">COUNTIF($A4700:$E4700,D4700)-1</f>
        <v>0</v>
      </c>
      <c r="O4700" s="2" t="n">
        <f aca="false">COUNTIF($A4700:$E4700,E4700)-1</f>
        <v>0</v>
      </c>
      <c r="P4700" s="3" t="n">
        <f aca="false">IF(SUM(K4700:O4700)=0,1,0)</f>
        <v>1</v>
      </c>
      <c r="Q4700" s="3" t="n">
        <f aca="false">IF(AND(AVERAGE(F4700,J4700)=H4700,AVERAGE(G4700,I4700)=H4700),1,0)</f>
        <v>0</v>
      </c>
      <c r="R4700" s="0" t="n">
        <f aca="false">P4700*Q4700</f>
        <v>0</v>
      </c>
    </row>
    <row r="4701" customFormat="false" ht="15" hidden="false" customHeight="false" outlineLevel="0" collapsed="false">
      <c r="A4701" s="0" t="n">
        <v>28</v>
      </c>
      <c r="B4701" s="0" t="n">
        <v>29</v>
      </c>
      <c r="C4701" s="0" t="n">
        <v>78</v>
      </c>
      <c r="D4701" s="0" t="n">
        <v>53</v>
      </c>
      <c r="E4701" s="0" t="n">
        <v>83</v>
      </c>
      <c r="F4701" s="1" t="n">
        <f aca="false">SMALL($A4701:$E4701,1)</f>
        <v>28</v>
      </c>
      <c r="G4701" s="1" t="n">
        <f aca="false">SMALL($A4701:$E4701,2)</f>
        <v>29</v>
      </c>
      <c r="H4701" s="1" t="n">
        <f aca="false">SMALL($A4701:$E4701,3)</f>
        <v>53</v>
      </c>
      <c r="I4701" s="1" t="n">
        <f aca="false">SMALL($A4701:$E4701,4)</f>
        <v>78</v>
      </c>
      <c r="J4701" s="1" t="n">
        <f aca="false">SMALL($A4701:$E4701,5)</f>
        <v>83</v>
      </c>
      <c r="K4701" s="2" t="n">
        <f aca="false">COUNTIF($A4701:$E4701,A4701)-1</f>
        <v>0</v>
      </c>
      <c r="L4701" s="2" t="n">
        <f aca="false">COUNTIF($A4701:$E4701,B4701)-1</f>
        <v>0</v>
      </c>
      <c r="M4701" s="2" t="n">
        <f aca="false">COUNTIF($A4701:$E4701,C4701)-1</f>
        <v>0</v>
      </c>
      <c r="N4701" s="2" t="n">
        <f aca="false">COUNTIF($A4701:$E4701,D4701)-1</f>
        <v>0</v>
      </c>
      <c r="O4701" s="2" t="n">
        <f aca="false">COUNTIF($A4701:$E4701,E4701)-1</f>
        <v>0</v>
      </c>
      <c r="P4701" s="3" t="n">
        <f aca="false">IF(SUM(K4701:O4701)=0,1,0)</f>
        <v>1</v>
      </c>
      <c r="Q4701" s="3" t="n">
        <f aca="false">IF(AND(AVERAGE(F4701,J4701)=H4701,AVERAGE(G4701,I4701)=H4701),1,0)</f>
        <v>0</v>
      </c>
      <c r="R4701" s="0" t="n">
        <f aca="false">P4701*Q4701</f>
        <v>0</v>
      </c>
    </row>
    <row r="4702" customFormat="false" ht="15" hidden="false" customHeight="false" outlineLevel="0" collapsed="false">
      <c r="A4702" s="0" t="n">
        <v>58</v>
      </c>
      <c r="B4702" s="0" t="n">
        <v>61</v>
      </c>
      <c r="C4702" s="0" t="n">
        <v>56</v>
      </c>
      <c r="D4702" s="0" t="n">
        <v>33</v>
      </c>
      <c r="E4702" s="0" t="n">
        <v>85</v>
      </c>
      <c r="F4702" s="1" t="n">
        <f aca="false">SMALL($A4702:$E4702,1)</f>
        <v>33</v>
      </c>
      <c r="G4702" s="1" t="n">
        <f aca="false">SMALL($A4702:$E4702,2)</f>
        <v>56</v>
      </c>
      <c r="H4702" s="1" t="n">
        <f aca="false">SMALL($A4702:$E4702,3)</f>
        <v>58</v>
      </c>
      <c r="I4702" s="1" t="n">
        <f aca="false">SMALL($A4702:$E4702,4)</f>
        <v>61</v>
      </c>
      <c r="J4702" s="1" t="n">
        <f aca="false">SMALL($A4702:$E4702,5)</f>
        <v>85</v>
      </c>
      <c r="K4702" s="2" t="n">
        <f aca="false">COUNTIF($A4702:$E4702,A4702)-1</f>
        <v>0</v>
      </c>
      <c r="L4702" s="2" t="n">
        <f aca="false">COUNTIF($A4702:$E4702,B4702)-1</f>
        <v>0</v>
      </c>
      <c r="M4702" s="2" t="n">
        <f aca="false">COUNTIF($A4702:$E4702,C4702)-1</f>
        <v>0</v>
      </c>
      <c r="N4702" s="2" t="n">
        <f aca="false">COUNTIF($A4702:$E4702,D4702)-1</f>
        <v>0</v>
      </c>
      <c r="O4702" s="2" t="n">
        <f aca="false">COUNTIF($A4702:$E4702,E4702)-1</f>
        <v>0</v>
      </c>
      <c r="P4702" s="3" t="n">
        <f aca="false">IF(SUM(K4702:O4702)=0,1,0)</f>
        <v>1</v>
      </c>
      <c r="Q4702" s="3" t="n">
        <f aca="false">IF(AND(AVERAGE(F4702,J4702)=H4702,AVERAGE(G4702,I4702)=H4702),1,0)</f>
        <v>0</v>
      </c>
      <c r="R4702" s="0" t="n">
        <f aca="false">P4702*Q4702</f>
        <v>0</v>
      </c>
    </row>
    <row r="4703" customFormat="false" ht="15" hidden="false" customHeight="false" outlineLevel="0" collapsed="false">
      <c r="A4703" s="0" t="n">
        <v>83</v>
      </c>
      <c r="B4703" s="0" t="n">
        <v>56</v>
      </c>
      <c r="C4703" s="0" t="n">
        <v>66</v>
      </c>
      <c r="D4703" s="0" t="n">
        <v>75</v>
      </c>
      <c r="E4703" s="0" t="n">
        <v>14</v>
      </c>
      <c r="F4703" s="1" t="n">
        <f aca="false">SMALL($A4703:$E4703,1)</f>
        <v>14</v>
      </c>
      <c r="G4703" s="1" t="n">
        <f aca="false">SMALL($A4703:$E4703,2)</f>
        <v>56</v>
      </c>
      <c r="H4703" s="1" t="n">
        <f aca="false">SMALL($A4703:$E4703,3)</f>
        <v>66</v>
      </c>
      <c r="I4703" s="1" t="n">
        <f aca="false">SMALL($A4703:$E4703,4)</f>
        <v>75</v>
      </c>
      <c r="J4703" s="1" t="n">
        <f aca="false">SMALL($A4703:$E4703,5)</f>
        <v>83</v>
      </c>
      <c r="K4703" s="2" t="n">
        <f aca="false">COUNTIF($A4703:$E4703,A4703)-1</f>
        <v>0</v>
      </c>
      <c r="L4703" s="2" t="n">
        <f aca="false">COUNTIF($A4703:$E4703,B4703)-1</f>
        <v>0</v>
      </c>
      <c r="M4703" s="2" t="n">
        <f aca="false">COUNTIF($A4703:$E4703,C4703)-1</f>
        <v>0</v>
      </c>
      <c r="N4703" s="2" t="n">
        <f aca="false">COUNTIF($A4703:$E4703,D4703)-1</f>
        <v>0</v>
      </c>
      <c r="O4703" s="2" t="n">
        <f aca="false">COUNTIF($A4703:$E4703,E4703)-1</f>
        <v>0</v>
      </c>
      <c r="P4703" s="3" t="n">
        <f aca="false">IF(SUM(K4703:O4703)=0,1,0)</f>
        <v>1</v>
      </c>
      <c r="Q4703" s="3" t="n">
        <f aca="false">IF(AND(AVERAGE(F4703,J4703)=H4703,AVERAGE(G4703,I4703)=H4703),1,0)</f>
        <v>0</v>
      </c>
      <c r="R4703" s="0" t="n">
        <f aca="false">P4703*Q4703</f>
        <v>0</v>
      </c>
    </row>
    <row r="4704" customFormat="false" ht="15" hidden="false" customHeight="false" outlineLevel="0" collapsed="false">
      <c r="A4704" s="0" t="n">
        <v>60</v>
      </c>
      <c r="B4704" s="0" t="n">
        <v>64</v>
      </c>
      <c r="C4704" s="0" t="n">
        <v>19</v>
      </c>
      <c r="D4704" s="0" t="n">
        <v>76</v>
      </c>
      <c r="E4704" s="0" t="n">
        <v>71</v>
      </c>
      <c r="F4704" s="1" t="n">
        <f aca="false">SMALL($A4704:$E4704,1)</f>
        <v>19</v>
      </c>
      <c r="G4704" s="1" t="n">
        <f aca="false">SMALL($A4704:$E4704,2)</f>
        <v>60</v>
      </c>
      <c r="H4704" s="1" t="n">
        <f aca="false">SMALL($A4704:$E4704,3)</f>
        <v>64</v>
      </c>
      <c r="I4704" s="1" t="n">
        <f aca="false">SMALL($A4704:$E4704,4)</f>
        <v>71</v>
      </c>
      <c r="J4704" s="1" t="n">
        <f aca="false">SMALL($A4704:$E4704,5)</f>
        <v>76</v>
      </c>
      <c r="K4704" s="2" t="n">
        <f aca="false">COUNTIF($A4704:$E4704,A4704)-1</f>
        <v>0</v>
      </c>
      <c r="L4704" s="2" t="n">
        <f aca="false">COUNTIF($A4704:$E4704,B4704)-1</f>
        <v>0</v>
      </c>
      <c r="M4704" s="2" t="n">
        <f aca="false">COUNTIF($A4704:$E4704,C4704)-1</f>
        <v>0</v>
      </c>
      <c r="N4704" s="2" t="n">
        <f aca="false">COUNTIF($A4704:$E4704,D4704)-1</f>
        <v>0</v>
      </c>
      <c r="O4704" s="2" t="n">
        <f aca="false">COUNTIF($A4704:$E4704,E4704)-1</f>
        <v>0</v>
      </c>
      <c r="P4704" s="3" t="n">
        <f aca="false">IF(SUM(K4704:O4704)=0,1,0)</f>
        <v>1</v>
      </c>
      <c r="Q4704" s="3" t="n">
        <f aca="false">IF(AND(AVERAGE(F4704,J4704)=H4704,AVERAGE(G4704,I4704)=H4704),1,0)</f>
        <v>0</v>
      </c>
      <c r="R4704" s="0" t="n">
        <f aca="false">P4704*Q4704</f>
        <v>0</v>
      </c>
    </row>
    <row r="4705" customFormat="false" ht="15" hidden="false" customHeight="false" outlineLevel="0" collapsed="false">
      <c r="A4705" s="0" t="n">
        <v>93</v>
      </c>
      <c r="B4705" s="0" t="n">
        <v>90</v>
      </c>
      <c r="C4705" s="0" t="n">
        <v>91</v>
      </c>
      <c r="D4705" s="0" t="n">
        <v>17</v>
      </c>
      <c r="E4705" s="0" t="n">
        <v>42</v>
      </c>
      <c r="F4705" s="1" t="n">
        <f aca="false">SMALL($A4705:$E4705,1)</f>
        <v>17</v>
      </c>
      <c r="G4705" s="1" t="n">
        <f aca="false">SMALL($A4705:$E4705,2)</f>
        <v>42</v>
      </c>
      <c r="H4705" s="1" t="n">
        <f aca="false">SMALL($A4705:$E4705,3)</f>
        <v>90</v>
      </c>
      <c r="I4705" s="1" t="n">
        <f aca="false">SMALL($A4705:$E4705,4)</f>
        <v>91</v>
      </c>
      <c r="J4705" s="1" t="n">
        <f aca="false">SMALL($A4705:$E4705,5)</f>
        <v>93</v>
      </c>
      <c r="K4705" s="2" t="n">
        <f aca="false">COUNTIF($A4705:$E4705,A4705)-1</f>
        <v>0</v>
      </c>
      <c r="L4705" s="2" t="n">
        <f aca="false">COUNTIF($A4705:$E4705,B4705)-1</f>
        <v>0</v>
      </c>
      <c r="M4705" s="2" t="n">
        <f aca="false">COUNTIF($A4705:$E4705,C4705)-1</f>
        <v>0</v>
      </c>
      <c r="N4705" s="2" t="n">
        <f aca="false">COUNTIF($A4705:$E4705,D4705)-1</f>
        <v>0</v>
      </c>
      <c r="O4705" s="2" t="n">
        <f aca="false">COUNTIF($A4705:$E4705,E4705)-1</f>
        <v>0</v>
      </c>
      <c r="P4705" s="3" t="n">
        <f aca="false">IF(SUM(K4705:O4705)=0,1,0)</f>
        <v>1</v>
      </c>
      <c r="Q4705" s="3" t="n">
        <f aca="false">IF(AND(AVERAGE(F4705,J4705)=H4705,AVERAGE(G4705,I4705)=H4705),1,0)</f>
        <v>0</v>
      </c>
      <c r="R4705" s="0" t="n">
        <f aca="false">P4705*Q4705</f>
        <v>0</v>
      </c>
    </row>
    <row r="4706" customFormat="false" ht="15" hidden="false" customHeight="false" outlineLevel="0" collapsed="false">
      <c r="A4706" s="0" t="n">
        <v>38</v>
      </c>
      <c r="B4706" s="0" t="n">
        <v>69</v>
      </c>
      <c r="C4706" s="0" t="n">
        <v>37</v>
      </c>
      <c r="D4706" s="0" t="n">
        <v>94</v>
      </c>
      <c r="E4706" s="0" t="n">
        <v>18</v>
      </c>
      <c r="F4706" s="1" t="n">
        <f aca="false">SMALL($A4706:$E4706,1)</f>
        <v>18</v>
      </c>
      <c r="G4706" s="1" t="n">
        <f aca="false">SMALL($A4706:$E4706,2)</f>
        <v>37</v>
      </c>
      <c r="H4706" s="1" t="n">
        <f aca="false">SMALL($A4706:$E4706,3)</f>
        <v>38</v>
      </c>
      <c r="I4706" s="1" t="n">
        <f aca="false">SMALL($A4706:$E4706,4)</f>
        <v>69</v>
      </c>
      <c r="J4706" s="1" t="n">
        <f aca="false">SMALL($A4706:$E4706,5)</f>
        <v>94</v>
      </c>
      <c r="K4706" s="2" t="n">
        <f aca="false">COUNTIF($A4706:$E4706,A4706)-1</f>
        <v>0</v>
      </c>
      <c r="L4706" s="2" t="n">
        <f aca="false">COUNTIF($A4706:$E4706,B4706)-1</f>
        <v>0</v>
      </c>
      <c r="M4706" s="2" t="n">
        <f aca="false">COUNTIF($A4706:$E4706,C4706)-1</f>
        <v>0</v>
      </c>
      <c r="N4706" s="2" t="n">
        <f aca="false">COUNTIF($A4706:$E4706,D4706)-1</f>
        <v>0</v>
      </c>
      <c r="O4706" s="2" t="n">
        <f aca="false">COUNTIF($A4706:$E4706,E4706)-1</f>
        <v>0</v>
      </c>
      <c r="P4706" s="3" t="n">
        <f aca="false">IF(SUM(K4706:O4706)=0,1,0)</f>
        <v>1</v>
      </c>
      <c r="Q4706" s="3" t="n">
        <f aca="false">IF(AND(AVERAGE(F4706,J4706)=H4706,AVERAGE(G4706,I4706)=H4706),1,0)</f>
        <v>0</v>
      </c>
      <c r="R4706" s="0" t="n">
        <f aca="false">P4706*Q4706</f>
        <v>0</v>
      </c>
    </row>
    <row r="4707" customFormat="false" ht="15" hidden="false" customHeight="false" outlineLevel="0" collapsed="false">
      <c r="A4707" s="0" t="n">
        <v>64</v>
      </c>
      <c r="B4707" s="0" t="n">
        <v>80</v>
      </c>
      <c r="C4707" s="0" t="n">
        <v>59</v>
      </c>
      <c r="D4707" s="0" t="n">
        <v>35</v>
      </c>
      <c r="E4707" s="0" t="n">
        <v>94</v>
      </c>
      <c r="F4707" s="1" t="n">
        <f aca="false">SMALL($A4707:$E4707,1)</f>
        <v>35</v>
      </c>
      <c r="G4707" s="1" t="n">
        <f aca="false">SMALL($A4707:$E4707,2)</f>
        <v>59</v>
      </c>
      <c r="H4707" s="1" t="n">
        <f aca="false">SMALL($A4707:$E4707,3)</f>
        <v>64</v>
      </c>
      <c r="I4707" s="1" t="n">
        <f aca="false">SMALL($A4707:$E4707,4)</f>
        <v>80</v>
      </c>
      <c r="J4707" s="1" t="n">
        <f aca="false">SMALL($A4707:$E4707,5)</f>
        <v>94</v>
      </c>
      <c r="K4707" s="2" t="n">
        <f aca="false">COUNTIF($A4707:$E4707,A4707)-1</f>
        <v>0</v>
      </c>
      <c r="L4707" s="2" t="n">
        <f aca="false">COUNTIF($A4707:$E4707,B4707)-1</f>
        <v>0</v>
      </c>
      <c r="M4707" s="2" t="n">
        <f aca="false">COUNTIF($A4707:$E4707,C4707)-1</f>
        <v>0</v>
      </c>
      <c r="N4707" s="2" t="n">
        <f aca="false">COUNTIF($A4707:$E4707,D4707)-1</f>
        <v>0</v>
      </c>
      <c r="O4707" s="2" t="n">
        <f aca="false">COUNTIF($A4707:$E4707,E4707)-1</f>
        <v>0</v>
      </c>
      <c r="P4707" s="3" t="n">
        <f aca="false">IF(SUM(K4707:O4707)=0,1,0)</f>
        <v>1</v>
      </c>
      <c r="Q4707" s="3" t="n">
        <f aca="false">IF(AND(AVERAGE(F4707,J4707)=H4707,AVERAGE(G4707,I4707)=H4707),1,0)</f>
        <v>0</v>
      </c>
      <c r="R4707" s="0" t="n">
        <f aca="false">P4707*Q4707</f>
        <v>0</v>
      </c>
    </row>
    <row r="4708" customFormat="false" ht="15" hidden="false" customHeight="false" outlineLevel="0" collapsed="false">
      <c r="A4708" s="0" t="n">
        <v>24</v>
      </c>
      <c r="B4708" s="0" t="n">
        <v>47</v>
      </c>
      <c r="C4708" s="0" t="n">
        <v>84</v>
      </c>
      <c r="D4708" s="0" t="n">
        <v>40</v>
      </c>
      <c r="E4708" s="0" t="n">
        <v>23</v>
      </c>
      <c r="F4708" s="1" t="n">
        <f aca="false">SMALL($A4708:$E4708,1)</f>
        <v>23</v>
      </c>
      <c r="G4708" s="1" t="n">
        <f aca="false">SMALL($A4708:$E4708,2)</f>
        <v>24</v>
      </c>
      <c r="H4708" s="1" t="n">
        <f aca="false">SMALL($A4708:$E4708,3)</f>
        <v>40</v>
      </c>
      <c r="I4708" s="1" t="n">
        <f aca="false">SMALL($A4708:$E4708,4)</f>
        <v>47</v>
      </c>
      <c r="J4708" s="1" t="n">
        <f aca="false">SMALL($A4708:$E4708,5)</f>
        <v>84</v>
      </c>
      <c r="K4708" s="2" t="n">
        <f aca="false">COUNTIF($A4708:$E4708,A4708)-1</f>
        <v>0</v>
      </c>
      <c r="L4708" s="2" t="n">
        <f aca="false">COUNTIF($A4708:$E4708,B4708)-1</f>
        <v>0</v>
      </c>
      <c r="M4708" s="2" t="n">
        <f aca="false">COUNTIF($A4708:$E4708,C4708)-1</f>
        <v>0</v>
      </c>
      <c r="N4708" s="2" t="n">
        <f aca="false">COUNTIF($A4708:$E4708,D4708)-1</f>
        <v>0</v>
      </c>
      <c r="O4708" s="2" t="n">
        <f aca="false">COUNTIF($A4708:$E4708,E4708)-1</f>
        <v>0</v>
      </c>
      <c r="P4708" s="3" t="n">
        <f aca="false">IF(SUM(K4708:O4708)=0,1,0)</f>
        <v>1</v>
      </c>
      <c r="Q4708" s="3" t="n">
        <f aca="false">IF(AND(AVERAGE(F4708,J4708)=H4708,AVERAGE(G4708,I4708)=H4708),1,0)</f>
        <v>0</v>
      </c>
      <c r="R4708" s="0" t="n">
        <f aca="false">P4708*Q4708</f>
        <v>0</v>
      </c>
    </row>
    <row r="4709" customFormat="false" ht="15" hidden="false" customHeight="false" outlineLevel="0" collapsed="false">
      <c r="A4709" s="0" t="n">
        <v>77</v>
      </c>
      <c r="B4709" s="0" t="n">
        <v>96</v>
      </c>
      <c r="C4709" s="0" t="n">
        <v>10</v>
      </c>
      <c r="D4709" s="0" t="n">
        <v>11</v>
      </c>
      <c r="E4709" s="0" t="n">
        <v>22</v>
      </c>
      <c r="F4709" s="1" t="n">
        <f aca="false">SMALL($A4709:$E4709,1)</f>
        <v>10</v>
      </c>
      <c r="G4709" s="1" t="n">
        <f aca="false">SMALL($A4709:$E4709,2)</f>
        <v>11</v>
      </c>
      <c r="H4709" s="1" t="n">
        <f aca="false">SMALL($A4709:$E4709,3)</f>
        <v>22</v>
      </c>
      <c r="I4709" s="1" t="n">
        <f aca="false">SMALL($A4709:$E4709,4)</f>
        <v>77</v>
      </c>
      <c r="J4709" s="1" t="n">
        <f aca="false">SMALL($A4709:$E4709,5)</f>
        <v>96</v>
      </c>
      <c r="K4709" s="2" t="n">
        <f aca="false">COUNTIF($A4709:$E4709,A4709)-1</f>
        <v>0</v>
      </c>
      <c r="L4709" s="2" t="n">
        <f aca="false">COUNTIF($A4709:$E4709,B4709)-1</f>
        <v>0</v>
      </c>
      <c r="M4709" s="2" t="n">
        <f aca="false">COUNTIF($A4709:$E4709,C4709)-1</f>
        <v>0</v>
      </c>
      <c r="N4709" s="2" t="n">
        <f aca="false">COUNTIF($A4709:$E4709,D4709)-1</f>
        <v>0</v>
      </c>
      <c r="O4709" s="2" t="n">
        <f aca="false">COUNTIF($A4709:$E4709,E4709)-1</f>
        <v>0</v>
      </c>
      <c r="P4709" s="3" t="n">
        <f aca="false">IF(SUM(K4709:O4709)=0,1,0)</f>
        <v>1</v>
      </c>
      <c r="Q4709" s="3" t="n">
        <f aca="false">IF(AND(AVERAGE(F4709,J4709)=H4709,AVERAGE(G4709,I4709)=H4709),1,0)</f>
        <v>0</v>
      </c>
      <c r="R4709" s="0" t="n">
        <f aca="false">P4709*Q4709</f>
        <v>0</v>
      </c>
    </row>
    <row r="4710" customFormat="false" ht="15" hidden="false" customHeight="false" outlineLevel="0" collapsed="false">
      <c r="A4710" s="0" t="n">
        <v>57</v>
      </c>
      <c r="B4710" s="0" t="n">
        <v>49</v>
      </c>
      <c r="C4710" s="0" t="n">
        <v>22</v>
      </c>
      <c r="D4710" s="0" t="n">
        <v>99</v>
      </c>
      <c r="E4710" s="0" t="n">
        <v>35</v>
      </c>
      <c r="F4710" s="1" t="n">
        <f aca="false">SMALL($A4710:$E4710,1)</f>
        <v>22</v>
      </c>
      <c r="G4710" s="1" t="n">
        <f aca="false">SMALL($A4710:$E4710,2)</f>
        <v>35</v>
      </c>
      <c r="H4710" s="1" t="n">
        <f aca="false">SMALL($A4710:$E4710,3)</f>
        <v>49</v>
      </c>
      <c r="I4710" s="1" t="n">
        <f aca="false">SMALL($A4710:$E4710,4)</f>
        <v>57</v>
      </c>
      <c r="J4710" s="1" t="n">
        <f aca="false">SMALL($A4710:$E4710,5)</f>
        <v>99</v>
      </c>
      <c r="K4710" s="2" t="n">
        <f aca="false">COUNTIF($A4710:$E4710,A4710)-1</f>
        <v>0</v>
      </c>
      <c r="L4710" s="2" t="n">
        <f aca="false">COUNTIF($A4710:$E4710,B4710)-1</f>
        <v>0</v>
      </c>
      <c r="M4710" s="2" t="n">
        <f aca="false">COUNTIF($A4710:$E4710,C4710)-1</f>
        <v>0</v>
      </c>
      <c r="N4710" s="2" t="n">
        <f aca="false">COUNTIF($A4710:$E4710,D4710)-1</f>
        <v>0</v>
      </c>
      <c r="O4710" s="2" t="n">
        <f aca="false">COUNTIF($A4710:$E4710,E4710)-1</f>
        <v>0</v>
      </c>
      <c r="P4710" s="3" t="n">
        <f aca="false">IF(SUM(K4710:O4710)=0,1,0)</f>
        <v>1</v>
      </c>
      <c r="Q4710" s="3" t="n">
        <f aca="false">IF(AND(AVERAGE(F4710,J4710)=H4710,AVERAGE(G4710,I4710)=H4710),1,0)</f>
        <v>0</v>
      </c>
      <c r="R4710" s="0" t="n">
        <f aca="false">P4710*Q4710</f>
        <v>0</v>
      </c>
    </row>
    <row r="4711" customFormat="false" ht="15" hidden="false" customHeight="false" outlineLevel="0" collapsed="false">
      <c r="A4711" s="0" t="n">
        <v>56</v>
      </c>
      <c r="B4711" s="0" t="n">
        <v>42</v>
      </c>
      <c r="C4711" s="0" t="n">
        <v>51</v>
      </c>
      <c r="D4711" s="0" t="n">
        <v>20</v>
      </c>
      <c r="E4711" s="0" t="n">
        <v>11</v>
      </c>
      <c r="F4711" s="1" t="n">
        <f aca="false">SMALL($A4711:$E4711,1)</f>
        <v>11</v>
      </c>
      <c r="G4711" s="1" t="n">
        <f aca="false">SMALL($A4711:$E4711,2)</f>
        <v>20</v>
      </c>
      <c r="H4711" s="1" t="n">
        <f aca="false">SMALL($A4711:$E4711,3)</f>
        <v>42</v>
      </c>
      <c r="I4711" s="1" t="n">
        <f aca="false">SMALL($A4711:$E4711,4)</f>
        <v>51</v>
      </c>
      <c r="J4711" s="1" t="n">
        <f aca="false">SMALL($A4711:$E4711,5)</f>
        <v>56</v>
      </c>
      <c r="K4711" s="2" t="n">
        <f aca="false">COUNTIF($A4711:$E4711,A4711)-1</f>
        <v>0</v>
      </c>
      <c r="L4711" s="2" t="n">
        <f aca="false">COUNTIF($A4711:$E4711,B4711)-1</f>
        <v>0</v>
      </c>
      <c r="M4711" s="2" t="n">
        <f aca="false">COUNTIF($A4711:$E4711,C4711)-1</f>
        <v>0</v>
      </c>
      <c r="N4711" s="2" t="n">
        <f aca="false">COUNTIF($A4711:$E4711,D4711)-1</f>
        <v>0</v>
      </c>
      <c r="O4711" s="2" t="n">
        <f aca="false">COUNTIF($A4711:$E4711,E4711)-1</f>
        <v>0</v>
      </c>
      <c r="P4711" s="3" t="n">
        <f aca="false">IF(SUM(K4711:O4711)=0,1,0)</f>
        <v>1</v>
      </c>
      <c r="Q4711" s="3" t="n">
        <f aca="false">IF(AND(AVERAGE(F4711,J4711)=H4711,AVERAGE(G4711,I4711)=H4711),1,0)</f>
        <v>0</v>
      </c>
      <c r="R4711" s="0" t="n">
        <f aca="false">P4711*Q4711</f>
        <v>0</v>
      </c>
    </row>
    <row r="4712" customFormat="false" ht="15" hidden="false" customHeight="false" outlineLevel="0" collapsed="false">
      <c r="A4712" s="0" t="n">
        <v>37</v>
      </c>
      <c r="B4712" s="0" t="n">
        <v>38</v>
      </c>
      <c r="C4712" s="0" t="n">
        <v>71</v>
      </c>
      <c r="D4712" s="0" t="n">
        <v>20</v>
      </c>
      <c r="E4712" s="0" t="n">
        <v>55</v>
      </c>
      <c r="F4712" s="1" t="n">
        <f aca="false">SMALL($A4712:$E4712,1)</f>
        <v>20</v>
      </c>
      <c r="G4712" s="1" t="n">
        <f aca="false">SMALL($A4712:$E4712,2)</f>
        <v>37</v>
      </c>
      <c r="H4712" s="1" t="n">
        <f aca="false">SMALL($A4712:$E4712,3)</f>
        <v>38</v>
      </c>
      <c r="I4712" s="1" t="n">
        <f aca="false">SMALL($A4712:$E4712,4)</f>
        <v>55</v>
      </c>
      <c r="J4712" s="1" t="n">
        <f aca="false">SMALL($A4712:$E4712,5)</f>
        <v>71</v>
      </c>
      <c r="K4712" s="2" t="n">
        <f aca="false">COUNTIF($A4712:$E4712,A4712)-1</f>
        <v>0</v>
      </c>
      <c r="L4712" s="2" t="n">
        <f aca="false">COUNTIF($A4712:$E4712,B4712)-1</f>
        <v>0</v>
      </c>
      <c r="M4712" s="2" t="n">
        <f aca="false">COUNTIF($A4712:$E4712,C4712)-1</f>
        <v>0</v>
      </c>
      <c r="N4712" s="2" t="n">
        <f aca="false">COUNTIF($A4712:$E4712,D4712)-1</f>
        <v>0</v>
      </c>
      <c r="O4712" s="2" t="n">
        <f aca="false">COUNTIF($A4712:$E4712,E4712)-1</f>
        <v>0</v>
      </c>
      <c r="P4712" s="3" t="n">
        <f aca="false">IF(SUM(K4712:O4712)=0,1,0)</f>
        <v>1</v>
      </c>
      <c r="Q4712" s="3" t="n">
        <f aca="false">IF(AND(AVERAGE(F4712,J4712)=H4712,AVERAGE(G4712,I4712)=H4712),1,0)</f>
        <v>0</v>
      </c>
      <c r="R4712" s="0" t="n">
        <f aca="false">P4712*Q4712</f>
        <v>0</v>
      </c>
    </row>
    <row r="4713" customFormat="false" ht="15" hidden="false" customHeight="false" outlineLevel="0" collapsed="false">
      <c r="A4713" s="0" t="n">
        <v>88</v>
      </c>
      <c r="B4713" s="0" t="n">
        <v>33</v>
      </c>
      <c r="C4713" s="0" t="n">
        <v>61</v>
      </c>
      <c r="D4713" s="0" t="n">
        <v>25</v>
      </c>
      <c r="E4713" s="0" t="n">
        <v>30</v>
      </c>
      <c r="F4713" s="1" t="n">
        <f aca="false">SMALL($A4713:$E4713,1)</f>
        <v>25</v>
      </c>
      <c r="G4713" s="1" t="n">
        <f aca="false">SMALL($A4713:$E4713,2)</f>
        <v>30</v>
      </c>
      <c r="H4713" s="1" t="n">
        <f aca="false">SMALL($A4713:$E4713,3)</f>
        <v>33</v>
      </c>
      <c r="I4713" s="1" t="n">
        <f aca="false">SMALL($A4713:$E4713,4)</f>
        <v>61</v>
      </c>
      <c r="J4713" s="1" t="n">
        <f aca="false">SMALL($A4713:$E4713,5)</f>
        <v>88</v>
      </c>
      <c r="K4713" s="2" t="n">
        <f aca="false">COUNTIF($A4713:$E4713,A4713)-1</f>
        <v>0</v>
      </c>
      <c r="L4713" s="2" t="n">
        <f aca="false">COUNTIF($A4713:$E4713,B4713)-1</f>
        <v>0</v>
      </c>
      <c r="M4713" s="2" t="n">
        <f aca="false">COUNTIF($A4713:$E4713,C4713)-1</f>
        <v>0</v>
      </c>
      <c r="N4713" s="2" t="n">
        <f aca="false">COUNTIF($A4713:$E4713,D4713)-1</f>
        <v>0</v>
      </c>
      <c r="O4713" s="2" t="n">
        <f aca="false">COUNTIF($A4713:$E4713,E4713)-1</f>
        <v>0</v>
      </c>
      <c r="P4713" s="3" t="n">
        <f aca="false">IF(SUM(K4713:O4713)=0,1,0)</f>
        <v>1</v>
      </c>
      <c r="Q4713" s="3" t="n">
        <f aca="false">IF(AND(AVERAGE(F4713,J4713)=H4713,AVERAGE(G4713,I4713)=H4713),1,0)</f>
        <v>0</v>
      </c>
      <c r="R4713" s="0" t="n">
        <f aca="false">P4713*Q4713</f>
        <v>0</v>
      </c>
    </row>
    <row r="4714" customFormat="false" ht="15" hidden="false" customHeight="false" outlineLevel="0" collapsed="false">
      <c r="A4714" s="0" t="n">
        <v>12</v>
      </c>
      <c r="B4714" s="0" t="n">
        <v>96</v>
      </c>
      <c r="C4714" s="0" t="n">
        <v>41</v>
      </c>
      <c r="D4714" s="0" t="n">
        <v>80</v>
      </c>
      <c r="E4714" s="0" t="n">
        <v>90</v>
      </c>
      <c r="F4714" s="1" t="n">
        <f aca="false">SMALL($A4714:$E4714,1)</f>
        <v>12</v>
      </c>
      <c r="G4714" s="1" t="n">
        <f aca="false">SMALL($A4714:$E4714,2)</f>
        <v>41</v>
      </c>
      <c r="H4714" s="1" t="n">
        <f aca="false">SMALL($A4714:$E4714,3)</f>
        <v>80</v>
      </c>
      <c r="I4714" s="1" t="n">
        <f aca="false">SMALL($A4714:$E4714,4)</f>
        <v>90</v>
      </c>
      <c r="J4714" s="1" t="n">
        <f aca="false">SMALL($A4714:$E4714,5)</f>
        <v>96</v>
      </c>
      <c r="K4714" s="2" t="n">
        <f aca="false">COUNTIF($A4714:$E4714,A4714)-1</f>
        <v>0</v>
      </c>
      <c r="L4714" s="2" t="n">
        <f aca="false">COUNTIF($A4714:$E4714,B4714)-1</f>
        <v>0</v>
      </c>
      <c r="M4714" s="2" t="n">
        <f aca="false">COUNTIF($A4714:$E4714,C4714)-1</f>
        <v>0</v>
      </c>
      <c r="N4714" s="2" t="n">
        <f aca="false">COUNTIF($A4714:$E4714,D4714)-1</f>
        <v>0</v>
      </c>
      <c r="O4714" s="2" t="n">
        <f aca="false">COUNTIF($A4714:$E4714,E4714)-1</f>
        <v>0</v>
      </c>
      <c r="P4714" s="3" t="n">
        <f aca="false">IF(SUM(K4714:O4714)=0,1,0)</f>
        <v>1</v>
      </c>
      <c r="Q4714" s="3" t="n">
        <f aca="false">IF(AND(AVERAGE(F4714,J4714)=H4714,AVERAGE(G4714,I4714)=H4714),1,0)</f>
        <v>0</v>
      </c>
      <c r="R4714" s="0" t="n">
        <f aca="false">P4714*Q4714</f>
        <v>0</v>
      </c>
    </row>
    <row r="4715" customFormat="false" ht="15" hidden="false" customHeight="false" outlineLevel="0" collapsed="false">
      <c r="A4715" s="0" t="n">
        <v>23</v>
      </c>
      <c r="B4715" s="0" t="n">
        <v>80</v>
      </c>
      <c r="C4715" s="0" t="n">
        <v>78</v>
      </c>
      <c r="D4715" s="0" t="n">
        <v>62</v>
      </c>
      <c r="E4715" s="0" t="n">
        <v>93</v>
      </c>
      <c r="F4715" s="1" t="n">
        <f aca="false">SMALL($A4715:$E4715,1)</f>
        <v>23</v>
      </c>
      <c r="G4715" s="1" t="n">
        <f aca="false">SMALL($A4715:$E4715,2)</f>
        <v>62</v>
      </c>
      <c r="H4715" s="1" t="n">
        <f aca="false">SMALL($A4715:$E4715,3)</f>
        <v>78</v>
      </c>
      <c r="I4715" s="1" t="n">
        <f aca="false">SMALL($A4715:$E4715,4)</f>
        <v>80</v>
      </c>
      <c r="J4715" s="1" t="n">
        <f aca="false">SMALL($A4715:$E4715,5)</f>
        <v>93</v>
      </c>
      <c r="K4715" s="2" t="n">
        <f aca="false">COUNTIF($A4715:$E4715,A4715)-1</f>
        <v>0</v>
      </c>
      <c r="L4715" s="2" t="n">
        <f aca="false">COUNTIF($A4715:$E4715,B4715)-1</f>
        <v>0</v>
      </c>
      <c r="M4715" s="2" t="n">
        <f aca="false">COUNTIF($A4715:$E4715,C4715)-1</f>
        <v>0</v>
      </c>
      <c r="N4715" s="2" t="n">
        <f aca="false">COUNTIF($A4715:$E4715,D4715)-1</f>
        <v>0</v>
      </c>
      <c r="O4715" s="2" t="n">
        <f aca="false">COUNTIF($A4715:$E4715,E4715)-1</f>
        <v>0</v>
      </c>
      <c r="P4715" s="3" t="n">
        <f aca="false">IF(SUM(K4715:O4715)=0,1,0)</f>
        <v>1</v>
      </c>
      <c r="Q4715" s="3" t="n">
        <f aca="false">IF(AND(AVERAGE(F4715,J4715)=H4715,AVERAGE(G4715,I4715)=H4715),1,0)</f>
        <v>0</v>
      </c>
      <c r="R4715" s="0" t="n">
        <f aca="false">P4715*Q4715</f>
        <v>0</v>
      </c>
    </row>
    <row r="4716" customFormat="false" ht="15" hidden="false" customHeight="false" outlineLevel="0" collapsed="false">
      <c r="A4716" s="0" t="n">
        <v>96</v>
      </c>
      <c r="B4716" s="0" t="n">
        <v>89</v>
      </c>
      <c r="C4716" s="0" t="n">
        <v>89</v>
      </c>
      <c r="D4716" s="0" t="n">
        <v>94</v>
      </c>
      <c r="E4716" s="0" t="n">
        <v>85</v>
      </c>
      <c r="F4716" s="1" t="n">
        <f aca="false">SMALL($A4716:$E4716,1)</f>
        <v>85</v>
      </c>
      <c r="G4716" s="1" t="n">
        <f aca="false">SMALL($A4716:$E4716,2)</f>
        <v>89</v>
      </c>
      <c r="H4716" s="1" t="n">
        <f aca="false">SMALL($A4716:$E4716,3)</f>
        <v>89</v>
      </c>
      <c r="I4716" s="1" t="n">
        <f aca="false">SMALL($A4716:$E4716,4)</f>
        <v>94</v>
      </c>
      <c r="J4716" s="1" t="n">
        <f aca="false">SMALL($A4716:$E4716,5)</f>
        <v>96</v>
      </c>
      <c r="K4716" s="2" t="n">
        <f aca="false">COUNTIF($A4716:$E4716,A4716)-1</f>
        <v>0</v>
      </c>
      <c r="L4716" s="2" t="n">
        <f aca="false">COUNTIF($A4716:$E4716,B4716)-1</f>
        <v>1</v>
      </c>
      <c r="M4716" s="2" t="n">
        <f aca="false">COUNTIF($A4716:$E4716,C4716)-1</f>
        <v>1</v>
      </c>
      <c r="N4716" s="2" t="n">
        <f aca="false">COUNTIF($A4716:$E4716,D4716)-1</f>
        <v>0</v>
      </c>
      <c r="O4716" s="2" t="n">
        <f aca="false">COUNTIF($A4716:$E4716,E4716)-1</f>
        <v>0</v>
      </c>
      <c r="P4716" s="3" t="n">
        <f aca="false">IF(SUM(K4716:O4716)=0,1,0)</f>
        <v>0</v>
      </c>
      <c r="Q4716" s="3" t="n">
        <f aca="false">IF(AND(AVERAGE(F4716,J4716)=H4716,AVERAGE(G4716,I4716)=H4716),1,0)</f>
        <v>0</v>
      </c>
      <c r="R4716" s="0" t="n">
        <f aca="false">P4716*Q4716</f>
        <v>0</v>
      </c>
    </row>
    <row r="4717" customFormat="false" ht="15" hidden="false" customHeight="false" outlineLevel="0" collapsed="false">
      <c r="A4717" s="0" t="n">
        <v>88</v>
      </c>
      <c r="B4717" s="0" t="n">
        <v>57</v>
      </c>
      <c r="C4717" s="0" t="n">
        <v>37</v>
      </c>
      <c r="D4717" s="0" t="n">
        <v>68</v>
      </c>
      <c r="E4717" s="0" t="n">
        <v>61</v>
      </c>
      <c r="F4717" s="1" t="n">
        <f aca="false">SMALL($A4717:$E4717,1)</f>
        <v>37</v>
      </c>
      <c r="G4717" s="1" t="n">
        <f aca="false">SMALL($A4717:$E4717,2)</f>
        <v>57</v>
      </c>
      <c r="H4717" s="1" t="n">
        <f aca="false">SMALL($A4717:$E4717,3)</f>
        <v>61</v>
      </c>
      <c r="I4717" s="1" t="n">
        <f aca="false">SMALL($A4717:$E4717,4)</f>
        <v>68</v>
      </c>
      <c r="J4717" s="1" t="n">
        <f aca="false">SMALL($A4717:$E4717,5)</f>
        <v>88</v>
      </c>
      <c r="K4717" s="2" t="n">
        <f aca="false">COUNTIF($A4717:$E4717,A4717)-1</f>
        <v>0</v>
      </c>
      <c r="L4717" s="2" t="n">
        <f aca="false">COUNTIF($A4717:$E4717,B4717)-1</f>
        <v>0</v>
      </c>
      <c r="M4717" s="2" t="n">
        <f aca="false">COUNTIF($A4717:$E4717,C4717)-1</f>
        <v>0</v>
      </c>
      <c r="N4717" s="2" t="n">
        <f aca="false">COUNTIF($A4717:$E4717,D4717)-1</f>
        <v>0</v>
      </c>
      <c r="O4717" s="2" t="n">
        <f aca="false">COUNTIF($A4717:$E4717,E4717)-1</f>
        <v>0</v>
      </c>
      <c r="P4717" s="3" t="n">
        <f aca="false">IF(SUM(K4717:O4717)=0,1,0)</f>
        <v>1</v>
      </c>
      <c r="Q4717" s="3" t="n">
        <f aca="false">IF(AND(AVERAGE(F4717,J4717)=H4717,AVERAGE(G4717,I4717)=H4717),1,0)</f>
        <v>0</v>
      </c>
      <c r="R4717" s="0" t="n">
        <f aca="false">P4717*Q4717</f>
        <v>0</v>
      </c>
    </row>
    <row r="4718" customFormat="false" ht="15" hidden="false" customHeight="false" outlineLevel="0" collapsed="false">
      <c r="A4718" s="0" t="n">
        <v>32</v>
      </c>
      <c r="B4718" s="0" t="n">
        <v>38</v>
      </c>
      <c r="C4718" s="0" t="n">
        <v>49</v>
      </c>
      <c r="D4718" s="0" t="n">
        <v>33</v>
      </c>
      <c r="E4718" s="0" t="n">
        <v>67</v>
      </c>
      <c r="F4718" s="1" t="n">
        <f aca="false">SMALL($A4718:$E4718,1)</f>
        <v>32</v>
      </c>
      <c r="G4718" s="1" t="n">
        <f aca="false">SMALL($A4718:$E4718,2)</f>
        <v>33</v>
      </c>
      <c r="H4718" s="1" t="n">
        <f aca="false">SMALL($A4718:$E4718,3)</f>
        <v>38</v>
      </c>
      <c r="I4718" s="1" t="n">
        <f aca="false">SMALL($A4718:$E4718,4)</f>
        <v>49</v>
      </c>
      <c r="J4718" s="1" t="n">
        <f aca="false">SMALL($A4718:$E4718,5)</f>
        <v>67</v>
      </c>
      <c r="K4718" s="2" t="n">
        <f aca="false">COUNTIF($A4718:$E4718,A4718)-1</f>
        <v>0</v>
      </c>
      <c r="L4718" s="2" t="n">
        <f aca="false">COUNTIF($A4718:$E4718,B4718)-1</f>
        <v>0</v>
      </c>
      <c r="M4718" s="2" t="n">
        <f aca="false">COUNTIF($A4718:$E4718,C4718)-1</f>
        <v>0</v>
      </c>
      <c r="N4718" s="2" t="n">
        <f aca="false">COUNTIF($A4718:$E4718,D4718)-1</f>
        <v>0</v>
      </c>
      <c r="O4718" s="2" t="n">
        <f aca="false">COUNTIF($A4718:$E4718,E4718)-1</f>
        <v>0</v>
      </c>
      <c r="P4718" s="3" t="n">
        <f aca="false">IF(SUM(K4718:O4718)=0,1,0)</f>
        <v>1</v>
      </c>
      <c r="Q4718" s="3" t="n">
        <f aca="false">IF(AND(AVERAGE(F4718,J4718)=H4718,AVERAGE(G4718,I4718)=H4718),1,0)</f>
        <v>0</v>
      </c>
      <c r="R4718" s="0" t="n">
        <f aca="false">P4718*Q4718</f>
        <v>0</v>
      </c>
    </row>
    <row r="4719" customFormat="false" ht="15" hidden="false" customHeight="false" outlineLevel="0" collapsed="false">
      <c r="A4719" s="0" t="n">
        <v>85</v>
      </c>
      <c r="B4719" s="0" t="n">
        <v>75</v>
      </c>
      <c r="C4719" s="0" t="n">
        <v>73</v>
      </c>
      <c r="D4719" s="0" t="n">
        <v>85</v>
      </c>
      <c r="E4719" s="0" t="n">
        <v>34</v>
      </c>
      <c r="F4719" s="1" t="n">
        <f aca="false">SMALL($A4719:$E4719,1)</f>
        <v>34</v>
      </c>
      <c r="G4719" s="1" t="n">
        <f aca="false">SMALL($A4719:$E4719,2)</f>
        <v>73</v>
      </c>
      <c r="H4719" s="1" t="n">
        <f aca="false">SMALL($A4719:$E4719,3)</f>
        <v>75</v>
      </c>
      <c r="I4719" s="1" t="n">
        <f aca="false">SMALL($A4719:$E4719,4)</f>
        <v>85</v>
      </c>
      <c r="J4719" s="1" t="n">
        <f aca="false">SMALL($A4719:$E4719,5)</f>
        <v>85</v>
      </c>
      <c r="K4719" s="2" t="n">
        <f aca="false">COUNTIF($A4719:$E4719,A4719)-1</f>
        <v>1</v>
      </c>
      <c r="L4719" s="2" t="n">
        <f aca="false">COUNTIF($A4719:$E4719,B4719)-1</f>
        <v>0</v>
      </c>
      <c r="M4719" s="2" t="n">
        <f aca="false">COUNTIF($A4719:$E4719,C4719)-1</f>
        <v>0</v>
      </c>
      <c r="N4719" s="2" t="n">
        <f aca="false">COUNTIF($A4719:$E4719,D4719)-1</f>
        <v>1</v>
      </c>
      <c r="O4719" s="2" t="n">
        <f aca="false">COUNTIF($A4719:$E4719,E4719)-1</f>
        <v>0</v>
      </c>
      <c r="P4719" s="3" t="n">
        <f aca="false">IF(SUM(K4719:O4719)=0,1,0)</f>
        <v>0</v>
      </c>
      <c r="Q4719" s="3" t="n">
        <f aca="false">IF(AND(AVERAGE(F4719,J4719)=H4719,AVERAGE(G4719,I4719)=H4719),1,0)</f>
        <v>0</v>
      </c>
      <c r="R4719" s="0" t="n">
        <f aca="false">P4719*Q4719</f>
        <v>0</v>
      </c>
    </row>
    <row r="4720" customFormat="false" ht="15" hidden="false" customHeight="false" outlineLevel="0" collapsed="false">
      <c r="A4720" s="0" t="n">
        <v>54</v>
      </c>
      <c r="B4720" s="0" t="n">
        <v>45</v>
      </c>
      <c r="C4720" s="0" t="n">
        <v>85</v>
      </c>
      <c r="D4720" s="0" t="n">
        <v>81</v>
      </c>
      <c r="E4720" s="0" t="n">
        <v>19</v>
      </c>
      <c r="F4720" s="1" t="n">
        <f aca="false">SMALL($A4720:$E4720,1)</f>
        <v>19</v>
      </c>
      <c r="G4720" s="1" t="n">
        <f aca="false">SMALL($A4720:$E4720,2)</f>
        <v>45</v>
      </c>
      <c r="H4720" s="1" t="n">
        <f aca="false">SMALL($A4720:$E4720,3)</f>
        <v>54</v>
      </c>
      <c r="I4720" s="1" t="n">
        <f aca="false">SMALL($A4720:$E4720,4)</f>
        <v>81</v>
      </c>
      <c r="J4720" s="1" t="n">
        <f aca="false">SMALL($A4720:$E4720,5)</f>
        <v>85</v>
      </c>
      <c r="K4720" s="2" t="n">
        <f aca="false">COUNTIF($A4720:$E4720,A4720)-1</f>
        <v>0</v>
      </c>
      <c r="L4720" s="2" t="n">
        <f aca="false">COUNTIF($A4720:$E4720,B4720)-1</f>
        <v>0</v>
      </c>
      <c r="M4720" s="2" t="n">
        <f aca="false">COUNTIF($A4720:$E4720,C4720)-1</f>
        <v>0</v>
      </c>
      <c r="N4720" s="2" t="n">
        <f aca="false">COUNTIF($A4720:$E4720,D4720)-1</f>
        <v>0</v>
      </c>
      <c r="O4720" s="2" t="n">
        <f aca="false">COUNTIF($A4720:$E4720,E4720)-1</f>
        <v>0</v>
      </c>
      <c r="P4720" s="3" t="n">
        <f aca="false">IF(SUM(K4720:O4720)=0,1,0)</f>
        <v>1</v>
      </c>
      <c r="Q4720" s="3" t="n">
        <f aca="false">IF(AND(AVERAGE(F4720,J4720)=H4720,AVERAGE(G4720,I4720)=H4720),1,0)</f>
        <v>0</v>
      </c>
      <c r="R4720" s="0" t="n">
        <f aca="false">P4720*Q4720</f>
        <v>0</v>
      </c>
    </row>
    <row r="4721" customFormat="false" ht="15" hidden="false" customHeight="false" outlineLevel="0" collapsed="false">
      <c r="A4721" s="0" t="n">
        <v>61</v>
      </c>
      <c r="B4721" s="0" t="n">
        <v>18</v>
      </c>
      <c r="C4721" s="0" t="n">
        <v>41</v>
      </c>
      <c r="D4721" s="0" t="n">
        <v>19</v>
      </c>
      <c r="E4721" s="0" t="n">
        <v>22</v>
      </c>
      <c r="F4721" s="1" t="n">
        <f aca="false">SMALL($A4721:$E4721,1)</f>
        <v>18</v>
      </c>
      <c r="G4721" s="1" t="n">
        <f aca="false">SMALL($A4721:$E4721,2)</f>
        <v>19</v>
      </c>
      <c r="H4721" s="1" t="n">
        <f aca="false">SMALL($A4721:$E4721,3)</f>
        <v>22</v>
      </c>
      <c r="I4721" s="1" t="n">
        <f aca="false">SMALL($A4721:$E4721,4)</f>
        <v>41</v>
      </c>
      <c r="J4721" s="1" t="n">
        <f aca="false">SMALL($A4721:$E4721,5)</f>
        <v>61</v>
      </c>
      <c r="K4721" s="2" t="n">
        <f aca="false">COUNTIF($A4721:$E4721,A4721)-1</f>
        <v>0</v>
      </c>
      <c r="L4721" s="2" t="n">
        <f aca="false">COUNTIF($A4721:$E4721,B4721)-1</f>
        <v>0</v>
      </c>
      <c r="M4721" s="2" t="n">
        <f aca="false">COUNTIF($A4721:$E4721,C4721)-1</f>
        <v>0</v>
      </c>
      <c r="N4721" s="2" t="n">
        <f aca="false">COUNTIF($A4721:$E4721,D4721)-1</f>
        <v>0</v>
      </c>
      <c r="O4721" s="2" t="n">
        <f aca="false">COUNTIF($A4721:$E4721,E4721)-1</f>
        <v>0</v>
      </c>
      <c r="P4721" s="3" t="n">
        <f aca="false">IF(SUM(K4721:O4721)=0,1,0)</f>
        <v>1</v>
      </c>
      <c r="Q4721" s="3" t="n">
        <f aca="false">IF(AND(AVERAGE(F4721,J4721)=H4721,AVERAGE(G4721,I4721)=H4721),1,0)</f>
        <v>0</v>
      </c>
      <c r="R4721" s="0" t="n">
        <f aca="false">P4721*Q4721</f>
        <v>0</v>
      </c>
    </row>
    <row r="4722" customFormat="false" ht="15" hidden="false" customHeight="false" outlineLevel="0" collapsed="false">
      <c r="A4722" s="0" t="n">
        <v>76</v>
      </c>
      <c r="B4722" s="0" t="n">
        <v>63</v>
      </c>
      <c r="C4722" s="0" t="n">
        <v>88</v>
      </c>
      <c r="D4722" s="0" t="n">
        <v>27</v>
      </c>
      <c r="E4722" s="0" t="n">
        <v>15</v>
      </c>
      <c r="F4722" s="1" t="n">
        <f aca="false">SMALL($A4722:$E4722,1)</f>
        <v>15</v>
      </c>
      <c r="G4722" s="1" t="n">
        <f aca="false">SMALL($A4722:$E4722,2)</f>
        <v>27</v>
      </c>
      <c r="H4722" s="1" t="n">
        <f aca="false">SMALL($A4722:$E4722,3)</f>
        <v>63</v>
      </c>
      <c r="I4722" s="1" t="n">
        <f aca="false">SMALL($A4722:$E4722,4)</f>
        <v>76</v>
      </c>
      <c r="J4722" s="1" t="n">
        <f aca="false">SMALL($A4722:$E4722,5)</f>
        <v>88</v>
      </c>
      <c r="K4722" s="2" t="n">
        <f aca="false">COUNTIF($A4722:$E4722,A4722)-1</f>
        <v>0</v>
      </c>
      <c r="L4722" s="2" t="n">
        <f aca="false">COUNTIF($A4722:$E4722,B4722)-1</f>
        <v>0</v>
      </c>
      <c r="M4722" s="2" t="n">
        <f aca="false">COUNTIF($A4722:$E4722,C4722)-1</f>
        <v>0</v>
      </c>
      <c r="N4722" s="2" t="n">
        <f aca="false">COUNTIF($A4722:$E4722,D4722)-1</f>
        <v>0</v>
      </c>
      <c r="O4722" s="2" t="n">
        <f aca="false">COUNTIF($A4722:$E4722,E4722)-1</f>
        <v>0</v>
      </c>
      <c r="P4722" s="3" t="n">
        <f aca="false">IF(SUM(K4722:O4722)=0,1,0)</f>
        <v>1</v>
      </c>
      <c r="Q4722" s="3" t="n">
        <f aca="false">IF(AND(AVERAGE(F4722,J4722)=H4722,AVERAGE(G4722,I4722)=H4722),1,0)</f>
        <v>0</v>
      </c>
      <c r="R4722" s="0" t="n">
        <f aca="false">P4722*Q4722</f>
        <v>0</v>
      </c>
    </row>
    <row r="4723" customFormat="false" ht="15" hidden="false" customHeight="false" outlineLevel="0" collapsed="false">
      <c r="A4723" s="0" t="n">
        <v>48</v>
      </c>
      <c r="B4723" s="0" t="n">
        <v>49</v>
      </c>
      <c r="C4723" s="0" t="n">
        <v>77</v>
      </c>
      <c r="D4723" s="0" t="n">
        <v>35</v>
      </c>
      <c r="E4723" s="0" t="n">
        <v>66</v>
      </c>
      <c r="F4723" s="1" t="n">
        <f aca="false">SMALL($A4723:$E4723,1)</f>
        <v>35</v>
      </c>
      <c r="G4723" s="1" t="n">
        <f aca="false">SMALL($A4723:$E4723,2)</f>
        <v>48</v>
      </c>
      <c r="H4723" s="1" t="n">
        <f aca="false">SMALL($A4723:$E4723,3)</f>
        <v>49</v>
      </c>
      <c r="I4723" s="1" t="n">
        <f aca="false">SMALL($A4723:$E4723,4)</f>
        <v>66</v>
      </c>
      <c r="J4723" s="1" t="n">
        <f aca="false">SMALL($A4723:$E4723,5)</f>
        <v>77</v>
      </c>
      <c r="K4723" s="2" t="n">
        <f aca="false">COUNTIF($A4723:$E4723,A4723)-1</f>
        <v>0</v>
      </c>
      <c r="L4723" s="2" t="n">
        <f aca="false">COUNTIF($A4723:$E4723,B4723)-1</f>
        <v>0</v>
      </c>
      <c r="M4723" s="2" t="n">
        <f aca="false">COUNTIF($A4723:$E4723,C4723)-1</f>
        <v>0</v>
      </c>
      <c r="N4723" s="2" t="n">
        <f aca="false">COUNTIF($A4723:$E4723,D4723)-1</f>
        <v>0</v>
      </c>
      <c r="O4723" s="2" t="n">
        <f aca="false">COUNTIF($A4723:$E4723,E4723)-1</f>
        <v>0</v>
      </c>
      <c r="P4723" s="3" t="n">
        <f aca="false">IF(SUM(K4723:O4723)=0,1,0)</f>
        <v>1</v>
      </c>
      <c r="Q4723" s="3" t="n">
        <f aca="false">IF(AND(AVERAGE(F4723,J4723)=H4723,AVERAGE(G4723,I4723)=H4723),1,0)</f>
        <v>0</v>
      </c>
      <c r="R4723" s="0" t="n">
        <f aca="false">P4723*Q4723</f>
        <v>0</v>
      </c>
    </row>
    <row r="4724" customFormat="false" ht="15" hidden="false" customHeight="false" outlineLevel="0" collapsed="false">
      <c r="A4724" s="0" t="n">
        <v>41</v>
      </c>
      <c r="B4724" s="0" t="n">
        <v>95</v>
      </c>
      <c r="C4724" s="0" t="n">
        <v>93</v>
      </c>
      <c r="D4724" s="0" t="n">
        <v>64</v>
      </c>
      <c r="E4724" s="0" t="n">
        <v>98</v>
      </c>
      <c r="F4724" s="1" t="n">
        <f aca="false">SMALL($A4724:$E4724,1)</f>
        <v>41</v>
      </c>
      <c r="G4724" s="1" t="n">
        <f aca="false">SMALL($A4724:$E4724,2)</f>
        <v>64</v>
      </c>
      <c r="H4724" s="1" t="n">
        <f aca="false">SMALL($A4724:$E4724,3)</f>
        <v>93</v>
      </c>
      <c r="I4724" s="1" t="n">
        <f aca="false">SMALL($A4724:$E4724,4)</f>
        <v>95</v>
      </c>
      <c r="J4724" s="1" t="n">
        <f aca="false">SMALL($A4724:$E4724,5)</f>
        <v>98</v>
      </c>
      <c r="K4724" s="2" t="n">
        <f aca="false">COUNTIF($A4724:$E4724,A4724)-1</f>
        <v>0</v>
      </c>
      <c r="L4724" s="2" t="n">
        <f aca="false">COUNTIF($A4724:$E4724,B4724)-1</f>
        <v>0</v>
      </c>
      <c r="M4724" s="2" t="n">
        <f aca="false">COUNTIF($A4724:$E4724,C4724)-1</f>
        <v>0</v>
      </c>
      <c r="N4724" s="2" t="n">
        <f aca="false">COUNTIF($A4724:$E4724,D4724)-1</f>
        <v>0</v>
      </c>
      <c r="O4724" s="2" t="n">
        <f aca="false">COUNTIF($A4724:$E4724,E4724)-1</f>
        <v>0</v>
      </c>
      <c r="P4724" s="3" t="n">
        <f aca="false">IF(SUM(K4724:O4724)=0,1,0)</f>
        <v>1</v>
      </c>
      <c r="Q4724" s="3" t="n">
        <f aca="false">IF(AND(AVERAGE(F4724,J4724)=H4724,AVERAGE(G4724,I4724)=H4724),1,0)</f>
        <v>0</v>
      </c>
      <c r="R4724" s="0" t="n">
        <f aca="false">P4724*Q4724</f>
        <v>0</v>
      </c>
    </row>
    <row r="4725" customFormat="false" ht="15" hidden="false" customHeight="false" outlineLevel="0" collapsed="false">
      <c r="A4725" s="0" t="n">
        <v>73</v>
      </c>
      <c r="B4725" s="0" t="n">
        <v>56</v>
      </c>
      <c r="C4725" s="0" t="n">
        <v>17</v>
      </c>
      <c r="D4725" s="0" t="n">
        <v>23</v>
      </c>
      <c r="E4725" s="0" t="n">
        <v>14</v>
      </c>
      <c r="F4725" s="1" t="n">
        <f aca="false">SMALL($A4725:$E4725,1)</f>
        <v>14</v>
      </c>
      <c r="G4725" s="1" t="n">
        <f aca="false">SMALL($A4725:$E4725,2)</f>
        <v>17</v>
      </c>
      <c r="H4725" s="1" t="n">
        <f aca="false">SMALL($A4725:$E4725,3)</f>
        <v>23</v>
      </c>
      <c r="I4725" s="1" t="n">
        <f aca="false">SMALL($A4725:$E4725,4)</f>
        <v>56</v>
      </c>
      <c r="J4725" s="1" t="n">
        <f aca="false">SMALL($A4725:$E4725,5)</f>
        <v>73</v>
      </c>
      <c r="K4725" s="2" t="n">
        <f aca="false">COUNTIF($A4725:$E4725,A4725)-1</f>
        <v>0</v>
      </c>
      <c r="L4725" s="2" t="n">
        <f aca="false">COUNTIF($A4725:$E4725,B4725)-1</f>
        <v>0</v>
      </c>
      <c r="M4725" s="2" t="n">
        <f aca="false">COUNTIF($A4725:$E4725,C4725)-1</f>
        <v>0</v>
      </c>
      <c r="N4725" s="2" t="n">
        <f aca="false">COUNTIF($A4725:$E4725,D4725)-1</f>
        <v>0</v>
      </c>
      <c r="O4725" s="2" t="n">
        <f aca="false">COUNTIF($A4725:$E4725,E4725)-1</f>
        <v>0</v>
      </c>
      <c r="P4725" s="3" t="n">
        <f aca="false">IF(SUM(K4725:O4725)=0,1,0)</f>
        <v>1</v>
      </c>
      <c r="Q4725" s="3" t="n">
        <f aca="false">IF(AND(AVERAGE(F4725,J4725)=H4725,AVERAGE(G4725,I4725)=H4725),1,0)</f>
        <v>0</v>
      </c>
      <c r="R4725" s="0" t="n">
        <f aca="false">P4725*Q4725</f>
        <v>0</v>
      </c>
    </row>
    <row r="4726" customFormat="false" ht="15" hidden="false" customHeight="false" outlineLevel="0" collapsed="false">
      <c r="A4726" s="0" t="n">
        <v>47</v>
      </c>
      <c r="B4726" s="0" t="n">
        <v>17</v>
      </c>
      <c r="C4726" s="0" t="n">
        <v>92</v>
      </c>
      <c r="D4726" s="0" t="n">
        <v>38</v>
      </c>
      <c r="E4726" s="0" t="n">
        <v>48</v>
      </c>
      <c r="F4726" s="1" t="n">
        <f aca="false">SMALL($A4726:$E4726,1)</f>
        <v>17</v>
      </c>
      <c r="G4726" s="1" t="n">
        <f aca="false">SMALL($A4726:$E4726,2)</f>
        <v>38</v>
      </c>
      <c r="H4726" s="1" t="n">
        <f aca="false">SMALL($A4726:$E4726,3)</f>
        <v>47</v>
      </c>
      <c r="I4726" s="1" t="n">
        <f aca="false">SMALL($A4726:$E4726,4)</f>
        <v>48</v>
      </c>
      <c r="J4726" s="1" t="n">
        <f aca="false">SMALL($A4726:$E4726,5)</f>
        <v>92</v>
      </c>
      <c r="K4726" s="2" t="n">
        <f aca="false">COUNTIF($A4726:$E4726,A4726)-1</f>
        <v>0</v>
      </c>
      <c r="L4726" s="2" t="n">
        <f aca="false">COUNTIF($A4726:$E4726,B4726)-1</f>
        <v>0</v>
      </c>
      <c r="M4726" s="2" t="n">
        <f aca="false">COUNTIF($A4726:$E4726,C4726)-1</f>
        <v>0</v>
      </c>
      <c r="N4726" s="2" t="n">
        <f aca="false">COUNTIF($A4726:$E4726,D4726)-1</f>
        <v>0</v>
      </c>
      <c r="O4726" s="2" t="n">
        <f aca="false">COUNTIF($A4726:$E4726,E4726)-1</f>
        <v>0</v>
      </c>
      <c r="P4726" s="3" t="n">
        <f aca="false">IF(SUM(K4726:O4726)=0,1,0)</f>
        <v>1</v>
      </c>
      <c r="Q4726" s="3" t="n">
        <f aca="false">IF(AND(AVERAGE(F4726,J4726)=H4726,AVERAGE(G4726,I4726)=H4726),1,0)</f>
        <v>0</v>
      </c>
      <c r="R4726" s="0" t="n">
        <f aca="false">P4726*Q4726</f>
        <v>0</v>
      </c>
    </row>
    <row r="4727" customFormat="false" ht="15" hidden="false" customHeight="false" outlineLevel="0" collapsed="false">
      <c r="A4727" s="0" t="n">
        <v>61</v>
      </c>
      <c r="B4727" s="0" t="n">
        <v>14</v>
      </c>
      <c r="C4727" s="0" t="n">
        <v>18</v>
      </c>
      <c r="D4727" s="0" t="n">
        <v>84</v>
      </c>
      <c r="E4727" s="0" t="n">
        <v>34</v>
      </c>
      <c r="F4727" s="1" t="n">
        <f aca="false">SMALL($A4727:$E4727,1)</f>
        <v>14</v>
      </c>
      <c r="G4727" s="1" t="n">
        <f aca="false">SMALL($A4727:$E4727,2)</f>
        <v>18</v>
      </c>
      <c r="H4727" s="1" t="n">
        <f aca="false">SMALL($A4727:$E4727,3)</f>
        <v>34</v>
      </c>
      <c r="I4727" s="1" t="n">
        <f aca="false">SMALL($A4727:$E4727,4)</f>
        <v>61</v>
      </c>
      <c r="J4727" s="1" t="n">
        <f aca="false">SMALL($A4727:$E4727,5)</f>
        <v>84</v>
      </c>
      <c r="K4727" s="2" t="n">
        <f aca="false">COUNTIF($A4727:$E4727,A4727)-1</f>
        <v>0</v>
      </c>
      <c r="L4727" s="2" t="n">
        <f aca="false">COUNTIF($A4727:$E4727,B4727)-1</f>
        <v>0</v>
      </c>
      <c r="M4727" s="2" t="n">
        <f aca="false">COUNTIF($A4727:$E4727,C4727)-1</f>
        <v>0</v>
      </c>
      <c r="N4727" s="2" t="n">
        <f aca="false">COUNTIF($A4727:$E4727,D4727)-1</f>
        <v>0</v>
      </c>
      <c r="O4727" s="2" t="n">
        <f aca="false">COUNTIF($A4727:$E4727,E4727)-1</f>
        <v>0</v>
      </c>
      <c r="P4727" s="3" t="n">
        <f aca="false">IF(SUM(K4727:O4727)=0,1,0)</f>
        <v>1</v>
      </c>
      <c r="Q4727" s="3" t="n">
        <f aca="false">IF(AND(AVERAGE(F4727,J4727)=H4727,AVERAGE(G4727,I4727)=H4727),1,0)</f>
        <v>0</v>
      </c>
      <c r="R4727" s="0" t="n">
        <f aca="false">P4727*Q4727</f>
        <v>0</v>
      </c>
    </row>
    <row r="4728" customFormat="false" ht="15" hidden="false" customHeight="false" outlineLevel="0" collapsed="false">
      <c r="A4728" s="0" t="n">
        <v>80</v>
      </c>
      <c r="B4728" s="0" t="n">
        <v>26</v>
      </c>
      <c r="C4728" s="0" t="n">
        <v>28</v>
      </c>
      <c r="D4728" s="0" t="n">
        <v>55</v>
      </c>
      <c r="E4728" s="0" t="n">
        <v>84</v>
      </c>
      <c r="F4728" s="1" t="n">
        <f aca="false">SMALL($A4728:$E4728,1)</f>
        <v>26</v>
      </c>
      <c r="G4728" s="1" t="n">
        <f aca="false">SMALL($A4728:$E4728,2)</f>
        <v>28</v>
      </c>
      <c r="H4728" s="1" t="n">
        <f aca="false">SMALL($A4728:$E4728,3)</f>
        <v>55</v>
      </c>
      <c r="I4728" s="1" t="n">
        <f aca="false">SMALL($A4728:$E4728,4)</f>
        <v>80</v>
      </c>
      <c r="J4728" s="1" t="n">
        <f aca="false">SMALL($A4728:$E4728,5)</f>
        <v>84</v>
      </c>
      <c r="K4728" s="2" t="n">
        <f aca="false">COUNTIF($A4728:$E4728,A4728)-1</f>
        <v>0</v>
      </c>
      <c r="L4728" s="2" t="n">
        <f aca="false">COUNTIF($A4728:$E4728,B4728)-1</f>
        <v>0</v>
      </c>
      <c r="M4728" s="2" t="n">
        <f aca="false">COUNTIF($A4728:$E4728,C4728)-1</f>
        <v>0</v>
      </c>
      <c r="N4728" s="2" t="n">
        <f aca="false">COUNTIF($A4728:$E4728,D4728)-1</f>
        <v>0</v>
      </c>
      <c r="O4728" s="2" t="n">
        <f aca="false">COUNTIF($A4728:$E4728,E4728)-1</f>
        <v>0</v>
      </c>
      <c r="P4728" s="3" t="n">
        <f aca="false">IF(SUM(K4728:O4728)=0,1,0)</f>
        <v>1</v>
      </c>
      <c r="Q4728" s="3" t="n">
        <f aca="false">IF(AND(AVERAGE(F4728,J4728)=H4728,AVERAGE(G4728,I4728)=H4728),1,0)</f>
        <v>0</v>
      </c>
      <c r="R4728" s="0" t="n">
        <f aca="false">P4728*Q4728</f>
        <v>0</v>
      </c>
    </row>
    <row r="4729" customFormat="false" ht="15" hidden="false" customHeight="false" outlineLevel="0" collapsed="false">
      <c r="A4729" s="0" t="n">
        <v>68</v>
      </c>
      <c r="B4729" s="0" t="n">
        <v>50</v>
      </c>
      <c r="C4729" s="0" t="n">
        <v>32</v>
      </c>
      <c r="D4729" s="0" t="n">
        <v>28</v>
      </c>
      <c r="E4729" s="0" t="n">
        <v>28</v>
      </c>
      <c r="F4729" s="1" t="n">
        <f aca="false">SMALL($A4729:$E4729,1)</f>
        <v>28</v>
      </c>
      <c r="G4729" s="1" t="n">
        <f aca="false">SMALL($A4729:$E4729,2)</f>
        <v>28</v>
      </c>
      <c r="H4729" s="1" t="n">
        <f aca="false">SMALL($A4729:$E4729,3)</f>
        <v>32</v>
      </c>
      <c r="I4729" s="1" t="n">
        <f aca="false">SMALL($A4729:$E4729,4)</f>
        <v>50</v>
      </c>
      <c r="J4729" s="1" t="n">
        <f aca="false">SMALL($A4729:$E4729,5)</f>
        <v>68</v>
      </c>
      <c r="K4729" s="2" t="n">
        <f aca="false">COUNTIF($A4729:$E4729,A4729)-1</f>
        <v>0</v>
      </c>
      <c r="L4729" s="2" t="n">
        <f aca="false">COUNTIF($A4729:$E4729,B4729)-1</f>
        <v>0</v>
      </c>
      <c r="M4729" s="2" t="n">
        <f aca="false">COUNTIF($A4729:$E4729,C4729)-1</f>
        <v>0</v>
      </c>
      <c r="N4729" s="2" t="n">
        <f aca="false">COUNTIF($A4729:$E4729,D4729)-1</f>
        <v>1</v>
      </c>
      <c r="O4729" s="2" t="n">
        <f aca="false">COUNTIF($A4729:$E4729,E4729)-1</f>
        <v>1</v>
      </c>
      <c r="P4729" s="3" t="n">
        <f aca="false">IF(SUM(K4729:O4729)=0,1,0)</f>
        <v>0</v>
      </c>
      <c r="Q4729" s="3" t="n">
        <f aca="false">IF(AND(AVERAGE(F4729,J4729)=H4729,AVERAGE(G4729,I4729)=H4729),1,0)</f>
        <v>0</v>
      </c>
      <c r="R4729" s="0" t="n">
        <f aca="false">P4729*Q4729</f>
        <v>0</v>
      </c>
    </row>
    <row r="4730" customFormat="false" ht="15" hidden="false" customHeight="false" outlineLevel="0" collapsed="false">
      <c r="A4730" s="0" t="n">
        <v>46</v>
      </c>
      <c r="B4730" s="0" t="n">
        <v>98</v>
      </c>
      <c r="C4730" s="0" t="n">
        <v>48</v>
      </c>
      <c r="D4730" s="0" t="n">
        <v>29</v>
      </c>
      <c r="E4730" s="0" t="n">
        <v>93</v>
      </c>
      <c r="F4730" s="1" t="n">
        <f aca="false">SMALL($A4730:$E4730,1)</f>
        <v>29</v>
      </c>
      <c r="G4730" s="1" t="n">
        <f aca="false">SMALL($A4730:$E4730,2)</f>
        <v>46</v>
      </c>
      <c r="H4730" s="1" t="n">
        <f aca="false">SMALL($A4730:$E4730,3)</f>
        <v>48</v>
      </c>
      <c r="I4730" s="1" t="n">
        <f aca="false">SMALL($A4730:$E4730,4)</f>
        <v>93</v>
      </c>
      <c r="J4730" s="1" t="n">
        <f aca="false">SMALL($A4730:$E4730,5)</f>
        <v>98</v>
      </c>
      <c r="K4730" s="2" t="n">
        <f aca="false">COUNTIF($A4730:$E4730,A4730)-1</f>
        <v>0</v>
      </c>
      <c r="L4730" s="2" t="n">
        <f aca="false">COUNTIF($A4730:$E4730,B4730)-1</f>
        <v>0</v>
      </c>
      <c r="M4730" s="2" t="n">
        <f aca="false">COUNTIF($A4730:$E4730,C4730)-1</f>
        <v>0</v>
      </c>
      <c r="N4730" s="2" t="n">
        <f aca="false">COUNTIF($A4730:$E4730,D4730)-1</f>
        <v>0</v>
      </c>
      <c r="O4730" s="2" t="n">
        <f aca="false">COUNTIF($A4730:$E4730,E4730)-1</f>
        <v>0</v>
      </c>
      <c r="P4730" s="3" t="n">
        <f aca="false">IF(SUM(K4730:O4730)=0,1,0)</f>
        <v>1</v>
      </c>
      <c r="Q4730" s="3" t="n">
        <f aca="false">IF(AND(AVERAGE(F4730,J4730)=H4730,AVERAGE(G4730,I4730)=H4730),1,0)</f>
        <v>0</v>
      </c>
      <c r="R4730" s="0" t="n">
        <f aca="false">P4730*Q4730</f>
        <v>0</v>
      </c>
    </row>
    <row r="4731" customFormat="false" ht="15" hidden="false" customHeight="false" outlineLevel="0" collapsed="false">
      <c r="A4731" s="0" t="n">
        <v>58</v>
      </c>
      <c r="B4731" s="0" t="n">
        <v>51</v>
      </c>
      <c r="C4731" s="0" t="n">
        <v>31</v>
      </c>
      <c r="D4731" s="0" t="n">
        <v>82</v>
      </c>
      <c r="E4731" s="0" t="n">
        <v>46</v>
      </c>
      <c r="F4731" s="1" t="n">
        <f aca="false">SMALL($A4731:$E4731,1)</f>
        <v>31</v>
      </c>
      <c r="G4731" s="1" t="n">
        <f aca="false">SMALL($A4731:$E4731,2)</f>
        <v>46</v>
      </c>
      <c r="H4731" s="1" t="n">
        <f aca="false">SMALL($A4731:$E4731,3)</f>
        <v>51</v>
      </c>
      <c r="I4731" s="1" t="n">
        <f aca="false">SMALL($A4731:$E4731,4)</f>
        <v>58</v>
      </c>
      <c r="J4731" s="1" t="n">
        <f aca="false">SMALL($A4731:$E4731,5)</f>
        <v>82</v>
      </c>
      <c r="K4731" s="2" t="n">
        <f aca="false">COUNTIF($A4731:$E4731,A4731)-1</f>
        <v>0</v>
      </c>
      <c r="L4731" s="2" t="n">
        <f aca="false">COUNTIF($A4731:$E4731,B4731)-1</f>
        <v>0</v>
      </c>
      <c r="M4731" s="2" t="n">
        <f aca="false">COUNTIF($A4731:$E4731,C4731)-1</f>
        <v>0</v>
      </c>
      <c r="N4731" s="2" t="n">
        <f aca="false">COUNTIF($A4731:$E4731,D4731)-1</f>
        <v>0</v>
      </c>
      <c r="O4731" s="2" t="n">
        <f aca="false">COUNTIF($A4731:$E4731,E4731)-1</f>
        <v>0</v>
      </c>
      <c r="P4731" s="3" t="n">
        <f aca="false">IF(SUM(K4731:O4731)=0,1,0)</f>
        <v>1</v>
      </c>
      <c r="Q4731" s="3" t="n">
        <f aca="false">IF(AND(AVERAGE(F4731,J4731)=H4731,AVERAGE(G4731,I4731)=H4731),1,0)</f>
        <v>0</v>
      </c>
      <c r="R4731" s="0" t="n">
        <f aca="false">P4731*Q4731</f>
        <v>0</v>
      </c>
    </row>
    <row r="4732" customFormat="false" ht="15" hidden="false" customHeight="false" outlineLevel="0" collapsed="false">
      <c r="A4732" s="0" t="n">
        <v>14</v>
      </c>
      <c r="B4732" s="0" t="n">
        <v>10</v>
      </c>
      <c r="C4732" s="0" t="n">
        <v>27</v>
      </c>
      <c r="D4732" s="0" t="n">
        <v>14</v>
      </c>
      <c r="E4732" s="0" t="n">
        <v>75</v>
      </c>
      <c r="F4732" s="1" t="n">
        <f aca="false">SMALL($A4732:$E4732,1)</f>
        <v>10</v>
      </c>
      <c r="G4732" s="1" t="n">
        <f aca="false">SMALL($A4732:$E4732,2)</f>
        <v>14</v>
      </c>
      <c r="H4732" s="1" t="n">
        <f aca="false">SMALL($A4732:$E4732,3)</f>
        <v>14</v>
      </c>
      <c r="I4732" s="1" t="n">
        <f aca="false">SMALL($A4732:$E4732,4)</f>
        <v>27</v>
      </c>
      <c r="J4732" s="1" t="n">
        <f aca="false">SMALL($A4732:$E4732,5)</f>
        <v>75</v>
      </c>
      <c r="K4732" s="2" t="n">
        <f aca="false">COUNTIF($A4732:$E4732,A4732)-1</f>
        <v>1</v>
      </c>
      <c r="L4732" s="2" t="n">
        <f aca="false">COUNTIF($A4732:$E4732,B4732)-1</f>
        <v>0</v>
      </c>
      <c r="M4732" s="2" t="n">
        <f aca="false">COUNTIF($A4732:$E4732,C4732)-1</f>
        <v>0</v>
      </c>
      <c r="N4732" s="2" t="n">
        <f aca="false">COUNTIF($A4732:$E4732,D4732)-1</f>
        <v>1</v>
      </c>
      <c r="O4732" s="2" t="n">
        <f aca="false">COUNTIF($A4732:$E4732,E4732)-1</f>
        <v>0</v>
      </c>
      <c r="P4732" s="3" t="n">
        <f aca="false">IF(SUM(K4732:O4732)=0,1,0)</f>
        <v>0</v>
      </c>
      <c r="Q4732" s="3" t="n">
        <f aca="false">IF(AND(AVERAGE(F4732,J4732)=H4732,AVERAGE(G4732,I4732)=H4732),1,0)</f>
        <v>0</v>
      </c>
      <c r="R4732" s="0" t="n">
        <f aca="false">P4732*Q4732</f>
        <v>0</v>
      </c>
    </row>
    <row r="4733" customFormat="false" ht="15" hidden="false" customHeight="false" outlineLevel="0" collapsed="false">
      <c r="A4733" s="0" t="n">
        <v>69</v>
      </c>
      <c r="B4733" s="0" t="n">
        <v>71</v>
      </c>
      <c r="C4733" s="0" t="n">
        <v>60</v>
      </c>
      <c r="D4733" s="0" t="n">
        <v>78</v>
      </c>
      <c r="E4733" s="0" t="n">
        <v>53</v>
      </c>
      <c r="F4733" s="1" t="n">
        <f aca="false">SMALL($A4733:$E4733,1)</f>
        <v>53</v>
      </c>
      <c r="G4733" s="1" t="n">
        <f aca="false">SMALL($A4733:$E4733,2)</f>
        <v>60</v>
      </c>
      <c r="H4733" s="1" t="n">
        <f aca="false">SMALL($A4733:$E4733,3)</f>
        <v>69</v>
      </c>
      <c r="I4733" s="1" t="n">
        <f aca="false">SMALL($A4733:$E4733,4)</f>
        <v>71</v>
      </c>
      <c r="J4733" s="1" t="n">
        <f aca="false">SMALL($A4733:$E4733,5)</f>
        <v>78</v>
      </c>
      <c r="K4733" s="2" t="n">
        <f aca="false">COUNTIF($A4733:$E4733,A4733)-1</f>
        <v>0</v>
      </c>
      <c r="L4733" s="2" t="n">
        <f aca="false">COUNTIF($A4733:$E4733,B4733)-1</f>
        <v>0</v>
      </c>
      <c r="M4733" s="2" t="n">
        <f aca="false">COUNTIF($A4733:$E4733,C4733)-1</f>
        <v>0</v>
      </c>
      <c r="N4733" s="2" t="n">
        <f aca="false">COUNTIF($A4733:$E4733,D4733)-1</f>
        <v>0</v>
      </c>
      <c r="O4733" s="2" t="n">
        <f aca="false">COUNTIF($A4733:$E4733,E4733)-1</f>
        <v>0</v>
      </c>
      <c r="P4733" s="3" t="n">
        <f aca="false">IF(SUM(K4733:O4733)=0,1,0)</f>
        <v>1</v>
      </c>
      <c r="Q4733" s="3" t="n">
        <f aca="false">IF(AND(AVERAGE(F4733,J4733)=H4733,AVERAGE(G4733,I4733)=H4733),1,0)</f>
        <v>0</v>
      </c>
      <c r="R4733" s="0" t="n">
        <f aca="false">P4733*Q4733</f>
        <v>0</v>
      </c>
    </row>
    <row r="4734" customFormat="false" ht="15" hidden="false" customHeight="false" outlineLevel="0" collapsed="false">
      <c r="A4734" s="0" t="n">
        <v>43</v>
      </c>
      <c r="B4734" s="0" t="n">
        <v>41</v>
      </c>
      <c r="C4734" s="0" t="n">
        <v>92</v>
      </c>
      <c r="D4734" s="0" t="n">
        <v>11</v>
      </c>
      <c r="E4734" s="0" t="n">
        <v>86</v>
      </c>
      <c r="F4734" s="1" t="n">
        <f aca="false">SMALL($A4734:$E4734,1)</f>
        <v>11</v>
      </c>
      <c r="G4734" s="1" t="n">
        <f aca="false">SMALL($A4734:$E4734,2)</f>
        <v>41</v>
      </c>
      <c r="H4734" s="1" t="n">
        <f aca="false">SMALL($A4734:$E4734,3)</f>
        <v>43</v>
      </c>
      <c r="I4734" s="1" t="n">
        <f aca="false">SMALL($A4734:$E4734,4)</f>
        <v>86</v>
      </c>
      <c r="J4734" s="1" t="n">
        <f aca="false">SMALL($A4734:$E4734,5)</f>
        <v>92</v>
      </c>
      <c r="K4734" s="2" t="n">
        <f aca="false">COUNTIF($A4734:$E4734,A4734)-1</f>
        <v>0</v>
      </c>
      <c r="L4734" s="2" t="n">
        <f aca="false">COUNTIF($A4734:$E4734,B4734)-1</f>
        <v>0</v>
      </c>
      <c r="M4734" s="2" t="n">
        <f aca="false">COUNTIF($A4734:$E4734,C4734)-1</f>
        <v>0</v>
      </c>
      <c r="N4734" s="2" t="n">
        <f aca="false">COUNTIF($A4734:$E4734,D4734)-1</f>
        <v>0</v>
      </c>
      <c r="O4734" s="2" t="n">
        <f aca="false">COUNTIF($A4734:$E4734,E4734)-1</f>
        <v>0</v>
      </c>
      <c r="P4734" s="3" t="n">
        <f aca="false">IF(SUM(K4734:O4734)=0,1,0)</f>
        <v>1</v>
      </c>
      <c r="Q4734" s="3" t="n">
        <f aca="false">IF(AND(AVERAGE(F4734,J4734)=H4734,AVERAGE(G4734,I4734)=H4734),1,0)</f>
        <v>0</v>
      </c>
      <c r="R4734" s="0" t="n">
        <f aca="false">P4734*Q4734</f>
        <v>0</v>
      </c>
    </row>
    <row r="4735" customFormat="false" ht="15" hidden="false" customHeight="false" outlineLevel="0" collapsed="false">
      <c r="A4735" s="0" t="n">
        <v>25</v>
      </c>
      <c r="B4735" s="0" t="n">
        <v>76</v>
      </c>
      <c r="C4735" s="0" t="n">
        <v>47</v>
      </c>
      <c r="D4735" s="0" t="n">
        <v>79</v>
      </c>
      <c r="E4735" s="0" t="n">
        <v>40</v>
      </c>
      <c r="F4735" s="1" t="n">
        <f aca="false">SMALL($A4735:$E4735,1)</f>
        <v>25</v>
      </c>
      <c r="G4735" s="1" t="n">
        <f aca="false">SMALL($A4735:$E4735,2)</f>
        <v>40</v>
      </c>
      <c r="H4735" s="1" t="n">
        <f aca="false">SMALL($A4735:$E4735,3)</f>
        <v>47</v>
      </c>
      <c r="I4735" s="1" t="n">
        <f aca="false">SMALL($A4735:$E4735,4)</f>
        <v>76</v>
      </c>
      <c r="J4735" s="1" t="n">
        <f aca="false">SMALL($A4735:$E4735,5)</f>
        <v>79</v>
      </c>
      <c r="K4735" s="2" t="n">
        <f aca="false">COUNTIF($A4735:$E4735,A4735)-1</f>
        <v>0</v>
      </c>
      <c r="L4735" s="2" t="n">
        <f aca="false">COUNTIF($A4735:$E4735,B4735)-1</f>
        <v>0</v>
      </c>
      <c r="M4735" s="2" t="n">
        <f aca="false">COUNTIF($A4735:$E4735,C4735)-1</f>
        <v>0</v>
      </c>
      <c r="N4735" s="2" t="n">
        <f aca="false">COUNTIF($A4735:$E4735,D4735)-1</f>
        <v>0</v>
      </c>
      <c r="O4735" s="2" t="n">
        <f aca="false">COUNTIF($A4735:$E4735,E4735)-1</f>
        <v>0</v>
      </c>
      <c r="P4735" s="3" t="n">
        <f aca="false">IF(SUM(K4735:O4735)=0,1,0)</f>
        <v>1</v>
      </c>
      <c r="Q4735" s="3" t="n">
        <f aca="false">IF(AND(AVERAGE(F4735,J4735)=H4735,AVERAGE(G4735,I4735)=H4735),1,0)</f>
        <v>0</v>
      </c>
      <c r="R4735" s="0" t="n">
        <f aca="false">P4735*Q4735</f>
        <v>0</v>
      </c>
    </row>
    <row r="4736" customFormat="false" ht="15" hidden="false" customHeight="false" outlineLevel="0" collapsed="false">
      <c r="A4736" s="0" t="n">
        <v>33</v>
      </c>
      <c r="B4736" s="0" t="n">
        <v>34</v>
      </c>
      <c r="C4736" s="0" t="n">
        <v>89</v>
      </c>
      <c r="D4736" s="0" t="n">
        <v>94</v>
      </c>
      <c r="E4736" s="0" t="n">
        <v>67</v>
      </c>
      <c r="F4736" s="1" t="n">
        <f aca="false">SMALL($A4736:$E4736,1)</f>
        <v>33</v>
      </c>
      <c r="G4736" s="1" t="n">
        <f aca="false">SMALL($A4736:$E4736,2)</f>
        <v>34</v>
      </c>
      <c r="H4736" s="1" t="n">
        <f aca="false">SMALL($A4736:$E4736,3)</f>
        <v>67</v>
      </c>
      <c r="I4736" s="1" t="n">
        <f aca="false">SMALL($A4736:$E4736,4)</f>
        <v>89</v>
      </c>
      <c r="J4736" s="1" t="n">
        <f aca="false">SMALL($A4736:$E4736,5)</f>
        <v>94</v>
      </c>
      <c r="K4736" s="2" t="n">
        <f aca="false">COUNTIF($A4736:$E4736,A4736)-1</f>
        <v>0</v>
      </c>
      <c r="L4736" s="2" t="n">
        <f aca="false">COUNTIF($A4736:$E4736,B4736)-1</f>
        <v>0</v>
      </c>
      <c r="M4736" s="2" t="n">
        <f aca="false">COUNTIF($A4736:$E4736,C4736)-1</f>
        <v>0</v>
      </c>
      <c r="N4736" s="2" t="n">
        <f aca="false">COUNTIF($A4736:$E4736,D4736)-1</f>
        <v>0</v>
      </c>
      <c r="O4736" s="2" t="n">
        <f aca="false">COUNTIF($A4736:$E4736,E4736)-1</f>
        <v>0</v>
      </c>
      <c r="P4736" s="3" t="n">
        <f aca="false">IF(SUM(K4736:O4736)=0,1,0)</f>
        <v>1</v>
      </c>
      <c r="Q4736" s="3" t="n">
        <f aca="false">IF(AND(AVERAGE(F4736,J4736)=H4736,AVERAGE(G4736,I4736)=H4736),1,0)</f>
        <v>0</v>
      </c>
      <c r="R4736" s="0" t="n">
        <f aca="false">P4736*Q4736</f>
        <v>0</v>
      </c>
    </row>
    <row r="4737" customFormat="false" ht="15" hidden="false" customHeight="false" outlineLevel="0" collapsed="false">
      <c r="A4737" s="0" t="n">
        <v>48</v>
      </c>
      <c r="B4737" s="0" t="n">
        <v>69</v>
      </c>
      <c r="C4737" s="0" t="n">
        <v>73</v>
      </c>
      <c r="D4737" s="0" t="n">
        <v>45</v>
      </c>
      <c r="E4737" s="0" t="n">
        <v>90</v>
      </c>
      <c r="F4737" s="1" t="n">
        <f aca="false">SMALL($A4737:$E4737,1)</f>
        <v>45</v>
      </c>
      <c r="G4737" s="1" t="n">
        <f aca="false">SMALL($A4737:$E4737,2)</f>
        <v>48</v>
      </c>
      <c r="H4737" s="1" t="n">
        <f aca="false">SMALL($A4737:$E4737,3)</f>
        <v>69</v>
      </c>
      <c r="I4737" s="1" t="n">
        <f aca="false">SMALL($A4737:$E4737,4)</f>
        <v>73</v>
      </c>
      <c r="J4737" s="1" t="n">
        <f aca="false">SMALL($A4737:$E4737,5)</f>
        <v>90</v>
      </c>
      <c r="K4737" s="2" t="n">
        <f aca="false">COUNTIF($A4737:$E4737,A4737)-1</f>
        <v>0</v>
      </c>
      <c r="L4737" s="2" t="n">
        <f aca="false">COUNTIF($A4737:$E4737,B4737)-1</f>
        <v>0</v>
      </c>
      <c r="M4737" s="2" t="n">
        <f aca="false">COUNTIF($A4737:$E4737,C4737)-1</f>
        <v>0</v>
      </c>
      <c r="N4737" s="2" t="n">
        <f aca="false">COUNTIF($A4737:$E4737,D4737)-1</f>
        <v>0</v>
      </c>
      <c r="O4737" s="2" t="n">
        <f aca="false">COUNTIF($A4737:$E4737,E4737)-1</f>
        <v>0</v>
      </c>
      <c r="P4737" s="3" t="n">
        <f aca="false">IF(SUM(K4737:O4737)=0,1,0)</f>
        <v>1</v>
      </c>
      <c r="Q4737" s="3" t="n">
        <f aca="false">IF(AND(AVERAGE(F4737,J4737)=H4737,AVERAGE(G4737,I4737)=H4737),1,0)</f>
        <v>0</v>
      </c>
      <c r="R4737" s="0" t="n">
        <f aca="false">P4737*Q4737</f>
        <v>0</v>
      </c>
    </row>
    <row r="4738" customFormat="false" ht="15" hidden="false" customHeight="false" outlineLevel="0" collapsed="false">
      <c r="A4738" s="0" t="n">
        <v>20</v>
      </c>
      <c r="B4738" s="0" t="n">
        <v>82</v>
      </c>
      <c r="C4738" s="0" t="n">
        <v>35</v>
      </c>
      <c r="D4738" s="0" t="n">
        <v>48</v>
      </c>
      <c r="E4738" s="0" t="n">
        <v>29</v>
      </c>
      <c r="F4738" s="1" t="n">
        <f aca="false">SMALL($A4738:$E4738,1)</f>
        <v>20</v>
      </c>
      <c r="G4738" s="1" t="n">
        <f aca="false">SMALL($A4738:$E4738,2)</f>
        <v>29</v>
      </c>
      <c r="H4738" s="1" t="n">
        <f aca="false">SMALL($A4738:$E4738,3)</f>
        <v>35</v>
      </c>
      <c r="I4738" s="1" t="n">
        <f aca="false">SMALL($A4738:$E4738,4)</f>
        <v>48</v>
      </c>
      <c r="J4738" s="1" t="n">
        <f aca="false">SMALL($A4738:$E4738,5)</f>
        <v>82</v>
      </c>
      <c r="K4738" s="2" t="n">
        <f aca="false">COUNTIF($A4738:$E4738,A4738)-1</f>
        <v>0</v>
      </c>
      <c r="L4738" s="2" t="n">
        <f aca="false">COUNTIF($A4738:$E4738,B4738)-1</f>
        <v>0</v>
      </c>
      <c r="M4738" s="2" t="n">
        <f aca="false">COUNTIF($A4738:$E4738,C4738)-1</f>
        <v>0</v>
      </c>
      <c r="N4738" s="2" t="n">
        <f aca="false">COUNTIF($A4738:$E4738,D4738)-1</f>
        <v>0</v>
      </c>
      <c r="O4738" s="2" t="n">
        <f aca="false">COUNTIF($A4738:$E4738,E4738)-1</f>
        <v>0</v>
      </c>
      <c r="P4738" s="3" t="n">
        <f aca="false">IF(SUM(K4738:O4738)=0,1,0)</f>
        <v>1</v>
      </c>
      <c r="Q4738" s="3" t="n">
        <f aca="false">IF(AND(AVERAGE(F4738,J4738)=H4738,AVERAGE(G4738,I4738)=H4738),1,0)</f>
        <v>0</v>
      </c>
      <c r="R4738" s="0" t="n">
        <f aca="false">P4738*Q4738</f>
        <v>0</v>
      </c>
    </row>
    <row r="4739" customFormat="false" ht="15" hidden="false" customHeight="false" outlineLevel="0" collapsed="false">
      <c r="A4739" s="0" t="n">
        <v>79</v>
      </c>
      <c r="B4739" s="0" t="n">
        <v>98</v>
      </c>
      <c r="C4739" s="0" t="n">
        <v>24</v>
      </c>
      <c r="D4739" s="0" t="n">
        <v>80</v>
      </c>
      <c r="E4739" s="0" t="n">
        <v>25</v>
      </c>
      <c r="F4739" s="1" t="n">
        <f aca="false">SMALL($A4739:$E4739,1)</f>
        <v>24</v>
      </c>
      <c r="G4739" s="1" t="n">
        <f aca="false">SMALL($A4739:$E4739,2)</f>
        <v>25</v>
      </c>
      <c r="H4739" s="1" t="n">
        <f aca="false">SMALL($A4739:$E4739,3)</f>
        <v>79</v>
      </c>
      <c r="I4739" s="1" t="n">
        <f aca="false">SMALL($A4739:$E4739,4)</f>
        <v>80</v>
      </c>
      <c r="J4739" s="1" t="n">
        <f aca="false">SMALL($A4739:$E4739,5)</f>
        <v>98</v>
      </c>
      <c r="K4739" s="2" t="n">
        <f aca="false">COUNTIF($A4739:$E4739,A4739)-1</f>
        <v>0</v>
      </c>
      <c r="L4739" s="2" t="n">
        <f aca="false">COUNTIF($A4739:$E4739,B4739)-1</f>
        <v>0</v>
      </c>
      <c r="M4739" s="2" t="n">
        <f aca="false">COUNTIF($A4739:$E4739,C4739)-1</f>
        <v>0</v>
      </c>
      <c r="N4739" s="2" t="n">
        <f aca="false">COUNTIF($A4739:$E4739,D4739)-1</f>
        <v>0</v>
      </c>
      <c r="O4739" s="2" t="n">
        <f aca="false">COUNTIF($A4739:$E4739,E4739)-1</f>
        <v>0</v>
      </c>
      <c r="P4739" s="3" t="n">
        <f aca="false">IF(SUM(K4739:O4739)=0,1,0)</f>
        <v>1</v>
      </c>
      <c r="Q4739" s="3" t="n">
        <f aca="false">IF(AND(AVERAGE(F4739,J4739)=H4739,AVERAGE(G4739,I4739)=H4739),1,0)</f>
        <v>0</v>
      </c>
      <c r="R4739" s="0" t="n">
        <f aca="false">P4739*Q4739</f>
        <v>0</v>
      </c>
    </row>
    <row r="4740" customFormat="false" ht="15" hidden="false" customHeight="false" outlineLevel="0" collapsed="false">
      <c r="A4740" s="0" t="n">
        <v>97</v>
      </c>
      <c r="B4740" s="0" t="n">
        <v>89</v>
      </c>
      <c r="C4740" s="0" t="n">
        <v>53</v>
      </c>
      <c r="D4740" s="0" t="n">
        <v>74</v>
      </c>
      <c r="E4740" s="0" t="n">
        <v>84</v>
      </c>
      <c r="F4740" s="1" t="n">
        <f aca="false">SMALL($A4740:$E4740,1)</f>
        <v>53</v>
      </c>
      <c r="G4740" s="1" t="n">
        <f aca="false">SMALL($A4740:$E4740,2)</f>
        <v>74</v>
      </c>
      <c r="H4740" s="1" t="n">
        <f aca="false">SMALL($A4740:$E4740,3)</f>
        <v>84</v>
      </c>
      <c r="I4740" s="1" t="n">
        <f aca="false">SMALL($A4740:$E4740,4)</f>
        <v>89</v>
      </c>
      <c r="J4740" s="1" t="n">
        <f aca="false">SMALL($A4740:$E4740,5)</f>
        <v>97</v>
      </c>
      <c r="K4740" s="2" t="n">
        <f aca="false">COUNTIF($A4740:$E4740,A4740)-1</f>
        <v>0</v>
      </c>
      <c r="L4740" s="2" t="n">
        <f aca="false">COUNTIF($A4740:$E4740,B4740)-1</f>
        <v>0</v>
      </c>
      <c r="M4740" s="2" t="n">
        <f aca="false">COUNTIF($A4740:$E4740,C4740)-1</f>
        <v>0</v>
      </c>
      <c r="N4740" s="2" t="n">
        <f aca="false">COUNTIF($A4740:$E4740,D4740)-1</f>
        <v>0</v>
      </c>
      <c r="O4740" s="2" t="n">
        <f aca="false">COUNTIF($A4740:$E4740,E4740)-1</f>
        <v>0</v>
      </c>
      <c r="P4740" s="3" t="n">
        <f aca="false">IF(SUM(K4740:O4740)=0,1,0)</f>
        <v>1</v>
      </c>
      <c r="Q4740" s="3" t="n">
        <f aca="false">IF(AND(AVERAGE(F4740,J4740)=H4740,AVERAGE(G4740,I4740)=H4740),1,0)</f>
        <v>0</v>
      </c>
      <c r="R4740" s="0" t="n">
        <f aca="false">P4740*Q4740</f>
        <v>0</v>
      </c>
    </row>
    <row r="4741" customFormat="false" ht="15" hidden="false" customHeight="false" outlineLevel="0" collapsed="false">
      <c r="A4741" s="0" t="n">
        <v>15</v>
      </c>
      <c r="B4741" s="0" t="n">
        <v>16</v>
      </c>
      <c r="C4741" s="0" t="n">
        <v>46</v>
      </c>
      <c r="D4741" s="0" t="n">
        <v>43</v>
      </c>
      <c r="E4741" s="0" t="n">
        <v>77</v>
      </c>
      <c r="F4741" s="1" t="n">
        <f aca="false">SMALL($A4741:$E4741,1)</f>
        <v>15</v>
      </c>
      <c r="G4741" s="1" t="n">
        <f aca="false">SMALL($A4741:$E4741,2)</f>
        <v>16</v>
      </c>
      <c r="H4741" s="1" t="n">
        <f aca="false">SMALL($A4741:$E4741,3)</f>
        <v>43</v>
      </c>
      <c r="I4741" s="1" t="n">
        <f aca="false">SMALL($A4741:$E4741,4)</f>
        <v>46</v>
      </c>
      <c r="J4741" s="1" t="n">
        <f aca="false">SMALL($A4741:$E4741,5)</f>
        <v>77</v>
      </c>
      <c r="K4741" s="2" t="n">
        <f aca="false">COUNTIF($A4741:$E4741,A4741)-1</f>
        <v>0</v>
      </c>
      <c r="L4741" s="2" t="n">
        <f aca="false">COUNTIF($A4741:$E4741,B4741)-1</f>
        <v>0</v>
      </c>
      <c r="M4741" s="2" t="n">
        <f aca="false">COUNTIF($A4741:$E4741,C4741)-1</f>
        <v>0</v>
      </c>
      <c r="N4741" s="2" t="n">
        <f aca="false">COUNTIF($A4741:$E4741,D4741)-1</f>
        <v>0</v>
      </c>
      <c r="O4741" s="2" t="n">
        <f aca="false">COUNTIF($A4741:$E4741,E4741)-1</f>
        <v>0</v>
      </c>
      <c r="P4741" s="3" t="n">
        <f aca="false">IF(SUM(K4741:O4741)=0,1,0)</f>
        <v>1</v>
      </c>
      <c r="Q4741" s="3" t="n">
        <f aca="false">IF(AND(AVERAGE(F4741,J4741)=H4741,AVERAGE(G4741,I4741)=H4741),1,0)</f>
        <v>0</v>
      </c>
      <c r="R4741" s="0" t="n">
        <f aca="false">P4741*Q4741</f>
        <v>0</v>
      </c>
    </row>
    <row r="4742" customFormat="false" ht="15" hidden="false" customHeight="false" outlineLevel="0" collapsed="false">
      <c r="A4742" s="0" t="n">
        <v>81</v>
      </c>
      <c r="B4742" s="0" t="n">
        <v>13</v>
      </c>
      <c r="C4742" s="0" t="n">
        <v>51</v>
      </c>
      <c r="D4742" s="0" t="n">
        <v>52</v>
      </c>
      <c r="E4742" s="0" t="n">
        <v>23</v>
      </c>
      <c r="F4742" s="1" t="n">
        <f aca="false">SMALL($A4742:$E4742,1)</f>
        <v>13</v>
      </c>
      <c r="G4742" s="1" t="n">
        <f aca="false">SMALL($A4742:$E4742,2)</f>
        <v>23</v>
      </c>
      <c r="H4742" s="1" t="n">
        <f aca="false">SMALL($A4742:$E4742,3)</f>
        <v>51</v>
      </c>
      <c r="I4742" s="1" t="n">
        <f aca="false">SMALL($A4742:$E4742,4)</f>
        <v>52</v>
      </c>
      <c r="J4742" s="1" t="n">
        <f aca="false">SMALL($A4742:$E4742,5)</f>
        <v>81</v>
      </c>
      <c r="K4742" s="2" t="n">
        <f aca="false">COUNTIF($A4742:$E4742,A4742)-1</f>
        <v>0</v>
      </c>
      <c r="L4742" s="2" t="n">
        <f aca="false">COUNTIF($A4742:$E4742,B4742)-1</f>
        <v>0</v>
      </c>
      <c r="M4742" s="2" t="n">
        <f aca="false">COUNTIF($A4742:$E4742,C4742)-1</f>
        <v>0</v>
      </c>
      <c r="N4742" s="2" t="n">
        <f aca="false">COUNTIF($A4742:$E4742,D4742)-1</f>
        <v>0</v>
      </c>
      <c r="O4742" s="2" t="n">
        <f aca="false">COUNTIF($A4742:$E4742,E4742)-1</f>
        <v>0</v>
      </c>
      <c r="P4742" s="3" t="n">
        <f aca="false">IF(SUM(K4742:O4742)=0,1,0)</f>
        <v>1</v>
      </c>
      <c r="Q4742" s="3" t="n">
        <f aca="false">IF(AND(AVERAGE(F4742,J4742)=H4742,AVERAGE(G4742,I4742)=H4742),1,0)</f>
        <v>0</v>
      </c>
      <c r="R4742" s="0" t="n">
        <f aca="false">P4742*Q4742</f>
        <v>0</v>
      </c>
    </row>
    <row r="4743" customFormat="false" ht="15" hidden="false" customHeight="false" outlineLevel="0" collapsed="false">
      <c r="A4743" s="0" t="n">
        <v>79</v>
      </c>
      <c r="B4743" s="0" t="n">
        <v>21</v>
      </c>
      <c r="C4743" s="0" t="n">
        <v>32</v>
      </c>
      <c r="D4743" s="0" t="n">
        <v>46</v>
      </c>
      <c r="E4743" s="0" t="n">
        <v>36</v>
      </c>
      <c r="F4743" s="1" t="n">
        <f aca="false">SMALL($A4743:$E4743,1)</f>
        <v>21</v>
      </c>
      <c r="G4743" s="1" t="n">
        <f aca="false">SMALL($A4743:$E4743,2)</f>
        <v>32</v>
      </c>
      <c r="H4743" s="1" t="n">
        <f aca="false">SMALL($A4743:$E4743,3)</f>
        <v>36</v>
      </c>
      <c r="I4743" s="1" t="n">
        <f aca="false">SMALL($A4743:$E4743,4)</f>
        <v>46</v>
      </c>
      <c r="J4743" s="1" t="n">
        <f aca="false">SMALL($A4743:$E4743,5)</f>
        <v>79</v>
      </c>
      <c r="K4743" s="2" t="n">
        <f aca="false">COUNTIF($A4743:$E4743,A4743)-1</f>
        <v>0</v>
      </c>
      <c r="L4743" s="2" t="n">
        <f aca="false">COUNTIF($A4743:$E4743,B4743)-1</f>
        <v>0</v>
      </c>
      <c r="M4743" s="2" t="n">
        <f aca="false">COUNTIF($A4743:$E4743,C4743)-1</f>
        <v>0</v>
      </c>
      <c r="N4743" s="2" t="n">
        <f aca="false">COUNTIF($A4743:$E4743,D4743)-1</f>
        <v>0</v>
      </c>
      <c r="O4743" s="2" t="n">
        <f aca="false">COUNTIF($A4743:$E4743,E4743)-1</f>
        <v>0</v>
      </c>
      <c r="P4743" s="3" t="n">
        <f aca="false">IF(SUM(K4743:O4743)=0,1,0)</f>
        <v>1</v>
      </c>
      <c r="Q4743" s="3" t="n">
        <f aca="false">IF(AND(AVERAGE(F4743,J4743)=H4743,AVERAGE(G4743,I4743)=H4743),1,0)</f>
        <v>0</v>
      </c>
      <c r="R4743" s="0" t="n">
        <f aca="false">P4743*Q4743</f>
        <v>0</v>
      </c>
    </row>
    <row r="4744" customFormat="false" ht="15" hidden="false" customHeight="false" outlineLevel="0" collapsed="false">
      <c r="A4744" s="0" t="n">
        <v>10</v>
      </c>
      <c r="B4744" s="0" t="n">
        <v>97</v>
      </c>
      <c r="C4744" s="0" t="n">
        <v>25</v>
      </c>
      <c r="D4744" s="0" t="n">
        <v>88</v>
      </c>
      <c r="E4744" s="0" t="n">
        <v>43</v>
      </c>
      <c r="F4744" s="1" t="n">
        <f aca="false">SMALL($A4744:$E4744,1)</f>
        <v>10</v>
      </c>
      <c r="G4744" s="1" t="n">
        <f aca="false">SMALL($A4744:$E4744,2)</f>
        <v>25</v>
      </c>
      <c r="H4744" s="1" t="n">
        <f aca="false">SMALL($A4744:$E4744,3)</f>
        <v>43</v>
      </c>
      <c r="I4744" s="1" t="n">
        <f aca="false">SMALL($A4744:$E4744,4)</f>
        <v>88</v>
      </c>
      <c r="J4744" s="1" t="n">
        <f aca="false">SMALL($A4744:$E4744,5)</f>
        <v>97</v>
      </c>
      <c r="K4744" s="2" t="n">
        <f aca="false">COUNTIF($A4744:$E4744,A4744)-1</f>
        <v>0</v>
      </c>
      <c r="L4744" s="2" t="n">
        <f aca="false">COUNTIF($A4744:$E4744,B4744)-1</f>
        <v>0</v>
      </c>
      <c r="M4744" s="2" t="n">
        <f aca="false">COUNTIF($A4744:$E4744,C4744)-1</f>
        <v>0</v>
      </c>
      <c r="N4744" s="2" t="n">
        <f aca="false">COUNTIF($A4744:$E4744,D4744)-1</f>
        <v>0</v>
      </c>
      <c r="O4744" s="2" t="n">
        <f aca="false">COUNTIF($A4744:$E4744,E4744)-1</f>
        <v>0</v>
      </c>
      <c r="P4744" s="3" t="n">
        <f aca="false">IF(SUM(K4744:O4744)=0,1,0)</f>
        <v>1</v>
      </c>
      <c r="Q4744" s="3" t="n">
        <f aca="false">IF(AND(AVERAGE(F4744,J4744)=H4744,AVERAGE(G4744,I4744)=H4744),1,0)</f>
        <v>0</v>
      </c>
      <c r="R4744" s="0" t="n">
        <f aca="false">P4744*Q4744</f>
        <v>0</v>
      </c>
    </row>
    <row r="4745" customFormat="false" ht="15" hidden="false" customHeight="false" outlineLevel="0" collapsed="false">
      <c r="A4745" s="0" t="n">
        <v>61</v>
      </c>
      <c r="B4745" s="0" t="n">
        <v>15</v>
      </c>
      <c r="C4745" s="0" t="n">
        <v>54</v>
      </c>
      <c r="D4745" s="0" t="n">
        <v>81</v>
      </c>
      <c r="E4745" s="0" t="n">
        <v>16</v>
      </c>
      <c r="F4745" s="1" t="n">
        <f aca="false">SMALL($A4745:$E4745,1)</f>
        <v>15</v>
      </c>
      <c r="G4745" s="1" t="n">
        <f aca="false">SMALL($A4745:$E4745,2)</f>
        <v>16</v>
      </c>
      <c r="H4745" s="1" t="n">
        <f aca="false">SMALL($A4745:$E4745,3)</f>
        <v>54</v>
      </c>
      <c r="I4745" s="1" t="n">
        <f aca="false">SMALL($A4745:$E4745,4)</f>
        <v>61</v>
      </c>
      <c r="J4745" s="1" t="n">
        <f aca="false">SMALL($A4745:$E4745,5)</f>
        <v>81</v>
      </c>
      <c r="K4745" s="2" t="n">
        <f aca="false">COUNTIF($A4745:$E4745,A4745)-1</f>
        <v>0</v>
      </c>
      <c r="L4745" s="2" t="n">
        <f aca="false">COUNTIF($A4745:$E4745,B4745)-1</f>
        <v>0</v>
      </c>
      <c r="M4745" s="2" t="n">
        <f aca="false">COUNTIF($A4745:$E4745,C4745)-1</f>
        <v>0</v>
      </c>
      <c r="N4745" s="2" t="n">
        <f aca="false">COUNTIF($A4745:$E4745,D4745)-1</f>
        <v>0</v>
      </c>
      <c r="O4745" s="2" t="n">
        <f aca="false">COUNTIF($A4745:$E4745,E4745)-1</f>
        <v>0</v>
      </c>
      <c r="P4745" s="3" t="n">
        <f aca="false">IF(SUM(K4745:O4745)=0,1,0)</f>
        <v>1</v>
      </c>
      <c r="Q4745" s="3" t="n">
        <f aca="false">IF(AND(AVERAGE(F4745,J4745)=H4745,AVERAGE(G4745,I4745)=H4745),1,0)</f>
        <v>0</v>
      </c>
      <c r="R4745" s="0" t="n">
        <f aca="false">P4745*Q4745</f>
        <v>0</v>
      </c>
    </row>
    <row r="4746" customFormat="false" ht="15" hidden="false" customHeight="false" outlineLevel="0" collapsed="false">
      <c r="A4746" s="0" t="n">
        <v>26</v>
      </c>
      <c r="B4746" s="0" t="n">
        <v>62</v>
      </c>
      <c r="C4746" s="0" t="n">
        <v>67</v>
      </c>
      <c r="D4746" s="0" t="n">
        <v>63</v>
      </c>
      <c r="E4746" s="0" t="n">
        <v>42</v>
      </c>
      <c r="F4746" s="1" t="n">
        <f aca="false">SMALL($A4746:$E4746,1)</f>
        <v>26</v>
      </c>
      <c r="G4746" s="1" t="n">
        <f aca="false">SMALL($A4746:$E4746,2)</f>
        <v>42</v>
      </c>
      <c r="H4746" s="1" t="n">
        <f aca="false">SMALL($A4746:$E4746,3)</f>
        <v>62</v>
      </c>
      <c r="I4746" s="1" t="n">
        <f aca="false">SMALL($A4746:$E4746,4)</f>
        <v>63</v>
      </c>
      <c r="J4746" s="1" t="n">
        <f aca="false">SMALL($A4746:$E4746,5)</f>
        <v>67</v>
      </c>
      <c r="K4746" s="2" t="n">
        <f aca="false">COUNTIF($A4746:$E4746,A4746)-1</f>
        <v>0</v>
      </c>
      <c r="L4746" s="2" t="n">
        <f aca="false">COUNTIF($A4746:$E4746,B4746)-1</f>
        <v>0</v>
      </c>
      <c r="M4746" s="2" t="n">
        <f aca="false">COUNTIF($A4746:$E4746,C4746)-1</f>
        <v>0</v>
      </c>
      <c r="N4746" s="2" t="n">
        <f aca="false">COUNTIF($A4746:$E4746,D4746)-1</f>
        <v>0</v>
      </c>
      <c r="O4746" s="2" t="n">
        <f aca="false">COUNTIF($A4746:$E4746,E4746)-1</f>
        <v>0</v>
      </c>
      <c r="P4746" s="3" t="n">
        <f aca="false">IF(SUM(K4746:O4746)=0,1,0)</f>
        <v>1</v>
      </c>
      <c r="Q4746" s="3" t="n">
        <f aca="false">IF(AND(AVERAGE(F4746,J4746)=H4746,AVERAGE(G4746,I4746)=H4746),1,0)</f>
        <v>0</v>
      </c>
      <c r="R4746" s="0" t="n">
        <f aca="false">P4746*Q4746</f>
        <v>0</v>
      </c>
    </row>
    <row r="4747" customFormat="false" ht="15" hidden="false" customHeight="false" outlineLevel="0" collapsed="false">
      <c r="A4747" s="0" t="n">
        <v>43</v>
      </c>
      <c r="B4747" s="0" t="n">
        <v>81</v>
      </c>
      <c r="C4747" s="0" t="n">
        <v>24</v>
      </c>
      <c r="D4747" s="0" t="n">
        <v>19</v>
      </c>
      <c r="E4747" s="0" t="n">
        <v>62</v>
      </c>
      <c r="F4747" s="1" t="n">
        <f aca="false">SMALL($A4747:$E4747,1)</f>
        <v>19</v>
      </c>
      <c r="G4747" s="1" t="n">
        <f aca="false">SMALL($A4747:$E4747,2)</f>
        <v>24</v>
      </c>
      <c r="H4747" s="1" t="n">
        <f aca="false">SMALL($A4747:$E4747,3)</f>
        <v>43</v>
      </c>
      <c r="I4747" s="1" t="n">
        <f aca="false">SMALL($A4747:$E4747,4)</f>
        <v>62</v>
      </c>
      <c r="J4747" s="1" t="n">
        <f aca="false">SMALL($A4747:$E4747,5)</f>
        <v>81</v>
      </c>
      <c r="K4747" s="2" t="n">
        <f aca="false">COUNTIF($A4747:$E4747,A4747)-1</f>
        <v>0</v>
      </c>
      <c r="L4747" s="2" t="n">
        <f aca="false">COUNTIF($A4747:$E4747,B4747)-1</f>
        <v>0</v>
      </c>
      <c r="M4747" s="2" t="n">
        <f aca="false">COUNTIF($A4747:$E4747,C4747)-1</f>
        <v>0</v>
      </c>
      <c r="N4747" s="2" t="n">
        <f aca="false">COUNTIF($A4747:$E4747,D4747)-1</f>
        <v>0</v>
      </c>
      <c r="O4747" s="2" t="n">
        <f aca="false">COUNTIF($A4747:$E4747,E4747)-1</f>
        <v>0</v>
      </c>
      <c r="P4747" s="3" t="n">
        <f aca="false">IF(SUM(K4747:O4747)=0,1,0)</f>
        <v>1</v>
      </c>
      <c r="Q4747" s="3" t="n">
        <f aca="false">IF(AND(AVERAGE(F4747,J4747)=H4747,AVERAGE(G4747,I4747)=H4747),1,0)</f>
        <v>0</v>
      </c>
      <c r="R4747" s="0" t="n">
        <f aca="false">P4747*Q4747</f>
        <v>0</v>
      </c>
    </row>
    <row r="4748" customFormat="false" ht="15" hidden="false" customHeight="false" outlineLevel="0" collapsed="false">
      <c r="A4748" s="0" t="n">
        <v>42</v>
      </c>
      <c r="B4748" s="0" t="n">
        <v>32</v>
      </c>
      <c r="C4748" s="0" t="n">
        <v>40</v>
      </c>
      <c r="D4748" s="0" t="n">
        <v>67</v>
      </c>
      <c r="E4748" s="0" t="n">
        <v>18</v>
      </c>
      <c r="F4748" s="1" t="n">
        <f aca="false">SMALL($A4748:$E4748,1)</f>
        <v>18</v>
      </c>
      <c r="G4748" s="1" t="n">
        <f aca="false">SMALL($A4748:$E4748,2)</f>
        <v>32</v>
      </c>
      <c r="H4748" s="1" t="n">
        <f aca="false">SMALL($A4748:$E4748,3)</f>
        <v>40</v>
      </c>
      <c r="I4748" s="1" t="n">
        <f aca="false">SMALL($A4748:$E4748,4)</f>
        <v>42</v>
      </c>
      <c r="J4748" s="1" t="n">
        <f aca="false">SMALL($A4748:$E4748,5)</f>
        <v>67</v>
      </c>
      <c r="K4748" s="2" t="n">
        <f aca="false">COUNTIF($A4748:$E4748,A4748)-1</f>
        <v>0</v>
      </c>
      <c r="L4748" s="2" t="n">
        <f aca="false">COUNTIF($A4748:$E4748,B4748)-1</f>
        <v>0</v>
      </c>
      <c r="M4748" s="2" t="n">
        <f aca="false">COUNTIF($A4748:$E4748,C4748)-1</f>
        <v>0</v>
      </c>
      <c r="N4748" s="2" t="n">
        <f aca="false">COUNTIF($A4748:$E4748,D4748)-1</f>
        <v>0</v>
      </c>
      <c r="O4748" s="2" t="n">
        <f aca="false">COUNTIF($A4748:$E4748,E4748)-1</f>
        <v>0</v>
      </c>
      <c r="P4748" s="3" t="n">
        <f aca="false">IF(SUM(K4748:O4748)=0,1,0)</f>
        <v>1</v>
      </c>
      <c r="Q4748" s="3" t="n">
        <f aca="false">IF(AND(AVERAGE(F4748,J4748)=H4748,AVERAGE(G4748,I4748)=H4748),1,0)</f>
        <v>0</v>
      </c>
      <c r="R4748" s="0" t="n">
        <f aca="false">P4748*Q4748</f>
        <v>0</v>
      </c>
    </row>
    <row r="4749" customFormat="false" ht="15" hidden="false" customHeight="false" outlineLevel="0" collapsed="false">
      <c r="A4749" s="0" t="n">
        <v>16</v>
      </c>
      <c r="B4749" s="0" t="n">
        <v>40</v>
      </c>
      <c r="C4749" s="0" t="n">
        <v>82</v>
      </c>
      <c r="D4749" s="0" t="n">
        <v>35</v>
      </c>
      <c r="E4749" s="0" t="n">
        <v>50</v>
      </c>
      <c r="F4749" s="1" t="n">
        <f aca="false">SMALL($A4749:$E4749,1)</f>
        <v>16</v>
      </c>
      <c r="G4749" s="1" t="n">
        <f aca="false">SMALL($A4749:$E4749,2)</f>
        <v>35</v>
      </c>
      <c r="H4749" s="1" t="n">
        <f aca="false">SMALL($A4749:$E4749,3)</f>
        <v>40</v>
      </c>
      <c r="I4749" s="1" t="n">
        <f aca="false">SMALL($A4749:$E4749,4)</f>
        <v>50</v>
      </c>
      <c r="J4749" s="1" t="n">
        <f aca="false">SMALL($A4749:$E4749,5)</f>
        <v>82</v>
      </c>
      <c r="K4749" s="2" t="n">
        <f aca="false">COUNTIF($A4749:$E4749,A4749)-1</f>
        <v>0</v>
      </c>
      <c r="L4749" s="2" t="n">
        <f aca="false">COUNTIF($A4749:$E4749,B4749)-1</f>
        <v>0</v>
      </c>
      <c r="M4749" s="2" t="n">
        <f aca="false">COUNTIF($A4749:$E4749,C4749)-1</f>
        <v>0</v>
      </c>
      <c r="N4749" s="2" t="n">
        <f aca="false">COUNTIF($A4749:$E4749,D4749)-1</f>
        <v>0</v>
      </c>
      <c r="O4749" s="2" t="n">
        <f aca="false">COUNTIF($A4749:$E4749,E4749)-1</f>
        <v>0</v>
      </c>
      <c r="P4749" s="3" t="n">
        <f aca="false">IF(SUM(K4749:O4749)=0,1,0)</f>
        <v>1</v>
      </c>
      <c r="Q4749" s="3" t="n">
        <f aca="false">IF(AND(AVERAGE(F4749,J4749)=H4749,AVERAGE(G4749,I4749)=H4749),1,0)</f>
        <v>0</v>
      </c>
      <c r="R4749" s="0" t="n">
        <f aca="false">P4749*Q4749</f>
        <v>0</v>
      </c>
    </row>
    <row r="4750" customFormat="false" ht="15" hidden="false" customHeight="false" outlineLevel="0" collapsed="false">
      <c r="A4750" s="0" t="n">
        <v>67</v>
      </c>
      <c r="B4750" s="0" t="n">
        <v>76</v>
      </c>
      <c r="C4750" s="0" t="n">
        <v>77</v>
      </c>
      <c r="D4750" s="0" t="n">
        <v>54</v>
      </c>
      <c r="E4750" s="0" t="n">
        <v>25</v>
      </c>
      <c r="F4750" s="1" t="n">
        <f aca="false">SMALL($A4750:$E4750,1)</f>
        <v>25</v>
      </c>
      <c r="G4750" s="1" t="n">
        <f aca="false">SMALL($A4750:$E4750,2)</f>
        <v>54</v>
      </c>
      <c r="H4750" s="1" t="n">
        <f aca="false">SMALL($A4750:$E4750,3)</f>
        <v>67</v>
      </c>
      <c r="I4750" s="1" t="n">
        <f aca="false">SMALL($A4750:$E4750,4)</f>
        <v>76</v>
      </c>
      <c r="J4750" s="1" t="n">
        <f aca="false">SMALL($A4750:$E4750,5)</f>
        <v>77</v>
      </c>
      <c r="K4750" s="2" t="n">
        <f aca="false">COUNTIF($A4750:$E4750,A4750)-1</f>
        <v>0</v>
      </c>
      <c r="L4750" s="2" t="n">
        <f aca="false">COUNTIF($A4750:$E4750,B4750)-1</f>
        <v>0</v>
      </c>
      <c r="M4750" s="2" t="n">
        <f aca="false">COUNTIF($A4750:$E4750,C4750)-1</f>
        <v>0</v>
      </c>
      <c r="N4750" s="2" t="n">
        <f aca="false">COUNTIF($A4750:$E4750,D4750)-1</f>
        <v>0</v>
      </c>
      <c r="O4750" s="2" t="n">
        <f aca="false">COUNTIF($A4750:$E4750,E4750)-1</f>
        <v>0</v>
      </c>
      <c r="P4750" s="3" t="n">
        <f aca="false">IF(SUM(K4750:O4750)=0,1,0)</f>
        <v>1</v>
      </c>
      <c r="Q4750" s="3" t="n">
        <f aca="false">IF(AND(AVERAGE(F4750,J4750)=H4750,AVERAGE(G4750,I4750)=H4750),1,0)</f>
        <v>0</v>
      </c>
      <c r="R4750" s="0" t="n">
        <f aca="false">P4750*Q4750</f>
        <v>0</v>
      </c>
    </row>
    <row r="4751" customFormat="false" ht="15" hidden="false" customHeight="false" outlineLevel="0" collapsed="false">
      <c r="A4751" s="0" t="n">
        <v>99</v>
      </c>
      <c r="B4751" s="0" t="n">
        <v>74</v>
      </c>
      <c r="C4751" s="0" t="n">
        <v>65</v>
      </c>
      <c r="D4751" s="0" t="n">
        <v>41</v>
      </c>
      <c r="E4751" s="0" t="n">
        <v>33</v>
      </c>
      <c r="F4751" s="1" t="n">
        <f aca="false">SMALL($A4751:$E4751,1)</f>
        <v>33</v>
      </c>
      <c r="G4751" s="1" t="n">
        <f aca="false">SMALL($A4751:$E4751,2)</f>
        <v>41</v>
      </c>
      <c r="H4751" s="1" t="n">
        <f aca="false">SMALL($A4751:$E4751,3)</f>
        <v>65</v>
      </c>
      <c r="I4751" s="1" t="n">
        <f aca="false">SMALL($A4751:$E4751,4)</f>
        <v>74</v>
      </c>
      <c r="J4751" s="1" t="n">
        <f aca="false">SMALL($A4751:$E4751,5)</f>
        <v>99</v>
      </c>
      <c r="K4751" s="2" t="n">
        <f aca="false">COUNTIF($A4751:$E4751,A4751)-1</f>
        <v>0</v>
      </c>
      <c r="L4751" s="2" t="n">
        <f aca="false">COUNTIF($A4751:$E4751,B4751)-1</f>
        <v>0</v>
      </c>
      <c r="M4751" s="2" t="n">
        <f aca="false">COUNTIF($A4751:$E4751,C4751)-1</f>
        <v>0</v>
      </c>
      <c r="N4751" s="2" t="n">
        <f aca="false">COUNTIF($A4751:$E4751,D4751)-1</f>
        <v>0</v>
      </c>
      <c r="O4751" s="2" t="n">
        <f aca="false">COUNTIF($A4751:$E4751,E4751)-1</f>
        <v>0</v>
      </c>
      <c r="P4751" s="3" t="n">
        <f aca="false">IF(SUM(K4751:O4751)=0,1,0)</f>
        <v>1</v>
      </c>
      <c r="Q4751" s="3" t="n">
        <f aca="false">IF(AND(AVERAGE(F4751,J4751)=H4751,AVERAGE(G4751,I4751)=H4751),1,0)</f>
        <v>0</v>
      </c>
      <c r="R4751" s="0" t="n">
        <f aca="false">P4751*Q4751</f>
        <v>0</v>
      </c>
    </row>
    <row r="4752" customFormat="false" ht="15" hidden="false" customHeight="false" outlineLevel="0" collapsed="false">
      <c r="A4752" s="0" t="n">
        <v>99</v>
      </c>
      <c r="B4752" s="0" t="n">
        <v>61</v>
      </c>
      <c r="C4752" s="0" t="n">
        <v>65</v>
      </c>
      <c r="D4752" s="0" t="n">
        <v>36</v>
      </c>
      <c r="E4752" s="0" t="n">
        <v>60</v>
      </c>
      <c r="F4752" s="1" t="n">
        <f aca="false">SMALL($A4752:$E4752,1)</f>
        <v>36</v>
      </c>
      <c r="G4752" s="1" t="n">
        <f aca="false">SMALL($A4752:$E4752,2)</f>
        <v>60</v>
      </c>
      <c r="H4752" s="1" t="n">
        <f aca="false">SMALL($A4752:$E4752,3)</f>
        <v>61</v>
      </c>
      <c r="I4752" s="1" t="n">
        <f aca="false">SMALL($A4752:$E4752,4)</f>
        <v>65</v>
      </c>
      <c r="J4752" s="1" t="n">
        <f aca="false">SMALL($A4752:$E4752,5)</f>
        <v>99</v>
      </c>
      <c r="K4752" s="2" t="n">
        <f aca="false">COUNTIF($A4752:$E4752,A4752)-1</f>
        <v>0</v>
      </c>
      <c r="L4752" s="2" t="n">
        <f aca="false">COUNTIF($A4752:$E4752,B4752)-1</f>
        <v>0</v>
      </c>
      <c r="M4752" s="2" t="n">
        <f aca="false">COUNTIF($A4752:$E4752,C4752)-1</f>
        <v>0</v>
      </c>
      <c r="N4752" s="2" t="n">
        <f aca="false">COUNTIF($A4752:$E4752,D4752)-1</f>
        <v>0</v>
      </c>
      <c r="O4752" s="2" t="n">
        <f aca="false">COUNTIF($A4752:$E4752,E4752)-1</f>
        <v>0</v>
      </c>
      <c r="P4752" s="3" t="n">
        <f aca="false">IF(SUM(K4752:O4752)=0,1,0)</f>
        <v>1</v>
      </c>
      <c r="Q4752" s="3" t="n">
        <f aca="false">IF(AND(AVERAGE(F4752,J4752)=H4752,AVERAGE(G4752,I4752)=H4752),1,0)</f>
        <v>0</v>
      </c>
      <c r="R4752" s="0" t="n">
        <f aca="false">P4752*Q4752</f>
        <v>0</v>
      </c>
    </row>
    <row r="4753" customFormat="false" ht="15" hidden="false" customHeight="false" outlineLevel="0" collapsed="false">
      <c r="A4753" s="0" t="n">
        <v>29</v>
      </c>
      <c r="B4753" s="0" t="n">
        <v>46</v>
      </c>
      <c r="C4753" s="0" t="n">
        <v>88</v>
      </c>
      <c r="D4753" s="0" t="n">
        <v>19</v>
      </c>
      <c r="E4753" s="0" t="n">
        <v>79</v>
      </c>
      <c r="F4753" s="1" t="n">
        <f aca="false">SMALL($A4753:$E4753,1)</f>
        <v>19</v>
      </c>
      <c r="G4753" s="1" t="n">
        <f aca="false">SMALL($A4753:$E4753,2)</f>
        <v>29</v>
      </c>
      <c r="H4753" s="1" t="n">
        <f aca="false">SMALL($A4753:$E4753,3)</f>
        <v>46</v>
      </c>
      <c r="I4753" s="1" t="n">
        <f aca="false">SMALL($A4753:$E4753,4)</f>
        <v>79</v>
      </c>
      <c r="J4753" s="1" t="n">
        <f aca="false">SMALL($A4753:$E4753,5)</f>
        <v>88</v>
      </c>
      <c r="K4753" s="2" t="n">
        <f aca="false">COUNTIF($A4753:$E4753,A4753)-1</f>
        <v>0</v>
      </c>
      <c r="L4753" s="2" t="n">
        <f aca="false">COUNTIF($A4753:$E4753,B4753)-1</f>
        <v>0</v>
      </c>
      <c r="M4753" s="2" t="n">
        <f aca="false">COUNTIF($A4753:$E4753,C4753)-1</f>
        <v>0</v>
      </c>
      <c r="N4753" s="2" t="n">
        <f aca="false">COUNTIF($A4753:$E4753,D4753)-1</f>
        <v>0</v>
      </c>
      <c r="O4753" s="2" t="n">
        <f aca="false">COUNTIF($A4753:$E4753,E4753)-1</f>
        <v>0</v>
      </c>
      <c r="P4753" s="3" t="n">
        <f aca="false">IF(SUM(K4753:O4753)=0,1,0)</f>
        <v>1</v>
      </c>
      <c r="Q4753" s="3" t="n">
        <f aca="false">IF(AND(AVERAGE(F4753,J4753)=H4753,AVERAGE(G4753,I4753)=H4753),1,0)</f>
        <v>0</v>
      </c>
      <c r="R4753" s="0" t="n">
        <f aca="false">P4753*Q4753</f>
        <v>0</v>
      </c>
    </row>
    <row r="4754" customFormat="false" ht="15" hidden="false" customHeight="false" outlineLevel="0" collapsed="false">
      <c r="A4754" s="0" t="n">
        <v>98</v>
      </c>
      <c r="B4754" s="0" t="n">
        <v>96</v>
      </c>
      <c r="C4754" s="0" t="n">
        <v>22</v>
      </c>
      <c r="D4754" s="0" t="n">
        <v>84</v>
      </c>
      <c r="E4754" s="0" t="n">
        <v>93</v>
      </c>
      <c r="F4754" s="1" t="n">
        <f aca="false">SMALL($A4754:$E4754,1)</f>
        <v>22</v>
      </c>
      <c r="G4754" s="1" t="n">
        <f aca="false">SMALL($A4754:$E4754,2)</f>
        <v>84</v>
      </c>
      <c r="H4754" s="1" t="n">
        <f aca="false">SMALL($A4754:$E4754,3)</f>
        <v>93</v>
      </c>
      <c r="I4754" s="1" t="n">
        <f aca="false">SMALL($A4754:$E4754,4)</f>
        <v>96</v>
      </c>
      <c r="J4754" s="1" t="n">
        <f aca="false">SMALL($A4754:$E4754,5)</f>
        <v>98</v>
      </c>
      <c r="K4754" s="2" t="n">
        <f aca="false">COUNTIF($A4754:$E4754,A4754)-1</f>
        <v>0</v>
      </c>
      <c r="L4754" s="2" t="n">
        <f aca="false">COUNTIF($A4754:$E4754,B4754)-1</f>
        <v>0</v>
      </c>
      <c r="M4754" s="2" t="n">
        <f aca="false">COUNTIF($A4754:$E4754,C4754)-1</f>
        <v>0</v>
      </c>
      <c r="N4754" s="2" t="n">
        <f aca="false">COUNTIF($A4754:$E4754,D4754)-1</f>
        <v>0</v>
      </c>
      <c r="O4754" s="2" t="n">
        <f aca="false">COUNTIF($A4754:$E4754,E4754)-1</f>
        <v>0</v>
      </c>
      <c r="P4754" s="3" t="n">
        <f aca="false">IF(SUM(K4754:O4754)=0,1,0)</f>
        <v>1</v>
      </c>
      <c r="Q4754" s="3" t="n">
        <f aca="false">IF(AND(AVERAGE(F4754,J4754)=H4754,AVERAGE(G4754,I4754)=H4754),1,0)</f>
        <v>0</v>
      </c>
      <c r="R4754" s="0" t="n">
        <f aca="false">P4754*Q4754</f>
        <v>0</v>
      </c>
    </row>
    <row r="4755" customFormat="false" ht="15" hidden="false" customHeight="false" outlineLevel="0" collapsed="false">
      <c r="A4755" s="0" t="n">
        <v>77</v>
      </c>
      <c r="B4755" s="0" t="n">
        <v>67</v>
      </c>
      <c r="C4755" s="0" t="n">
        <v>57</v>
      </c>
      <c r="D4755" s="0" t="n">
        <v>79</v>
      </c>
      <c r="E4755" s="0" t="n">
        <v>37</v>
      </c>
      <c r="F4755" s="1" t="n">
        <f aca="false">SMALL($A4755:$E4755,1)</f>
        <v>37</v>
      </c>
      <c r="G4755" s="1" t="n">
        <f aca="false">SMALL($A4755:$E4755,2)</f>
        <v>57</v>
      </c>
      <c r="H4755" s="1" t="n">
        <f aca="false">SMALL($A4755:$E4755,3)</f>
        <v>67</v>
      </c>
      <c r="I4755" s="1" t="n">
        <f aca="false">SMALL($A4755:$E4755,4)</f>
        <v>77</v>
      </c>
      <c r="J4755" s="1" t="n">
        <f aca="false">SMALL($A4755:$E4755,5)</f>
        <v>79</v>
      </c>
      <c r="K4755" s="2" t="n">
        <f aca="false">COUNTIF($A4755:$E4755,A4755)-1</f>
        <v>0</v>
      </c>
      <c r="L4755" s="2" t="n">
        <f aca="false">COUNTIF($A4755:$E4755,B4755)-1</f>
        <v>0</v>
      </c>
      <c r="M4755" s="2" t="n">
        <f aca="false">COUNTIF($A4755:$E4755,C4755)-1</f>
        <v>0</v>
      </c>
      <c r="N4755" s="2" t="n">
        <f aca="false">COUNTIF($A4755:$E4755,D4755)-1</f>
        <v>0</v>
      </c>
      <c r="O4755" s="2" t="n">
        <f aca="false">COUNTIF($A4755:$E4755,E4755)-1</f>
        <v>0</v>
      </c>
      <c r="P4755" s="3" t="n">
        <f aca="false">IF(SUM(K4755:O4755)=0,1,0)</f>
        <v>1</v>
      </c>
      <c r="Q4755" s="3" t="n">
        <f aca="false">IF(AND(AVERAGE(F4755,J4755)=H4755,AVERAGE(G4755,I4755)=H4755),1,0)</f>
        <v>0</v>
      </c>
      <c r="R4755" s="0" t="n">
        <f aca="false">P4755*Q4755</f>
        <v>0</v>
      </c>
    </row>
    <row r="4756" customFormat="false" ht="15" hidden="false" customHeight="false" outlineLevel="0" collapsed="false">
      <c r="A4756" s="0" t="n">
        <v>30</v>
      </c>
      <c r="B4756" s="0" t="n">
        <v>32</v>
      </c>
      <c r="C4756" s="0" t="n">
        <v>29</v>
      </c>
      <c r="D4756" s="0" t="n">
        <v>41</v>
      </c>
      <c r="E4756" s="0" t="n">
        <v>49</v>
      </c>
      <c r="F4756" s="1" t="n">
        <f aca="false">SMALL($A4756:$E4756,1)</f>
        <v>29</v>
      </c>
      <c r="G4756" s="1" t="n">
        <f aca="false">SMALL($A4756:$E4756,2)</f>
        <v>30</v>
      </c>
      <c r="H4756" s="1" t="n">
        <f aca="false">SMALL($A4756:$E4756,3)</f>
        <v>32</v>
      </c>
      <c r="I4756" s="1" t="n">
        <f aca="false">SMALL($A4756:$E4756,4)</f>
        <v>41</v>
      </c>
      <c r="J4756" s="1" t="n">
        <f aca="false">SMALL($A4756:$E4756,5)</f>
        <v>49</v>
      </c>
      <c r="K4756" s="2" t="n">
        <f aca="false">COUNTIF($A4756:$E4756,A4756)-1</f>
        <v>0</v>
      </c>
      <c r="L4756" s="2" t="n">
        <f aca="false">COUNTIF($A4756:$E4756,B4756)-1</f>
        <v>0</v>
      </c>
      <c r="M4756" s="2" t="n">
        <f aca="false">COUNTIF($A4756:$E4756,C4756)-1</f>
        <v>0</v>
      </c>
      <c r="N4756" s="2" t="n">
        <f aca="false">COUNTIF($A4756:$E4756,D4756)-1</f>
        <v>0</v>
      </c>
      <c r="O4756" s="2" t="n">
        <f aca="false">COUNTIF($A4756:$E4756,E4756)-1</f>
        <v>0</v>
      </c>
      <c r="P4756" s="3" t="n">
        <f aca="false">IF(SUM(K4756:O4756)=0,1,0)</f>
        <v>1</v>
      </c>
      <c r="Q4756" s="3" t="n">
        <f aca="false">IF(AND(AVERAGE(F4756,J4756)=H4756,AVERAGE(G4756,I4756)=H4756),1,0)</f>
        <v>0</v>
      </c>
      <c r="R4756" s="0" t="n">
        <f aca="false">P4756*Q4756</f>
        <v>0</v>
      </c>
    </row>
    <row r="4757" customFormat="false" ht="15" hidden="false" customHeight="false" outlineLevel="0" collapsed="false">
      <c r="A4757" s="0" t="n">
        <v>49</v>
      </c>
      <c r="B4757" s="0" t="n">
        <v>85</v>
      </c>
      <c r="C4757" s="0" t="n">
        <v>22</v>
      </c>
      <c r="D4757" s="0" t="n">
        <v>48</v>
      </c>
      <c r="E4757" s="0" t="n">
        <v>43</v>
      </c>
      <c r="F4757" s="1" t="n">
        <f aca="false">SMALL($A4757:$E4757,1)</f>
        <v>22</v>
      </c>
      <c r="G4757" s="1" t="n">
        <f aca="false">SMALL($A4757:$E4757,2)</f>
        <v>43</v>
      </c>
      <c r="H4757" s="1" t="n">
        <f aca="false">SMALL($A4757:$E4757,3)</f>
        <v>48</v>
      </c>
      <c r="I4757" s="1" t="n">
        <f aca="false">SMALL($A4757:$E4757,4)</f>
        <v>49</v>
      </c>
      <c r="J4757" s="1" t="n">
        <f aca="false">SMALL($A4757:$E4757,5)</f>
        <v>85</v>
      </c>
      <c r="K4757" s="2" t="n">
        <f aca="false">COUNTIF($A4757:$E4757,A4757)-1</f>
        <v>0</v>
      </c>
      <c r="L4757" s="2" t="n">
        <f aca="false">COUNTIF($A4757:$E4757,B4757)-1</f>
        <v>0</v>
      </c>
      <c r="M4757" s="2" t="n">
        <f aca="false">COUNTIF($A4757:$E4757,C4757)-1</f>
        <v>0</v>
      </c>
      <c r="N4757" s="2" t="n">
        <f aca="false">COUNTIF($A4757:$E4757,D4757)-1</f>
        <v>0</v>
      </c>
      <c r="O4757" s="2" t="n">
        <f aca="false">COUNTIF($A4757:$E4757,E4757)-1</f>
        <v>0</v>
      </c>
      <c r="P4757" s="3" t="n">
        <f aca="false">IF(SUM(K4757:O4757)=0,1,0)</f>
        <v>1</v>
      </c>
      <c r="Q4757" s="3" t="n">
        <f aca="false">IF(AND(AVERAGE(F4757,J4757)=H4757,AVERAGE(G4757,I4757)=H4757),1,0)</f>
        <v>0</v>
      </c>
      <c r="R4757" s="0" t="n">
        <f aca="false">P4757*Q4757</f>
        <v>0</v>
      </c>
    </row>
    <row r="4758" customFormat="false" ht="15" hidden="false" customHeight="false" outlineLevel="0" collapsed="false">
      <c r="A4758" s="0" t="n">
        <v>69</v>
      </c>
      <c r="B4758" s="0" t="n">
        <v>26</v>
      </c>
      <c r="C4758" s="0" t="n">
        <v>83</v>
      </c>
      <c r="D4758" s="0" t="n">
        <v>85</v>
      </c>
      <c r="E4758" s="0" t="n">
        <v>63</v>
      </c>
      <c r="F4758" s="1" t="n">
        <f aca="false">SMALL($A4758:$E4758,1)</f>
        <v>26</v>
      </c>
      <c r="G4758" s="1" t="n">
        <f aca="false">SMALL($A4758:$E4758,2)</f>
        <v>63</v>
      </c>
      <c r="H4758" s="1" t="n">
        <f aca="false">SMALL($A4758:$E4758,3)</f>
        <v>69</v>
      </c>
      <c r="I4758" s="1" t="n">
        <f aca="false">SMALL($A4758:$E4758,4)</f>
        <v>83</v>
      </c>
      <c r="J4758" s="1" t="n">
        <f aca="false">SMALL($A4758:$E4758,5)</f>
        <v>85</v>
      </c>
      <c r="K4758" s="2" t="n">
        <f aca="false">COUNTIF($A4758:$E4758,A4758)-1</f>
        <v>0</v>
      </c>
      <c r="L4758" s="2" t="n">
        <f aca="false">COUNTIF($A4758:$E4758,B4758)-1</f>
        <v>0</v>
      </c>
      <c r="M4758" s="2" t="n">
        <f aca="false">COUNTIF($A4758:$E4758,C4758)-1</f>
        <v>0</v>
      </c>
      <c r="N4758" s="2" t="n">
        <f aca="false">COUNTIF($A4758:$E4758,D4758)-1</f>
        <v>0</v>
      </c>
      <c r="O4758" s="2" t="n">
        <f aca="false">COUNTIF($A4758:$E4758,E4758)-1</f>
        <v>0</v>
      </c>
      <c r="P4758" s="3" t="n">
        <f aca="false">IF(SUM(K4758:O4758)=0,1,0)</f>
        <v>1</v>
      </c>
      <c r="Q4758" s="3" t="n">
        <f aca="false">IF(AND(AVERAGE(F4758,J4758)=H4758,AVERAGE(G4758,I4758)=H4758),1,0)</f>
        <v>0</v>
      </c>
      <c r="R4758" s="0" t="n">
        <f aca="false">P4758*Q4758</f>
        <v>0</v>
      </c>
    </row>
    <row r="4759" customFormat="false" ht="15" hidden="false" customHeight="false" outlineLevel="0" collapsed="false">
      <c r="A4759" s="0" t="n">
        <v>80</v>
      </c>
      <c r="B4759" s="0" t="n">
        <v>67</v>
      </c>
      <c r="C4759" s="0" t="n">
        <v>13</v>
      </c>
      <c r="D4759" s="0" t="n">
        <v>16</v>
      </c>
      <c r="E4759" s="0" t="n">
        <v>89</v>
      </c>
      <c r="F4759" s="1" t="n">
        <f aca="false">SMALL($A4759:$E4759,1)</f>
        <v>13</v>
      </c>
      <c r="G4759" s="1" t="n">
        <f aca="false">SMALL($A4759:$E4759,2)</f>
        <v>16</v>
      </c>
      <c r="H4759" s="1" t="n">
        <f aca="false">SMALL($A4759:$E4759,3)</f>
        <v>67</v>
      </c>
      <c r="I4759" s="1" t="n">
        <f aca="false">SMALL($A4759:$E4759,4)</f>
        <v>80</v>
      </c>
      <c r="J4759" s="1" t="n">
        <f aca="false">SMALL($A4759:$E4759,5)</f>
        <v>89</v>
      </c>
      <c r="K4759" s="2" t="n">
        <f aca="false">COUNTIF($A4759:$E4759,A4759)-1</f>
        <v>0</v>
      </c>
      <c r="L4759" s="2" t="n">
        <f aca="false">COUNTIF($A4759:$E4759,B4759)-1</f>
        <v>0</v>
      </c>
      <c r="M4759" s="2" t="n">
        <f aca="false">COUNTIF($A4759:$E4759,C4759)-1</f>
        <v>0</v>
      </c>
      <c r="N4759" s="2" t="n">
        <f aca="false">COUNTIF($A4759:$E4759,D4759)-1</f>
        <v>0</v>
      </c>
      <c r="O4759" s="2" t="n">
        <f aca="false">COUNTIF($A4759:$E4759,E4759)-1</f>
        <v>0</v>
      </c>
      <c r="P4759" s="3" t="n">
        <f aca="false">IF(SUM(K4759:O4759)=0,1,0)</f>
        <v>1</v>
      </c>
      <c r="Q4759" s="3" t="n">
        <f aca="false">IF(AND(AVERAGE(F4759,J4759)=H4759,AVERAGE(G4759,I4759)=H4759),1,0)</f>
        <v>0</v>
      </c>
      <c r="R4759" s="0" t="n">
        <f aca="false">P4759*Q4759</f>
        <v>0</v>
      </c>
    </row>
    <row r="4760" customFormat="false" ht="15" hidden="false" customHeight="false" outlineLevel="0" collapsed="false">
      <c r="A4760" s="0" t="n">
        <v>69</v>
      </c>
      <c r="B4760" s="0" t="n">
        <v>52</v>
      </c>
      <c r="C4760" s="0" t="n">
        <v>73</v>
      </c>
      <c r="D4760" s="0" t="n">
        <v>55</v>
      </c>
      <c r="E4760" s="0" t="n">
        <v>52</v>
      </c>
      <c r="F4760" s="1" t="n">
        <f aca="false">SMALL($A4760:$E4760,1)</f>
        <v>52</v>
      </c>
      <c r="G4760" s="1" t="n">
        <f aca="false">SMALL($A4760:$E4760,2)</f>
        <v>52</v>
      </c>
      <c r="H4760" s="1" t="n">
        <f aca="false">SMALL($A4760:$E4760,3)</f>
        <v>55</v>
      </c>
      <c r="I4760" s="1" t="n">
        <f aca="false">SMALL($A4760:$E4760,4)</f>
        <v>69</v>
      </c>
      <c r="J4760" s="1" t="n">
        <f aca="false">SMALL($A4760:$E4760,5)</f>
        <v>73</v>
      </c>
      <c r="K4760" s="2" t="n">
        <f aca="false">COUNTIF($A4760:$E4760,A4760)-1</f>
        <v>0</v>
      </c>
      <c r="L4760" s="2" t="n">
        <f aca="false">COUNTIF($A4760:$E4760,B4760)-1</f>
        <v>1</v>
      </c>
      <c r="M4760" s="2" t="n">
        <f aca="false">COUNTIF($A4760:$E4760,C4760)-1</f>
        <v>0</v>
      </c>
      <c r="N4760" s="2" t="n">
        <f aca="false">COUNTIF($A4760:$E4760,D4760)-1</f>
        <v>0</v>
      </c>
      <c r="O4760" s="2" t="n">
        <f aca="false">COUNTIF($A4760:$E4760,E4760)-1</f>
        <v>1</v>
      </c>
      <c r="P4760" s="3" t="n">
        <f aca="false">IF(SUM(K4760:O4760)=0,1,0)</f>
        <v>0</v>
      </c>
      <c r="Q4760" s="3" t="n">
        <f aca="false">IF(AND(AVERAGE(F4760,J4760)=H4760,AVERAGE(G4760,I4760)=H4760),1,0)</f>
        <v>0</v>
      </c>
      <c r="R4760" s="0" t="n">
        <f aca="false">P4760*Q4760</f>
        <v>0</v>
      </c>
    </row>
    <row r="4761" customFormat="false" ht="15" hidden="false" customHeight="false" outlineLevel="0" collapsed="false">
      <c r="A4761" s="0" t="n">
        <v>70</v>
      </c>
      <c r="B4761" s="0" t="n">
        <v>64</v>
      </c>
      <c r="C4761" s="0" t="n">
        <v>93</v>
      </c>
      <c r="D4761" s="0" t="n">
        <v>60</v>
      </c>
      <c r="E4761" s="0" t="n">
        <v>47</v>
      </c>
      <c r="F4761" s="1" t="n">
        <f aca="false">SMALL($A4761:$E4761,1)</f>
        <v>47</v>
      </c>
      <c r="G4761" s="1" t="n">
        <f aca="false">SMALL($A4761:$E4761,2)</f>
        <v>60</v>
      </c>
      <c r="H4761" s="1" t="n">
        <f aca="false">SMALL($A4761:$E4761,3)</f>
        <v>64</v>
      </c>
      <c r="I4761" s="1" t="n">
        <f aca="false">SMALL($A4761:$E4761,4)</f>
        <v>70</v>
      </c>
      <c r="J4761" s="1" t="n">
        <f aca="false">SMALL($A4761:$E4761,5)</f>
        <v>93</v>
      </c>
      <c r="K4761" s="2" t="n">
        <f aca="false">COUNTIF($A4761:$E4761,A4761)-1</f>
        <v>0</v>
      </c>
      <c r="L4761" s="2" t="n">
        <f aca="false">COUNTIF($A4761:$E4761,B4761)-1</f>
        <v>0</v>
      </c>
      <c r="M4761" s="2" t="n">
        <f aca="false">COUNTIF($A4761:$E4761,C4761)-1</f>
        <v>0</v>
      </c>
      <c r="N4761" s="2" t="n">
        <f aca="false">COUNTIF($A4761:$E4761,D4761)-1</f>
        <v>0</v>
      </c>
      <c r="O4761" s="2" t="n">
        <f aca="false">COUNTIF($A4761:$E4761,E4761)-1</f>
        <v>0</v>
      </c>
      <c r="P4761" s="3" t="n">
        <f aca="false">IF(SUM(K4761:O4761)=0,1,0)</f>
        <v>1</v>
      </c>
      <c r="Q4761" s="3" t="n">
        <f aca="false">IF(AND(AVERAGE(F4761,J4761)=H4761,AVERAGE(G4761,I4761)=H4761),1,0)</f>
        <v>0</v>
      </c>
      <c r="R4761" s="0" t="n">
        <f aca="false">P4761*Q4761</f>
        <v>0</v>
      </c>
    </row>
    <row r="4762" customFormat="false" ht="15" hidden="false" customHeight="false" outlineLevel="0" collapsed="false">
      <c r="A4762" s="0" t="n">
        <v>41</v>
      </c>
      <c r="B4762" s="0" t="n">
        <v>26</v>
      </c>
      <c r="C4762" s="0" t="n">
        <v>85</v>
      </c>
      <c r="D4762" s="0" t="n">
        <v>13</v>
      </c>
      <c r="E4762" s="0" t="n">
        <v>13</v>
      </c>
      <c r="F4762" s="1" t="n">
        <f aca="false">SMALL($A4762:$E4762,1)</f>
        <v>13</v>
      </c>
      <c r="G4762" s="1" t="n">
        <f aca="false">SMALL($A4762:$E4762,2)</f>
        <v>13</v>
      </c>
      <c r="H4762" s="1" t="n">
        <f aca="false">SMALL($A4762:$E4762,3)</f>
        <v>26</v>
      </c>
      <c r="I4762" s="1" t="n">
        <f aca="false">SMALL($A4762:$E4762,4)</f>
        <v>41</v>
      </c>
      <c r="J4762" s="1" t="n">
        <f aca="false">SMALL($A4762:$E4762,5)</f>
        <v>85</v>
      </c>
      <c r="K4762" s="2" t="n">
        <f aca="false">COUNTIF($A4762:$E4762,A4762)-1</f>
        <v>0</v>
      </c>
      <c r="L4762" s="2" t="n">
        <f aca="false">COUNTIF($A4762:$E4762,B4762)-1</f>
        <v>0</v>
      </c>
      <c r="M4762" s="2" t="n">
        <f aca="false">COUNTIF($A4762:$E4762,C4762)-1</f>
        <v>0</v>
      </c>
      <c r="N4762" s="2" t="n">
        <f aca="false">COUNTIF($A4762:$E4762,D4762)-1</f>
        <v>1</v>
      </c>
      <c r="O4762" s="2" t="n">
        <f aca="false">COUNTIF($A4762:$E4762,E4762)-1</f>
        <v>1</v>
      </c>
      <c r="P4762" s="3" t="n">
        <f aca="false">IF(SUM(K4762:O4762)=0,1,0)</f>
        <v>0</v>
      </c>
      <c r="Q4762" s="3" t="n">
        <f aca="false">IF(AND(AVERAGE(F4762,J4762)=H4762,AVERAGE(G4762,I4762)=H4762),1,0)</f>
        <v>0</v>
      </c>
      <c r="R4762" s="0" t="n">
        <f aca="false">P4762*Q4762</f>
        <v>0</v>
      </c>
    </row>
    <row r="4763" customFormat="false" ht="15" hidden="false" customHeight="false" outlineLevel="0" collapsed="false">
      <c r="A4763" s="0" t="n">
        <v>76</v>
      </c>
      <c r="B4763" s="0" t="n">
        <v>42</v>
      </c>
      <c r="C4763" s="0" t="n">
        <v>33</v>
      </c>
      <c r="D4763" s="0" t="n">
        <v>87</v>
      </c>
      <c r="E4763" s="0" t="n">
        <v>20</v>
      </c>
      <c r="F4763" s="1" t="n">
        <f aca="false">SMALL($A4763:$E4763,1)</f>
        <v>20</v>
      </c>
      <c r="G4763" s="1" t="n">
        <f aca="false">SMALL($A4763:$E4763,2)</f>
        <v>33</v>
      </c>
      <c r="H4763" s="1" t="n">
        <f aca="false">SMALL($A4763:$E4763,3)</f>
        <v>42</v>
      </c>
      <c r="I4763" s="1" t="n">
        <f aca="false">SMALL($A4763:$E4763,4)</f>
        <v>76</v>
      </c>
      <c r="J4763" s="1" t="n">
        <f aca="false">SMALL($A4763:$E4763,5)</f>
        <v>87</v>
      </c>
      <c r="K4763" s="2" t="n">
        <f aca="false">COUNTIF($A4763:$E4763,A4763)-1</f>
        <v>0</v>
      </c>
      <c r="L4763" s="2" t="n">
        <f aca="false">COUNTIF($A4763:$E4763,B4763)-1</f>
        <v>0</v>
      </c>
      <c r="M4763" s="2" t="n">
        <f aca="false">COUNTIF($A4763:$E4763,C4763)-1</f>
        <v>0</v>
      </c>
      <c r="N4763" s="2" t="n">
        <f aca="false">COUNTIF($A4763:$E4763,D4763)-1</f>
        <v>0</v>
      </c>
      <c r="O4763" s="2" t="n">
        <f aca="false">COUNTIF($A4763:$E4763,E4763)-1</f>
        <v>0</v>
      </c>
      <c r="P4763" s="3" t="n">
        <f aca="false">IF(SUM(K4763:O4763)=0,1,0)</f>
        <v>1</v>
      </c>
      <c r="Q4763" s="3" t="n">
        <f aca="false">IF(AND(AVERAGE(F4763,J4763)=H4763,AVERAGE(G4763,I4763)=H4763),1,0)</f>
        <v>0</v>
      </c>
      <c r="R4763" s="0" t="n">
        <f aca="false">P4763*Q4763</f>
        <v>0</v>
      </c>
    </row>
    <row r="4764" customFormat="false" ht="15" hidden="false" customHeight="false" outlineLevel="0" collapsed="false">
      <c r="A4764" s="0" t="n">
        <v>43</v>
      </c>
      <c r="B4764" s="0" t="n">
        <v>33</v>
      </c>
      <c r="C4764" s="0" t="n">
        <v>50</v>
      </c>
      <c r="D4764" s="0" t="n">
        <v>76</v>
      </c>
      <c r="E4764" s="0" t="n">
        <v>19</v>
      </c>
      <c r="F4764" s="1" t="n">
        <f aca="false">SMALL($A4764:$E4764,1)</f>
        <v>19</v>
      </c>
      <c r="G4764" s="1" t="n">
        <f aca="false">SMALL($A4764:$E4764,2)</f>
        <v>33</v>
      </c>
      <c r="H4764" s="1" t="n">
        <f aca="false">SMALL($A4764:$E4764,3)</f>
        <v>43</v>
      </c>
      <c r="I4764" s="1" t="n">
        <f aca="false">SMALL($A4764:$E4764,4)</f>
        <v>50</v>
      </c>
      <c r="J4764" s="1" t="n">
        <f aca="false">SMALL($A4764:$E4764,5)</f>
        <v>76</v>
      </c>
      <c r="K4764" s="2" t="n">
        <f aca="false">COUNTIF($A4764:$E4764,A4764)-1</f>
        <v>0</v>
      </c>
      <c r="L4764" s="2" t="n">
        <f aca="false">COUNTIF($A4764:$E4764,B4764)-1</f>
        <v>0</v>
      </c>
      <c r="M4764" s="2" t="n">
        <f aca="false">COUNTIF($A4764:$E4764,C4764)-1</f>
        <v>0</v>
      </c>
      <c r="N4764" s="2" t="n">
        <f aca="false">COUNTIF($A4764:$E4764,D4764)-1</f>
        <v>0</v>
      </c>
      <c r="O4764" s="2" t="n">
        <f aca="false">COUNTIF($A4764:$E4764,E4764)-1</f>
        <v>0</v>
      </c>
      <c r="P4764" s="3" t="n">
        <f aca="false">IF(SUM(K4764:O4764)=0,1,0)</f>
        <v>1</v>
      </c>
      <c r="Q4764" s="3" t="n">
        <f aca="false">IF(AND(AVERAGE(F4764,J4764)=H4764,AVERAGE(G4764,I4764)=H4764),1,0)</f>
        <v>0</v>
      </c>
      <c r="R4764" s="0" t="n">
        <f aca="false">P4764*Q4764</f>
        <v>0</v>
      </c>
    </row>
    <row r="4765" customFormat="false" ht="15" hidden="false" customHeight="false" outlineLevel="0" collapsed="false">
      <c r="A4765" s="0" t="n">
        <v>82</v>
      </c>
      <c r="B4765" s="0" t="n">
        <v>23</v>
      </c>
      <c r="C4765" s="0" t="n">
        <v>36</v>
      </c>
      <c r="D4765" s="0" t="n">
        <v>31</v>
      </c>
      <c r="E4765" s="0" t="n">
        <v>22</v>
      </c>
      <c r="F4765" s="1" t="n">
        <f aca="false">SMALL($A4765:$E4765,1)</f>
        <v>22</v>
      </c>
      <c r="G4765" s="1" t="n">
        <f aca="false">SMALL($A4765:$E4765,2)</f>
        <v>23</v>
      </c>
      <c r="H4765" s="1" t="n">
        <f aca="false">SMALL($A4765:$E4765,3)</f>
        <v>31</v>
      </c>
      <c r="I4765" s="1" t="n">
        <f aca="false">SMALL($A4765:$E4765,4)</f>
        <v>36</v>
      </c>
      <c r="J4765" s="1" t="n">
        <f aca="false">SMALL($A4765:$E4765,5)</f>
        <v>82</v>
      </c>
      <c r="K4765" s="2" t="n">
        <f aca="false">COUNTIF($A4765:$E4765,A4765)-1</f>
        <v>0</v>
      </c>
      <c r="L4765" s="2" t="n">
        <f aca="false">COUNTIF($A4765:$E4765,B4765)-1</f>
        <v>0</v>
      </c>
      <c r="M4765" s="2" t="n">
        <f aca="false">COUNTIF($A4765:$E4765,C4765)-1</f>
        <v>0</v>
      </c>
      <c r="N4765" s="2" t="n">
        <f aca="false">COUNTIF($A4765:$E4765,D4765)-1</f>
        <v>0</v>
      </c>
      <c r="O4765" s="2" t="n">
        <f aca="false">COUNTIF($A4765:$E4765,E4765)-1</f>
        <v>0</v>
      </c>
      <c r="P4765" s="3" t="n">
        <f aca="false">IF(SUM(K4765:O4765)=0,1,0)</f>
        <v>1</v>
      </c>
      <c r="Q4765" s="3" t="n">
        <f aca="false">IF(AND(AVERAGE(F4765,J4765)=H4765,AVERAGE(G4765,I4765)=H4765),1,0)</f>
        <v>0</v>
      </c>
      <c r="R4765" s="0" t="n">
        <f aca="false">P4765*Q4765</f>
        <v>0</v>
      </c>
    </row>
    <row r="4766" customFormat="false" ht="15" hidden="false" customHeight="false" outlineLevel="0" collapsed="false">
      <c r="A4766" s="0" t="n">
        <v>20</v>
      </c>
      <c r="B4766" s="0" t="n">
        <v>64</v>
      </c>
      <c r="C4766" s="0" t="n">
        <v>51</v>
      </c>
      <c r="D4766" s="0" t="n">
        <v>89</v>
      </c>
      <c r="E4766" s="0" t="n">
        <v>67</v>
      </c>
      <c r="F4766" s="1" t="n">
        <f aca="false">SMALL($A4766:$E4766,1)</f>
        <v>20</v>
      </c>
      <c r="G4766" s="1" t="n">
        <f aca="false">SMALL($A4766:$E4766,2)</f>
        <v>51</v>
      </c>
      <c r="H4766" s="1" t="n">
        <f aca="false">SMALL($A4766:$E4766,3)</f>
        <v>64</v>
      </c>
      <c r="I4766" s="1" t="n">
        <f aca="false">SMALL($A4766:$E4766,4)</f>
        <v>67</v>
      </c>
      <c r="J4766" s="1" t="n">
        <f aca="false">SMALL($A4766:$E4766,5)</f>
        <v>89</v>
      </c>
      <c r="K4766" s="2" t="n">
        <f aca="false">COUNTIF($A4766:$E4766,A4766)-1</f>
        <v>0</v>
      </c>
      <c r="L4766" s="2" t="n">
        <f aca="false">COUNTIF($A4766:$E4766,B4766)-1</f>
        <v>0</v>
      </c>
      <c r="M4766" s="2" t="n">
        <f aca="false">COUNTIF($A4766:$E4766,C4766)-1</f>
        <v>0</v>
      </c>
      <c r="N4766" s="2" t="n">
        <f aca="false">COUNTIF($A4766:$E4766,D4766)-1</f>
        <v>0</v>
      </c>
      <c r="O4766" s="2" t="n">
        <f aca="false">COUNTIF($A4766:$E4766,E4766)-1</f>
        <v>0</v>
      </c>
      <c r="P4766" s="3" t="n">
        <f aca="false">IF(SUM(K4766:O4766)=0,1,0)</f>
        <v>1</v>
      </c>
      <c r="Q4766" s="3" t="n">
        <f aca="false">IF(AND(AVERAGE(F4766,J4766)=H4766,AVERAGE(G4766,I4766)=H4766),1,0)</f>
        <v>0</v>
      </c>
      <c r="R4766" s="0" t="n">
        <f aca="false">P4766*Q4766</f>
        <v>0</v>
      </c>
    </row>
    <row r="4767" customFormat="false" ht="15" hidden="false" customHeight="false" outlineLevel="0" collapsed="false">
      <c r="A4767" s="0" t="n">
        <v>77</v>
      </c>
      <c r="B4767" s="0" t="n">
        <v>59</v>
      </c>
      <c r="C4767" s="0" t="n">
        <v>73</v>
      </c>
      <c r="D4767" s="0" t="n">
        <v>89</v>
      </c>
      <c r="E4767" s="0" t="n">
        <v>78</v>
      </c>
      <c r="F4767" s="1" t="n">
        <f aca="false">SMALL($A4767:$E4767,1)</f>
        <v>59</v>
      </c>
      <c r="G4767" s="1" t="n">
        <f aca="false">SMALL($A4767:$E4767,2)</f>
        <v>73</v>
      </c>
      <c r="H4767" s="1" t="n">
        <f aca="false">SMALL($A4767:$E4767,3)</f>
        <v>77</v>
      </c>
      <c r="I4767" s="1" t="n">
        <f aca="false">SMALL($A4767:$E4767,4)</f>
        <v>78</v>
      </c>
      <c r="J4767" s="1" t="n">
        <f aca="false">SMALL($A4767:$E4767,5)</f>
        <v>89</v>
      </c>
      <c r="K4767" s="2" t="n">
        <f aca="false">COUNTIF($A4767:$E4767,A4767)-1</f>
        <v>0</v>
      </c>
      <c r="L4767" s="2" t="n">
        <f aca="false">COUNTIF($A4767:$E4767,B4767)-1</f>
        <v>0</v>
      </c>
      <c r="M4767" s="2" t="n">
        <f aca="false">COUNTIF($A4767:$E4767,C4767)-1</f>
        <v>0</v>
      </c>
      <c r="N4767" s="2" t="n">
        <f aca="false">COUNTIF($A4767:$E4767,D4767)-1</f>
        <v>0</v>
      </c>
      <c r="O4767" s="2" t="n">
        <f aca="false">COUNTIF($A4767:$E4767,E4767)-1</f>
        <v>0</v>
      </c>
      <c r="P4767" s="3" t="n">
        <f aca="false">IF(SUM(K4767:O4767)=0,1,0)</f>
        <v>1</v>
      </c>
      <c r="Q4767" s="3" t="n">
        <f aca="false">IF(AND(AVERAGE(F4767,J4767)=H4767,AVERAGE(G4767,I4767)=H4767),1,0)</f>
        <v>0</v>
      </c>
      <c r="R4767" s="0" t="n">
        <f aca="false">P4767*Q4767</f>
        <v>0</v>
      </c>
    </row>
    <row r="4768" customFormat="false" ht="15" hidden="false" customHeight="false" outlineLevel="0" collapsed="false">
      <c r="A4768" s="0" t="n">
        <v>85</v>
      </c>
      <c r="B4768" s="0" t="n">
        <v>92</v>
      </c>
      <c r="C4768" s="0" t="n">
        <v>62</v>
      </c>
      <c r="D4768" s="0" t="n">
        <v>10</v>
      </c>
      <c r="E4768" s="0" t="n">
        <v>11</v>
      </c>
      <c r="F4768" s="1" t="n">
        <f aca="false">SMALL($A4768:$E4768,1)</f>
        <v>10</v>
      </c>
      <c r="G4768" s="1" t="n">
        <f aca="false">SMALL($A4768:$E4768,2)</f>
        <v>11</v>
      </c>
      <c r="H4768" s="1" t="n">
        <f aca="false">SMALL($A4768:$E4768,3)</f>
        <v>62</v>
      </c>
      <c r="I4768" s="1" t="n">
        <f aca="false">SMALL($A4768:$E4768,4)</f>
        <v>85</v>
      </c>
      <c r="J4768" s="1" t="n">
        <f aca="false">SMALL($A4768:$E4768,5)</f>
        <v>92</v>
      </c>
      <c r="K4768" s="2" t="n">
        <f aca="false">COUNTIF($A4768:$E4768,A4768)-1</f>
        <v>0</v>
      </c>
      <c r="L4768" s="2" t="n">
        <f aca="false">COUNTIF($A4768:$E4768,B4768)-1</f>
        <v>0</v>
      </c>
      <c r="M4768" s="2" t="n">
        <f aca="false">COUNTIF($A4768:$E4768,C4768)-1</f>
        <v>0</v>
      </c>
      <c r="N4768" s="2" t="n">
        <f aca="false">COUNTIF($A4768:$E4768,D4768)-1</f>
        <v>0</v>
      </c>
      <c r="O4768" s="2" t="n">
        <f aca="false">COUNTIF($A4768:$E4768,E4768)-1</f>
        <v>0</v>
      </c>
      <c r="P4768" s="3" t="n">
        <f aca="false">IF(SUM(K4768:O4768)=0,1,0)</f>
        <v>1</v>
      </c>
      <c r="Q4768" s="3" t="n">
        <f aca="false">IF(AND(AVERAGE(F4768,J4768)=H4768,AVERAGE(G4768,I4768)=H4768),1,0)</f>
        <v>0</v>
      </c>
      <c r="R4768" s="0" t="n">
        <f aca="false">P4768*Q4768</f>
        <v>0</v>
      </c>
    </row>
    <row r="4769" customFormat="false" ht="15" hidden="false" customHeight="false" outlineLevel="0" collapsed="false">
      <c r="A4769" s="0" t="n">
        <v>53</v>
      </c>
      <c r="B4769" s="0" t="n">
        <v>40</v>
      </c>
      <c r="C4769" s="0" t="n">
        <v>79</v>
      </c>
      <c r="D4769" s="0" t="n">
        <v>82</v>
      </c>
      <c r="E4769" s="0" t="n">
        <v>86</v>
      </c>
      <c r="F4769" s="1" t="n">
        <f aca="false">SMALL($A4769:$E4769,1)</f>
        <v>40</v>
      </c>
      <c r="G4769" s="1" t="n">
        <f aca="false">SMALL($A4769:$E4769,2)</f>
        <v>53</v>
      </c>
      <c r="H4769" s="1" t="n">
        <f aca="false">SMALL($A4769:$E4769,3)</f>
        <v>79</v>
      </c>
      <c r="I4769" s="1" t="n">
        <f aca="false">SMALL($A4769:$E4769,4)</f>
        <v>82</v>
      </c>
      <c r="J4769" s="1" t="n">
        <f aca="false">SMALL($A4769:$E4769,5)</f>
        <v>86</v>
      </c>
      <c r="K4769" s="2" t="n">
        <f aca="false">COUNTIF($A4769:$E4769,A4769)-1</f>
        <v>0</v>
      </c>
      <c r="L4769" s="2" t="n">
        <f aca="false">COUNTIF($A4769:$E4769,B4769)-1</f>
        <v>0</v>
      </c>
      <c r="M4769" s="2" t="n">
        <f aca="false">COUNTIF($A4769:$E4769,C4769)-1</f>
        <v>0</v>
      </c>
      <c r="N4769" s="2" t="n">
        <f aca="false">COUNTIF($A4769:$E4769,D4769)-1</f>
        <v>0</v>
      </c>
      <c r="O4769" s="2" t="n">
        <f aca="false">COUNTIF($A4769:$E4769,E4769)-1</f>
        <v>0</v>
      </c>
      <c r="P4769" s="3" t="n">
        <f aca="false">IF(SUM(K4769:O4769)=0,1,0)</f>
        <v>1</v>
      </c>
      <c r="Q4769" s="3" t="n">
        <f aca="false">IF(AND(AVERAGE(F4769,J4769)=H4769,AVERAGE(G4769,I4769)=H4769),1,0)</f>
        <v>0</v>
      </c>
      <c r="R4769" s="0" t="n">
        <f aca="false">P4769*Q4769</f>
        <v>0</v>
      </c>
    </row>
    <row r="4770" customFormat="false" ht="15" hidden="false" customHeight="false" outlineLevel="0" collapsed="false">
      <c r="A4770" s="0" t="n">
        <v>48</v>
      </c>
      <c r="B4770" s="0" t="n">
        <v>43</v>
      </c>
      <c r="C4770" s="0" t="n">
        <v>25</v>
      </c>
      <c r="D4770" s="0" t="n">
        <v>95</v>
      </c>
      <c r="E4770" s="0" t="n">
        <v>56</v>
      </c>
      <c r="F4770" s="1" t="n">
        <f aca="false">SMALL($A4770:$E4770,1)</f>
        <v>25</v>
      </c>
      <c r="G4770" s="1" t="n">
        <f aca="false">SMALL($A4770:$E4770,2)</f>
        <v>43</v>
      </c>
      <c r="H4770" s="1" t="n">
        <f aca="false">SMALL($A4770:$E4770,3)</f>
        <v>48</v>
      </c>
      <c r="I4770" s="1" t="n">
        <f aca="false">SMALL($A4770:$E4770,4)</f>
        <v>56</v>
      </c>
      <c r="J4770" s="1" t="n">
        <f aca="false">SMALL($A4770:$E4770,5)</f>
        <v>95</v>
      </c>
      <c r="K4770" s="2" t="n">
        <f aca="false">COUNTIF($A4770:$E4770,A4770)-1</f>
        <v>0</v>
      </c>
      <c r="L4770" s="2" t="n">
        <f aca="false">COUNTIF($A4770:$E4770,B4770)-1</f>
        <v>0</v>
      </c>
      <c r="M4770" s="2" t="n">
        <f aca="false">COUNTIF($A4770:$E4770,C4770)-1</f>
        <v>0</v>
      </c>
      <c r="N4770" s="2" t="n">
        <f aca="false">COUNTIF($A4770:$E4770,D4770)-1</f>
        <v>0</v>
      </c>
      <c r="O4770" s="2" t="n">
        <f aca="false">COUNTIF($A4770:$E4770,E4770)-1</f>
        <v>0</v>
      </c>
      <c r="P4770" s="3" t="n">
        <f aca="false">IF(SUM(K4770:O4770)=0,1,0)</f>
        <v>1</v>
      </c>
      <c r="Q4770" s="3" t="n">
        <f aca="false">IF(AND(AVERAGE(F4770,J4770)=H4770,AVERAGE(G4770,I4770)=H4770),1,0)</f>
        <v>0</v>
      </c>
      <c r="R4770" s="0" t="n">
        <f aca="false">P4770*Q4770</f>
        <v>0</v>
      </c>
    </row>
    <row r="4771" customFormat="false" ht="15" hidden="false" customHeight="false" outlineLevel="0" collapsed="false">
      <c r="A4771" s="0" t="n">
        <v>45</v>
      </c>
      <c r="B4771" s="0" t="n">
        <v>12</v>
      </c>
      <c r="C4771" s="0" t="n">
        <v>96</v>
      </c>
      <c r="D4771" s="0" t="n">
        <v>45</v>
      </c>
      <c r="E4771" s="0" t="n">
        <v>70</v>
      </c>
      <c r="F4771" s="1" t="n">
        <f aca="false">SMALL($A4771:$E4771,1)</f>
        <v>12</v>
      </c>
      <c r="G4771" s="1" t="n">
        <f aca="false">SMALL($A4771:$E4771,2)</f>
        <v>45</v>
      </c>
      <c r="H4771" s="1" t="n">
        <f aca="false">SMALL($A4771:$E4771,3)</f>
        <v>45</v>
      </c>
      <c r="I4771" s="1" t="n">
        <f aca="false">SMALL($A4771:$E4771,4)</f>
        <v>70</v>
      </c>
      <c r="J4771" s="1" t="n">
        <f aca="false">SMALL($A4771:$E4771,5)</f>
        <v>96</v>
      </c>
      <c r="K4771" s="2" t="n">
        <f aca="false">COUNTIF($A4771:$E4771,A4771)-1</f>
        <v>1</v>
      </c>
      <c r="L4771" s="2" t="n">
        <f aca="false">COUNTIF($A4771:$E4771,B4771)-1</f>
        <v>0</v>
      </c>
      <c r="M4771" s="2" t="n">
        <f aca="false">COUNTIF($A4771:$E4771,C4771)-1</f>
        <v>0</v>
      </c>
      <c r="N4771" s="2" t="n">
        <f aca="false">COUNTIF($A4771:$E4771,D4771)-1</f>
        <v>1</v>
      </c>
      <c r="O4771" s="2" t="n">
        <f aca="false">COUNTIF($A4771:$E4771,E4771)-1</f>
        <v>0</v>
      </c>
      <c r="P4771" s="3" t="n">
        <f aca="false">IF(SUM(K4771:O4771)=0,1,0)</f>
        <v>0</v>
      </c>
      <c r="Q4771" s="3" t="n">
        <f aca="false">IF(AND(AVERAGE(F4771,J4771)=H4771,AVERAGE(G4771,I4771)=H4771),1,0)</f>
        <v>0</v>
      </c>
      <c r="R4771" s="0" t="n">
        <f aca="false">P4771*Q4771</f>
        <v>0</v>
      </c>
    </row>
    <row r="4772" customFormat="false" ht="15" hidden="false" customHeight="false" outlineLevel="0" collapsed="false">
      <c r="A4772" s="0" t="n">
        <v>57</v>
      </c>
      <c r="B4772" s="0" t="n">
        <v>38</v>
      </c>
      <c r="C4772" s="0" t="n">
        <v>71</v>
      </c>
      <c r="D4772" s="0" t="n">
        <v>47</v>
      </c>
      <c r="E4772" s="0" t="n">
        <v>36</v>
      </c>
      <c r="F4772" s="1" t="n">
        <f aca="false">SMALL($A4772:$E4772,1)</f>
        <v>36</v>
      </c>
      <c r="G4772" s="1" t="n">
        <f aca="false">SMALL($A4772:$E4772,2)</f>
        <v>38</v>
      </c>
      <c r="H4772" s="1" t="n">
        <f aca="false">SMALL($A4772:$E4772,3)</f>
        <v>47</v>
      </c>
      <c r="I4772" s="1" t="n">
        <f aca="false">SMALL($A4772:$E4772,4)</f>
        <v>57</v>
      </c>
      <c r="J4772" s="1" t="n">
        <f aca="false">SMALL($A4772:$E4772,5)</f>
        <v>71</v>
      </c>
      <c r="K4772" s="2" t="n">
        <f aca="false">COUNTIF($A4772:$E4772,A4772)-1</f>
        <v>0</v>
      </c>
      <c r="L4772" s="2" t="n">
        <f aca="false">COUNTIF($A4772:$E4772,B4772)-1</f>
        <v>0</v>
      </c>
      <c r="M4772" s="2" t="n">
        <f aca="false">COUNTIF($A4772:$E4772,C4772)-1</f>
        <v>0</v>
      </c>
      <c r="N4772" s="2" t="n">
        <f aca="false">COUNTIF($A4772:$E4772,D4772)-1</f>
        <v>0</v>
      </c>
      <c r="O4772" s="2" t="n">
        <f aca="false">COUNTIF($A4772:$E4772,E4772)-1</f>
        <v>0</v>
      </c>
      <c r="P4772" s="3" t="n">
        <f aca="false">IF(SUM(K4772:O4772)=0,1,0)</f>
        <v>1</v>
      </c>
      <c r="Q4772" s="3" t="n">
        <f aca="false">IF(AND(AVERAGE(F4772,J4772)=H4772,AVERAGE(G4772,I4772)=H4772),1,0)</f>
        <v>0</v>
      </c>
      <c r="R4772" s="0" t="n">
        <f aca="false">P4772*Q4772</f>
        <v>0</v>
      </c>
    </row>
    <row r="4773" customFormat="false" ht="15" hidden="false" customHeight="false" outlineLevel="0" collapsed="false">
      <c r="A4773" s="0" t="n">
        <v>77</v>
      </c>
      <c r="B4773" s="0" t="n">
        <v>74</v>
      </c>
      <c r="C4773" s="0" t="n">
        <v>95</v>
      </c>
      <c r="D4773" s="0" t="n">
        <v>46</v>
      </c>
      <c r="E4773" s="0" t="n">
        <v>36</v>
      </c>
      <c r="F4773" s="1" t="n">
        <f aca="false">SMALL($A4773:$E4773,1)</f>
        <v>36</v>
      </c>
      <c r="G4773" s="1" t="n">
        <f aca="false">SMALL($A4773:$E4773,2)</f>
        <v>46</v>
      </c>
      <c r="H4773" s="1" t="n">
        <f aca="false">SMALL($A4773:$E4773,3)</f>
        <v>74</v>
      </c>
      <c r="I4773" s="1" t="n">
        <f aca="false">SMALL($A4773:$E4773,4)</f>
        <v>77</v>
      </c>
      <c r="J4773" s="1" t="n">
        <f aca="false">SMALL($A4773:$E4773,5)</f>
        <v>95</v>
      </c>
      <c r="K4773" s="2" t="n">
        <f aca="false">COUNTIF($A4773:$E4773,A4773)-1</f>
        <v>0</v>
      </c>
      <c r="L4773" s="2" t="n">
        <f aca="false">COUNTIF($A4773:$E4773,B4773)-1</f>
        <v>0</v>
      </c>
      <c r="M4773" s="2" t="n">
        <f aca="false">COUNTIF($A4773:$E4773,C4773)-1</f>
        <v>0</v>
      </c>
      <c r="N4773" s="2" t="n">
        <f aca="false">COUNTIF($A4773:$E4773,D4773)-1</f>
        <v>0</v>
      </c>
      <c r="O4773" s="2" t="n">
        <f aca="false">COUNTIF($A4773:$E4773,E4773)-1</f>
        <v>0</v>
      </c>
      <c r="P4773" s="3" t="n">
        <f aca="false">IF(SUM(K4773:O4773)=0,1,0)</f>
        <v>1</v>
      </c>
      <c r="Q4773" s="3" t="n">
        <f aca="false">IF(AND(AVERAGE(F4773,J4773)=H4773,AVERAGE(G4773,I4773)=H4773),1,0)</f>
        <v>0</v>
      </c>
      <c r="R4773" s="0" t="n">
        <f aca="false">P4773*Q4773</f>
        <v>0</v>
      </c>
    </row>
    <row r="4774" customFormat="false" ht="15" hidden="false" customHeight="false" outlineLevel="0" collapsed="false">
      <c r="A4774" s="0" t="n">
        <v>27</v>
      </c>
      <c r="B4774" s="0" t="n">
        <v>69</v>
      </c>
      <c r="C4774" s="0" t="n">
        <v>44</v>
      </c>
      <c r="D4774" s="0" t="n">
        <v>19</v>
      </c>
      <c r="E4774" s="0" t="n">
        <v>35</v>
      </c>
      <c r="F4774" s="1" t="n">
        <f aca="false">SMALL($A4774:$E4774,1)</f>
        <v>19</v>
      </c>
      <c r="G4774" s="1" t="n">
        <f aca="false">SMALL($A4774:$E4774,2)</f>
        <v>27</v>
      </c>
      <c r="H4774" s="1" t="n">
        <f aca="false">SMALL($A4774:$E4774,3)</f>
        <v>35</v>
      </c>
      <c r="I4774" s="1" t="n">
        <f aca="false">SMALL($A4774:$E4774,4)</f>
        <v>44</v>
      </c>
      <c r="J4774" s="1" t="n">
        <f aca="false">SMALL($A4774:$E4774,5)</f>
        <v>69</v>
      </c>
      <c r="K4774" s="2" t="n">
        <f aca="false">COUNTIF($A4774:$E4774,A4774)-1</f>
        <v>0</v>
      </c>
      <c r="L4774" s="2" t="n">
        <f aca="false">COUNTIF($A4774:$E4774,B4774)-1</f>
        <v>0</v>
      </c>
      <c r="M4774" s="2" t="n">
        <f aca="false">COUNTIF($A4774:$E4774,C4774)-1</f>
        <v>0</v>
      </c>
      <c r="N4774" s="2" t="n">
        <f aca="false">COUNTIF($A4774:$E4774,D4774)-1</f>
        <v>0</v>
      </c>
      <c r="O4774" s="2" t="n">
        <f aca="false">COUNTIF($A4774:$E4774,E4774)-1</f>
        <v>0</v>
      </c>
      <c r="P4774" s="3" t="n">
        <f aca="false">IF(SUM(K4774:O4774)=0,1,0)</f>
        <v>1</v>
      </c>
      <c r="Q4774" s="3" t="n">
        <f aca="false">IF(AND(AVERAGE(F4774,J4774)=H4774,AVERAGE(G4774,I4774)=H4774),1,0)</f>
        <v>0</v>
      </c>
      <c r="R4774" s="0" t="n">
        <f aca="false">P4774*Q4774</f>
        <v>0</v>
      </c>
    </row>
    <row r="4775" customFormat="false" ht="15" hidden="false" customHeight="false" outlineLevel="0" collapsed="false">
      <c r="A4775" s="0" t="n">
        <v>51</v>
      </c>
      <c r="B4775" s="0" t="n">
        <v>71</v>
      </c>
      <c r="C4775" s="0" t="n">
        <v>49</v>
      </c>
      <c r="D4775" s="0" t="n">
        <v>75</v>
      </c>
      <c r="E4775" s="0" t="n">
        <v>66</v>
      </c>
      <c r="F4775" s="1" t="n">
        <f aca="false">SMALL($A4775:$E4775,1)</f>
        <v>49</v>
      </c>
      <c r="G4775" s="1" t="n">
        <f aca="false">SMALL($A4775:$E4775,2)</f>
        <v>51</v>
      </c>
      <c r="H4775" s="1" t="n">
        <f aca="false">SMALL($A4775:$E4775,3)</f>
        <v>66</v>
      </c>
      <c r="I4775" s="1" t="n">
        <f aca="false">SMALL($A4775:$E4775,4)</f>
        <v>71</v>
      </c>
      <c r="J4775" s="1" t="n">
        <f aca="false">SMALL($A4775:$E4775,5)</f>
        <v>75</v>
      </c>
      <c r="K4775" s="2" t="n">
        <f aca="false">COUNTIF($A4775:$E4775,A4775)-1</f>
        <v>0</v>
      </c>
      <c r="L4775" s="2" t="n">
        <f aca="false">COUNTIF($A4775:$E4775,B4775)-1</f>
        <v>0</v>
      </c>
      <c r="M4775" s="2" t="n">
        <f aca="false">COUNTIF($A4775:$E4775,C4775)-1</f>
        <v>0</v>
      </c>
      <c r="N4775" s="2" t="n">
        <f aca="false">COUNTIF($A4775:$E4775,D4775)-1</f>
        <v>0</v>
      </c>
      <c r="O4775" s="2" t="n">
        <f aca="false">COUNTIF($A4775:$E4775,E4775)-1</f>
        <v>0</v>
      </c>
      <c r="P4775" s="3" t="n">
        <f aca="false">IF(SUM(K4775:O4775)=0,1,0)</f>
        <v>1</v>
      </c>
      <c r="Q4775" s="3" t="n">
        <f aca="false">IF(AND(AVERAGE(F4775,J4775)=H4775,AVERAGE(G4775,I4775)=H4775),1,0)</f>
        <v>0</v>
      </c>
      <c r="R4775" s="0" t="n">
        <f aca="false">P4775*Q4775</f>
        <v>0</v>
      </c>
    </row>
    <row r="4776" customFormat="false" ht="15" hidden="false" customHeight="false" outlineLevel="0" collapsed="false">
      <c r="A4776" s="0" t="n">
        <v>51</v>
      </c>
      <c r="B4776" s="0" t="n">
        <v>43</v>
      </c>
      <c r="C4776" s="0" t="n">
        <v>54</v>
      </c>
      <c r="D4776" s="0" t="n">
        <v>45</v>
      </c>
      <c r="E4776" s="0" t="n">
        <v>74</v>
      </c>
      <c r="F4776" s="1" t="n">
        <f aca="false">SMALL($A4776:$E4776,1)</f>
        <v>43</v>
      </c>
      <c r="G4776" s="1" t="n">
        <f aca="false">SMALL($A4776:$E4776,2)</f>
        <v>45</v>
      </c>
      <c r="H4776" s="1" t="n">
        <f aca="false">SMALL($A4776:$E4776,3)</f>
        <v>51</v>
      </c>
      <c r="I4776" s="1" t="n">
        <f aca="false">SMALL($A4776:$E4776,4)</f>
        <v>54</v>
      </c>
      <c r="J4776" s="1" t="n">
        <f aca="false">SMALL($A4776:$E4776,5)</f>
        <v>74</v>
      </c>
      <c r="K4776" s="2" t="n">
        <f aca="false">COUNTIF($A4776:$E4776,A4776)-1</f>
        <v>0</v>
      </c>
      <c r="L4776" s="2" t="n">
        <f aca="false">COUNTIF($A4776:$E4776,B4776)-1</f>
        <v>0</v>
      </c>
      <c r="M4776" s="2" t="n">
        <f aca="false">COUNTIF($A4776:$E4776,C4776)-1</f>
        <v>0</v>
      </c>
      <c r="N4776" s="2" t="n">
        <f aca="false">COUNTIF($A4776:$E4776,D4776)-1</f>
        <v>0</v>
      </c>
      <c r="O4776" s="2" t="n">
        <f aca="false">COUNTIF($A4776:$E4776,E4776)-1</f>
        <v>0</v>
      </c>
      <c r="P4776" s="3" t="n">
        <f aca="false">IF(SUM(K4776:O4776)=0,1,0)</f>
        <v>1</v>
      </c>
      <c r="Q4776" s="3" t="n">
        <f aca="false">IF(AND(AVERAGE(F4776,J4776)=H4776,AVERAGE(G4776,I4776)=H4776),1,0)</f>
        <v>0</v>
      </c>
      <c r="R4776" s="0" t="n">
        <f aca="false">P4776*Q4776</f>
        <v>0</v>
      </c>
    </row>
    <row r="4777" customFormat="false" ht="15" hidden="false" customHeight="false" outlineLevel="0" collapsed="false">
      <c r="A4777" s="0" t="n">
        <v>77</v>
      </c>
      <c r="B4777" s="0" t="n">
        <v>48</v>
      </c>
      <c r="C4777" s="0" t="n">
        <v>55</v>
      </c>
      <c r="D4777" s="0" t="n">
        <v>43</v>
      </c>
      <c r="E4777" s="0" t="n">
        <v>31</v>
      </c>
      <c r="F4777" s="1" t="n">
        <f aca="false">SMALL($A4777:$E4777,1)</f>
        <v>31</v>
      </c>
      <c r="G4777" s="1" t="n">
        <f aca="false">SMALL($A4777:$E4777,2)</f>
        <v>43</v>
      </c>
      <c r="H4777" s="1" t="n">
        <f aca="false">SMALL($A4777:$E4777,3)</f>
        <v>48</v>
      </c>
      <c r="I4777" s="1" t="n">
        <f aca="false">SMALL($A4777:$E4777,4)</f>
        <v>55</v>
      </c>
      <c r="J4777" s="1" t="n">
        <f aca="false">SMALL($A4777:$E4777,5)</f>
        <v>77</v>
      </c>
      <c r="K4777" s="2" t="n">
        <f aca="false">COUNTIF($A4777:$E4777,A4777)-1</f>
        <v>0</v>
      </c>
      <c r="L4777" s="2" t="n">
        <f aca="false">COUNTIF($A4777:$E4777,B4777)-1</f>
        <v>0</v>
      </c>
      <c r="M4777" s="2" t="n">
        <f aca="false">COUNTIF($A4777:$E4777,C4777)-1</f>
        <v>0</v>
      </c>
      <c r="N4777" s="2" t="n">
        <f aca="false">COUNTIF($A4777:$E4777,D4777)-1</f>
        <v>0</v>
      </c>
      <c r="O4777" s="2" t="n">
        <f aca="false">COUNTIF($A4777:$E4777,E4777)-1</f>
        <v>0</v>
      </c>
      <c r="P4777" s="3" t="n">
        <f aca="false">IF(SUM(K4777:O4777)=0,1,0)</f>
        <v>1</v>
      </c>
      <c r="Q4777" s="3" t="n">
        <f aca="false">IF(AND(AVERAGE(F4777,J4777)=H4777,AVERAGE(G4777,I4777)=H4777),1,0)</f>
        <v>0</v>
      </c>
      <c r="R4777" s="0" t="n">
        <f aca="false">P4777*Q4777</f>
        <v>0</v>
      </c>
    </row>
    <row r="4778" customFormat="false" ht="15" hidden="false" customHeight="false" outlineLevel="0" collapsed="false">
      <c r="A4778" s="0" t="n">
        <v>74</v>
      </c>
      <c r="B4778" s="0" t="n">
        <v>63</v>
      </c>
      <c r="C4778" s="0" t="n">
        <v>37</v>
      </c>
      <c r="D4778" s="0" t="n">
        <v>28</v>
      </c>
      <c r="E4778" s="0" t="n">
        <v>30</v>
      </c>
      <c r="F4778" s="1" t="n">
        <f aca="false">SMALL($A4778:$E4778,1)</f>
        <v>28</v>
      </c>
      <c r="G4778" s="1" t="n">
        <f aca="false">SMALL($A4778:$E4778,2)</f>
        <v>30</v>
      </c>
      <c r="H4778" s="1" t="n">
        <f aca="false">SMALL($A4778:$E4778,3)</f>
        <v>37</v>
      </c>
      <c r="I4778" s="1" t="n">
        <f aca="false">SMALL($A4778:$E4778,4)</f>
        <v>63</v>
      </c>
      <c r="J4778" s="1" t="n">
        <f aca="false">SMALL($A4778:$E4778,5)</f>
        <v>74</v>
      </c>
      <c r="K4778" s="2" t="n">
        <f aca="false">COUNTIF($A4778:$E4778,A4778)-1</f>
        <v>0</v>
      </c>
      <c r="L4778" s="2" t="n">
        <f aca="false">COUNTIF($A4778:$E4778,B4778)-1</f>
        <v>0</v>
      </c>
      <c r="M4778" s="2" t="n">
        <f aca="false">COUNTIF($A4778:$E4778,C4778)-1</f>
        <v>0</v>
      </c>
      <c r="N4778" s="2" t="n">
        <f aca="false">COUNTIF($A4778:$E4778,D4778)-1</f>
        <v>0</v>
      </c>
      <c r="O4778" s="2" t="n">
        <f aca="false">COUNTIF($A4778:$E4778,E4778)-1</f>
        <v>0</v>
      </c>
      <c r="P4778" s="3" t="n">
        <f aca="false">IF(SUM(K4778:O4778)=0,1,0)</f>
        <v>1</v>
      </c>
      <c r="Q4778" s="3" t="n">
        <f aca="false">IF(AND(AVERAGE(F4778,J4778)=H4778,AVERAGE(G4778,I4778)=H4778),1,0)</f>
        <v>0</v>
      </c>
      <c r="R4778" s="0" t="n">
        <f aca="false">P4778*Q4778</f>
        <v>0</v>
      </c>
    </row>
    <row r="4779" customFormat="false" ht="15" hidden="false" customHeight="false" outlineLevel="0" collapsed="false">
      <c r="A4779" s="0" t="n">
        <v>57</v>
      </c>
      <c r="B4779" s="0" t="n">
        <v>30</v>
      </c>
      <c r="C4779" s="0" t="n">
        <v>24</v>
      </c>
      <c r="D4779" s="0" t="n">
        <v>73</v>
      </c>
      <c r="E4779" s="0" t="n">
        <v>33</v>
      </c>
      <c r="F4779" s="1" t="n">
        <f aca="false">SMALL($A4779:$E4779,1)</f>
        <v>24</v>
      </c>
      <c r="G4779" s="1" t="n">
        <f aca="false">SMALL($A4779:$E4779,2)</f>
        <v>30</v>
      </c>
      <c r="H4779" s="1" t="n">
        <f aca="false">SMALL($A4779:$E4779,3)</f>
        <v>33</v>
      </c>
      <c r="I4779" s="1" t="n">
        <f aca="false">SMALL($A4779:$E4779,4)</f>
        <v>57</v>
      </c>
      <c r="J4779" s="1" t="n">
        <f aca="false">SMALL($A4779:$E4779,5)</f>
        <v>73</v>
      </c>
      <c r="K4779" s="2" t="n">
        <f aca="false">COUNTIF($A4779:$E4779,A4779)-1</f>
        <v>0</v>
      </c>
      <c r="L4779" s="2" t="n">
        <f aca="false">COUNTIF($A4779:$E4779,B4779)-1</f>
        <v>0</v>
      </c>
      <c r="M4779" s="2" t="n">
        <f aca="false">COUNTIF($A4779:$E4779,C4779)-1</f>
        <v>0</v>
      </c>
      <c r="N4779" s="2" t="n">
        <f aca="false">COUNTIF($A4779:$E4779,D4779)-1</f>
        <v>0</v>
      </c>
      <c r="O4779" s="2" t="n">
        <f aca="false">COUNTIF($A4779:$E4779,E4779)-1</f>
        <v>0</v>
      </c>
      <c r="P4779" s="3" t="n">
        <f aca="false">IF(SUM(K4779:O4779)=0,1,0)</f>
        <v>1</v>
      </c>
      <c r="Q4779" s="3" t="n">
        <f aca="false">IF(AND(AVERAGE(F4779,J4779)=H4779,AVERAGE(G4779,I4779)=H4779),1,0)</f>
        <v>0</v>
      </c>
      <c r="R4779" s="0" t="n">
        <f aca="false">P4779*Q4779</f>
        <v>0</v>
      </c>
    </row>
    <row r="4780" customFormat="false" ht="15" hidden="false" customHeight="false" outlineLevel="0" collapsed="false">
      <c r="A4780" s="0" t="n">
        <v>78</v>
      </c>
      <c r="B4780" s="0" t="n">
        <v>44</v>
      </c>
      <c r="C4780" s="0" t="n">
        <v>43</v>
      </c>
      <c r="D4780" s="0" t="n">
        <v>55</v>
      </c>
      <c r="E4780" s="0" t="n">
        <v>68</v>
      </c>
      <c r="F4780" s="1" t="n">
        <f aca="false">SMALL($A4780:$E4780,1)</f>
        <v>43</v>
      </c>
      <c r="G4780" s="1" t="n">
        <f aca="false">SMALL($A4780:$E4780,2)</f>
        <v>44</v>
      </c>
      <c r="H4780" s="1" t="n">
        <f aca="false">SMALL($A4780:$E4780,3)</f>
        <v>55</v>
      </c>
      <c r="I4780" s="1" t="n">
        <f aca="false">SMALL($A4780:$E4780,4)</f>
        <v>68</v>
      </c>
      <c r="J4780" s="1" t="n">
        <f aca="false">SMALL($A4780:$E4780,5)</f>
        <v>78</v>
      </c>
      <c r="K4780" s="2" t="n">
        <f aca="false">COUNTIF($A4780:$E4780,A4780)-1</f>
        <v>0</v>
      </c>
      <c r="L4780" s="2" t="n">
        <f aca="false">COUNTIF($A4780:$E4780,B4780)-1</f>
        <v>0</v>
      </c>
      <c r="M4780" s="2" t="n">
        <f aca="false">COUNTIF($A4780:$E4780,C4780)-1</f>
        <v>0</v>
      </c>
      <c r="N4780" s="2" t="n">
        <f aca="false">COUNTIF($A4780:$E4780,D4780)-1</f>
        <v>0</v>
      </c>
      <c r="O4780" s="2" t="n">
        <f aca="false">COUNTIF($A4780:$E4780,E4780)-1</f>
        <v>0</v>
      </c>
      <c r="P4780" s="3" t="n">
        <f aca="false">IF(SUM(K4780:O4780)=0,1,0)</f>
        <v>1</v>
      </c>
      <c r="Q4780" s="3" t="n">
        <f aca="false">IF(AND(AVERAGE(F4780,J4780)=H4780,AVERAGE(G4780,I4780)=H4780),1,0)</f>
        <v>0</v>
      </c>
      <c r="R4780" s="0" t="n">
        <f aca="false">P4780*Q4780</f>
        <v>0</v>
      </c>
    </row>
    <row r="4781" customFormat="false" ht="15" hidden="false" customHeight="false" outlineLevel="0" collapsed="false">
      <c r="A4781" s="0" t="n">
        <v>79</v>
      </c>
      <c r="B4781" s="0" t="n">
        <v>98</v>
      </c>
      <c r="C4781" s="0" t="n">
        <v>16</v>
      </c>
      <c r="D4781" s="0" t="n">
        <v>70</v>
      </c>
      <c r="E4781" s="0" t="n">
        <v>14</v>
      </c>
      <c r="F4781" s="1" t="n">
        <f aca="false">SMALL($A4781:$E4781,1)</f>
        <v>14</v>
      </c>
      <c r="G4781" s="1" t="n">
        <f aca="false">SMALL($A4781:$E4781,2)</f>
        <v>16</v>
      </c>
      <c r="H4781" s="1" t="n">
        <f aca="false">SMALL($A4781:$E4781,3)</f>
        <v>70</v>
      </c>
      <c r="I4781" s="1" t="n">
        <f aca="false">SMALL($A4781:$E4781,4)</f>
        <v>79</v>
      </c>
      <c r="J4781" s="1" t="n">
        <f aca="false">SMALL($A4781:$E4781,5)</f>
        <v>98</v>
      </c>
      <c r="K4781" s="2" t="n">
        <f aca="false">COUNTIF($A4781:$E4781,A4781)-1</f>
        <v>0</v>
      </c>
      <c r="L4781" s="2" t="n">
        <f aca="false">COUNTIF($A4781:$E4781,B4781)-1</f>
        <v>0</v>
      </c>
      <c r="M4781" s="2" t="n">
        <f aca="false">COUNTIF($A4781:$E4781,C4781)-1</f>
        <v>0</v>
      </c>
      <c r="N4781" s="2" t="n">
        <f aca="false">COUNTIF($A4781:$E4781,D4781)-1</f>
        <v>0</v>
      </c>
      <c r="O4781" s="2" t="n">
        <f aca="false">COUNTIF($A4781:$E4781,E4781)-1</f>
        <v>0</v>
      </c>
      <c r="P4781" s="3" t="n">
        <f aca="false">IF(SUM(K4781:O4781)=0,1,0)</f>
        <v>1</v>
      </c>
      <c r="Q4781" s="3" t="n">
        <f aca="false">IF(AND(AVERAGE(F4781,J4781)=H4781,AVERAGE(G4781,I4781)=H4781),1,0)</f>
        <v>0</v>
      </c>
      <c r="R4781" s="0" t="n">
        <f aca="false">P4781*Q4781</f>
        <v>0</v>
      </c>
    </row>
    <row r="4782" customFormat="false" ht="15" hidden="false" customHeight="false" outlineLevel="0" collapsed="false">
      <c r="A4782" s="0" t="n">
        <v>74</v>
      </c>
      <c r="B4782" s="0" t="n">
        <v>62</v>
      </c>
      <c r="C4782" s="0" t="n">
        <v>31</v>
      </c>
      <c r="D4782" s="0" t="n">
        <v>79</v>
      </c>
      <c r="E4782" s="0" t="n">
        <v>28</v>
      </c>
      <c r="F4782" s="1" t="n">
        <f aca="false">SMALL($A4782:$E4782,1)</f>
        <v>28</v>
      </c>
      <c r="G4782" s="1" t="n">
        <f aca="false">SMALL($A4782:$E4782,2)</f>
        <v>31</v>
      </c>
      <c r="H4782" s="1" t="n">
        <f aca="false">SMALL($A4782:$E4782,3)</f>
        <v>62</v>
      </c>
      <c r="I4782" s="1" t="n">
        <f aca="false">SMALL($A4782:$E4782,4)</f>
        <v>74</v>
      </c>
      <c r="J4782" s="1" t="n">
        <f aca="false">SMALL($A4782:$E4782,5)</f>
        <v>79</v>
      </c>
      <c r="K4782" s="2" t="n">
        <f aca="false">COUNTIF($A4782:$E4782,A4782)-1</f>
        <v>0</v>
      </c>
      <c r="L4782" s="2" t="n">
        <f aca="false">COUNTIF($A4782:$E4782,B4782)-1</f>
        <v>0</v>
      </c>
      <c r="M4782" s="2" t="n">
        <f aca="false">COUNTIF($A4782:$E4782,C4782)-1</f>
        <v>0</v>
      </c>
      <c r="N4782" s="2" t="n">
        <f aca="false">COUNTIF($A4782:$E4782,D4782)-1</f>
        <v>0</v>
      </c>
      <c r="O4782" s="2" t="n">
        <f aca="false">COUNTIF($A4782:$E4782,E4782)-1</f>
        <v>0</v>
      </c>
      <c r="P4782" s="3" t="n">
        <f aca="false">IF(SUM(K4782:O4782)=0,1,0)</f>
        <v>1</v>
      </c>
      <c r="Q4782" s="3" t="n">
        <f aca="false">IF(AND(AVERAGE(F4782,J4782)=H4782,AVERAGE(G4782,I4782)=H4782),1,0)</f>
        <v>0</v>
      </c>
      <c r="R4782" s="0" t="n">
        <f aca="false">P4782*Q4782</f>
        <v>0</v>
      </c>
    </row>
    <row r="4783" customFormat="false" ht="15" hidden="false" customHeight="false" outlineLevel="0" collapsed="false">
      <c r="A4783" s="0" t="n">
        <v>23</v>
      </c>
      <c r="B4783" s="0" t="n">
        <v>83</v>
      </c>
      <c r="C4783" s="0" t="n">
        <v>36</v>
      </c>
      <c r="D4783" s="0" t="n">
        <v>73</v>
      </c>
      <c r="E4783" s="0" t="n">
        <v>59</v>
      </c>
      <c r="F4783" s="1" t="n">
        <f aca="false">SMALL($A4783:$E4783,1)</f>
        <v>23</v>
      </c>
      <c r="G4783" s="1" t="n">
        <f aca="false">SMALL($A4783:$E4783,2)</f>
        <v>36</v>
      </c>
      <c r="H4783" s="1" t="n">
        <f aca="false">SMALL($A4783:$E4783,3)</f>
        <v>59</v>
      </c>
      <c r="I4783" s="1" t="n">
        <f aca="false">SMALL($A4783:$E4783,4)</f>
        <v>73</v>
      </c>
      <c r="J4783" s="1" t="n">
        <f aca="false">SMALL($A4783:$E4783,5)</f>
        <v>83</v>
      </c>
      <c r="K4783" s="2" t="n">
        <f aca="false">COUNTIF($A4783:$E4783,A4783)-1</f>
        <v>0</v>
      </c>
      <c r="L4783" s="2" t="n">
        <f aca="false">COUNTIF($A4783:$E4783,B4783)-1</f>
        <v>0</v>
      </c>
      <c r="M4783" s="2" t="n">
        <f aca="false">COUNTIF($A4783:$E4783,C4783)-1</f>
        <v>0</v>
      </c>
      <c r="N4783" s="2" t="n">
        <f aca="false">COUNTIF($A4783:$E4783,D4783)-1</f>
        <v>0</v>
      </c>
      <c r="O4783" s="2" t="n">
        <f aca="false">COUNTIF($A4783:$E4783,E4783)-1</f>
        <v>0</v>
      </c>
      <c r="P4783" s="3" t="n">
        <f aca="false">IF(SUM(K4783:O4783)=0,1,0)</f>
        <v>1</v>
      </c>
      <c r="Q4783" s="3" t="n">
        <f aca="false">IF(AND(AVERAGE(F4783,J4783)=H4783,AVERAGE(G4783,I4783)=H4783),1,0)</f>
        <v>0</v>
      </c>
      <c r="R4783" s="0" t="n">
        <f aca="false">P4783*Q4783</f>
        <v>0</v>
      </c>
    </row>
    <row r="4784" customFormat="false" ht="15" hidden="false" customHeight="false" outlineLevel="0" collapsed="false">
      <c r="A4784" s="0" t="n">
        <v>39</v>
      </c>
      <c r="B4784" s="0" t="n">
        <v>29</v>
      </c>
      <c r="C4784" s="0" t="n">
        <v>61</v>
      </c>
      <c r="D4784" s="0" t="n">
        <v>24</v>
      </c>
      <c r="E4784" s="0" t="n">
        <v>61</v>
      </c>
      <c r="F4784" s="1" t="n">
        <f aca="false">SMALL($A4784:$E4784,1)</f>
        <v>24</v>
      </c>
      <c r="G4784" s="1" t="n">
        <f aca="false">SMALL($A4784:$E4784,2)</f>
        <v>29</v>
      </c>
      <c r="H4784" s="1" t="n">
        <f aca="false">SMALL($A4784:$E4784,3)</f>
        <v>39</v>
      </c>
      <c r="I4784" s="1" t="n">
        <f aca="false">SMALL($A4784:$E4784,4)</f>
        <v>61</v>
      </c>
      <c r="J4784" s="1" t="n">
        <f aca="false">SMALL($A4784:$E4784,5)</f>
        <v>61</v>
      </c>
      <c r="K4784" s="2" t="n">
        <f aca="false">COUNTIF($A4784:$E4784,A4784)-1</f>
        <v>0</v>
      </c>
      <c r="L4784" s="2" t="n">
        <f aca="false">COUNTIF($A4784:$E4784,B4784)-1</f>
        <v>0</v>
      </c>
      <c r="M4784" s="2" t="n">
        <f aca="false">COUNTIF($A4784:$E4784,C4784)-1</f>
        <v>1</v>
      </c>
      <c r="N4784" s="2" t="n">
        <f aca="false">COUNTIF($A4784:$E4784,D4784)-1</f>
        <v>0</v>
      </c>
      <c r="O4784" s="2" t="n">
        <f aca="false">COUNTIF($A4784:$E4784,E4784)-1</f>
        <v>1</v>
      </c>
      <c r="P4784" s="3" t="n">
        <f aca="false">IF(SUM(K4784:O4784)=0,1,0)</f>
        <v>0</v>
      </c>
      <c r="Q4784" s="3" t="n">
        <f aca="false">IF(AND(AVERAGE(F4784,J4784)=H4784,AVERAGE(G4784,I4784)=H4784),1,0)</f>
        <v>0</v>
      </c>
      <c r="R4784" s="0" t="n">
        <f aca="false">P4784*Q4784</f>
        <v>0</v>
      </c>
    </row>
    <row r="4785" customFormat="false" ht="15" hidden="false" customHeight="false" outlineLevel="0" collapsed="false">
      <c r="A4785" s="0" t="n">
        <v>64</v>
      </c>
      <c r="B4785" s="0" t="n">
        <v>41</v>
      </c>
      <c r="C4785" s="0" t="n">
        <v>25</v>
      </c>
      <c r="D4785" s="0" t="n">
        <v>88</v>
      </c>
      <c r="E4785" s="0" t="n">
        <v>78</v>
      </c>
      <c r="F4785" s="1" t="n">
        <f aca="false">SMALL($A4785:$E4785,1)</f>
        <v>25</v>
      </c>
      <c r="G4785" s="1" t="n">
        <f aca="false">SMALL($A4785:$E4785,2)</f>
        <v>41</v>
      </c>
      <c r="H4785" s="1" t="n">
        <f aca="false">SMALL($A4785:$E4785,3)</f>
        <v>64</v>
      </c>
      <c r="I4785" s="1" t="n">
        <f aca="false">SMALL($A4785:$E4785,4)</f>
        <v>78</v>
      </c>
      <c r="J4785" s="1" t="n">
        <f aca="false">SMALL($A4785:$E4785,5)</f>
        <v>88</v>
      </c>
      <c r="K4785" s="2" t="n">
        <f aca="false">COUNTIF($A4785:$E4785,A4785)-1</f>
        <v>0</v>
      </c>
      <c r="L4785" s="2" t="n">
        <f aca="false">COUNTIF($A4785:$E4785,B4785)-1</f>
        <v>0</v>
      </c>
      <c r="M4785" s="2" t="n">
        <f aca="false">COUNTIF($A4785:$E4785,C4785)-1</f>
        <v>0</v>
      </c>
      <c r="N4785" s="2" t="n">
        <f aca="false">COUNTIF($A4785:$E4785,D4785)-1</f>
        <v>0</v>
      </c>
      <c r="O4785" s="2" t="n">
        <f aca="false">COUNTIF($A4785:$E4785,E4785)-1</f>
        <v>0</v>
      </c>
      <c r="P4785" s="3" t="n">
        <f aca="false">IF(SUM(K4785:O4785)=0,1,0)</f>
        <v>1</v>
      </c>
      <c r="Q4785" s="3" t="n">
        <f aca="false">IF(AND(AVERAGE(F4785,J4785)=H4785,AVERAGE(G4785,I4785)=H4785),1,0)</f>
        <v>0</v>
      </c>
      <c r="R4785" s="0" t="n">
        <f aca="false">P4785*Q4785</f>
        <v>0</v>
      </c>
    </row>
    <row r="4786" customFormat="false" ht="15" hidden="false" customHeight="false" outlineLevel="0" collapsed="false">
      <c r="A4786" s="0" t="n">
        <v>31</v>
      </c>
      <c r="B4786" s="0" t="n">
        <v>57</v>
      </c>
      <c r="C4786" s="0" t="n">
        <v>76</v>
      </c>
      <c r="D4786" s="0" t="n">
        <v>51</v>
      </c>
      <c r="E4786" s="0" t="n">
        <v>87</v>
      </c>
      <c r="F4786" s="1" t="n">
        <f aca="false">SMALL($A4786:$E4786,1)</f>
        <v>31</v>
      </c>
      <c r="G4786" s="1" t="n">
        <f aca="false">SMALL($A4786:$E4786,2)</f>
        <v>51</v>
      </c>
      <c r="H4786" s="1" t="n">
        <f aca="false">SMALL($A4786:$E4786,3)</f>
        <v>57</v>
      </c>
      <c r="I4786" s="1" t="n">
        <f aca="false">SMALL($A4786:$E4786,4)</f>
        <v>76</v>
      </c>
      <c r="J4786" s="1" t="n">
        <f aca="false">SMALL($A4786:$E4786,5)</f>
        <v>87</v>
      </c>
      <c r="K4786" s="2" t="n">
        <f aca="false">COUNTIF($A4786:$E4786,A4786)-1</f>
        <v>0</v>
      </c>
      <c r="L4786" s="2" t="n">
        <f aca="false">COUNTIF($A4786:$E4786,B4786)-1</f>
        <v>0</v>
      </c>
      <c r="M4786" s="2" t="n">
        <f aca="false">COUNTIF($A4786:$E4786,C4786)-1</f>
        <v>0</v>
      </c>
      <c r="N4786" s="2" t="n">
        <f aca="false">COUNTIF($A4786:$E4786,D4786)-1</f>
        <v>0</v>
      </c>
      <c r="O4786" s="2" t="n">
        <f aca="false">COUNTIF($A4786:$E4786,E4786)-1</f>
        <v>0</v>
      </c>
      <c r="P4786" s="3" t="n">
        <f aca="false">IF(SUM(K4786:O4786)=0,1,0)</f>
        <v>1</v>
      </c>
      <c r="Q4786" s="3" t="n">
        <f aca="false">IF(AND(AVERAGE(F4786,J4786)=H4786,AVERAGE(G4786,I4786)=H4786),1,0)</f>
        <v>0</v>
      </c>
      <c r="R4786" s="0" t="n">
        <f aca="false">P4786*Q4786</f>
        <v>0</v>
      </c>
    </row>
    <row r="4787" customFormat="false" ht="15" hidden="false" customHeight="false" outlineLevel="0" collapsed="false">
      <c r="A4787" s="0" t="n">
        <v>17</v>
      </c>
      <c r="B4787" s="0" t="n">
        <v>10</v>
      </c>
      <c r="C4787" s="0" t="n">
        <v>98</v>
      </c>
      <c r="D4787" s="0" t="n">
        <v>76</v>
      </c>
      <c r="E4787" s="0" t="n">
        <v>95</v>
      </c>
      <c r="F4787" s="1" t="n">
        <f aca="false">SMALL($A4787:$E4787,1)</f>
        <v>10</v>
      </c>
      <c r="G4787" s="1" t="n">
        <f aca="false">SMALL($A4787:$E4787,2)</f>
        <v>17</v>
      </c>
      <c r="H4787" s="1" t="n">
        <f aca="false">SMALL($A4787:$E4787,3)</f>
        <v>76</v>
      </c>
      <c r="I4787" s="1" t="n">
        <f aca="false">SMALL($A4787:$E4787,4)</f>
        <v>95</v>
      </c>
      <c r="J4787" s="1" t="n">
        <f aca="false">SMALL($A4787:$E4787,5)</f>
        <v>98</v>
      </c>
      <c r="K4787" s="2" t="n">
        <f aca="false">COUNTIF($A4787:$E4787,A4787)-1</f>
        <v>0</v>
      </c>
      <c r="L4787" s="2" t="n">
        <f aca="false">COUNTIF($A4787:$E4787,B4787)-1</f>
        <v>0</v>
      </c>
      <c r="M4787" s="2" t="n">
        <f aca="false">COUNTIF($A4787:$E4787,C4787)-1</f>
        <v>0</v>
      </c>
      <c r="N4787" s="2" t="n">
        <f aca="false">COUNTIF($A4787:$E4787,D4787)-1</f>
        <v>0</v>
      </c>
      <c r="O4787" s="2" t="n">
        <f aca="false">COUNTIF($A4787:$E4787,E4787)-1</f>
        <v>0</v>
      </c>
      <c r="P4787" s="3" t="n">
        <f aca="false">IF(SUM(K4787:O4787)=0,1,0)</f>
        <v>1</v>
      </c>
      <c r="Q4787" s="3" t="n">
        <f aca="false">IF(AND(AVERAGE(F4787,J4787)=H4787,AVERAGE(G4787,I4787)=H4787),1,0)</f>
        <v>0</v>
      </c>
      <c r="R4787" s="0" t="n">
        <f aca="false">P4787*Q4787</f>
        <v>0</v>
      </c>
    </row>
    <row r="4788" customFormat="false" ht="15" hidden="false" customHeight="false" outlineLevel="0" collapsed="false">
      <c r="A4788" s="0" t="n">
        <v>78</v>
      </c>
      <c r="B4788" s="0" t="n">
        <v>41</v>
      </c>
      <c r="C4788" s="0" t="n">
        <v>85</v>
      </c>
      <c r="D4788" s="0" t="n">
        <v>39</v>
      </c>
      <c r="E4788" s="0" t="n">
        <v>57</v>
      </c>
      <c r="F4788" s="1" t="n">
        <f aca="false">SMALL($A4788:$E4788,1)</f>
        <v>39</v>
      </c>
      <c r="G4788" s="1" t="n">
        <f aca="false">SMALL($A4788:$E4788,2)</f>
        <v>41</v>
      </c>
      <c r="H4788" s="1" t="n">
        <f aca="false">SMALL($A4788:$E4788,3)</f>
        <v>57</v>
      </c>
      <c r="I4788" s="1" t="n">
        <f aca="false">SMALL($A4788:$E4788,4)</f>
        <v>78</v>
      </c>
      <c r="J4788" s="1" t="n">
        <f aca="false">SMALL($A4788:$E4788,5)</f>
        <v>85</v>
      </c>
      <c r="K4788" s="2" t="n">
        <f aca="false">COUNTIF($A4788:$E4788,A4788)-1</f>
        <v>0</v>
      </c>
      <c r="L4788" s="2" t="n">
        <f aca="false">COUNTIF($A4788:$E4788,B4788)-1</f>
        <v>0</v>
      </c>
      <c r="M4788" s="2" t="n">
        <f aca="false">COUNTIF($A4788:$E4788,C4788)-1</f>
        <v>0</v>
      </c>
      <c r="N4788" s="2" t="n">
        <f aca="false">COUNTIF($A4788:$E4788,D4788)-1</f>
        <v>0</v>
      </c>
      <c r="O4788" s="2" t="n">
        <f aca="false">COUNTIF($A4788:$E4788,E4788)-1</f>
        <v>0</v>
      </c>
      <c r="P4788" s="3" t="n">
        <f aca="false">IF(SUM(K4788:O4788)=0,1,0)</f>
        <v>1</v>
      </c>
      <c r="Q4788" s="3" t="n">
        <f aca="false">IF(AND(AVERAGE(F4788,J4788)=H4788,AVERAGE(G4788,I4788)=H4788),1,0)</f>
        <v>0</v>
      </c>
      <c r="R4788" s="0" t="n">
        <f aca="false">P4788*Q4788</f>
        <v>0</v>
      </c>
    </row>
    <row r="4789" customFormat="false" ht="15" hidden="false" customHeight="false" outlineLevel="0" collapsed="false">
      <c r="A4789" s="0" t="n">
        <v>22</v>
      </c>
      <c r="B4789" s="0" t="n">
        <v>41</v>
      </c>
      <c r="C4789" s="0" t="n">
        <v>58</v>
      </c>
      <c r="D4789" s="0" t="n">
        <v>10</v>
      </c>
      <c r="E4789" s="0" t="n">
        <v>17</v>
      </c>
      <c r="F4789" s="1" t="n">
        <f aca="false">SMALL($A4789:$E4789,1)</f>
        <v>10</v>
      </c>
      <c r="G4789" s="1" t="n">
        <f aca="false">SMALL($A4789:$E4789,2)</f>
        <v>17</v>
      </c>
      <c r="H4789" s="1" t="n">
        <f aca="false">SMALL($A4789:$E4789,3)</f>
        <v>22</v>
      </c>
      <c r="I4789" s="1" t="n">
        <f aca="false">SMALL($A4789:$E4789,4)</f>
        <v>41</v>
      </c>
      <c r="J4789" s="1" t="n">
        <f aca="false">SMALL($A4789:$E4789,5)</f>
        <v>58</v>
      </c>
      <c r="K4789" s="2" t="n">
        <f aca="false">COUNTIF($A4789:$E4789,A4789)-1</f>
        <v>0</v>
      </c>
      <c r="L4789" s="2" t="n">
        <f aca="false">COUNTIF($A4789:$E4789,B4789)-1</f>
        <v>0</v>
      </c>
      <c r="M4789" s="2" t="n">
        <f aca="false">COUNTIF($A4789:$E4789,C4789)-1</f>
        <v>0</v>
      </c>
      <c r="N4789" s="2" t="n">
        <f aca="false">COUNTIF($A4789:$E4789,D4789)-1</f>
        <v>0</v>
      </c>
      <c r="O4789" s="2" t="n">
        <f aca="false">COUNTIF($A4789:$E4789,E4789)-1</f>
        <v>0</v>
      </c>
      <c r="P4789" s="3" t="n">
        <f aca="false">IF(SUM(K4789:O4789)=0,1,0)</f>
        <v>1</v>
      </c>
      <c r="Q4789" s="3" t="n">
        <f aca="false">IF(AND(AVERAGE(F4789,J4789)=H4789,AVERAGE(G4789,I4789)=H4789),1,0)</f>
        <v>0</v>
      </c>
      <c r="R4789" s="0" t="n">
        <f aca="false">P4789*Q4789</f>
        <v>0</v>
      </c>
    </row>
    <row r="4790" customFormat="false" ht="15" hidden="false" customHeight="false" outlineLevel="0" collapsed="false">
      <c r="A4790" s="0" t="n">
        <v>73</v>
      </c>
      <c r="B4790" s="0" t="n">
        <v>93</v>
      </c>
      <c r="C4790" s="0" t="n">
        <v>51</v>
      </c>
      <c r="D4790" s="0" t="n">
        <v>24</v>
      </c>
      <c r="E4790" s="0" t="n">
        <v>94</v>
      </c>
      <c r="F4790" s="1" t="n">
        <f aca="false">SMALL($A4790:$E4790,1)</f>
        <v>24</v>
      </c>
      <c r="G4790" s="1" t="n">
        <f aca="false">SMALL($A4790:$E4790,2)</f>
        <v>51</v>
      </c>
      <c r="H4790" s="1" t="n">
        <f aca="false">SMALL($A4790:$E4790,3)</f>
        <v>73</v>
      </c>
      <c r="I4790" s="1" t="n">
        <f aca="false">SMALL($A4790:$E4790,4)</f>
        <v>93</v>
      </c>
      <c r="J4790" s="1" t="n">
        <f aca="false">SMALL($A4790:$E4790,5)</f>
        <v>94</v>
      </c>
      <c r="K4790" s="2" t="n">
        <f aca="false">COUNTIF($A4790:$E4790,A4790)-1</f>
        <v>0</v>
      </c>
      <c r="L4790" s="2" t="n">
        <f aca="false">COUNTIF($A4790:$E4790,B4790)-1</f>
        <v>0</v>
      </c>
      <c r="M4790" s="2" t="n">
        <f aca="false">COUNTIF($A4790:$E4790,C4790)-1</f>
        <v>0</v>
      </c>
      <c r="N4790" s="2" t="n">
        <f aca="false">COUNTIF($A4790:$E4790,D4790)-1</f>
        <v>0</v>
      </c>
      <c r="O4790" s="2" t="n">
        <f aca="false">COUNTIF($A4790:$E4790,E4790)-1</f>
        <v>0</v>
      </c>
      <c r="P4790" s="3" t="n">
        <f aca="false">IF(SUM(K4790:O4790)=0,1,0)</f>
        <v>1</v>
      </c>
      <c r="Q4790" s="3" t="n">
        <f aca="false">IF(AND(AVERAGE(F4790,J4790)=H4790,AVERAGE(G4790,I4790)=H4790),1,0)</f>
        <v>0</v>
      </c>
      <c r="R4790" s="0" t="n">
        <f aca="false">P4790*Q4790</f>
        <v>0</v>
      </c>
    </row>
    <row r="4791" customFormat="false" ht="15" hidden="false" customHeight="false" outlineLevel="0" collapsed="false">
      <c r="A4791" s="0" t="n">
        <v>59</v>
      </c>
      <c r="B4791" s="0" t="n">
        <v>82</v>
      </c>
      <c r="C4791" s="0" t="n">
        <v>28</v>
      </c>
      <c r="D4791" s="0" t="n">
        <v>93</v>
      </c>
      <c r="E4791" s="0" t="n">
        <v>14</v>
      </c>
      <c r="F4791" s="1" t="n">
        <f aca="false">SMALL($A4791:$E4791,1)</f>
        <v>14</v>
      </c>
      <c r="G4791" s="1" t="n">
        <f aca="false">SMALL($A4791:$E4791,2)</f>
        <v>28</v>
      </c>
      <c r="H4791" s="1" t="n">
        <f aca="false">SMALL($A4791:$E4791,3)</f>
        <v>59</v>
      </c>
      <c r="I4791" s="1" t="n">
        <f aca="false">SMALL($A4791:$E4791,4)</f>
        <v>82</v>
      </c>
      <c r="J4791" s="1" t="n">
        <f aca="false">SMALL($A4791:$E4791,5)</f>
        <v>93</v>
      </c>
      <c r="K4791" s="2" t="n">
        <f aca="false">COUNTIF($A4791:$E4791,A4791)-1</f>
        <v>0</v>
      </c>
      <c r="L4791" s="2" t="n">
        <f aca="false">COUNTIF($A4791:$E4791,B4791)-1</f>
        <v>0</v>
      </c>
      <c r="M4791" s="2" t="n">
        <f aca="false">COUNTIF($A4791:$E4791,C4791)-1</f>
        <v>0</v>
      </c>
      <c r="N4791" s="2" t="n">
        <f aca="false">COUNTIF($A4791:$E4791,D4791)-1</f>
        <v>0</v>
      </c>
      <c r="O4791" s="2" t="n">
        <f aca="false">COUNTIF($A4791:$E4791,E4791)-1</f>
        <v>0</v>
      </c>
      <c r="P4791" s="3" t="n">
        <f aca="false">IF(SUM(K4791:O4791)=0,1,0)</f>
        <v>1</v>
      </c>
      <c r="Q4791" s="3" t="n">
        <f aca="false">IF(AND(AVERAGE(F4791,J4791)=H4791,AVERAGE(G4791,I4791)=H4791),1,0)</f>
        <v>0</v>
      </c>
      <c r="R4791" s="0" t="n">
        <f aca="false">P4791*Q4791</f>
        <v>0</v>
      </c>
    </row>
    <row r="4792" customFormat="false" ht="15" hidden="false" customHeight="false" outlineLevel="0" collapsed="false">
      <c r="A4792" s="0" t="n">
        <v>47</v>
      </c>
      <c r="B4792" s="0" t="n">
        <v>82</v>
      </c>
      <c r="C4792" s="0" t="n">
        <v>28</v>
      </c>
      <c r="D4792" s="0" t="n">
        <v>92</v>
      </c>
      <c r="E4792" s="0" t="n">
        <v>83</v>
      </c>
      <c r="F4792" s="1" t="n">
        <f aca="false">SMALL($A4792:$E4792,1)</f>
        <v>28</v>
      </c>
      <c r="G4792" s="1" t="n">
        <f aca="false">SMALL($A4792:$E4792,2)</f>
        <v>47</v>
      </c>
      <c r="H4792" s="1" t="n">
        <f aca="false">SMALL($A4792:$E4792,3)</f>
        <v>82</v>
      </c>
      <c r="I4792" s="1" t="n">
        <f aca="false">SMALL($A4792:$E4792,4)</f>
        <v>83</v>
      </c>
      <c r="J4792" s="1" t="n">
        <f aca="false">SMALL($A4792:$E4792,5)</f>
        <v>92</v>
      </c>
      <c r="K4792" s="2" t="n">
        <f aca="false">COUNTIF($A4792:$E4792,A4792)-1</f>
        <v>0</v>
      </c>
      <c r="L4792" s="2" t="n">
        <f aca="false">COUNTIF($A4792:$E4792,B4792)-1</f>
        <v>0</v>
      </c>
      <c r="M4792" s="2" t="n">
        <f aca="false">COUNTIF($A4792:$E4792,C4792)-1</f>
        <v>0</v>
      </c>
      <c r="N4792" s="2" t="n">
        <f aca="false">COUNTIF($A4792:$E4792,D4792)-1</f>
        <v>0</v>
      </c>
      <c r="O4792" s="2" t="n">
        <f aca="false">COUNTIF($A4792:$E4792,E4792)-1</f>
        <v>0</v>
      </c>
      <c r="P4792" s="3" t="n">
        <f aca="false">IF(SUM(K4792:O4792)=0,1,0)</f>
        <v>1</v>
      </c>
      <c r="Q4792" s="3" t="n">
        <f aca="false">IF(AND(AVERAGE(F4792,J4792)=H4792,AVERAGE(G4792,I4792)=H4792),1,0)</f>
        <v>0</v>
      </c>
      <c r="R4792" s="0" t="n">
        <f aca="false">P4792*Q4792</f>
        <v>0</v>
      </c>
    </row>
    <row r="4793" customFormat="false" ht="15" hidden="false" customHeight="false" outlineLevel="0" collapsed="false">
      <c r="A4793" s="0" t="n">
        <v>26</v>
      </c>
      <c r="B4793" s="0" t="n">
        <v>86</v>
      </c>
      <c r="C4793" s="0" t="n">
        <v>79</v>
      </c>
      <c r="D4793" s="0" t="n">
        <v>91</v>
      </c>
      <c r="E4793" s="0" t="n">
        <v>21</v>
      </c>
      <c r="F4793" s="1" t="n">
        <f aca="false">SMALL($A4793:$E4793,1)</f>
        <v>21</v>
      </c>
      <c r="G4793" s="1" t="n">
        <f aca="false">SMALL($A4793:$E4793,2)</f>
        <v>26</v>
      </c>
      <c r="H4793" s="1" t="n">
        <f aca="false">SMALL($A4793:$E4793,3)</f>
        <v>79</v>
      </c>
      <c r="I4793" s="1" t="n">
        <f aca="false">SMALL($A4793:$E4793,4)</f>
        <v>86</v>
      </c>
      <c r="J4793" s="1" t="n">
        <f aca="false">SMALL($A4793:$E4793,5)</f>
        <v>91</v>
      </c>
      <c r="K4793" s="2" t="n">
        <f aca="false">COUNTIF($A4793:$E4793,A4793)-1</f>
        <v>0</v>
      </c>
      <c r="L4793" s="2" t="n">
        <f aca="false">COUNTIF($A4793:$E4793,B4793)-1</f>
        <v>0</v>
      </c>
      <c r="M4793" s="2" t="n">
        <f aca="false">COUNTIF($A4793:$E4793,C4793)-1</f>
        <v>0</v>
      </c>
      <c r="N4793" s="2" t="n">
        <f aca="false">COUNTIF($A4793:$E4793,D4793)-1</f>
        <v>0</v>
      </c>
      <c r="O4793" s="2" t="n">
        <f aca="false">COUNTIF($A4793:$E4793,E4793)-1</f>
        <v>0</v>
      </c>
      <c r="P4793" s="3" t="n">
        <f aca="false">IF(SUM(K4793:O4793)=0,1,0)</f>
        <v>1</v>
      </c>
      <c r="Q4793" s="3" t="n">
        <f aca="false">IF(AND(AVERAGE(F4793,J4793)=H4793,AVERAGE(G4793,I4793)=H4793),1,0)</f>
        <v>0</v>
      </c>
      <c r="R4793" s="0" t="n">
        <f aca="false">P4793*Q4793</f>
        <v>0</v>
      </c>
    </row>
    <row r="4794" customFormat="false" ht="15" hidden="false" customHeight="false" outlineLevel="0" collapsed="false">
      <c r="A4794" s="0" t="n">
        <v>22</v>
      </c>
      <c r="B4794" s="0" t="n">
        <v>85</v>
      </c>
      <c r="C4794" s="0" t="n">
        <v>60</v>
      </c>
      <c r="D4794" s="0" t="n">
        <v>77</v>
      </c>
      <c r="E4794" s="0" t="n">
        <v>80</v>
      </c>
      <c r="F4794" s="1" t="n">
        <f aca="false">SMALL($A4794:$E4794,1)</f>
        <v>22</v>
      </c>
      <c r="G4794" s="1" t="n">
        <f aca="false">SMALL($A4794:$E4794,2)</f>
        <v>60</v>
      </c>
      <c r="H4794" s="1" t="n">
        <f aca="false">SMALL($A4794:$E4794,3)</f>
        <v>77</v>
      </c>
      <c r="I4794" s="1" t="n">
        <f aca="false">SMALL($A4794:$E4794,4)</f>
        <v>80</v>
      </c>
      <c r="J4794" s="1" t="n">
        <f aca="false">SMALL($A4794:$E4794,5)</f>
        <v>85</v>
      </c>
      <c r="K4794" s="2" t="n">
        <f aca="false">COUNTIF($A4794:$E4794,A4794)-1</f>
        <v>0</v>
      </c>
      <c r="L4794" s="2" t="n">
        <f aca="false">COUNTIF($A4794:$E4794,B4794)-1</f>
        <v>0</v>
      </c>
      <c r="M4794" s="2" t="n">
        <f aca="false">COUNTIF($A4794:$E4794,C4794)-1</f>
        <v>0</v>
      </c>
      <c r="N4794" s="2" t="n">
        <f aca="false">COUNTIF($A4794:$E4794,D4794)-1</f>
        <v>0</v>
      </c>
      <c r="O4794" s="2" t="n">
        <f aca="false">COUNTIF($A4794:$E4794,E4794)-1</f>
        <v>0</v>
      </c>
      <c r="P4794" s="3" t="n">
        <f aca="false">IF(SUM(K4794:O4794)=0,1,0)</f>
        <v>1</v>
      </c>
      <c r="Q4794" s="3" t="n">
        <f aca="false">IF(AND(AVERAGE(F4794,J4794)=H4794,AVERAGE(G4794,I4794)=H4794),1,0)</f>
        <v>0</v>
      </c>
      <c r="R4794" s="0" t="n">
        <f aca="false">P4794*Q4794</f>
        <v>0</v>
      </c>
    </row>
    <row r="4795" customFormat="false" ht="15" hidden="false" customHeight="false" outlineLevel="0" collapsed="false">
      <c r="A4795" s="0" t="n">
        <v>97</v>
      </c>
      <c r="B4795" s="0" t="n">
        <v>43</v>
      </c>
      <c r="C4795" s="0" t="n">
        <v>32</v>
      </c>
      <c r="D4795" s="0" t="n">
        <v>67</v>
      </c>
      <c r="E4795" s="0" t="n">
        <v>49</v>
      </c>
      <c r="F4795" s="1" t="n">
        <f aca="false">SMALL($A4795:$E4795,1)</f>
        <v>32</v>
      </c>
      <c r="G4795" s="1" t="n">
        <f aca="false">SMALL($A4795:$E4795,2)</f>
        <v>43</v>
      </c>
      <c r="H4795" s="1" t="n">
        <f aca="false">SMALL($A4795:$E4795,3)</f>
        <v>49</v>
      </c>
      <c r="I4795" s="1" t="n">
        <f aca="false">SMALL($A4795:$E4795,4)</f>
        <v>67</v>
      </c>
      <c r="J4795" s="1" t="n">
        <f aca="false">SMALL($A4795:$E4795,5)</f>
        <v>97</v>
      </c>
      <c r="K4795" s="2" t="n">
        <f aca="false">COUNTIF($A4795:$E4795,A4795)-1</f>
        <v>0</v>
      </c>
      <c r="L4795" s="2" t="n">
        <f aca="false">COUNTIF($A4795:$E4795,B4795)-1</f>
        <v>0</v>
      </c>
      <c r="M4795" s="2" t="n">
        <f aca="false">COUNTIF($A4795:$E4795,C4795)-1</f>
        <v>0</v>
      </c>
      <c r="N4795" s="2" t="n">
        <f aca="false">COUNTIF($A4795:$E4795,D4795)-1</f>
        <v>0</v>
      </c>
      <c r="O4795" s="2" t="n">
        <f aca="false">COUNTIF($A4795:$E4795,E4795)-1</f>
        <v>0</v>
      </c>
      <c r="P4795" s="3" t="n">
        <f aca="false">IF(SUM(K4795:O4795)=0,1,0)</f>
        <v>1</v>
      </c>
      <c r="Q4795" s="3" t="n">
        <f aca="false">IF(AND(AVERAGE(F4795,J4795)=H4795,AVERAGE(G4795,I4795)=H4795),1,0)</f>
        <v>0</v>
      </c>
      <c r="R4795" s="0" t="n">
        <f aca="false">P4795*Q4795</f>
        <v>0</v>
      </c>
    </row>
    <row r="4796" customFormat="false" ht="15" hidden="false" customHeight="false" outlineLevel="0" collapsed="false">
      <c r="A4796" s="0" t="n">
        <v>32</v>
      </c>
      <c r="B4796" s="0" t="n">
        <v>83</v>
      </c>
      <c r="C4796" s="0" t="n">
        <v>25</v>
      </c>
      <c r="D4796" s="0" t="n">
        <v>81</v>
      </c>
      <c r="E4796" s="0" t="n">
        <v>14</v>
      </c>
      <c r="F4796" s="1" t="n">
        <f aca="false">SMALL($A4796:$E4796,1)</f>
        <v>14</v>
      </c>
      <c r="G4796" s="1" t="n">
        <f aca="false">SMALL($A4796:$E4796,2)</f>
        <v>25</v>
      </c>
      <c r="H4796" s="1" t="n">
        <f aca="false">SMALL($A4796:$E4796,3)</f>
        <v>32</v>
      </c>
      <c r="I4796" s="1" t="n">
        <f aca="false">SMALL($A4796:$E4796,4)</f>
        <v>81</v>
      </c>
      <c r="J4796" s="1" t="n">
        <f aca="false">SMALL($A4796:$E4796,5)</f>
        <v>83</v>
      </c>
      <c r="K4796" s="2" t="n">
        <f aca="false">COUNTIF($A4796:$E4796,A4796)-1</f>
        <v>0</v>
      </c>
      <c r="L4796" s="2" t="n">
        <f aca="false">COUNTIF($A4796:$E4796,B4796)-1</f>
        <v>0</v>
      </c>
      <c r="M4796" s="2" t="n">
        <f aca="false">COUNTIF($A4796:$E4796,C4796)-1</f>
        <v>0</v>
      </c>
      <c r="N4796" s="2" t="n">
        <f aca="false">COUNTIF($A4796:$E4796,D4796)-1</f>
        <v>0</v>
      </c>
      <c r="O4796" s="2" t="n">
        <f aca="false">COUNTIF($A4796:$E4796,E4796)-1</f>
        <v>0</v>
      </c>
      <c r="P4796" s="3" t="n">
        <f aca="false">IF(SUM(K4796:O4796)=0,1,0)</f>
        <v>1</v>
      </c>
      <c r="Q4796" s="3" t="n">
        <f aca="false">IF(AND(AVERAGE(F4796,J4796)=H4796,AVERAGE(G4796,I4796)=H4796),1,0)</f>
        <v>0</v>
      </c>
      <c r="R4796" s="0" t="n">
        <f aca="false">P4796*Q4796</f>
        <v>0</v>
      </c>
    </row>
    <row r="4797" customFormat="false" ht="15" hidden="false" customHeight="false" outlineLevel="0" collapsed="false">
      <c r="A4797" s="0" t="n">
        <v>37</v>
      </c>
      <c r="B4797" s="0" t="n">
        <v>16</v>
      </c>
      <c r="C4797" s="0" t="n">
        <v>62</v>
      </c>
      <c r="D4797" s="0" t="n">
        <v>57</v>
      </c>
      <c r="E4797" s="0" t="n">
        <v>38</v>
      </c>
      <c r="F4797" s="1" t="n">
        <f aca="false">SMALL($A4797:$E4797,1)</f>
        <v>16</v>
      </c>
      <c r="G4797" s="1" t="n">
        <f aca="false">SMALL($A4797:$E4797,2)</f>
        <v>37</v>
      </c>
      <c r="H4797" s="1" t="n">
        <f aca="false">SMALL($A4797:$E4797,3)</f>
        <v>38</v>
      </c>
      <c r="I4797" s="1" t="n">
        <f aca="false">SMALL($A4797:$E4797,4)</f>
        <v>57</v>
      </c>
      <c r="J4797" s="1" t="n">
        <f aca="false">SMALL($A4797:$E4797,5)</f>
        <v>62</v>
      </c>
      <c r="K4797" s="2" t="n">
        <f aca="false">COUNTIF($A4797:$E4797,A4797)-1</f>
        <v>0</v>
      </c>
      <c r="L4797" s="2" t="n">
        <f aca="false">COUNTIF($A4797:$E4797,B4797)-1</f>
        <v>0</v>
      </c>
      <c r="M4797" s="2" t="n">
        <f aca="false">COUNTIF($A4797:$E4797,C4797)-1</f>
        <v>0</v>
      </c>
      <c r="N4797" s="2" t="n">
        <f aca="false">COUNTIF($A4797:$E4797,D4797)-1</f>
        <v>0</v>
      </c>
      <c r="O4797" s="2" t="n">
        <f aca="false">COUNTIF($A4797:$E4797,E4797)-1</f>
        <v>0</v>
      </c>
      <c r="P4797" s="3" t="n">
        <f aca="false">IF(SUM(K4797:O4797)=0,1,0)</f>
        <v>1</v>
      </c>
      <c r="Q4797" s="3" t="n">
        <f aca="false">IF(AND(AVERAGE(F4797,J4797)=H4797,AVERAGE(G4797,I4797)=H4797),1,0)</f>
        <v>0</v>
      </c>
      <c r="R4797" s="0" t="n">
        <f aca="false">P4797*Q4797</f>
        <v>0</v>
      </c>
    </row>
    <row r="4798" customFormat="false" ht="15" hidden="false" customHeight="false" outlineLevel="0" collapsed="false">
      <c r="A4798" s="0" t="n">
        <v>34</v>
      </c>
      <c r="B4798" s="0" t="n">
        <v>82</v>
      </c>
      <c r="C4798" s="0" t="n">
        <v>14</v>
      </c>
      <c r="D4798" s="0" t="n">
        <v>72</v>
      </c>
      <c r="E4798" s="0" t="n">
        <v>58</v>
      </c>
      <c r="F4798" s="1" t="n">
        <f aca="false">SMALL($A4798:$E4798,1)</f>
        <v>14</v>
      </c>
      <c r="G4798" s="1" t="n">
        <f aca="false">SMALL($A4798:$E4798,2)</f>
        <v>34</v>
      </c>
      <c r="H4798" s="1" t="n">
        <f aca="false">SMALL($A4798:$E4798,3)</f>
        <v>58</v>
      </c>
      <c r="I4798" s="1" t="n">
        <f aca="false">SMALL($A4798:$E4798,4)</f>
        <v>72</v>
      </c>
      <c r="J4798" s="1" t="n">
        <f aca="false">SMALL($A4798:$E4798,5)</f>
        <v>82</v>
      </c>
      <c r="K4798" s="2" t="n">
        <f aca="false">COUNTIF($A4798:$E4798,A4798)-1</f>
        <v>0</v>
      </c>
      <c r="L4798" s="2" t="n">
        <f aca="false">COUNTIF($A4798:$E4798,B4798)-1</f>
        <v>0</v>
      </c>
      <c r="M4798" s="2" t="n">
        <f aca="false">COUNTIF($A4798:$E4798,C4798)-1</f>
        <v>0</v>
      </c>
      <c r="N4798" s="2" t="n">
        <f aca="false">COUNTIF($A4798:$E4798,D4798)-1</f>
        <v>0</v>
      </c>
      <c r="O4798" s="2" t="n">
        <f aca="false">COUNTIF($A4798:$E4798,E4798)-1</f>
        <v>0</v>
      </c>
      <c r="P4798" s="3" t="n">
        <f aca="false">IF(SUM(K4798:O4798)=0,1,0)</f>
        <v>1</v>
      </c>
      <c r="Q4798" s="3" t="n">
        <f aca="false">IF(AND(AVERAGE(F4798,J4798)=H4798,AVERAGE(G4798,I4798)=H4798),1,0)</f>
        <v>0</v>
      </c>
      <c r="R4798" s="0" t="n">
        <f aca="false">P4798*Q4798</f>
        <v>0</v>
      </c>
    </row>
    <row r="4799" customFormat="false" ht="15" hidden="false" customHeight="false" outlineLevel="0" collapsed="false">
      <c r="A4799" s="0" t="n">
        <v>96</v>
      </c>
      <c r="B4799" s="0" t="n">
        <v>23</v>
      </c>
      <c r="C4799" s="0" t="n">
        <v>93</v>
      </c>
      <c r="D4799" s="0" t="n">
        <v>55</v>
      </c>
      <c r="E4799" s="0" t="n">
        <v>40</v>
      </c>
      <c r="F4799" s="1" t="n">
        <f aca="false">SMALL($A4799:$E4799,1)</f>
        <v>23</v>
      </c>
      <c r="G4799" s="1" t="n">
        <f aca="false">SMALL($A4799:$E4799,2)</f>
        <v>40</v>
      </c>
      <c r="H4799" s="1" t="n">
        <f aca="false">SMALL($A4799:$E4799,3)</f>
        <v>55</v>
      </c>
      <c r="I4799" s="1" t="n">
        <f aca="false">SMALL($A4799:$E4799,4)</f>
        <v>93</v>
      </c>
      <c r="J4799" s="1" t="n">
        <f aca="false">SMALL($A4799:$E4799,5)</f>
        <v>96</v>
      </c>
      <c r="K4799" s="2" t="n">
        <f aca="false">COUNTIF($A4799:$E4799,A4799)-1</f>
        <v>0</v>
      </c>
      <c r="L4799" s="2" t="n">
        <f aca="false">COUNTIF($A4799:$E4799,B4799)-1</f>
        <v>0</v>
      </c>
      <c r="M4799" s="2" t="n">
        <f aca="false">COUNTIF($A4799:$E4799,C4799)-1</f>
        <v>0</v>
      </c>
      <c r="N4799" s="2" t="n">
        <f aca="false">COUNTIF($A4799:$E4799,D4799)-1</f>
        <v>0</v>
      </c>
      <c r="O4799" s="2" t="n">
        <f aca="false">COUNTIF($A4799:$E4799,E4799)-1</f>
        <v>0</v>
      </c>
      <c r="P4799" s="3" t="n">
        <f aca="false">IF(SUM(K4799:O4799)=0,1,0)</f>
        <v>1</v>
      </c>
      <c r="Q4799" s="3" t="n">
        <f aca="false">IF(AND(AVERAGE(F4799,J4799)=H4799,AVERAGE(G4799,I4799)=H4799),1,0)</f>
        <v>0</v>
      </c>
      <c r="R4799" s="0" t="n">
        <f aca="false">P4799*Q4799</f>
        <v>0</v>
      </c>
    </row>
    <row r="4800" customFormat="false" ht="15" hidden="false" customHeight="false" outlineLevel="0" collapsed="false">
      <c r="A4800" s="0" t="n">
        <v>35</v>
      </c>
      <c r="B4800" s="0" t="n">
        <v>62</v>
      </c>
      <c r="C4800" s="0" t="n">
        <v>66</v>
      </c>
      <c r="D4800" s="0" t="n">
        <v>89</v>
      </c>
      <c r="E4800" s="0" t="n">
        <v>94</v>
      </c>
      <c r="F4800" s="1" t="n">
        <f aca="false">SMALL($A4800:$E4800,1)</f>
        <v>35</v>
      </c>
      <c r="G4800" s="1" t="n">
        <f aca="false">SMALL($A4800:$E4800,2)</f>
        <v>62</v>
      </c>
      <c r="H4800" s="1" t="n">
        <f aca="false">SMALL($A4800:$E4800,3)</f>
        <v>66</v>
      </c>
      <c r="I4800" s="1" t="n">
        <f aca="false">SMALL($A4800:$E4800,4)</f>
        <v>89</v>
      </c>
      <c r="J4800" s="1" t="n">
        <f aca="false">SMALL($A4800:$E4800,5)</f>
        <v>94</v>
      </c>
      <c r="K4800" s="2" t="n">
        <f aca="false">COUNTIF($A4800:$E4800,A4800)-1</f>
        <v>0</v>
      </c>
      <c r="L4800" s="2" t="n">
        <f aca="false">COUNTIF($A4800:$E4800,B4800)-1</f>
        <v>0</v>
      </c>
      <c r="M4800" s="2" t="n">
        <f aca="false">COUNTIF($A4800:$E4800,C4800)-1</f>
        <v>0</v>
      </c>
      <c r="N4800" s="2" t="n">
        <f aca="false">COUNTIF($A4800:$E4800,D4800)-1</f>
        <v>0</v>
      </c>
      <c r="O4800" s="2" t="n">
        <f aca="false">COUNTIF($A4800:$E4800,E4800)-1</f>
        <v>0</v>
      </c>
      <c r="P4800" s="3" t="n">
        <f aca="false">IF(SUM(K4800:O4800)=0,1,0)</f>
        <v>1</v>
      </c>
      <c r="Q4800" s="3" t="n">
        <f aca="false">IF(AND(AVERAGE(F4800,J4800)=H4800,AVERAGE(G4800,I4800)=H4800),1,0)</f>
        <v>0</v>
      </c>
      <c r="R4800" s="0" t="n">
        <f aca="false">P4800*Q4800</f>
        <v>0</v>
      </c>
    </row>
    <row r="4801" customFormat="false" ht="15" hidden="false" customHeight="false" outlineLevel="0" collapsed="false">
      <c r="A4801" s="0" t="n">
        <v>88</v>
      </c>
      <c r="B4801" s="0" t="n">
        <v>42</v>
      </c>
      <c r="C4801" s="0" t="n">
        <v>73</v>
      </c>
      <c r="D4801" s="0" t="n">
        <v>43</v>
      </c>
      <c r="E4801" s="0" t="n">
        <v>96</v>
      </c>
      <c r="F4801" s="1" t="n">
        <f aca="false">SMALL($A4801:$E4801,1)</f>
        <v>42</v>
      </c>
      <c r="G4801" s="1" t="n">
        <f aca="false">SMALL($A4801:$E4801,2)</f>
        <v>43</v>
      </c>
      <c r="H4801" s="1" t="n">
        <f aca="false">SMALL($A4801:$E4801,3)</f>
        <v>73</v>
      </c>
      <c r="I4801" s="1" t="n">
        <f aca="false">SMALL($A4801:$E4801,4)</f>
        <v>88</v>
      </c>
      <c r="J4801" s="1" t="n">
        <f aca="false">SMALL($A4801:$E4801,5)</f>
        <v>96</v>
      </c>
      <c r="K4801" s="2" t="n">
        <f aca="false">COUNTIF($A4801:$E4801,A4801)-1</f>
        <v>0</v>
      </c>
      <c r="L4801" s="2" t="n">
        <f aca="false">COUNTIF($A4801:$E4801,B4801)-1</f>
        <v>0</v>
      </c>
      <c r="M4801" s="2" t="n">
        <f aca="false">COUNTIF($A4801:$E4801,C4801)-1</f>
        <v>0</v>
      </c>
      <c r="N4801" s="2" t="n">
        <f aca="false">COUNTIF($A4801:$E4801,D4801)-1</f>
        <v>0</v>
      </c>
      <c r="O4801" s="2" t="n">
        <f aca="false">COUNTIF($A4801:$E4801,E4801)-1</f>
        <v>0</v>
      </c>
      <c r="P4801" s="3" t="n">
        <f aca="false">IF(SUM(K4801:O4801)=0,1,0)</f>
        <v>1</v>
      </c>
      <c r="Q4801" s="3" t="n">
        <f aca="false">IF(AND(AVERAGE(F4801,J4801)=H4801,AVERAGE(G4801,I4801)=H4801),1,0)</f>
        <v>0</v>
      </c>
      <c r="R4801" s="0" t="n">
        <f aca="false">P4801*Q4801</f>
        <v>0</v>
      </c>
    </row>
    <row r="4802" customFormat="false" ht="15" hidden="false" customHeight="false" outlineLevel="0" collapsed="false">
      <c r="A4802" s="0" t="n">
        <v>26</v>
      </c>
      <c r="B4802" s="0" t="n">
        <v>60</v>
      </c>
      <c r="C4802" s="0" t="n">
        <v>60</v>
      </c>
      <c r="D4802" s="0" t="n">
        <v>54</v>
      </c>
      <c r="E4802" s="0" t="n">
        <v>81</v>
      </c>
      <c r="F4802" s="1" t="n">
        <f aca="false">SMALL($A4802:$E4802,1)</f>
        <v>26</v>
      </c>
      <c r="G4802" s="1" t="n">
        <f aca="false">SMALL($A4802:$E4802,2)</f>
        <v>54</v>
      </c>
      <c r="H4802" s="1" t="n">
        <f aca="false">SMALL($A4802:$E4802,3)</f>
        <v>60</v>
      </c>
      <c r="I4802" s="1" t="n">
        <f aca="false">SMALL($A4802:$E4802,4)</f>
        <v>60</v>
      </c>
      <c r="J4802" s="1" t="n">
        <f aca="false">SMALL($A4802:$E4802,5)</f>
        <v>81</v>
      </c>
      <c r="K4802" s="2" t="n">
        <f aca="false">COUNTIF($A4802:$E4802,A4802)-1</f>
        <v>0</v>
      </c>
      <c r="L4802" s="2" t="n">
        <f aca="false">COUNTIF($A4802:$E4802,B4802)-1</f>
        <v>1</v>
      </c>
      <c r="M4802" s="2" t="n">
        <f aca="false">COUNTIF($A4802:$E4802,C4802)-1</f>
        <v>1</v>
      </c>
      <c r="N4802" s="2" t="n">
        <f aca="false">COUNTIF($A4802:$E4802,D4802)-1</f>
        <v>0</v>
      </c>
      <c r="O4802" s="2" t="n">
        <f aca="false">COUNTIF($A4802:$E4802,E4802)-1</f>
        <v>0</v>
      </c>
      <c r="P4802" s="3" t="n">
        <f aca="false">IF(SUM(K4802:O4802)=0,1,0)</f>
        <v>0</v>
      </c>
      <c r="Q4802" s="3" t="n">
        <f aca="false">IF(AND(AVERAGE(F4802,J4802)=H4802,AVERAGE(G4802,I4802)=H4802),1,0)</f>
        <v>0</v>
      </c>
      <c r="R4802" s="0" t="n">
        <f aca="false">P4802*Q4802</f>
        <v>0</v>
      </c>
    </row>
    <row r="4803" customFormat="false" ht="15" hidden="false" customHeight="false" outlineLevel="0" collapsed="false">
      <c r="A4803" s="0" t="n">
        <v>64</v>
      </c>
      <c r="B4803" s="0" t="n">
        <v>67</v>
      </c>
      <c r="C4803" s="0" t="n">
        <v>47</v>
      </c>
      <c r="D4803" s="0" t="n">
        <v>87</v>
      </c>
      <c r="E4803" s="0" t="n">
        <v>56</v>
      </c>
      <c r="F4803" s="1" t="n">
        <f aca="false">SMALL($A4803:$E4803,1)</f>
        <v>47</v>
      </c>
      <c r="G4803" s="1" t="n">
        <f aca="false">SMALL($A4803:$E4803,2)</f>
        <v>56</v>
      </c>
      <c r="H4803" s="1" t="n">
        <f aca="false">SMALL($A4803:$E4803,3)</f>
        <v>64</v>
      </c>
      <c r="I4803" s="1" t="n">
        <f aca="false">SMALL($A4803:$E4803,4)</f>
        <v>67</v>
      </c>
      <c r="J4803" s="1" t="n">
        <f aca="false">SMALL($A4803:$E4803,5)</f>
        <v>87</v>
      </c>
      <c r="K4803" s="2" t="n">
        <f aca="false">COUNTIF($A4803:$E4803,A4803)-1</f>
        <v>0</v>
      </c>
      <c r="L4803" s="2" t="n">
        <f aca="false">COUNTIF($A4803:$E4803,B4803)-1</f>
        <v>0</v>
      </c>
      <c r="M4803" s="2" t="n">
        <f aca="false">COUNTIF($A4803:$E4803,C4803)-1</f>
        <v>0</v>
      </c>
      <c r="N4803" s="2" t="n">
        <f aca="false">COUNTIF($A4803:$E4803,D4803)-1</f>
        <v>0</v>
      </c>
      <c r="O4803" s="2" t="n">
        <f aca="false">COUNTIF($A4803:$E4803,E4803)-1</f>
        <v>0</v>
      </c>
      <c r="P4803" s="3" t="n">
        <f aca="false">IF(SUM(K4803:O4803)=0,1,0)</f>
        <v>1</v>
      </c>
      <c r="Q4803" s="3" t="n">
        <f aca="false">IF(AND(AVERAGE(F4803,J4803)=H4803,AVERAGE(G4803,I4803)=H4803),1,0)</f>
        <v>0</v>
      </c>
      <c r="R4803" s="0" t="n">
        <f aca="false">P4803*Q4803</f>
        <v>0</v>
      </c>
    </row>
    <row r="4804" customFormat="false" ht="15" hidden="false" customHeight="false" outlineLevel="0" collapsed="false">
      <c r="A4804" s="0" t="n">
        <v>20</v>
      </c>
      <c r="B4804" s="0" t="n">
        <v>34</v>
      </c>
      <c r="C4804" s="0" t="n">
        <v>31</v>
      </c>
      <c r="D4804" s="0" t="n">
        <v>63</v>
      </c>
      <c r="E4804" s="0" t="n">
        <v>86</v>
      </c>
      <c r="F4804" s="1" t="n">
        <f aca="false">SMALL($A4804:$E4804,1)</f>
        <v>20</v>
      </c>
      <c r="G4804" s="1" t="n">
        <f aca="false">SMALL($A4804:$E4804,2)</f>
        <v>31</v>
      </c>
      <c r="H4804" s="1" t="n">
        <f aca="false">SMALL($A4804:$E4804,3)</f>
        <v>34</v>
      </c>
      <c r="I4804" s="1" t="n">
        <f aca="false">SMALL($A4804:$E4804,4)</f>
        <v>63</v>
      </c>
      <c r="J4804" s="1" t="n">
        <f aca="false">SMALL($A4804:$E4804,5)</f>
        <v>86</v>
      </c>
      <c r="K4804" s="2" t="n">
        <f aca="false">COUNTIF($A4804:$E4804,A4804)-1</f>
        <v>0</v>
      </c>
      <c r="L4804" s="2" t="n">
        <f aca="false">COUNTIF($A4804:$E4804,B4804)-1</f>
        <v>0</v>
      </c>
      <c r="M4804" s="2" t="n">
        <f aca="false">COUNTIF($A4804:$E4804,C4804)-1</f>
        <v>0</v>
      </c>
      <c r="N4804" s="2" t="n">
        <f aca="false">COUNTIF($A4804:$E4804,D4804)-1</f>
        <v>0</v>
      </c>
      <c r="O4804" s="2" t="n">
        <f aca="false">COUNTIF($A4804:$E4804,E4804)-1</f>
        <v>0</v>
      </c>
      <c r="P4804" s="3" t="n">
        <f aca="false">IF(SUM(K4804:O4804)=0,1,0)</f>
        <v>1</v>
      </c>
      <c r="Q4804" s="3" t="n">
        <f aca="false">IF(AND(AVERAGE(F4804,J4804)=H4804,AVERAGE(G4804,I4804)=H4804),1,0)</f>
        <v>0</v>
      </c>
      <c r="R4804" s="0" t="n">
        <f aca="false">P4804*Q4804</f>
        <v>0</v>
      </c>
    </row>
    <row r="4805" customFormat="false" ht="15" hidden="false" customHeight="false" outlineLevel="0" collapsed="false">
      <c r="A4805" s="0" t="n">
        <v>40</v>
      </c>
      <c r="B4805" s="0" t="n">
        <v>80</v>
      </c>
      <c r="C4805" s="0" t="n">
        <v>88</v>
      </c>
      <c r="D4805" s="0" t="n">
        <v>29</v>
      </c>
      <c r="E4805" s="0" t="n">
        <v>84</v>
      </c>
      <c r="F4805" s="1" t="n">
        <f aca="false">SMALL($A4805:$E4805,1)</f>
        <v>29</v>
      </c>
      <c r="G4805" s="1" t="n">
        <f aca="false">SMALL($A4805:$E4805,2)</f>
        <v>40</v>
      </c>
      <c r="H4805" s="1" t="n">
        <f aca="false">SMALL($A4805:$E4805,3)</f>
        <v>80</v>
      </c>
      <c r="I4805" s="1" t="n">
        <f aca="false">SMALL($A4805:$E4805,4)</f>
        <v>84</v>
      </c>
      <c r="J4805" s="1" t="n">
        <f aca="false">SMALL($A4805:$E4805,5)</f>
        <v>88</v>
      </c>
      <c r="K4805" s="2" t="n">
        <f aca="false">COUNTIF($A4805:$E4805,A4805)-1</f>
        <v>0</v>
      </c>
      <c r="L4805" s="2" t="n">
        <f aca="false">COUNTIF($A4805:$E4805,B4805)-1</f>
        <v>0</v>
      </c>
      <c r="M4805" s="2" t="n">
        <f aca="false">COUNTIF($A4805:$E4805,C4805)-1</f>
        <v>0</v>
      </c>
      <c r="N4805" s="2" t="n">
        <f aca="false">COUNTIF($A4805:$E4805,D4805)-1</f>
        <v>0</v>
      </c>
      <c r="O4805" s="2" t="n">
        <f aca="false">COUNTIF($A4805:$E4805,E4805)-1</f>
        <v>0</v>
      </c>
      <c r="P4805" s="3" t="n">
        <f aca="false">IF(SUM(K4805:O4805)=0,1,0)</f>
        <v>1</v>
      </c>
      <c r="Q4805" s="3" t="n">
        <f aca="false">IF(AND(AVERAGE(F4805,J4805)=H4805,AVERAGE(G4805,I4805)=H4805),1,0)</f>
        <v>0</v>
      </c>
      <c r="R4805" s="0" t="n">
        <f aca="false">P4805*Q4805</f>
        <v>0</v>
      </c>
    </row>
    <row r="4806" customFormat="false" ht="15" hidden="false" customHeight="false" outlineLevel="0" collapsed="false">
      <c r="A4806" s="0" t="n">
        <v>84</v>
      </c>
      <c r="B4806" s="0" t="n">
        <v>50</v>
      </c>
      <c r="C4806" s="0" t="n">
        <v>77</v>
      </c>
      <c r="D4806" s="0" t="n">
        <v>37</v>
      </c>
      <c r="E4806" s="0" t="n">
        <v>23</v>
      </c>
      <c r="F4806" s="1" t="n">
        <f aca="false">SMALL($A4806:$E4806,1)</f>
        <v>23</v>
      </c>
      <c r="G4806" s="1" t="n">
        <f aca="false">SMALL($A4806:$E4806,2)</f>
        <v>37</v>
      </c>
      <c r="H4806" s="1" t="n">
        <f aca="false">SMALL($A4806:$E4806,3)</f>
        <v>50</v>
      </c>
      <c r="I4806" s="1" t="n">
        <f aca="false">SMALL($A4806:$E4806,4)</f>
        <v>77</v>
      </c>
      <c r="J4806" s="1" t="n">
        <f aca="false">SMALL($A4806:$E4806,5)</f>
        <v>84</v>
      </c>
      <c r="K4806" s="2" t="n">
        <f aca="false">COUNTIF($A4806:$E4806,A4806)-1</f>
        <v>0</v>
      </c>
      <c r="L4806" s="2" t="n">
        <f aca="false">COUNTIF($A4806:$E4806,B4806)-1</f>
        <v>0</v>
      </c>
      <c r="M4806" s="2" t="n">
        <f aca="false">COUNTIF($A4806:$E4806,C4806)-1</f>
        <v>0</v>
      </c>
      <c r="N4806" s="2" t="n">
        <f aca="false">COUNTIF($A4806:$E4806,D4806)-1</f>
        <v>0</v>
      </c>
      <c r="O4806" s="2" t="n">
        <f aca="false">COUNTIF($A4806:$E4806,E4806)-1</f>
        <v>0</v>
      </c>
      <c r="P4806" s="3" t="n">
        <f aca="false">IF(SUM(K4806:O4806)=0,1,0)</f>
        <v>1</v>
      </c>
      <c r="Q4806" s="3" t="n">
        <f aca="false">IF(AND(AVERAGE(F4806,J4806)=H4806,AVERAGE(G4806,I4806)=H4806),1,0)</f>
        <v>0</v>
      </c>
      <c r="R4806" s="0" t="n">
        <f aca="false">P4806*Q4806</f>
        <v>0</v>
      </c>
    </row>
    <row r="4807" customFormat="false" ht="15" hidden="false" customHeight="false" outlineLevel="0" collapsed="false">
      <c r="A4807" s="0" t="n">
        <v>69</v>
      </c>
      <c r="B4807" s="0" t="n">
        <v>26</v>
      </c>
      <c r="C4807" s="0" t="n">
        <v>36</v>
      </c>
      <c r="D4807" s="0" t="n">
        <v>86</v>
      </c>
      <c r="E4807" s="0" t="n">
        <v>26</v>
      </c>
      <c r="F4807" s="1" t="n">
        <f aca="false">SMALL($A4807:$E4807,1)</f>
        <v>26</v>
      </c>
      <c r="G4807" s="1" t="n">
        <f aca="false">SMALL($A4807:$E4807,2)</f>
        <v>26</v>
      </c>
      <c r="H4807" s="1" t="n">
        <f aca="false">SMALL($A4807:$E4807,3)</f>
        <v>36</v>
      </c>
      <c r="I4807" s="1" t="n">
        <f aca="false">SMALL($A4807:$E4807,4)</f>
        <v>69</v>
      </c>
      <c r="J4807" s="1" t="n">
        <f aca="false">SMALL($A4807:$E4807,5)</f>
        <v>86</v>
      </c>
      <c r="K4807" s="2" t="n">
        <f aca="false">COUNTIF($A4807:$E4807,A4807)-1</f>
        <v>0</v>
      </c>
      <c r="L4807" s="2" t="n">
        <f aca="false">COUNTIF($A4807:$E4807,B4807)-1</f>
        <v>1</v>
      </c>
      <c r="M4807" s="2" t="n">
        <f aca="false">COUNTIF($A4807:$E4807,C4807)-1</f>
        <v>0</v>
      </c>
      <c r="N4807" s="2" t="n">
        <f aca="false">COUNTIF($A4807:$E4807,D4807)-1</f>
        <v>0</v>
      </c>
      <c r="O4807" s="2" t="n">
        <f aca="false">COUNTIF($A4807:$E4807,E4807)-1</f>
        <v>1</v>
      </c>
      <c r="P4807" s="3" t="n">
        <f aca="false">IF(SUM(K4807:O4807)=0,1,0)</f>
        <v>0</v>
      </c>
      <c r="Q4807" s="3" t="n">
        <f aca="false">IF(AND(AVERAGE(F4807,J4807)=H4807,AVERAGE(G4807,I4807)=H4807),1,0)</f>
        <v>0</v>
      </c>
      <c r="R4807" s="0" t="n">
        <f aca="false">P4807*Q4807</f>
        <v>0</v>
      </c>
    </row>
    <row r="4808" customFormat="false" ht="15" hidden="false" customHeight="false" outlineLevel="0" collapsed="false">
      <c r="A4808" s="0" t="n">
        <v>94</v>
      </c>
      <c r="B4808" s="0" t="n">
        <v>42</v>
      </c>
      <c r="C4808" s="0" t="n">
        <v>28</v>
      </c>
      <c r="D4808" s="0" t="n">
        <v>60</v>
      </c>
      <c r="E4808" s="0" t="n">
        <v>22</v>
      </c>
      <c r="F4808" s="1" t="n">
        <f aca="false">SMALL($A4808:$E4808,1)</f>
        <v>22</v>
      </c>
      <c r="G4808" s="1" t="n">
        <f aca="false">SMALL($A4808:$E4808,2)</f>
        <v>28</v>
      </c>
      <c r="H4808" s="1" t="n">
        <f aca="false">SMALL($A4808:$E4808,3)</f>
        <v>42</v>
      </c>
      <c r="I4808" s="1" t="n">
        <f aca="false">SMALL($A4808:$E4808,4)</f>
        <v>60</v>
      </c>
      <c r="J4808" s="1" t="n">
        <f aca="false">SMALL($A4808:$E4808,5)</f>
        <v>94</v>
      </c>
      <c r="K4808" s="2" t="n">
        <f aca="false">COUNTIF($A4808:$E4808,A4808)-1</f>
        <v>0</v>
      </c>
      <c r="L4808" s="2" t="n">
        <f aca="false">COUNTIF($A4808:$E4808,B4808)-1</f>
        <v>0</v>
      </c>
      <c r="M4808" s="2" t="n">
        <f aca="false">COUNTIF($A4808:$E4808,C4808)-1</f>
        <v>0</v>
      </c>
      <c r="N4808" s="2" t="n">
        <f aca="false">COUNTIF($A4808:$E4808,D4808)-1</f>
        <v>0</v>
      </c>
      <c r="O4808" s="2" t="n">
        <f aca="false">COUNTIF($A4808:$E4808,E4808)-1</f>
        <v>0</v>
      </c>
      <c r="P4808" s="3" t="n">
        <f aca="false">IF(SUM(K4808:O4808)=0,1,0)</f>
        <v>1</v>
      </c>
      <c r="Q4808" s="3" t="n">
        <f aca="false">IF(AND(AVERAGE(F4808,J4808)=H4808,AVERAGE(G4808,I4808)=H4808),1,0)</f>
        <v>0</v>
      </c>
      <c r="R4808" s="0" t="n">
        <f aca="false">P4808*Q4808</f>
        <v>0</v>
      </c>
    </row>
    <row r="4809" customFormat="false" ht="15" hidden="false" customHeight="false" outlineLevel="0" collapsed="false">
      <c r="A4809" s="0" t="n">
        <v>74</v>
      </c>
      <c r="B4809" s="0" t="n">
        <v>31</v>
      </c>
      <c r="C4809" s="0" t="n">
        <v>60</v>
      </c>
      <c r="D4809" s="0" t="n">
        <v>90</v>
      </c>
      <c r="E4809" s="0" t="n">
        <v>93</v>
      </c>
      <c r="F4809" s="1" t="n">
        <f aca="false">SMALL($A4809:$E4809,1)</f>
        <v>31</v>
      </c>
      <c r="G4809" s="1" t="n">
        <f aca="false">SMALL($A4809:$E4809,2)</f>
        <v>60</v>
      </c>
      <c r="H4809" s="1" t="n">
        <f aca="false">SMALL($A4809:$E4809,3)</f>
        <v>74</v>
      </c>
      <c r="I4809" s="1" t="n">
        <f aca="false">SMALL($A4809:$E4809,4)</f>
        <v>90</v>
      </c>
      <c r="J4809" s="1" t="n">
        <f aca="false">SMALL($A4809:$E4809,5)</f>
        <v>93</v>
      </c>
      <c r="K4809" s="2" t="n">
        <f aca="false">COUNTIF($A4809:$E4809,A4809)-1</f>
        <v>0</v>
      </c>
      <c r="L4809" s="2" t="n">
        <f aca="false">COUNTIF($A4809:$E4809,B4809)-1</f>
        <v>0</v>
      </c>
      <c r="M4809" s="2" t="n">
        <f aca="false">COUNTIF($A4809:$E4809,C4809)-1</f>
        <v>0</v>
      </c>
      <c r="N4809" s="2" t="n">
        <f aca="false">COUNTIF($A4809:$E4809,D4809)-1</f>
        <v>0</v>
      </c>
      <c r="O4809" s="2" t="n">
        <f aca="false">COUNTIF($A4809:$E4809,E4809)-1</f>
        <v>0</v>
      </c>
      <c r="P4809" s="3" t="n">
        <f aca="false">IF(SUM(K4809:O4809)=0,1,0)</f>
        <v>1</v>
      </c>
      <c r="Q4809" s="3" t="n">
        <f aca="false">IF(AND(AVERAGE(F4809,J4809)=H4809,AVERAGE(G4809,I4809)=H4809),1,0)</f>
        <v>0</v>
      </c>
      <c r="R4809" s="0" t="n">
        <f aca="false">P4809*Q4809</f>
        <v>0</v>
      </c>
    </row>
    <row r="4810" customFormat="false" ht="15" hidden="false" customHeight="false" outlineLevel="0" collapsed="false">
      <c r="A4810" s="0" t="n">
        <v>39</v>
      </c>
      <c r="B4810" s="0" t="n">
        <v>76</v>
      </c>
      <c r="C4810" s="0" t="n">
        <v>16</v>
      </c>
      <c r="D4810" s="0" t="n">
        <v>99</v>
      </c>
      <c r="E4810" s="0" t="n">
        <v>29</v>
      </c>
      <c r="F4810" s="1" t="n">
        <f aca="false">SMALL($A4810:$E4810,1)</f>
        <v>16</v>
      </c>
      <c r="G4810" s="1" t="n">
        <f aca="false">SMALL($A4810:$E4810,2)</f>
        <v>29</v>
      </c>
      <c r="H4810" s="1" t="n">
        <f aca="false">SMALL($A4810:$E4810,3)</f>
        <v>39</v>
      </c>
      <c r="I4810" s="1" t="n">
        <f aca="false">SMALL($A4810:$E4810,4)</f>
        <v>76</v>
      </c>
      <c r="J4810" s="1" t="n">
        <f aca="false">SMALL($A4810:$E4810,5)</f>
        <v>99</v>
      </c>
      <c r="K4810" s="2" t="n">
        <f aca="false">COUNTIF($A4810:$E4810,A4810)-1</f>
        <v>0</v>
      </c>
      <c r="L4810" s="2" t="n">
        <f aca="false">COUNTIF($A4810:$E4810,B4810)-1</f>
        <v>0</v>
      </c>
      <c r="M4810" s="2" t="n">
        <f aca="false">COUNTIF($A4810:$E4810,C4810)-1</f>
        <v>0</v>
      </c>
      <c r="N4810" s="2" t="n">
        <f aca="false">COUNTIF($A4810:$E4810,D4810)-1</f>
        <v>0</v>
      </c>
      <c r="O4810" s="2" t="n">
        <f aca="false">COUNTIF($A4810:$E4810,E4810)-1</f>
        <v>0</v>
      </c>
      <c r="P4810" s="3" t="n">
        <f aca="false">IF(SUM(K4810:O4810)=0,1,0)</f>
        <v>1</v>
      </c>
      <c r="Q4810" s="3" t="n">
        <f aca="false">IF(AND(AVERAGE(F4810,J4810)=H4810,AVERAGE(G4810,I4810)=H4810),1,0)</f>
        <v>0</v>
      </c>
      <c r="R4810" s="0" t="n">
        <f aca="false">P4810*Q4810</f>
        <v>0</v>
      </c>
    </row>
    <row r="4811" customFormat="false" ht="15" hidden="false" customHeight="false" outlineLevel="0" collapsed="false">
      <c r="A4811" s="0" t="n">
        <v>11</v>
      </c>
      <c r="B4811" s="0" t="n">
        <v>40</v>
      </c>
      <c r="C4811" s="0" t="n">
        <v>13</v>
      </c>
      <c r="D4811" s="0" t="n">
        <v>12</v>
      </c>
      <c r="E4811" s="0" t="n">
        <v>64</v>
      </c>
      <c r="F4811" s="1" t="n">
        <f aca="false">SMALL($A4811:$E4811,1)</f>
        <v>11</v>
      </c>
      <c r="G4811" s="1" t="n">
        <f aca="false">SMALL($A4811:$E4811,2)</f>
        <v>12</v>
      </c>
      <c r="H4811" s="1" t="n">
        <f aca="false">SMALL($A4811:$E4811,3)</f>
        <v>13</v>
      </c>
      <c r="I4811" s="1" t="n">
        <f aca="false">SMALL($A4811:$E4811,4)</f>
        <v>40</v>
      </c>
      <c r="J4811" s="1" t="n">
        <f aca="false">SMALL($A4811:$E4811,5)</f>
        <v>64</v>
      </c>
      <c r="K4811" s="2" t="n">
        <f aca="false">COUNTIF($A4811:$E4811,A4811)-1</f>
        <v>0</v>
      </c>
      <c r="L4811" s="2" t="n">
        <f aca="false">COUNTIF($A4811:$E4811,B4811)-1</f>
        <v>0</v>
      </c>
      <c r="M4811" s="2" t="n">
        <f aca="false">COUNTIF($A4811:$E4811,C4811)-1</f>
        <v>0</v>
      </c>
      <c r="N4811" s="2" t="n">
        <f aca="false">COUNTIF($A4811:$E4811,D4811)-1</f>
        <v>0</v>
      </c>
      <c r="O4811" s="2" t="n">
        <f aca="false">COUNTIF($A4811:$E4811,E4811)-1</f>
        <v>0</v>
      </c>
      <c r="P4811" s="3" t="n">
        <f aca="false">IF(SUM(K4811:O4811)=0,1,0)</f>
        <v>1</v>
      </c>
      <c r="Q4811" s="3" t="n">
        <f aca="false">IF(AND(AVERAGE(F4811,J4811)=H4811,AVERAGE(G4811,I4811)=H4811),1,0)</f>
        <v>0</v>
      </c>
      <c r="R4811" s="0" t="n">
        <f aca="false">P4811*Q4811</f>
        <v>0</v>
      </c>
    </row>
    <row r="4812" customFormat="false" ht="15" hidden="false" customHeight="false" outlineLevel="0" collapsed="false">
      <c r="A4812" s="0" t="n">
        <v>17</v>
      </c>
      <c r="B4812" s="0" t="n">
        <v>54</v>
      </c>
      <c r="C4812" s="0" t="n">
        <v>54</v>
      </c>
      <c r="D4812" s="0" t="n">
        <v>59</v>
      </c>
      <c r="E4812" s="0" t="n">
        <v>22</v>
      </c>
      <c r="F4812" s="1" t="n">
        <f aca="false">SMALL($A4812:$E4812,1)</f>
        <v>17</v>
      </c>
      <c r="G4812" s="1" t="n">
        <f aca="false">SMALL($A4812:$E4812,2)</f>
        <v>22</v>
      </c>
      <c r="H4812" s="1" t="n">
        <f aca="false">SMALL($A4812:$E4812,3)</f>
        <v>54</v>
      </c>
      <c r="I4812" s="1" t="n">
        <f aca="false">SMALL($A4812:$E4812,4)</f>
        <v>54</v>
      </c>
      <c r="J4812" s="1" t="n">
        <f aca="false">SMALL($A4812:$E4812,5)</f>
        <v>59</v>
      </c>
      <c r="K4812" s="2" t="n">
        <f aca="false">COUNTIF($A4812:$E4812,A4812)-1</f>
        <v>0</v>
      </c>
      <c r="L4812" s="2" t="n">
        <f aca="false">COUNTIF($A4812:$E4812,B4812)-1</f>
        <v>1</v>
      </c>
      <c r="M4812" s="2" t="n">
        <f aca="false">COUNTIF($A4812:$E4812,C4812)-1</f>
        <v>1</v>
      </c>
      <c r="N4812" s="2" t="n">
        <f aca="false">COUNTIF($A4812:$E4812,D4812)-1</f>
        <v>0</v>
      </c>
      <c r="O4812" s="2" t="n">
        <f aca="false">COUNTIF($A4812:$E4812,E4812)-1</f>
        <v>0</v>
      </c>
      <c r="P4812" s="3" t="n">
        <f aca="false">IF(SUM(K4812:O4812)=0,1,0)</f>
        <v>0</v>
      </c>
      <c r="Q4812" s="3" t="n">
        <f aca="false">IF(AND(AVERAGE(F4812,J4812)=H4812,AVERAGE(G4812,I4812)=H4812),1,0)</f>
        <v>0</v>
      </c>
      <c r="R4812" s="0" t="n">
        <f aca="false">P4812*Q4812</f>
        <v>0</v>
      </c>
    </row>
    <row r="4813" customFormat="false" ht="15" hidden="false" customHeight="false" outlineLevel="0" collapsed="false">
      <c r="A4813" s="0" t="n">
        <v>75</v>
      </c>
      <c r="B4813" s="0" t="n">
        <v>82</v>
      </c>
      <c r="C4813" s="0" t="n">
        <v>33</v>
      </c>
      <c r="D4813" s="0" t="n">
        <v>40</v>
      </c>
      <c r="E4813" s="0" t="n">
        <v>21</v>
      </c>
      <c r="F4813" s="1" t="n">
        <f aca="false">SMALL($A4813:$E4813,1)</f>
        <v>21</v>
      </c>
      <c r="G4813" s="1" t="n">
        <f aca="false">SMALL($A4813:$E4813,2)</f>
        <v>33</v>
      </c>
      <c r="H4813" s="1" t="n">
        <f aca="false">SMALL($A4813:$E4813,3)</f>
        <v>40</v>
      </c>
      <c r="I4813" s="1" t="n">
        <f aca="false">SMALL($A4813:$E4813,4)</f>
        <v>75</v>
      </c>
      <c r="J4813" s="1" t="n">
        <f aca="false">SMALL($A4813:$E4813,5)</f>
        <v>82</v>
      </c>
      <c r="K4813" s="2" t="n">
        <f aca="false">COUNTIF($A4813:$E4813,A4813)-1</f>
        <v>0</v>
      </c>
      <c r="L4813" s="2" t="n">
        <f aca="false">COUNTIF($A4813:$E4813,B4813)-1</f>
        <v>0</v>
      </c>
      <c r="M4813" s="2" t="n">
        <f aca="false">COUNTIF($A4813:$E4813,C4813)-1</f>
        <v>0</v>
      </c>
      <c r="N4813" s="2" t="n">
        <f aca="false">COUNTIF($A4813:$E4813,D4813)-1</f>
        <v>0</v>
      </c>
      <c r="O4813" s="2" t="n">
        <f aca="false">COUNTIF($A4813:$E4813,E4813)-1</f>
        <v>0</v>
      </c>
      <c r="P4813" s="3" t="n">
        <f aca="false">IF(SUM(K4813:O4813)=0,1,0)</f>
        <v>1</v>
      </c>
      <c r="Q4813" s="3" t="n">
        <f aca="false">IF(AND(AVERAGE(F4813,J4813)=H4813,AVERAGE(G4813,I4813)=H4813),1,0)</f>
        <v>0</v>
      </c>
      <c r="R4813" s="0" t="n">
        <f aca="false">P4813*Q4813</f>
        <v>0</v>
      </c>
    </row>
    <row r="4814" customFormat="false" ht="15" hidden="false" customHeight="false" outlineLevel="0" collapsed="false">
      <c r="A4814" s="0" t="n">
        <v>48</v>
      </c>
      <c r="B4814" s="0" t="n">
        <v>40</v>
      </c>
      <c r="C4814" s="0" t="n">
        <v>60</v>
      </c>
      <c r="D4814" s="0" t="n">
        <v>71</v>
      </c>
      <c r="E4814" s="0" t="n">
        <v>61</v>
      </c>
      <c r="F4814" s="1" t="n">
        <f aca="false">SMALL($A4814:$E4814,1)</f>
        <v>40</v>
      </c>
      <c r="G4814" s="1" t="n">
        <f aca="false">SMALL($A4814:$E4814,2)</f>
        <v>48</v>
      </c>
      <c r="H4814" s="1" t="n">
        <f aca="false">SMALL($A4814:$E4814,3)</f>
        <v>60</v>
      </c>
      <c r="I4814" s="1" t="n">
        <f aca="false">SMALL($A4814:$E4814,4)</f>
        <v>61</v>
      </c>
      <c r="J4814" s="1" t="n">
        <f aca="false">SMALL($A4814:$E4814,5)</f>
        <v>71</v>
      </c>
      <c r="K4814" s="2" t="n">
        <f aca="false">COUNTIF($A4814:$E4814,A4814)-1</f>
        <v>0</v>
      </c>
      <c r="L4814" s="2" t="n">
        <f aca="false">COUNTIF($A4814:$E4814,B4814)-1</f>
        <v>0</v>
      </c>
      <c r="M4814" s="2" t="n">
        <f aca="false">COUNTIF($A4814:$E4814,C4814)-1</f>
        <v>0</v>
      </c>
      <c r="N4814" s="2" t="n">
        <f aca="false">COUNTIF($A4814:$E4814,D4814)-1</f>
        <v>0</v>
      </c>
      <c r="O4814" s="2" t="n">
        <f aca="false">COUNTIF($A4814:$E4814,E4814)-1</f>
        <v>0</v>
      </c>
      <c r="P4814" s="3" t="n">
        <f aca="false">IF(SUM(K4814:O4814)=0,1,0)</f>
        <v>1</v>
      </c>
      <c r="Q4814" s="3" t="n">
        <f aca="false">IF(AND(AVERAGE(F4814,J4814)=H4814,AVERAGE(G4814,I4814)=H4814),1,0)</f>
        <v>0</v>
      </c>
      <c r="R4814" s="0" t="n">
        <f aca="false">P4814*Q4814</f>
        <v>0</v>
      </c>
    </row>
    <row r="4815" customFormat="false" ht="15" hidden="false" customHeight="false" outlineLevel="0" collapsed="false">
      <c r="A4815" s="0" t="n">
        <v>78</v>
      </c>
      <c r="B4815" s="0" t="n">
        <v>15</v>
      </c>
      <c r="C4815" s="0" t="n">
        <v>71</v>
      </c>
      <c r="D4815" s="0" t="n">
        <v>51</v>
      </c>
      <c r="E4815" s="0" t="n">
        <v>22</v>
      </c>
      <c r="F4815" s="1" t="n">
        <f aca="false">SMALL($A4815:$E4815,1)</f>
        <v>15</v>
      </c>
      <c r="G4815" s="1" t="n">
        <f aca="false">SMALL($A4815:$E4815,2)</f>
        <v>22</v>
      </c>
      <c r="H4815" s="1" t="n">
        <f aca="false">SMALL($A4815:$E4815,3)</f>
        <v>51</v>
      </c>
      <c r="I4815" s="1" t="n">
        <f aca="false">SMALL($A4815:$E4815,4)</f>
        <v>71</v>
      </c>
      <c r="J4815" s="1" t="n">
        <f aca="false">SMALL($A4815:$E4815,5)</f>
        <v>78</v>
      </c>
      <c r="K4815" s="2" t="n">
        <f aca="false">COUNTIF($A4815:$E4815,A4815)-1</f>
        <v>0</v>
      </c>
      <c r="L4815" s="2" t="n">
        <f aca="false">COUNTIF($A4815:$E4815,B4815)-1</f>
        <v>0</v>
      </c>
      <c r="M4815" s="2" t="n">
        <f aca="false">COUNTIF($A4815:$E4815,C4815)-1</f>
        <v>0</v>
      </c>
      <c r="N4815" s="2" t="n">
        <f aca="false">COUNTIF($A4815:$E4815,D4815)-1</f>
        <v>0</v>
      </c>
      <c r="O4815" s="2" t="n">
        <f aca="false">COUNTIF($A4815:$E4815,E4815)-1</f>
        <v>0</v>
      </c>
      <c r="P4815" s="3" t="n">
        <f aca="false">IF(SUM(K4815:O4815)=0,1,0)</f>
        <v>1</v>
      </c>
      <c r="Q4815" s="3" t="n">
        <f aca="false">IF(AND(AVERAGE(F4815,J4815)=H4815,AVERAGE(G4815,I4815)=H4815),1,0)</f>
        <v>0</v>
      </c>
      <c r="R4815" s="0" t="n">
        <f aca="false">P4815*Q4815</f>
        <v>0</v>
      </c>
    </row>
    <row r="4816" customFormat="false" ht="15" hidden="false" customHeight="false" outlineLevel="0" collapsed="false">
      <c r="A4816" s="0" t="n">
        <v>18</v>
      </c>
      <c r="B4816" s="0" t="n">
        <v>30</v>
      </c>
      <c r="C4816" s="0" t="n">
        <v>98</v>
      </c>
      <c r="D4816" s="0" t="n">
        <v>35</v>
      </c>
      <c r="E4816" s="0" t="n">
        <v>55</v>
      </c>
      <c r="F4816" s="1" t="n">
        <f aca="false">SMALL($A4816:$E4816,1)</f>
        <v>18</v>
      </c>
      <c r="G4816" s="1" t="n">
        <f aca="false">SMALL($A4816:$E4816,2)</f>
        <v>30</v>
      </c>
      <c r="H4816" s="1" t="n">
        <f aca="false">SMALL($A4816:$E4816,3)</f>
        <v>35</v>
      </c>
      <c r="I4816" s="1" t="n">
        <f aca="false">SMALL($A4816:$E4816,4)</f>
        <v>55</v>
      </c>
      <c r="J4816" s="1" t="n">
        <f aca="false">SMALL($A4816:$E4816,5)</f>
        <v>98</v>
      </c>
      <c r="K4816" s="2" t="n">
        <f aca="false">COUNTIF($A4816:$E4816,A4816)-1</f>
        <v>0</v>
      </c>
      <c r="L4816" s="2" t="n">
        <f aca="false">COUNTIF($A4816:$E4816,B4816)-1</f>
        <v>0</v>
      </c>
      <c r="M4816" s="2" t="n">
        <f aca="false">COUNTIF($A4816:$E4816,C4816)-1</f>
        <v>0</v>
      </c>
      <c r="N4816" s="2" t="n">
        <f aca="false">COUNTIF($A4816:$E4816,D4816)-1</f>
        <v>0</v>
      </c>
      <c r="O4816" s="2" t="n">
        <f aca="false">COUNTIF($A4816:$E4816,E4816)-1</f>
        <v>0</v>
      </c>
      <c r="P4816" s="3" t="n">
        <f aca="false">IF(SUM(K4816:O4816)=0,1,0)</f>
        <v>1</v>
      </c>
      <c r="Q4816" s="3" t="n">
        <f aca="false">IF(AND(AVERAGE(F4816,J4816)=H4816,AVERAGE(G4816,I4816)=H4816),1,0)</f>
        <v>0</v>
      </c>
      <c r="R4816" s="0" t="n">
        <f aca="false">P4816*Q4816</f>
        <v>0</v>
      </c>
    </row>
    <row r="4817" customFormat="false" ht="15" hidden="false" customHeight="false" outlineLevel="0" collapsed="false">
      <c r="A4817" s="0" t="n">
        <v>17</v>
      </c>
      <c r="B4817" s="0" t="n">
        <v>43</v>
      </c>
      <c r="C4817" s="0" t="n">
        <v>77</v>
      </c>
      <c r="D4817" s="0" t="n">
        <v>17</v>
      </c>
      <c r="E4817" s="0" t="n">
        <v>22</v>
      </c>
      <c r="F4817" s="1" t="n">
        <f aca="false">SMALL($A4817:$E4817,1)</f>
        <v>17</v>
      </c>
      <c r="G4817" s="1" t="n">
        <f aca="false">SMALL($A4817:$E4817,2)</f>
        <v>17</v>
      </c>
      <c r="H4817" s="1" t="n">
        <f aca="false">SMALL($A4817:$E4817,3)</f>
        <v>22</v>
      </c>
      <c r="I4817" s="1" t="n">
        <f aca="false">SMALL($A4817:$E4817,4)</f>
        <v>43</v>
      </c>
      <c r="J4817" s="1" t="n">
        <f aca="false">SMALL($A4817:$E4817,5)</f>
        <v>77</v>
      </c>
      <c r="K4817" s="2" t="n">
        <f aca="false">COUNTIF($A4817:$E4817,A4817)-1</f>
        <v>1</v>
      </c>
      <c r="L4817" s="2" t="n">
        <f aca="false">COUNTIF($A4817:$E4817,B4817)-1</f>
        <v>0</v>
      </c>
      <c r="M4817" s="2" t="n">
        <f aca="false">COUNTIF($A4817:$E4817,C4817)-1</f>
        <v>0</v>
      </c>
      <c r="N4817" s="2" t="n">
        <f aca="false">COUNTIF($A4817:$E4817,D4817)-1</f>
        <v>1</v>
      </c>
      <c r="O4817" s="2" t="n">
        <f aca="false">COUNTIF($A4817:$E4817,E4817)-1</f>
        <v>0</v>
      </c>
      <c r="P4817" s="3" t="n">
        <f aca="false">IF(SUM(K4817:O4817)=0,1,0)</f>
        <v>0</v>
      </c>
      <c r="Q4817" s="3" t="n">
        <f aca="false">IF(AND(AVERAGE(F4817,J4817)=H4817,AVERAGE(G4817,I4817)=H4817),1,0)</f>
        <v>0</v>
      </c>
      <c r="R4817" s="0" t="n">
        <f aca="false">P4817*Q4817</f>
        <v>0</v>
      </c>
    </row>
    <row r="4818" customFormat="false" ht="15" hidden="false" customHeight="false" outlineLevel="0" collapsed="false">
      <c r="A4818" s="0" t="n">
        <v>39</v>
      </c>
      <c r="B4818" s="0" t="n">
        <v>23</v>
      </c>
      <c r="C4818" s="0" t="n">
        <v>34</v>
      </c>
      <c r="D4818" s="0" t="n">
        <v>32</v>
      </c>
      <c r="E4818" s="0" t="n">
        <v>18</v>
      </c>
      <c r="F4818" s="1" t="n">
        <f aca="false">SMALL($A4818:$E4818,1)</f>
        <v>18</v>
      </c>
      <c r="G4818" s="1" t="n">
        <f aca="false">SMALL($A4818:$E4818,2)</f>
        <v>23</v>
      </c>
      <c r="H4818" s="1" t="n">
        <f aca="false">SMALL($A4818:$E4818,3)</f>
        <v>32</v>
      </c>
      <c r="I4818" s="1" t="n">
        <f aca="false">SMALL($A4818:$E4818,4)</f>
        <v>34</v>
      </c>
      <c r="J4818" s="1" t="n">
        <f aca="false">SMALL($A4818:$E4818,5)</f>
        <v>39</v>
      </c>
      <c r="K4818" s="2" t="n">
        <f aca="false">COUNTIF($A4818:$E4818,A4818)-1</f>
        <v>0</v>
      </c>
      <c r="L4818" s="2" t="n">
        <f aca="false">COUNTIF($A4818:$E4818,B4818)-1</f>
        <v>0</v>
      </c>
      <c r="M4818" s="2" t="n">
        <f aca="false">COUNTIF($A4818:$E4818,C4818)-1</f>
        <v>0</v>
      </c>
      <c r="N4818" s="2" t="n">
        <f aca="false">COUNTIF($A4818:$E4818,D4818)-1</f>
        <v>0</v>
      </c>
      <c r="O4818" s="2" t="n">
        <f aca="false">COUNTIF($A4818:$E4818,E4818)-1</f>
        <v>0</v>
      </c>
      <c r="P4818" s="3" t="n">
        <f aca="false">IF(SUM(K4818:O4818)=0,1,0)</f>
        <v>1</v>
      </c>
      <c r="Q4818" s="3" t="n">
        <f aca="false">IF(AND(AVERAGE(F4818,J4818)=H4818,AVERAGE(G4818,I4818)=H4818),1,0)</f>
        <v>0</v>
      </c>
      <c r="R4818" s="0" t="n">
        <f aca="false">P4818*Q4818</f>
        <v>0</v>
      </c>
    </row>
    <row r="4819" customFormat="false" ht="15" hidden="false" customHeight="false" outlineLevel="0" collapsed="false">
      <c r="A4819" s="0" t="n">
        <v>50</v>
      </c>
      <c r="B4819" s="0" t="n">
        <v>88</v>
      </c>
      <c r="C4819" s="0" t="n">
        <v>69</v>
      </c>
      <c r="D4819" s="0" t="n">
        <v>47</v>
      </c>
      <c r="E4819" s="0" t="n">
        <v>46</v>
      </c>
      <c r="F4819" s="1" t="n">
        <f aca="false">SMALL($A4819:$E4819,1)</f>
        <v>46</v>
      </c>
      <c r="G4819" s="1" t="n">
        <f aca="false">SMALL($A4819:$E4819,2)</f>
        <v>47</v>
      </c>
      <c r="H4819" s="1" t="n">
        <f aca="false">SMALL($A4819:$E4819,3)</f>
        <v>50</v>
      </c>
      <c r="I4819" s="1" t="n">
        <f aca="false">SMALL($A4819:$E4819,4)</f>
        <v>69</v>
      </c>
      <c r="J4819" s="1" t="n">
        <f aca="false">SMALL($A4819:$E4819,5)</f>
        <v>88</v>
      </c>
      <c r="K4819" s="2" t="n">
        <f aca="false">COUNTIF($A4819:$E4819,A4819)-1</f>
        <v>0</v>
      </c>
      <c r="L4819" s="2" t="n">
        <f aca="false">COUNTIF($A4819:$E4819,B4819)-1</f>
        <v>0</v>
      </c>
      <c r="M4819" s="2" t="n">
        <f aca="false">COUNTIF($A4819:$E4819,C4819)-1</f>
        <v>0</v>
      </c>
      <c r="N4819" s="2" t="n">
        <f aca="false">COUNTIF($A4819:$E4819,D4819)-1</f>
        <v>0</v>
      </c>
      <c r="O4819" s="2" t="n">
        <f aca="false">COUNTIF($A4819:$E4819,E4819)-1</f>
        <v>0</v>
      </c>
      <c r="P4819" s="3" t="n">
        <f aca="false">IF(SUM(K4819:O4819)=0,1,0)</f>
        <v>1</v>
      </c>
      <c r="Q4819" s="3" t="n">
        <f aca="false">IF(AND(AVERAGE(F4819,J4819)=H4819,AVERAGE(G4819,I4819)=H4819),1,0)</f>
        <v>0</v>
      </c>
      <c r="R4819" s="0" t="n">
        <f aca="false">P4819*Q4819</f>
        <v>0</v>
      </c>
    </row>
    <row r="4820" customFormat="false" ht="15" hidden="false" customHeight="false" outlineLevel="0" collapsed="false">
      <c r="A4820" s="0" t="n">
        <v>91</v>
      </c>
      <c r="B4820" s="0" t="n">
        <v>98</v>
      </c>
      <c r="C4820" s="0" t="n">
        <v>29</v>
      </c>
      <c r="D4820" s="0" t="n">
        <v>78</v>
      </c>
      <c r="E4820" s="0" t="n">
        <v>55</v>
      </c>
      <c r="F4820" s="1" t="n">
        <f aca="false">SMALL($A4820:$E4820,1)</f>
        <v>29</v>
      </c>
      <c r="G4820" s="1" t="n">
        <f aca="false">SMALL($A4820:$E4820,2)</f>
        <v>55</v>
      </c>
      <c r="H4820" s="1" t="n">
        <f aca="false">SMALL($A4820:$E4820,3)</f>
        <v>78</v>
      </c>
      <c r="I4820" s="1" t="n">
        <f aca="false">SMALL($A4820:$E4820,4)</f>
        <v>91</v>
      </c>
      <c r="J4820" s="1" t="n">
        <f aca="false">SMALL($A4820:$E4820,5)</f>
        <v>98</v>
      </c>
      <c r="K4820" s="2" t="n">
        <f aca="false">COUNTIF($A4820:$E4820,A4820)-1</f>
        <v>0</v>
      </c>
      <c r="L4820" s="2" t="n">
        <f aca="false">COUNTIF($A4820:$E4820,B4820)-1</f>
        <v>0</v>
      </c>
      <c r="M4820" s="2" t="n">
        <f aca="false">COUNTIF($A4820:$E4820,C4820)-1</f>
        <v>0</v>
      </c>
      <c r="N4820" s="2" t="n">
        <f aca="false">COUNTIF($A4820:$E4820,D4820)-1</f>
        <v>0</v>
      </c>
      <c r="O4820" s="2" t="n">
        <f aca="false">COUNTIF($A4820:$E4820,E4820)-1</f>
        <v>0</v>
      </c>
      <c r="P4820" s="3" t="n">
        <f aca="false">IF(SUM(K4820:O4820)=0,1,0)</f>
        <v>1</v>
      </c>
      <c r="Q4820" s="3" t="n">
        <f aca="false">IF(AND(AVERAGE(F4820,J4820)=H4820,AVERAGE(G4820,I4820)=H4820),1,0)</f>
        <v>0</v>
      </c>
      <c r="R4820" s="0" t="n">
        <f aca="false">P4820*Q4820</f>
        <v>0</v>
      </c>
    </row>
    <row r="4821" customFormat="false" ht="15" hidden="false" customHeight="false" outlineLevel="0" collapsed="false">
      <c r="A4821" s="0" t="n">
        <v>98</v>
      </c>
      <c r="B4821" s="0" t="n">
        <v>25</v>
      </c>
      <c r="C4821" s="0" t="n">
        <v>45</v>
      </c>
      <c r="D4821" s="0" t="n">
        <v>48</v>
      </c>
      <c r="E4821" s="0" t="n">
        <v>51</v>
      </c>
      <c r="F4821" s="1" t="n">
        <f aca="false">SMALL($A4821:$E4821,1)</f>
        <v>25</v>
      </c>
      <c r="G4821" s="1" t="n">
        <f aca="false">SMALL($A4821:$E4821,2)</f>
        <v>45</v>
      </c>
      <c r="H4821" s="1" t="n">
        <f aca="false">SMALL($A4821:$E4821,3)</f>
        <v>48</v>
      </c>
      <c r="I4821" s="1" t="n">
        <f aca="false">SMALL($A4821:$E4821,4)</f>
        <v>51</v>
      </c>
      <c r="J4821" s="1" t="n">
        <f aca="false">SMALL($A4821:$E4821,5)</f>
        <v>98</v>
      </c>
      <c r="K4821" s="2" t="n">
        <f aca="false">COUNTIF($A4821:$E4821,A4821)-1</f>
        <v>0</v>
      </c>
      <c r="L4821" s="2" t="n">
        <f aca="false">COUNTIF($A4821:$E4821,B4821)-1</f>
        <v>0</v>
      </c>
      <c r="M4821" s="2" t="n">
        <f aca="false">COUNTIF($A4821:$E4821,C4821)-1</f>
        <v>0</v>
      </c>
      <c r="N4821" s="2" t="n">
        <f aca="false">COUNTIF($A4821:$E4821,D4821)-1</f>
        <v>0</v>
      </c>
      <c r="O4821" s="2" t="n">
        <f aca="false">COUNTIF($A4821:$E4821,E4821)-1</f>
        <v>0</v>
      </c>
      <c r="P4821" s="3" t="n">
        <f aca="false">IF(SUM(K4821:O4821)=0,1,0)</f>
        <v>1</v>
      </c>
      <c r="Q4821" s="3" t="n">
        <f aca="false">IF(AND(AVERAGE(F4821,J4821)=H4821,AVERAGE(G4821,I4821)=H4821),1,0)</f>
        <v>0</v>
      </c>
      <c r="R4821" s="0" t="n">
        <f aca="false">P4821*Q4821</f>
        <v>0</v>
      </c>
    </row>
    <row r="4822" customFormat="false" ht="15" hidden="false" customHeight="false" outlineLevel="0" collapsed="false">
      <c r="A4822" s="0" t="n">
        <v>95</v>
      </c>
      <c r="B4822" s="0" t="n">
        <v>69</v>
      </c>
      <c r="C4822" s="0" t="n">
        <v>61</v>
      </c>
      <c r="D4822" s="0" t="n">
        <v>89</v>
      </c>
      <c r="E4822" s="0" t="n">
        <v>55</v>
      </c>
      <c r="F4822" s="1" t="n">
        <f aca="false">SMALL($A4822:$E4822,1)</f>
        <v>55</v>
      </c>
      <c r="G4822" s="1" t="n">
        <f aca="false">SMALL($A4822:$E4822,2)</f>
        <v>61</v>
      </c>
      <c r="H4822" s="1" t="n">
        <f aca="false">SMALL($A4822:$E4822,3)</f>
        <v>69</v>
      </c>
      <c r="I4822" s="1" t="n">
        <f aca="false">SMALL($A4822:$E4822,4)</f>
        <v>89</v>
      </c>
      <c r="J4822" s="1" t="n">
        <f aca="false">SMALL($A4822:$E4822,5)</f>
        <v>95</v>
      </c>
      <c r="K4822" s="2" t="n">
        <f aca="false">COUNTIF($A4822:$E4822,A4822)-1</f>
        <v>0</v>
      </c>
      <c r="L4822" s="2" t="n">
        <f aca="false">COUNTIF($A4822:$E4822,B4822)-1</f>
        <v>0</v>
      </c>
      <c r="M4822" s="2" t="n">
        <f aca="false">COUNTIF($A4822:$E4822,C4822)-1</f>
        <v>0</v>
      </c>
      <c r="N4822" s="2" t="n">
        <f aca="false">COUNTIF($A4822:$E4822,D4822)-1</f>
        <v>0</v>
      </c>
      <c r="O4822" s="2" t="n">
        <f aca="false">COUNTIF($A4822:$E4822,E4822)-1</f>
        <v>0</v>
      </c>
      <c r="P4822" s="3" t="n">
        <f aca="false">IF(SUM(K4822:O4822)=0,1,0)</f>
        <v>1</v>
      </c>
      <c r="Q4822" s="3" t="n">
        <f aca="false">IF(AND(AVERAGE(F4822,J4822)=H4822,AVERAGE(G4822,I4822)=H4822),1,0)</f>
        <v>0</v>
      </c>
      <c r="R4822" s="0" t="n">
        <f aca="false">P4822*Q4822</f>
        <v>0</v>
      </c>
    </row>
    <row r="4823" customFormat="false" ht="15" hidden="false" customHeight="false" outlineLevel="0" collapsed="false">
      <c r="A4823" s="0" t="n">
        <v>87</v>
      </c>
      <c r="B4823" s="0" t="n">
        <v>56</v>
      </c>
      <c r="C4823" s="0" t="n">
        <v>28</v>
      </c>
      <c r="D4823" s="0" t="n">
        <v>14</v>
      </c>
      <c r="E4823" s="0" t="n">
        <v>14</v>
      </c>
      <c r="F4823" s="1" t="n">
        <f aca="false">SMALL($A4823:$E4823,1)</f>
        <v>14</v>
      </c>
      <c r="G4823" s="1" t="n">
        <f aca="false">SMALL($A4823:$E4823,2)</f>
        <v>14</v>
      </c>
      <c r="H4823" s="1" t="n">
        <f aca="false">SMALL($A4823:$E4823,3)</f>
        <v>28</v>
      </c>
      <c r="I4823" s="1" t="n">
        <f aca="false">SMALL($A4823:$E4823,4)</f>
        <v>56</v>
      </c>
      <c r="J4823" s="1" t="n">
        <f aca="false">SMALL($A4823:$E4823,5)</f>
        <v>87</v>
      </c>
      <c r="K4823" s="2" t="n">
        <f aca="false">COUNTIF($A4823:$E4823,A4823)-1</f>
        <v>0</v>
      </c>
      <c r="L4823" s="2" t="n">
        <f aca="false">COUNTIF($A4823:$E4823,B4823)-1</f>
        <v>0</v>
      </c>
      <c r="M4823" s="2" t="n">
        <f aca="false">COUNTIF($A4823:$E4823,C4823)-1</f>
        <v>0</v>
      </c>
      <c r="N4823" s="2" t="n">
        <f aca="false">COUNTIF($A4823:$E4823,D4823)-1</f>
        <v>1</v>
      </c>
      <c r="O4823" s="2" t="n">
        <f aca="false">COUNTIF($A4823:$E4823,E4823)-1</f>
        <v>1</v>
      </c>
      <c r="P4823" s="3" t="n">
        <f aca="false">IF(SUM(K4823:O4823)=0,1,0)</f>
        <v>0</v>
      </c>
      <c r="Q4823" s="3" t="n">
        <f aca="false">IF(AND(AVERAGE(F4823,J4823)=H4823,AVERAGE(G4823,I4823)=H4823),1,0)</f>
        <v>0</v>
      </c>
      <c r="R4823" s="0" t="n">
        <f aca="false">P4823*Q4823</f>
        <v>0</v>
      </c>
    </row>
    <row r="4824" customFormat="false" ht="15" hidden="false" customHeight="false" outlineLevel="0" collapsed="false">
      <c r="A4824" s="0" t="n">
        <v>42</v>
      </c>
      <c r="B4824" s="0" t="n">
        <v>15</v>
      </c>
      <c r="C4824" s="0" t="n">
        <v>25</v>
      </c>
      <c r="D4824" s="0" t="n">
        <v>28</v>
      </c>
      <c r="E4824" s="0" t="n">
        <v>82</v>
      </c>
      <c r="F4824" s="1" t="n">
        <f aca="false">SMALL($A4824:$E4824,1)</f>
        <v>15</v>
      </c>
      <c r="G4824" s="1" t="n">
        <f aca="false">SMALL($A4824:$E4824,2)</f>
        <v>25</v>
      </c>
      <c r="H4824" s="1" t="n">
        <f aca="false">SMALL($A4824:$E4824,3)</f>
        <v>28</v>
      </c>
      <c r="I4824" s="1" t="n">
        <f aca="false">SMALL($A4824:$E4824,4)</f>
        <v>42</v>
      </c>
      <c r="J4824" s="1" t="n">
        <f aca="false">SMALL($A4824:$E4824,5)</f>
        <v>82</v>
      </c>
      <c r="K4824" s="2" t="n">
        <f aca="false">COUNTIF($A4824:$E4824,A4824)-1</f>
        <v>0</v>
      </c>
      <c r="L4824" s="2" t="n">
        <f aca="false">COUNTIF($A4824:$E4824,B4824)-1</f>
        <v>0</v>
      </c>
      <c r="M4824" s="2" t="n">
        <f aca="false">COUNTIF($A4824:$E4824,C4824)-1</f>
        <v>0</v>
      </c>
      <c r="N4824" s="2" t="n">
        <f aca="false">COUNTIF($A4824:$E4824,D4824)-1</f>
        <v>0</v>
      </c>
      <c r="O4824" s="2" t="n">
        <f aca="false">COUNTIF($A4824:$E4824,E4824)-1</f>
        <v>0</v>
      </c>
      <c r="P4824" s="3" t="n">
        <f aca="false">IF(SUM(K4824:O4824)=0,1,0)</f>
        <v>1</v>
      </c>
      <c r="Q4824" s="3" t="n">
        <f aca="false">IF(AND(AVERAGE(F4824,J4824)=H4824,AVERAGE(G4824,I4824)=H4824),1,0)</f>
        <v>0</v>
      </c>
      <c r="R4824" s="0" t="n">
        <f aca="false">P4824*Q4824</f>
        <v>0</v>
      </c>
    </row>
    <row r="4825" customFormat="false" ht="15" hidden="false" customHeight="false" outlineLevel="0" collapsed="false">
      <c r="A4825" s="0" t="n">
        <v>34</v>
      </c>
      <c r="B4825" s="0" t="n">
        <v>16</v>
      </c>
      <c r="C4825" s="0" t="n">
        <v>38</v>
      </c>
      <c r="D4825" s="0" t="n">
        <v>62</v>
      </c>
      <c r="E4825" s="0" t="n">
        <v>20</v>
      </c>
      <c r="F4825" s="1" t="n">
        <f aca="false">SMALL($A4825:$E4825,1)</f>
        <v>16</v>
      </c>
      <c r="G4825" s="1" t="n">
        <f aca="false">SMALL($A4825:$E4825,2)</f>
        <v>20</v>
      </c>
      <c r="H4825" s="1" t="n">
        <f aca="false">SMALL($A4825:$E4825,3)</f>
        <v>34</v>
      </c>
      <c r="I4825" s="1" t="n">
        <f aca="false">SMALL($A4825:$E4825,4)</f>
        <v>38</v>
      </c>
      <c r="J4825" s="1" t="n">
        <f aca="false">SMALL($A4825:$E4825,5)</f>
        <v>62</v>
      </c>
      <c r="K4825" s="2" t="n">
        <f aca="false">COUNTIF($A4825:$E4825,A4825)-1</f>
        <v>0</v>
      </c>
      <c r="L4825" s="2" t="n">
        <f aca="false">COUNTIF($A4825:$E4825,B4825)-1</f>
        <v>0</v>
      </c>
      <c r="M4825" s="2" t="n">
        <f aca="false">COUNTIF($A4825:$E4825,C4825)-1</f>
        <v>0</v>
      </c>
      <c r="N4825" s="2" t="n">
        <f aca="false">COUNTIF($A4825:$E4825,D4825)-1</f>
        <v>0</v>
      </c>
      <c r="O4825" s="2" t="n">
        <f aca="false">COUNTIF($A4825:$E4825,E4825)-1</f>
        <v>0</v>
      </c>
      <c r="P4825" s="3" t="n">
        <f aca="false">IF(SUM(K4825:O4825)=0,1,0)</f>
        <v>1</v>
      </c>
      <c r="Q4825" s="3" t="n">
        <f aca="false">IF(AND(AVERAGE(F4825,J4825)=H4825,AVERAGE(G4825,I4825)=H4825),1,0)</f>
        <v>0</v>
      </c>
      <c r="R4825" s="0" t="n">
        <f aca="false">P4825*Q4825</f>
        <v>0</v>
      </c>
    </row>
    <row r="4826" customFormat="false" ht="15" hidden="false" customHeight="false" outlineLevel="0" collapsed="false">
      <c r="A4826" s="0" t="n">
        <v>90</v>
      </c>
      <c r="B4826" s="0" t="n">
        <v>46</v>
      </c>
      <c r="C4826" s="0" t="n">
        <v>33</v>
      </c>
      <c r="D4826" s="0" t="n">
        <v>15</v>
      </c>
      <c r="E4826" s="0" t="n">
        <v>31</v>
      </c>
      <c r="F4826" s="1" t="n">
        <f aca="false">SMALL($A4826:$E4826,1)</f>
        <v>15</v>
      </c>
      <c r="G4826" s="1" t="n">
        <f aca="false">SMALL($A4826:$E4826,2)</f>
        <v>31</v>
      </c>
      <c r="H4826" s="1" t="n">
        <f aca="false">SMALL($A4826:$E4826,3)</f>
        <v>33</v>
      </c>
      <c r="I4826" s="1" t="n">
        <f aca="false">SMALL($A4826:$E4826,4)</f>
        <v>46</v>
      </c>
      <c r="J4826" s="1" t="n">
        <f aca="false">SMALL($A4826:$E4826,5)</f>
        <v>90</v>
      </c>
      <c r="K4826" s="2" t="n">
        <f aca="false">COUNTIF($A4826:$E4826,A4826)-1</f>
        <v>0</v>
      </c>
      <c r="L4826" s="2" t="n">
        <f aca="false">COUNTIF($A4826:$E4826,B4826)-1</f>
        <v>0</v>
      </c>
      <c r="M4826" s="2" t="n">
        <f aca="false">COUNTIF($A4826:$E4826,C4826)-1</f>
        <v>0</v>
      </c>
      <c r="N4826" s="2" t="n">
        <f aca="false">COUNTIF($A4826:$E4826,D4826)-1</f>
        <v>0</v>
      </c>
      <c r="O4826" s="2" t="n">
        <f aca="false">COUNTIF($A4826:$E4826,E4826)-1</f>
        <v>0</v>
      </c>
      <c r="P4826" s="3" t="n">
        <f aca="false">IF(SUM(K4826:O4826)=0,1,0)</f>
        <v>1</v>
      </c>
      <c r="Q4826" s="3" t="n">
        <f aca="false">IF(AND(AVERAGE(F4826,J4826)=H4826,AVERAGE(G4826,I4826)=H4826),1,0)</f>
        <v>0</v>
      </c>
      <c r="R4826" s="0" t="n">
        <f aca="false">P4826*Q4826</f>
        <v>0</v>
      </c>
    </row>
    <row r="4827" customFormat="false" ht="15" hidden="false" customHeight="false" outlineLevel="0" collapsed="false">
      <c r="A4827" s="0" t="n">
        <v>19</v>
      </c>
      <c r="B4827" s="0" t="n">
        <v>10</v>
      </c>
      <c r="C4827" s="0" t="n">
        <v>29</v>
      </c>
      <c r="D4827" s="0" t="n">
        <v>80</v>
      </c>
      <c r="E4827" s="0" t="n">
        <v>57</v>
      </c>
      <c r="F4827" s="1" t="n">
        <f aca="false">SMALL($A4827:$E4827,1)</f>
        <v>10</v>
      </c>
      <c r="G4827" s="1" t="n">
        <f aca="false">SMALL($A4827:$E4827,2)</f>
        <v>19</v>
      </c>
      <c r="H4827" s="1" t="n">
        <f aca="false">SMALL($A4827:$E4827,3)</f>
        <v>29</v>
      </c>
      <c r="I4827" s="1" t="n">
        <f aca="false">SMALL($A4827:$E4827,4)</f>
        <v>57</v>
      </c>
      <c r="J4827" s="1" t="n">
        <f aca="false">SMALL($A4827:$E4827,5)</f>
        <v>80</v>
      </c>
      <c r="K4827" s="2" t="n">
        <f aca="false">COUNTIF($A4827:$E4827,A4827)-1</f>
        <v>0</v>
      </c>
      <c r="L4827" s="2" t="n">
        <f aca="false">COUNTIF($A4827:$E4827,B4827)-1</f>
        <v>0</v>
      </c>
      <c r="M4827" s="2" t="n">
        <f aca="false">COUNTIF($A4827:$E4827,C4827)-1</f>
        <v>0</v>
      </c>
      <c r="N4827" s="2" t="n">
        <f aca="false">COUNTIF($A4827:$E4827,D4827)-1</f>
        <v>0</v>
      </c>
      <c r="O4827" s="2" t="n">
        <f aca="false">COUNTIF($A4827:$E4827,E4827)-1</f>
        <v>0</v>
      </c>
      <c r="P4827" s="3" t="n">
        <f aca="false">IF(SUM(K4827:O4827)=0,1,0)</f>
        <v>1</v>
      </c>
      <c r="Q4827" s="3" t="n">
        <f aca="false">IF(AND(AVERAGE(F4827,J4827)=H4827,AVERAGE(G4827,I4827)=H4827),1,0)</f>
        <v>0</v>
      </c>
      <c r="R4827" s="0" t="n">
        <f aca="false">P4827*Q4827</f>
        <v>0</v>
      </c>
    </row>
    <row r="4828" customFormat="false" ht="15" hidden="false" customHeight="false" outlineLevel="0" collapsed="false">
      <c r="A4828" s="0" t="n">
        <v>92</v>
      </c>
      <c r="B4828" s="0" t="n">
        <v>98</v>
      </c>
      <c r="C4828" s="0" t="n">
        <v>39</v>
      </c>
      <c r="D4828" s="0" t="n">
        <v>65</v>
      </c>
      <c r="E4828" s="0" t="n">
        <v>27</v>
      </c>
      <c r="F4828" s="1" t="n">
        <f aca="false">SMALL($A4828:$E4828,1)</f>
        <v>27</v>
      </c>
      <c r="G4828" s="1" t="n">
        <f aca="false">SMALL($A4828:$E4828,2)</f>
        <v>39</v>
      </c>
      <c r="H4828" s="1" t="n">
        <f aca="false">SMALL($A4828:$E4828,3)</f>
        <v>65</v>
      </c>
      <c r="I4828" s="1" t="n">
        <f aca="false">SMALL($A4828:$E4828,4)</f>
        <v>92</v>
      </c>
      <c r="J4828" s="1" t="n">
        <f aca="false">SMALL($A4828:$E4828,5)</f>
        <v>98</v>
      </c>
      <c r="K4828" s="2" t="n">
        <f aca="false">COUNTIF($A4828:$E4828,A4828)-1</f>
        <v>0</v>
      </c>
      <c r="L4828" s="2" t="n">
        <f aca="false">COUNTIF($A4828:$E4828,B4828)-1</f>
        <v>0</v>
      </c>
      <c r="M4828" s="2" t="n">
        <f aca="false">COUNTIF($A4828:$E4828,C4828)-1</f>
        <v>0</v>
      </c>
      <c r="N4828" s="2" t="n">
        <f aca="false">COUNTIF($A4828:$E4828,D4828)-1</f>
        <v>0</v>
      </c>
      <c r="O4828" s="2" t="n">
        <f aca="false">COUNTIF($A4828:$E4828,E4828)-1</f>
        <v>0</v>
      </c>
      <c r="P4828" s="3" t="n">
        <f aca="false">IF(SUM(K4828:O4828)=0,1,0)</f>
        <v>1</v>
      </c>
      <c r="Q4828" s="3" t="n">
        <f aca="false">IF(AND(AVERAGE(F4828,J4828)=H4828,AVERAGE(G4828,I4828)=H4828),1,0)</f>
        <v>0</v>
      </c>
      <c r="R4828" s="0" t="n">
        <f aca="false">P4828*Q4828</f>
        <v>0</v>
      </c>
    </row>
    <row r="4829" customFormat="false" ht="15" hidden="false" customHeight="false" outlineLevel="0" collapsed="false">
      <c r="A4829" s="0" t="n">
        <v>69</v>
      </c>
      <c r="B4829" s="0" t="n">
        <v>61</v>
      </c>
      <c r="C4829" s="0" t="n">
        <v>44</v>
      </c>
      <c r="D4829" s="0" t="n">
        <v>76</v>
      </c>
      <c r="E4829" s="0" t="n">
        <v>30</v>
      </c>
      <c r="F4829" s="1" t="n">
        <f aca="false">SMALL($A4829:$E4829,1)</f>
        <v>30</v>
      </c>
      <c r="G4829" s="1" t="n">
        <f aca="false">SMALL($A4829:$E4829,2)</f>
        <v>44</v>
      </c>
      <c r="H4829" s="1" t="n">
        <f aca="false">SMALL($A4829:$E4829,3)</f>
        <v>61</v>
      </c>
      <c r="I4829" s="1" t="n">
        <f aca="false">SMALL($A4829:$E4829,4)</f>
        <v>69</v>
      </c>
      <c r="J4829" s="1" t="n">
        <f aca="false">SMALL($A4829:$E4829,5)</f>
        <v>76</v>
      </c>
      <c r="K4829" s="2" t="n">
        <f aca="false">COUNTIF($A4829:$E4829,A4829)-1</f>
        <v>0</v>
      </c>
      <c r="L4829" s="2" t="n">
        <f aca="false">COUNTIF($A4829:$E4829,B4829)-1</f>
        <v>0</v>
      </c>
      <c r="M4829" s="2" t="n">
        <f aca="false">COUNTIF($A4829:$E4829,C4829)-1</f>
        <v>0</v>
      </c>
      <c r="N4829" s="2" t="n">
        <f aca="false">COUNTIF($A4829:$E4829,D4829)-1</f>
        <v>0</v>
      </c>
      <c r="O4829" s="2" t="n">
        <f aca="false">COUNTIF($A4829:$E4829,E4829)-1</f>
        <v>0</v>
      </c>
      <c r="P4829" s="3" t="n">
        <f aca="false">IF(SUM(K4829:O4829)=0,1,0)</f>
        <v>1</v>
      </c>
      <c r="Q4829" s="3" t="n">
        <f aca="false">IF(AND(AVERAGE(F4829,J4829)=H4829,AVERAGE(G4829,I4829)=H4829),1,0)</f>
        <v>0</v>
      </c>
      <c r="R4829" s="0" t="n">
        <f aca="false">P4829*Q4829</f>
        <v>0</v>
      </c>
    </row>
    <row r="4830" customFormat="false" ht="15" hidden="false" customHeight="false" outlineLevel="0" collapsed="false">
      <c r="A4830" s="0" t="n">
        <v>94</v>
      </c>
      <c r="B4830" s="0" t="n">
        <v>69</v>
      </c>
      <c r="C4830" s="0" t="n">
        <v>65</v>
      </c>
      <c r="D4830" s="0" t="n">
        <v>42</v>
      </c>
      <c r="E4830" s="0" t="n">
        <v>14</v>
      </c>
      <c r="F4830" s="1" t="n">
        <f aca="false">SMALL($A4830:$E4830,1)</f>
        <v>14</v>
      </c>
      <c r="G4830" s="1" t="n">
        <f aca="false">SMALL($A4830:$E4830,2)</f>
        <v>42</v>
      </c>
      <c r="H4830" s="1" t="n">
        <f aca="false">SMALL($A4830:$E4830,3)</f>
        <v>65</v>
      </c>
      <c r="I4830" s="1" t="n">
        <f aca="false">SMALL($A4830:$E4830,4)</f>
        <v>69</v>
      </c>
      <c r="J4830" s="1" t="n">
        <f aca="false">SMALL($A4830:$E4830,5)</f>
        <v>94</v>
      </c>
      <c r="K4830" s="2" t="n">
        <f aca="false">COUNTIF($A4830:$E4830,A4830)-1</f>
        <v>0</v>
      </c>
      <c r="L4830" s="2" t="n">
        <f aca="false">COUNTIF($A4830:$E4830,B4830)-1</f>
        <v>0</v>
      </c>
      <c r="M4830" s="2" t="n">
        <f aca="false">COUNTIF($A4830:$E4830,C4830)-1</f>
        <v>0</v>
      </c>
      <c r="N4830" s="2" t="n">
        <f aca="false">COUNTIF($A4830:$E4830,D4830)-1</f>
        <v>0</v>
      </c>
      <c r="O4830" s="2" t="n">
        <f aca="false">COUNTIF($A4830:$E4830,E4830)-1</f>
        <v>0</v>
      </c>
      <c r="P4830" s="3" t="n">
        <f aca="false">IF(SUM(K4830:O4830)=0,1,0)</f>
        <v>1</v>
      </c>
      <c r="Q4830" s="3" t="n">
        <f aca="false">IF(AND(AVERAGE(F4830,J4830)=H4830,AVERAGE(G4830,I4830)=H4830),1,0)</f>
        <v>0</v>
      </c>
      <c r="R4830" s="0" t="n">
        <f aca="false">P4830*Q4830</f>
        <v>0</v>
      </c>
    </row>
    <row r="4831" customFormat="false" ht="15" hidden="false" customHeight="false" outlineLevel="0" collapsed="false">
      <c r="A4831" s="0" t="n">
        <v>86</v>
      </c>
      <c r="B4831" s="0" t="n">
        <v>83</v>
      </c>
      <c r="C4831" s="0" t="n">
        <v>11</v>
      </c>
      <c r="D4831" s="0" t="n">
        <v>95</v>
      </c>
      <c r="E4831" s="0" t="n">
        <v>30</v>
      </c>
      <c r="F4831" s="1" t="n">
        <f aca="false">SMALL($A4831:$E4831,1)</f>
        <v>11</v>
      </c>
      <c r="G4831" s="1" t="n">
        <f aca="false">SMALL($A4831:$E4831,2)</f>
        <v>30</v>
      </c>
      <c r="H4831" s="1" t="n">
        <f aca="false">SMALL($A4831:$E4831,3)</f>
        <v>83</v>
      </c>
      <c r="I4831" s="1" t="n">
        <f aca="false">SMALL($A4831:$E4831,4)</f>
        <v>86</v>
      </c>
      <c r="J4831" s="1" t="n">
        <f aca="false">SMALL($A4831:$E4831,5)</f>
        <v>95</v>
      </c>
      <c r="K4831" s="2" t="n">
        <f aca="false">COUNTIF($A4831:$E4831,A4831)-1</f>
        <v>0</v>
      </c>
      <c r="L4831" s="2" t="n">
        <f aca="false">COUNTIF($A4831:$E4831,B4831)-1</f>
        <v>0</v>
      </c>
      <c r="M4831" s="2" t="n">
        <f aca="false">COUNTIF($A4831:$E4831,C4831)-1</f>
        <v>0</v>
      </c>
      <c r="N4831" s="2" t="n">
        <f aca="false">COUNTIF($A4831:$E4831,D4831)-1</f>
        <v>0</v>
      </c>
      <c r="O4831" s="2" t="n">
        <f aca="false">COUNTIF($A4831:$E4831,E4831)-1</f>
        <v>0</v>
      </c>
      <c r="P4831" s="3" t="n">
        <f aca="false">IF(SUM(K4831:O4831)=0,1,0)</f>
        <v>1</v>
      </c>
      <c r="Q4831" s="3" t="n">
        <f aca="false">IF(AND(AVERAGE(F4831,J4831)=H4831,AVERAGE(G4831,I4831)=H4831),1,0)</f>
        <v>0</v>
      </c>
      <c r="R4831" s="0" t="n">
        <f aca="false">P4831*Q4831</f>
        <v>0</v>
      </c>
    </row>
    <row r="4832" customFormat="false" ht="15" hidden="false" customHeight="false" outlineLevel="0" collapsed="false">
      <c r="A4832" s="0" t="n">
        <v>91</v>
      </c>
      <c r="B4832" s="0" t="n">
        <v>87</v>
      </c>
      <c r="C4832" s="0" t="n">
        <v>82</v>
      </c>
      <c r="D4832" s="0" t="n">
        <v>37</v>
      </c>
      <c r="E4832" s="0" t="n">
        <v>61</v>
      </c>
      <c r="F4832" s="1" t="n">
        <f aca="false">SMALL($A4832:$E4832,1)</f>
        <v>37</v>
      </c>
      <c r="G4832" s="1" t="n">
        <f aca="false">SMALL($A4832:$E4832,2)</f>
        <v>61</v>
      </c>
      <c r="H4832" s="1" t="n">
        <f aca="false">SMALL($A4832:$E4832,3)</f>
        <v>82</v>
      </c>
      <c r="I4832" s="1" t="n">
        <f aca="false">SMALL($A4832:$E4832,4)</f>
        <v>87</v>
      </c>
      <c r="J4832" s="1" t="n">
        <f aca="false">SMALL($A4832:$E4832,5)</f>
        <v>91</v>
      </c>
      <c r="K4832" s="2" t="n">
        <f aca="false">COUNTIF($A4832:$E4832,A4832)-1</f>
        <v>0</v>
      </c>
      <c r="L4832" s="2" t="n">
        <f aca="false">COUNTIF($A4832:$E4832,B4832)-1</f>
        <v>0</v>
      </c>
      <c r="M4832" s="2" t="n">
        <f aca="false">COUNTIF($A4832:$E4832,C4832)-1</f>
        <v>0</v>
      </c>
      <c r="N4832" s="2" t="n">
        <f aca="false">COUNTIF($A4832:$E4832,D4832)-1</f>
        <v>0</v>
      </c>
      <c r="O4832" s="2" t="n">
        <f aca="false">COUNTIF($A4832:$E4832,E4832)-1</f>
        <v>0</v>
      </c>
      <c r="P4832" s="3" t="n">
        <f aca="false">IF(SUM(K4832:O4832)=0,1,0)</f>
        <v>1</v>
      </c>
      <c r="Q4832" s="3" t="n">
        <f aca="false">IF(AND(AVERAGE(F4832,J4832)=H4832,AVERAGE(G4832,I4832)=H4832),1,0)</f>
        <v>0</v>
      </c>
      <c r="R4832" s="0" t="n">
        <f aca="false">P4832*Q4832</f>
        <v>0</v>
      </c>
    </row>
    <row r="4833" customFormat="false" ht="15" hidden="false" customHeight="false" outlineLevel="0" collapsed="false">
      <c r="A4833" s="0" t="n">
        <v>58</v>
      </c>
      <c r="B4833" s="0" t="n">
        <v>45</v>
      </c>
      <c r="C4833" s="0" t="n">
        <v>56</v>
      </c>
      <c r="D4833" s="0" t="n">
        <v>68</v>
      </c>
      <c r="E4833" s="0" t="n">
        <v>45</v>
      </c>
      <c r="F4833" s="1" t="n">
        <f aca="false">SMALL($A4833:$E4833,1)</f>
        <v>45</v>
      </c>
      <c r="G4833" s="1" t="n">
        <f aca="false">SMALL($A4833:$E4833,2)</f>
        <v>45</v>
      </c>
      <c r="H4833" s="1" t="n">
        <f aca="false">SMALL($A4833:$E4833,3)</f>
        <v>56</v>
      </c>
      <c r="I4833" s="1" t="n">
        <f aca="false">SMALL($A4833:$E4833,4)</f>
        <v>58</v>
      </c>
      <c r="J4833" s="1" t="n">
        <f aca="false">SMALL($A4833:$E4833,5)</f>
        <v>68</v>
      </c>
      <c r="K4833" s="2" t="n">
        <f aca="false">COUNTIF($A4833:$E4833,A4833)-1</f>
        <v>0</v>
      </c>
      <c r="L4833" s="2" t="n">
        <f aca="false">COUNTIF($A4833:$E4833,B4833)-1</f>
        <v>1</v>
      </c>
      <c r="M4833" s="2" t="n">
        <f aca="false">COUNTIF($A4833:$E4833,C4833)-1</f>
        <v>0</v>
      </c>
      <c r="N4833" s="2" t="n">
        <f aca="false">COUNTIF($A4833:$E4833,D4833)-1</f>
        <v>0</v>
      </c>
      <c r="O4833" s="2" t="n">
        <f aca="false">COUNTIF($A4833:$E4833,E4833)-1</f>
        <v>1</v>
      </c>
      <c r="P4833" s="3" t="n">
        <f aca="false">IF(SUM(K4833:O4833)=0,1,0)</f>
        <v>0</v>
      </c>
      <c r="Q4833" s="3" t="n">
        <f aca="false">IF(AND(AVERAGE(F4833,J4833)=H4833,AVERAGE(G4833,I4833)=H4833),1,0)</f>
        <v>0</v>
      </c>
      <c r="R4833" s="0" t="n">
        <f aca="false">P4833*Q4833</f>
        <v>0</v>
      </c>
    </row>
    <row r="4834" customFormat="false" ht="15" hidden="false" customHeight="false" outlineLevel="0" collapsed="false">
      <c r="A4834" s="0" t="n">
        <v>87</v>
      </c>
      <c r="B4834" s="0" t="n">
        <v>36</v>
      </c>
      <c r="C4834" s="0" t="n">
        <v>48</v>
      </c>
      <c r="D4834" s="0" t="n">
        <v>57</v>
      </c>
      <c r="E4834" s="0" t="n">
        <v>22</v>
      </c>
      <c r="F4834" s="1" t="n">
        <f aca="false">SMALL($A4834:$E4834,1)</f>
        <v>22</v>
      </c>
      <c r="G4834" s="1" t="n">
        <f aca="false">SMALL($A4834:$E4834,2)</f>
        <v>36</v>
      </c>
      <c r="H4834" s="1" t="n">
        <f aca="false">SMALL($A4834:$E4834,3)</f>
        <v>48</v>
      </c>
      <c r="I4834" s="1" t="n">
        <f aca="false">SMALL($A4834:$E4834,4)</f>
        <v>57</v>
      </c>
      <c r="J4834" s="1" t="n">
        <f aca="false">SMALL($A4834:$E4834,5)</f>
        <v>87</v>
      </c>
      <c r="K4834" s="2" t="n">
        <f aca="false">COUNTIF($A4834:$E4834,A4834)-1</f>
        <v>0</v>
      </c>
      <c r="L4834" s="2" t="n">
        <f aca="false">COUNTIF($A4834:$E4834,B4834)-1</f>
        <v>0</v>
      </c>
      <c r="M4834" s="2" t="n">
        <f aca="false">COUNTIF($A4834:$E4834,C4834)-1</f>
        <v>0</v>
      </c>
      <c r="N4834" s="2" t="n">
        <f aca="false">COUNTIF($A4834:$E4834,D4834)-1</f>
        <v>0</v>
      </c>
      <c r="O4834" s="2" t="n">
        <f aca="false">COUNTIF($A4834:$E4834,E4834)-1</f>
        <v>0</v>
      </c>
      <c r="P4834" s="3" t="n">
        <f aca="false">IF(SUM(K4834:O4834)=0,1,0)</f>
        <v>1</v>
      </c>
      <c r="Q4834" s="3" t="n">
        <f aca="false">IF(AND(AVERAGE(F4834,J4834)=H4834,AVERAGE(G4834,I4834)=H4834),1,0)</f>
        <v>0</v>
      </c>
      <c r="R4834" s="0" t="n">
        <f aca="false">P4834*Q4834</f>
        <v>0</v>
      </c>
    </row>
    <row r="4835" customFormat="false" ht="15" hidden="false" customHeight="false" outlineLevel="0" collapsed="false">
      <c r="A4835" s="0" t="n">
        <v>43</v>
      </c>
      <c r="B4835" s="0" t="n">
        <v>75</v>
      </c>
      <c r="C4835" s="0" t="n">
        <v>60</v>
      </c>
      <c r="D4835" s="0" t="n">
        <v>10</v>
      </c>
      <c r="E4835" s="0" t="n">
        <v>22</v>
      </c>
      <c r="F4835" s="1" t="n">
        <f aca="false">SMALL($A4835:$E4835,1)</f>
        <v>10</v>
      </c>
      <c r="G4835" s="1" t="n">
        <f aca="false">SMALL($A4835:$E4835,2)</f>
        <v>22</v>
      </c>
      <c r="H4835" s="1" t="n">
        <f aca="false">SMALL($A4835:$E4835,3)</f>
        <v>43</v>
      </c>
      <c r="I4835" s="1" t="n">
        <f aca="false">SMALL($A4835:$E4835,4)</f>
        <v>60</v>
      </c>
      <c r="J4835" s="1" t="n">
        <f aca="false">SMALL($A4835:$E4835,5)</f>
        <v>75</v>
      </c>
      <c r="K4835" s="2" t="n">
        <f aca="false">COUNTIF($A4835:$E4835,A4835)-1</f>
        <v>0</v>
      </c>
      <c r="L4835" s="2" t="n">
        <f aca="false">COUNTIF($A4835:$E4835,B4835)-1</f>
        <v>0</v>
      </c>
      <c r="M4835" s="2" t="n">
        <f aca="false">COUNTIF($A4835:$E4835,C4835)-1</f>
        <v>0</v>
      </c>
      <c r="N4835" s="2" t="n">
        <f aca="false">COUNTIF($A4835:$E4835,D4835)-1</f>
        <v>0</v>
      </c>
      <c r="O4835" s="2" t="n">
        <f aca="false">COUNTIF($A4835:$E4835,E4835)-1</f>
        <v>0</v>
      </c>
      <c r="P4835" s="3" t="n">
        <f aca="false">IF(SUM(K4835:O4835)=0,1,0)</f>
        <v>1</v>
      </c>
      <c r="Q4835" s="3" t="n">
        <f aca="false">IF(AND(AVERAGE(F4835,J4835)=H4835,AVERAGE(G4835,I4835)=H4835),1,0)</f>
        <v>0</v>
      </c>
      <c r="R4835" s="0" t="n">
        <f aca="false">P4835*Q4835</f>
        <v>0</v>
      </c>
    </row>
    <row r="4836" customFormat="false" ht="15" hidden="false" customHeight="false" outlineLevel="0" collapsed="false">
      <c r="A4836" s="0" t="n">
        <v>72</v>
      </c>
      <c r="B4836" s="0" t="n">
        <v>72</v>
      </c>
      <c r="C4836" s="0" t="n">
        <v>61</v>
      </c>
      <c r="D4836" s="0" t="n">
        <v>42</v>
      </c>
      <c r="E4836" s="0" t="n">
        <v>26</v>
      </c>
      <c r="F4836" s="1" t="n">
        <f aca="false">SMALL($A4836:$E4836,1)</f>
        <v>26</v>
      </c>
      <c r="G4836" s="1" t="n">
        <f aca="false">SMALL($A4836:$E4836,2)</f>
        <v>42</v>
      </c>
      <c r="H4836" s="1" t="n">
        <f aca="false">SMALL($A4836:$E4836,3)</f>
        <v>61</v>
      </c>
      <c r="I4836" s="1" t="n">
        <f aca="false">SMALL($A4836:$E4836,4)</f>
        <v>72</v>
      </c>
      <c r="J4836" s="1" t="n">
        <f aca="false">SMALL($A4836:$E4836,5)</f>
        <v>72</v>
      </c>
      <c r="K4836" s="2" t="n">
        <f aca="false">COUNTIF($A4836:$E4836,A4836)-1</f>
        <v>1</v>
      </c>
      <c r="L4836" s="2" t="n">
        <f aca="false">COUNTIF($A4836:$E4836,B4836)-1</f>
        <v>1</v>
      </c>
      <c r="M4836" s="2" t="n">
        <f aca="false">COUNTIF($A4836:$E4836,C4836)-1</f>
        <v>0</v>
      </c>
      <c r="N4836" s="2" t="n">
        <f aca="false">COUNTIF($A4836:$E4836,D4836)-1</f>
        <v>0</v>
      </c>
      <c r="O4836" s="2" t="n">
        <f aca="false">COUNTIF($A4836:$E4836,E4836)-1</f>
        <v>0</v>
      </c>
      <c r="P4836" s="3" t="n">
        <f aca="false">IF(SUM(K4836:O4836)=0,1,0)</f>
        <v>0</v>
      </c>
      <c r="Q4836" s="3" t="n">
        <f aca="false">IF(AND(AVERAGE(F4836,J4836)=H4836,AVERAGE(G4836,I4836)=H4836),1,0)</f>
        <v>0</v>
      </c>
      <c r="R4836" s="0" t="n">
        <f aca="false">P4836*Q4836</f>
        <v>0</v>
      </c>
    </row>
    <row r="4837" customFormat="false" ht="15" hidden="false" customHeight="false" outlineLevel="0" collapsed="false">
      <c r="A4837" s="0" t="n">
        <v>30</v>
      </c>
      <c r="B4837" s="0" t="n">
        <v>81</v>
      </c>
      <c r="C4837" s="0" t="n">
        <v>90</v>
      </c>
      <c r="D4837" s="0" t="n">
        <v>11</v>
      </c>
      <c r="E4837" s="0" t="n">
        <v>44</v>
      </c>
      <c r="F4837" s="1" t="n">
        <f aca="false">SMALL($A4837:$E4837,1)</f>
        <v>11</v>
      </c>
      <c r="G4837" s="1" t="n">
        <f aca="false">SMALL($A4837:$E4837,2)</f>
        <v>30</v>
      </c>
      <c r="H4837" s="1" t="n">
        <f aca="false">SMALL($A4837:$E4837,3)</f>
        <v>44</v>
      </c>
      <c r="I4837" s="1" t="n">
        <f aca="false">SMALL($A4837:$E4837,4)</f>
        <v>81</v>
      </c>
      <c r="J4837" s="1" t="n">
        <f aca="false">SMALL($A4837:$E4837,5)</f>
        <v>90</v>
      </c>
      <c r="K4837" s="2" t="n">
        <f aca="false">COUNTIF($A4837:$E4837,A4837)-1</f>
        <v>0</v>
      </c>
      <c r="L4837" s="2" t="n">
        <f aca="false">COUNTIF($A4837:$E4837,B4837)-1</f>
        <v>0</v>
      </c>
      <c r="M4837" s="2" t="n">
        <f aca="false">COUNTIF($A4837:$E4837,C4837)-1</f>
        <v>0</v>
      </c>
      <c r="N4837" s="2" t="n">
        <f aca="false">COUNTIF($A4837:$E4837,D4837)-1</f>
        <v>0</v>
      </c>
      <c r="O4837" s="2" t="n">
        <f aca="false">COUNTIF($A4837:$E4837,E4837)-1</f>
        <v>0</v>
      </c>
      <c r="P4837" s="3" t="n">
        <f aca="false">IF(SUM(K4837:O4837)=0,1,0)</f>
        <v>1</v>
      </c>
      <c r="Q4837" s="3" t="n">
        <f aca="false">IF(AND(AVERAGE(F4837,J4837)=H4837,AVERAGE(G4837,I4837)=H4837),1,0)</f>
        <v>0</v>
      </c>
      <c r="R4837" s="0" t="n">
        <f aca="false">P4837*Q4837</f>
        <v>0</v>
      </c>
    </row>
    <row r="4838" customFormat="false" ht="15" hidden="false" customHeight="false" outlineLevel="0" collapsed="false">
      <c r="A4838" s="0" t="n">
        <v>36</v>
      </c>
      <c r="B4838" s="0" t="n">
        <v>98</v>
      </c>
      <c r="C4838" s="0" t="n">
        <v>34</v>
      </c>
      <c r="D4838" s="0" t="n">
        <v>59</v>
      </c>
      <c r="E4838" s="0" t="n">
        <v>65</v>
      </c>
      <c r="F4838" s="1" t="n">
        <f aca="false">SMALL($A4838:$E4838,1)</f>
        <v>34</v>
      </c>
      <c r="G4838" s="1" t="n">
        <f aca="false">SMALL($A4838:$E4838,2)</f>
        <v>36</v>
      </c>
      <c r="H4838" s="1" t="n">
        <f aca="false">SMALL($A4838:$E4838,3)</f>
        <v>59</v>
      </c>
      <c r="I4838" s="1" t="n">
        <f aca="false">SMALL($A4838:$E4838,4)</f>
        <v>65</v>
      </c>
      <c r="J4838" s="1" t="n">
        <f aca="false">SMALL($A4838:$E4838,5)</f>
        <v>98</v>
      </c>
      <c r="K4838" s="2" t="n">
        <f aca="false">COUNTIF($A4838:$E4838,A4838)-1</f>
        <v>0</v>
      </c>
      <c r="L4838" s="2" t="n">
        <f aca="false">COUNTIF($A4838:$E4838,B4838)-1</f>
        <v>0</v>
      </c>
      <c r="M4838" s="2" t="n">
        <f aca="false">COUNTIF($A4838:$E4838,C4838)-1</f>
        <v>0</v>
      </c>
      <c r="N4838" s="2" t="n">
        <f aca="false">COUNTIF($A4838:$E4838,D4838)-1</f>
        <v>0</v>
      </c>
      <c r="O4838" s="2" t="n">
        <f aca="false">COUNTIF($A4838:$E4838,E4838)-1</f>
        <v>0</v>
      </c>
      <c r="P4838" s="3" t="n">
        <f aca="false">IF(SUM(K4838:O4838)=0,1,0)</f>
        <v>1</v>
      </c>
      <c r="Q4838" s="3" t="n">
        <f aca="false">IF(AND(AVERAGE(F4838,J4838)=H4838,AVERAGE(G4838,I4838)=H4838),1,0)</f>
        <v>0</v>
      </c>
      <c r="R4838" s="0" t="n">
        <f aca="false">P4838*Q4838</f>
        <v>0</v>
      </c>
    </row>
    <row r="4839" customFormat="false" ht="15" hidden="false" customHeight="false" outlineLevel="0" collapsed="false">
      <c r="A4839" s="0" t="n">
        <v>15</v>
      </c>
      <c r="B4839" s="0" t="n">
        <v>26</v>
      </c>
      <c r="C4839" s="0" t="n">
        <v>11</v>
      </c>
      <c r="D4839" s="0" t="n">
        <v>13</v>
      </c>
      <c r="E4839" s="0" t="n">
        <v>69</v>
      </c>
      <c r="F4839" s="1" t="n">
        <f aca="false">SMALL($A4839:$E4839,1)</f>
        <v>11</v>
      </c>
      <c r="G4839" s="1" t="n">
        <f aca="false">SMALL($A4839:$E4839,2)</f>
        <v>13</v>
      </c>
      <c r="H4839" s="1" t="n">
        <f aca="false">SMALL($A4839:$E4839,3)</f>
        <v>15</v>
      </c>
      <c r="I4839" s="1" t="n">
        <f aca="false">SMALL($A4839:$E4839,4)</f>
        <v>26</v>
      </c>
      <c r="J4839" s="1" t="n">
        <f aca="false">SMALL($A4839:$E4839,5)</f>
        <v>69</v>
      </c>
      <c r="K4839" s="2" t="n">
        <f aca="false">COUNTIF($A4839:$E4839,A4839)-1</f>
        <v>0</v>
      </c>
      <c r="L4839" s="2" t="n">
        <f aca="false">COUNTIF($A4839:$E4839,B4839)-1</f>
        <v>0</v>
      </c>
      <c r="M4839" s="2" t="n">
        <f aca="false">COUNTIF($A4839:$E4839,C4839)-1</f>
        <v>0</v>
      </c>
      <c r="N4839" s="2" t="n">
        <f aca="false">COUNTIF($A4839:$E4839,D4839)-1</f>
        <v>0</v>
      </c>
      <c r="O4839" s="2" t="n">
        <f aca="false">COUNTIF($A4839:$E4839,E4839)-1</f>
        <v>0</v>
      </c>
      <c r="P4839" s="3" t="n">
        <f aca="false">IF(SUM(K4839:O4839)=0,1,0)</f>
        <v>1</v>
      </c>
      <c r="Q4839" s="3" t="n">
        <f aca="false">IF(AND(AVERAGE(F4839,J4839)=H4839,AVERAGE(G4839,I4839)=H4839),1,0)</f>
        <v>0</v>
      </c>
      <c r="R4839" s="0" t="n">
        <f aca="false">P4839*Q4839</f>
        <v>0</v>
      </c>
    </row>
    <row r="4840" customFormat="false" ht="15" hidden="false" customHeight="false" outlineLevel="0" collapsed="false">
      <c r="A4840" s="0" t="n">
        <v>34</v>
      </c>
      <c r="B4840" s="0" t="n">
        <v>15</v>
      </c>
      <c r="C4840" s="0" t="n">
        <v>75</v>
      </c>
      <c r="D4840" s="0" t="n">
        <v>40</v>
      </c>
      <c r="E4840" s="0" t="n">
        <v>42</v>
      </c>
      <c r="F4840" s="1" t="n">
        <f aca="false">SMALL($A4840:$E4840,1)</f>
        <v>15</v>
      </c>
      <c r="G4840" s="1" t="n">
        <f aca="false">SMALL($A4840:$E4840,2)</f>
        <v>34</v>
      </c>
      <c r="H4840" s="1" t="n">
        <f aca="false">SMALL($A4840:$E4840,3)</f>
        <v>40</v>
      </c>
      <c r="I4840" s="1" t="n">
        <f aca="false">SMALL($A4840:$E4840,4)</f>
        <v>42</v>
      </c>
      <c r="J4840" s="1" t="n">
        <f aca="false">SMALL($A4840:$E4840,5)</f>
        <v>75</v>
      </c>
      <c r="K4840" s="2" t="n">
        <f aca="false">COUNTIF($A4840:$E4840,A4840)-1</f>
        <v>0</v>
      </c>
      <c r="L4840" s="2" t="n">
        <f aca="false">COUNTIF($A4840:$E4840,B4840)-1</f>
        <v>0</v>
      </c>
      <c r="M4840" s="2" t="n">
        <f aca="false">COUNTIF($A4840:$E4840,C4840)-1</f>
        <v>0</v>
      </c>
      <c r="N4840" s="2" t="n">
        <f aca="false">COUNTIF($A4840:$E4840,D4840)-1</f>
        <v>0</v>
      </c>
      <c r="O4840" s="2" t="n">
        <f aca="false">COUNTIF($A4840:$E4840,E4840)-1</f>
        <v>0</v>
      </c>
      <c r="P4840" s="3" t="n">
        <f aca="false">IF(SUM(K4840:O4840)=0,1,0)</f>
        <v>1</v>
      </c>
      <c r="Q4840" s="3" t="n">
        <f aca="false">IF(AND(AVERAGE(F4840,J4840)=H4840,AVERAGE(G4840,I4840)=H4840),1,0)</f>
        <v>0</v>
      </c>
      <c r="R4840" s="0" t="n">
        <f aca="false">P4840*Q4840</f>
        <v>0</v>
      </c>
    </row>
    <row r="4841" customFormat="false" ht="15" hidden="false" customHeight="false" outlineLevel="0" collapsed="false">
      <c r="A4841" s="0" t="n">
        <v>67</v>
      </c>
      <c r="B4841" s="0" t="n">
        <v>30</v>
      </c>
      <c r="C4841" s="0" t="n">
        <v>17</v>
      </c>
      <c r="D4841" s="0" t="n">
        <v>30</v>
      </c>
      <c r="E4841" s="0" t="n">
        <v>70</v>
      </c>
      <c r="F4841" s="1" t="n">
        <f aca="false">SMALL($A4841:$E4841,1)</f>
        <v>17</v>
      </c>
      <c r="G4841" s="1" t="n">
        <f aca="false">SMALL($A4841:$E4841,2)</f>
        <v>30</v>
      </c>
      <c r="H4841" s="1" t="n">
        <f aca="false">SMALL($A4841:$E4841,3)</f>
        <v>30</v>
      </c>
      <c r="I4841" s="1" t="n">
        <f aca="false">SMALL($A4841:$E4841,4)</f>
        <v>67</v>
      </c>
      <c r="J4841" s="1" t="n">
        <f aca="false">SMALL($A4841:$E4841,5)</f>
        <v>70</v>
      </c>
      <c r="K4841" s="2" t="n">
        <f aca="false">COUNTIF($A4841:$E4841,A4841)-1</f>
        <v>0</v>
      </c>
      <c r="L4841" s="2" t="n">
        <f aca="false">COUNTIF($A4841:$E4841,B4841)-1</f>
        <v>1</v>
      </c>
      <c r="M4841" s="2" t="n">
        <f aca="false">COUNTIF($A4841:$E4841,C4841)-1</f>
        <v>0</v>
      </c>
      <c r="N4841" s="2" t="n">
        <f aca="false">COUNTIF($A4841:$E4841,D4841)-1</f>
        <v>1</v>
      </c>
      <c r="O4841" s="2" t="n">
        <f aca="false">COUNTIF($A4841:$E4841,E4841)-1</f>
        <v>0</v>
      </c>
      <c r="P4841" s="3" t="n">
        <f aca="false">IF(SUM(K4841:O4841)=0,1,0)</f>
        <v>0</v>
      </c>
      <c r="Q4841" s="3" t="n">
        <f aca="false">IF(AND(AVERAGE(F4841,J4841)=H4841,AVERAGE(G4841,I4841)=H4841),1,0)</f>
        <v>0</v>
      </c>
      <c r="R4841" s="0" t="n">
        <f aca="false">P4841*Q4841</f>
        <v>0</v>
      </c>
    </row>
    <row r="4842" customFormat="false" ht="15" hidden="false" customHeight="false" outlineLevel="0" collapsed="false">
      <c r="A4842" s="0" t="n">
        <v>20</v>
      </c>
      <c r="B4842" s="0" t="n">
        <v>32</v>
      </c>
      <c r="C4842" s="0" t="n">
        <v>10</v>
      </c>
      <c r="D4842" s="0" t="n">
        <v>82</v>
      </c>
      <c r="E4842" s="0" t="n">
        <v>57</v>
      </c>
      <c r="F4842" s="1" t="n">
        <f aca="false">SMALL($A4842:$E4842,1)</f>
        <v>10</v>
      </c>
      <c r="G4842" s="1" t="n">
        <f aca="false">SMALL($A4842:$E4842,2)</f>
        <v>20</v>
      </c>
      <c r="H4842" s="1" t="n">
        <f aca="false">SMALL($A4842:$E4842,3)</f>
        <v>32</v>
      </c>
      <c r="I4842" s="1" t="n">
        <f aca="false">SMALL($A4842:$E4842,4)</f>
        <v>57</v>
      </c>
      <c r="J4842" s="1" t="n">
        <f aca="false">SMALL($A4842:$E4842,5)</f>
        <v>82</v>
      </c>
      <c r="K4842" s="2" t="n">
        <f aca="false">COUNTIF($A4842:$E4842,A4842)-1</f>
        <v>0</v>
      </c>
      <c r="L4842" s="2" t="n">
        <f aca="false">COUNTIF($A4842:$E4842,B4842)-1</f>
        <v>0</v>
      </c>
      <c r="M4842" s="2" t="n">
        <f aca="false">COUNTIF($A4842:$E4842,C4842)-1</f>
        <v>0</v>
      </c>
      <c r="N4842" s="2" t="n">
        <f aca="false">COUNTIF($A4842:$E4842,D4842)-1</f>
        <v>0</v>
      </c>
      <c r="O4842" s="2" t="n">
        <f aca="false">COUNTIF($A4842:$E4842,E4842)-1</f>
        <v>0</v>
      </c>
      <c r="P4842" s="3" t="n">
        <f aca="false">IF(SUM(K4842:O4842)=0,1,0)</f>
        <v>1</v>
      </c>
      <c r="Q4842" s="3" t="n">
        <f aca="false">IF(AND(AVERAGE(F4842,J4842)=H4842,AVERAGE(G4842,I4842)=H4842),1,0)</f>
        <v>0</v>
      </c>
      <c r="R4842" s="0" t="n">
        <f aca="false">P4842*Q4842</f>
        <v>0</v>
      </c>
    </row>
    <row r="4843" customFormat="false" ht="15" hidden="false" customHeight="false" outlineLevel="0" collapsed="false">
      <c r="A4843" s="0" t="n">
        <v>28</v>
      </c>
      <c r="B4843" s="0" t="n">
        <v>35</v>
      </c>
      <c r="C4843" s="0" t="n">
        <v>50</v>
      </c>
      <c r="D4843" s="0" t="n">
        <v>21</v>
      </c>
      <c r="E4843" s="0" t="n">
        <v>40</v>
      </c>
      <c r="F4843" s="1" t="n">
        <f aca="false">SMALL($A4843:$E4843,1)</f>
        <v>21</v>
      </c>
      <c r="G4843" s="1" t="n">
        <f aca="false">SMALL($A4843:$E4843,2)</f>
        <v>28</v>
      </c>
      <c r="H4843" s="1" t="n">
        <f aca="false">SMALL($A4843:$E4843,3)</f>
        <v>35</v>
      </c>
      <c r="I4843" s="1" t="n">
        <f aca="false">SMALL($A4843:$E4843,4)</f>
        <v>40</v>
      </c>
      <c r="J4843" s="1" t="n">
        <f aca="false">SMALL($A4843:$E4843,5)</f>
        <v>50</v>
      </c>
      <c r="K4843" s="2" t="n">
        <f aca="false">COUNTIF($A4843:$E4843,A4843)-1</f>
        <v>0</v>
      </c>
      <c r="L4843" s="2" t="n">
        <f aca="false">COUNTIF($A4843:$E4843,B4843)-1</f>
        <v>0</v>
      </c>
      <c r="M4843" s="2" t="n">
        <f aca="false">COUNTIF($A4843:$E4843,C4843)-1</f>
        <v>0</v>
      </c>
      <c r="N4843" s="2" t="n">
        <f aca="false">COUNTIF($A4843:$E4843,D4843)-1</f>
        <v>0</v>
      </c>
      <c r="O4843" s="2" t="n">
        <f aca="false">COUNTIF($A4843:$E4843,E4843)-1</f>
        <v>0</v>
      </c>
      <c r="P4843" s="3" t="n">
        <f aca="false">IF(SUM(K4843:O4843)=0,1,0)</f>
        <v>1</v>
      </c>
      <c r="Q4843" s="3" t="n">
        <f aca="false">IF(AND(AVERAGE(F4843,J4843)=H4843,AVERAGE(G4843,I4843)=H4843),1,0)</f>
        <v>0</v>
      </c>
      <c r="R4843" s="0" t="n">
        <f aca="false">P4843*Q4843</f>
        <v>0</v>
      </c>
    </row>
    <row r="4844" customFormat="false" ht="15" hidden="false" customHeight="false" outlineLevel="0" collapsed="false">
      <c r="A4844" s="0" t="n">
        <v>76</v>
      </c>
      <c r="B4844" s="0" t="n">
        <v>55</v>
      </c>
      <c r="C4844" s="0" t="n">
        <v>54</v>
      </c>
      <c r="D4844" s="0" t="n">
        <v>33</v>
      </c>
      <c r="E4844" s="0" t="n">
        <v>19</v>
      </c>
      <c r="F4844" s="1" t="n">
        <f aca="false">SMALL($A4844:$E4844,1)</f>
        <v>19</v>
      </c>
      <c r="G4844" s="1" t="n">
        <f aca="false">SMALL($A4844:$E4844,2)</f>
        <v>33</v>
      </c>
      <c r="H4844" s="1" t="n">
        <f aca="false">SMALL($A4844:$E4844,3)</f>
        <v>54</v>
      </c>
      <c r="I4844" s="1" t="n">
        <f aca="false">SMALL($A4844:$E4844,4)</f>
        <v>55</v>
      </c>
      <c r="J4844" s="1" t="n">
        <f aca="false">SMALL($A4844:$E4844,5)</f>
        <v>76</v>
      </c>
      <c r="K4844" s="2" t="n">
        <f aca="false">COUNTIF($A4844:$E4844,A4844)-1</f>
        <v>0</v>
      </c>
      <c r="L4844" s="2" t="n">
        <f aca="false">COUNTIF($A4844:$E4844,B4844)-1</f>
        <v>0</v>
      </c>
      <c r="M4844" s="2" t="n">
        <f aca="false">COUNTIF($A4844:$E4844,C4844)-1</f>
        <v>0</v>
      </c>
      <c r="N4844" s="2" t="n">
        <f aca="false">COUNTIF($A4844:$E4844,D4844)-1</f>
        <v>0</v>
      </c>
      <c r="O4844" s="2" t="n">
        <f aca="false">COUNTIF($A4844:$E4844,E4844)-1</f>
        <v>0</v>
      </c>
      <c r="P4844" s="3" t="n">
        <f aca="false">IF(SUM(K4844:O4844)=0,1,0)</f>
        <v>1</v>
      </c>
      <c r="Q4844" s="3" t="n">
        <f aca="false">IF(AND(AVERAGE(F4844,J4844)=H4844,AVERAGE(G4844,I4844)=H4844),1,0)</f>
        <v>0</v>
      </c>
      <c r="R4844" s="0" t="n">
        <f aca="false">P4844*Q4844</f>
        <v>0</v>
      </c>
    </row>
    <row r="4845" customFormat="false" ht="15" hidden="false" customHeight="false" outlineLevel="0" collapsed="false">
      <c r="A4845" s="0" t="n">
        <v>88</v>
      </c>
      <c r="B4845" s="0" t="n">
        <v>12</v>
      </c>
      <c r="C4845" s="0" t="n">
        <v>89</v>
      </c>
      <c r="D4845" s="0" t="n">
        <v>91</v>
      </c>
      <c r="E4845" s="0" t="n">
        <v>17</v>
      </c>
      <c r="F4845" s="1" t="n">
        <f aca="false">SMALL($A4845:$E4845,1)</f>
        <v>12</v>
      </c>
      <c r="G4845" s="1" t="n">
        <f aca="false">SMALL($A4845:$E4845,2)</f>
        <v>17</v>
      </c>
      <c r="H4845" s="1" t="n">
        <f aca="false">SMALL($A4845:$E4845,3)</f>
        <v>88</v>
      </c>
      <c r="I4845" s="1" t="n">
        <f aca="false">SMALL($A4845:$E4845,4)</f>
        <v>89</v>
      </c>
      <c r="J4845" s="1" t="n">
        <f aca="false">SMALL($A4845:$E4845,5)</f>
        <v>91</v>
      </c>
      <c r="K4845" s="2" t="n">
        <f aca="false">COUNTIF($A4845:$E4845,A4845)-1</f>
        <v>0</v>
      </c>
      <c r="L4845" s="2" t="n">
        <f aca="false">COUNTIF($A4845:$E4845,B4845)-1</f>
        <v>0</v>
      </c>
      <c r="M4845" s="2" t="n">
        <f aca="false">COUNTIF($A4845:$E4845,C4845)-1</f>
        <v>0</v>
      </c>
      <c r="N4845" s="2" t="n">
        <f aca="false">COUNTIF($A4845:$E4845,D4845)-1</f>
        <v>0</v>
      </c>
      <c r="O4845" s="2" t="n">
        <f aca="false">COUNTIF($A4845:$E4845,E4845)-1</f>
        <v>0</v>
      </c>
      <c r="P4845" s="3" t="n">
        <f aca="false">IF(SUM(K4845:O4845)=0,1,0)</f>
        <v>1</v>
      </c>
      <c r="Q4845" s="3" t="n">
        <f aca="false">IF(AND(AVERAGE(F4845,J4845)=H4845,AVERAGE(G4845,I4845)=H4845),1,0)</f>
        <v>0</v>
      </c>
      <c r="R4845" s="0" t="n">
        <f aca="false">P4845*Q4845</f>
        <v>0</v>
      </c>
    </row>
    <row r="4846" customFormat="false" ht="15" hidden="false" customHeight="false" outlineLevel="0" collapsed="false">
      <c r="A4846" s="0" t="n">
        <v>27</v>
      </c>
      <c r="B4846" s="0" t="n">
        <v>74</v>
      </c>
      <c r="C4846" s="0" t="n">
        <v>56</v>
      </c>
      <c r="D4846" s="0" t="n">
        <v>41</v>
      </c>
      <c r="E4846" s="0" t="n">
        <v>88</v>
      </c>
      <c r="F4846" s="1" t="n">
        <f aca="false">SMALL($A4846:$E4846,1)</f>
        <v>27</v>
      </c>
      <c r="G4846" s="1" t="n">
        <f aca="false">SMALL($A4846:$E4846,2)</f>
        <v>41</v>
      </c>
      <c r="H4846" s="1" t="n">
        <f aca="false">SMALL($A4846:$E4846,3)</f>
        <v>56</v>
      </c>
      <c r="I4846" s="1" t="n">
        <f aca="false">SMALL($A4846:$E4846,4)</f>
        <v>74</v>
      </c>
      <c r="J4846" s="1" t="n">
        <f aca="false">SMALL($A4846:$E4846,5)</f>
        <v>88</v>
      </c>
      <c r="K4846" s="2" t="n">
        <f aca="false">COUNTIF($A4846:$E4846,A4846)-1</f>
        <v>0</v>
      </c>
      <c r="L4846" s="2" t="n">
        <f aca="false">COUNTIF($A4846:$E4846,B4846)-1</f>
        <v>0</v>
      </c>
      <c r="M4846" s="2" t="n">
        <f aca="false">COUNTIF($A4846:$E4846,C4846)-1</f>
        <v>0</v>
      </c>
      <c r="N4846" s="2" t="n">
        <f aca="false">COUNTIF($A4846:$E4846,D4846)-1</f>
        <v>0</v>
      </c>
      <c r="O4846" s="2" t="n">
        <f aca="false">COUNTIF($A4846:$E4846,E4846)-1</f>
        <v>0</v>
      </c>
      <c r="P4846" s="3" t="n">
        <f aca="false">IF(SUM(K4846:O4846)=0,1,0)</f>
        <v>1</v>
      </c>
      <c r="Q4846" s="3" t="n">
        <f aca="false">IF(AND(AVERAGE(F4846,J4846)=H4846,AVERAGE(G4846,I4846)=H4846),1,0)</f>
        <v>0</v>
      </c>
      <c r="R4846" s="0" t="n">
        <f aca="false">P4846*Q4846</f>
        <v>0</v>
      </c>
    </row>
    <row r="4847" customFormat="false" ht="15" hidden="false" customHeight="false" outlineLevel="0" collapsed="false">
      <c r="A4847" s="0" t="n">
        <v>67</v>
      </c>
      <c r="B4847" s="0" t="n">
        <v>97</v>
      </c>
      <c r="C4847" s="0" t="n">
        <v>30</v>
      </c>
      <c r="D4847" s="0" t="n">
        <v>99</v>
      </c>
      <c r="E4847" s="0" t="n">
        <v>58</v>
      </c>
      <c r="F4847" s="1" t="n">
        <f aca="false">SMALL($A4847:$E4847,1)</f>
        <v>30</v>
      </c>
      <c r="G4847" s="1" t="n">
        <f aca="false">SMALL($A4847:$E4847,2)</f>
        <v>58</v>
      </c>
      <c r="H4847" s="1" t="n">
        <f aca="false">SMALL($A4847:$E4847,3)</f>
        <v>67</v>
      </c>
      <c r="I4847" s="1" t="n">
        <f aca="false">SMALL($A4847:$E4847,4)</f>
        <v>97</v>
      </c>
      <c r="J4847" s="1" t="n">
        <f aca="false">SMALL($A4847:$E4847,5)</f>
        <v>99</v>
      </c>
      <c r="K4847" s="2" t="n">
        <f aca="false">COUNTIF($A4847:$E4847,A4847)-1</f>
        <v>0</v>
      </c>
      <c r="L4847" s="2" t="n">
        <f aca="false">COUNTIF($A4847:$E4847,B4847)-1</f>
        <v>0</v>
      </c>
      <c r="M4847" s="2" t="n">
        <f aca="false">COUNTIF($A4847:$E4847,C4847)-1</f>
        <v>0</v>
      </c>
      <c r="N4847" s="2" t="n">
        <f aca="false">COUNTIF($A4847:$E4847,D4847)-1</f>
        <v>0</v>
      </c>
      <c r="O4847" s="2" t="n">
        <f aca="false">COUNTIF($A4847:$E4847,E4847)-1</f>
        <v>0</v>
      </c>
      <c r="P4847" s="3" t="n">
        <f aca="false">IF(SUM(K4847:O4847)=0,1,0)</f>
        <v>1</v>
      </c>
      <c r="Q4847" s="3" t="n">
        <f aca="false">IF(AND(AVERAGE(F4847,J4847)=H4847,AVERAGE(G4847,I4847)=H4847),1,0)</f>
        <v>0</v>
      </c>
      <c r="R4847" s="0" t="n">
        <f aca="false">P4847*Q4847</f>
        <v>0</v>
      </c>
    </row>
    <row r="4848" customFormat="false" ht="15" hidden="false" customHeight="false" outlineLevel="0" collapsed="false">
      <c r="A4848" s="0" t="n">
        <v>10</v>
      </c>
      <c r="B4848" s="0" t="n">
        <v>73</v>
      </c>
      <c r="C4848" s="0" t="n">
        <v>70</v>
      </c>
      <c r="D4848" s="0" t="n">
        <v>40</v>
      </c>
      <c r="E4848" s="0" t="n">
        <v>34</v>
      </c>
      <c r="F4848" s="1" t="n">
        <f aca="false">SMALL($A4848:$E4848,1)</f>
        <v>10</v>
      </c>
      <c r="G4848" s="1" t="n">
        <f aca="false">SMALL($A4848:$E4848,2)</f>
        <v>34</v>
      </c>
      <c r="H4848" s="1" t="n">
        <f aca="false">SMALL($A4848:$E4848,3)</f>
        <v>40</v>
      </c>
      <c r="I4848" s="1" t="n">
        <f aca="false">SMALL($A4848:$E4848,4)</f>
        <v>70</v>
      </c>
      <c r="J4848" s="1" t="n">
        <f aca="false">SMALL($A4848:$E4848,5)</f>
        <v>73</v>
      </c>
      <c r="K4848" s="2" t="n">
        <f aca="false">COUNTIF($A4848:$E4848,A4848)-1</f>
        <v>0</v>
      </c>
      <c r="L4848" s="2" t="n">
        <f aca="false">COUNTIF($A4848:$E4848,B4848)-1</f>
        <v>0</v>
      </c>
      <c r="M4848" s="2" t="n">
        <f aca="false">COUNTIF($A4848:$E4848,C4848)-1</f>
        <v>0</v>
      </c>
      <c r="N4848" s="2" t="n">
        <f aca="false">COUNTIF($A4848:$E4848,D4848)-1</f>
        <v>0</v>
      </c>
      <c r="O4848" s="2" t="n">
        <f aca="false">COUNTIF($A4848:$E4848,E4848)-1</f>
        <v>0</v>
      </c>
      <c r="P4848" s="3" t="n">
        <f aca="false">IF(SUM(K4848:O4848)=0,1,0)</f>
        <v>1</v>
      </c>
      <c r="Q4848" s="3" t="n">
        <f aca="false">IF(AND(AVERAGE(F4848,J4848)=H4848,AVERAGE(G4848,I4848)=H4848),1,0)</f>
        <v>0</v>
      </c>
      <c r="R4848" s="0" t="n">
        <f aca="false">P4848*Q4848</f>
        <v>0</v>
      </c>
    </row>
    <row r="4849" customFormat="false" ht="15" hidden="false" customHeight="false" outlineLevel="0" collapsed="false">
      <c r="A4849" s="0" t="n">
        <v>13</v>
      </c>
      <c r="B4849" s="0" t="n">
        <v>98</v>
      </c>
      <c r="C4849" s="0" t="n">
        <v>51</v>
      </c>
      <c r="D4849" s="0" t="n">
        <v>11</v>
      </c>
      <c r="E4849" s="0" t="n">
        <v>47</v>
      </c>
      <c r="F4849" s="1" t="n">
        <f aca="false">SMALL($A4849:$E4849,1)</f>
        <v>11</v>
      </c>
      <c r="G4849" s="1" t="n">
        <f aca="false">SMALL($A4849:$E4849,2)</f>
        <v>13</v>
      </c>
      <c r="H4849" s="1" t="n">
        <f aca="false">SMALL($A4849:$E4849,3)</f>
        <v>47</v>
      </c>
      <c r="I4849" s="1" t="n">
        <f aca="false">SMALL($A4849:$E4849,4)</f>
        <v>51</v>
      </c>
      <c r="J4849" s="1" t="n">
        <f aca="false">SMALL($A4849:$E4849,5)</f>
        <v>98</v>
      </c>
      <c r="K4849" s="2" t="n">
        <f aca="false">COUNTIF($A4849:$E4849,A4849)-1</f>
        <v>0</v>
      </c>
      <c r="L4849" s="2" t="n">
        <f aca="false">COUNTIF($A4849:$E4849,B4849)-1</f>
        <v>0</v>
      </c>
      <c r="M4849" s="2" t="n">
        <f aca="false">COUNTIF($A4849:$E4849,C4849)-1</f>
        <v>0</v>
      </c>
      <c r="N4849" s="2" t="n">
        <f aca="false">COUNTIF($A4849:$E4849,D4849)-1</f>
        <v>0</v>
      </c>
      <c r="O4849" s="2" t="n">
        <f aca="false">COUNTIF($A4849:$E4849,E4849)-1</f>
        <v>0</v>
      </c>
      <c r="P4849" s="3" t="n">
        <f aca="false">IF(SUM(K4849:O4849)=0,1,0)</f>
        <v>1</v>
      </c>
      <c r="Q4849" s="3" t="n">
        <f aca="false">IF(AND(AVERAGE(F4849,J4849)=H4849,AVERAGE(G4849,I4849)=H4849),1,0)</f>
        <v>0</v>
      </c>
      <c r="R4849" s="0" t="n">
        <f aca="false">P4849*Q4849</f>
        <v>0</v>
      </c>
    </row>
    <row r="4850" customFormat="false" ht="15" hidden="false" customHeight="false" outlineLevel="0" collapsed="false">
      <c r="A4850" s="0" t="n">
        <v>79</v>
      </c>
      <c r="B4850" s="0" t="n">
        <v>76</v>
      </c>
      <c r="C4850" s="0" t="n">
        <v>90</v>
      </c>
      <c r="D4850" s="0" t="n">
        <v>73</v>
      </c>
      <c r="E4850" s="0" t="n">
        <v>92</v>
      </c>
      <c r="F4850" s="1" t="n">
        <f aca="false">SMALL($A4850:$E4850,1)</f>
        <v>73</v>
      </c>
      <c r="G4850" s="1" t="n">
        <f aca="false">SMALL($A4850:$E4850,2)</f>
        <v>76</v>
      </c>
      <c r="H4850" s="1" t="n">
        <f aca="false">SMALL($A4850:$E4850,3)</f>
        <v>79</v>
      </c>
      <c r="I4850" s="1" t="n">
        <f aca="false">SMALL($A4850:$E4850,4)</f>
        <v>90</v>
      </c>
      <c r="J4850" s="1" t="n">
        <f aca="false">SMALL($A4850:$E4850,5)</f>
        <v>92</v>
      </c>
      <c r="K4850" s="2" t="n">
        <f aca="false">COUNTIF($A4850:$E4850,A4850)-1</f>
        <v>0</v>
      </c>
      <c r="L4850" s="2" t="n">
        <f aca="false">COUNTIF($A4850:$E4850,B4850)-1</f>
        <v>0</v>
      </c>
      <c r="M4850" s="2" t="n">
        <f aca="false">COUNTIF($A4850:$E4850,C4850)-1</f>
        <v>0</v>
      </c>
      <c r="N4850" s="2" t="n">
        <f aca="false">COUNTIF($A4850:$E4850,D4850)-1</f>
        <v>0</v>
      </c>
      <c r="O4850" s="2" t="n">
        <f aca="false">COUNTIF($A4850:$E4850,E4850)-1</f>
        <v>0</v>
      </c>
      <c r="P4850" s="3" t="n">
        <f aca="false">IF(SUM(K4850:O4850)=0,1,0)</f>
        <v>1</v>
      </c>
      <c r="Q4850" s="3" t="n">
        <f aca="false">IF(AND(AVERAGE(F4850,J4850)=H4850,AVERAGE(G4850,I4850)=H4850),1,0)</f>
        <v>0</v>
      </c>
      <c r="R4850" s="0" t="n">
        <f aca="false">P4850*Q4850</f>
        <v>0</v>
      </c>
    </row>
    <row r="4851" customFormat="false" ht="15" hidden="false" customHeight="false" outlineLevel="0" collapsed="false">
      <c r="A4851" s="0" t="n">
        <v>79</v>
      </c>
      <c r="B4851" s="0" t="n">
        <v>61</v>
      </c>
      <c r="C4851" s="0" t="n">
        <v>51</v>
      </c>
      <c r="D4851" s="0" t="n">
        <v>31</v>
      </c>
      <c r="E4851" s="0" t="n">
        <v>54</v>
      </c>
      <c r="F4851" s="1" t="n">
        <f aca="false">SMALL($A4851:$E4851,1)</f>
        <v>31</v>
      </c>
      <c r="G4851" s="1" t="n">
        <f aca="false">SMALL($A4851:$E4851,2)</f>
        <v>51</v>
      </c>
      <c r="H4851" s="1" t="n">
        <f aca="false">SMALL($A4851:$E4851,3)</f>
        <v>54</v>
      </c>
      <c r="I4851" s="1" t="n">
        <f aca="false">SMALL($A4851:$E4851,4)</f>
        <v>61</v>
      </c>
      <c r="J4851" s="1" t="n">
        <f aca="false">SMALL($A4851:$E4851,5)</f>
        <v>79</v>
      </c>
      <c r="K4851" s="2" t="n">
        <f aca="false">COUNTIF($A4851:$E4851,A4851)-1</f>
        <v>0</v>
      </c>
      <c r="L4851" s="2" t="n">
        <f aca="false">COUNTIF($A4851:$E4851,B4851)-1</f>
        <v>0</v>
      </c>
      <c r="M4851" s="2" t="n">
        <f aca="false">COUNTIF($A4851:$E4851,C4851)-1</f>
        <v>0</v>
      </c>
      <c r="N4851" s="2" t="n">
        <f aca="false">COUNTIF($A4851:$E4851,D4851)-1</f>
        <v>0</v>
      </c>
      <c r="O4851" s="2" t="n">
        <f aca="false">COUNTIF($A4851:$E4851,E4851)-1</f>
        <v>0</v>
      </c>
      <c r="P4851" s="3" t="n">
        <f aca="false">IF(SUM(K4851:O4851)=0,1,0)</f>
        <v>1</v>
      </c>
      <c r="Q4851" s="3" t="n">
        <f aca="false">IF(AND(AVERAGE(F4851,J4851)=H4851,AVERAGE(G4851,I4851)=H4851),1,0)</f>
        <v>0</v>
      </c>
      <c r="R4851" s="0" t="n">
        <f aca="false">P4851*Q4851</f>
        <v>0</v>
      </c>
    </row>
    <row r="4852" customFormat="false" ht="15" hidden="false" customHeight="false" outlineLevel="0" collapsed="false">
      <c r="A4852" s="0" t="n">
        <v>65</v>
      </c>
      <c r="B4852" s="0" t="n">
        <v>41</v>
      </c>
      <c r="C4852" s="0" t="n">
        <v>26</v>
      </c>
      <c r="D4852" s="0" t="n">
        <v>23</v>
      </c>
      <c r="E4852" s="0" t="n">
        <v>53</v>
      </c>
      <c r="F4852" s="1" t="n">
        <f aca="false">SMALL($A4852:$E4852,1)</f>
        <v>23</v>
      </c>
      <c r="G4852" s="1" t="n">
        <f aca="false">SMALL($A4852:$E4852,2)</f>
        <v>26</v>
      </c>
      <c r="H4852" s="1" t="n">
        <f aca="false">SMALL($A4852:$E4852,3)</f>
        <v>41</v>
      </c>
      <c r="I4852" s="1" t="n">
        <f aca="false">SMALL($A4852:$E4852,4)</f>
        <v>53</v>
      </c>
      <c r="J4852" s="1" t="n">
        <f aca="false">SMALL($A4852:$E4852,5)</f>
        <v>65</v>
      </c>
      <c r="K4852" s="2" t="n">
        <f aca="false">COUNTIF($A4852:$E4852,A4852)-1</f>
        <v>0</v>
      </c>
      <c r="L4852" s="2" t="n">
        <f aca="false">COUNTIF($A4852:$E4852,B4852)-1</f>
        <v>0</v>
      </c>
      <c r="M4852" s="2" t="n">
        <f aca="false">COUNTIF($A4852:$E4852,C4852)-1</f>
        <v>0</v>
      </c>
      <c r="N4852" s="2" t="n">
        <f aca="false">COUNTIF($A4852:$E4852,D4852)-1</f>
        <v>0</v>
      </c>
      <c r="O4852" s="2" t="n">
        <f aca="false">COUNTIF($A4852:$E4852,E4852)-1</f>
        <v>0</v>
      </c>
      <c r="P4852" s="3" t="n">
        <f aca="false">IF(SUM(K4852:O4852)=0,1,0)</f>
        <v>1</v>
      </c>
      <c r="Q4852" s="3" t="n">
        <f aca="false">IF(AND(AVERAGE(F4852,J4852)=H4852,AVERAGE(G4852,I4852)=H4852),1,0)</f>
        <v>0</v>
      </c>
      <c r="R4852" s="0" t="n">
        <f aca="false">P4852*Q4852</f>
        <v>0</v>
      </c>
    </row>
    <row r="4853" customFormat="false" ht="15" hidden="false" customHeight="false" outlineLevel="0" collapsed="false">
      <c r="A4853" s="0" t="n">
        <v>46</v>
      </c>
      <c r="B4853" s="0" t="n">
        <v>76</v>
      </c>
      <c r="C4853" s="0" t="n">
        <v>69</v>
      </c>
      <c r="D4853" s="0" t="n">
        <v>93</v>
      </c>
      <c r="E4853" s="0" t="n">
        <v>90</v>
      </c>
      <c r="F4853" s="1" t="n">
        <f aca="false">SMALL($A4853:$E4853,1)</f>
        <v>46</v>
      </c>
      <c r="G4853" s="1" t="n">
        <f aca="false">SMALL($A4853:$E4853,2)</f>
        <v>69</v>
      </c>
      <c r="H4853" s="1" t="n">
        <f aca="false">SMALL($A4853:$E4853,3)</f>
        <v>76</v>
      </c>
      <c r="I4853" s="1" t="n">
        <f aca="false">SMALL($A4853:$E4853,4)</f>
        <v>90</v>
      </c>
      <c r="J4853" s="1" t="n">
        <f aca="false">SMALL($A4853:$E4853,5)</f>
        <v>93</v>
      </c>
      <c r="K4853" s="2" t="n">
        <f aca="false">COUNTIF($A4853:$E4853,A4853)-1</f>
        <v>0</v>
      </c>
      <c r="L4853" s="2" t="n">
        <f aca="false">COUNTIF($A4853:$E4853,B4853)-1</f>
        <v>0</v>
      </c>
      <c r="M4853" s="2" t="n">
        <f aca="false">COUNTIF($A4853:$E4853,C4853)-1</f>
        <v>0</v>
      </c>
      <c r="N4853" s="2" t="n">
        <f aca="false">COUNTIF($A4853:$E4853,D4853)-1</f>
        <v>0</v>
      </c>
      <c r="O4853" s="2" t="n">
        <f aca="false">COUNTIF($A4853:$E4853,E4853)-1</f>
        <v>0</v>
      </c>
      <c r="P4853" s="3" t="n">
        <f aca="false">IF(SUM(K4853:O4853)=0,1,0)</f>
        <v>1</v>
      </c>
      <c r="Q4853" s="3" t="n">
        <f aca="false">IF(AND(AVERAGE(F4853,J4853)=H4853,AVERAGE(G4853,I4853)=H4853),1,0)</f>
        <v>0</v>
      </c>
      <c r="R4853" s="0" t="n">
        <f aca="false">P4853*Q4853</f>
        <v>0</v>
      </c>
    </row>
    <row r="4854" customFormat="false" ht="15" hidden="false" customHeight="false" outlineLevel="0" collapsed="false">
      <c r="A4854" s="0" t="n">
        <v>31</v>
      </c>
      <c r="B4854" s="0" t="n">
        <v>14</v>
      </c>
      <c r="C4854" s="0" t="n">
        <v>50</v>
      </c>
      <c r="D4854" s="0" t="n">
        <v>62</v>
      </c>
      <c r="E4854" s="0" t="n">
        <v>40</v>
      </c>
      <c r="F4854" s="1" t="n">
        <f aca="false">SMALL($A4854:$E4854,1)</f>
        <v>14</v>
      </c>
      <c r="G4854" s="1" t="n">
        <f aca="false">SMALL($A4854:$E4854,2)</f>
        <v>31</v>
      </c>
      <c r="H4854" s="1" t="n">
        <f aca="false">SMALL($A4854:$E4854,3)</f>
        <v>40</v>
      </c>
      <c r="I4854" s="1" t="n">
        <f aca="false">SMALL($A4854:$E4854,4)</f>
        <v>50</v>
      </c>
      <c r="J4854" s="1" t="n">
        <f aca="false">SMALL($A4854:$E4854,5)</f>
        <v>62</v>
      </c>
      <c r="K4854" s="2" t="n">
        <f aca="false">COUNTIF($A4854:$E4854,A4854)-1</f>
        <v>0</v>
      </c>
      <c r="L4854" s="2" t="n">
        <f aca="false">COUNTIF($A4854:$E4854,B4854)-1</f>
        <v>0</v>
      </c>
      <c r="M4854" s="2" t="n">
        <f aca="false">COUNTIF($A4854:$E4854,C4854)-1</f>
        <v>0</v>
      </c>
      <c r="N4854" s="2" t="n">
        <f aca="false">COUNTIF($A4854:$E4854,D4854)-1</f>
        <v>0</v>
      </c>
      <c r="O4854" s="2" t="n">
        <f aca="false">COUNTIF($A4854:$E4854,E4854)-1</f>
        <v>0</v>
      </c>
      <c r="P4854" s="3" t="n">
        <f aca="false">IF(SUM(K4854:O4854)=0,1,0)</f>
        <v>1</v>
      </c>
      <c r="Q4854" s="3" t="n">
        <f aca="false">IF(AND(AVERAGE(F4854,J4854)=H4854,AVERAGE(G4854,I4854)=H4854),1,0)</f>
        <v>0</v>
      </c>
      <c r="R4854" s="0" t="n">
        <f aca="false">P4854*Q4854</f>
        <v>0</v>
      </c>
    </row>
    <row r="4855" customFormat="false" ht="15" hidden="false" customHeight="false" outlineLevel="0" collapsed="false">
      <c r="A4855" s="0" t="n">
        <v>13</v>
      </c>
      <c r="B4855" s="0" t="n">
        <v>84</v>
      </c>
      <c r="C4855" s="0" t="n">
        <v>23</v>
      </c>
      <c r="D4855" s="0" t="n">
        <v>99</v>
      </c>
      <c r="E4855" s="0" t="n">
        <v>15</v>
      </c>
      <c r="F4855" s="1" t="n">
        <f aca="false">SMALL($A4855:$E4855,1)</f>
        <v>13</v>
      </c>
      <c r="G4855" s="1" t="n">
        <f aca="false">SMALL($A4855:$E4855,2)</f>
        <v>15</v>
      </c>
      <c r="H4855" s="1" t="n">
        <f aca="false">SMALL($A4855:$E4855,3)</f>
        <v>23</v>
      </c>
      <c r="I4855" s="1" t="n">
        <f aca="false">SMALL($A4855:$E4855,4)</f>
        <v>84</v>
      </c>
      <c r="J4855" s="1" t="n">
        <f aca="false">SMALL($A4855:$E4855,5)</f>
        <v>99</v>
      </c>
      <c r="K4855" s="2" t="n">
        <f aca="false">COUNTIF($A4855:$E4855,A4855)-1</f>
        <v>0</v>
      </c>
      <c r="L4855" s="2" t="n">
        <f aca="false">COUNTIF($A4855:$E4855,B4855)-1</f>
        <v>0</v>
      </c>
      <c r="M4855" s="2" t="n">
        <f aca="false">COUNTIF($A4855:$E4855,C4855)-1</f>
        <v>0</v>
      </c>
      <c r="N4855" s="2" t="n">
        <f aca="false">COUNTIF($A4855:$E4855,D4855)-1</f>
        <v>0</v>
      </c>
      <c r="O4855" s="2" t="n">
        <f aca="false">COUNTIF($A4855:$E4855,E4855)-1</f>
        <v>0</v>
      </c>
      <c r="P4855" s="3" t="n">
        <f aca="false">IF(SUM(K4855:O4855)=0,1,0)</f>
        <v>1</v>
      </c>
      <c r="Q4855" s="3" t="n">
        <f aca="false">IF(AND(AVERAGE(F4855,J4855)=H4855,AVERAGE(G4855,I4855)=H4855),1,0)</f>
        <v>0</v>
      </c>
      <c r="R4855" s="0" t="n">
        <f aca="false">P4855*Q4855</f>
        <v>0</v>
      </c>
    </row>
    <row r="4856" customFormat="false" ht="15" hidden="false" customHeight="false" outlineLevel="0" collapsed="false">
      <c r="A4856" s="0" t="n">
        <v>90</v>
      </c>
      <c r="B4856" s="0" t="n">
        <v>60</v>
      </c>
      <c r="C4856" s="0" t="n">
        <v>87</v>
      </c>
      <c r="D4856" s="0" t="n">
        <v>53</v>
      </c>
      <c r="E4856" s="0" t="n">
        <v>37</v>
      </c>
      <c r="F4856" s="1" t="n">
        <f aca="false">SMALL($A4856:$E4856,1)</f>
        <v>37</v>
      </c>
      <c r="G4856" s="1" t="n">
        <f aca="false">SMALL($A4856:$E4856,2)</f>
        <v>53</v>
      </c>
      <c r="H4856" s="1" t="n">
        <f aca="false">SMALL($A4856:$E4856,3)</f>
        <v>60</v>
      </c>
      <c r="I4856" s="1" t="n">
        <f aca="false">SMALL($A4856:$E4856,4)</f>
        <v>87</v>
      </c>
      <c r="J4856" s="1" t="n">
        <f aca="false">SMALL($A4856:$E4856,5)</f>
        <v>90</v>
      </c>
      <c r="K4856" s="2" t="n">
        <f aca="false">COUNTIF($A4856:$E4856,A4856)-1</f>
        <v>0</v>
      </c>
      <c r="L4856" s="2" t="n">
        <f aca="false">COUNTIF($A4856:$E4856,B4856)-1</f>
        <v>0</v>
      </c>
      <c r="M4856" s="2" t="n">
        <f aca="false">COUNTIF($A4856:$E4856,C4856)-1</f>
        <v>0</v>
      </c>
      <c r="N4856" s="2" t="n">
        <f aca="false">COUNTIF($A4856:$E4856,D4856)-1</f>
        <v>0</v>
      </c>
      <c r="O4856" s="2" t="n">
        <f aca="false">COUNTIF($A4856:$E4856,E4856)-1</f>
        <v>0</v>
      </c>
      <c r="P4856" s="3" t="n">
        <f aca="false">IF(SUM(K4856:O4856)=0,1,0)</f>
        <v>1</v>
      </c>
      <c r="Q4856" s="3" t="n">
        <f aca="false">IF(AND(AVERAGE(F4856,J4856)=H4856,AVERAGE(G4856,I4856)=H4856),1,0)</f>
        <v>0</v>
      </c>
      <c r="R4856" s="0" t="n">
        <f aca="false">P4856*Q4856</f>
        <v>0</v>
      </c>
    </row>
    <row r="4857" customFormat="false" ht="15" hidden="false" customHeight="false" outlineLevel="0" collapsed="false">
      <c r="A4857" s="0" t="n">
        <v>50</v>
      </c>
      <c r="B4857" s="0" t="n">
        <v>83</v>
      </c>
      <c r="C4857" s="0" t="n">
        <v>83</v>
      </c>
      <c r="D4857" s="0" t="n">
        <v>49</v>
      </c>
      <c r="E4857" s="0" t="n">
        <v>19</v>
      </c>
      <c r="F4857" s="1" t="n">
        <f aca="false">SMALL($A4857:$E4857,1)</f>
        <v>19</v>
      </c>
      <c r="G4857" s="1" t="n">
        <f aca="false">SMALL($A4857:$E4857,2)</f>
        <v>49</v>
      </c>
      <c r="H4857" s="1" t="n">
        <f aca="false">SMALL($A4857:$E4857,3)</f>
        <v>50</v>
      </c>
      <c r="I4857" s="1" t="n">
        <f aca="false">SMALL($A4857:$E4857,4)</f>
        <v>83</v>
      </c>
      <c r="J4857" s="1" t="n">
        <f aca="false">SMALL($A4857:$E4857,5)</f>
        <v>83</v>
      </c>
      <c r="K4857" s="2" t="n">
        <f aca="false">COUNTIF($A4857:$E4857,A4857)-1</f>
        <v>0</v>
      </c>
      <c r="L4857" s="2" t="n">
        <f aca="false">COUNTIF($A4857:$E4857,B4857)-1</f>
        <v>1</v>
      </c>
      <c r="M4857" s="2" t="n">
        <f aca="false">COUNTIF($A4857:$E4857,C4857)-1</f>
        <v>1</v>
      </c>
      <c r="N4857" s="2" t="n">
        <f aca="false">COUNTIF($A4857:$E4857,D4857)-1</f>
        <v>0</v>
      </c>
      <c r="O4857" s="2" t="n">
        <f aca="false">COUNTIF($A4857:$E4857,E4857)-1</f>
        <v>0</v>
      </c>
      <c r="P4857" s="3" t="n">
        <f aca="false">IF(SUM(K4857:O4857)=0,1,0)</f>
        <v>0</v>
      </c>
      <c r="Q4857" s="3" t="n">
        <f aca="false">IF(AND(AVERAGE(F4857,J4857)=H4857,AVERAGE(G4857,I4857)=H4857),1,0)</f>
        <v>0</v>
      </c>
      <c r="R4857" s="0" t="n">
        <f aca="false">P4857*Q4857</f>
        <v>0</v>
      </c>
    </row>
    <row r="4858" customFormat="false" ht="15" hidden="false" customHeight="false" outlineLevel="0" collapsed="false">
      <c r="A4858" s="0" t="n">
        <v>16</v>
      </c>
      <c r="B4858" s="0" t="n">
        <v>55</v>
      </c>
      <c r="C4858" s="0" t="n">
        <v>99</v>
      </c>
      <c r="D4858" s="0" t="n">
        <v>55</v>
      </c>
      <c r="E4858" s="0" t="n">
        <v>93</v>
      </c>
      <c r="F4858" s="1" t="n">
        <f aca="false">SMALL($A4858:$E4858,1)</f>
        <v>16</v>
      </c>
      <c r="G4858" s="1" t="n">
        <f aca="false">SMALL($A4858:$E4858,2)</f>
        <v>55</v>
      </c>
      <c r="H4858" s="1" t="n">
        <f aca="false">SMALL($A4858:$E4858,3)</f>
        <v>55</v>
      </c>
      <c r="I4858" s="1" t="n">
        <f aca="false">SMALL($A4858:$E4858,4)</f>
        <v>93</v>
      </c>
      <c r="J4858" s="1" t="n">
        <f aca="false">SMALL($A4858:$E4858,5)</f>
        <v>99</v>
      </c>
      <c r="K4858" s="2" t="n">
        <f aca="false">COUNTIF($A4858:$E4858,A4858)-1</f>
        <v>0</v>
      </c>
      <c r="L4858" s="2" t="n">
        <f aca="false">COUNTIF($A4858:$E4858,B4858)-1</f>
        <v>1</v>
      </c>
      <c r="M4858" s="2" t="n">
        <f aca="false">COUNTIF($A4858:$E4858,C4858)-1</f>
        <v>0</v>
      </c>
      <c r="N4858" s="2" t="n">
        <f aca="false">COUNTIF($A4858:$E4858,D4858)-1</f>
        <v>1</v>
      </c>
      <c r="O4858" s="2" t="n">
        <f aca="false">COUNTIF($A4858:$E4858,E4858)-1</f>
        <v>0</v>
      </c>
      <c r="P4858" s="3" t="n">
        <f aca="false">IF(SUM(K4858:O4858)=0,1,0)</f>
        <v>0</v>
      </c>
      <c r="Q4858" s="3" t="n">
        <f aca="false">IF(AND(AVERAGE(F4858,J4858)=H4858,AVERAGE(G4858,I4858)=H4858),1,0)</f>
        <v>0</v>
      </c>
      <c r="R4858" s="0" t="n">
        <f aca="false">P4858*Q4858</f>
        <v>0</v>
      </c>
    </row>
    <row r="4859" customFormat="false" ht="15" hidden="false" customHeight="false" outlineLevel="0" collapsed="false">
      <c r="A4859" s="0" t="n">
        <v>69</v>
      </c>
      <c r="B4859" s="0" t="n">
        <v>56</v>
      </c>
      <c r="C4859" s="0" t="n">
        <v>56</v>
      </c>
      <c r="D4859" s="0" t="n">
        <v>87</v>
      </c>
      <c r="E4859" s="0" t="n">
        <v>88</v>
      </c>
      <c r="F4859" s="1" t="n">
        <f aca="false">SMALL($A4859:$E4859,1)</f>
        <v>56</v>
      </c>
      <c r="G4859" s="1" t="n">
        <f aca="false">SMALL($A4859:$E4859,2)</f>
        <v>56</v>
      </c>
      <c r="H4859" s="1" t="n">
        <f aca="false">SMALL($A4859:$E4859,3)</f>
        <v>69</v>
      </c>
      <c r="I4859" s="1" t="n">
        <f aca="false">SMALL($A4859:$E4859,4)</f>
        <v>87</v>
      </c>
      <c r="J4859" s="1" t="n">
        <f aca="false">SMALL($A4859:$E4859,5)</f>
        <v>88</v>
      </c>
      <c r="K4859" s="2" t="n">
        <f aca="false">COUNTIF($A4859:$E4859,A4859)-1</f>
        <v>0</v>
      </c>
      <c r="L4859" s="2" t="n">
        <f aca="false">COUNTIF($A4859:$E4859,B4859)-1</f>
        <v>1</v>
      </c>
      <c r="M4859" s="2" t="n">
        <f aca="false">COUNTIF($A4859:$E4859,C4859)-1</f>
        <v>1</v>
      </c>
      <c r="N4859" s="2" t="n">
        <f aca="false">COUNTIF($A4859:$E4859,D4859)-1</f>
        <v>0</v>
      </c>
      <c r="O4859" s="2" t="n">
        <f aca="false">COUNTIF($A4859:$E4859,E4859)-1</f>
        <v>0</v>
      </c>
      <c r="P4859" s="3" t="n">
        <f aca="false">IF(SUM(K4859:O4859)=0,1,0)</f>
        <v>0</v>
      </c>
      <c r="Q4859" s="3" t="n">
        <f aca="false">IF(AND(AVERAGE(F4859,J4859)=H4859,AVERAGE(G4859,I4859)=H4859),1,0)</f>
        <v>0</v>
      </c>
      <c r="R4859" s="0" t="n">
        <f aca="false">P4859*Q4859</f>
        <v>0</v>
      </c>
    </row>
    <row r="4860" customFormat="false" ht="15" hidden="false" customHeight="false" outlineLevel="0" collapsed="false">
      <c r="A4860" s="0" t="n">
        <v>36</v>
      </c>
      <c r="B4860" s="0" t="n">
        <v>38</v>
      </c>
      <c r="C4860" s="0" t="n">
        <v>57</v>
      </c>
      <c r="D4860" s="0" t="n">
        <v>21</v>
      </c>
      <c r="E4860" s="0" t="n">
        <v>26</v>
      </c>
      <c r="F4860" s="1" t="n">
        <f aca="false">SMALL($A4860:$E4860,1)</f>
        <v>21</v>
      </c>
      <c r="G4860" s="1" t="n">
        <f aca="false">SMALL($A4860:$E4860,2)</f>
        <v>26</v>
      </c>
      <c r="H4860" s="1" t="n">
        <f aca="false">SMALL($A4860:$E4860,3)</f>
        <v>36</v>
      </c>
      <c r="I4860" s="1" t="n">
        <f aca="false">SMALL($A4860:$E4860,4)</f>
        <v>38</v>
      </c>
      <c r="J4860" s="1" t="n">
        <f aca="false">SMALL($A4860:$E4860,5)</f>
        <v>57</v>
      </c>
      <c r="K4860" s="2" t="n">
        <f aca="false">COUNTIF($A4860:$E4860,A4860)-1</f>
        <v>0</v>
      </c>
      <c r="L4860" s="2" t="n">
        <f aca="false">COUNTIF($A4860:$E4860,B4860)-1</f>
        <v>0</v>
      </c>
      <c r="M4860" s="2" t="n">
        <f aca="false">COUNTIF($A4860:$E4860,C4860)-1</f>
        <v>0</v>
      </c>
      <c r="N4860" s="2" t="n">
        <f aca="false">COUNTIF($A4860:$E4860,D4860)-1</f>
        <v>0</v>
      </c>
      <c r="O4860" s="2" t="n">
        <f aca="false">COUNTIF($A4860:$E4860,E4860)-1</f>
        <v>0</v>
      </c>
      <c r="P4860" s="3" t="n">
        <f aca="false">IF(SUM(K4860:O4860)=0,1,0)</f>
        <v>1</v>
      </c>
      <c r="Q4860" s="3" t="n">
        <f aca="false">IF(AND(AVERAGE(F4860,J4860)=H4860,AVERAGE(G4860,I4860)=H4860),1,0)</f>
        <v>0</v>
      </c>
      <c r="R4860" s="0" t="n">
        <f aca="false">P4860*Q4860</f>
        <v>0</v>
      </c>
    </row>
    <row r="4861" customFormat="false" ht="15" hidden="false" customHeight="false" outlineLevel="0" collapsed="false">
      <c r="A4861" s="0" t="n">
        <v>74</v>
      </c>
      <c r="B4861" s="0" t="n">
        <v>35</v>
      </c>
      <c r="C4861" s="0" t="n">
        <v>38</v>
      </c>
      <c r="D4861" s="0" t="n">
        <v>42</v>
      </c>
      <c r="E4861" s="0" t="n">
        <v>89</v>
      </c>
      <c r="F4861" s="1" t="n">
        <f aca="false">SMALL($A4861:$E4861,1)</f>
        <v>35</v>
      </c>
      <c r="G4861" s="1" t="n">
        <f aca="false">SMALL($A4861:$E4861,2)</f>
        <v>38</v>
      </c>
      <c r="H4861" s="1" t="n">
        <f aca="false">SMALL($A4861:$E4861,3)</f>
        <v>42</v>
      </c>
      <c r="I4861" s="1" t="n">
        <f aca="false">SMALL($A4861:$E4861,4)</f>
        <v>74</v>
      </c>
      <c r="J4861" s="1" t="n">
        <f aca="false">SMALL($A4861:$E4861,5)</f>
        <v>89</v>
      </c>
      <c r="K4861" s="2" t="n">
        <f aca="false">COUNTIF($A4861:$E4861,A4861)-1</f>
        <v>0</v>
      </c>
      <c r="L4861" s="2" t="n">
        <f aca="false">COUNTIF($A4861:$E4861,B4861)-1</f>
        <v>0</v>
      </c>
      <c r="M4861" s="2" t="n">
        <f aca="false">COUNTIF($A4861:$E4861,C4861)-1</f>
        <v>0</v>
      </c>
      <c r="N4861" s="2" t="n">
        <f aca="false">COUNTIF($A4861:$E4861,D4861)-1</f>
        <v>0</v>
      </c>
      <c r="O4861" s="2" t="n">
        <f aca="false">COUNTIF($A4861:$E4861,E4861)-1</f>
        <v>0</v>
      </c>
      <c r="P4861" s="3" t="n">
        <f aca="false">IF(SUM(K4861:O4861)=0,1,0)</f>
        <v>1</v>
      </c>
      <c r="Q4861" s="3" t="n">
        <f aca="false">IF(AND(AVERAGE(F4861,J4861)=H4861,AVERAGE(G4861,I4861)=H4861),1,0)</f>
        <v>0</v>
      </c>
      <c r="R4861" s="0" t="n">
        <f aca="false">P4861*Q4861</f>
        <v>0</v>
      </c>
    </row>
    <row r="4862" customFormat="false" ht="15" hidden="false" customHeight="false" outlineLevel="0" collapsed="false">
      <c r="A4862" s="0" t="n">
        <v>94</v>
      </c>
      <c r="B4862" s="0" t="n">
        <v>47</v>
      </c>
      <c r="C4862" s="0" t="n">
        <v>52</v>
      </c>
      <c r="D4862" s="0" t="n">
        <v>25</v>
      </c>
      <c r="E4862" s="0" t="n">
        <v>63</v>
      </c>
      <c r="F4862" s="1" t="n">
        <f aca="false">SMALL($A4862:$E4862,1)</f>
        <v>25</v>
      </c>
      <c r="G4862" s="1" t="n">
        <f aca="false">SMALL($A4862:$E4862,2)</f>
        <v>47</v>
      </c>
      <c r="H4862" s="1" t="n">
        <f aca="false">SMALL($A4862:$E4862,3)</f>
        <v>52</v>
      </c>
      <c r="I4862" s="1" t="n">
        <f aca="false">SMALL($A4862:$E4862,4)</f>
        <v>63</v>
      </c>
      <c r="J4862" s="1" t="n">
        <f aca="false">SMALL($A4862:$E4862,5)</f>
        <v>94</v>
      </c>
      <c r="K4862" s="2" t="n">
        <f aca="false">COUNTIF($A4862:$E4862,A4862)-1</f>
        <v>0</v>
      </c>
      <c r="L4862" s="2" t="n">
        <f aca="false">COUNTIF($A4862:$E4862,B4862)-1</f>
        <v>0</v>
      </c>
      <c r="M4862" s="2" t="n">
        <f aca="false">COUNTIF($A4862:$E4862,C4862)-1</f>
        <v>0</v>
      </c>
      <c r="N4862" s="2" t="n">
        <f aca="false">COUNTIF($A4862:$E4862,D4862)-1</f>
        <v>0</v>
      </c>
      <c r="O4862" s="2" t="n">
        <f aca="false">COUNTIF($A4862:$E4862,E4862)-1</f>
        <v>0</v>
      </c>
      <c r="P4862" s="3" t="n">
        <f aca="false">IF(SUM(K4862:O4862)=0,1,0)</f>
        <v>1</v>
      </c>
      <c r="Q4862" s="3" t="n">
        <f aca="false">IF(AND(AVERAGE(F4862,J4862)=H4862,AVERAGE(G4862,I4862)=H4862),1,0)</f>
        <v>0</v>
      </c>
      <c r="R4862" s="0" t="n">
        <f aca="false">P4862*Q4862</f>
        <v>0</v>
      </c>
    </row>
    <row r="4863" customFormat="false" ht="15" hidden="false" customHeight="false" outlineLevel="0" collapsed="false">
      <c r="A4863" s="0" t="n">
        <v>15</v>
      </c>
      <c r="B4863" s="0" t="n">
        <v>54</v>
      </c>
      <c r="C4863" s="0" t="n">
        <v>73</v>
      </c>
      <c r="D4863" s="0" t="n">
        <v>85</v>
      </c>
      <c r="E4863" s="0" t="n">
        <v>12</v>
      </c>
      <c r="F4863" s="1" t="n">
        <f aca="false">SMALL($A4863:$E4863,1)</f>
        <v>12</v>
      </c>
      <c r="G4863" s="1" t="n">
        <f aca="false">SMALL($A4863:$E4863,2)</f>
        <v>15</v>
      </c>
      <c r="H4863" s="1" t="n">
        <f aca="false">SMALL($A4863:$E4863,3)</f>
        <v>54</v>
      </c>
      <c r="I4863" s="1" t="n">
        <f aca="false">SMALL($A4863:$E4863,4)</f>
        <v>73</v>
      </c>
      <c r="J4863" s="1" t="n">
        <f aca="false">SMALL($A4863:$E4863,5)</f>
        <v>85</v>
      </c>
      <c r="K4863" s="2" t="n">
        <f aca="false">COUNTIF($A4863:$E4863,A4863)-1</f>
        <v>0</v>
      </c>
      <c r="L4863" s="2" t="n">
        <f aca="false">COUNTIF($A4863:$E4863,B4863)-1</f>
        <v>0</v>
      </c>
      <c r="M4863" s="2" t="n">
        <f aca="false">COUNTIF($A4863:$E4863,C4863)-1</f>
        <v>0</v>
      </c>
      <c r="N4863" s="2" t="n">
        <f aca="false">COUNTIF($A4863:$E4863,D4863)-1</f>
        <v>0</v>
      </c>
      <c r="O4863" s="2" t="n">
        <f aca="false">COUNTIF($A4863:$E4863,E4863)-1</f>
        <v>0</v>
      </c>
      <c r="P4863" s="3" t="n">
        <f aca="false">IF(SUM(K4863:O4863)=0,1,0)</f>
        <v>1</v>
      </c>
      <c r="Q4863" s="3" t="n">
        <f aca="false">IF(AND(AVERAGE(F4863,J4863)=H4863,AVERAGE(G4863,I4863)=H4863),1,0)</f>
        <v>0</v>
      </c>
      <c r="R4863" s="0" t="n">
        <f aca="false">P4863*Q4863</f>
        <v>0</v>
      </c>
    </row>
    <row r="4864" customFormat="false" ht="15" hidden="false" customHeight="false" outlineLevel="0" collapsed="false">
      <c r="A4864" s="0" t="n">
        <v>62</v>
      </c>
      <c r="B4864" s="0" t="n">
        <v>93</v>
      </c>
      <c r="C4864" s="0" t="n">
        <v>29</v>
      </c>
      <c r="D4864" s="0" t="n">
        <v>84</v>
      </c>
      <c r="E4864" s="0" t="n">
        <v>84</v>
      </c>
      <c r="F4864" s="1" t="n">
        <f aca="false">SMALL($A4864:$E4864,1)</f>
        <v>29</v>
      </c>
      <c r="G4864" s="1" t="n">
        <f aca="false">SMALL($A4864:$E4864,2)</f>
        <v>62</v>
      </c>
      <c r="H4864" s="1" t="n">
        <f aca="false">SMALL($A4864:$E4864,3)</f>
        <v>84</v>
      </c>
      <c r="I4864" s="1" t="n">
        <f aca="false">SMALL($A4864:$E4864,4)</f>
        <v>84</v>
      </c>
      <c r="J4864" s="1" t="n">
        <f aca="false">SMALL($A4864:$E4864,5)</f>
        <v>93</v>
      </c>
      <c r="K4864" s="2" t="n">
        <f aca="false">COUNTIF($A4864:$E4864,A4864)-1</f>
        <v>0</v>
      </c>
      <c r="L4864" s="2" t="n">
        <f aca="false">COUNTIF($A4864:$E4864,B4864)-1</f>
        <v>0</v>
      </c>
      <c r="M4864" s="2" t="n">
        <f aca="false">COUNTIF($A4864:$E4864,C4864)-1</f>
        <v>0</v>
      </c>
      <c r="N4864" s="2" t="n">
        <f aca="false">COUNTIF($A4864:$E4864,D4864)-1</f>
        <v>1</v>
      </c>
      <c r="O4864" s="2" t="n">
        <f aca="false">COUNTIF($A4864:$E4864,E4864)-1</f>
        <v>1</v>
      </c>
      <c r="P4864" s="3" t="n">
        <f aca="false">IF(SUM(K4864:O4864)=0,1,0)</f>
        <v>0</v>
      </c>
      <c r="Q4864" s="3" t="n">
        <f aca="false">IF(AND(AVERAGE(F4864,J4864)=H4864,AVERAGE(G4864,I4864)=H4864),1,0)</f>
        <v>0</v>
      </c>
      <c r="R4864" s="0" t="n">
        <f aca="false">P4864*Q4864</f>
        <v>0</v>
      </c>
    </row>
    <row r="4865" customFormat="false" ht="15" hidden="false" customHeight="false" outlineLevel="0" collapsed="false">
      <c r="A4865" s="0" t="n">
        <v>76</v>
      </c>
      <c r="B4865" s="0" t="n">
        <v>15</v>
      </c>
      <c r="C4865" s="0" t="n">
        <v>95</v>
      </c>
      <c r="D4865" s="0" t="n">
        <v>69</v>
      </c>
      <c r="E4865" s="0" t="n">
        <v>71</v>
      </c>
      <c r="F4865" s="1" t="n">
        <f aca="false">SMALL($A4865:$E4865,1)</f>
        <v>15</v>
      </c>
      <c r="G4865" s="1" t="n">
        <f aca="false">SMALL($A4865:$E4865,2)</f>
        <v>69</v>
      </c>
      <c r="H4865" s="1" t="n">
        <f aca="false">SMALL($A4865:$E4865,3)</f>
        <v>71</v>
      </c>
      <c r="I4865" s="1" t="n">
        <f aca="false">SMALL($A4865:$E4865,4)</f>
        <v>76</v>
      </c>
      <c r="J4865" s="1" t="n">
        <f aca="false">SMALL($A4865:$E4865,5)</f>
        <v>95</v>
      </c>
      <c r="K4865" s="2" t="n">
        <f aca="false">COUNTIF($A4865:$E4865,A4865)-1</f>
        <v>0</v>
      </c>
      <c r="L4865" s="2" t="n">
        <f aca="false">COUNTIF($A4865:$E4865,B4865)-1</f>
        <v>0</v>
      </c>
      <c r="M4865" s="2" t="n">
        <f aca="false">COUNTIF($A4865:$E4865,C4865)-1</f>
        <v>0</v>
      </c>
      <c r="N4865" s="2" t="n">
        <f aca="false">COUNTIF($A4865:$E4865,D4865)-1</f>
        <v>0</v>
      </c>
      <c r="O4865" s="2" t="n">
        <f aca="false">COUNTIF($A4865:$E4865,E4865)-1</f>
        <v>0</v>
      </c>
      <c r="P4865" s="3" t="n">
        <f aca="false">IF(SUM(K4865:O4865)=0,1,0)</f>
        <v>1</v>
      </c>
      <c r="Q4865" s="3" t="n">
        <f aca="false">IF(AND(AVERAGE(F4865,J4865)=H4865,AVERAGE(G4865,I4865)=H4865),1,0)</f>
        <v>0</v>
      </c>
      <c r="R4865" s="0" t="n">
        <f aca="false">P4865*Q4865</f>
        <v>0</v>
      </c>
    </row>
    <row r="4866" customFormat="false" ht="15" hidden="false" customHeight="false" outlineLevel="0" collapsed="false">
      <c r="A4866" s="0" t="n">
        <v>56</v>
      </c>
      <c r="B4866" s="0" t="n">
        <v>38</v>
      </c>
      <c r="C4866" s="0" t="n">
        <v>36</v>
      </c>
      <c r="D4866" s="0" t="n">
        <v>21</v>
      </c>
      <c r="E4866" s="0" t="n">
        <v>78</v>
      </c>
      <c r="F4866" s="1" t="n">
        <f aca="false">SMALL($A4866:$E4866,1)</f>
        <v>21</v>
      </c>
      <c r="G4866" s="1" t="n">
        <f aca="false">SMALL($A4866:$E4866,2)</f>
        <v>36</v>
      </c>
      <c r="H4866" s="1" t="n">
        <f aca="false">SMALL($A4866:$E4866,3)</f>
        <v>38</v>
      </c>
      <c r="I4866" s="1" t="n">
        <f aca="false">SMALL($A4866:$E4866,4)</f>
        <v>56</v>
      </c>
      <c r="J4866" s="1" t="n">
        <f aca="false">SMALL($A4866:$E4866,5)</f>
        <v>78</v>
      </c>
      <c r="K4866" s="2" t="n">
        <f aca="false">COUNTIF($A4866:$E4866,A4866)-1</f>
        <v>0</v>
      </c>
      <c r="L4866" s="2" t="n">
        <f aca="false">COUNTIF($A4866:$E4866,B4866)-1</f>
        <v>0</v>
      </c>
      <c r="M4866" s="2" t="n">
        <f aca="false">COUNTIF($A4866:$E4866,C4866)-1</f>
        <v>0</v>
      </c>
      <c r="N4866" s="2" t="n">
        <f aca="false">COUNTIF($A4866:$E4866,D4866)-1</f>
        <v>0</v>
      </c>
      <c r="O4866" s="2" t="n">
        <f aca="false">COUNTIF($A4866:$E4866,E4866)-1</f>
        <v>0</v>
      </c>
      <c r="P4866" s="3" t="n">
        <f aca="false">IF(SUM(K4866:O4866)=0,1,0)</f>
        <v>1</v>
      </c>
      <c r="Q4866" s="3" t="n">
        <f aca="false">IF(AND(AVERAGE(F4866,J4866)=H4866,AVERAGE(G4866,I4866)=H4866),1,0)</f>
        <v>0</v>
      </c>
      <c r="R4866" s="0" t="n">
        <f aca="false">P4866*Q4866</f>
        <v>0</v>
      </c>
    </row>
    <row r="4867" customFormat="false" ht="15" hidden="false" customHeight="false" outlineLevel="0" collapsed="false">
      <c r="A4867" s="0" t="n">
        <v>61</v>
      </c>
      <c r="B4867" s="0" t="n">
        <v>12</v>
      </c>
      <c r="C4867" s="0" t="n">
        <v>76</v>
      </c>
      <c r="D4867" s="0" t="n">
        <v>37</v>
      </c>
      <c r="E4867" s="0" t="n">
        <v>62</v>
      </c>
      <c r="F4867" s="1" t="n">
        <f aca="false">SMALL($A4867:$E4867,1)</f>
        <v>12</v>
      </c>
      <c r="G4867" s="1" t="n">
        <f aca="false">SMALL($A4867:$E4867,2)</f>
        <v>37</v>
      </c>
      <c r="H4867" s="1" t="n">
        <f aca="false">SMALL($A4867:$E4867,3)</f>
        <v>61</v>
      </c>
      <c r="I4867" s="1" t="n">
        <f aca="false">SMALL($A4867:$E4867,4)</f>
        <v>62</v>
      </c>
      <c r="J4867" s="1" t="n">
        <f aca="false">SMALL($A4867:$E4867,5)</f>
        <v>76</v>
      </c>
      <c r="K4867" s="2" t="n">
        <f aca="false">COUNTIF($A4867:$E4867,A4867)-1</f>
        <v>0</v>
      </c>
      <c r="L4867" s="2" t="n">
        <f aca="false">COUNTIF($A4867:$E4867,B4867)-1</f>
        <v>0</v>
      </c>
      <c r="M4867" s="2" t="n">
        <f aca="false">COUNTIF($A4867:$E4867,C4867)-1</f>
        <v>0</v>
      </c>
      <c r="N4867" s="2" t="n">
        <f aca="false">COUNTIF($A4867:$E4867,D4867)-1</f>
        <v>0</v>
      </c>
      <c r="O4867" s="2" t="n">
        <f aca="false">COUNTIF($A4867:$E4867,E4867)-1</f>
        <v>0</v>
      </c>
      <c r="P4867" s="3" t="n">
        <f aca="false">IF(SUM(K4867:O4867)=0,1,0)</f>
        <v>1</v>
      </c>
      <c r="Q4867" s="3" t="n">
        <f aca="false">IF(AND(AVERAGE(F4867,J4867)=H4867,AVERAGE(G4867,I4867)=H4867),1,0)</f>
        <v>0</v>
      </c>
      <c r="R4867" s="0" t="n">
        <f aca="false">P4867*Q4867</f>
        <v>0</v>
      </c>
    </row>
    <row r="4868" customFormat="false" ht="15" hidden="false" customHeight="false" outlineLevel="0" collapsed="false">
      <c r="A4868" s="0" t="n">
        <v>25</v>
      </c>
      <c r="B4868" s="0" t="n">
        <v>55</v>
      </c>
      <c r="C4868" s="0" t="n">
        <v>50</v>
      </c>
      <c r="D4868" s="0" t="n">
        <v>60</v>
      </c>
      <c r="E4868" s="0" t="n">
        <v>25</v>
      </c>
      <c r="F4868" s="1" t="n">
        <f aca="false">SMALL($A4868:$E4868,1)</f>
        <v>25</v>
      </c>
      <c r="G4868" s="1" t="n">
        <f aca="false">SMALL($A4868:$E4868,2)</f>
        <v>25</v>
      </c>
      <c r="H4868" s="1" t="n">
        <f aca="false">SMALL($A4868:$E4868,3)</f>
        <v>50</v>
      </c>
      <c r="I4868" s="1" t="n">
        <f aca="false">SMALL($A4868:$E4868,4)</f>
        <v>55</v>
      </c>
      <c r="J4868" s="1" t="n">
        <f aca="false">SMALL($A4868:$E4868,5)</f>
        <v>60</v>
      </c>
      <c r="K4868" s="2" t="n">
        <f aca="false">COUNTIF($A4868:$E4868,A4868)-1</f>
        <v>1</v>
      </c>
      <c r="L4868" s="2" t="n">
        <f aca="false">COUNTIF($A4868:$E4868,B4868)-1</f>
        <v>0</v>
      </c>
      <c r="M4868" s="2" t="n">
        <f aca="false">COUNTIF($A4868:$E4868,C4868)-1</f>
        <v>0</v>
      </c>
      <c r="N4868" s="2" t="n">
        <f aca="false">COUNTIF($A4868:$E4868,D4868)-1</f>
        <v>0</v>
      </c>
      <c r="O4868" s="2" t="n">
        <f aca="false">COUNTIF($A4868:$E4868,E4868)-1</f>
        <v>1</v>
      </c>
      <c r="P4868" s="3" t="n">
        <f aca="false">IF(SUM(K4868:O4868)=0,1,0)</f>
        <v>0</v>
      </c>
      <c r="Q4868" s="3" t="n">
        <f aca="false">IF(AND(AVERAGE(F4868,J4868)=H4868,AVERAGE(G4868,I4868)=H4868),1,0)</f>
        <v>0</v>
      </c>
      <c r="R4868" s="0" t="n">
        <f aca="false">P4868*Q4868</f>
        <v>0</v>
      </c>
    </row>
    <row r="4869" customFormat="false" ht="15" hidden="false" customHeight="false" outlineLevel="0" collapsed="false">
      <c r="A4869" s="0" t="n">
        <v>69</v>
      </c>
      <c r="B4869" s="0" t="n">
        <v>13</v>
      </c>
      <c r="C4869" s="0" t="n">
        <v>83</v>
      </c>
      <c r="D4869" s="0" t="n">
        <v>92</v>
      </c>
      <c r="E4869" s="0" t="n">
        <v>88</v>
      </c>
      <c r="F4869" s="1" t="n">
        <f aca="false">SMALL($A4869:$E4869,1)</f>
        <v>13</v>
      </c>
      <c r="G4869" s="1" t="n">
        <f aca="false">SMALL($A4869:$E4869,2)</f>
        <v>69</v>
      </c>
      <c r="H4869" s="1" t="n">
        <f aca="false">SMALL($A4869:$E4869,3)</f>
        <v>83</v>
      </c>
      <c r="I4869" s="1" t="n">
        <f aca="false">SMALL($A4869:$E4869,4)</f>
        <v>88</v>
      </c>
      <c r="J4869" s="1" t="n">
        <f aca="false">SMALL($A4869:$E4869,5)</f>
        <v>92</v>
      </c>
      <c r="K4869" s="2" t="n">
        <f aca="false">COUNTIF($A4869:$E4869,A4869)-1</f>
        <v>0</v>
      </c>
      <c r="L4869" s="2" t="n">
        <f aca="false">COUNTIF($A4869:$E4869,B4869)-1</f>
        <v>0</v>
      </c>
      <c r="M4869" s="2" t="n">
        <f aca="false">COUNTIF($A4869:$E4869,C4869)-1</f>
        <v>0</v>
      </c>
      <c r="N4869" s="2" t="n">
        <f aca="false">COUNTIF($A4869:$E4869,D4869)-1</f>
        <v>0</v>
      </c>
      <c r="O4869" s="2" t="n">
        <f aca="false">COUNTIF($A4869:$E4869,E4869)-1</f>
        <v>0</v>
      </c>
      <c r="P4869" s="3" t="n">
        <f aca="false">IF(SUM(K4869:O4869)=0,1,0)</f>
        <v>1</v>
      </c>
      <c r="Q4869" s="3" t="n">
        <f aca="false">IF(AND(AVERAGE(F4869,J4869)=H4869,AVERAGE(G4869,I4869)=H4869),1,0)</f>
        <v>0</v>
      </c>
      <c r="R4869" s="0" t="n">
        <f aca="false">P4869*Q4869</f>
        <v>0</v>
      </c>
    </row>
    <row r="4870" customFormat="false" ht="15" hidden="false" customHeight="false" outlineLevel="0" collapsed="false">
      <c r="A4870" s="0" t="n">
        <v>25</v>
      </c>
      <c r="B4870" s="0" t="n">
        <v>83</v>
      </c>
      <c r="C4870" s="0" t="n">
        <v>71</v>
      </c>
      <c r="D4870" s="0" t="n">
        <v>84</v>
      </c>
      <c r="E4870" s="0" t="n">
        <v>35</v>
      </c>
      <c r="F4870" s="1" t="n">
        <f aca="false">SMALL($A4870:$E4870,1)</f>
        <v>25</v>
      </c>
      <c r="G4870" s="1" t="n">
        <f aca="false">SMALL($A4870:$E4870,2)</f>
        <v>35</v>
      </c>
      <c r="H4870" s="1" t="n">
        <f aca="false">SMALL($A4870:$E4870,3)</f>
        <v>71</v>
      </c>
      <c r="I4870" s="1" t="n">
        <f aca="false">SMALL($A4870:$E4870,4)</f>
        <v>83</v>
      </c>
      <c r="J4870" s="1" t="n">
        <f aca="false">SMALL($A4870:$E4870,5)</f>
        <v>84</v>
      </c>
      <c r="K4870" s="2" t="n">
        <f aca="false">COUNTIF($A4870:$E4870,A4870)-1</f>
        <v>0</v>
      </c>
      <c r="L4870" s="2" t="n">
        <f aca="false">COUNTIF($A4870:$E4870,B4870)-1</f>
        <v>0</v>
      </c>
      <c r="M4870" s="2" t="n">
        <f aca="false">COUNTIF($A4870:$E4870,C4870)-1</f>
        <v>0</v>
      </c>
      <c r="N4870" s="2" t="n">
        <f aca="false">COUNTIF($A4870:$E4870,D4870)-1</f>
        <v>0</v>
      </c>
      <c r="O4870" s="2" t="n">
        <f aca="false">COUNTIF($A4870:$E4870,E4870)-1</f>
        <v>0</v>
      </c>
      <c r="P4870" s="3" t="n">
        <f aca="false">IF(SUM(K4870:O4870)=0,1,0)</f>
        <v>1</v>
      </c>
      <c r="Q4870" s="3" t="n">
        <f aca="false">IF(AND(AVERAGE(F4870,J4870)=H4870,AVERAGE(G4870,I4870)=H4870),1,0)</f>
        <v>0</v>
      </c>
      <c r="R4870" s="0" t="n">
        <f aca="false">P4870*Q4870</f>
        <v>0</v>
      </c>
    </row>
    <row r="4871" customFormat="false" ht="15" hidden="false" customHeight="false" outlineLevel="0" collapsed="false">
      <c r="A4871" s="0" t="n">
        <v>43</v>
      </c>
      <c r="B4871" s="0" t="n">
        <v>19</v>
      </c>
      <c r="C4871" s="0" t="n">
        <v>73</v>
      </c>
      <c r="D4871" s="0" t="n">
        <v>36</v>
      </c>
      <c r="E4871" s="0" t="n">
        <v>50</v>
      </c>
      <c r="F4871" s="1" t="n">
        <f aca="false">SMALL($A4871:$E4871,1)</f>
        <v>19</v>
      </c>
      <c r="G4871" s="1" t="n">
        <f aca="false">SMALL($A4871:$E4871,2)</f>
        <v>36</v>
      </c>
      <c r="H4871" s="1" t="n">
        <f aca="false">SMALL($A4871:$E4871,3)</f>
        <v>43</v>
      </c>
      <c r="I4871" s="1" t="n">
        <f aca="false">SMALL($A4871:$E4871,4)</f>
        <v>50</v>
      </c>
      <c r="J4871" s="1" t="n">
        <f aca="false">SMALL($A4871:$E4871,5)</f>
        <v>73</v>
      </c>
      <c r="K4871" s="2" t="n">
        <f aca="false">COUNTIF($A4871:$E4871,A4871)-1</f>
        <v>0</v>
      </c>
      <c r="L4871" s="2" t="n">
        <f aca="false">COUNTIF($A4871:$E4871,B4871)-1</f>
        <v>0</v>
      </c>
      <c r="M4871" s="2" t="n">
        <f aca="false">COUNTIF($A4871:$E4871,C4871)-1</f>
        <v>0</v>
      </c>
      <c r="N4871" s="2" t="n">
        <f aca="false">COUNTIF($A4871:$E4871,D4871)-1</f>
        <v>0</v>
      </c>
      <c r="O4871" s="2" t="n">
        <f aca="false">COUNTIF($A4871:$E4871,E4871)-1</f>
        <v>0</v>
      </c>
      <c r="P4871" s="3" t="n">
        <f aca="false">IF(SUM(K4871:O4871)=0,1,0)</f>
        <v>1</v>
      </c>
      <c r="Q4871" s="3" t="n">
        <f aca="false">IF(AND(AVERAGE(F4871,J4871)=H4871,AVERAGE(G4871,I4871)=H4871),1,0)</f>
        <v>0</v>
      </c>
      <c r="R4871" s="0" t="n">
        <f aca="false">P4871*Q4871</f>
        <v>0</v>
      </c>
    </row>
    <row r="4872" customFormat="false" ht="15" hidden="false" customHeight="false" outlineLevel="0" collapsed="false">
      <c r="A4872" s="0" t="n">
        <v>69</v>
      </c>
      <c r="B4872" s="0" t="n">
        <v>40</v>
      </c>
      <c r="C4872" s="0" t="n">
        <v>69</v>
      </c>
      <c r="D4872" s="0" t="n">
        <v>71</v>
      </c>
      <c r="E4872" s="0" t="n">
        <v>43</v>
      </c>
      <c r="F4872" s="1" t="n">
        <f aca="false">SMALL($A4872:$E4872,1)</f>
        <v>40</v>
      </c>
      <c r="G4872" s="1" t="n">
        <f aca="false">SMALL($A4872:$E4872,2)</f>
        <v>43</v>
      </c>
      <c r="H4872" s="1" t="n">
        <f aca="false">SMALL($A4872:$E4872,3)</f>
        <v>69</v>
      </c>
      <c r="I4872" s="1" t="n">
        <f aca="false">SMALL($A4872:$E4872,4)</f>
        <v>69</v>
      </c>
      <c r="J4872" s="1" t="n">
        <f aca="false">SMALL($A4872:$E4872,5)</f>
        <v>71</v>
      </c>
      <c r="K4872" s="2" t="n">
        <f aca="false">COUNTIF($A4872:$E4872,A4872)-1</f>
        <v>1</v>
      </c>
      <c r="L4872" s="2" t="n">
        <f aca="false">COUNTIF($A4872:$E4872,B4872)-1</f>
        <v>0</v>
      </c>
      <c r="M4872" s="2" t="n">
        <f aca="false">COUNTIF($A4872:$E4872,C4872)-1</f>
        <v>1</v>
      </c>
      <c r="N4872" s="2" t="n">
        <f aca="false">COUNTIF($A4872:$E4872,D4872)-1</f>
        <v>0</v>
      </c>
      <c r="O4872" s="2" t="n">
        <f aca="false">COUNTIF($A4872:$E4872,E4872)-1</f>
        <v>0</v>
      </c>
      <c r="P4872" s="3" t="n">
        <f aca="false">IF(SUM(K4872:O4872)=0,1,0)</f>
        <v>0</v>
      </c>
      <c r="Q4872" s="3" t="n">
        <f aca="false">IF(AND(AVERAGE(F4872,J4872)=H4872,AVERAGE(G4872,I4872)=H4872),1,0)</f>
        <v>0</v>
      </c>
      <c r="R4872" s="0" t="n">
        <f aca="false">P4872*Q4872</f>
        <v>0</v>
      </c>
    </row>
    <row r="4873" customFormat="false" ht="15" hidden="false" customHeight="false" outlineLevel="0" collapsed="false">
      <c r="A4873" s="0" t="n">
        <v>66</v>
      </c>
      <c r="B4873" s="0" t="n">
        <v>20</v>
      </c>
      <c r="C4873" s="0" t="n">
        <v>40</v>
      </c>
      <c r="D4873" s="0" t="n">
        <v>47</v>
      </c>
      <c r="E4873" s="0" t="n">
        <v>11</v>
      </c>
      <c r="F4873" s="1" t="n">
        <f aca="false">SMALL($A4873:$E4873,1)</f>
        <v>11</v>
      </c>
      <c r="G4873" s="1" t="n">
        <f aca="false">SMALL($A4873:$E4873,2)</f>
        <v>20</v>
      </c>
      <c r="H4873" s="1" t="n">
        <f aca="false">SMALL($A4873:$E4873,3)</f>
        <v>40</v>
      </c>
      <c r="I4873" s="1" t="n">
        <f aca="false">SMALL($A4873:$E4873,4)</f>
        <v>47</v>
      </c>
      <c r="J4873" s="1" t="n">
        <f aca="false">SMALL($A4873:$E4873,5)</f>
        <v>66</v>
      </c>
      <c r="K4873" s="2" t="n">
        <f aca="false">COUNTIF($A4873:$E4873,A4873)-1</f>
        <v>0</v>
      </c>
      <c r="L4873" s="2" t="n">
        <f aca="false">COUNTIF($A4873:$E4873,B4873)-1</f>
        <v>0</v>
      </c>
      <c r="M4873" s="2" t="n">
        <f aca="false">COUNTIF($A4873:$E4873,C4873)-1</f>
        <v>0</v>
      </c>
      <c r="N4873" s="2" t="n">
        <f aca="false">COUNTIF($A4873:$E4873,D4873)-1</f>
        <v>0</v>
      </c>
      <c r="O4873" s="2" t="n">
        <f aca="false">COUNTIF($A4873:$E4873,E4873)-1</f>
        <v>0</v>
      </c>
      <c r="P4873" s="3" t="n">
        <f aca="false">IF(SUM(K4873:O4873)=0,1,0)</f>
        <v>1</v>
      </c>
      <c r="Q4873" s="3" t="n">
        <f aca="false">IF(AND(AVERAGE(F4873,J4873)=H4873,AVERAGE(G4873,I4873)=H4873),1,0)</f>
        <v>0</v>
      </c>
      <c r="R4873" s="0" t="n">
        <f aca="false">P4873*Q4873</f>
        <v>0</v>
      </c>
    </row>
    <row r="4874" customFormat="false" ht="15" hidden="false" customHeight="false" outlineLevel="0" collapsed="false">
      <c r="A4874" s="0" t="n">
        <v>12</v>
      </c>
      <c r="B4874" s="0" t="n">
        <v>77</v>
      </c>
      <c r="C4874" s="0" t="n">
        <v>45</v>
      </c>
      <c r="D4874" s="0" t="n">
        <v>32</v>
      </c>
      <c r="E4874" s="0" t="n">
        <v>87</v>
      </c>
      <c r="F4874" s="1" t="n">
        <f aca="false">SMALL($A4874:$E4874,1)</f>
        <v>12</v>
      </c>
      <c r="G4874" s="1" t="n">
        <f aca="false">SMALL($A4874:$E4874,2)</f>
        <v>32</v>
      </c>
      <c r="H4874" s="1" t="n">
        <f aca="false">SMALL($A4874:$E4874,3)</f>
        <v>45</v>
      </c>
      <c r="I4874" s="1" t="n">
        <f aca="false">SMALL($A4874:$E4874,4)</f>
        <v>77</v>
      </c>
      <c r="J4874" s="1" t="n">
        <f aca="false">SMALL($A4874:$E4874,5)</f>
        <v>87</v>
      </c>
      <c r="K4874" s="2" t="n">
        <f aca="false">COUNTIF($A4874:$E4874,A4874)-1</f>
        <v>0</v>
      </c>
      <c r="L4874" s="2" t="n">
        <f aca="false">COUNTIF($A4874:$E4874,B4874)-1</f>
        <v>0</v>
      </c>
      <c r="M4874" s="2" t="n">
        <f aca="false">COUNTIF($A4874:$E4874,C4874)-1</f>
        <v>0</v>
      </c>
      <c r="N4874" s="2" t="n">
        <f aca="false">COUNTIF($A4874:$E4874,D4874)-1</f>
        <v>0</v>
      </c>
      <c r="O4874" s="2" t="n">
        <f aca="false">COUNTIF($A4874:$E4874,E4874)-1</f>
        <v>0</v>
      </c>
      <c r="P4874" s="3" t="n">
        <f aca="false">IF(SUM(K4874:O4874)=0,1,0)</f>
        <v>1</v>
      </c>
      <c r="Q4874" s="3" t="n">
        <f aca="false">IF(AND(AVERAGE(F4874,J4874)=H4874,AVERAGE(G4874,I4874)=H4874),1,0)</f>
        <v>0</v>
      </c>
      <c r="R4874" s="0" t="n">
        <f aca="false">P4874*Q4874</f>
        <v>0</v>
      </c>
    </row>
    <row r="4875" customFormat="false" ht="15" hidden="false" customHeight="false" outlineLevel="0" collapsed="false">
      <c r="A4875" s="0" t="n">
        <v>17</v>
      </c>
      <c r="B4875" s="0" t="n">
        <v>53</v>
      </c>
      <c r="C4875" s="0" t="n">
        <v>69</v>
      </c>
      <c r="D4875" s="0" t="n">
        <v>68</v>
      </c>
      <c r="E4875" s="0" t="n">
        <v>25</v>
      </c>
      <c r="F4875" s="1" t="n">
        <f aca="false">SMALL($A4875:$E4875,1)</f>
        <v>17</v>
      </c>
      <c r="G4875" s="1" t="n">
        <f aca="false">SMALL($A4875:$E4875,2)</f>
        <v>25</v>
      </c>
      <c r="H4875" s="1" t="n">
        <f aca="false">SMALL($A4875:$E4875,3)</f>
        <v>53</v>
      </c>
      <c r="I4875" s="1" t="n">
        <f aca="false">SMALL($A4875:$E4875,4)</f>
        <v>68</v>
      </c>
      <c r="J4875" s="1" t="n">
        <f aca="false">SMALL($A4875:$E4875,5)</f>
        <v>69</v>
      </c>
      <c r="K4875" s="2" t="n">
        <f aca="false">COUNTIF($A4875:$E4875,A4875)-1</f>
        <v>0</v>
      </c>
      <c r="L4875" s="2" t="n">
        <f aca="false">COUNTIF($A4875:$E4875,B4875)-1</f>
        <v>0</v>
      </c>
      <c r="M4875" s="2" t="n">
        <f aca="false">COUNTIF($A4875:$E4875,C4875)-1</f>
        <v>0</v>
      </c>
      <c r="N4875" s="2" t="n">
        <f aca="false">COUNTIF($A4875:$E4875,D4875)-1</f>
        <v>0</v>
      </c>
      <c r="O4875" s="2" t="n">
        <f aca="false">COUNTIF($A4875:$E4875,E4875)-1</f>
        <v>0</v>
      </c>
      <c r="P4875" s="3" t="n">
        <f aca="false">IF(SUM(K4875:O4875)=0,1,0)</f>
        <v>1</v>
      </c>
      <c r="Q4875" s="3" t="n">
        <f aca="false">IF(AND(AVERAGE(F4875,J4875)=H4875,AVERAGE(G4875,I4875)=H4875),1,0)</f>
        <v>0</v>
      </c>
      <c r="R4875" s="0" t="n">
        <f aca="false">P4875*Q4875</f>
        <v>0</v>
      </c>
    </row>
    <row r="4876" customFormat="false" ht="15" hidden="false" customHeight="false" outlineLevel="0" collapsed="false">
      <c r="A4876" s="0" t="n">
        <v>72</v>
      </c>
      <c r="B4876" s="0" t="n">
        <v>32</v>
      </c>
      <c r="C4876" s="0" t="n">
        <v>12</v>
      </c>
      <c r="D4876" s="0" t="n">
        <v>81</v>
      </c>
      <c r="E4876" s="0" t="n">
        <v>56</v>
      </c>
      <c r="F4876" s="1" t="n">
        <f aca="false">SMALL($A4876:$E4876,1)</f>
        <v>12</v>
      </c>
      <c r="G4876" s="1" t="n">
        <f aca="false">SMALL($A4876:$E4876,2)</f>
        <v>32</v>
      </c>
      <c r="H4876" s="1" t="n">
        <f aca="false">SMALL($A4876:$E4876,3)</f>
        <v>56</v>
      </c>
      <c r="I4876" s="1" t="n">
        <f aca="false">SMALL($A4876:$E4876,4)</f>
        <v>72</v>
      </c>
      <c r="J4876" s="1" t="n">
        <f aca="false">SMALL($A4876:$E4876,5)</f>
        <v>81</v>
      </c>
      <c r="K4876" s="2" t="n">
        <f aca="false">COUNTIF($A4876:$E4876,A4876)-1</f>
        <v>0</v>
      </c>
      <c r="L4876" s="2" t="n">
        <f aca="false">COUNTIF($A4876:$E4876,B4876)-1</f>
        <v>0</v>
      </c>
      <c r="M4876" s="2" t="n">
        <f aca="false">COUNTIF($A4876:$E4876,C4876)-1</f>
        <v>0</v>
      </c>
      <c r="N4876" s="2" t="n">
        <f aca="false">COUNTIF($A4876:$E4876,D4876)-1</f>
        <v>0</v>
      </c>
      <c r="O4876" s="2" t="n">
        <f aca="false">COUNTIF($A4876:$E4876,E4876)-1</f>
        <v>0</v>
      </c>
      <c r="P4876" s="3" t="n">
        <f aca="false">IF(SUM(K4876:O4876)=0,1,0)</f>
        <v>1</v>
      </c>
      <c r="Q4876" s="3" t="n">
        <f aca="false">IF(AND(AVERAGE(F4876,J4876)=H4876,AVERAGE(G4876,I4876)=H4876),1,0)</f>
        <v>0</v>
      </c>
      <c r="R4876" s="0" t="n">
        <f aca="false">P4876*Q4876</f>
        <v>0</v>
      </c>
    </row>
    <row r="4877" customFormat="false" ht="15" hidden="false" customHeight="false" outlineLevel="0" collapsed="false">
      <c r="A4877" s="0" t="n">
        <v>72</v>
      </c>
      <c r="B4877" s="0" t="n">
        <v>67</v>
      </c>
      <c r="C4877" s="0" t="n">
        <v>52</v>
      </c>
      <c r="D4877" s="0" t="n">
        <v>85</v>
      </c>
      <c r="E4877" s="0" t="n">
        <v>45</v>
      </c>
      <c r="F4877" s="1" t="n">
        <f aca="false">SMALL($A4877:$E4877,1)</f>
        <v>45</v>
      </c>
      <c r="G4877" s="1" t="n">
        <f aca="false">SMALL($A4877:$E4877,2)</f>
        <v>52</v>
      </c>
      <c r="H4877" s="1" t="n">
        <f aca="false">SMALL($A4877:$E4877,3)</f>
        <v>67</v>
      </c>
      <c r="I4877" s="1" t="n">
        <f aca="false">SMALL($A4877:$E4877,4)</f>
        <v>72</v>
      </c>
      <c r="J4877" s="1" t="n">
        <f aca="false">SMALL($A4877:$E4877,5)</f>
        <v>85</v>
      </c>
      <c r="K4877" s="2" t="n">
        <f aca="false">COUNTIF($A4877:$E4877,A4877)-1</f>
        <v>0</v>
      </c>
      <c r="L4877" s="2" t="n">
        <f aca="false">COUNTIF($A4877:$E4877,B4877)-1</f>
        <v>0</v>
      </c>
      <c r="M4877" s="2" t="n">
        <f aca="false">COUNTIF($A4877:$E4877,C4877)-1</f>
        <v>0</v>
      </c>
      <c r="N4877" s="2" t="n">
        <f aca="false">COUNTIF($A4877:$E4877,D4877)-1</f>
        <v>0</v>
      </c>
      <c r="O4877" s="2" t="n">
        <f aca="false">COUNTIF($A4877:$E4877,E4877)-1</f>
        <v>0</v>
      </c>
      <c r="P4877" s="3" t="n">
        <f aca="false">IF(SUM(K4877:O4877)=0,1,0)</f>
        <v>1</v>
      </c>
      <c r="Q4877" s="3" t="n">
        <f aca="false">IF(AND(AVERAGE(F4877,J4877)=H4877,AVERAGE(G4877,I4877)=H4877),1,0)</f>
        <v>0</v>
      </c>
      <c r="R4877" s="0" t="n">
        <f aca="false">P4877*Q4877</f>
        <v>0</v>
      </c>
    </row>
    <row r="4878" customFormat="false" ht="15" hidden="false" customHeight="false" outlineLevel="0" collapsed="false">
      <c r="A4878" s="0" t="n">
        <v>52</v>
      </c>
      <c r="B4878" s="0" t="n">
        <v>38</v>
      </c>
      <c r="C4878" s="0" t="n">
        <v>49</v>
      </c>
      <c r="D4878" s="0" t="n">
        <v>87</v>
      </c>
      <c r="E4878" s="0" t="n">
        <v>93</v>
      </c>
      <c r="F4878" s="1" t="n">
        <f aca="false">SMALL($A4878:$E4878,1)</f>
        <v>38</v>
      </c>
      <c r="G4878" s="1" t="n">
        <f aca="false">SMALL($A4878:$E4878,2)</f>
        <v>49</v>
      </c>
      <c r="H4878" s="1" t="n">
        <f aca="false">SMALL($A4878:$E4878,3)</f>
        <v>52</v>
      </c>
      <c r="I4878" s="1" t="n">
        <f aca="false">SMALL($A4878:$E4878,4)</f>
        <v>87</v>
      </c>
      <c r="J4878" s="1" t="n">
        <f aca="false">SMALL($A4878:$E4878,5)</f>
        <v>93</v>
      </c>
      <c r="K4878" s="2" t="n">
        <f aca="false">COUNTIF($A4878:$E4878,A4878)-1</f>
        <v>0</v>
      </c>
      <c r="L4878" s="2" t="n">
        <f aca="false">COUNTIF($A4878:$E4878,B4878)-1</f>
        <v>0</v>
      </c>
      <c r="M4878" s="2" t="n">
        <f aca="false">COUNTIF($A4878:$E4878,C4878)-1</f>
        <v>0</v>
      </c>
      <c r="N4878" s="2" t="n">
        <f aca="false">COUNTIF($A4878:$E4878,D4878)-1</f>
        <v>0</v>
      </c>
      <c r="O4878" s="2" t="n">
        <f aca="false">COUNTIF($A4878:$E4878,E4878)-1</f>
        <v>0</v>
      </c>
      <c r="P4878" s="3" t="n">
        <f aca="false">IF(SUM(K4878:O4878)=0,1,0)</f>
        <v>1</v>
      </c>
      <c r="Q4878" s="3" t="n">
        <f aca="false">IF(AND(AVERAGE(F4878,J4878)=H4878,AVERAGE(G4878,I4878)=H4878),1,0)</f>
        <v>0</v>
      </c>
      <c r="R4878" s="0" t="n">
        <f aca="false">P4878*Q4878</f>
        <v>0</v>
      </c>
    </row>
    <row r="4879" customFormat="false" ht="15" hidden="false" customHeight="false" outlineLevel="0" collapsed="false">
      <c r="A4879" s="0" t="n">
        <v>85</v>
      </c>
      <c r="B4879" s="0" t="n">
        <v>86</v>
      </c>
      <c r="C4879" s="0" t="n">
        <v>79</v>
      </c>
      <c r="D4879" s="0" t="n">
        <v>27</v>
      </c>
      <c r="E4879" s="0" t="n">
        <v>59</v>
      </c>
      <c r="F4879" s="1" t="n">
        <f aca="false">SMALL($A4879:$E4879,1)</f>
        <v>27</v>
      </c>
      <c r="G4879" s="1" t="n">
        <f aca="false">SMALL($A4879:$E4879,2)</f>
        <v>59</v>
      </c>
      <c r="H4879" s="1" t="n">
        <f aca="false">SMALL($A4879:$E4879,3)</f>
        <v>79</v>
      </c>
      <c r="I4879" s="1" t="n">
        <f aca="false">SMALL($A4879:$E4879,4)</f>
        <v>85</v>
      </c>
      <c r="J4879" s="1" t="n">
        <f aca="false">SMALL($A4879:$E4879,5)</f>
        <v>86</v>
      </c>
      <c r="K4879" s="2" t="n">
        <f aca="false">COUNTIF($A4879:$E4879,A4879)-1</f>
        <v>0</v>
      </c>
      <c r="L4879" s="2" t="n">
        <f aca="false">COUNTIF($A4879:$E4879,B4879)-1</f>
        <v>0</v>
      </c>
      <c r="M4879" s="2" t="n">
        <f aca="false">COUNTIF($A4879:$E4879,C4879)-1</f>
        <v>0</v>
      </c>
      <c r="N4879" s="2" t="n">
        <f aca="false">COUNTIF($A4879:$E4879,D4879)-1</f>
        <v>0</v>
      </c>
      <c r="O4879" s="2" t="n">
        <f aca="false">COUNTIF($A4879:$E4879,E4879)-1</f>
        <v>0</v>
      </c>
      <c r="P4879" s="3" t="n">
        <f aca="false">IF(SUM(K4879:O4879)=0,1,0)</f>
        <v>1</v>
      </c>
      <c r="Q4879" s="3" t="n">
        <f aca="false">IF(AND(AVERAGE(F4879,J4879)=H4879,AVERAGE(G4879,I4879)=H4879),1,0)</f>
        <v>0</v>
      </c>
      <c r="R4879" s="0" t="n">
        <f aca="false">P4879*Q4879</f>
        <v>0</v>
      </c>
    </row>
    <row r="4880" customFormat="false" ht="15" hidden="false" customHeight="false" outlineLevel="0" collapsed="false">
      <c r="A4880" s="0" t="n">
        <v>58</v>
      </c>
      <c r="B4880" s="0" t="n">
        <v>72</v>
      </c>
      <c r="C4880" s="0" t="n">
        <v>46</v>
      </c>
      <c r="D4880" s="0" t="n">
        <v>90</v>
      </c>
      <c r="E4880" s="0" t="n">
        <v>85</v>
      </c>
      <c r="F4880" s="1" t="n">
        <f aca="false">SMALL($A4880:$E4880,1)</f>
        <v>46</v>
      </c>
      <c r="G4880" s="1" t="n">
        <f aca="false">SMALL($A4880:$E4880,2)</f>
        <v>58</v>
      </c>
      <c r="H4880" s="1" t="n">
        <f aca="false">SMALL($A4880:$E4880,3)</f>
        <v>72</v>
      </c>
      <c r="I4880" s="1" t="n">
        <f aca="false">SMALL($A4880:$E4880,4)</f>
        <v>85</v>
      </c>
      <c r="J4880" s="1" t="n">
        <f aca="false">SMALL($A4880:$E4880,5)</f>
        <v>90</v>
      </c>
      <c r="K4880" s="2" t="n">
        <f aca="false">COUNTIF($A4880:$E4880,A4880)-1</f>
        <v>0</v>
      </c>
      <c r="L4880" s="2" t="n">
        <f aca="false">COUNTIF($A4880:$E4880,B4880)-1</f>
        <v>0</v>
      </c>
      <c r="M4880" s="2" t="n">
        <f aca="false">COUNTIF($A4880:$E4880,C4880)-1</f>
        <v>0</v>
      </c>
      <c r="N4880" s="2" t="n">
        <f aca="false">COUNTIF($A4880:$E4880,D4880)-1</f>
        <v>0</v>
      </c>
      <c r="O4880" s="2" t="n">
        <f aca="false">COUNTIF($A4880:$E4880,E4880)-1</f>
        <v>0</v>
      </c>
      <c r="P4880" s="3" t="n">
        <f aca="false">IF(SUM(K4880:O4880)=0,1,0)</f>
        <v>1</v>
      </c>
      <c r="Q4880" s="3" t="n">
        <f aca="false">IF(AND(AVERAGE(F4880,J4880)=H4880,AVERAGE(G4880,I4880)=H4880),1,0)</f>
        <v>0</v>
      </c>
      <c r="R4880" s="0" t="n">
        <f aca="false">P4880*Q4880</f>
        <v>0</v>
      </c>
    </row>
    <row r="4881" customFormat="false" ht="15" hidden="false" customHeight="false" outlineLevel="0" collapsed="false">
      <c r="A4881" s="0" t="n">
        <v>47</v>
      </c>
      <c r="B4881" s="0" t="n">
        <v>47</v>
      </c>
      <c r="C4881" s="0" t="n">
        <v>48</v>
      </c>
      <c r="D4881" s="0" t="n">
        <v>97</v>
      </c>
      <c r="E4881" s="0" t="n">
        <v>28</v>
      </c>
      <c r="F4881" s="1" t="n">
        <f aca="false">SMALL($A4881:$E4881,1)</f>
        <v>28</v>
      </c>
      <c r="G4881" s="1" t="n">
        <f aca="false">SMALL($A4881:$E4881,2)</f>
        <v>47</v>
      </c>
      <c r="H4881" s="1" t="n">
        <f aca="false">SMALL($A4881:$E4881,3)</f>
        <v>47</v>
      </c>
      <c r="I4881" s="1" t="n">
        <f aca="false">SMALL($A4881:$E4881,4)</f>
        <v>48</v>
      </c>
      <c r="J4881" s="1" t="n">
        <f aca="false">SMALL($A4881:$E4881,5)</f>
        <v>97</v>
      </c>
      <c r="K4881" s="2" t="n">
        <f aca="false">COUNTIF($A4881:$E4881,A4881)-1</f>
        <v>1</v>
      </c>
      <c r="L4881" s="2" t="n">
        <f aca="false">COUNTIF($A4881:$E4881,B4881)-1</f>
        <v>1</v>
      </c>
      <c r="M4881" s="2" t="n">
        <f aca="false">COUNTIF($A4881:$E4881,C4881)-1</f>
        <v>0</v>
      </c>
      <c r="N4881" s="2" t="n">
        <f aca="false">COUNTIF($A4881:$E4881,D4881)-1</f>
        <v>0</v>
      </c>
      <c r="O4881" s="2" t="n">
        <f aca="false">COUNTIF($A4881:$E4881,E4881)-1</f>
        <v>0</v>
      </c>
      <c r="P4881" s="3" t="n">
        <f aca="false">IF(SUM(K4881:O4881)=0,1,0)</f>
        <v>0</v>
      </c>
      <c r="Q4881" s="3" t="n">
        <f aca="false">IF(AND(AVERAGE(F4881,J4881)=H4881,AVERAGE(G4881,I4881)=H4881),1,0)</f>
        <v>0</v>
      </c>
      <c r="R4881" s="0" t="n">
        <f aca="false">P4881*Q4881</f>
        <v>0</v>
      </c>
    </row>
    <row r="4882" customFormat="false" ht="15" hidden="false" customHeight="false" outlineLevel="0" collapsed="false">
      <c r="A4882" s="0" t="n">
        <v>89</v>
      </c>
      <c r="B4882" s="0" t="n">
        <v>49</v>
      </c>
      <c r="C4882" s="0" t="n">
        <v>14</v>
      </c>
      <c r="D4882" s="0" t="n">
        <v>21</v>
      </c>
      <c r="E4882" s="0" t="n">
        <v>77</v>
      </c>
      <c r="F4882" s="1" t="n">
        <f aca="false">SMALL($A4882:$E4882,1)</f>
        <v>14</v>
      </c>
      <c r="G4882" s="1" t="n">
        <f aca="false">SMALL($A4882:$E4882,2)</f>
        <v>21</v>
      </c>
      <c r="H4882" s="1" t="n">
        <f aca="false">SMALL($A4882:$E4882,3)</f>
        <v>49</v>
      </c>
      <c r="I4882" s="1" t="n">
        <f aca="false">SMALL($A4882:$E4882,4)</f>
        <v>77</v>
      </c>
      <c r="J4882" s="1" t="n">
        <f aca="false">SMALL($A4882:$E4882,5)</f>
        <v>89</v>
      </c>
      <c r="K4882" s="2" t="n">
        <f aca="false">COUNTIF($A4882:$E4882,A4882)-1</f>
        <v>0</v>
      </c>
      <c r="L4882" s="2" t="n">
        <f aca="false">COUNTIF($A4882:$E4882,B4882)-1</f>
        <v>0</v>
      </c>
      <c r="M4882" s="2" t="n">
        <f aca="false">COUNTIF($A4882:$E4882,C4882)-1</f>
        <v>0</v>
      </c>
      <c r="N4882" s="2" t="n">
        <f aca="false">COUNTIF($A4882:$E4882,D4882)-1</f>
        <v>0</v>
      </c>
      <c r="O4882" s="2" t="n">
        <f aca="false">COUNTIF($A4882:$E4882,E4882)-1</f>
        <v>0</v>
      </c>
      <c r="P4882" s="3" t="n">
        <f aca="false">IF(SUM(K4882:O4882)=0,1,0)</f>
        <v>1</v>
      </c>
      <c r="Q4882" s="3" t="n">
        <f aca="false">IF(AND(AVERAGE(F4882,J4882)=H4882,AVERAGE(G4882,I4882)=H4882),1,0)</f>
        <v>0</v>
      </c>
      <c r="R4882" s="0" t="n">
        <f aca="false">P4882*Q4882</f>
        <v>0</v>
      </c>
    </row>
    <row r="4883" customFormat="false" ht="15" hidden="false" customHeight="false" outlineLevel="0" collapsed="false">
      <c r="A4883" s="0" t="n">
        <v>46</v>
      </c>
      <c r="B4883" s="0" t="n">
        <v>37</v>
      </c>
      <c r="C4883" s="0" t="n">
        <v>88</v>
      </c>
      <c r="D4883" s="0" t="n">
        <v>25</v>
      </c>
      <c r="E4883" s="0" t="n">
        <v>70</v>
      </c>
      <c r="F4883" s="1" t="n">
        <f aca="false">SMALL($A4883:$E4883,1)</f>
        <v>25</v>
      </c>
      <c r="G4883" s="1" t="n">
        <f aca="false">SMALL($A4883:$E4883,2)</f>
        <v>37</v>
      </c>
      <c r="H4883" s="1" t="n">
        <f aca="false">SMALL($A4883:$E4883,3)</f>
        <v>46</v>
      </c>
      <c r="I4883" s="1" t="n">
        <f aca="false">SMALL($A4883:$E4883,4)</f>
        <v>70</v>
      </c>
      <c r="J4883" s="1" t="n">
        <f aca="false">SMALL($A4883:$E4883,5)</f>
        <v>88</v>
      </c>
      <c r="K4883" s="2" t="n">
        <f aca="false">COUNTIF($A4883:$E4883,A4883)-1</f>
        <v>0</v>
      </c>
      <c r="L4883" s="2" t="n">
        <f aca="false">COUNTIF($A4883:$E4883,B4883)-1</f>
        <v>0</v>
      </c>
      <c r="M4883" s="2" t="n">
        <f aca="false">COUNTIF($A4883:$E4883,C4883)-1</f>
        <v>0</v>
      </c>
      <c r="N4883" s="2" t="n">
        <f aca="false">COUNTIF($A4883:$E4883,D4883)-1</f>
        <v>0</v>
      </c>
      <c r="O4883" s="2" t="n">
        <f aca="false">COUNTIF($A4883:$E4883,E4883)-1</f>
        <v>0</v>
      </c>
      <c r="P4883" s="3" t="n">
        <f aca="false">IF(SUM(K4883:O4883)=0,1,0)</f>
        <v>1</v>
      </c>
      <c r="Q4883" s="3" t="n">
        <f aca="false">IF(AND(AVERAGE(F4883,J4883)=H4883,AVERAGE(G4883,I4883)=H4883),1,0)</f>
        <v>0</v>
      </c>
      <c r="R4883" s="0" t="n">
        <f aca="false">P4883*Q4883</f>
        <v>0</v>
      </c>
    </row>
    <row r="4884" customFormat="false" ht="15" hidden="false" customHeight="false" outlineLevel="0" collapsed="false">
      <c r="A4884" s="0" t="n">
        <v>98</v>
      </c>
      <c r="B4884" s="0" t="n">
        <v>67</v>
      </c>
      <c r="C4884" s="0" t="n">
        <v>55</v>
      </c>
      <c r="D4884" s="0" t="n">
        <v>11</v>
      </c>
      <c r="E4884" s="0" t="n">
        <v>58</v>
      </c>
      <c r="F4884" s="1" t="n">
        <f aca="false">SMALL($A4884:$E4884,1)</f>
        <v>11</v>
      </c>
      <c r="G4884" s="1" t="n">
        <f aca="false">SMALL($A4884:$E4884,2)</f>
        <v>55</v>
      </c>
      <c r="H4884" s="1" t="n">
        <f aca="false">SMALL($A4884:$E4884,3)</f>
        <v>58</v>
      </c>
      <c r="I4884" s="1" t="n">
        <f aca="false">SMALL($A4884:$E4884,4)</f>
        <v>67</v>
      </c>
      <c r="J4884" s="1" t="n">
        <f aca="false">SMALL($A4884:$E4884,5)</f>
        <v>98</v>
      </c>
      <c r="K4884" s="2" t="n">
        <f aca="false">COUNTIF($A4884:$E4884,A4884)-1</f>
        <v>0</v>
      </c>
      <c r="L4884" s="2" t="n">
        <f aca="false">COUNTIF($A4884:$E4884,B4884)-1</f>
        <v>0</v>
      </c>
      <c r="M4884" s="2" t="n">
        <f aca="false">COUNTIF($A4884:$E4884,C4884)-1</f>
        <v>0</v>
      </c>
      <c r="N4884" s="2" t="n">
        <f aca="false">COUNTIF($A4884:$E4884,D4884)-1</f>
        <v>0</v>
      </c>
      <c r="O4884" s="2" t="n">
        <f aca="false">COUNTIF($A4884:$E4884,E4884)-1</f>
        <v>0</v>
      </c>
      <c r="P4884" s="3" t="n">
        <f aca="false">IF(SUM(K4884:O4884)=0,1,0)</f>
        <v>1</v>
      </c>
      <c r="Q4884" s="3" t="n">
        <f aca="false">IF(AND(AVERAGE(F4884,J4884)=H4884,AVERAGE(G4884,I4884)=H4884),1,0)</f>
        <v>0</v>
      </c>
      <c r="R4884" s="0" t="n">
        <f aca="false">P4884*Q4884</f>
        <v>0</v>
      </c>
    </row>
    <row r="4885" customFormat="false" ht="15" hidden="false" customHeight="false" outlineLevel="0" collapsed="false">
      <c r="A4885" s="0" t="n">
        <v>73</v>
      </c>
      <c r="B4885" s="0" t="n">
        <v>38</v>
      </c>
      <c r="C4885" s="0" t="n">
        <v>58</v>
      </c>
      <c r="D4885" s="0" t="n">
        <v>39</v>
      </c>
      <c r="E4885" s="0" t="n">
        <v>12</v>
      </c>
      <c r="F4885" s="1" t="n">
        <f aca="false">SMALL($A4885:$E4885,1)</f>
        <v>12</v>
      </c>
      <c r="G4885" s="1" t="n">
        <f aca="false">SMALL($A4885:$E4885,2)</f>
        <v>38</v>
      </c>
      <c r="H4885" s="1" t="n">
        <f aca="false">SMALL($A4885:$E4885,3)</f>
        <v>39</v>
      </c>
      <c r="I4885" s="1" t="n">
        <f aca="false">SMALL($A4885:$E4885,4)</f>
        <v>58</v>
      </c>
      <c r="J4885" s="1" t="n">
        <f aca="false">SMALL($A4885:$E4885,5)</f>
        <v>73</v>
      </c>
      <c r="K4885" s="2" t="n">
        <f aca="false">COUNTIF($A4885:$E4885,A4885)-1</f>
        <v>0</v>
      </c>
      <c r="L4885" s="2" t="n">
        <f aca="false">COUNTIF($A4885:$E4885,B4885)-1</f>
        <v>0</v>
      </c>
      <c r="M4885" s="2" t="n">
        <f aca="false">COUNTIF($A4885:$E4885,C4885)-1</f>
        <v>0</v>
      </c>
      <c r="N4885" s="2" t="n">
        <f aca="false">COUNTIF($A4885:$E4885,D4885)-1</f>
        <v>0</v>
      </c>
      <c r="O4885" s="2" t="n">
        <f aca="false">COUNTIF($A4885:$E4885,E4885)-1</f>
        <v>0</v>
      </c>
      <c r="P4885" s="3" t="n">
        <f aca="false">IF(SUM(K4885:O4885)=0,1,0)</f>
        <v>1</v>
      </c>
      <c r="Q4885" s="3" t="n">
        <f aca="false">IF(AND(AVERAGE(F4885,J4885)=H4885,AVERAGE(G4885,I4885)=H4885),1,0)</f>
        <v>0</v>
      </c>
      <c r="R4885" s="0" t="n">
        <f aca="false">P4885*Q4885</f>
        <v>0</v>
      </c>
    </row>
    <row r="4886" customFormat="false" ht="15" hidden="false" customHeight="false" outlineLevel="0" collapsed="false">
      <c r="A4886" s="0" t="n">
        <v>31</v>
      </c>
      <c r="B4886" s="0" t="n">
        <v>73</v>
      </c>
      <c r="C4886" s="0" t="n">
        <v>52</v>
      </c>
      <c r="D4886" s="0" t="n">
        <v>19</v>
      </c>
      <c r="E4886" s="0" t="n">
        <v>66</v>
      </c>
      <c r="F4886" s="1" t="n">
        <f aca="false">SMALL($A4886:$E4886,1)</f>
        <v>19</v>
      </c>
      <c r="G4886" s="1" t="n">
        <f aca="false">SMALL($A4886:$E4886,2)</f>
        <v>31</v>
      </c>
      <c r="H4886" s="1" t="n">
        <f aca="false">SMALL($A4886:$E4886,3)</f>
        <v>52</v>
      </c>
      <c r="I4886" s="1" t="n">
        <f aca="false">SMALL($A4886:$E4886,4)</f>
        <v>66</v>
      </c>
      <c r="J4886" s="1" t="n">
        <f aca="false">SMALL($A4886:$E4886,5)</f>
        <v>73</v>
      </c>
      <c r="K4886" s="2" t="n">
        <f aca="false">COUNTIF($A4886:$E4886,A4886)-1</f>
        <v>0</v>
      </c>
      <c r="L4886" s="2" t="n">
        <f aca="false">COUNTIF($A4886:$E4886,B4886)-1</f>
        <v>0</v>
      </c>
      <c r="M4886" s="2" t="n">
        <f aca="false">COUNTIF($A4886:$E4886,C4886)-1</f>
        <v>0</v>
      </c>
      <c r="N4886" s="2" t="n">
        <f aca="false">COUNTIF($A4886:$E4886,D4886)-1</f>
        <v>0</v>
      </c>
      <c r="O4886" s="2" t="n">
        <f aca="false">COUNTIF($A4886:$E4886,E4886)-1</f>
        <v>0</v>
      </c>
      <c r="P4886" s="3" t="n">
        <f aca="false">IF(SUM(K4886:O4886)=0,1,0)</f>
        <v>1</v>
      </c>
      <c r="Q4886" s="3" t="n">
        <f aca="false">IF(AND(AVERAGE(F4886,J4886)=H4886,AVERAGE(G4886,I4886)=H4886),1,0)</f>
        <v>0</v>
      </c>
      <c r="R4886" s="0" t="n">
        <f aca="false">P4886*Q4886</f>
        <v>0</v>
      </c>
    </row>
    <row r="4887" customFormat="false" ht="15" hidden="false" customHeight="false" outlineLevel="0" collapsed="false">
      <c r="A4887" s="0" t="n">
        <v>10</v>
      </c>
      <c r="B4887" s="0" t="n">
        <v>86</v>
      </c>
      <c r="C4887" s="0" t="n">
        <v>21</v>
      </c>
      <c r="D4887" s="0" t="n">
        <v>95</v>
      </c>
      <c r="E4887" s="0" t="n">
        <v>18</v>
      </c>
      <c r="F4887" s="1" t="n">
        <f aca="false">SMALL($A4887:$E4887,1)</f>
        <v>10</v>
      </c>
      <c r="G4887" s="1" t="n">
        <f aca="false">SMALL($A4887:$E4887,2)</f>
        <v>18</v>
      </c>
      <c r="H4887" s="1" t="n">
        <f aca="false">SMALL($A4887:$E4887,3)</f>
        <v>21</v>
      </c>
      <c r="I4887" s="1" t="n">
        <f aca="false">SMALL($A4887:$E4887,4)</f>
        <v>86</v>
      </c>
      <c r="J4887" s="1" t="n">
        <f aca="false">SMALL($A4887:$E4887,5)</f>
        <v>95</v>
      </c>
      <c r="K4887" s="2" t="n">
        <f aca="false">COUNTIF($A4887:$E4887,A4887)-1</f>
        <v>0</v>
      </c>
      <c r="L4887" s="2" t="n">
        <f aca="false">COUNTIF($A4887:$E4887,B4887)-1</f>
        <v>0</v>
      </c>
      <c r="M4887" s="2" t="n">
        <f aca="false">COUNTIF($A4887:$E4887,C4887)-1</f>
        <v>0</v>
      </c>
      <c r="N4887" s="2" t="n">
        <f aca="false">COUNTIF($A4887:$E4887,D4887)-1</f>
        <v>0</v>
      </c>
      <c r="O4887" s="2" t="n">
        <f aca="false">COUNTIF($A4887:$E4887,E4887)-1</f>
        <v>0</v>
      </c>
      <c r="P4887" s="3" t="n">
        <f aca="false">IF(SUM(K4887:O4887)=0,1,0)</f>
        <v>1</v>
      </c>
      <c r="Q4887" s="3" t="n">
        <f aca="false">IF(AND(AVERAGE(F4887,J4887)=H4887,AVERAGE(G4887,I4887)=H4887),1,0)</f>
        <v>0</v>
      </c>
      <c r="R4887" s="0" t="n">
        <f aca="false">P4887*Q4887</f>
        <v>0</v>
      </c>
    </row>
    <row r="4888" customFormat="false" ht="15" hidden="false" customHeight="false" outlineLevel="0" collapsed="false">
      <c r="A4888" s="0" t="n">
        <v>35</v>
      </c>
      <c r="B4888" s="0" t="n">
        <v>28</v>
      </c>
      <c r="C4888" s="0" t="n">
        <v>55</v>
      </c>
      <c r="D4888" s="0" t="n">
        <v>67</v>
      </c>
      <c r="E4888" s="0" t="n">
        <v>55</v>
      </c>
      <c r="F4888" s="1" t="n">
        <f aca="false">SMALL($A4888:$E4888,1)</f>
        <v>28</v>
      </c>
      <c r="G4888" s="1" t="n">
        <f aca="false">SMALL($A4888:$E4888,2)</f>
        <v>35</v>
      </c>
      <c r="H4888" s="1" t="n">
        <f aca="false">SMALL($A4888:$E4888,3)</f>
        <v>55</v>
      </c>
      <c r="I4888" s="1" t="n">
        <f aca="false">SMALL($A4888:$E4888,4)</f>
        <v>55</v>
      </c>
      <c r="J4888" s="1" t="n">
        <f aca="false">SMALL($A4888:$E4888,5)</f>
        <v>67</v>
      </c>
      <c r="K4888" s="2" t="n">
        <f aca="false">COUNTIF($A4888:$E4888,A4888)-1</f>
        <v>0</v>
      </c>
      <c r="L4888" s="2" t="n">
        <f aca="false">COUNTIF($A4888:$E4888,B4888)-1</f>
        <v>0</v>
      </c>
      <c r="M4888" s="2" t="n">
        <f aca="false">COUNTIF($A4888:$E4888,C4888)-1</f>
        <v>1</v>
      </c>
      <c r="N4888" s="2" t="n">
        <f aca="false">COUNTIF($A4888:$E4888,D4888)-1</f>
        <v>0</v>
      </c>
      <c r="O4888" s="2" t="n">
        <f aca="false">COUNTIF($A4888:$E4888,E4888)-1</f>
        <v>1</v>
      </c>
      <c r="P4888" s="3" t="n">
        <f aca="false">IF(SUM(K4888:O4888)=0,1,0)</f>
        <v>0</v>
      </c>
      <c r="Q4888" s="3" t="n">
        <f aca="false">IF(AND(AVERAGE(F4888,J4888)=H4888,AVERAGE(G4888,I4888)=H4888),1,0)</f>
        <v>0</v>
      </c>
      <c r="R4888" s="0" t="n">
        <f aca="false">P4888*Q4888</f>
        <v>0</v>
      </c>
    </row>
    <row r="4889" customFormat="false" ht="15" hidden="false" customHeight="false" outlineLevel="0" collapsed="false">
      <c r="A4889" s="0" t="n">
        <v>13</v>
      </c>
      <c r="B4889" s="0" t="n">
        <v>34</v>
      </c>
      <c r="C4889" s="0" t="n">
        <v>37</v>
      </c>
      <c r="D4889" s="0" t="n">
        <v>19</v>
      </c>
      <c r="E4889" s="0" t="n">
        <v>56</v>
      </c>
      <c r="F4889" s="1" t="n">
        <f aca="false">SMALL($A4889:$E4889,1)</f>
        <v>13</v>
      </c>
      <c r="G4889" s="1" t="n">
        <f aca="false">SMALL($A4889:$E4889,2)</f>
        <v>19</v>
      </c>
      <c r="H4889" s="1" t="n">
        <f aca="false">SMALL($A4889:$E4889,3)</f>
        <v>34</v>
      </c>
      <c r="I4889" s="1" t="n">
        <f aca="false">SMALL($A4889:$E4889,4)</f>
        <v>37</v>
      </c>
      <c r="J4889" s="1" t="n">
        <f aca="false">SMALL($A4889:$E4889,5)</f>
        <v>56</v>
      </c>
      <c r="K4889" s="2" t="n">
        <f aca="false">COUNTIF($A4889:$E4889,A4889)-1</f>
        <v>0</v>
      </c>
      <c r="L4889" s="2" t="n">
        <f aca="false">COUNTIF($A4889:$E4889,B4889)-1</f>
        <v>0</v>
      </c>
      <c r="M4889" s="2" t="n">
        <f aca="false">COUNTIF($A4889:$E4889,C4889)-1</f>
        <v>0</v>
      </c>
      <c r="N4889" s="2" t="n">
        <f aca="false">COUNTIF($A4889:$E4889,D4889)-1</f>
        <v>0</v>
      </c>
      <c r="O4889" s="2" t="n">
        <f aca="false">COUNTIF($A4889:$E4889,E4889)-1</f>
        <v>0</v>
      </c>
      <c r="P4889" s="3" t="n">
        <f aca="false">IF(SUM(K4889:O4889)=0,1,0)</f>
        <v>1</v>
      </c>
      <c r="Q4889" s="3" t="n">
        <f aca="false">IF(AND(AVERAGE(F4889,J4889)=H4889,AVERAGE(G4889,I4889)=H4889),1,0)</f>
        <v>0</v>
      </c>
      <c r="R4889" s="0" t="n">
        <f aca="false">P4889*Q4889</f>
        <v>0</v>
      </c>
    </row>
    <row r="4890" customFormat="false" ht="15" hidden="false" customHeight="false" outlineLevel="0" collapsed="false">
      <c r="A4890" s="0" t="n">
        <v>57</v>
      </c>
      <c r="B4890" s="0" t="n">
        <v>98</v>
      </c>
      <c r="C4890" s="0" t="n">
        <v>64</v>
      </c>
      <c r="D4890" s="0" t="n">
        <v>56</v>
      </c>
      <c r="E4890" s="0" t="n">
        <v>60</v>
      </c>
      <c r="F4890" s="1" t="n">
        <f aca="false">SMALL($A4890:$E4890,1)</f>
        <v>56</v>
      </c>
      <c r="G4890" s="1" t="n">
        <f aca="false">SMALL($A4890:$E4890,2)</f>
        <v>57</v>
      </c>
      <c r="H4890" s="1" t="n">
        <f aca="false">SMALL($A4890:$E4890,3)</f>
        <v>60</v>
      </c>
      <c r="I4890" s="1" t="n">
        <f aca="false">SMALL($A4890:$E4890,4)</f>
        <v>64</v>
      </c>
      <c r="J4890" s="1" t="n">
        <f aca="false">SMALL($A4890:$E4890,5)</f>
        <v>98</v>
      </c>
      <c r="K4890" s="2" t="n">
        <f aca="false">COUNTIF($A4890:$E4890,A4890)-1</f>
        <v>0</v>
      </c>
      <c r="L4890" s="2" t="n">
        <f aca="false">COUNTIF($A4890:$E4890,B4890)-1</f>
        <v>0</v>
      </c>
      <c r="M4890" s="2" t="n">
        <f aca="false">COUNTIF($A4890:$E4890,C4890)-1</f>
        <v>0</v>
      </c>
      <c r="N4890" s="2" t="n">
        <f aca="false">COUNTIF($A4890:$E4890,D4890)-1</f>
        <v>0</v>
      </c>
      <c r="O4890" s="2" t="n">
        <f aca="false">COUNTIF($A4890:$E4890,E4890)-1</f>
        <v>0</v>
      </c>
      <c r="P4890" s="3" t="n">
        <f aca="false">IF(SUM(K4890:O4890)=0,1,0)</f>
        <v>1</v>
      </c>
      <c r="Q4890" s="3" t="n">
        <f aca="false">IF(AND(AVERAGE(F4890,J4890)=H4890,AVERAGE(G4890,I4890)=H4890),1,0)</f>
        <v>0</v>
      </c>
      <c r="R4890" s="0" t="n">
        <f aca="false">P4890*Q4890</f>
        <v>0</v>
      </c>
    </row>
    <row r="4891" customFormat="false" ht="15" hidden="false" customHeight="false" outlineLevel="0" collapsed="false">
      <c r="A4891" s="0" t="n">
        <v>91</v>
      </c>
      <c r="B4891" s="0" t="n">
        <v>26</v>
      </c>
      <c r="C4891" s="0" t="n">
        <v>44</v>
      </c>
      <c r="D4891" s="0" t="n">
        <v>42</v>
      </c>
      <c r="E4891" s="0" t="n">
        <v>22</v>
      </c>
      <c r="F4891" s="1" t="n">
        <f aca="false">SMALL($A4891:$E4891,1)</f>
        <v>22</v>
      </c>
      <c r="G4891" s="1" t="n">
        <f aca="false">SMALL($A4891:$E4891,2)</f>
        <v>26</v>
      </c>
      <c r="H4891" s="1" t="n">
        <f aca="false">SMALL($A4891:$E4891,3)</f>
        <v>42</v>
      </c>
      <c r="I4891" s="1" t="n">
        <f aca="false">SMALL($A4891:$E4891,4)</f>
        <v>44</v>
      </c>
      <c r="J4891" s="1" t="n">
        <f aca="false">SMALL($A4891:$E4891,5)</f>
        <v>91</v>
      </c>
      <c r="K4891" s="2" t="n">
        <f aca="false">COUNTIF($A4891:$E4891,A4891)-1</f>
        <v>0</v>
      </c>
      <c r="L4891" s="2" t="n">
        <f aca="false">COUNTIF($A4891:$E4891,B4891)-1</f>
        <v>0</v>
      </c>
      <c r="M4891" s="2" t="n">
        <f aca="false">COUNTIF($A4891:$E4891,C4891)-1</f>
        <v>0</v>
      </c>
      <c r="N4891" s="2" t="n">
        <f aca="false">COUNTIF($A4891:$E4891,D4891)-1</f>
        <v>0</v>
      </c>
      <c r="O4891" s="2" t="n">
        <f aca="false">COUNTIF($A4891:$E4891,E4891)-1</f>
        <v>0</v>
      </c>
      <c r="P4891" s="3" t="n">
        <f aca="false">IF(SUM(K4891:O4891)=0,1,0)</f>
        <v>1</v>
      </c>
      <c r="Q4891" s="3" t="n">
        <f aca="false">IF(AND(AVERAGE(F4891,J4891)=H4891,AVERAGE(G4891,I4891)=H4891),1,0)</f>
        <v>0</v>
      </c>
      <c r="R4891" s="0" t="n">
        <f aca="false">P4891*Q4891</f>
        <v>0</v>
      </c>
    </row>
    <row r="4892" customFormat="false" ht="15" hidden="false" customHeight="false" outlineLevel="0" collapsed="false">
      <c r="A4892" s="0" t="n">
        <v>18</v>
      </c>
      <c r="B4892" s="0" t="n">
        <v>88</v>
      </c>
      <c r="C4892" s="0" t="n">
        <v>19</v>
      </c>
      <c r="D4892" s="0" t="n">
        <v>94</v>
      </c>
      <c r="E4892" s="0" t="n">
        <v>97</v>
      </c>
      <c r="F4892" s="1" t="n">
        <f aca="false">SMALL($A4892:$E4892,1)</f>
        <v>18</v>
      </c>
      <c r="G4892" s="1" t="n">
        <f aca="false">SMALL($A4892:$E4892,2)</f>
        <v>19</v>
      </c>
      <c r="H4892" s="1" t="n">
        <f aca="false">SMALL($A4892:$E4892,3)</f>
        <v>88</v>
      </c>
      <c r="I4892" s="1" t="n">
        <f aca="false">SMALL($A4892:$E4892,4)</f>
        <v>94</v>
      </c>
      <c r="J4892" s="1" t="n">
        <f aca="false">SMALL($A4892:$E4892,5)</f>
        <v>97</v>
      </c>
      <c r="K4892" s="2" t="n">
        <f aca="false">COUNTIF($A4892:$E4892,A4892)-1</f>
        <v>0</v>
      </c>
      <c r="L4892" s="2" t="n">
        <f aca="false">COUNTIF($A4892:$E4892,B4892)-1</f>
        <v>0</v>
      </c>
      <c r="M4892" s="2" t="n">
        <f aca="false">COUNTIF($A4892:$E4892,C4892)-1</f>
        <v>0</v>
      </c>
      <c r="N4892" s="2" t="n">
        <f aca="false">COUNTIF($A4892:$E4892,D4892)-1</f>
        <v>0</v>
      </c>
      <c r="O4892" s="2" t="n">
        <f aca="false">COUNTIF($A4892:$E4892,E4892)-1</f>
        <v>0</v>
      </c>
      <c r="P4892" s="3" t="n">
        <f aca="false">IF(SUM(K4892:O4892)=0,1,0)</f>
        <v>1</v>
      </c>
      <c r="Q4892" s="3" t="n">
        <f aca="false">IF(AND(AVERAGE(F4892,J4892)=H4892,AVERAGE(G4892,I4892)=H4892),1,0)</f>
        <v>0</v>
      </c>
      <c r="R4892" s="0" t="n">
        <f aca="false">P4892*Q4892</f>
        <v>0</v>
      </c>
    </row>
    <row r="4893" customFormat="false" ht="15" hidden="false" customHeight="false" outlineLevel="0" collapsed="false">
      <c r="A4893" s="0" t="n">
        <v>25</v>
      </c>
      <c r="B4893" s="0" t="n">
        <v>96</v>
      </c>
      <c r="C4893" s="0" t="n">
        <v>95</v>
      </c>
      <c r="D4893" s="0" t="n">
        <v>54</v>
      </c>
      <c r="E4893" s="0" t="n">
        <v>76</v>
      </c>
      <c r="F4893" s="1" t="n">
        <f aca="false">SMALL($A4893:$E4893,1)</f>
        <v>25</v>
      </c>
      <c r="G4893" s="1" t="n">
        <f aca="false">SMALL($A4893:$E4893,2)</f>
        <v>54</v>
      </c>
      <c r="H4893" s="1" t="n">
        <f aca="false">SMALL($A4893:$E4893,3)</f>
        <v>76</v>
      </c>
      <c r="I4893" s="1" t="n">
        <f aca="false">SMALL($A4893:$E4893,4)</f>
        <v>95</v>
      </c>
      <c r="J4893" s="1" t="n">
        <f aca="false">SMALL($A4893:$E4893,5)</f>
        <v>96</v>
      </c>
      <c r="K4893" s="2" t="n">
        <f aca="false">COUNTIF($A4893:$E4893,A4893)-1</f>
        <v>0</v>
      </c>
      <c r="L4893" s="2" t="n">
        <f aca="false">COUNTIF($A4893:$E4893,B4893)-1</f>
        <v>0</v>
      </c>
      <c r="M4893" s="2" t="n">
        <f aca="false">COUNTIF($A4893:$E4893,C4893)-1</f>
        <v>0</v>
      </c>
      <c r="N4893" s="2" t="n">
        <f aca="false">COUNTIF($A4893:$E4893,D4893)-1</f>
        <v>0</v>
      </c>
      <c r="O4893" s="2" t="n">
        <f aca="false">COUNTIF($A4893:$E4893,E4893)-1</f>
        <v>0</v>
      </c>
      <c r="P4893" s="3" t="n">
        <f aca="false">IF(SUM(K4893:O4893)=0,1,0)</f>
        <v>1</v>
      </c>
      <c r="Q4893" s="3" t="n">
        <f aca="false">IF(AND(AVERAGE(F4893,J4893)=H4893,AVERAGE(G4893,I4893)=H4893),1,0)</f>
        <v>0</v>
      </c>
      <c r="R4893" s="0" t="n">
        <f aca="false">P4893*Q4893</f>
        <v>0</v>
      </c>
    </row>
    <row r="4894" customFormat="false" ht="15" hidden="false" customHeight="false" outlineLevel="0" collapsed="false">
      <c r="A4894" s="0" t="n">
        <v>60</v>
      </c>
      <c r="B4894" s="0" t="n">
        <v>25</v>
      </c>
      <c r="C4894" s="0" t="n">
        <v>92</v>
      </c>
      <c r="D4894" s="0" t="n">
        <v>16</v>
      </c>
      <c r="E4894" s="0" t="n">
        <v>45</v>
      </c>
      <c r="F4894" s="1" t="n">
        <f aca="false">SMALL($A4894:$E4894,1)</f>
        <v>16</v>
      </c>
      <c r="G4894" s="1" t="n">
        <f aca="false">SMALL($A4894:$E4894,2)</f>
        <v>25</v>
      </c>
      <c r="H4894" s="1" t="n">
        <f aca="false">SMALL($A4894:$E4894,3)</f>
        <v>45</v>
      </c>
      <c r="I4894" s="1" t="n">
        <f aca="false">SMALL($A4894:$E4894,4)</f>
        <v>60</v>
      </c>
      <c r="J4894" s="1" t="n">
        <f aca="false">SMALL($A4894:$E4894,5)</f>
        <v>92</v>
      </c>
      <c r="K4894" s="2" t="n">
        <f aca="false">COUNTIF($A4894:$E4894,A4894)-1</f>
        <v>0</v>
      </c>
      <c r="L4894" s="2" t="n">
        <f aca="false">COUNTIF($A4894:$E4894,B4894)-1</f>
        <v>0</v>
      </c>
      <c r="M4894" s="2" t="n">
        <f aca="false">COUNTIF($A4894:$E4894,C4894)-1</f>
        <v>0</v>
      </c>
      <c r="N4894" s="2" t="n">
        <f aca="false">COUNTIF($A4894:$E4894,D4894)-1</f>
        <v>0</v>
      </c>
      <c r="O4894" s="2" t="n">
        <f aca="false">COUNTIF($A4894:$E4894,E4894)-1</f>
        <v>0</v>
      </c>
      <c r="P4894" s="3" t="n">
        <f aca="false">IF(SUM(K4894:O4894)=0,1,0)</f>
        <v>1</v>
      </c>
      <c r="Q4894" s="3" t="n">
        <f aca="false">IF(AND(AVERAGE(F4894,J4894)=H4894,AVERAGE(G4894,I4894)=H4894),1,0)</f>
        <v>0</v>
      </c>
      <c r="R4894" s="0" t="n">
        <f aca="false">P4894*Q4894</f>
        <v>0</v>
      </c>
    </row>
    <row r="4895" customFormat="false" ht="15" hidden="false" customHeight="false" outlineLevel="0" collapsed="false">
      <c r="A4895" s="0" t="n">
        <v>80</v>
      </c>
      <c r="B4895" s="0" t="n">
        <v>21</v>
      </c>
      <c r="C4895" s="0" t="n">
        <v>87</v>
      </c>
      <c r="D4895" s="0" t="n">
        <v>55</v>
      </c>
      <c r="E4895" s="0" t="n">
        <v>55</v>
      </c>
      <c r="F4895" s="1" t="n">
        <f aca="false">SMALL($A4895:$E4895,1)</f>
        <v>21</v>
      </c>
      <c r="G4895" s="1" t="n">
        <f aca="false">SMALL($A4895:$E4895,2)</f>
        <v>55</v>
      </c>
      <c r="H4895" s="1" t="n">
        <f aca="false">SMALL($A4895:$E4895,3)</f>
        <v>55</v>
      </c>
      <c r="I4895" s="1" t="n">
        <f aca="false">SMALL($A4895:$E4895,4)</f>
        <v>80</v>
      </c>
      <c r="J4895" s="1" t="n">
        <f aca="false">SMALL($A4895:$E4895,5)</f>
        <v>87</v>
      </c>
      <c r="K4895" s="2" t="n">
        <f aca="false">COUNTIF($A4895:$E4895,A4895)-1</f>
        <v>0</v>
      </c>
      <c r="L4895" s="2" t="n">
        <f aca="false">COUNTIF($A4895:$E4895,B4895)-1</f>
        <v>0</v>
      </c>
      <c r="M4895" s="2" t="n">
        <f aca="false">COUNTIF($A4895:$E4895,C4895)-1</f>
        <v>0</v>
      </c>
      <c r="N4895" s="2" t="n">
        <f aca="false">COUNTIF($A4895:$E4895,D4895)-1</f>
        <v>1</v>
      </c>
      <c r="O4895" s="2" t="n">
        <f aca="false">COUNTIF($A4895:$E4895,E4895)-1</f>
        <v>1</v>
      </c>
      <c r="P4895" s="3" t="n">
        <f aca="false">IF(SUM(K4895:O4895)=0,1,0)</f>
        <v>0</v>
      </c>
      <c r="Q4895" s="3" t="n">
        <f aca="false">IF(AND(AVERAGE(F4895,J4895)=H4895,AVERAGE(G4895,I4895)=H4895),1,0)</f>
        <v>0</v>
      </c>
      <c r="R4895" s="0" t="n">
        <f aca="false">P4895*Q4895</f>
        <v>0</v>
      </c>
    </row>
    <row r="4896" customFormat="false" ht="15" hidden="false" customHeight="false" outlineLevel="0" collapsed="false">
      <c r="A4896" s="0" t="n">
        <v>49</v>
      </c>
      <c r="B4896" s="0" t="n">
        <v>10</v>
      </c>
      <c r="C4896" s="0" t="n">
        <v>48</v>
      </c>
      <c r="D4896" s="0" t="n">
        <v>82</v>
      </c>
      <c r="E4896" s="0" t="n">
        <v>54</v>
      </c>
      <c r="F4896" s="1" t="n">
        <f aca="false">SMALL($A4896:$E4896,1)</f>
        <v>10</v>
      </c>
      <c r="G4896" s="1" t="n">
        <f aca="false">SMALL($A4896:$E4896,2)</f>
        <v>48</v>
      </c>
      <c r="H4896" s="1" t="n">
        <f aca="false">SMALL($A4896:$E4896,3)</f>
        <v>49</v>
      </c>
      <c r="I4896" s="1" t="n">
        <f aca="false">SMALL($A4896:$E4896,4)</f>
        <v>54</v>
      </c>
      <c r="J4896" s="1" t="n">
        <f aca="false">SMALL($A4896:$E4896,5)</f>
        <v>82</v>
      </c>
      <c r="K4896" s="2" t="n">
        <f aca="false">COUNTIF($A4896:$E4896,A4896)-1</f>
        <v>0</v>
      </c>
      <c r="L4896" s="2" t="n">
        <f aca="false">COUNTIF($A4896:$E4896,B4896)-1</f>
        <v>0</v>
      </c>
      <c r="M4896" s="2" t="n">
        <f aca="false">COUNTIF($A4896:$E4896,C4896)-1</f>
        <v>0</v>
      </c>
      <c r="N4896" s="2" t="n">
        <f aca="false">COUNTIF($A4896:$E4896,D4896)-1</f>
        <v>0</v>
      </c>
      <c r="O4896" s="2" t="n">
        <f aca="false">COUNTIF($A4896:$E4896,E4896)-1</f>
        <v>0</v>
      </c>
      <c r="P4896" s="3" t="n">
        <f aca="false">IF(SUM(K4896:O4896)=0,1,0)</f>
        <v>1</v>
      </c>
      <c r="Q4896" s="3" t="n">
        <f aca="false">IF(AND(AVERAGE(F4896,J4896)=H4896,AVERAGE(G4896,I4896)=H4896),1,0)</f>
        <v>0</v>
      </c>
      <c r="R4896" s="0" t="n">
        <f aca="false">P4896*Q4896</f>
        <v>0</v>
      </c>
    </row>
    <row r="4897" customFormat="false" ht="15" hidden="false" customHeight="false" outlineLevel="0" collapsed="false">
      <c r="A4897" s="0" t="n">
        <v>32</v>
      </c>
      <c r="B4897" s="0" t="n">
        <v>19</v>
      </c>
      <c r="C4897" s="0" t="n">
        <v>95</v>
      </c>
      <c r="D4897" s="0" t="n">
        <v>59</v>
      </c>
      <c r="E4897" s="0" t="n">
        <v>75</v>
      </c>
      <c r="F4897" s="1" t="n">
        <f aca="false">SMALL($A4897:$E4897,1)</f>
        <v>19</v>
      </c>
      <c r="G4897" s="1" t="n">
        <f aca="false">SMALL($A4897:$E4897,2)</f>
        <v>32</v>
      </c>
      <c r="H4897" s="1" t="n">
        <f aca="false">SMALL($A4897:$E4897,3)</f>
        <v>59</v>
      </c>
      <c r="I4897" s="1" t="n">
        <f aca="false">SMALL($A4897:$E4897,4)</f>
        <v>75</v>
      </c>
      <c r="J4897" s="1" t="n">
        <f aca="false">SMALL($A4897:$E4897,5)</f>
        <v>95</v>
      </c>
      <c r="K4897" s="2" t="n">
        <f aca="false">COUNTIF($A4897:$E4897,A4897)-1</f>
        <v>0</v>
      </c>
      <c r="L4897" s="2" t="n">
        <f aca="false">COUNTIF($A4897:$E4897,B4897)-1</f>
        <v>0</v>
      </c>
      <c r="M4897" s="2" t="n">
        <f aca="false">COUNTIF($A4897:$E4897,C4897)-1</f>
        <v>0</v>
      </c>
      <c r="N4897" s="2" t="n">
        <f aca="false">COUNTIF($A4897:$E4897,D4897)-1</f>
        <v>0</v>
      </c>
      <c r="O4897" s="2" t="n">
        <f aca="false">COUNTIF($A4897:$E4897,E4897)-1</f>
        <v>0</v>
      </c>
      <c r="P4897" s="3" t="n">
        <f aca="false">IF(SUM(K4897:O4897)=0,1,0)</f>
        <v>1</v>
      </c>
      <c r="Q4897" s="3" t="n">
        <f aca="false">IF(AND(AVERAGE(F4897,J4897)=H4897,AVERAGE(G4897,I4897)=H4897),1,0)</f>
        <v>0</v>
      </c>
      <c r="R4897" s="0" t="n">
        <f aca="false">P4897*Q4897</f>
        <v>0</v>
      </c>
    </row>
    <row r="4898" customFormat="false" ht="15" hidden="false" customHeight="false" outlineLevel="0" collapsed="false">
      <c r="A4898" s="0" t="n">
        <v>83</v>
      </c>
      <c r="B4898" s="0" t="n">
        <v>51</v>
      </c>
      <c r="C4898" s="0" t="n">
        <v>79</v>
      </c>
      <c r="D4898" s="0" t="n">
        <v>83</v>
      </c>
      <c r="E4898" s="0" t="n">
        <v>10</v>
      </c>
      <c r="F4898" s="1" t="n">
        <f aca="false">SMALL($A4898:$E4898,1)</f>
        <v>10</v>
      </c>
      <c r="G4898" s="1" t="n">
        <f aca="false">SMALL($A4898:$E4898,2)</f>
        <v>51</v>
      </c>
      <c r="H4898" s="1" t="n">
        <f aca="false">SMALL($A4898:$E4898,3)</f>
        <v>79</v>
      </c>
      <c r="I4898" s="1" t="n">
        <f aca="false">SMALL($A4898:$E4898,4)</f>
        <v>83</v>
      </c>
      <c r="J4898" s="1" t="n">
        <f aca="false">SMALL($A4898:$E4898,5)</f>
        <v>83</v>
      </c>
      <c r="K4898" s="2" t="n">
        <f aca="false">COUNTIF($A4898:$E4898,A4898)-1</f>
        <v>1</v>
      </c>
      <c r="L4898" s="2" t="n">
        <f aca="false">COUNTIF($A4898:$E4898,B4898)-1</f>
        <v>0</v>
      </c>
      <c r="M4898" s="2" t="n">
        <f aca="false">COUNTIF($A4898:$E4898,C4898)-1</f>
        <v>0</v>
      </c>
      <c r="N4898" s="2" t="n">
        <f aca="false">COUNTIF($A4898:$E4898,D4898)-1</f>
        <v>1</v>
      </c>
      <c r="O4898" s="2" t="n">
        <f aca="false">COUNTIF($A4898:$E4898,E4898)-1</f>
        <v>0</v>
      </c>
      <c r="P4898" s="3" t="n">
        <f aca="false">IF(SUM(K4898:O4898)=0,1,0)</f>
        <v>0</v>
      </c>
      <c r="Q4898" s="3" t="n">
        <f aca="false">IF(AND(AVERAGE(F4898,J4898)=H4898,AVERAGE(G4898,I4898)=H4898),1,0)</f>
        <v>0</v>
      </c>
      <c r="R4898" s="0" t="n">
        <f aca="false">P4898*Q4898</f>
        <v>0</v>
      </c>
    </row>
    <row r="4899" customFormat="false" ht="15" hidden="false" customHeight="false" outlineLevel="0" collapsed="false">
      <c r="A4899" s="0" t="n">
        <v>46</v>
      </c>
      <c r="B4899" s="0" t="n">
        <v>19</v>
      </c>
      <c r="C4899" s="0" t="n">
        <v>60</v>
      </c>
      <c r="D4899" s="0" t="n">
        <v>70</v>
      </c>
      <c r="E4899" s="0" t="n">
        <v>39</v>
      </c>
      <c r="F4899" s="1" t="n">
        <f aca="false">SMALL($A4899:$E4899,1)</f>
        <v>19</v>
      </c>
      <c r="G4899" s="1" t="n">
        <f aca="false">SMALL($A4899:$E4899,2)</f>
        <v>39</v>
      </c>
      <c r="H4899" s="1" t="n">
        <f aca="false">SMALL($A4899:$E4899,3)</f>
        <v>46</v>
      </c>
      <c r="I4899" s="1" t="n">
        <f aca="false">SMALL($A4899:$E4899,4)</f>
        <v>60</v>
      </c>
      <c r="J4899" s="1" t="n">
        <f aca="false">SMALL($A4899:$E4899,5)</f>
        <v>70</v>
      </c>
      <c r="K4899" s="2" t="n">
        <f aca="false">COUNTIF($A4899:$E4899,A4899)-1</f>
        <v>0</v>
      </c>
      <c r="L4899" s="2" t="n">
        <f aca="false">COUNTIF($A4899:$E4899,B4899)-1</f>
        <v>0</v>
      </c>
      <c r="M4899" s="2" t="n">
        <f aca="false">COUNTIF($A4899:$E4899,C4899)-1</f>
        <v>0</v>
      </c>
      <c r="N4899" s="2" t="n">
        <f aca="false">COUNTIF($A4899:$E4899,D4899)-1</f>
        <v>0</v>
      </c>
      <c r="O4899" s="2" t="n">
        <f aca="false">COUNTIF($A4899:$E4899,E4899)-1</f>
        <v>0</v>
      </c>
      <c r="P4899" s="3" t="n">
        <f aca="false">IF(SUM(K4899:O4899)=0,1,0)</f>
        <v>1</v>
      </c>
      <c r="Q4899" s="3" t="n">
        <f aca="false">IF(AND(AVERAGE(F4899,J4899)=H4899,AVERAGE(G4899,I4899)=H4899),1,0)</f>
        <v>0</v>
      </c>
      <c r="R4899" s="0" t="n">
        <f aca="false">P4899*Q4899</f>
        <v>0</v>
      </c>
    </row>
    <row r="4900" customFormat="false" ht="15" hidden="false" customHeight="false" outlineLevel="0" collapsed="false">
      <c r="A4900" s="0" t="n">
        <v>16</v>
      </c>
      <c r="B4900" s="0" t="n">
        <v>38</v>
      </c>
      <c r="C4900" s="0" t="n">
        <v>82</v>
      </c>
      <c r="D4900" s="0" t="n">
        <v>43</v>
      </c>
      <c r="E4900" s="0" t="n">
        <v>96</v>
      </c>
      <c r="F4900" s="1" t="n">
        <f aca="false">SMALL($A4900:$E4900,1)</f>
        <v>16</v>
      </c>
      <c r="G4900" s="1" t="n">
        <f aca="false">SMALL($A4900:$E4900,2)</f>
        <v>38</v>
      </c>
      <c r="H4900" s="1" t="n">
        <f aca="false">SMALL($A4900:$E4900,3)</f>
        <v>43</v>
      </c>
      <c r="I4900" s="1" t="n">
        <f aca="false">SMALL($A4900:$E4900,4)</f>
        <v>82</v>
      </c>
      <c r="J4900" s="1" t="n">
        <f aca="false">SMALL($A4900:$E4900,5)</f>
        <v>96</v>
      </c>
      <c r="K4900" s="2" t="n">
        <f aca="false">COUNTIF($A4900:$E4900,A4900)-1</f>
        <v>0</v>
      </c>
      <c r="L4900" s="2" t="n">
        <f aca="false">COUNTIF($A4900:$E4900,B4900)-1</f>
        <v>0</v>
      </c>
      <c r="M4900" s="2" t="n">
        <f aca="false">COUNTIF($A4900:$E4900,C4900)-1</f>
        <v>0</v>
      </c>
      <c r="N4900" s="2" t="n">
        <f aca="false">COUNTIF($A4900:$E4900,D4900)-1</f>
        <v>0</v>
      </c>
      <c r="O4900" s="2" t="n">
        <f aca="false">COUNTIF($A4900:$E4900,E4900)-1</f>
        <v>0</v>
      </c>
      <c r="P4900" s="3" t="n">
        <f aca="false">IF(SUM(K4900:O4900)=0,1,0)</f>
        <v>1</v>
      </c>
      <c r="Q4900" s="3" t="n">
        <f aca="false">IF(AND(AVERAGE(F4900,J4900)=H4900,AVERAGE(G4900,I4900)=H4900),1,0)</f>
        <v>0</v>
      </c>
      <c r="R4900" s="0" t="n">
        <f aca="false">P4900*Q4900</f>
        <v>0</v>
      </c>
    </row>
    <row r="4901" customFormat="false" ht="15" hidden="false" customHeight="false" outlineLevel="0" collapsed="false">
      <c r="A4901" s="0" t="n">
        <v>41</v>
      </c>
      <c r="B4901" s="0" t="n">
        <v>15</v>
      </c>
      <c r="C4901" s="0" t="n">
        <v>57</v>
      </c>
      <c r="D4901" s="0" t="n">
        <v>21</v>
      </c>
      <c r="E4901" s="0" t="n">
        <v>80</v>
      </c>
      <c r="F4901" s="1" t="n">
        <f aca="false">SMALL($A4901:$E4901,1)</f>
        <v>15</v>
      </c>
      <c r="G4901" s="1" t="n">
        <f aca="false">SMALL($A4901:$E4901,2)</f>
        <v>21</v>
      </c>
      <c r="H4901" s="1" t="n">
        <f aca="false">SMALL($A4901:$E4901,3)</f>
        <v>41</v>
      </c>
      <c r="I4901" s="1" t="n">
        <f aca="false">SMALL($A4901:$E4901,4)</f>
        <v>57</v>
      </c>
      <c r="J4901" s="1" t="n">
        <f aca="false">SMALL($A4901:$E4901,5)</f>
        <v>80</v>
      </c>
      <c r="K4901" s="2" t="n">
        <f aca="false">COUNTIF($A4901:$E4901,A4901)-1</f>
        <v>0</v>
      </c>
      <c r="L4901" s="2" t="n">
        <f aca="false">COUNTIF($A4901:$E4901,B4901)-1</f>
        <v>0</v>
      </c>
      <c r="M4901" s="2" t="n">
        <f aca="false">COUNTIF($A4901:$E4901,C4901)-1</f>
        <v>0</v>
      </c>
      <c r="N4901" s="2" t="n">
        <f aca="false">COUNTIF($A4901:$E4901,D4901)-1</f>
        <v>0</v>
      </c>
      <c r="O4901" s="2" t="n">
        <f aca="false">COUNTIF($A4901:$E4901,E4901)-1</f>
        <v>0</v>
      </c>
      <c r="P4901" s="3" t="n">
        <f aca="false">IF(SUM(K4901:O4901)=0,1,0)</f>
        <v>1</v>
      </c>
      <c r="Q4901" s="3" t="n">
        <f aca="false">IF(AND(AVERAGE(F4901,J4901)=H4901,AVERAGE(G4901,I4901)=H4901),1,0)</f>
        <v>0</v>
      </c>
      <c r="R4901" s="0" t="n">
        <f aca="false">P4901*Q4901</f>
        <v>0</v>
      </c>
    </row>
    <row r="4902" customFormat="false" ht="15" hidden="false" customHeight="false" outlineLevel="0" collapsed="false">
      <c r="A4902" s="0" t="n">
        <v>79</v>
      </c>
      <c r="B4902" s="0" t="n">
        <v>38</v>
      </c>
      <c r="C4902" s="0" t="n">
        <v>89</v>
      </c>
      <c r="D4902" s="0" t="n">
        <v>86</v>
      </c>
      <c r="E4902" s="0" t="n">
        <v>72</v>
      </c>
      <c r="F4902" s="1" t="n">
        <f aca="false">SMALL($A4902:$E4902,1)</f>
        <v>38</v>
      </c>
      <c r="G4902" s="1" t="n">
        <f aca="false">SMALL($A4902:$E4902,2)</f>
        <v>72</v>
      </c>
      <c r="H4902" s="1" t="n">
        <f aca="false">SMALL($A4902:$E4902,3)</f>
        <v>79</v>
      </c>
      <c r="I4902" s="1" t="n">
        <f aca="false">SMALL($A4902:$E4902,4)</f>
        <v>86</v>
      </c>
      <c r="J4902" s="1" t="n">
        <f aca="false">SMALL($A4902:$E4902,5)</f>
        <v>89</v>
      </c>
      <c r="K4902" s="2" t="n">
        <f aca="false">COUNTIF($A4902:$E4902,A4902)-1</f>
        <v>0</v>
      </c>
      <c r="L4902" s="2" t="n">
        <f aca="false">COUNTIF($A4902:$E4902,B4902)-1</f>
        <v>0</v>
      </c>
      <c r="M4902" s="2" t="n">
        <f aca="false">COUNTIF($A4902:$E4902,C4902)-1</f>
        <v>0</v>
      </c>
      <c r="N4902" s="2" t="n">
        <f aca="false">COUNTIF($A4902:$E4902,D4902)-1</f>
        <v>0</v>
      </c>
      <c r="O4902" s="2" t="n">
        <f aca="false">COUNTIF($A4902:$E4902,E4902)-1</f>
        <v>0</v>
      </c>
      <c r="P4902" s="3" t="n">
        <f aca="false">IF(SUM(K4902:O4902)=0,1,0)</f>
        <v>1</v>
      </c>
      <c r="Q4902" s="3" t="n">
        <f aca="false">IF(AND(AVERAGE(F4902,J4902)=H4902,AVERAGE(G4902,I4902)=H4902),1,0)</f>
        <v>0</v>
      </c>
      <c r="R4902" s="0" t="n">
        <f aca="false">P4902*Q4902</f>
        <v>0</v>
      </c>
    </row>
    <row r="4903" customFormat="false" ht="15" hidden="false" customHeight="false" outlineLevel="0" collapsed="false">
      <c r="A4903" s="0" t="n">
        <v>17</v>
      </c>
      <c r="B4903" s="0" t="n">
        <v>49</v>
      </c>
      <c r="C4903" s="0" t="n">
        <v>36</v>
      </c>
      <c r="D4903" s="0" t="n">
        <v>49</v>
      </c>
      <c r="E4903" s="0" t="n">
        <v>74</v>
      </c>
      <c r="F4903" s="1" t="n">
        <f aca="false">SMALL($A4903:$E4903,1)</f>
        <v>17</v>
      </c>
      <c r="G4903" s="1" t="n">
        <f aca="false">SMALL($A4903:$E4903,2)</f>
        <v>36</v>
      </c>
      <c r="H4903" s="1" t="n">
        <f aca="false">SMALL($A4903:$E4903,3)</f>
        <v>49</v>
      </c>
      <c r="I4903" s="1" t="n">
        <f aca="false">SMALL($A4903:$E4903,4)</f>
        <v>49</v>
      </c>
      <c r="J4903" s="1" t="n">
        <f aca="false">SMALL($A4903:$E4903,5)</f>
        <v>74</v>
      </c>
      <c r="K4903" s="2" t="n">
        <f aca="false">COUNTIF($A4903:$E4903,A4903)-1</f>
        <v>0</v>
      </c>
      <c r="L4903" s="2" t="n">
        <f aca="false">COUNTIF($A4903:$E4903,B4903)-1</f>
        <v>1</v>
      </c>
      <c r="M4903" s="2" t="n">
        <f aca="false">COUNTIF($A4903:$E4903,C4903)-1</f>
        <v>0</v>
      </c>
      <c r="N4903" s="2" t="n">
        <f aca="false">COUNTIF($A4903:$E4903,D4903)-1</f>
        <v>1</v>
      </c>
      <c r="O4903" s="2" t="n">
        <f aca="false">COUNTIF($A4903:$E4903,E4903)-1</f>
        <v>0</v>
      </c>
      <c r="P4903" s="3" t="n">
        <f aca="false">IF(SUM(K4903:O4903)=0,1,0)</f>
        <v>0</v>
      </c>
      <c r="Q4903" s="3" t="n">
        <f aca="false">IF(AND(AVERAGE(F4903,J4903)=H4903,AVERAGE(G4903,I4903)=H4903),1,0)</f>
        <v>0</v>
      </c>
      <c r="R4903" s="0" t="n">
        <f aca="false">P4903*Q4903</f>
        <v>0</v>
      </c>
    </row>
    <row r="4904" customFormat="false" ht="15" hidden="false" customHeight="false" outlineLevel="0" collapsed="false">
      <c r="A4904" s="0" t="n">
        <v>16</v>
      </c>
      <c r="B4904" s="0" t="n">
        <v>11</v>
      </c>
      <c r="C4904" s="0" t="n">
        <v>46</v>
      </c>
      <c r="D4904" s="0" t="n">
        <v>79</v>
      </c>
      <c r="E4904" s="0" t="n">
        <v>92</v>
      </c>
      <c r="F4904" s="1" t="n">
        <f aca="false">SMALL($A4904:$E4904,1)</f>
        <v>11</v>
      </c>
      <c r="G4904" s="1" t="n">
        <f aca="false">SMALL($A4904:$E4904,2)</f>
        <v>16</v>
      </c>
      <c r="H4904" s="1" t="n">
        <f aca="false">SMALL($A4904:$E4904,3)</f>
        <v>46</v>
      </c>
      <c r="I4904" s="1" t="n">
        <f aca="false">SMALL($A4904:$E4904,4)</f>
        <v>79</v>
      </c>
      <c r="J4904" s="1" t="n">
        <f aca="false">SMALL($A4904:$E4904,5)</f>
        <v>92</v>
      </c>
      <c r="K4904" s="2" t="n">
        <f aca="false">COUNTIF($A4904:$E4904,A4904)-1</f>
        <v>0</v>
      </c>
      <c r="L4904" s="2" t="n">
        <f aca="false">COUNTIF($A4904:$E4904,B4904)-1</f>
        <v>0</v>
      </c>
      <c r="M4904" s="2" t="n">
        <f aca="false">COUNTIF($A4904:$E4904,C4904)-1</f>
        <v>0</v>
      </c>
      <c r="N4904" s="2" t="n">
        <f aca="false">COUNTIF($A4904:$E4904,D4904)-1</f>
        <v>0</v>
      </c>
      <c r="O4904" s="2" t="n">
        <f aca="false">COUNTIF($A4904:$E4904,E4904)-1</f>
        <v>0</v>
      </c>
      <c r="P4904" s="3" t="n">
        <f aca="false">IF(SUM(K4904:O4904)=0,1,0)</f>
        <v>1</v>
      </c>
      <c r="Q4904" s="3" t="n">
        <f aca="false">IF(AND(AVERAGE(F4904,J4904)=H4904,AVERAGE(G4904,I4904)=H4904),1,0)</f>
        <v>0</v>
      </c>
      <c r="R4904" s="0" t="n">
        <f aca="false">P4904*Q4904</f>
        <v>0</v>
      </c>
    </row>
    <row r="4905" customFormat="false" ht="15" hidden="false" customHeight="false" outlineLevel="0" collapsed="false">
      <c r="A4905" s="0" t="n">
        <v>19</v>
      </c>
      <c r="B4905" s="0" t="n">
        <v>45</v>
      </c>
      <c r="C4905" s="0" t="n">
        <v>19</v>
      </c>
      <c r="D4905" s="0" t="n">
        <v>15</v>
      </c>
      <c r="E4905" s="0" t="n">
        <v>98</v>
      </c>
      <c r="F4905" s="1" t="n">
        <f aca="false">SMALL($A4905:$E4905,1)</f>
        <v>15</v>
      </c>
      <c r="G4905" s="1" t="n">
        <f aca="false">SMALL($A4905:$E4905,2)</f>
        <v>19</v>
      </c>
      <c r="H4905" s="1" t="n">
        <f aca="false">SMALL($A4905:$E4905,3)</f>
        <v>19</v>
      </c>
      <c r="I4905" s="1" t="n">
        <f aca="false">SMALL($A4905:$E4905,4)</f>
        <v>45</v>
      </c>
      <c r="J4905" s="1" t="n">
        <f aca="false">SMALL($A4905:$E4905,5)</f>
        <v>98</v>
      </c>
      <c r="K4905" s="2" t="n">
        <f aca="false">COUNTIF($A4905:$E4905,A4905)-1</f>
        <v>1</v>
      </c>
      <c r="L4905" s="2" t="n">
        <f aca="false">COUNTIF($A4905:$E4905,B4905)-1</f>
        <v>0</v>
      </c>
      <c r="M4905" s="2" t="n">
        <f aca="false">COUNTIF($A4905:$E4905,C4905)-1</f>
        <v>1</v>
      </c>
      <c r="N4905" s="2" t="n">
        <f aca="false">COUNTIF($A4905:$E4905,D4905)-1</f>
        <v>0</v>
      </c>
      <c r="O4905" s="2" t="n">
        <f aca="false">COUNTIF($A4905:$E4905,E4905)-1</f>
        <v>0</v>
      </c>
      <c r="P4905" s="3" t="n">
        <f aca="false">IF(SUM(K4905:O4905)=0,1,0)</f>
        <v>0</v>
      </c>
      <c r="Q4905" s="3" t="n">
        <f aca="false">IF(AND(AVERAGE(F4905,J4905)=H4905,AVERAGE(G4905,I4905)=H4905),1,0)</f>
        <v>0</v>
      </c>
      <c r="R4905" s="0" t="n">
        <f aca="false">P4905*Q4905</f>
        <v>0</v>
      </c>
    </row>
    <row r="4906" customFormat="false" ht="15" hidden="false" customHeight="false" outlineLevel="0" collapsed="false">
      <c r="A4906" s="0" t="n">
        <v>70</v>
      </c>
      <c r="B4906" s="0" t="n">
        <v>61</v>
      </c>
      <c r="C4906" s="0" t="n">
        <v>27</v>
      </c>
      <c r="D4906" s="0" t="n">
        <v>25</v>
      </c>
      <c r="E4906" s="0" t="n">
        <v>49</v>
      </c>
      <c r="F4906" s="1" t="n">
        <f aca="false">SMALL($A4906:$E4906,1)</f>
        <v>25</v>
      </c>
      <c r="G4906" s="1" t="n">
        <f aca="false">SMALL($A4906:$E4906,2)</f>
        <v>27</v>
      </c>
      <c r="H4906" s="1" t="n">
        <f aca="false">SMALL($A4906:$E4906,3)</f>
        <v>49</v>
      </c>
      <c r="I4906" s="1" t="n">
        <f aca="false">SMALL($A4906:$E4906,4)</f>
        <v>61</v>
      </c>
      <c r="J4906" s="1" t="n">
        <f aca="false">SMALL($A4906:$E4906,5)</f>
        <v>70</v>
      </c>
      <c r="K4906" s="2" t="n">
        <f aca="false">COUNTIF($A4906:$E4906,A4906)-1</f>
        <v>0</v>
      </c>
      <c r="L4906" s="2" t="n">
        <f aca="false">COUNTIF($A4906:$E4906,B4906)-1</f>
        <v>0</v>
      </c>
      <c r="M4906" s="2" t="n">
        <f aca="false">COUNTIF($A4906:$E4906,C4906)-1</f>
        <v>0</v>
      </c>
      <c r="N4906" s="2" t="n">
        <f aca="false">COUNTIF($A4906:$E4906,D4906)-1</f>
        <v>0</v>
      </c>
      <c r="O4906" s="2" t="n">
        <f aca="false">COUNTIF($A4906:$E4906,E4906)-1</f>
        <v>0</v>
      </c>
      <c r="P4906" s="3" t="n">
        <f aca="false">IF(SUM(K4906:O4906)=0,1,0)</f>
        <v>1</v>
      </c>
      <c r="Q4906" s="3" t="n">
        <f aca="false">IF(AND(AVERAGE(F4906,J4906)=H4906,AVERAGE(G4906,I4906)=H4906),1,0)</f>
        <v>0</v>
      </c>
      <c r="R4906" s="0" t="n">
        <f aca="false">P4906*Q4906</f>
        <v>0</v>
      </c>
    </row>
    <row r="4907" customFormat="false" ht="15" hidden="false" customHeight="false" outlineLevel="0" collapsed="false">
      <c r="A4907" s="0" t="n">
        <v>20</v>
      </c>
      <c r="B4907" s="0" t="n">
        <v>28</v>
      </c>
      <c r="C4907" s="0" t="n">
        <v>15</v>
      </c>
      <c r="D4907" s="0" t="n">
        <v>85</v>
      </c>
      <c r="E4907" s="0" t="n">
        <v>23</v>
      </c>
      <c r="F4907" s="1" t="n">
        <f aca="false">SMALL($A4907:$E4907,1)</f>
        <v>15</v>
      </c>
      <c r="G4907" s="1" t="n">
        <f aca="false">SMALL($A4907:$E4907,2)</f>
        <v>20</v>
      </c>
      <c r="H4907" s="1" t="n">
        <f aca="false">SMALL($A4907:$E4907,3)</f>
        <v>23</v>
      </c>
      <c r="I4907" s="1" t="n">
        <f aca="false">SMALL($A4907:$E4907,4)</f>
        <v>28</v>
      </c>
      <c r="J4907" s="1" t="n">
        <f aca="false">SMALL($A4907:$E4907,5)</f>
        <v>85</v>
      </c>
      <c r="K4907" s="2" t="n">
        <f aca="false">COUNTIF($A4907:$E4907,A4907)-1</f>
        <v>0</v>
      </c>
      <c r="L4907" s="2" t="n">
        <f aca="false">COUNTIF($A4907:$E4907,B4907)-1</f>
        <v>0</v>
      </c>
      <c r="M4907" s="2" t="n">
        <f aca="false">COUNTIF($A4907:$E4907,C4907)-1</f>
        <v>0</v>
      </c>
      <c r="N4907" s="2" t="n">
        <f aca="false">COUNTIF($A4907:$E4907,D4907)-1</f>
        <v>0</v>
      </c>
      <c r="O4907" s="2" t="n">
        <f aca="false">COUNTIF($A4907:$E4907,E4907)-1</f>
        <v>0</v>
      </c>
      <c r="P4907" s="3" t="n">
        <f aca="false">IF(SUM(K4907:O4907)=0,1,0)</f>
        <v>1</v>
      </c>
      <c r="Q4907" s="3" t="n">
        <f aca="false">IF(AND(AVERAGE(F4907,J4907)=H4907,AVERAGE(G4907,I4907)=H4907),1,0)</f>
        <v>0</v>
      </c>
      <c r="R4907" s="0" t="n">
        <f aca="false">P4907*Q4907</f>
        <v>0</v>
      </c>
    </row>
    <row r="4908" customFormat="false" ht="15" hidden="false" customHeight="false" outlineLevel="0" collapsed="false">
      <c r="A4908" s="0" t="n">
        <v>27</v>
      </c>
      <c r="B4908" s="0" t="n">
        <v>62</v>
      </c>
      <c r="C4908" s="0" t="n">
        <v>84</v>
      </c>
      <c r="D4908" s="0" t="n">
        <v>78</v>
      </c>
      <c r="E4908" s="0" t="n">
        <v>95</v>
      </c>
      <c r="F4908" s="1" t="n">
        <f aca="false">SMALL($A4908:$E4908,1)</f>
        <v>27</v>
      </c>
      <c r="G4908" s="1" t="n">
        <f aca="false">SMALL($A4908:$E4908,2)</f>
        <v>62</v>
      </c>
      <c r="H4908" s="1" t="n">
        <f aca="false">SMALL($A4908:$E4908,3)</f>
        <v>78</v>
      </c>
      <c r="I4908" s="1" t="n">
        <f aca="false">SMALL($A4908:$E4908,4)</f>
        <v>84</v>
      </c>
      <c r="J4908" s="1" t="n">
        <f aca="false">SMALL($A4908:$E4908,5)</f>
        <v>95</v>
      </c>
      <c r="K4908" s="2" t="n">
        <f aca="false">COUNTIF($A4908:$E4908,A4908)-1</f>
        <v>0</v>
      </c>
      <c r="L4908" s="2" t="n">
        <f aca="false">COUNTIF($A4908:$E4908,B4908)-1</f>
        <v>0</v>
      </c>
      <c r="M4908" s="2" t="n">
        <f aca="false">COUNTIF($A4908:$E4908,C4908)-1</f>
        <v>0</v>
      </c>
      <c r="N4908" s="2" t="n">
        <f aca="false">COUNTIF($A4908:$E4908,D4908)-1</f>
        <v>0</v>
      </c>
      <c r="O4908" s="2" t="n">
        <f aca="false">COUNTIF($A4908:$E4908,E4908)-1</f>
        <v>0</v>
      </c>
      <c r="P4908" s="3" t="n">
        <f aca="false">IF(SUM(K4908:O4908)=0,1,0)</f>
        <v>1</v>
      </c>
      <c r="Q4908" s="3" t="n">
        <f aca="false">IF(AND(AVERAGE(F4908,J4908)=H4908,AVERAGE(G4908,I4908)=H4908),1,0)</f>
        <v>0</v>
      </c>
      <c r="R4908" s="0" t="n">
        <f aca="false">P4908*Q4908</f>
        <v>0</v>
      </c>
    </row>
    <row r="4909" customFormat="false" ht="15" hidden="false" customHeight="false" outlineLevel="0" collapsed="false">
      <c r="A4909" s="0" t="n">
        <v>54</v>
      </c>
      <c r="B4909" s="0" t="n">
        <v>61</v>
      </c>
      <c r="C4909" s="0" t="n">
        <v>92</v>
      </c>
      <c r="D4909" s="0" t="n">
        <v>20</v>
      </c>
      <c r="E4909" s="0" t="n">
        <v>93</v>
      </c>
      <c r="F4909" s="1" t="n">
        <f aca="false">SMALL($A4909:$E4909,1)</f>
        <v>20</v>
      </c>
      <c r="G4909" s="1" t="n">
        <f aca="false">SMALL($A4909:$E4909,2)</f>
        <v>54</v>
      </c>
      <c r="H4909" s="1" t="n">
        <f aca="false">SMALL($A4909:$E4909,3)</f>
        <v>61</v>
      </c>
      <c r="I4909" s="1" t="n">
        <f aca="false">SMALL($A4909:$E4909,4)</f>
        <v>92</v>
      </c>
      <c r="J4909" s="1" t="n">
        <f aca="false">SMALL($A4909:$E4909,5)</f>
        <v>93</v>
      </c>
      <c r="K4909" s="2" t="n">
        <f aca="false">COUNTIF($A4909:$E4909,A4909)-1</f>
        <v>0</v>
      </c>
      <c r="L4909" s="2" t="n">
        <f aca="false">COUNTIF($A4909:$E4909,B4909)-1</f>
        <v>0</v>
      </c>
      <c r="M4909" s="2" t="n">
        <f aca="false">COUNTIF($A4909:$E4909,C4909)-1</f>
        <v>0</v>
      </c>
      <c r="N4909" s="2" t="n">
        <f aca="false">COUNTIF($A4909:$E4909,D4909)-1</f>
        <v>0</v>
      </c>
      <c r="O4909" s="2" t="n">
        <f aca="false">COUNTIF($A4909:$E4909,E4909)-1</f>
        <v>0</v>
      </c>
      <c r="P4909" s="3" t="n">
        <f aca="false">IF(SUM(K4909:O4909)=0,1,0)</f>
        <v>1</v>
      </c>
      <c r="Q4909" s="3" t="n">
        <f aca="false">IF(AND(AVERAGE(F4909,J4909)=H4909,AVERAGE(G4909,I4909)=H4909),1,0)</f>
        <v>0</v>
      </c>
      <c r="R4909" s="0" t="n">
        <f aca="false">P4909*Q4909</f>
        <v>0</v>
      </c>
    </row>
    <row r="4910" customFormat="false" ht="15" hidden="false" customHeight="false" outlineLevel="0" collapsed="false">
      <c r="A4910" s="0" t="n">
        <v>96</v>
      </c>
      <c r="B4910" s="0" t="n">
        <v>82</v>
      </c>
      <c r="C4910" s="0" t="n">
        <v>20</v>
      </c>
      <c r="D4910" s="0" t="n">
        <v>96</v>
      </c>
      <c r="E4910" s="0" t="n">
        <v>33</v>
      </c>
      <c r="F4910" s="1" t="n">
        <f aca="false">SMALL($A4910:$E4910,1)</f>
        <v>20</v>
      </c>
      <c r="G4910" s="1" t="n">
        <f aca="false">SMALL($A4910:$E4910,2)</f>
        <v>33</v>
      </c>
      <c r="H4910" s="1" t="n">
        <f aca="false">SMALL($A4910:$E4910,3)</f>
        <v>82</v>
      </c>
      <c r="I4910" s="1" t="n">
        <f aca="false">SMALL($A4910:$E4910,4)</f>
        <v>96</v>
      </c>
      <c r="J4910" s="1" t="n">
        <f aca="false">SMALL($A4910:$E4910,5)</f>
        <v>96</v>
      </c>
      <c r="K4910" s="2" t="n">
        <f aca="false">COUNTIF($A4910:$E4910,A4910)-1</f>
        <v>1</v>
      </c>
      <c r="L4910" s="2" t="n">
        <f aca="false">COUNTIF($A4910:$E4910,B4910)-1</f>
        <v>0</v>
      </c>
      <c r="M4910" s="2" t="n">
        <f aca="false">COUNTIF($A4910:$E4910,C4910)-1</f>
        <v>0</v>
      </c>
      <c r="N4910" s="2" t="n">
        <f aca="false">COUNTIF($A4910:$E4910,D4910)-1</f>
        <v>1</v>
      </c>
      <c r="O4910" s="2" t="n">
        <f aca="false">COUNTIF($A4910:$E4910,E4910)-1</f>
        <v>0</v>
      </c>
      <c r="P4910" s="3" t="n">
        <f aca="false">IF(SUM(K4910:O4910)=0,1,0)</f>
        <v>0</v>
      </c>
      <c r="Q4910" s="3" t="n">
        <f aca="false">IF(AND(AVERAGE(F4910,J4910)=H4910,AVERAGE(G4910,I4910)=H4910),1,0)</f>
        <v>0</v>
      </c>
      <c r="R4910" s="0" t="n">
        <f aca="false">P4910*Q4910</f>
        <v>0</v>
      </c>
    </row>
    <row r="4911" customFormat="false" ht="15" hidden="false" customHeight="false" outlineLevel="0" collapsed="false">
      <c r="A4911" s="0" t="n">
        <v>15</v>
      </c>
      <c r="B4911" s="0" t="n">
        <v>92</v>
      </c>
      <c r="C4911" s="0" t="n">
        <v>12</v>
      </c>
      <c r="D4911" s="0" t="n">
        <v>50</v>
      </c>
      <c r="E4911" s="0" t="n">
        <v>87</v>
      </c>
      <c r="F4911" s="1" t="n">
        <f aca="false">SMALL($A4911:$E4911,1)</f>
        <v>12</v>
      </c>
      <c r="G4911" s="1" t="n">
        <f aca="false">SMALL($A4911:$E4911,2)</f>
        <v>15</v>
      </c>
      <c r="H4911" s="1" t="n">
        <f aca="false">SMALL($A4911:$E4911,3)</f>
        <v>50</v>
      </c>
      <c r="I4911" s="1" t="n">
        <f aca="false">SMALL($A4911:$E4911,4)</f>
        <v>87</v>
      </c>
      <c r="J4911" s="1" t="n">
        <f aca="false">SMALL($A4911:$E4911,5)</f>
        <v>92</v>
      </c>
      <c r="K4911" s="2" t="n">
        <f aca="false">COUNTIF($A4911:$E4911,A4911)-1</f>
        <v>0</v>
      </c>
      <c r="L4911" s="2" t="n">
        <f aca="false">COUNTIF($A4911:$E4911,B4911)-1</f>
        <v>0</v>
      </c>
      <c r="M4911" s="2" t="n">
        <f aca="false">COUNTIF($A4911:$E4911,C4911)-1</f>
        <v>0</v>
      </c>
      <c r="N4911" s="2" t="n">
        <f aca="false">COUNTIF($A4911:$E4911,D4911)-1</f>
        <v>0</v>
      </c>
      <c r="O4911" s="2" t="n">
        <f aca="false">COUNTIF($A4911:$E4911,E4911)-1</f>
        <v>0</v>
      </c>
      <c r="P4911" s="3" t="n">
        <f aca="false">IF(SUM(K4911:O4911)=0,1,0)</f>
        <v>1</v>
      </c>
      <c r="Q4911" s="3" t="n">
        <f aca="false">IF(AND(AVERAGE(F4911,J4911)=H4911,AVERAGE(G4911,I4911)=H4911),1,0)</f>
        <v>0</v>
      </c>
      <c r="R4911" s="0" t="n">
        <f aca="false">P4911*Q4911</f>
        <v>0</v>
      </c>
    </row>
    <row r="4912" customFormat="false" ht="15" hidden="false" customHeight="false" outlineLevel="0" collapsed="false">
      <c r="A4912" s="0" t="n">
        <v>95</v>
      </c>
      <c r="B4912" s="0" t="n">
        <v>96</v>
      </c>
      <c r="C4912" s="0" t="n">
        <v>52</v>
      </c>
      <c r="D4912" s="0" t="n">
        <v>22</v>
      </c>
      <c r="E4912" s="0" t="n">
        <v>19</v>
      </c>
      <c r="F4912" s="1" t="n">
        <f aca="false">SMALL($A4912:$E4912,1)</f>
        <v>19</v>
      </c>
      <c r="G4912" s="1" t="n">
        <f aca="false">SMALL($A4912:$E4912,2)</f>
        <v>22</v>
      </c>
      <c r="H4912" s="1" t="n">
        <f aca="false">SMALL($A4912:$E4912,3)</f>
        <v>52</v>
      </c>
      <c r="I4912" s="1" t="n">
        <f aca="false">SMALL($A4912:$E4912,4)</f>
        <v>95</v>
      </c>
      <c r="J4912" s="1" t="n">
        <f aca="false">SMALL($A4912:$E4912,5)</f>
        <v>96</v>
      </c>
      <c r="K4912" s="2" t="n">
        <f aca="false">COUNTIF($A4912:$E4912,A4912)-1</f>
        <v>0</v>
      </c>
      <c r="L4912" s="2" t="n">
        <f aca="false">COUNTIF($A4912:$E4912,B4912)-1</f>
        <v>0</v>
      </c>
      <c r="M4912" s="2" t="n">
        <f aca="false">COUNTIF($A4912:$E4912,C4912)-1</f>
        <v>0</v>
      </c>
      <c r="N4912" s="2" t="n">
        <f aca="false">COUNTIF($A4912:$E4912,D4912)-1</f>
        <v>0</v>
      </c>
      <c r="O4912" s="2" t="n">
        <f aca="false">COUNTIF($A4912:$E4912,E4912)-1</f>
        <v>0</v>
      </c>
      <c r="P4912" s="3" t="n">
        <f aca="false">IF(SUM(K4912:O4912)=0,1,0)</f>
        <v>1</v>
      </c>
      <c r="Q4912" s="3" t="n">
        <f aca="false">IF(AND(AVERAGE(F4912,J4912)=H4912,AVERAGE(G4912,I4912)=H4912),1,0)</f>
        <v>0</v>
      </c>
      <c r="R4912" s="0" t="n">
        <f aca="false">P4912*Q4912</f>
        <v>0</v>
      </c>
    </row>
    <row r="4913" customFormat="false" ht="15" hidden="false" customHeight="false" outlineLevel="0" collapsed="false">
      <c r="A4913" s="0" t="n">
        <v>28</v>
      </c>
      <c r="B4913" s="0" t="n">
        <v>21</v>
      </c>
      <c r="C4913" s="0" t="n">
        <v>73</v>
      </c>
      <c r="D4913" s="0" t="n">
        <v>47</v>
      </c>
      <c r="E4913" s="0" t="n">
        <v>62</v>
      </c>
      <c r="F4913" s="1" t="n">
        <f aca="false">SMALL($A4913:$E4913,1)</f>
        <v>21</v>
      </c>
      <c r="G4913" s="1" t="n">
        <f aca="false">SMALL($A4913:$E4913,2)</f>
        <v>28</v>
      </c>
      <c r="H4913" s="1" t="n">
        <f aca="false">SMALL($A4913:$E4913,3)</f>
        <v>47</v>
      </c>
      <c r="I4913" s="1" t="n">
        <f aca="false">SMALL($A4913:$E4913,4)</f>
        <v>62</v>
      </c>
      <c r="J4913" s="1" t="n">
        <f aca="false">SMALL($A4913:$E4913,5)</f>
        <v>73</v>
      </c>
      <c r="K4913" s="2" t="n">
        <f aca="false">COUNTIF($A4913:$E4913,A4913)-1</f>
        <v>0</v>
      </c>
      <c r="L4913" s="2" t="n">
        <f aca="false">COUNTIF($A4913:$E4913,B4913)-1</f>
        <v>0</v>
      </c>
      <c r="M4913" s="2" t="n">
        <f aca="false">COUNTIF($A4913:$E4913,C4913)-1</f>
        <v>0</v>
      </c>
      <c r="N4913" s="2" t="n">
        <f aca="false">COUNTIF($A4913:$E4913,D4913)-1</f>
        <v>0</v>
      </c>
      <c r="O4913" s="2" t="n">
        <f aca="false">COUNTIF($A4913:$E4913,E4913)-1</f>
        <v>0</v>
      </c>
      <c r="P4913" s="3" t="n">
        <f aca="false">IF(SUM(K4913:O4913)=0,1,0)</f>
        <v>1</v>
      </c>
      <c r="Q4913" s="3" t="n">
        <f aca="false">IF(AND(AVERAGE(F4913,J4913)=H4913,AVERAGE(G4913,I4913)=H4913),1,0)</f>
        <v>0</v>
      </c>
      <c r="R4913" s="0" t="n">
        <f aca="false">P4913*Q4913</f>
        <v>0</v>
      </c>
    </row>
    <row r="4914" customFormat="false" ht="15" hidden="false" customHeight="false" outlineLevel="0" collapsed="false">
      <c r="A4914" s="0" t="n">
        <v>89</v>
      </c>
      <c r="B4914" s="0" t="n">
        <v>44</v>
      </c>
      <c r="C4914" s="0" t="n">
        <v>51</v>
      </c>
      <c r="D4914" s="0" t="n">
        <v>36</v>
      </c>
      <c r="E4914" s="0" t="n">
        <v>56</v>
      </c>
      <c r="F4914" s="1" t="n">
        <f aca="false">SMALL($A4914:$E4914,1)</f>
        <v>36</v>
      </c>
      <c r="G4914" s="1" t="n">
        <f aca="false">SMALL($A4914:$E4914,2)</f>
        <v>44</v>
      </c>
      <c r="H4914" s="1" t="n">
        <f aca="false">SMALL($A4914:$E4914,3)</f>
        <v>51</v>
      </c>
      <c r="I4914" s="1" t="n">
        <f aca="false">SMALL($A4914:$E4914,4)</f>
        <v>56</v>
      </c>
      <c r="J4914" s="1" t="n">
        <f aca="false">SMALL($A4914:$E4914,5)</f>
        <v>89</v>
      </c>
      <c r="K4914" s="2" t="n">
        <f aca="false">COUNTIF($A4914:$E4914,A4914)-1</f>
        <v>0</v>
      </c>
      <c r="L4914" s="2" t="n">
        <f aca="false">COUNTIF($A4914:$E4914,B4914)-1</f>
        <v>0</v>
      </c>
      <c r="M4914" s="2" t="n">
        <f aca="false">COUNTIF($A4914:$E4914,C4914)-1</f>
        <v>0</v>
      </c>
      <c r="N4914" s="2" t="n">
        <f aca="false">COUNTIF($A4914:$E4914,D4914)-1</f>
        <v>0</v>
      </c>
      <c r="O4914" s="2" t="n">
        <f aca="false">COUNTIF($A4914:$E4914,E4914)-1</f>
        <v>0</v>
      </c>
      <c r="P4914" s="3" t="n">
        <f aca="false">IF(SUM(K4914:O4914)=0,1,0)</f>
        <v>1</v>
      </c>
      <c r="Q4914" s="3" t="n">
        <f aca="false">IF(AND(AVERAGE(F4914,J4914)=H4914,AVERAGE(G4914,I4914)=H4914),1,0)</f>
        <v>0</v>
      </c>
      <c r="R4914" s="0" t="n">
        <f aca="false">P4914*Q4914</f>
        <v>0</v>
      </c>
    </row>
    <row r="4915" customFormat="false" ht="15" hidden="false" customHeight="false" outlineLevel="0" collapsed="false">
      <c r="A4915" s="0" t="n">
        <v>54</v>
      </c>
      <c r="B4915" s="0" t="n">
        <v>26</v>
      </c>
      <c r="C4915" s="0" t="n">
        <v>67</v>
      </c>
      <c r="D4915" s="0" t="n">
        <v>84</v>
      </c>
      <c r="E4915" s="0" t="n">
        <v>47</v>
      </c>
      <c r="F4915" s="1" t="n">
        <f aca="false">SMALL($A4915:$E4915,1)</f>
        <v>26</v>
      </c>
      <c r="G4915" s="1" t="n">
        <f aca="false">SMALL($A4915:$E4915,2)</f>
        <v>47</v>
      </c>
      <c r="H4915" s="1" t="n">
        <f aca="false">SMALL($A4915:$E4915,3)</f>
        <v>54</v>
      </c>
      <c r="I4915" s="1" t="n">
        <f aca="false">SMALL($A4915:$E4915,4)</f>
        <v>67</v>
      </c>
      <c r="J4915" s="1" t="n">
        <f aca="false">SMALL($A4915:$E4915,5)</f>
        <v>84</v>
      </c>
      <c r="K4915" s="2" t="n">
        <f aca="false">COUNTIF($A4915:$E4915,A4915)-1</f>
        <v>0</v>
      </c>
      <c r="L4915" s="2" t="n">
        <f aca="false">COUNTIF($A4915:$E4915,B4915)-1</f>
        <v>0</v>
      </c>
      <c r="M4915" s="2" t="n">
        <f aca="false">COUNTIF($A4915:$E4915,C4915)-1</f>
        <v>0</v>
      </c>
      <c r="N4915" s="2" t="n">
        <f aca="false">COUNTIF($A4915:$E4915,D4915)-1</f>
        <v>0</v>
      </c>
      <c r="O4915" s="2" t="n">
        <f aca="false">COUNTIF($A4915:$E4915,E4915)-1</f>
        <v>0</v>
      </c>
      <c r="P4915" s="3" t="n">
        <f aca="false">IF(SUM(K4915:O4915)=0,1,0)</f>
        <v>1</v>
      </c>
      <c r="Q4915" s="3" t="n">
        <f aca="false">IF(AND(AVERAGE(F4915,J4915)=H4915,AVERAGE(G4915,I4915)=H4915),1,0)</f>
        <v>0</v>
      </c>
      <c r="R4915" s="0" t="n">
        <f aca="false">P4915*Q4915</f>
        <v>0</v>
      </c>
    </row>
    <row r="4916" customFormat="false" ht="15" hidden="false" customHeight="false" outlineLevel="0" collapsed="false">
      <c r="A4916" s="0" t="n">
        <v>57</v>
      </c>
      <c r="B4916" s="0" t="n">
        <v>52</v>
      </c>
      <c r="C4916" s="0" t="n">
        <v>99</v>
      </c>
      <c r="D4916" s="0" t="n">
        <v>22</v>
      </c>
      <c r="E4916" s="0" t="n">
        <v>12</v>
      </c>
      <c r="F4916" s="1" t="n">
        <f aca="false">SMALL($A4916:$E4916,1)</f>
        <v>12</v>
      </c>
      <c r="G4916" s="1" t="n">
        <f aca="false">SMALL($A4916:$E4916,2)</f>
        <v>22</v>
      </c>
      <c r="H4916" s="1" t="n">
        <f aca="false">SMALL($A4916:$E4916,3)</f>
        <v>52</v>
      </c>
      <c r="I4916" s="1" t="n">
        <f aca="false">SMALL($A4916:$E4916,4)</f>
        <v>57</v>
      </c>
      <c r="J4916" s="1" t="n">
        <f aca="false">SMALL($A4916:$E4916,5)</f>
        <v>99</v>
      </c>
      <c r="K4916" s="2" t="n">
        <f aca="false">COUNTIF($A4916:$E4916,A4916)-1</f>
        <v>0</v>
      </c>
      <c r="L4916" s="2" t="n">
        <f aca="false">COUNTIF($A4916:$E4916,B4916)-1</f>
        <v>0</v>
      </c>
      <c r="M4916" s="2" t="n">
        <f aca="false">COUNTIF($A4916:$E4916,C4916)-1</f>
        <v>0</v>
      </c>
      <c r="N4916" s="2" t="n">
        <f aca="false">COUNTIF($A4916:$E4916,D4916)-1</f>
        <v>0</v>
      </c>
      <c r="O4916" s="2" t="n">
        <f aca="false">COUNTIF($A4916:$E4916,E4916)-1</f>
        <v>0</v>
      </c>
      <c r="P4916" s="3" t="n">
        <f aca="false">IF(SUM(K4916:O4916)=0,1,0)</f>
        <v>1</v>
      </c>
      <c r="Q4916" s="3" t="n">
        <f aca="false">IF(AND(AVERAGE(F4916,J4916)=H4916,AVERAGE(G4916,I4916)=H4916),1,0)</f>
        <v>0</v>
      </c>
      <c r="R4916" s="0" t="n">
        <f aca="false">P4916*Q4916</f>
        <v>0</v>
      </c>
    </row>
    <row r="4917" customFormat="false" ht="15" hidden="false" customHeight="false" outlineLevel="0" collapsed="false">
      <c r="A4917" s="0" t="n">
        <v>87</v>
      </c>
      <c r="B4917" s="0" t="n">
        <v>50</v>
      </c>
      <c r="C4917" s="0" t="n">
        <v>31</v>
      </c>
      <c r="D4917" s="0" t="n">
        <v>91</v>
      </c>
      <c r="E4917" s="0" t="n">
        <v>43</v>
      </c>
      <c r="F4917" s="1" t="n">
        <f aca="false">SMALL($A4917:$E4917,1)</f>
        <v>31</v>
      </c>
      <c r="G4917" s="1" t="n">
        <f aca="false">SMALL($A4917:$E4917,2)</f>
        <v>43</v>
      </c>
      <c r="H4917" s="1" t="n">
        <f aca="false">SMALL($A4917:$E4917,3)</f>
        <v>50</v>
      </c>
      <c r="I4917" s="1" t="n">
        <f aca="false">SMALL($A4917:$E4917,4)</f>
        <v>87</v>
      </c>
      <c r="J4917" s="1" t="n">
        <f aca="false">SMALL($A4917:$E4917,5)</f>
        <v>91</v>
      </c>
      <c r="K4917" s="2" t="n">
        <f aca="false">COUNTIF($A4917:$E4917,A4917)-1</f>
        <v>0</v>
      </c>
      <c r="L4917" s="2" t="n">
        <f aca="false">COUNTIF($A4917:$E4917,B4917)-1</f>
        <v>0</v>
      </c>
      <c r="M4917" s="2" t="n">
        <f aca="false">COUNTIF($A4917:$E4917,C4917)-1</f>
        <v>0</v>
      </c>
      <c r="N4917" s="2" t="n">
        <f aca="false">COUNTIF($A4917:$E4917,D4917)-1</f>
        <v>0</v>
      </c>
      <c r="O4917" s="2" t="n">
        <f aca="false">COUNTIF($A4917:$E4917,E4917)-1</f>
        <v>0</v>
      </c>
      <c r="P4917" s="3" t="n">
        <f aca="false">IF(SUM(K4917:O4917)=0,1,0)</f>
        <v>1</v>
      </c>
      <c r="Q4917" s="3" t="n">
        <f aca="false">IF(AND(AVERAGE(F4917,J4917)=H4917,AVERAGE(G4917,I4917)=H4917),1,0)</f>
        <v>0</v>
      </c>
      <c r="R4917" s="0" t="n">
        <f aca="false">P4917*Q4917</f>
        <v>0</v>
      </c>
    </row>
    <row r="4918" customFormat="false" ht="15" hidden="false" customHeight="false" outlineLevel="0" collapsed="false">
      <c r="A4918" s="0" t="n">
        <v>28</v>
      </c>
      <c r="B4918" s="0" t="n">
        <v>25</v>
      </c>
      <c r="C4918" s="0" t="n">
        <v>64</v>
      </c>
      <c r="D4918" s="0" t="n">
        <v>98</v>
      </c>
      <c r="E4918" s="0" t="n">
        <v>27</v>
      </c>
      <c r="F4918" s="1" t="n">
        <f aca="false">SMALL($A4918:$E4918,1)</f>
        <v>25</v>
      </c>
      <c r="G4918" s="1" t="n">
        <f aca="false">SMALL($A4918:$E4918,2)</f>
        <v>27</v>
      </c>
      <c r="H4918" s="1" t="n">
        <f aca="false">SMALL($A4918:$E4918,3)</f>
        <v>28</v>
      </c>
      <c r="I4918" s="1" t="n">
        <f aca="false">SMALL($A4918:$E4918,4)</f>
        <v>64</v>
      </c>
      <c r="J4918" s="1" t="n">
        <f aca="false">SMALL($A4918:$E4918,5)</f>
        <v>98</v>
      </c>
      <c r="K4918" s="2" t="n">
        <f aca="false">COUNTIF($A4918:$E4918,A4918)-1</f>
        <v>0</v>
      </c>
      <c r="L4918" s="2" t="n">
        <f aca="false">COUNTIF($A4918:$E4918,B4918)-1</f>
        <v>0</v>
      </c>
      <c r="M4918" s="2" t="n">
        <f aca="false">COUNTIF($A4918:$E4918,C4918)-1</f>
        <v>0</v>
      </c>
      <c r="N4918" s="2" t="n">
        <f aca="false">COUNTIF($A4918:$E4918,D4918)-1</f>
        <v>0</v>
      </c>
      <c r="O4918" s="2" t="n">
        <f aca="false">COUNTIF($A4918:$E4918,E4918)-1</f>
        <v>0</v>
      </c>
      <c r="P4918" s="3" t="n">
        <f aca="false">IF(SUM(K4918:O4918)=0,1,0)</f>
        <v>1</v>
      </c>
      <c r="Q4918" s="3" t="n">
        <f aca="false">IF(AND(AVERAGE(F4918,J4918)=H4918,AVERAGE(G4918,I4918)=H4918),1,0)</f>
        <v>0</v>
      </c>
      <c r="R4918" s="0" t="n">
        <f aca="false">P4918*Q4918</f>
        <v>0</v>
      </c>
    </row>
    <row r="4919" customFormat="false" ht="15" hidden="false" customHeight="false" outlineLevel="0" collapsed="false">
      <c r="A4919" s="0" t="n">
        <v>31</v>
      </c>
      <c r="B4919" s="0" t="n">
        <v>19</v>
      </c>
      <c r="C4919" s="0" t="n">
        <v>71</v>
      </c>
      <c r="D4919" s="0" t="n">
        <v>68</v>
      </c>
      <c r="E4919" s="0" t="n">
        <v>76</v>
      </c>
      <c r="F4919" s="1" t="n">
        <f aca="false">SMALL($A4919:$E4919,1)</f>
        <v>19</v>
      </c>
      <c r="G4919" s="1" t="n">
        <f aca="false">SMALL($A4919:$E4919,2)</f>
        <v>31</v>
      </c>
      <c r="H4919" s="1" t="n">
        <f aca="false">SMALL($A4919:$E4919,3)</f>
        <v>68</v>
      </c>
      <c r="I4919" s="1" t="n">
        <f aca="false">SMALL($A4919:$E4919,4)</f>
        <v>71</v>
      </c>
      <c r="J4919" s="1" t="n">
        <f aca="false">SMALL($A4919:$E4919,5)</f>
        <v>76</v>
      </c>
      <c r="K4919" s="2" t="n">
        <f aca="false">COUNTIF($A4919:$E4919,A4919)-1</f>
        <v>0</v>
      </c>
      <c r="L4919" s="2" t="n">
        <f aca="false">COUNTIF($A4919:$E4919,B4919)-1</f>
        <v>0</v>
      </c>
      <c r="M4919" s="2" t="n">
        <f aca="false">COUNTIF($A4919:$E4919,C4919)-1</f>
        <v>0</v>
      </c>
      <c r="N4919" s="2" t="n">
        <f aca="false">COUNTIF($A4919:$E4919,D4919)-1</f>
        <v>0</v>
      </c>
      <c r="O4919" s="2" t="n">
        <f aca="false">COUNTIF($A4919:$E4919,E4919)-1</f>
        <v>0</v>
      </c>
      <c r="P4919" s="3" t="n">
        <f aca="false">IF(SUM(K4919:O4919)=0,1,0)</f>
        <v>1</v>
      </c>
      <c r="Q4919" s="3" t="n">
        <f aca="false">IF(AND(AVERAGE(F4919,J4919)=H4919,AVERAGE(G4919,I4919)=H4919),1,0)</f>
        <v>0</v>
      </c>
      <c r="R4919" s="0" t="n">
        <f aca="false">P4919*Q4919</f>
        <v>0</v>
      </c>
    </row>
    <row r="4920" customFormat="false" ht="15" hidden="false" customHeight="false" outlineLevel="0" collapsed="false">
      <c r="A4920" s="0" t="n">
        <v>43</v>
      </c>
      <c r="B4920" s="0" t="n">
        <v>88</v>
      </c>
      <c r="C4920" s="0" t="n">
        <v>55</v>
      </c>
      <c r="D4920" s="0" t="n">
        <v>57</v>
      </c>
      <c r="E4920" s="0" t="n">
        <v>13</v>
      </c>
      <c r="F4920" s="1" t="n">
        <f aca="false">SMALL($A4920:$E4920,1)</f>
        <v>13</v>
      </c>
      <c r="G4920" s="1" t="n">
        <f aca="false">SMALL($A4920:$E4920,2)</f>
        <v>43</v>
      </c>
      <c r="H4920" s="1" t="n">
        <f aca="false">SMALL($A4920:$E4920,3)</f>
        <v>55</v>
      </c>
      <c r="I4920" s="1" t="n">
        <f aca="false">SMALL($A4920:$E4920,4)</f>
        <v>57</v>
      </c>
      <c r="J4920" s="1" t="n">
        <f aca="false">SMALL($A4920:$E4920,5)</f>
        <v>88</v>
      </c>
      <c r="K4920" s="2" t="n">
        <f aca="false">COUNTIF($A4920:$E4920,A4920)-1</f>
        <v>0</v>
      </c>
      <c r="L4920" s="2" t="n">
        <f aca="false">COUNTIF($A4920:$E4920,B4920)-1</f>
        <v>0</v>
      </c>
      <c r="M4920" s="2" t="n">
        <f aca="false">COUNTIF($A4920:$E4920,C4920)-1</f>
        <v>0</v>
      </c>
      <c r="N4920" s="2" t="n">
        <f aca="false">COUNTIF($A4920:$E4920,D4920)-1</f>
        <v>0</v>
      </c>
      <c r="O4920" s="2" t="n">
        <f aca="false">COUNTIF($A4920:$E4920,E4920)-1</f>
        <v>0</v>
      </c>
      <c r="P4920" s="3" t="n">
        <f aca="false">IF(SUM(K4920:O4920)=0,1,0)</f>
        <v>1</v>
      </c>
      <c r="Q4920" s="3" t="n">
        <f aca="false">IF(AND(AVERAGE(F4920,J4920)=H4920,AVERAGE(G4920,I4920)=H4920),1,0)</f>
        <v>0</v>
      </c>
      <c r="R4920" s="0" t="n">
        <f aca="false">P4920*Q4920</f>
        <v>0</v>
      </c>
    </row>
    <row r="4921" customFormat="false" ht="15" hidden="false" customHeight="false" outlineLevel="0" collapsed="false">
      <c r="A4921" s="0" t="n">
        <v>61</v>
      </c>
      <c r="B4921" s="0" t="n">
        <v>41</v>
      </c>
      <c r="C4921" s="0" t="n">
        <v>84</v>
      </c>
      <c r="D4921" s="0" t="n">
        <v>49</v>
      </c>
      <c r="E4921" s="0" t="n">
        <v>79</v>
      </c>
      <c r="F4921" s="1" t="n">
        <f aca="false">SMALL($A4921:$E4921,1)</f>
        <v>41</v>
      </c>
      <c r="G4921" s="1" t="n">
        <f aca="false">SMALL($A4921:$E4921,2)</f>
        <v>49</v>
      </c>
      <c r="H4921" s="1" t="n">
        <f aca="false">SMALL($A4921:$E4921,3)</f>
        <v>61</v>
      </c>
      <c r="I4921" s="1" t="n">
        <f aca="false">SMALL($A4921:$E4921,4)</f>
        <v>79</v>
      </c>
      <c r="J4921" s="1" t="n">
        <f aca="false">SMALL($A4921:$E4921,5)</f>
        <v>84</v>
      </c>
      <c r="K4921" s="2" t="n">
        <f aca="false">COUNTIF($A4921:$E4921,A4921)-1</f>
        <v>0</v>
      </c>
      <c r="L4921" s="2" t="n">
        <f aca="false">COUNTIF($A4921:$E4921,B4921)-1</f>
        <v>0</v>
      </c>
      <c r="M4921" s="2" t="n">
        <f aca="false">COUNTIF($A4921:$E4921,C4921)-1</f>
        <v>0</v>
      </c>
      <c r="N4921" s="2" t="n">
        <f aca="false">COUNTIF($A4921:$E4921,D4921)-1</f>
        <v>0</v>
      </c>
      <c r="O4921" s="2" t="n">
        <f aca="false">COUNTIF($A4921:$E4921,E4921)-1</f>
        <v>0</v>
      </c>
      <c r="P4921" s="3" t="n">
        <f aca="false">IF(SUM(K4921:O4921)=0,1,0)</f>
        <v>1</v>
      </c>
      <c r="Q4921" s="3" t="n">
        <f aca="false">IF(AND(AVERAGE(F4921,J4921)=H4921,AVERAGE(G4921,I4921)=H4921),1,0)</f>
        <v>0</v>
      </c>
      <c r="R4921" s="0" t="n">
        <f aca="false">P4921*Q4921</f>
        <v>0</v>
      </c>
    </row>
    <row r="4922" customFormat="false" ht="15" hidden="false" customHeight="false" outlineLevel="0" collapsed="false">
      <c r="A4922" s="0" t="n">
        <v>88</v>
      </c>
      <c r="B4922" s="0" t="n">
        <v>34</v>
      </c>
      <c r="C4922" s="0" t="n">
        <v>28</v>
      </c>
      <c r="D4922" s="0" t="n">
        <v>12</v>
      </c>
      <c r="E4922" s="0" t="n">
        <v>39</v>
      </c>
      <c r="F4922" s="1" t="n">
        <f aca="false">SMALL($A4922:$E4922,1)</f>
        <v>12</v>
      </c>
      <c r="G4922" s="1" t="n">
        <f aca="false">SMALL($A4922:$E4922,2)</f>
        <v>28</v>
      </c>
      <c r="H4922" s="1" t="n">
        <f aca="false">SMALL($A4922:$E4922,3)</f>
        <v>34</v>
      </c>
      <c r="I4922" s="1" t="n">
        <f aca="false">SMALL($A4922:$E4922,4)</f>
        <v>39</v>
      </c>
      <c r="J4922" s="1" t="n">
        <f aca="false">SMALL($A4922:$E4922,5)</f>
        <v>88</v>
      </c>
      <c r="K4922" s="2" t="n">
        <f aca="false">COUNTIF($A4922:$E4922,A4922)-1</f>
        <v>0</v>
      </c>
      <c r="L4922" s="2" t="n">
        <f aca="false">COUNTIF($A4922:$E4922,B4922)-1</f>
        <v>0</v>
      </c>
      <c r="M4922" s="2" t="n">
        <f aca="false">COUNTIF($A4922:$E4922,C4922)-1</f>
        <v>0</v>
      </c>
      <c r="N4922" s="2" t="n">
        <f aca="false">COUNTIF($A4922:$E4922,D4922)-1</f>
        <v>0</v>
      </c>
      <c r="O4922" s="2" t="n">
        <f aca="false">COUNTIF($A4922:$E4922,E4922)-1</f>
        <v>0</v>
      </c>
      <c r="P4922" s="3" t="n">
        <f aca="false">IF(SUM(K4922:O4922)=0,1,0)</f>
        <v>1</v>
      </c>
      <c r="Q4922" s="3" t="n">
        <f aca="false">IF(AND(AVERAGE(F4922,J4922)=H4922,AVERAGE(G4922,I4922)=H4922),1,0)</f>
        <v>0</v>
      </c>
      <c r="R4922" s="0" t="n">
        <f aca="false">P4922*Q4922</f>
        <v>0</v>
      </c>
    </row>
    <row r="4923" customFormat="false" ht="15" hidden="false" customHeight="false" outlineLevel="0" collapsed="false">
      <c r="A4923" s="0" t="n">
        <v>52</v>
      </c>
      <c r="B4923" s="0" t="n">
        <v>96</v>
      </c>
      <c r="C4923" s="0" t="n">
        <v>39</v>
      </c>
      <c r="D4923" s="0" t="n">
        <v>20</v>
      </c>
      <c r="E4923" s="0" t="n">
        <v>32</v>
      </c>
      <c r="F4923" s="1" t="n">
        <f aca="false">SMALL($A4923:$E4923,1)</f>
        <v>20</v>
      </c>
      <c r="G4923" s="1" t="n">
        <f aca="false">SMALL($A4923:$E4923,2)</f>
        <v>32</v>
      </c>
      <c r="H4923" s="1" t="n">
        <f aca="false">SMALL($A4923:$E4923,3)</f>
        <v>39</v>
      </c>
      <c r="I4923" s="1" t="n">
        <f aca="false">SMALL($A4923:$E4923,4)</f>
        <v>52</v>
      </c>
      <c r="J4923" s="1" t="n">
        <f aca="false">SMALL($A4923:$E4923,5)</f>
        <v>96</v>
      </c>
      <c r="K4923" s="2" t="n">
        <f aca="false">COUNTIF($A4923:$E4923,A4923)-1</f>
        <v>0</v>
      </c>
      <c r="L4923" s="2" t="n">
        <f aca="false">COUNTIF($A4923:$E4923,B4923)-1</f>
        <v>0</v>
      </c>
      <c r="M4923" s="2" t="n">
        <f aca="false">COUNTIF($A4923:$E4923,C4923)-1</f>
        <v>0</v>
      </c>
      <c r="N4923" s="2" t="n">
        <f aca="false">COUNTIF($A4923:$E4923,D4923)-1</f>
        <v>0</v>
      </c>
      <c r="O4923" s="2" t="n">
        <f aca="false">COUNTIF($A4923:$E4923,E4923)-1</f>
        <v>0</v>
      </c>
      <c r="P4923" s="3" t="n">
        <f aca="false">IF(SUM(K4923:O4923)=0,1,0)</f>
        <v>1</v>
      </c>
      <c r="Q4923" s="3" t="n">
        <f aca="false">IF(AND(AVERAGE(F4923,J4923)=H4923,AVERAGE(G4923,I4923)=H4923),1,0)</f>
        <v>0</v>
      </c>
      <c r="R4923" s="0" t="n">
        <f aca="false">P4923*Q4923</f>
        <v>0</v>
      </c>
    </row>
    <row r="4924" customFormat="false" ht="15" hidden="false" customHeight="false" outlineLevel="0" collapsed="false">
      <c r="A4924" s="0" t="n">
        <v>78</v>
      </c>
      <c r="B4924" s="0" t="n">
        <v>89</v>
      </c>
      <c r="C4924" s="0" t="n">
        <v>82</v>
      </c>
      <c r="D4924" s="0" t="n">
        <v>13</v>
      </c>
      <c r="E4924" s="0" t="n">
        <v>43</v>
      </c>
      <c r="F4924" s="1" t="n">
        <f aca="false">SMALL($A4924:$E4924,1)</f>
        <v>13</v>
      </c>
      <c r="G4924" s="1" t="n">
        <f aca="false">SMALL($A4924:$E4924,2)</f>
        <v>43</v>
      </c>
      <c r="H4924" s="1" t="n">
        <f aca="false">SMALL($A4924:$E4924,3)</f>
        <v>78</v>
      </c>
      <c r="I4924" s="1" t="n">
        <f aca="false">SMALL($A4924:$E4924,4)</f>
        <v>82</v>
      </c>
      <c r="J4924" s="1" t="n">
        <f aca="false">SMALL($A4924:$E4924,5)</f>
        <v>89</v>
      </c>
      <c r="K4924" s="2" t="n">
        <f aca="false">COUNTIF($A4924:$E4924,A4924)-1</f>
        <v>0</v>
      </c>
      <c r="L4924" s="2" t="n">
        <f aca="false">COUNTIF($A4924:$E4924,B4924)-1</f>
        <v>0</v>
      </c>
      <c r="M4924" s="2" t="n">
        <f aca="false">COUNTIF($A4924:$E4924,C4924)-1</f>
        <v>0</v>
      </c>
      <c r="N4924" s="2" t="n">
        <f aca="false">COUNTIF($A4924:$E4924,D4924)-1</f>
        <v>0</v>
      </c>
      <c r="O4924" s="2" t="n">
        <f aca="false">COUNTIF($A4924:$E4924,E4924)-1</f>
        <v>0</v>
      </c>
      <c r="P4924" s="3" t="n">
        <f aca="false">IF(SUM(K4924:O4924)=0,1,0)</f>
        <v>1</v>
      </c>
      <c r="Q4924" s="3" t="n">
        <f aca="false">IF(AND(AVERAGE(F4924,J4924)=H4924,AVERAGE(G4924,I4924)=H4924),1,0)</f>
        <v>0</v>
      </c>
      <c r="R4924" s="0" t="n">
        <f aca="false">P4924*Q4924</f>
        <v>0</v>
      </c>
    </row>
    <row r="4925" customFormat="false" ht="15" hidden="false" customHeight="false" outlineLevel="0" collapsed="false">
      <c r="A4925" s="0" t="n">
        <v>74</v>
      </c>
      <c r="B4925" s="0" t="n">
        <v>79</v>
      </c>
      <c r="C4925" s="0" t="n">
        <v>52</v>
      </c>
      <c r="D4925" s="0" t="n">
        <v>19</v>
      </c>
      <c r="E4925" s="0" t="n">
        <v>35</v>
      </c>
      <c r="F4925" s="1" t="n">
        <f aca="false">SMALL($A4925:$E4925,1)</f>
        <v>19</v>
      </c>
      <c r="G4925" s="1" t="n">
        <f aca="false">SMALL($A4925:$E4925,2)</f>
        <v>35</v>
      </c>
      <c r="H4925" s="1" t="n">
        <f aca="false">SMALL($A4925:$E4925,3)</f>
        <v>52</v>
      </c>
      <c r="I4925" s="1" t="n">
        <f aca="false">SMALL($A4925:$E4925,4)</f>
        <v>74</v>
      </c>
      <c r="J4925" s="1" t="n">
        <f aca="false">SMALL($A4925:$E4925,5)</f>
        <v>79</v>
      </c>
      <c r="K4925" s="2" t="n">
        <f aca="false">COUNTIF($A4925:$E4925,A4925)-1</f>
        <v>0</v>
      </c>
      <c r="L4925" s="2" t="n">
        <f aca="false">COUNTIF($A4925:$E4925,B4925)-1</f>
        <v>0</v>
      </c>
      <c r="M4925" s="2" t="n">
        <f aca="false">COUNTIF($A4925:$E4925,C4925)-1</f>
        <v>0</v>
      </c>
      <c r="N4925" s="2" t="n">
        <f aca="false">COUNTIF($A4925:$E4925,D4925)-1</f>
        <v>0</v>
      </c>
      <c r="O4925" s="2" t="n">
        <f aca="false">COUNTIF($A4925:$E4925,E4925)-1</f>
        <v>0</v>
      </c>
      <c r="P4925" s="3" t="n">
        <f aca="false">IF(SUM(K4925:O4925)=0,1,0)</f>
        <v>1</v>
      </c>
      <c r="Q4925" s="3" t="n">
        <f aca="false">IF(AND(AVERAGE(F4925,J4925)=H4925,AVERAGE(G4925,I4925)=H4925),1,0)</f>
        <v>0</v>
      </c>
      <c r="R4925" s="0" t="n">
        <f aca="false">P4925*Q4925</f>
        <v>0</v>
      </c>
    </row>
    <row r="4926" customFormat="false" ht="15" hidden="false" customHeight="false" outlineLevel="0" collapsed="false">
      <c r="A4926" s="0" t="n">
        <v>44</v>
      </c>
      <c r="B4926" s="0" t="n">
        <v>55</v>
      </c>
      <c r="C4926" s="0" t="n">
        <v>98</v>
      </c>
      <c r="D4926" s="0" t="n">
        <v>17</v>
      </c>
      <c r="E4926" s="0" t="n">
        <v>14</v>
      </c>
      <c r="F4926" s="1" t="n">
        <f aca="false">SMALL($A4926:$E4926,1)</f>
        <v>14</v>
      </c>
      <c r="G4926" s="1" t="n">
        <f aca="false">SMALL($A4926:$E4926,2)</f>
        <v>17</v>
      </c>
      <c r="H4926" s="1" t="n">
        <f aca="false">SMALL($A4926:$E4926,3)</f>
        <v>44</v>
      </c>
      <c r="I4926" s="1" t="n">
        <f aca="false">SMALL($A4926:$E4926,4)</f>
        <v>55</v>
      </c>
      <c r="J4926" s="1" t="n">
        <f aca="false">SMALL($A4926:$E4926,5)</f>
        <v>98</v>
      </c>
      <c r="K4926" s="2" t="n">
        <f aca="false">COUNTIF($A4926:$E4926,A4926)-1</f>
        <v>0</v>
      </c>
      <c r="L4926" s="2" t="n">
        <f aca="false">COUNTIF($A4926:$E4926,B4926)-1</f>
        <v>0</v>
      </c>
      <c r="M4926" s="2" t="n">
        <f aca="false">COUNTIF($A4926:$E4926,C4926)-1</f>
        <v>0</v>
      </c>
      <c r="N4926" s="2" t="n">
        <f aca="false">COUNTIF($A4926:$E4926,D4926)-1</f>
        <v>0</v>
      </c>
      <c r="O4926" s="2" t="n">
        <f aca="false">COUNTIF($A4926:$E4926,E4926)-1</f>
        <v>0</v>
      </c>
      <c r="P4926" s="3" t="n">
        <f aca="false">IF(SUM(K4926:O4926)=0,1,0)</f>
        <v>1</v>
      </c>
      <c r="Q4926" s="3" t="n">
        <f aca="false">IF(AND(AVERAGE(F4926,J4926)=H4926,AVERAGE(G4926,I4926)=H4926),1,0)</f>
        <v>0</v>
      </c>
      <c r="R4926" s="0" t="n">
        <f aca="false">P4926*Q4926</f>
        <v>0</v>
      </c>
    </row>
    <row r="4927" customFormat="false" ht="15" hidden="false" customHeight="false" outlineLevel="0" collapsed="false">
      <c r="A4927" s="0" t="n">
        <v>69</v>
      </c>
      <c r="B4927" s="0" t="n">
        <v>97</v>
      </c>
      <c r="C4927" s="0" t="n">
        <v>51</v>
      </c>
      <c r="D4927" s="0" t="n">
        <v>19</v>
      </c>
      <c r="E4927" s="0" t="n">
        <v>50</v>
      </c>
      <c r="F4927" s="1" t="n">
        <f aca="false">SMALL($A4927:$E4927,1)</f>
        <v>19</v>
      </c>
      <c r="G4927" s="1" t="n">
        <f aca="false">SMALL($A4927:$E4927,2)</f>
        <v>50</v>
      </c>
      <c r="H4927" s="1" t="n">
        <f aca="false">SMALL($A4927:$E4927,3)</f>
        <v>51</v>
      </c>
      <c r="I4927" s="1" t="n">
        <f aca="false">SMALL($A4927:$E4927,4)</f>
        <v>69</v>
      </c>
      <c r="J4927" s="1" t="n">
        <f aca="false">SMALL($A4927:$E4927,5)</f>
        <v>97</v>
      </c>
      <c r="K4927" s="2" t="n">
        <f aca="false">COUNTIF($A4927:$E4927,A4927)-1</f>
        <v>0</v>
      </c>
      <c r="L4927" s="2" t="n">
        <f aca="false">COUNTIF($A4927:$E4927,B4927)-1</f>
        <v>0</v>
      </c>
      <c r="M4927" s="2" t="n">
        <f aca="false">COUNTIF($A4927:$E4927,C4927)-1</f>
        <v>0</v>
      </c>
      <c r="N4927" s="2" t="n">
        <f aca="false">COUNTIF($A4927:$E4927,D4927)-1</f>
        <v>0</v>
      </c>
      <c r="O4927" s="2" t="n">
        <f aca="false">COUNTIF($A4927:$E4927,E4927)-1</f>
        <v>0</v>
      </c>
      <c r="P4927" s="3" t="n">
        <f aca="false">IF(SUM(K4927:O4927)=0,1,0)</f>
        <v>1</v>
      </c>
      <c r="Q4927" s="3" t="n">
        <f aca="false">IF(AND(AVERAGE(F4927,J4927)=H4927,AVERAGE(G4927,I4927)=H4927),1,0)</f>
        <v>0</v>
      </c>
      <c r="R4927" s="0" t="n">
        <f aca="false">P4927*Q4927</f>
        <v>0</v>
      </c>
    </row>
    <row r="4928" customFormat="false" ht="15" hidden="false" customHeight="false" outlineLevel="0" collapsed="false">
      <c r="A4928" s="0" t="n">
        <v>55</v>
      </c>
      <c r="B4928" s="0" t="n">
        <v>66</v>
      </c>
      <c r="C4928" s="0" t="n">
        <v>82</v>
      </c>
      <c r="D4928" s="0" t="n">
        <v>21</v>
      </c>
      <c r="E4928" s="0" t="n">
        <v>55</v>
      </c>
      <c r="F4928" s="1" t="n">
        <f aca="false">SMALL($A4928:$E4928,1)</f>
        <v>21</v>
      </c>
      <c r="G4928" s="1" t="n">
        <f aca="false">SMALL($A4928:$E4928,2)</f>
        <v>55</v>
      </c>
      <c r="H4928" s="1" t="n">
        <f aca="false">SMALL($A4928:$E4928,3)</f>
        <v>55</v>
      </c>
      <c r="I4928" s="1" t="n">
        <f aca="false">SMALL($A4928:$E4928,4)</f>
        <v>66</v>
      </c>
      <c r="J4928" s="1" t="n">
        <f aca="false">SMALL($A4928:$E4928,5)</f>
        <v>82</v>
      </c>
      <c r="K4928" s="2" t="n">
        <f aca="false">COUNTIF($A4928:$E4928,A4928)-1</f>
        <v>1</v>
      </c>
      <c r="L4928" s="2" t="n">
        <f aca="false">COUNTIF($A4928:$E4928,B4928)-1</f>
        <v>0</v>
      </c>
      <c r="M4928" s="2" t="n">
        <f aca="false">COUNTIF($A4928:$E4928,C4928)-1</f>
        <v>0</v>
      </c>
      <c r="N4928" s="2" t="n">
        <f aca="false">COUNTIF($A4928:$E4928,D4928)-1</f>
        <v>0</v>
      </c>
      <c r="O4928" s="2" t="n">
        <f aca="false">COUNTIF($A4928:$E4928,E4928)-1</f>
        <v>1</v>
      </c>
      <c r="P4928" s="3" t="n">
        <f aca="false">IF(SUM(K4928:O4928)=0,1,0)</f>
        <v>0</v>
      </c>
      <c r="Q4928" s="3" t="n">
        <f aca="false">IF(AND(AVERAGE(F4928,J4928)=H4928,AVERAGE(G4928,I4928)=H4928),1,0)</f>
        <v>0</v>
      </c>
      <c r="R4928" s="0" t="n">
        <f aca="false">P4928*Q4928</f>
        <v>0</v>
      </c>
    </row>
    <row r="4929" customFormat="false" ht="15" hidden="false" customHeight="false" outlineLevel="0" collapsed="false">
      <c r="A4929" s="0" t="n">
        <v>93</v>
      </c>
      <c r="B4929" s="0" t="n">
        <v>96</v>
      </c>
      <c r="C4929" s="0" t="n">
        <v>62</v>
      </c>
      <c r="D4929" s="0" t="n">
        <v>69</v>
      </c>
      <c r="E4929" s="0" t="n">
        <v>74</v>
      </c>
      <c r="F4929" s="1" t="n">
        <f aca="false">SMALL($A4929:$E4929,1)</f>
        <v>62</v>
      </c>
      <c r="G4929" s="1" t="n">
        <f aca="false">SMALL($A4929:$E4929,2)</f>
        <v>69</v>
      </c>
      <c r="H4929" s="1" t="n">
        <f aca="false">SMALL($A4929:$E4929,3)</f>
        <v>74</v>
      </c>
      <c r="I4929" s="1" t="n">
        <f aca="false">SMALL($A4929:$E4929,4)</f>
        <v>93</v>
      </c>
      <c r="J4929" s="1" t="n">
        <f aca="false">SMALL($A4929:$E4929,5)</f>
        <v>96</v>
      </c>
      <c r="K4929" s="2" t="n">
        <f aca="false">COUNTIF($A4929:$E4929,A4929)-1</f>
        <v>0</v>
      </c>
      <c r="L4929" s="2" t="n">
        <f aca="false">COUNTIF($A4929:$E4929,B4929)-1</f>
        <v>0</v>
      </c>
      <c r="M4929" s="2" t="n">
        <f aca="false">COUNTIF($A4929:$E4929,C4929)-1</f>
        <v>0</v>
      </c>
      <c r="N4929" s="2" t="n">
        <f aca="false">COUNTIF($A4929:$E4929,D4929)-1</f>
        <v>0</v>
      </c>
      <c r="O4929" s="2" t="n">
        <f aca="false">COUNTIF($A4929:$E4929,E4929)-1</f>
        <v>0</v>
      </c>
      <c r="P4929" s="3" t="n">
        <f aca="false">IF(SUM(K4929:O4929)=0,1,0)</f>
        <v>1</v>
      </c>
      <c r="Q4929" s="3" t="n">
        <f aca="false">IF(AND(AVERAGE(F4929,J4929)=H4929,AVERAGE(G4929,I4929)=H4929),1,0)</f>
        <v>0</v>
      </c>
      <c r="R4929" s="0" t="n">
        <f aca="false">P4929*Q4929</f>
        <v>0</v>
      </c>
    </row>
    <row r="4930" customFormat="false" ht="15" hidden="false" customHeight="false" outlineLevel="0" collapsed="false">
      <c r="A4930" s="0" t="n">
        <v>34</v>
      </c>
      <c r="B4930" s="0" t="n">
        <v>80</v>
      </c>
      <c r="C4930" s="0" t="n">
        <v>60</v>
      </c>
      <c r="D4930" s="0" t="n">
        <v>46</v>
      </c>
      <c r="E4930" s="0" t="n">
        <v>98</v>
      </c>
      <c r="F4930" s="1" t="n">
        <f aca="false">SMALL($A4930:$E4930,1)</f>
        <v>34</v>
      </c>
      <c r="G4930" s="1" t="n">
        <f aca="false">SMALL($A4930:$E4930,2)</f>
        <v>46</v>
      </c>
      <c r="H4930" s="1" t="n">
        <f aca="false">SMALL($A4930:$E4930,3)</f>
        <v>60</v>
      </c>
      <c r="I4930" s="1" t="n">
        <f aca="false">SMALL($A4930:$E4930,4)</f>
        <v>80</v>
      </c>
      <c r="J4930" s="1" t="n">
        <f aca="false">SMALL($A4930:$E4930,5)</f>
        <v>98</v>
      </c>
      <c r="K4930" s="2" t="n">
        <f aca="false">COUNTIF($A4930:$E4930,A4930)-1</f>
        <v>0</v>
      </c>
      <c r="L4930" s="2" t="n">
        <f aca="false">COUNTIF($A4930:$E4930,B4930)-1</f>
        <v>0</v>
      </c>
      <c r="M4930" s="2" t="n">
        <f aca="false">COUNTIF($A4930:$E4930,C4930)-1</f>
        <v>0</v>
      </c>
      <c r="N4930" s="2" t="n">
        <f aca="false">COUNTIF($A4930:$E4930,D4930)-1</f>
        <v>0</v>
      </c>
      <c r="O4930" s="2" t="n">
        <f aca="false">COUNTIF($A4930:$E4930,E4930)-1</f>
        <v>0</v>
      </c>
      <c r="P4930" s="3" t="n">
        <f aca="false">IF(SUM(K4930:O4930)=0,1,0)</f>
        <v>1</v>
      </c>
      <c r="Q4930" s="3" t="n">
        <f aca="false">IF(AND(AVERAGE(F4930,J4930)=H4930,AVERAGE(G4930,I4930)=H4930),1,0)</f>
        <v>0</v>
      </c>
      <c r="R4930" s="0" t="n">
        <f aca="false">P4930*Q4930</f>
        <v>0</v>
      </c>
    </row>
    <row r="4931" customFormat="false" ht="15" hidden="false" customHeight="false" outlineLevel="0" collapsed="false">
      <c r="A4931" s="0" t="n">
        <v>53</v>
      </c>
      <c r="B4931" s="0" t="n">
        <v>16</v>
      </c>
      <c r="C4931" s="0" t="n">
        <v>51</v>
      </c>
      <c r="D4931" s="0" t="n">
        <v>24</v>
      </c>
      <c r="E4931" s="0" t="n">
        <v>39</v>
      </c>
      <c r="F4931" s="1" t="n">
        <f aca="false">SMALL($A4931:$E4931,1)</f>
        <v>16</v>
      </c>
      <c r="G4931" s="1" t="n">
        <f aca="false">SMALL($A4931:$E4931,2)</f>
        <v>24</v>
      </c>
      <c r="H4931" s="1" t="n">
        <f aca="false">SMALL($A4931:$E4931,3)</f>
        <v>39</v>
      </c>
      <c r="I4931" s="1" t="n">
        <f aca="false">SMALL($A4931:$E4931,4)</f>
        <v>51</v>
      </c>
      <c r="J4931" s="1" t="n">
        <f aca="false">SMALL($A4931:$E4931,5)</f>
        <v>53</v>
      </c>
      <c r="K4931" s="2" t="n">
        <f aca="false">COUNTIF($A4931:$E4931,A4931)-1</f>
        <v>0</v>
      </c>
      <c r="L4931" s="2" t="n">
        <f aca="false">COUNTIF($A4931:$E4931,B4931)-1</f>
        <v>0</v>
      </c>
      <c r="M4931" s="2" t="n">
        <f aca="false">COUNTIF($A4931:$E4931,C4931)-1</f>
        <v>0</v>
      </c>
      <c r="N4931" s="2" t="n">
        <f aca="false">COUNTIF($A4931:$E4931,D4931)-1</f>
        <v>0</v>
      </c>
      <c r="O4931" s="2" t="n">
        <f aca="false">COUNTIF($A4931:$E4931,E4931)-1</f>
        <v>0</v>
      </c>
      <c r="P4931" s="3" t="n">
        <f aca="false">IF(SUM(K4931:O4931)=0,1,0)</f>
        <v>1</v>
      </c>
      <c r="Q4931" s="3" t="n">
        <f aca="false">IF(AND(AVERAGE(F4931,J4931)=H4931,AVERAGE(G4931,I4931)=H4931),1,0)</f>
        <v>0</v>
      </c>
      <c r="R4931" s="0" t="n">
        <f aca="false">P4931*Q4931</f>
        <v>0</v>
      </c>
    </row>
    <row r="4932" customFormat="false" ht="15" hidden="false" customHeight="false" outlineLevel="0" collapsed="false">
      <c r="A4932" s="0" t="n">
        <v>82</v>
      </c>
      <c r="B4932" s="0" t="n">
        <v>89</v>
      </c>
      <c r="C4932" s="0" t="n">
        <v>74</v>
      </c>
      <c r="D4932" s="0" t="n">
        <v>24</v>
      </c>
      <c r="E4932" s="0" t="n">
        <v>45</v>
      </c>
      <c r="F4932" s="1" t="n">
        <f aca="false">SMALL($A4932:$E4932,1)</f>
        <v>24</v>
      </c>
      <c r="G4932" s="1" t="n">
        <f aca="false">SMALL($A4932:$E4932,2)</f>
        <v>45</v>
      </c>
      <c r="H4932" s="1" t="n">
        <f aca="false">SMALL($A4932:$E4932,3)</f>
        <v>74</v>
      </c>
      <c r="I4932" s="1" t="n">
        <f aca="false">SMALL($A4932:$E4932,4)</f>
        <v>82</v>
      </c>
      <c r="J4932" s="1" t="n">
        <f aca="false">SMALL($A4932:$E4932,5)</f>
        <v>89</v>
      </c>
      <c r="K4932" s="2" t="n">
        <f aca="false">COUNTIF($A4932:$E4932,A4932)-1</f>
        <v>0</v>
      </c>
      <c r="L4932" s="2" t="n">
        <f aca="false">COUNTIF($A4932:$E4932,B4932)-1</f>
        <v>0</v>
      </c>
      <c r="M4932" s="2" t="n">
        <f aca="false">COUNTIF($A4932:$E4932,C4932)-1</f>
        <v>0</v>
      </c>
      <c r="N4932" s="2" t="n">
        <f aca="false">COUNTIF($A4932:$E4932,D4932)-1</f>
        <v>0</v>
      </c>
      <c r="O4932" s="2" t="n">
        <f aca="false">COUNTIF($A4932:$E4932,E4932)-1</f>
        <v>0</v>
      </c>
      <c r="P4932" s="3" t="n">
        <f aca="false">IF(SUM(K4932:O4932)=0,1,0)</f>
        <v>1</v>
      </c>
      <c r="Q4932" s="3" t="n">
        <f aca="false">IF(AND(AVERAGE(F4932,J4932)=H4932,AVERAGE(G4932,I4932)=H4932),1,0)</f>
        <v>0</v>
      </c>
      <c r="R4932" s="0" t="n">
        <f aca="false">P4932*Q4932</f>
        <v>0</v>
      </c>
    </row>
    <row r="4933" customFormat="false" ht="15" hidden="false" customHeight="false" outlineLevel="0" collapsed="false">
      <c r="A4933" s="0" t="n">
        <v>42</v>
      </c>
      <c r="B4933" s="0" t="n">
        <v>35</v>
      </c>
      <c r="C4933" s="0" t="n">
        <v>20</v>
      </c>
      <c r="D4933" s="0" t="n">
        <v>98</v>
      </c>
      <c r="E4933" s="0" t="n">
        <v>70</v>
      </c>
      <c r="F4933" s="1" t="n">
        <f aca="false">SMALL($A4933:$E4933,1)</f>
        <v>20</v>
      </c>
      <c r="G4933" s="1" t="n">
        <f aca="false">SMALL($A4933:$E4933,2)</f>
        <v>35</v>
      </c>
      <c r="H4933" s="1" t="n">
        <f aca="false">SMALL($A4933:$E4933,3)</f>
        <v>42</v>
      </c>
      <c r="I4933" s="1" t="n">
        <f aca="false">SMALL($A4933:$E4933,4)</f>
        <v>70</v>
      </c>
      <c r="J4933" s="1" t="n">
        <f aca="false">SMALL($A4933:$E4933,5)</f>
        <v>98</v>
      </c>
      <c r="K4933" s="2" t="n">
        <f aca="false">COUNTIF($A4933:$E4933,A4933)-1</f>
        <v>0</v>
      </c>
      <c r="L4933" s="2" t="n">
        <f aca="false">COUNTIF($A4933:$E4933,B4933)-1</f>
        <v>0</v>
      </c>
      <c r="M4933" s="2" t="n">
        <f aca="false">COUNTIF($A4933:$E4933,C4933)-1</f>
        <v>0</v>
      </c>
      <c r="N4933" s="2" t="n">
        <f aca="false">COUNTIF($A4933:$E4933,D4933)-1</f>
        <v>0</v>
      </c>
      <c r="O4933" s="2" t="n">
        <f aca="false">COUNTIF($A4933:$E4933,E4933)-1</f>
        <v>0</v>
      </c>
      <c r="P4933" s="3" t="n">
        <f aca="false">IF(SUM(K4933:O4933)=0,1,0)</f>
        <v>1</v>
      </c>
      <c r="Q4933" s="3" t="n">
        <f aca="false">IF(AND(AVERAGE(F4933,J4933)=H4933,AVERAGE(G4933,I4933)=H4933),1,0)</f>
        <v>0</v>
      </c>
      <c r="R4933" s="0" t="n">
        <f aca="false">P4933*Q4933</f>
        <v>0</v>
      </c>
    </row>
    <row r="4934" customFormat="false" ht="15" hidden="false" customHeight="false" outlineLevel="0" collapsed="false">
      <c r="A4934" s="0" t="n">
        <v>55</v>
      </c>
      <c r="B4934" s="0" t="n">
        <v>55</v>
      </c>
      <c r="C4934" s="0" t="n">
        <v>30</v>
      </c>
      <c r="D4934" s="0" t="n">
        <v>70</v>
      </c>
      <c r="E4934" s="0" t="n">
        <v>76</v>
      </c>
      <c r="F4934" s="1" t="n">
        <f aca="false">SMALL($A4934:$E4934,1)</f>
        <v>30</v>
      </c>
      <c r="G4934" s="1" t="n">
        <f aca="false">SMALL($A4934:$E4934,2)</f>
        <v>55</v>
      </c>
      <c r="H4934" s="1" t="n">
        <f aca="false">SMALL($A4934:$E4934,3)</f>
        <v>55</v>
      </c>
      <c r="I4934" s="1" t="n">
        <f aca="false">SMALL($A4934:$E4934,4)</f>
        <v>70</v>
      </c>
      <c r="J4934" s="1" t="n">
        <f aca="false">SMALL($A4934:$E4934,5)</f>
        <v>76</v>
      </c>
      <c r="K4934" s="2" t="n">
        <f aca="false">COUNTIF($A4934:$E4934,A4934)-1</f>
        <v>1</v>
      </c>
      <c r="L4934" s="2" t="n">
        <f aca="false">COUNTIF($A4934:$E4934,B4934)-1</f>
        <v>1</v>
      </c>
      <c r="M4934" s="2" t="n">
        <f aca="false">COUNTIF($A4934:$E4934,C4934)-1</f>
        <v>0</v>
      </c>
      <c r="N4934" s="2" t="n">
        <f aca="false">COUNTIF($A4934:$E4934,D4934)-1</f>
        <v>0</v>
      </c>
      <c r="O4934" s="2" t="n">
        <f aca="false">COUNTIF($A4934:$E4934,E4934)-1</f>
        <v>0</v>
      </c>
      <c r="P4934" s="3" t="n">
        <f aca="false">IF(SUM(K4934:O4934)=0,1,0)</f>
        <v>0</v>
      </c>
      <c r="Q4934" s="3" t="n">
        <f aca="false">IF(AND(AVERAGE(F4934,J4934)=H4934,AVERAGE(G4934,I4934)=H4934),1,0)</f>
        <v>0</v>
      </c>
      <c r="R4934" s="0" t="n">
        <f aca="false">P4934*Q4934</f>
        <v>0</v>
      </c>
    </row>
    <row r="4935" customFormat="false" ht="15" hidden="false" customHeight="false" outlineLevel="0" collapsed="false">
      <c r="A4935" s="0" t="n">
        <v>21</v>
      </c>
      <c r="B4935" s="0" t="n">
        <v>17</v>
      </c>
      <c r="C4935" s="0" t="n">
        <v>70</v>
      </c>
      <c r="D4935" s="0" t="n">
        <v>58</v>
      </c>
      <c r="E4935" s="0" t="n">
        <v>50</v>
      </c>
      <c r="F4935" s="1" t="n">
        <f aca="false">SMALL($A4935:$E4935,1)</f>
        <v>17</v>
      </c>
      <c r="G4935" s="1" t="n">
        <f aca="false">SMALL($A4935:$E4935,2)</f>
        <v>21</v>
      </c>
      <c r="H4935" s="1" t="n">
        <f aca="false">SMALL($A4935:$E4935,3)</f>
        <v>50</v>
      </c>
      <c r="I4935" s="1" t="n">
        <f aca="false">SMALL($A4935:$E4935,4)</f>
        <v>58</v>
      </c>
      <c r="J4935" s="1" t="n">
        <f aca="false">SMALL($A4935:$E4935,5)</f>
        <v>70</v>
      </c>
      <c r="K4935" s="2" t="n">
        <f aca="false">COUNTIF($A4935:$E4935,A4935)-1</f>
        <v>0</v>
      </c>
      <c r="L4935" s="2" t="n">
        <f aca="false">COUNTIF($A4935:$E4935,B4935)-1</f>
        <v>0</v>
      </c>
      <c r="M4935" s="2" t="n">
        <f aca="false">COUNTIF($A4935:$E4935,C4935)-1</f>
        <v>0</v>
      </c>
      <c r="N4935" s="2" t="n">
        <f aca="false">COUNTIF($A4935:$E4935,D4935)-1</f>
        <v>0</v>
      </c>
      <c r="O4935" s="2" t="n">
        <f aca="false">COUNTIF($A4935:$E4935,E4935)-1</f>
        <v>0</v>
      </c>
      <c r="P4935" s="3" t="n">
        <f aca="false">IF(SUM(K4935:O4935)=0,1,0)</f>
        <v>1</v>
      </c>
      <c r="Q4935" s="3" t="n">
        <f aca="false">IF(AND(AVERAGE(F4935,J4935)=H4935,AVERAGE(G4935,I4935)=H4935),1,0)</f>
        <v>0</v>
      </c>
      <c r="R4935" s="0" t="n">
        <f aca="false">P4935*Q4935</f>
        <v>0</v>
      </c>
    </row>
    <row r="4936" customFormat="false" ht="15" hidden="false" customHeight="false" outlineLevel="0" collapsed="false">
      <c r="A4936" s="0" t="n">
        <v>77</v>
      </c>
      <c r="B4936" s="0" t="n">
        <v>27</v>
      </c>
      <c r="C4936" s="0" t="n">
        <v>83</v>
      </c>
      <c r="D4936" s="0" t="n">
        <v>44</v>
      </c>
      <c r="E4936" s="0" t="n">
        <v>10</v>
      </c>
      <c r="F4936" s="1" t="n">
        <f aca="false">SMALL($A4936:$E4936,1)</f>
        <v>10</v>
      </c>
      <c r="G4936" s="1" t="n">
        <f aca="false">SMALL($A4936:$E4936,2)</f>
        <v>27</v>
      </c>
      <c r="H4936" s="1" t="n">
        <f aca="false">SMALL($A4936:$E4936,3)</f>
        <v>44</v>
      </c>
      <c r="I4936" s="1" t="n">
        <f aca="false">SMALL($A4936:$E4936,4)</f>
        <v>77</v>
      </c>
      <c r="J4936" s="1" t="n">
        <f aca="false">SMALL($A4936:$E4936,5)</f>
        <v>83</v>
      </c>
      <c r="K4936" s="2" t="n">
        <f aca="false">COUNTIF($A4936:$E4936,A4936)-1</f>
        <v>0</v>
      </c>
      <c r="L4936" s="2" t="n">
        <f aca="false">COUNTIF($A4936:$E4936,B4936)-1</f>
        <v>0</v>
      </c>
      <c r="M4936" s="2" t="n">
        <f aca="false">COUNTIF($A4936:$E4936,C4936)-1</f>
        <v>0</v>
      </c>
      <c r="N4936" s="2" t="n">
        <f aca="false">COUNTIF($A4936:$E4936,D4936)-1</f>
        <v>0</v>
      </c>
      <c r="O4936" s="2" t="n">
        <f aca="false">COUNTIF($A4936:$E4936,E4936)-1</f>
        <v>0</v>
      </c>
      <c r="P4936" s="3" t="n">
        <f aca="false">IF(SUM(K4936:O4936)=0,1,0)</f>
        <v>1</v>
      </c>
      <c r="Q4936" s="3" t="n">
        <f aca="false">IF(AND(AVERAGE(F4936,J4936)=H4936,AVERAGE(G4936,I4936)=H4936),1,0)</f>
        <v>0</v>
      </c>
      <c r="R4936" s="0" t="n">
        <f aca="false">P4936*Q4936</f>
        <v>0</v>
      </c>
    </row>
    <row r="4937" customFormat="false" ht="15" hidden="false" customHeight="false" outlineLevel="0" collapsed="false">
      <c r="A4937" s="0" t="n">
        <v>63</v>
      </c>
      <c r="B4937" s="0" t="n">
        <v>95</v>
      </c>
      <c r="C4937" s="0" t="n">
        <v>62</v>
      </c>
      <c r="D4937" s="0" t="n">
        <v>18</v>
      </c>
      <c r="E4937" s="0" t="n">
        <v>60</v>
      </c>
      <c r="F4937" s="1" t="n">
        <f aca="false">SMALL($A4937:$E4937,1)</f>
        <v>18</v>
      </c>
      <c r="G4937" s="1" t="n">
        <f aca="false">SMALL($A4937:$E4937,2)</f>
        <v>60</v>
      </c>
      <c r="H4937" s="1" t="n">
        <f aca="false">SMALL($A4937:$E4937,3)</f>
        <v>62</v>
      </c>
      <c r="I4937" s="1" t="n">
        <f aca="false">SMALL($A4937:$E4937,4)</f>
        <v>63</v>
      </c>
      <c r="J4937" s="1" t="n">
        <f aca="false">SMALL($A4937:$E4937,5)</f>
        <v>95</v>
      </c>
      <c r="K4937" s="2" t="n">
        <f aca="false">COUNTIF($A4937:$E4937,A4937)-1</f>
        <v>0</v>
      </c>
      <c r="L4937" s="2" t="n">
        <f aca="false">COUNTIF($A4937:$E4937,B4937)-1</f>
        <v>0</v>
      </c>
      <c r="M4937" s="2" t="n">
        <f aca="false">COUNTIF($A4937:$E4937,C4937)-1</f>
        <v>0</v>
      </c>
      <c r="N4937" s="2" t="n">
        <f aca="false">COUNTIF($A4937:$E4937,D4937)-1</f>
        <v>0</v>
      </c>
      <c r="O4937" s="2" t="n">
        <f aca="false">COUNTIF($A4937:$E4937,E4937)-1</f>
        <v>0</v>
      </c>
      <c r="P4937" s="3" t="n">
        <f aca="false">IF(SUM(K4937:O4937)=0,1,0)</f>
        <v>1</v>
      </c>
      <c r="Q4937" s="3" t="n">
        <f aca="false">IF(AND(AVERAGE(F4937,J4937)=H4937,AVERAGE(G4937,I4937)=H4937),1,0)</f>
        <v>0</v>
      </c>
      <c r="R4937" s="0" t="n">
        <f aca="false">P4937*Q4937</f>
        <v>0</v>
      </c>
    </row>
    <row r="4938" customFormat="false" ht="15" hidden="false" customHeight="false" outlineLevel="0" collapsed="false">
      <c r="A4938" s="0" t="n">
        <v>63</v>
      </c>
      <c r="B4938" s="0" t="n">
        <v>56</v>
      </c>
      <c r="C4938" s="0" t="n">
        <v>37</v>
      </c>
      <c r="D4938" s="0" t="n">
        <v>79</v>
      </c>
      <c r="E4938" s="0" t="n">
        <v>67</v>
      </c>
      <c r="F4938" s="1" t="n">
        <f aca="false">SMALL($A4938:$E4938,1)</f>
        <v>37</v>
      </c>
      <c r="G4938" s="1" t="n">
        <f aca="false">SMALL($A4938:$E4938,2)</f>
        <v>56</v>
      </c>
      <c r="H4938" s="1" t="n">
        <f aca="false">SMALL($A4938:$E4938,3)</f>
        <v>63</v>
      </c>
      <c r="I4938" s="1" t="n">
        <f aca="false">SMALL($A4938:$E4938,4)</f>
        <v>67</v>
      </c>
      <c r="J4938" s="1" t="n">
        <f aca="false">SMALL($A4938:$E4938,5)</f>
        <v>79</v>
      </c>
      <c r="K4938" s="2" t="n">
        <f aca="false">COUNTIF($A4938:$E4938,A4938)-1</f>
        <v>0</v>
      </c>
      <c r="L4938" s="2" t="n">
        <f aca="false">COUNTIF($A4938:$E4938,B4938)-1</f>
        <v>0</v>
      </c>
      <c r="M4938" s="2" t="n">
        <f aca="false">COUNTIF($A4938:$E4938,C4938)-1</f>
        <v>0</v>
      </c>
      <c r="N4938" s="2" t="n">
        <f aca="false">COUNTIF($A4938:$E4938,D4938)-1</f>
        <v>0</v>
      </c>
      <c r="O4938" s="2" t="n">
        <f aca="false">COUNTIF($A4938:$E4938,E4938)-1</f>
        <v>0</v>
      </c>
      <c r="P4938" s="3" t="n">
        <f aca="false">IF(SUM(K4938:O4938)=0,1,0)</f>
        <v>1</v>
      </c>
      <c r="Q4938" s="3" t="n">
        <f aca="false">IF(AND(AVERAGE(F4938,J4938)=H4938,AVERAGE(G4938,I4938)=H4938),1,0)</f>
        <v>0</v>
      </c>
      <c r="R4938" s="0" t="n">
        <f aca="false">P4938*Q4938</f>
        <v>0</v>
      </c>
    </row>
    <row r="4939" customFormat="false" ht="15" hidden="false" customHeight="false" outlineLevel="0" collapsed="false">
      <c r="A4939" s="0" t="n">
        <v>66</v>
      </c>
      <c r="B4939" s="0" t="n">
        <v>91</v>
      </c>
      <c r="C4939" s="0" t="n">
        <v>67</v>
      </c>
      <c r="D4939" s="0" t="n">
        <v>76</v>
      </c>
      <c r="E4939" s="0" t="n">
        <v>22</v>
      </c>
      <c r="F4939" s="1" t="n">
        <f aca="false">SMALL($A4939:$E4939,1)</f>
        <v>22</v>
      </c>
      <c r="G4939" s="1" t="n">
        <f aca="false">SMALL($A4939:$E4939,2)</f>
        <v>66</v>
      </c>
      <c r="H4939" s="1" t="n">
        <f aca="false">SMALL($A4939:$E4939,3)</f>
        <v>67</v>
      </c>
      <c r="I4939" s="1" t="n">
        <f aca="false">SMALL($A4939:$E4939,4)</f>
        <v>76</v>
      </c>
      <c r="J4939" s="1" t="n">
        <f aca="false">SMALL($A4939:$E4939,5)</f>
        <v>91</v>
      </c>
      <c r="K4939" s="2" t="n">
        <f aca="false">COUNTIF($A4939:$E4939,A4939)-1</f>
        <v>0</v>
      </c>
      <c r="L4939" s="2" t="n">
        <f aca="false">COUNTIF($A4939:$E4939,B4939)-1</f>
        <v>0</v>
      </c>
      <c r="M4939" s="2" t="n">
        <f aca="false">COUNTIF($A4939:$E4939,C4939)-1</f>
        <v>0</v>
      </c>
      <c r="N4939" s="2" t="n">
        <f aca="false">COUNTIF($A4939:$E4939,D4939)-1</f>
        <v>0</v>
      </c>
      <c r="O4939" s="2" t="n">
        <f aca="false">COUNTIF($A4939:$E4939,E4939)-1</f>
        <v>0</v>
      </c>
      <c r="P4939" s="3" t="n">
        <f aca="false">IF(SUM(K4939:O4939)=0,1,0)</f>
        <v>1</v>
      </c>
      <c r="Q4939" s="3" t="n">
        <f aca="false">IF(AND(AVERAGE(F4939,J4939)=H4939,AVERAGE(G4939,I4939)=H4939),1,0)</f>
        <v>0</v>
      </c>
      <c r="R4939" s="0" t="n">
        <f aca="false">P4939*Q4939</f>
        <v>0</v>
      </c>
    </row>
    <row r="4940" customFormat="false" ht="15" hidden="false" customHeight="false" outlineLevel="0" collapsed="false">
      <c r="A4940" s="0" t="n">
        <v>68</v>
      </c>
      <c r="B4940" s="0" t="n">
        <v>85</v>
      </c>
      <c r="C4940" s="0" t="n">
        <v>64</v>
      </c>
      <c r="D4940" s="0" t="n">
        <v>98</v>
      </c>
      <c r="E4940" s="0" t="n">
        <v>29</v>
      </c>
      <c r="F4940" s="1" t="n">
        <f aca="false">SMALL($A4940:$E4940,1)</f>
        <v>29</v>
      </c>
      <c r="G4940" s="1" t="n">
        <f aca="false">SMALL($A4940:$E4940,2)</f>
        <v>64</v>
      </c>
      <c r="H4940" s="1" t="n">
        <f aca="false">SMALL($A4940:$E4940,3)</f>
        <v>68</v>
      </c>
      <c r="I4940" s="1" t="n">
        <f aca="false">SMALL($A4940:$E4940,4)</f>
        <v>85</v>
      </c>
      <c r="J4940" s="1" t="n">
        <f aca="false">SMALL($A4940:$E4940,5)</f>
        <v>98</v>
      </c>
      <c r="K4940" s="2" t="n">
        <f aca="false">COUNTIF($A4940:$E4940,A4940)-1</f>
        <v>0</v>
      </c>
      <c r="L4940" s="2" t="n">
        <f aca="false">COUNTIF($A4940:$E4940,B4940)-1</f>
        <v>0</v>
      </c>
      <c r="M4940" s="2" t="n">
        <f aca="false">COUNTIF($A4940:$E4940,C4940)-1</f>
        <v>0</v>
      </c>
      <c r="N4940" s="2" t="n">
        <f aca="false">COUNTIF($A4940:$E4940,D4940)-1</f>
        <v>0</v>
      </c>
      <c r="O4940" s="2" t="n">
        <f aca="false">COUNTIF($A4940:$E4940,E4940)-1</f>
        <v>0</v>
      </c>
      <c r="P4940" s="3" t="n">
        <f aca="false">IF(SUM(K4940:O4940)=0,1,0)</f>
        <v>1</v>
      </c>
      <c r="Q4940" s="3" t="n">
        <f aca="false">IF(AND(AVERAGE(F4940,J4940)=H4940,AVERAGE(G4940,I4940)=H4940),1,0)</f>
        <v>0</v>
      </c>
      <c r="R4940" s="0" t="n">
        <f aca="false">P4940*Q4940</f>
        <v>0</v>
      </c>
    </row>
    <row r="4941" customFormat="false" ht="15" hidden="false" customHeight="false" outlineLevel="0" collapsed="false">
      <c r="A4941" s="0" t="n">
        <v>79</v>
      </c>
      <c r="B4941" s="0" t="n">
        <v>60</v>
      </c>
      <c r="C4941" s="0" t="n">
        <v>89</v>
      </c>
      <c r="D4941" s="0" t="n">
        <v>69</v>
      </c>
      <c r="E4941" s="0" t="n">
        <v>86</v>
      </c>
      <c r="F4941" s="1" t="n">
        <f aca="false">SMALL($A4941:$E4941,1)</f>
        <v>60</v>
      </c>
      <c r="G4941" s="1" t="n">
        <f aca="false">SMALL($A4941:$E4941,2)</f>
        <v>69</v>
      </c>
      <c r="H4941" s="1" t="n">
        <f aca="false">SMALL($A4941:$E4941,3)</f>
        <v>79</v>
      </c>
      <c r="I4941" s="1" t="n">
        <f aca="false">SMALL($A4941:$E4941,4)</f>
        <v>86</v>
      </c>
      <c r="J4941" s="1" t="n">
        <f aca="false">SMALL($A4941:$E4941,5)</f>
        <v>89</v>
      </c>
      <c r="K4941" s="2" t="n">
        <f aca="false">COUNTIF($A4941:$E4941,A4941)-1</f>
        <v>0</v>
      </c>
      <c r="L4941" s="2" t="n">
        <f aca="false">COUNTIF($A4941:$E4941,B4941)-1</f>
        <v>0</v>
      </c>
      <c r="M4941" s="2" t="n">
        <f aca="false">COUNTIF($A4941:$E4941,C4941)-1</f>
        <v>0</v>
      </c>
      <c r="N4941" s="2" t="n">
        <f aca="false">COUNTIF($A4941:$E4941,D4941)-1</f>
        <v>0</v>
      </c>
      <c r="O4941" s="2" t="n">
        <f aca="false">COUNTIF($A4941:$E4941,E4941)-1</f>
        <v>0</v>
      </c>
      <c r="P4941" s="3" t="n">
        <f aca="false">IF(SUM(K4941:O4941)=0,1,0)</f>
        <v>1</v>
      </c>
      <c r="Q4941" s="3" t="n">
        <f aca="false">IF(AND(AVERAGE(F4941,J4941)=H4941,AVERAGE(G4941,I4941)=H4941),1,0)</f>
        <v>0</v>
      </c>
      <c r="R4941" s="0" t="n">
        <f aca="false">P4941*Q4941</f>
        <v>0</v>
      </c>
    </row>
    <row r="4942" customFormat="false" ht="15" hidden="false" customHeight="false" outlineLevel="0" collapsed="false">
      <c r="A4942" s="0" t="n">
        <v>46</v>
      </c>
      <c r="B4942" s="0" t="n">
        <v>46</v>
      </c>
      <c r="C4942" s="0" t="n">
        <v>93</v>
      </c>
      <c r="D4942" s="0" t="n">
        <v>73</v>
      </c>
      <c r="E4942" s="0" t="n">
        <v>61</v>
      </c>
      <c r="F4942" s="1" t="n">
        <f aca="false">SMALL($A4942:$E4942,1)</f>
        <v>46</v>
      </c>
      <c r="G4942" s="1" t="n">
        <f aca="false">SMALL($A4942:$E4942,2)</f>
        <v>46</v>
      </c>
      <c r="H4942" s="1" t="n">
        <f aca="false">SMALL($A4942:$E4942,3)</f>
        <v>61</v>
      </c>
      <c r="I4942" s="1" t="n">
        <f aca="false">SMALL($A4942:$E4942,4)</f>
        <v>73</v>
      </c>
      <c r="J4942" s="1" t="n">
        <f aca="false">SMALL($A4942:$E4942,5)</f>
        <v>93</v>
      </c>
      <c r="K4942" s="2" t="n">
        <f aca="false">COUNTIF($A4942:$E4942,A4942)-1</f>
        <v>1</v>
      </c>
      <c r="L4942" s="2" t="n">
        <f aca="false">COUNTIF($A4942:$E4942,B4942)-1</f>
        <v>1</v>
      </c>
      <c r="M4942" s="2" t="n">
        <f aca="false">COUNTIF($A4942:$E4942,C4942)-1</f>
        <v>0</v>
      </c>
      <c r="N4942" s="2" t="n">
        <f aca="false">COUNTIF($A4942:$E4942,D4942)-1</f>
        <v>0</v>
      </c>
      <c r="O4942" s="2" t="n">
        <f aca="false">COUNTIF($A4942:$E4942,E4942)-1</f>
        <v>0</v>
      </c>
      <c r="P4942" s="3" t="n">
        <f aca="false">IF(SUM(K4942:O4942)=0,1,0)</f>
        <v>0</v>
      </c>
      <c r="Q4942" s="3" t="n">
        <f aca="false">IF(AND(AVERAGE(F4942,J4942)=H4942,AVERAGE(G4942,I4942)=H4942),1,0)</f>
        <v>0</v>
      </c>
      <c r="R4942" s="0" t="n">
        <f aca="false">P4942*Q4942</f>
        <v>0</v>
      </c>
    </row>
    <row r="4943" customFormat="false" ht="15" hidden="false" customHeight="false" outlineLevel="0" collapsed="false">
      <c r="A4943" s="0" t="n">
        <v>64</v>
      </c>
      <c r="B4943" s="0" t="n">
        <v>15</v>
      </c>
      <c r="C4943" s="0" t="n">
        <v>40</v>
      </c>
      <c r="D4943" s="0" t="n">
        <v>23</v>
      </c>
      <c r="E4943" s="0" t="n">
        <v>82</v>
      </c>
      <c r="F4943" s="1" t="n">
        <f aca="false">SMALL($A4943:$E4943,1)</f>
        <v>15</v>
      </c>
      <c r="G4943" s="1" t="n">
        <f aca="false">SMALL($A4943:$E4943,2)</f>
        <v>23</v>
      </c>
      <c r="H4943" s="1" t="n">
        <f aca="false">SMALL($A4943:$E4943,3)</f>
        <v>40</v>
      </c>
      <c r="I4943" s="1" t="n">
        <f aca="false">SMALL($A4943:$E4943,4)</f>
        <v>64</v>
      </c>
      <c r="J4943" s="1" t="n">
        <f aca="false">SMALL($A4943:$E4943,5)</f>
        <v>82</v>
      </c>
      <c r="K4943" s="2" t="n">
        <f aca="false">COUNTIF($A4943:$E4943,A4943)-1</f>
        <v>0</v>
      </c>
      <c r="L4943" s="2" t="n">
        <f aca="false">COUNTIF($A4943:$E4943,B4943)-1</f>
        <v>0</v>
      </c>
      <c r="M4943" s="2" t="n">
        <f aca="false">COUNTIF($A4943:$E4943,C4943)-1</f>
        <v>0</v>
      </c>
      <c r="N4943" s="2" t="n">
        <f aca="false">COUNTIF($A4943:$E4943,D4943)-1</f>
        <v>0</v>
      </c>
      <c r="O4943" s="2" t="n">
        <f aca="false">COUNTIF($A4943:$E4943,E4943)-1</f>
        <v>0</v>
      </c>
      <c r="P4943" s="3" t="n">
        <f aca="false">IF(SUM(K4943:O4943)=0,1,0)</f>
        <v>1</v>
      </c>
      <c r="Q4943" s="3" t="n">
        <f aca="false">IF(AND(AVERAGE(F4943,J4943)=H4943,AVERAGE(G4943,I4943)=H4943),1,0)</f>
        <v>0</v>
      </c>
      <c r="R4943" s="0" t="n">
        <f aca="false">P4943*Q4943</f>
        <v>0</v>
      </c>
    </row>
    <row r="4944" customFormat="false" ht="15" hidden="false" customHeight="false" outlineLevel="0" collapsed="false">
      <c r="A4944" s="0" t="n">
        <v>47</v>
      </c>
      <c r="B4944" s="0" t="n">
        <v>72</v>
      </c>
      <c r="C4944" s="0" t="n">
        <v>11</v>
      </c>
      <c r="D4944" s="0" t="n">
        <v>47</v>
      </c>
      <c r="E4944" s="0" t="n">
        <v>17</v>
      </c>
      <c r="F4944" s="1" t="n">
        <f aca="false">SMALL($A4944:$E4944,1)</f>
        <v>11</v>
      </c>
      <c r="G4944" s="1" t="n">
        <f aca="false">SMALL($A4944:$E4944,2)</f>
        <v>17</v>
      </c>
      <c r="H4944" s="1" t="n">
        <f aca="false">SMALL($A4944:$E4944,3)</f>
        <v>47</v>
      </c>
      <c r="I4944" s="1" t="n">
        <f aca="false">SMALL($A4944:$E4944,4)</f>
        <v>47</v>
      </c>
      <c r="J4944" s="1" t="n">
        <f aca="false">SMALL($A4944:$E4944,5)</f>
        <v>72</v>
      </c>
      <c r="K4944" s="2" t="n">
        <f aca="false">COUNTIF($A4944:$E4944,A4944)-1</f>
        <v>1</v>
      </c>
      <c r="L4944" s="2" t="n">
        <f aca="false">COUNTIF($A4944:$E4944,B4944)-1</f>
        <v>0</v>
      </c>
      <c r="M4944" s="2" t="n">
        <f aca="false">COUNTIF($A4944:$E4944,C4944)-1</f>
        <v>0</v>
      </c>
      <c r="N4944" s="2" t="n">
        <f aca="false">COUNTIF($A4944:$E4944,D4944)-1</f>
        <v>1</v>
      </c>
      <c r="O4944" s="2" t="n">
        <f aca="false">COUNTIF($A4944:$E4944,E4944)-1</f>
        <v>0</v>
      </c>
      <c r="P4944" s="3" t="n">
        <f aca="false">IF(SUM(K4944:O4944)=0,1,0)</f>
        <v>0</v>
      </c>
      <c r="Q4944" s="3" t="n">
        <f aca="false">IF(AND(AVERAGE(F4944,J4944)=H4944,AVERAGE(G4944,I4944)=H4944),1,0)</f>
        <v>0</v>
      </c>
      <c r="R4944" s="0" t="n">
        <f aca="false">P4944*Q4944</f>
        <v>0</v>
      </c>
    </row>
    <row r="4945" customFormat="false" ht="15" hidden="false" customHeight="false" outlineLevel="0" collapsed="false">
      <c r="A4945" s="0" t="n">
        <v>98</v>
      </c>
      <c r="B4945" s="0" t="n">
        <v>28</v>
      </c>
      <c r="C4945" s="0" t="n">
        <v>50</v>
      </c>
      <c r="D4945" s="0" t="n">
        <v>12</v>
      </c>
      <c r="E4945" s="0" t="n">
        <v>20</v>
      </c>
      <c r="F4945" s="1" t="n">
        <f aca="false">SMALL($A4945:$E4945,1)</f>
        <v>12</v>
      </c>
      <c r="G4945" s="1" t="n">
        <f aca="false">SMALL($A4945:$E4945,2)</f>
        <v>20</v>
      </c>
      <c r="H4945" s="1" t="n">
        <f aca="false">SMALL($A4945:$E4945,3)</f>
        <v>28</v>
      </c>
      <c r="I4945" s="1" t="n">
        <f aca="false">SMALL($A4945:$E4945,4)</f>
        <v>50</v>
      </c>
      <c r="J4945" s="1" t="n">
        <f aca="false">SMALL($A4945:$E4945,5)</f>
        <v>98</v>
      </c>
      <c r="K4945" s="2" t="n">
        <f aca="false">COUNTIF($A4945:$E4945,A4945)-1</f>
        <v>0</v>
      </c>
      <c r="L4945" s="2" t="n">
        <f aca="false">COUNTIF($A4945:$E4945,B4945)-1</f>
        <v>0</v>
      </c>
      <c r="M4945" s="2" t="n">
        <f aca="false">COUNTIF($A4945:$E4945,C4945)-1</f>
        <v>0</v>
      </c>
      <c r="N4945" s="2" t="n">
        <f aca="false">COUNTIF($A4945:$E4945,D4945)-1</f>
        <v>0</v>
      </c>
      <c r="O4945" s="2" t="n">
        <f aca="false">COUNTIF($A4945:$E4945,E4945)-1</f>
        <v>0</v>
      </c>
      <c r="P4945" s="3" t="n">
        <f aca="false">IF(SUM(K4945:O4945)=0,1,0)</f>
        <v>1</v>
      </c>
      <c r="Q4945" s="3" t="n">
        <f aca="false">IF(AND(AVERAGE(F4945,J4945)=H4945,AVERAGE(G4945,I4945)=H4945),1,0)</f>
        <v>0</v>
      </c>
      <c r="R4945" s="0" t="n">
        <f aca="false">P4945*Q4945</f>
        <v>0</v>
      </c>
    </row>
    <row r="4946" customFormat="false" ht="15" hidden="false" customHeight="false" outlineLevel="0" collapsed="false">
      <c r="A4946" s="0" t="n">
        <v>30</v>
      </c>
      <c r="B4946" s="0" t="n">
        <v>49</v>
      </c>
      <c r="C4946" s="0" t="n">
        <v>93</v>
      </c>
      <c r="D4946" s="0" t="n">
        <v>45</v>
      </c>
      <c r="E4946" s="0" t="n">
        <v>81</v>
      </c>
      <c r="F4946" s="1" t="n">
        <f aca="false">SMALL($A4946:$E4946,1)</f>
        <v>30</v>
      </c>
      <c r="G4946" s="1" t="n">
        <f aca="false">SMALL($A4946:$E4946,2)</f>
        <v>45</v>
      </c>
      <c r="H4946" s="1" t="n">
        <f aca="false">SMALL($A4946:$E4946,3)</f>
        <v>49</v>
      </c>
      <c r="I4946" s="1" t="n">
        <f aca="false">SMALL($A4946:$E4946,4)</f>
        <v>81</v>
      </c>
      <c r="J4946" s="1" t="n">
        <f aca="false">SMALL($A4946:$E4946,5)</f>
        <v>93</v>
      </c>
      <c r="K4946" s="2" t="n">
        <f aca="false">COUNTIF($A4946:$E4946,A4946)-1</f>
        <v>0</v>
      </c>
      <c r="L4946" s="2" t="n">
        <f aca="false">COUNTIF($A4946:$E4946,B4946)-1</f>
        <v>0</v>
      </c>
      <c r="M4946" s="2" t="n">
        <f aca="false">COUNTIF($A4946:$E4946,C4946)-1</f>
        <v>0</v>
      </c>
      <c r="N4946" s="2" t="n">
        <f aca="false">COUNTIF($A4946:$E4946,D4946)-1</f>
        <v>0</v>
      </c>
      <c r="O4946" s="2" t="n">
        <f aca="false">COUNTIF($A4946:$E4946,E4946)-1</f>
        <v>0</v>
      </c>
      <c r="P4946" s="3" t="n">
        <f aca="false">IF(SUM(K4946:O4946)=0,1,0)</f>
        <v>1</v>
      </c>
      <c r="Q4946" s="3" t="n">
        <f aca="false">IF(AND(AVERAGE(F4946,J4946)=H4946,AVERAGE(G4946,I4946)=H4946),1,0)</f>
        <v>0</v>
      </c>
      <c r="R4946" s="0" t="n">
        <f aca="false">P4946*Q4946</f>
        <v>0</v>
      </c>
    </row>
    <row r="4947" customFormat="false" ht="15" hidden="false" customHeight="false" outlineLevel="0" collapsed="false">
      <c r="A4947" s="0" t="n">
        <v>92</v>
      </c>
      <c r="B4947" s="0" t="n">
        <v>63</v>
      </c>
      <c r="C4947" s="0" t="n">
        <v>84</v>
      </c>
      <c r="D4947" s="0" t="n">
        <v>24</v>
      </c>
      <c r="E4947" s="0" t="n">
        <v>31</v>
      </c>
      <c r="F4947" s="1" t="n">
        <f aca="false">SMALL($A4947:$E4947,1)</f>
        <v>24</v>
      </c>
      <c r="G4947" s="1" t="n">
        <f aca="false">SMALL($A4947:$E4947,2)</f>
        <v>31</v>
      </c>
      <c r="H4947" s="1" t="n">
        <f aca="false">SMALL($A4947:$E4947,3)</f>
        <v>63</v>
      </c>
      <c r="I4947" s="1" t="n">
        <f aca="false">SMALL($A4947:$E4947,4)</f>
        <v>84</v>
      </c>
      <c r="J4947" s="1" t="n">
        <f aca="false">SMALL($A4947:$E4947,5)</f>
        <v>92</v>
      </c>
      <c r="K4947" s="2" t="n">
        <f aca="false">COUNTIF($A4947:$E4947,A4947)-1</f>
        <v>0</v>
      </c>
      <c r="L4947" s="2" t="n">
        <f aca="false">COUNTIF($A4947:$E4947,B4947)-1</f>
        <v>0</v>
      </c>
      <c r="M4947" s="2" t="n">
        <f aca="false">COUNTIF($A4947:$E4947,C4947)-1</f>
        <v>0</v>
      </c>
      <c r="N4947" s="2" t="n">
        <f aca="false">COUNTIF($A4947:$E4947,D4947)-1</f>
        <v>0</v>
      </c>
      <c r="O4947" s="2" t="n">
        <f aca="false">COUNTIF($A4947:$E4947,E4947)-1</f>
        <v>0</v>
      </c>
      <c r="P4947" s="3" t="n">
        <f aca="false">IF(SUM(K4947:O4947)=0,1,0)</f>
        <v>1</v>
      </c>
      <c r="Q4947" s="3" t="n">
        <f aca="false">IF(AND(AVERAGE(F4947,J4947)=H4947,AVERAGE(G4947,I4947)=H4947),1,0)</f>
        <v>0</v>
      </c>
      <c r="R4947" s="0" t="n">
        <f aca="false">P4947*Q4947</f>
        <v>0</v>
      </c>
    </row>
    <row r="4948" customFormat="false" ht="15" hidden="false" customHeight="false" outlineLevel="0" collapsed="false">
      <c r="A4948" s="0" t="n">
        <v>13</v>
      </c>
      <c r="B4948" s="0" t="n">
        <v>15</v>
      </c>
      <c r="C4948" s="0" t="n">
        <v>93</v>
      </c>
      <c r="D4948" s="0" t="n">
        <v>32</v>
      </c>
      <c r="E4948" s="0" t="n">
        <v>24</v>
      </c>
      <c r="F4948" s="1" t="n">
        <f aca="false">SMALL($A4948:$E4948,1)</f>
        <v>13</v>
      </c>
      <c r="G4948" s="1" t="n">
        <f aca="false">SMALL($A4948:$E4948,2)</f>
        <v>15</v>
      </c>
      <c r="H4948" s="1" t="n">
        <f aca="false">SMALL($A4948:$E4948,3)</f>
        <v>24</v>
      </c>
      <c r="I4948" s="1" t="n">
        <f aca="false">SMALL($A4948:$E4948,4)</f>
        <v>32</v>
      </c>
      <c r="J4948" s="1" t="n">
        <f aca="false">SMALL($A4948:$E4948,5)</f>
        <v>93</v>
      </c>
      <c r="K4948" s="2" t="n">
        <f aca="false">COUNTIF($A4948:$E4948,A4948)-1</f>
        <v>0</v>
      </c>
      <c r="L4948" s="2" t="n">
        <f aca="false">COUNTIF($A4948:$E4948,B4948)-1</f>
        <v>0</v>
      </c>
      <c r="M4948" s="2" t="n">
        <f aca="false">COUNTIF($A4948:$E4948,C4948)-1</f>
        <v>0</v>
      </c>
      <c r="N4948" s="2" t="n">
        <f aca="false">COUNTIF($A4948:$E4948,D4948)-1</f>
        <v>0</v>
      </c>
      <c r="O4948" s="2" t="n">
        <f aca="false">COUNTIF($A4948:$E4948,E4948)-1</f>
        <v>0</v>
      </c>
      <c r="P4948" s="3" t="n">
        <f aca="false">IF(SUM(K4948:O4948)=0,1,0)</f>
        <v>1</v>
      </c>
      <c r="Q4948" s="3" t="n">
        <f aca="false">IF(AND(AVERAGE(F4948,J4948)=H4948,AVERAGE(G4948,I4948)=H4948),1,0)</f>
        <v>0</v>
      </c>
      <c r="R4948" s="0" t="n">
        <f aca="false">P4948*Q4948</f>
        <v>0</v>
      </c>
    </row>
    <row r="4949" customFormat="false" ht="15" hidden="false" customHeight="false" outlineLevel="0" collapsed="false">
      <c r="A4949" s="0" t="n">
        <v>27</v>
      </c>
      <c r="B4949" s="0" t="n">
        <v>62</v>
      </c>
      <c r="C4949" s="0" t="n">
        <v>63</v>
      </c>
      <c r="D4949" s="0" t="n">
        <v>28</v>
      </c>
      <c r="E4949" s="0" t="n">
        <v>12</v>
      </c>
      <c r="F4949" s="1" t="n">
        <f aca="false">SMALL($A4949:$E4949,1)</f>
        <v>12</v>
      </c>
      <c r="G4949" s="1" t="n">
        <f aca="false">SMALL($A4949:$E4949,2)</f>
        <v>27</v>
      </c>
      <c r="H4949" s="1" t="n">
        <f aca="false">SMALL($A4949:$E4949,3)</f>
        <v>28</v>
      </c>
      <c r="I4949" s="1" t="n">
        <f aca="false">SMALL($A4949:$E4949,4)</f>
        <v>62</v>
      </c>
      <c r="J4949" s="1" t="n">
        <f aca="false">SMALL($A4949:$E4949,5)</f>
        <v>63</v>
      </c>
      <c r="K4949" s="2" t="n">
        <f aca="false">COUNTIF($A4949:$E4949,A4949)-1</f>
        <v>0</v>
      </c>
      <c r="L4949" s="2" t="n">
        <f aca="false">COUNTIF($A4949:$E4949,B4949)-1</f>
        <v>0</v>
      </c>
      <c r="M4949" s="2" t="n">
        <f aca="false">COUNTIF($A4949:$E4949,C4949)-1</f>
        <v>0</v>
      </c>
      <c r="N4949" s="2" t="n">
        <f aca="false">COUNTIF($A4949:$E4949,D4949)-1</f>
        <v>0</v>
      </c>
      <c r="O4949" s="2" t="n">
        <f aca="false">COUNTIF($A4949:$E4949,E4949)-1</f>
        <v>0</v>
      </c>
      <c r="P4949" s="3" t="n">
        <f aca="false">IF(SUM(K4949:O4949)=0,1,0)</f>
        <v>1</v>
      </c>
      <c r="Q4949" s="3" t="n">
        <f aca="false">IF(AND(AVERAGE(F4949,J4949)=H4949,AVERAGE(G4949,I4949)=H4949),1,0)</f>
        <v>0</v>
      </c>
      <c r="R4949" s="0" t="n">
        <f aca="false">P4949*Q4949</f>
        <v>0</v>
      </c>
    </row>
    <row r="4950" customFormat="false" ht="15" hidden="false" customHeight="false" outlineLevel="0" collapsed="false">
      <c r="A4950" s="0" t="n">
        <v>60</v>
      </c>
      <c r="B4950" s="0" t="n">
        <v>61</v>
      </c>
      <c r="C4950" s="0" t="n">
        <v>54</v>
      </c>
      <c r="D4950" s="0" t="n">
        <v>94</v>
      </c>
      <c r="E4950" s="0" t="n">
        <v>74</v>
      </c>
      <c r="F4950" s="1" t="n">
        <f aca="false">SMALL($A4950:$E4950,1)</f>
        <v>54</v>
      </c>
      <c r="G4950" s="1" t="n">
        <f aca="false">SMALL($A4950:$E4950,2)</f>
        <v>60</v>
      </c>
      <c r="H4950" s="1" t="n">
        <f aca="false">SMALL($A4950:$E4950,3)</f>
        <v>61</v>
      </c>
      <c r="I4950" s="1" t="n">
        <f aca="false">SMALL($A4950:$E4950,4)</f>
        <v>74</v>
      </c>
      <c r="J4950" s="1" t="n">
        <f aca="false">SMALL($A4950:$E4950,5)</f>
        <v>94</v>
      </c>
      <c r="K4950" s="2" t="n">
        <f aca="false">COUNTIF($A4950:$E4950,A4950)-1</f>
        <v>0</v>
      </c>
      <c r="L4950" s="2" t="n">
        <f aca="false">COUNTIF($A4950:$E4950,B4950)-1</f>
        <v>0</v>
      </c>
      <c r="M4950" s="2" t="n">
        <f aca="false">COUNTIF($A4950:$E4950,C4950)-1</f>
        <v>0</v>
      </c>
      <c r="N4950" s="2" t="n">
        <f aca="false">COUNTIF($A4950:$E4950,D4950)-1</f>
        <v>0</v>
      </c>
      <c r="O4950" s="2" t="n">
        <f aca="false">COUNTIF($A4950:$E4950,E4950)-1</f>
        <v>0</v>
      </c>
      <c r="P4950" s="3" t="n">
        <f aca="false">IF(SUM(K4950:O4950)=0,1,0)</f>
        <v>1</v>
      </c>
      <c r="Q4950" s="3" t="n">
        <f aca="false">IF(AND(AVERAGE(F4950,J4950)=H4950,AVERAGE(G4950,I4950)=H4950),1,0)</f>
        <v>0</v>
      </c>
      <c r="R4950" s="0" t="n">
        <f aca="false">P4950*Q4950</f>
        <v>0</v>
      </c>
    </row>
    <row r="4951" customFormat="false" ht="15" hidden="false" customHeight="false" outlineLevel="0" collapsed="false">
      <c r="A4951" s="0" t="n">
        <v>95</v>
      </c>
      <c r="B4951" s="0" t="n">
        <v>83</v>
      </c>
      <c r="C4951" s="0" t="n">
        <v>26</v>
      </c>
      <c r="D4951" s="0" t="n">
        <v>91</v>
      </c>
      <c r="E4951" s="0" t="n">
        <v>30</v>
      </c>
      <c r="F4951" s="1" t="n">
        <f aca="false">SMALL($A4951:$E4951,1)</f>
        <v>26</v>
      </c>
      <c r="G4951" s="1" t="n">
        <f aca="false">SMALL($A4951:$E4951,2)</f>
        <v>30</v>
      </c>
      <c r="H4951" s="1" t="n">
        <f aca="false">SMALL($A4951:$E4951,3)</f>
        <v>83</v>
      </c>
      <c r="I4951" s="1" t="n">
        <f aca="false">SMALL($A4951:$E4951,4)</f>
        <v>91</v>
      </c>
      <c r="J4951" s="1" t="n">
        <f aca="false">SMALL($A4951:$E4951,5)</f>
        <v>95</v>
      </c>
      <c r="K4951" s="2" t="n">
        <f aca="false">COUNTIF($A4951:$E4951,A4951)-1</f>
        <v>0</v>
      </c>
      <c r="L4951" s="2" t="n">
        <f aca="false">COUNTIF($A4951:$E4951,B4951)-1</f>
        <v>0</v>
      </c>
      <c r="M4951" s="2" t="n">
        <f aca="false">COUNTIF($A4951:$E4951,C4951)-1</f>
        <v>0</v>
      </c>
      <c r="N4951" s="2" t="n">
        <f aca="false">COUNTIF($A4951:$E4951,D4951)-1</f>
        <v>0</v>
      </c>
      <c r="O4951" s="2" t="n">
        <f aca="false">COUNTIF($A4951:$E4951,E4951)-1</f>
        <v>0</v>
      </c>
      <c r="P4951" s="3" t="n">
        <f aca="false">IF(SUM(K4951:O4951)=0,1,0)</f>
        <v>1</v>
      </c>
      <c r="Q4951" s="3" t="n">
        <f aca="false">IF(AND(AVERAGE(F4951,J4951)=H4951,AVERAGE(G4951,I4951)=H4951),1,0)</f>
        <v>0</v>
      </c>
      <c r="R4951" s="0" t="n">
        <f aca="false">P4951*Q4951</f>
        <v>0</v>
      </c>
    </row>
    <row r="4952" customFormat="false" ht="15" hidden="false" customHeight="false" outlineLevel="0" collapsed="false">
      <c r="A4952" s="0" t="n">
        <v>60</v>
      </c>
      <c r="B4952" s="0" t="n">
        <v>19</v>
      </c>
      <c r="C4952" s="0" t="n">
        <v>86</v>
      </c>
      <c r="D4952" s="0" t="n">
        <v>59</v>
      </c>
      <c r="E4952" s="0" t="n">
        <v>66</v>
      </c>
      <c r="F4952" s="1" t="n">
        <f aca="false">SMALL($A4952:$E4952,1)</f>
        <v>19</v>
      </c>
      <c r="G4952" s="1" t="n">
        <f aca="false">SMALL($A4952:$E4952,2)</f>
        <v>59</v>
      </c>
      <c r="H4952" s="1" t="n">
        <f aca="false">SMALL($A4952:$E4952,3)</f>
        <v>60</v>
      </c>
      <c r="I4952" s="1" t="n">
        <f aca="false">SMALL($A4952:$E4952,4)</f>
        <v>66</v>
      </c>
      <c r="J4952" s="1" t="n">
        <f aca="false">SMALL($A4952:$E4952,5)</f>
        <v>86</v>
      </c>
      <c r="K4952" s="2" t="n">
        <f aca="false">COUNTIF($A4952:$E4952,A4952)-1</f>
        <v>0</v>
      </c>
      <c r="L4952" s="2" t="n">
        <f aca="false">COUNTIF($A4952:$E4952,B4952)-1</f>
        <v>0</v>
      </c>
      <c r="M4952" s="2" t="n">
        <f aca="false">COUNTIF($A4952:$E4952,C4952)-1</f>
        <v>0</v>
      </c>
      <c r="N4952" s="2" t="n">
        <f aca="false">COUNTIF($A4952:$E4952,D4952)-1</f>
        <v>0</v>
      </c>
      <c r="O4952" s="2" t="n">
        <f aca="false">COUNTIF($A4952:$E4952,E4952)-1</f>
        <v>0</v>
      </c>
      <c r="P4952" s="3" t="n">
        <f aca="false">IF(SUM(K4952:O4952)=0,1,0)</f>
        <v>1</v>
      </c>
      <c r="Q4952" s="3" t="n">
        <f aca="false">IF(AND(AVERAGE(F4952,J4952)=H4952,AVERAGE(G4952,I4952)=H4952),1,0)</f>
        <v>0</v>
      </c>
      <c r="R4952" s="0" t="n">
        <f aca="false">P4952*Q4952</f>
        <v>0</v>
      </c>
    </row>
    <row r="4953" customFormat="false" ht="15" hidden="false" customHeight="false" outlineLevel="0" collapsed="false">
      <c r="A4953" s="0" t="n">
        <v>96</v>
      </c>
      <c r="B4953" s="0" t="n">
        <v>52</v>
      </c>
      <c r="C4953" s="0" t="n">
        <v>57</v>
      </c>
      <c r="D4953" s="0" t="n">
        <v>92</v>
      </c>
      <c r="E4953" s="0" t="n">
        <v>69</v>
      </c>
      <c r="F4953" s="1" t="n">
        <f aca="false">SMALL($A4953:$E4953,1)</f>
        <v>52</v>
      </c>
      <c r="G4953" s="1" t="n">
        <f aca="false">SMALL($A4953:$E4953,2)</f>
        <v>57</v>
      </c>
      <c r="H4953" s="1" t="n">
        <f aca="false">SMALL($A4953:$E4953,3)</f>
        <v>69</v>
      </c>
      <c r="I4953" s="1" t="n">
        <f aca="false">SMALL($A4953:$E4953,4)</f>
        <v>92</v>
      </c>
      <c r="J4953" s="1" t="n">
        <f aca="false">SMALL($A4953:$E4953,5)</f>
        <v>96</v>
      </c>
      <c r="K4953" s="2" t="n">
        <f aca="false">COUNTIF($A4953:$E4953,A4953)-1</f>
        <v>0</v>
      </c>
      <c r="L4953" s="2" t="n">
        <f aca="false">COUNTIF($A4953:$E4953,B4953)-1</f>
        <v>0</v>
      </c>
      <c r="M4953" s="2" t="n">
        <f aca="false">COUNTIF($A4953:$E4953,C4953)-1</f>
        <v>0</v>
      </c>
      <c r="N4953" s="2" t="n">
        <f aca="false">COUNTIF($A4953:$E4953,D4953)-1</f>
        <v>0</v>
      </c>
      <c r="O4953" s="2" t="n">
        <f aca="false">COUNTIF($A4953:$E4953,E4953)-1</f>
        <v>0</v>
      </c>
      <c r="P4953" s="3" t="n">
        <f aca="false">IF(SUM(K4953:O4953)=0,1,0)</f>
        <v>1</v>
      </c>
      <c r="Q4953" s="3" t="n">
        <f aca="false">IF(AND(AVERAGE(F4953,J4953)=H4953,AVERAGE(G4953,I4953)=H4953),1,0)</f>
        <v>0</v>
      </c>
      <c r="R4953" s="0" t="n">
        <f aca="false">P4953*Q4953</f>
        <v>0</v>
      </c>
    </row>
    <row r="4954" customFormat="false" ht="15" hidden="false" customHeight="false" outlineLevel="0" collapsed="false">
      <c r="A4954" s="0" t="n">
        <v>11</v>
      </c>
      <c r="B4954" s="0" t="n">
        <v>30</v>
      </c>
      <c r="C4954" s="0" t="n">
        <v>25</v>
      </c>
      <c r="D4954" s="0" t="n">
        <v>92</v>
      </c>
      <c r="E4954" s="0" t="n">
        <v>78</v>
      </c>
      <c r="F4954" s="1" t="n">
        <f aca="false">SMALL($A4954:$E4954,1)</f>
        <v>11</v>
      </c>
      <c r="G4954" s="1" t="n">
        <f aca="false">SMALL($A4954:$E4954,2)</f>
        <v>25</v>
      </c>
      <c r="H4954" s="1" t="n">
        <f aca="false">SMALL($A4954:$E4954,3)</f>
        <v>30</v>
      </c>
      <c r="I4954" s="1" t="n">
        <f aca="false">SMALL($A4954:$E4954,4)</f>
        <v>78</v>
      </c>
      <c r="J4954" s="1" t="n">
        <f aca="false">SMALL($A4954:$E4954,5)</f>
        <v>92</v>
      </c>
      <c r="K4954" s="2" t="n">
        <f aca="false">COUNTIF($A4954:$E4954,A4954)-1</f>
        <v>0</v>
      </c>
      <c r="L4954" s="2" t="n">
        <f aca="false">COUNTIF($A4954:$E4954,B4954)-1</f>
        <v>0</v>
      </c>
      <c r="M4954" s="2" t="n">
        <f aca="false">COUNTIF($A4954:$E4954,C4954)-1</f>
        <v>0</v>
      </c>
      <c r="N4954" s="2" t="n">
        <f aca="false">COUNTIF($A4954:$E4954,D4954)-1</f>
        <v>0</v>
      </c>
      <c r="O4954" s="2" t="n">
        <f aca="false">COUNTIF($A4954:$E4954,E4954)-1</f>
        <v>0</v>
      </c>
      <c r="P4954" s="3" t="n">
        <f aca="false">IF(SUM(K4954:O4954)=0,1,0)</f>
        <v>1</v>
      </c>
      <c r="Q4954" s="3" t="n">
        <f aca="false">IF(AND(AVERAGE(F4954,J4954)=H4954,AVERAGE(G4954,I4954)=H4954),1,0)</f>
        <v>0</v>
      </c>
      <c r="R4954" s="0" t="n">
        <f aca="false">P4954*Q4954</f>
        <v>0</v>
      </c>
    </row>
    <row r="4955" customFormat="false" ht="15" hidden="false" customHeight="false" outlineLevel="0" collapsed="false">
      <c r="A4955" s="0" t="n">
        <v>42</v>
      </c>
      <c r="B4955" s="0" t="n">
        <v>79</v>
      </c>
      <c r="C4955" s="0" t="n">
        <v>79</v>
      </c>
      <c r="D4955" s="0" t="n">
        <v>33</v>
      </c>
      <c r="E4955" s="0" t="n">
        <v>90</v>
      </c>
      <c r="F4955" s="1" t="n">
        <f aca="false">SMALL($A4955:$E4955,1)</f>
        <v>33</v>
      </c>
      <c r="G4955" s="1" t="n">
        <f aca="false">SMALL($A4955:$E4955,2)</f>
        <v>42</v>
      </c>
      <c r="H4955" s="1" t="n">
        <f aca="false">SMALL($A4955:$E4955,3)</f>
        <v>79</v>
      </c>
      <c r="I4955" s="1" t="n">
        <f aca="false">SMALL($A4955:$E4955,4)</f>
        <v>79</v>
      </c>
      <c r="J4955" s="1" t="n">
        <f aca="false">SMALL($A4955:$E4955,5)</f>
        <v>90</v>
      </c>
      <c r="K4955" s="2" t="n">
        <f aca="false">COUNTIF($A4955:$E4955,A4955)-1</f>
        <v>0</v>
      </c>
      <c r="L4955" s="2" t="n">
        <f aca="false">COUNTIF($A4955:$E4955,B4955)-1</f>
        <v>1</v>
      </c>
      <c r="M4955" s="2" t="n">
        <f aca="false">COUNTIF($A4955:$E4955,C4955)-1</f>
        <v>1</v>
      </c>
      <c r="N4955" s="2" t="n">
        <f aca="false">COUNTIF($A4955:$E4955,D4955)-1</f>
        <v>0</v>
      </c>
      <c r="O4955" s="2" t="n">
        <f aca="false">COUNTIF($A4955:$E4955,E4955)-1</f>
        <v>0</v>
      </c>
      <c r="P4955" s="3" t="n">
        <f aca="false">IF(SUM(K4955:O4955)=0,1,0)</f>
        <v>0</v>
      </c>
      <c r="Q4955" s="3" t="n">
        <f aca="false">IF(AND(AVERAGE(F4955,J4955)=H4955,AVERAGE(G4955,I4955)=H4955),1,0)</f>
        <v>0</v>
      </c>
      <c r="R4955" s="0" t="n">
        <f aca="false">P4955*Q4955</f>
        <v>0</v>
      </c>
    </row>
    <row r="4956" customFormat="false" ht="15" hidden="false" customHeight="false" outlineLevel="0" collapsed="false">
      <c r="A4956" s="0" t="n">
        <v>46</v>
      </c>
      <c r="B4956" s="0" t="n">
        <v>65</v>
      </c>
      <c r="C4956" s="0" t="n">
        <v>31</v>
      </c>
      <c r="D4956" s="0" t="n">
        <v>99</v>
      </c>
      <c r="E4956" s="0" t="n">
        <v>59</v>
      </c>
      <c r="F4956" s="1" t="n">
        <f aca="false">SMALL($A4956:$E4956,1)</f>
        <v>31</v>
      </c>
      <c r="G4956" s="1" t="n">
        <f aca="false">SMALL($A4956:$E4956,2)</f>
        <v>46</v>
      </c>
      <c r="H4956" s="1" t="n">
        <f aca="false">SMALL($A4956:$E4956,3)</f>
        <v>59</v>
      </c>
      <c r="I4956" s="1" t="n">
        <f aca="false">SMALL($A4956:$E4956,4)</f>
        <v>65</v>
      </c>
      <c r="J4956" s="1" t="n">
        <f aca="false">SMALL($A4956:$E4956,5)</f>
        <v>99</v>
      </c>
      <c r="K4956" s="2" t="n">
        <f aca="false">COUNTIF($A4956:$E4956,A4956)-1</f>
        <v>0</v>
      </c>
      <c r="L4956" s="2" t="n">
        <f aca="false">COUNTIF($A4956:$E4956,B4956)-1</f>
        <v>0</v>
      </c>
      <c r="M4956" s="2" t="n">
        <f aca="false">COUNTIF($A4956:$E4956,C4956)-1</f>
        <v>0</v>
      </c>
      <c r="N4956" s="2" t="n">
        <f aca="false">COUNTIF($A4956:$E4956,D4956)-1</f>
        <v>0</v>
      </c>
      <c r="O4956" s="2" t="n">
        <f aca="false">COUNTIF($A4956:$E4956,E4956)-1</f>
        <v>0</v>
      </c>
      <c r="P4956" s="3" t="n">
        <f aca="false">IF(SUM(K4956:O4956)=0,1,0)</f>
        <v>1</v>
      </c>
      <c r="Q4956" s="3" t="n">
        <f aca="false">IF(AND(AVERAGE(F4956,J4956)=H4956,AVERAGE(G4956,I4956)=H4956),1,0)</f>
        <v>0</v>
      </c>
      <c r="R4956" s="0" t="n">
        <f aca="false">P4956*Q4956</f>
        <v>0</v>
      </c>
    </row>
    <row r="4957" customFormat="false" ht="15" hidden="false" customHeight="false" outlineLevel="0" collapsed="false">
      <c r="A4957" s="0" t="n">
        <v>68</v>
      </c>
      <c r="B4957" s="0" t="n">
        <v>95</v>
      </c>
      <c r="C4957" s="0" t="n">
        <v>99</v>
      </c>
      <c r="D4957" s="0" t="n">
        <v>71</v>
      </c>
      <c r="E4957" s="0" t="n">
        <v>86</v>
      </c>
      <c r="F4957" s="1" t="n">
        <f aca="false">SMALL($A4957:$E4957,1)</f>
        <v>68</v>
      </c>
      <c r="G4957" s="1" t="n">
        <f aca="false">SMALL($A4957:$E4957,2)</f>
        <v>71</v>
      </c>
      <c r="H4957" s="1" t="n">
        <f aca="false">SMALL($A4957:$E4957,3)</f>
        <v>86</v>
      </c>
      <c r="I4957" s="1" t="n">
        <f aca="false">SMALL($A4957:$E4957,4)</f>
        <v>95</v>
      </c>
      <c r="J4957" s="1" t="n">
        <f aca="false">SMALL($A4957:$E4957,5)</f>
        <v>99</v>
      </c>
      <c r="K4957" s="2" t="n">
        <f aca="false">COUNTIF($A4957:$E4957,A4957)-1</f>
        <v>0</v>
      </c>
      <c r="L4957" s="2" t="n">
        <f aca="false">COUNTIF($A4957:$E4957,B4957)-1</f>
        <v>0</v>
      </c>
      <c r="M4957" s="2" t="n">
        <f aca="false">COUNTIF($A4957:$E4957,C4957)-1</f>
        <v>0</v>
      </c>
      <c r="N4957" s="2" t="n">
        <f aca="false">COUNTIF($A4957:$E4957,D4957)-1</f>
        <v>0</v>
      </c>
      <c r="O4957" s="2" t="n">
        <f aca="false">COUNTIF($A4957:$E4957,E4957)-1</f>
        <v>0</v>
      </c>
      <c r="P4957" s="3" t="n">
        <f aca="false">IF(SUM(K4957:O4957)=0,1,0)</f>
        <v>1</v>
      </c>
      <c r="Q4957" s="3" t="n">
        <f aca="false">IF(AND(AVERAGE(F4957,J4957)=H4957,AVERAGE(G4957,I4957)=H4957),1,0)</f>
        <v>0</v>
      </c>
      <c r="R4957" s="0" t="n">
        <f aca="false">P4957*Q4957</f>
        <v>0</v>
      </c>
    </row>
    <row r="4958" customFormat="false" ht="15" hidden="false" customHeight="false" outlineLevel="0" collapsed="false">
      <c r="A4958" s="0" t="n">
        <v>18</v>
      </c>
      <c r="B4958" s="0" t="n">
        <v>47</v>
      </c>
      <c r="C4958" s="0" t="n">
        <v>93</v>
      </c>
      <c r="D4958" s="0" t="n">
        <v>94</v>
      </c>
      <c r="E4958" s="0" t="n">
        <v>70</v>
      </c>
      <c r="F4958" s="1" t="n">
        <f aca="false">SMALL($A4958:$E4958,1)</f>
        <v>18</v>
      </c>
      <c r="G4958" s="1" t="n">
        <f aca="false">SMALL($A4958:$E4958,2)</f>
        <v>47</v>
      </c>
      <c r="H4958" s="1" t="n">
        <f aca="false">SMALL($A4958:$E4958,3)</f>
        <v>70</v>
      </c>
      <c r="I4958" s="1" t="n">
        <f aca="false">SMALL($A4958:$E4958,4)</f>
        <v>93</v>
      </c>
      <c r="J4958" s="1" t="n">
        <f aca="false">SMALL($A4958:$E4958,5)</f>
        <v>94</v>
      </c>
      <c r="K4958" s="2" t="n">
        <f aca="false">COUNTIF($A4958:$E4958,A4958)-1</f>
        <v>0</v>
      </c>
      <c r="L4958" s="2" t="n">
        <f aca="false">COUNTIF($A4958:$E4958,B4958)-1</f>
        <v>0</v>
      </c>
      <c r="M4958" s="2" t="n">
        <f aca="false">COUNTIF($A4958:$E4958,C4958)-1</f>
        <v>0</v>
      </c>
      <c r="N4958" s="2" t="n">
        <f aca="false">COUNTIF($A4958:$E4958,D4958)-1</f>
        <v>0</v>
      </c>
      <c r="O4958" s="2" t="n">
        <f aca="false">COUNTIF($A4958:$E4958,E4958)-1</f>
        <v>0</v>
      </c>
      <c r="P4958" s="3" t="n">
        <f aca="false">IF(SUM(K4958:O4958)=0,1,0)</f>
        <v>1</v>
      </c>
      <c r="Q4958" s="3" t="n">
        <f aca="false">IF(AND(AVERAGE(F4958,J4958)=H4958,AVERAGE(G4958,I4958)=H4958),1,0)</f>
        <v>0</v>
      </c>
      <c r="R4958" s="0" t="n">
        <f aca="false">P4958*Q4958</f>
        <v>0</v>
      </c>
    </row>
    <row r="4959" customFormat="false" ht="15" hidden="false" customHeight="false" outlineLevel="0" collapsed="false">
      <c r="A4959" s="0" t="n">
        <v>93</v>
      </c>
      <c r="B4959" s="0" t="n">
        <v>28</v>
      </c>
      <c r="C4959" s="0" t="n">
        <v>44</v>
      </c>
      <c r="D4959" s="0" t="n">
        <v>66</v>
      </c>
      <c r="E4959" s="0" t="n">
        <v>27</v>
      </c>
      <c r="F4959" s="1" t="n">
        <f aca="false">SMALL($A4959:$E4959,1)</f>
        <v>27</v>
      </c>
      <c r="G4959" s="1" t="n">
        <f aca="false">SMALL($A4959:$E4959,2)</f>
        <v>28</v>
      </c>
      <c r="H4959" s="1" t="n">
        <f aca="false">SMALL($A4959:$E4959,3)</f>
        <v>44</v>
      </c>
      <c r="I4959" s="1" t="n">
        <f aca="false">SMALL($A4959:$E4959,4)</f>
        <v>66</v>
      </c>
      <c r="J4959" s="1" t="n">
        <f aca="false">SMALL($A4959:$E4959,5)</f>
        <v>93</v>
      </c>
      <c r="K4959" s="2" t="n">
        <f aca="false">COUNTIF($A4959:$E4959,A4959)-1</f>
        <v>0</v>
      </c>
      <c r="L4959" s="2" t="n">
        <f aca="false">COUNTIF($A4959:$E4959,B4959)-1</f>
        <v>0</v>
      </c>
      <c r="M4959" s="2" t="n">
        <f aca="false">COUNTIF($A4959:$E4959,C4959)-1</f>
        <v>0</v>
      </c>
      <c r="N4959" s="2" t="n">
        <f aca="false">COUNTIF($A4959:$E4959,D4959)-1</f>
        <v>0</v>
      </c>
      <c r="O4959" s="2" t="n">
        <f aca="false">COUNTIF($A4959:$E4959,E4959)-1</f>
        <v>0</v>
      </c>
      <c r="P4959" s="3" t="n">
        <f aca="false">IF(SUM(K4959:O4959)=0,1,0)</f>
        <v>1</v>
      </c>
      <c r="Q4959" s="3" t="n">
        <f aca="false">IF(AND(AVERAGE(F4959,J4959)=H4959,AVERAGE(G4959,I4959)=H4959),1,0)</f>
        <v>0</v>
      </c>
      <c r="R4959" s="0" t="n">
        <f aca="false">P4959*Q4959</f>
        <v>0</v>
      </c>
    </row>
    <row r="4960" customFormat="false" ht="15" hidden="false" customHeight="false" outlineLevel="0" collapsed="false">
      <c r="A4960" s="0" t="n">
        <v>74</v>
      </c>
      <c r="B4960" s="0" t="n">
        <v>15</v>
      </c>
      <c r="C4960" s="0" t="n">
        <v>71</v>
      </c>
      <c r="D4960" s="0" t="n">
        <v>59</v>
      </c>
      <c r="E4960" s="0" t="n">
        <v>11</v>
      </c>
      <c r="F4960" s="1" t="n">
        <f aca="false">SMALL($A4960:$E4960,1)</f>
        <v>11</v>
      </c>
      <c r="G4960" s="1" t="n">
        <f aca="false">SMALL($A4960:$E4960,2)</f>
        <v>15</v>
      </c>
      <c r="H4960" s="1" t="n">
        <f aca="false">SMALL($A4960:$E4960,3)</f>
        <v>59</v>
      </c>
      <c r="I4960" s="1" t="n">
        <f aca="false">SMALL($A4960:$E4960,4)</f>
        <v>71</v>
      </c>
      <c r="J4960" s="1" t="n">
        <f aca="false">SMALL($A4960:$E4960,5)</f>
        <v>74</v>
      </c>
      <c r="K4960" s="2" t="n">
        <f aca="false">COUNTIF($A4960:$E4960,A4960)-1</f>
        <v>0</v>
      </c>
      <c r="L4960" s="2" t="n">
        <f aca="false">COUNTIF($A4960:$E4960,B4960)-1</f>
        <v>0</v>
      </c>
      <c r="M4960" s="2" t="n">
        <f aca="false">COUNTIF($A4960:$E4960,C4960)-1</f>
        <v>0</v>
      </c>
      <c r="N4960" s="2" t="n">
        <f aca="false">COUNTIF($A4960:$E4960,D4960)-1</f>
        <v>0</v>
      </c>
      <c r="O4960" s="2" t="n">
        <f aca="false">COUNTIF($A4960:$E4960,E4960)-1</f>
        <v>0</v>
      </c>
      <c r="P4960" s="3" t="n">
        <f aca="false">IF(SUM(K4960:O4960)=0,1,0)</f>
        <v>1</v>
      </c>
      <c r="Q4960" s="3" t="n">
        <f aca="false">IF(AND(AVERAGE(F4960,J4960)=H4960,AVERAGE(G4960,I4960)=H4960),1,0)</f>
        <v>0</v>
      </c>
      <c r="R4960" s="0" t="n">
        <f aca="false">P4960*Q4960</f>
        <v>0</v>
      </c>
    </row>
    <row r="4961" customFormat="false" ht="15" hidden="false" customHeight="false" outlineLevel="0" collapsed="false">
      <c r="A4961" s="0" t="n">
        <v>39</v>
      </c>
      <c r="B4961" s="0" t="n">
        <v>46</v>
      </c>
      <c r="C4961" s="0" t="n">
        <v>61</v>
      </c>
      <c r="D4961" s="0" t="n">
        <v>25</v>
      </c>
      <c r="E4961" s="0" t="n">
        <v>42</v>
      </c>
      <c r="F4961" s="1" t="n">
        <f aca="false">SMALL($A4961:$E4961,1)</f>
        <v>25</v>
      </c>
      <c r="G4961" s="1" t="n">
        <f aca="false">SMALL($A4961:$E4961,2)</f>
        <v>39</v>
      </c>
      <c r="H4961" s="1" t="n">
        <f aca="false">SMALL($A4961:$E4961,3)</f>
        <v>42</v>
      </c>
      <c r="I4961" s="1" t="n">
        <f aca="false">SMALL($A4961:$E4961,4)</f>
        <v>46</v>
      </c>
      <c r="J4961" s="1" t="n">
        <f aca="false">SMALL($A4961:$E4961,5)</f>
        <v>61</v>
      </c>
      <c r="K4961" s="2" t="n">
        <f aca="false">COUNTIF($A4961:$E4961,A4961)-1</f>
        <v>0</v>
      </c>
      <c r="L4961" s="2" t="n">
        <f aca="false">COUNTIF($A4961:$E4961,B4961)-1</f>
        <v>0</v>
      </c>
      <c r="M4961" s="2" t="n">
        <f aca="false">COUNTIF($A4961:$E4961,C4961)-1</f>
        <v>0</v>
      </c>
      <c r="N4961" s="2" t="n">
        <f aca="false">COUNTIF($A4961:$E4961,D4961)-1</f>
        <v>0</v>
      </c>
      <c r="O4961" s="2" t="n">
        <f aca="false">COUNTIF($A4961:$E4961,E4961)-1</f>
        <v>0</v>
      </c>
      <c r="P4961" s="3" t="n">
        <f aca="false">IF(SUM(K4961:O4961)=0,1,0)</f>
        <v>1</v>
      </c>
      <c r="Q4961" s="3" t="n">
        <f aca="false">IF(AND(AVERAGE(F4961,J4961)=H4961,AVERAGE(G4961,I4961)=H4961),1,0)</f>
        <v>0</v>
      </c>
      <c r="R4961" s="0" t="n">
        <f aca="false">P4961*Q4961</f>
        <v>0</v>
      </c>
    </row>
    <row r="4962" customFormat="false" ht="15" hidden="false" customHeight="false" outlineLevel="0" collapsed="false">
      <c r="A4962" s="0" t="n">
        <v>25</v>
      </c>
      <c r="B4962" s="0" t="n">
        <v>14</v>
      </c>
      <c r="C4962" s="0" t="n">
        <v>92</v>
      </c>
      <c r="D4962" s="0" t="n">
        <v>10</v>
      </c>
      <c r="E4962" s="0" t="n">
        <v>84</v>
      </c>
      <c r="F4962" s="1" t="n">
        <f aca="false">SMALL($A4962:$E4962,1)</f>
        <v>10</v>
      </c>
      <c r="G4962" s="1" t="n">
        <f aca="false">SMALL($A4962:$E4962,2)</f>
        <v>14</v>
      </c>
      <c r="H4962" s="1" t="n">
        <f aca="false">SMALL($A4962:$E4962,3)</f>
        <v>25</v>
      </c>
      <c r="I4962" s="1" t="n">
        <f aca="false">SMALL($A4962:$E4962,4)</f>
        <v>84</v>
      </c>
      <c r="J4962" s="1" t="n">
        <f aca="false">SMALL($A4962:$E4962,5)</f>
        <v>92</v>
      </c>
      <c r="K4962" s="2" t="n">
        <f aca="false">COUNTIF($A4962:$E4962,A4962)-1</f>
        <v>0</v>
      </c>
      <c r="L4962" s="2" t="n">
        <f aca="false">COUNTIF($A4962:$E4962,B4962)-1</f>
        <v>0</v>
      </c>
      <c r="M4962" s="2" t="n">
        <f aca="false">COUNTIF($A4962:$E4962,C4962)-1</f>
        <v>0</v>
      </c>
      <c r="N4962" s="2" t="n">
        <f aca="false">COUNTIF($A4962:$E4962,D4962)-1</f>
        <v>0</v>
      </c>
      <c r="O4962" s="2" t="n">
        <f aca="false">COUNTIF($A4962:$E4962,E4962)-1</f>
        <v>0</v>
      </c>
      <c r="P4962" s="3" t="n">
        <f aca="false">IF(SUM(K4962:O4962)=0,1,0)</f>
        <v>1</v>
      </c>
      <c r="Q4962" s="3" t="n">
        <f aca="false">IF(AND(AVERAGE(F4962,J4962)=H4962,AVERAGE(G4962,I4962)=H4962),1,0)</f>
        <v>0</v>
      </c>
      <c r="R4962" s="0" t="n">
        <f aca="false">P4962*Q4962</f>
        <v>0</v>
      </c>
    </row>
    <row r="4963" customFormat="false" ht="15" hidden="false" customHeight="false" outlineLevel="0" collapsed="false">
      <c r="A4963" s="0" t="n">
        <v>95</v>
      </c>
      <c r="B4963" s="0" t="n">
        <v>88</v>
      </c>
      <c r="C4963" s="0" t="n">
        <v>87</v>
      </c>
      <c r="D4963" s="0" t="n">
        <v>99</v>
      </c>
      <c r="E4963" s="0" t="n">
        <v>97</v>
      </c>
      <c r="F4963" s="1" t="n">
        <f aca="false">SMALL($A4963:$E4963,1)</f>
        <v>87</v>
      </c>
      <c r="G4963" s="1" t="n">
        <f aca="false">SMALL($A4963:$E4963,2)</f>
        <v>88</v>
      </c>
      <c r="H4963" s="1" t="n">
        <f aca="false">SMALL($A4963:$E4963,3)</f>
        <v>95</v>
      </c>
      <c r="I4963" s="1" t="n">
        <f aca="false">SMALL($A4963:$E4963,4)</f>
        <v>97</v>
      </c>
      <c r="J4963" s="1" t="n">
        <f aca="false">SMALL($A4963:$E4963,5)</f>
        <v>99</v>
      </c>
      <c r="K4963" s="2" t="n">
        <f aca="false">COUNTIF($A4963:$E4963,A4963)-1</f>
        <v>0</v>
      </c>
      <c r="L4963" s="2" t="n">
        <f aca="false">COUNTIF($A4963:$E4963,B4963)-1</f>
        <v>0</v>
      </c>
      <c r="M4963" s="2" t="n">
        <f aca="false">COUNTIF($A4963:$E4963,C4963)-1</f>
        <v>0</v>
      </c>
      <c r="N4963" s="2" t="n">
        <f aca="false">COUNTIF($A4963:$E4963,D4963)-1</f>
        <v>0</v>
      </c>
      <c r="O4963" s="2" t="n">
        <f aca="false">COUNTIF($A4963:$E4963,E4963)-1</f>
        <v>0</v>
      </c>
      <c r="P4963" s="3" t="n">
        <f aca="false">IF(SUM(K4963:O4963)=0,1,0)</f>
        <v>1</v>
      </c>
      <c r="Q4963" s="3" t="n">
        <f aca="false">IF(AND(AVERAGE(F4963,J4963)=H4963,AVERAGE(G4963,I4963)=H4963),1,0)</f>
        <v>0</v>
      </c>
      <c r="R4963" s="0" t="n">
        <f aca="false">P4963*Q4963</f>
        <v>0</v>
      </c>
    </row>
    <row r="4964" customFormat="false" ht="15" hidden="false" customHeight="false" outlineLevel="0" collapsed="false">
      <c r="A4964" s="0" t="n">
        <v>10</v>
      </c>
      <c r="B4964" s="0" t="n">
        <v>52</v>
      </c>
      <c r="C4964" s="0" t="n">
        <v>86</v>
      </c>
      <c r="D4964" s="0" t="n">
        <v>15</v>
      </c>
      <c r="E4964" s="0" t="n">
        <v>61</v>
      </c>
      <c r="F4964" s="1" t="n">
        <f aca="false">SMALL($A4964:$E4964,1)</f>
        <v>10</v>
      </c>
      <c r="G4964" s="1" t="n">
        <f aca="false">SMALL($A4964:$E4964,2)</f>
        <v>15</v>
      </c>
      <c r="H4964" s="1" t="n">
        <f aca="false">SMALL($A4964:$E4964,3)</f>
        <v>52</v>
      </c>
      <c r="I4964" s="1" t="n">
        <f aca="false">SMALL($A4964:$E4964,4)</f>
        <v>61</v>
      </c>
      <c r="J4964" s="1" t="n">
        <f aca="false">SMALL($A4964:$E4964,5)</f>
        <v>86</v>
      </c>
      <c r="K4964" s="2" t="n">
        <f aca="false">COUNTIF($A4964:$E4964,A4964)-1</f>
        <v>0</v>
      </c>
      <c r="L4964" s="2" t="n">
        <f aca="false">COUNTIF($A4964:$E4964,B4964)-1</f>
        <v>0</v>
      </c>
      <c r="M4964" s="2" t="n">
        <f aca="false">COUNTIF($A4964:$E4964,C4964)-1</f>
        <v>0</v>
      </c>
      <c r="N4964" s="2" t="n">
        <f aca="false">COUNTIF($A4964:$E4964,D4964)-1</f>
        <v>0</v>
      </c>
      <c r="O4964" s="2" t="n">
        <f aca="false">COUNTIF($A4964:$E4964,E4964)-1</f>
        <v>0</v>
      </c>
      <c r="P4964" s="3" t="n">
        <f aca="false">IF(SUM(K4964:O4964)=0,1,0)</f>
        <v>1</v>
      </c>
      <c r="Q4964" s="3" t="n">
        <f aca="false">IF(AND(AVERAGE(F4964,J4964)=H4964,AVERAGE(G4964,I4964)=H4964),1,0)</f>
        <v>0</v>
      </c>
      <c r="R4964" s="0" t="n">
        <f aca="false">P4964*Q4964</f>
        <v>0</v>
      </c>
    </row>
    <row r="4965" customFormat="false" ht="15" hidden="false" customHeight="false" outlineLevel="0" collapsed="false">
      <c r="A4965" s="0" t="n">
        <v>64</v>
      </c>
      <c r="B4965" s="0" t="n">
        <v>37</v>
      </c>
      <c r="C4965" s="0" t="n">
        <v>31</v>
      </c>
      <c r="D4965" s="0" t="n">
        <v>31</v>
      </c>
      <c r="E4965" s="0" t="n">
        <v>84</v>
      </c>
      <c r="F4965" s="1" t="n">
        <f aca="false">SMALL($A4965:$E4965,1)</f>
        <v>31</v>
      </c>
      <c r="G4965" s="1" t="n">
        <f aca="false">SMALL($A4965:$E4965,2)</f>
        <v>31</v>
      </c>
      <c r="H4965" s="1" t="n">
        <f aca="false">SMALL($A4965:$E4965,3)</f>
        <v>37</v>
      </c>
      <c r="I4965" s="1" t="n">
        <f aca="false">SMALL($A4965:$E4965,4)</f>
        <v>64</v>
      </c>
      <c r="J4965" s="1" t="n">
        <f aca="false">SMALL($A4965:$E4965,5)</f>
        <v>84</v>
      </c>
      <c r="K4965" s="2" t="n">
        <f aca="false">COUNTIF($A4965:$E4965,A4965)-1</f>
        <v>0</v>
      </c>
      <c r="L4965" s="2" t="n">
        <f aca="false">COUNTIF($A4965:$E4965,B4965)-1</f>
        <v>0</v>
      </c>
      <c r="M4965" s="2" t="n">
        <f aca="false">COUNTIF($A4965:$E4965,C4965)-1</f>
        <v>1</v>
      </c>
      <c r="N4965" s="2" t="n">
        <f aca="false">COUNTIF($A4965:$E4965,D4965)-1</f>
        <v>1</v>
      </c>
      <c r="O4965" s="2" t="n">
        <f aca="false">COUNTIF($A4965:$E4965,E4965)-1</f>
        <v>0</v>
      </c>
      <c r="P4965" s="3" t="n">
        <f aca="false">IF(SUM(K4965:O4965)=0,1,0)</f>
        <v>0</v>
      </c>
      <c r="Q4965" s="3" t="n">
        <f aca="false">IF(AND(AVERAGE(F4965,J4965)=H4965,AVERAGE(G4965,I4965)=H4965),1,0)</f>
        <v>0</v>
      </c>
      <c r="R4965" s="0" t="n">
        <f aca="false">P4965*Q4965</f>
        <v>0</v>
      </c>
    </row>
    <row r="4966" customFormat="false" ht="15" hidden="false" customHeight="false" outlineLevel="0" collapsed="false">
      <c r="A4966" s="0" t="n">
        <v>23</v>
      </c>
      <c r="B4966" s="0" t="n">
        <v>45</v>
      </c>
      <c r="C4966" s="0" t="n">
        <v>23</v>
      </c>
      <c r="D4966" s="0" t="n">
        <v>16</v>
      </c>
      <c r="E4966" s="0" t="n">
        <v>25</v>
      </c>
      <c r="F4966" s="1" t="n">
        <f aca="false">SMALL($A4966:$E4966,1)</f>
        <v>16</v>
      </c>
      <c r="G4966" s="1" t="n">
        <f aca="false">SMALL($A4966:$E4966,2)</f>
        <v>23</v>
      </c>
      <c r="H4966" s="1" t="n">
        <f aca="false">SMALL($A4966:$E4966,3)</f>
        <v>23</v>
      </c>
      <c r="I4966" s="1" t="n">
        <f aca="false">SMALL($A4966:$E4966,4)</f>
        <v>25</v>
      </c>
      <c r="J4966" s="1" t="n">
        <f aca="false">SMALL($A4966:$E4966,5)</f>
        <v>45</v>
      </c>
      <c r="K4966" s="2" t="n">
        <f aca="false">COUNTIF($A4966:$E4966,A4966)-1</f>
        <v>1</v>
      </c>
      <c r="L4966" s="2" t="n">
        <f aca="false">COUNTIF($A4966:$E4966,B4966)-1</f>
        <v>0</v>
      </c>
      <c r="M4966" s="2" t="n">
        <f aca="false">COUNTIF($A4966:$E4966,C4966)-1</f>
        <v>1</v>
      </c>
      <c r="N4966" s="2" t="n">
        <f aca="false">COUNTIF($A4966:$E4966,D4966)-1</f>
        <v>0</v>
      </c>
      <c r="O4966" s="2" t="n">
        <f aca="false">COUNTIF($A4966:$E4966,E4966)-1</f>
        <v>0</v>
      </c>
      <c r="P4966" s="3" t="n">
        <f aca="false">IF(SUM(K4966:O4966)=0,1,0)</f>
        <v>0</v>
      </c>
      <c r="Q4966" s="3" t="n">
        <f aca="false">IF(AND(AVERAGE(F4966,J4966)=H4966,AVERAGE(G4966,I4966)=H4966),1,0)</f>
        <v>0</v>
      </c>
      <c r="R4966" s="0" t="n">
        <f aca="false">P4966*Q4966</f>
        <v>0</v>
      </c>
    </row>
    <row r="4967" customFormat="false" ht="15" hidden="false" customHeight="false" outlineLevel="0" collapsed="false">
      <c r="A4967" s="0" t="n">
        <v>40</v>
      </c>
      <c r="B4967" s="0" t="n">
        <v>93</v>
      </c>
      <c r="C4967" s="0" t="n">
        <v>72</v>
      </c>
      <c r="D4967" s="0" t="n">
        <v>98</v>
      </c>
      <c r="E4967" s="0" t="n">
        <v>30</v>
      </c>
      <c r="F4967" s="1" t="n">
        <f aca="false">SMALL($A4967:$E4967,1)</f>
        <v>30</v>
      </c>
      <c r="G4967" s="1" t="n">
        <f aca="false">SMALL($A4967:$E4967,2)</f>
        <v>40</v>
      </c>
      <c r="H4967" s="1" t="n">
        <f aca="false">SMALL($A4967:$E4967,3)</f>
        <v>72</v>
      </c>
      <c r="I4967" s="1" t="n">
        <f aca="false">SMALL($A4967:$E4967,4)</f>
        <v>93</v>
      </c>
      <c r="J4967" s="1" t="n">
        <f aca="false">SMALL($A4967:$E4967,5)</f>
        <v>98</v>
      </c>
      <c r="K4967" s="2" t="n">
        <f aca="false">COUNTIF($A4967:$E4967,A4967)-1</f>
        <v>0</v>
      </c>
      <c r="L4967" s="2" t="n">
        <f aca="false">COUNTIF($A4967:$E4967,B4967)-1</f>
        <v>0</v>
      </c>
      <c r="M4967" s="2" t="n">
        <f aca="false">COUNTIF($A4967:$E4967,C4967)-1</f>
        <v>0</v>
      </c>
      <c r="N4967" s="2" t="n">
        <f aca="false">COUNTIF($A4967:$E4967,D4967)-1</f>
        <v>0</v>
      </c>
      <c r="O4967" s="2" t="n">
        <f aca="false">COUNTIF($A4967:$E4967,E4967)-1</f>
        <v>0</v>
      </c>
      <c r="P4967" s="3" t="n">
        <f aca="false">IF(SUM(K4967:O4967)=0,1,0)</f>
        <v>1</v>
      </c>
      <c r="Q4967" s="3" t="n">
        <f aca="false">IF(AND(AVERAGE(F4967,J4967)=H4967,AVERAGE(G4967,I4967)=H4967),1,0)</f>
        <v>0</v>
      </c>
      <c r="R4967" s="0" t="n">
        <f aca="false">P4967*Q4967</f>
        <v>0</v>
      </c>
    </row>
    <row r="4968" customFormat="false" ht="15" hidden="false" customHeight="false" outlineLevel="0" collapsed="false">
      <c r="A4968" s="0" t="n">
        <v>32</v>
      </c>
      <c r="B4968" s="0" t="n">
        <v>43</v>
      </c>
      <c r="C4968" s="0" t="n">
        <v>83</v>
      </c>
      <c r="D4968" s="0" t="n">
        <v>38</v>
      </c>
      <c r="E4968" s="0" t="n">
        <v>70</v>
      </c>
      <c r="F4968" s="1" t="n">
        <f aca="false">SMALL($A4968:$E4968,1)</f>
        <v>32</v>
      </c>
      <c r="G4968" s="1" t="n">
        <f aca="false">SMALL($A4968:$E4968,2)</f>
        <v>38</v>
      </c>
      <c r="H4968" s="1" t="n">
        <f aca="false">SMALL($A4968:$E4968,3)</f>
        <v>43</v>
      </c>
      <c r="I4968" s="1" t="n">
        <f aca="false">SMALL($A4968:$E4968,4)</f>
        <v>70</v>
      </c>
      <c r="J4968" s="1" t="n">
        <f aca="false">SMALL($A4968:$E4968,5)</f>
        <v>83</v>
      </c>
      <c r="K4968" s="2" t="n">
        <f aca="false">COUNTIF($A4968:$E4968,A4968)-1</f>
        <v>0</v>
      </c>
      <c r="L4968" s="2" t="n">
        <f aca="false">COUNTIF($A4968:$E4968,B4968)-1</f>
        <v>0</v>
      </c>
      <c r="M4968" s="2" t="n">
        <f aca="false">COUNTIF($A4968:$E4968,C4968)-1</f>
        <v>0</v>
      </c>
      <c r="N4968" s="2" t="n">
        <f aca="false">COUNTIF($A4968:$E4968,D4968)-1</f>
        <v>0</v>
      </c>
      <c r="O4968" s="2" t="n">
        <f aca="false">COUNTIF($A4968:$E4968,E4968)-1</f>
        <v>0</v>
      </c>
      <c r="P4968" s="3" t="n">
        <f aca="false">IF(SUM(K4968:O4968)=0,1,0)</f>
        <v>1</v>
      </c>
      <c r="Q4968" s="3" t="n">
        <f aca="false">IF(AND(AVERAGE(F4968,J4968)=H4968,AVERAGE(G4968,I4968)=H4968),1,0)</f>
        <v>0</v>
      </c>
      <c r="R4968" s="0" t="n">
        <f aca="false">P4968*Q4968</f>
        <v>0</v>
      </c>
    </row>
    <row r="4969" customFormat="false" ht="15" hidden="false" customHeight="false" outlineLevel="0" collapsed="false">
      <c r="A4969" s="0" t="n">
        <v>13</v>
      </c>
      <c r="B4969" s="0" t="n">
        <v>54</v>
      </c>
      <c r="C4969" s="0" t="n">
        <v>92</v>
      </c>
      <c r="D4969" s="0" t="n">
        <v>19</v>
      </c>
      <c r="E4969" s="0" t="n">
        <v>74</v>
      </c>
      <c r="F4969" s="1" t="n">
        <f aca="false">SMALL($A4969:$E4969,1)</f>
        <v>13</v>
      </c>
      <c r="G4969" s="1" t="n">
        <f aca="false">SMALL($A4969:$E4969,2)</f>
        <v>19</v>
      </c>
      <c r="H4969" s="1" t="n">
        <f aca="false">SMALL($A4969:$E4969,3)</f>
        <v>54</v>
      </c>
      <c r="I4969" s="1" t="n">
        <f aca="false">SMALL($A4969:$E4969,4)</f>
        <v>74</v>
      </c>
      <c r="J4969" s="1" t="n">
        <f aca="false">SMALL($A4969:$E4969,5)</f>
        <v>92</v>
      </c>
      <c r="K4969" s="2" t="n">
        <f aca="false">COUNTIF($A4969:$E4969,A4969)-1</f>
        <v>0</v>
      </c>
      <c r="L4969" s="2" t="n">
        <f aca="false">COUNTIF($A4969:$E4969,B4969)-1</f>
        <v>0</v>
      </c>
      <c r="M4969" s="2" t="n">
        <f aca="false">COUNTIF($A4969:$E4969,C4969)-1</f>
        <v>0</v>
      </c>
      <c r="N4969" s="2" t="n">
        <f aca="false">COUNTIF($A4969:$E4969,D4969)-1</f>
        <v>0</v>
      </c>
      <c r="O4969" s="2" t="n">
        <f aca="false">COUNTIF($A4969:$E4969,E4969)-1</f>
        <v>0</v>
      </c>
      <c r="P4969" s="3" t="n">
        <f aca="false">IF(SUM(K4969:O4969)=0,1,0)</f>
        <v>1</v>
      </c>
      <c r="Q4969" s="3" t="n">
        <f aca="false">IF(AND(AVERAGE(F4969,J4969)=H4969,AVERAGE(G4969,I4969)=H4969),1,0)</f>
        <v>0</v>
      </c>
      <c r="R4969" s="0" t="n">
        <f aca="false">P4969*Q4969</f>
        <v>0</v>
      </c>
    </row>
    <row r="4970" customFormat="false" ht="15" hidden="false" customHeight="false" outlineLevel="0" collapsed="false">
      <c r="A4970" s="0" t="n">
        <v>15</v>
      </c>
      <c r="B4970" s="0" t="n">
        <v>41</v>
      </c>
      <c r="C4970" s="0" t="n">
        <v>44</v>
      </c>
      <c r="D4970" s="0" t="n">
        <v>68</v>
      </c>
      <c r="E4970" s="0" t="n">
        <v>26</v>
      </c>
      <c r="F4970" s="1" t="n">
        <f aca="false">SMALL($A4970:$E4970,1)</f>
        <v>15</v>
      </c>
      <c r="G4970" s="1" t="n">
        <f aca="false">SMALL($A4970:$E4970,2)</f>
        <v>26</v>
      </c>
      <c r="H4970" s="1" t="n">
        <f aca="false">SMALL($A4970:$E4970,3)</f>
        <v>41</v>
      </c>
      <c r="I4970" s="1" t="n">
        <f aca="false">SMALL($A4970:$E4970,4)</f>
        <v>44</v>
      </c>
      <c r="J4970" s="1" t="n">
        <f aca="false">SMALL($A4970:$E4970,5)</f>
        <v>68</v>
      </c>
      <c r="K4970" s="2" t="n">
        <f aca="false">COUNTIF($A4970:$E4970,A4970)-1</f>
        <v>0</v>
      </c>
      <c r="L4970" s="2" t="n">
        <f aca="false">COUNTIF($A4970:$E4970,B4970)-1</f>
        <v>0</v>
      </c>
      <c r="M4970" s="2" t="n">
        <f aca="false">COUNTIF($A4970:$E4970,C4970)-1</f>
        <v>0</v>
      </c>
      <c r="N4970" s="2" t="n">
        <f aca="false">COUNTIF($A4970:$E4970,D4970)-1</f>
        <v>0</v>
      </c>
      <c r="O4970" s="2" t="n">
        <f aca="false">COUNTIF($A4970:$E4970,E4970)-1</f>
        <v>0</v>
      </c>
      <c r="P4970" s="3" t="n">
        <f aca="false">IF(SUM(K4970:O4970)=0,1,0)</f>
        <v>1</v>
      </c>
      <c r="Q4970" s="3" t="n">
        <f aca="false">IF(AND(AVERAGE(F4970,J4970)=H4970,AVERAGE(G4970,I4970)=H4970),1,0)</f>
        <v>0</v>
      </c>
      <c r="R4970" s="0" t="n">
        <f aca="false">P4970*Q4970</f>
        <v>0</v>
      </c>
    </row>
    <row r="4971" customFormat="false" ht="15" hidden="false" customHeight="false" outlineLevel="0" collapsed="false">
      <c r="A4971" s="0" t="n">
        <v>32</v>
      </c>
      <c r="B4971" s="0" t="n">
        <v>29</v>
      </c>
      <c r="C4971" s="0" t="n">
        <v>65</v>
      </c>
      <c r="D4971" s="0" t="n">
        <v>98</v>
      </c>
      <c r="E4971" s="0" t="n">
        <v>46</v>
      </c>
      <c r="F4971" s="1" t="n">
        <f aca="false">SMALL($A4971:$E4971,1)</f>
        <v>29</v>
      </c>
      <c r="G4971" s="1" t="n">
        <f aca="false">SMALL($A4971:$E4971,2)</f>
        <v>32</v>
      </c>
      <c r="H4971" s="1" t="n">
        <f aca="false">SMALL($A4971:$E4971,3)</f>
        <v>46</v>
      </c>
      <c r="I4971" s="1" t="n">
        <f aca="false">SMALL($A4971:$E4971,4)</f>
        <v>65</v>
      </c>
      <c r="J4971" s="1" t="n">
        <f aca="false">SMALL($A4971:$E4971,5)</f>
        <v>98</v>
      </c>
      <c r="K4971" s="2" t="n">
        <f aca="false">COUNTIF($A4971:$E4971,A4971)-1</f>
        <v>0</v>
      </c>
      <c r="L4971" s="2" t="n">
        <f aca="false">COUNTIF($A4971:$E4971,B4971)-1</f>
        <v>0</v>
      </c>
      <c r="M4971" s="2" t="n">
        <f aca="false">COUNTIF($A4971:$E4971,C4971)-1</f>
        <v>0</v>
      </c>
      <c r="N4971" s="2" t="n">
        <f aca="false">COUNTIF($A4971:$E4971,D4971)-1</f>
        <v>0</v>
      </c>
      <c r="O4971" s="2" t="n">
        <f aca="false">COUNTIF($A4971:$E4971,E4971)-1</f>
        <v>0</v>
      </c>
      <c r="P4971" s="3" t="n">
        <f aca="false">IF(SUM(K4971:O4971)=0,1,0)</f>
        <v>1</v>
      </c>
      <c r="Q4971" s="3" t="n">
        <f aca="false">IF(AND(AVERAGE(F4971,J4971)=H4971,AVERAGE(G4971,I4971)=H4971),1,0)</f>
        <v>0</v>
      </c>
      <c r="R4971" s="0" t="n">
        <f aca="false">P4971*Q4971</f>
        <v>0</v>
      </c>
    </row>
    <row r="4972" customFormat="false" ht="15" hidden="false" customHeight="false" outlineLevel="0" collapsed="false">
      <c r="A4972" s="0" t="n">
        <v>12</v>
      </c>
      <c r="B4972" s="0" t="n">
        <v>25</v>
      </c>
      <c r="C4972" s="0" t="n">
        <v>39</v>
      </c>
      <c r="D4972" s="0" t="n">
        <v>40</v>
      </c>
      <c r="E4972" s="0" t="n">
        <v>28</v>
      </c>
      <c r="F4972" s="1" t="n">
        <f aca="false">SMALL($A4972:$E4972,1)</f>
        <v>12</v>
      </c>
      <c r="G4972" s="1" t="n">
        <f aca="false">SMALL($A4972:$E4972,2)</f>
        <v>25</v>
      </c>
      <c r="H4972" s="1" t="n">
        <f aca="false">SMALL($A4972:$E4972,3)</f>
        <v>28</v>
      </c>
      <c r="I4972" s="1" t="n">
        <f aca="false">SMALL($A4972:$E4972,4)</f>
        <v>39</v>
      </c>
      <c r="J4972" s="1" t="n">
        <f aca="false">SMALL($A4972:$E4972,5)</f>
        <v>40</v>
      </c>
      <c r="K4972" s="2" t="n">
        <f aca="false">COUNTIF($A4972:$E4972,A4972)-1</f>
        <v>0</v>
      </c>
      <c r="L4972" s="2" t="n">
        <f aca="false">COUNTIF($A4972:$E4972,B4972)-1</f>
        <v>0</v>
      </c>
      <c r="M4972" s="2" t="n">
        <f aca="false">COUNTIF($A4972:$E4972,C4972)-1</f>
        <v>0</v>
      </c>
      <c r="N4972" s="2" t="n">
        <f aca="false">COUNTIF($A4972:$E4972,D4972)-1</f>
        <v>0</v>
      </c>
      <c r="O4972" s="2" t="n">
        <f aca="false">COUNTIF($A4972:$E4972,E4972)-1</f>
        <v>0</v>
      </c>
      <c r="P4972" s="3" t="n">
        <f aca="false">IF(SUM(K4972:O4972)=0,1,0)</f>
        <v>1</v>
      </c>
      <c r="Q4972" s="3" t="n">
        <f aca="false">IF(AND(AVERAGE(F4972,J4972)=H4972,AVERAGE(G4972,I4972)=H4972),1,0)</f>
        <v>0</v>
      </c>
      <c r="R4972" s="0" t="n">
        <f aca="false">P4972*Q4972</f>
        <v>0</v>
      </c>
    </row>
    <row r="4973" customFormat="false" ht="15" hidden="false" customHeight="false" outlineLevel="0" collapsed="false">
      <c r="A4973" s="0" t="n">
        <v>80</v>
      </c>
      <c r="B4973" s="0" t="n">
        <v>91</v>
      </c>
      <c r="C4973" s="0" t="n">
        <v>86</v>
      </c>
      <c r="D4973" s="0" t="n">
        <v>85</v>
      </c>
      <c r="E4973" s="0" t="n">
        <v>54</v>
      </c>
      <c r="F4973" s="1" t="n">
        <f aca="false">SMALL($A4973:$E4973,1)</f>
        <v>54</v>
      </c>
      <c r="G4973" s="1" t="n">
        <f aca="false">SMALL($A4973:$E4973,2)</f>
        <v>80</v>
      </c>
      <c r="H4973" s="1" t="n">
        <f aca="false">SMALL($A4973:$E4973,3)</f>
        <v>85</v>
      </c>
      <c r="I4973" s="1" t="n">
        <f aca="false">SMALL($A4973:$E4973,4)</f>
        <v>86</v>
      </c>
      <c r="J4973" s="1" t="n">
        <f aca="false">SMALL($A4973:$E4973,5)</f>
        <v>91</v>
      </c>
      <c r="K4973" s="2" t="n">
        <f aca="false">COUNTIF($A4973:$E4973,A4973)-1</f>
        <v>0</v>
      </c>
      <c r="L4973" s="2" t="n">
        <f aca="false">COUNTIF($A4973:$E4973,B4973)-1</f>
        <v>0</v>
      </c>
      <c r="M4973" s="2" t="n">
        <f aca="false">COUNTIF($A4973:$E4973,C4973)-1</f>
        <v>0</v>
      </c>
      <c r="N4973" s="2" t="n">
        <f aca="false">COUNTIF($A4973:$E4973,D4973)-1</f>
        <v>0</v>
      </c>
      <c r="O4973" s="2" t="n">
        <f aca="false">COUNTIF($A4973:$E4973,E4973)-1</f>
        <v>0</v>
      </c>
      <c r="P4973" s="3" t="n">
        <f aca="false">IF(SUM(K4973:O4973)=0,1,0)</f>
        <v>1</v>
      </c>
      <c r="Q4973" s="3" t="n">
        <f aca="false">IF(AND(AVERAGE(F4973,J4973)=H4973,AVERAGE(G4973,I4973)=H4973),1,0)</f>
        <v>0</v>
      </c>
      <c r="R4973" s="0" t="n">
        <f aca="false">P4973*Q4973</f>
        <v>0</v>
      </c>
    </row>
    <row r="4974" customFormat="false" ht="15" hidden="false" customHeight="false" outlineLevel="0" collapsed="false">
      <c r="A4974" s="0" t="n">
        <v>11</v>
      </c>
      <c r="B4974" s="0" t="n">
        <v>25</v>
      </c>
      <c r="C4974" s="0" t="n">
        <v>88</v>
      </c>
      <c r="D4974" s="0" t="n">
        <v>79</v>
      </c>
      <c r="E4974" s="0" t="n">
        <v>74</v>
      </c>
      <c r="F4974" s="1" t="n">
        <f aca="false">SMALL($A4974:$E4974,1)</f>
        <v>11</v>
      </c>
      <c r="G4974" s="1" t="n">
        <f aca="false">SMALL($A4974:$E4974,2)</f>
        <v>25</v>
      </c>
      <c r="H4974" s="1" t="n">
        <f aca="false">SMALL($A4974:$E4974,3)</f>
        <v>74</v>
      </c>
      <c r="I4974" s="1" t="n">
        <f aca="false">SMALL($A4974:$E4974,4)</f>
        <v>79</v>
      </c>
      <c r="J4974" s="1" t="n">
        <f aca="false">SMALL($A4974:$E4974,5)</f>
        <v>88</v>
      </c>
      <c r="K4974" s="2" t="n">
        <f aca="false">COUNTIF($A4974:$E4974,A4974)-1</f>
        <v>0</v>
      </c>
      <c r="L4974" s="2" t="n">
        <f aca="false">COUNTIF($A4974:$E4974,B4974)-1</f>
        <v>0</v>
      </c>
      <c r="M4974" s="2" t="n">
        <f aca="false">COUNTIF($A4974:$E4974,C4974)-1</f>
        <v>0</v>
      </c>
      <c r="N4974" s="2" t="n">
        <f aca="false">COUNTIF($A4974:$E4974,D4974)-1</f>
        <v>0</v>
      </c>
      <c r="O4974" s="2" t="n">
        <f aca="false">COUNTIF($A4974:$E4974,E4974)-1</f>
        <v>0</v>
      </c>
      <c r="P4974" s="3" t="n">
        <f aca="false">IF(SUM(K4974:O4974)=0,1,0)</f>
        <v>1</v>
      </c>
      <c r="Q4974" s="3" t="n">
        <f aca="false">IF(AND(AVERAGE(F4974,J4974)=H4974,AVERAGE(G4974,I4974)=H4974),1,0)</f>
        <v>0</v>
      </c>
      <c r="R4974" s="0" t="n">
        <f aca="false">P4974*Q4974</f>
        <v>0</v>
      </c>
    </row>
    <row r="4975" customFormat="false" ht="15" hidden="false" customHeight="false" outlineLevel="0" collapsed="false">
      <c r="A4975" s="0" t="n">
        <v>66</v>
      </c>
      <c r="B4975" s="0" t="n">
        <v>68</v>
      </c>
      <c r="C4975" s="0" t="n">
        <v>57</v>
      </c>
      <c r="D4975" s="0" t="n">
        <v>44</v>
      </c>
      <c r="E4975" s="0" t="n">
        <v>57</v>
      </c>
      <c r="F4975" s="1" t="n">
        <f aca="false">SMALL($A4975:$E4975,1)</f>
        <v>44</v>
      </c>
      <c r="G4975" s="1" t="n">
        <f aca="false">SMALL($A4975:$E4975,2)</f>
        <v>57</v>
      </c>
      <c r="H4975" s="1" t="n">
        <f aca="false">SMALL($A4975:$E4975,3)</f>
        <v>57</v>
      </c>
      <c r="I4975" s="1" t="n">
        <f aca="false">SMALL($A4975:$E4975,4)</f>
        <v>66</v>
      </c>
      <c r="J4975" s="1" t="n">
        <f aca="false">SMALL($A4975:$E4975,5)</f>
        <v>68</v>
      </c>
      <c r="K4975" s="2" t="n">
        <f aca="false">COUNTIF($A4975:$E4975,A4975)-1</f>
        <v>0</v>
      </c>
      <c r="L4975" s="2" t="n">
        <f aca="false">COUNTIF($A4975:$E4975,B4975)-1</f>
        <v>0</v>
      </c>
      <c r="M4975" s="2" t="n">
        <f aca="false">COUNTIF($A4975:$E4975,C4975)-1</f>
        <v>1</v>
      </c>
      <c r="N4975" s="2" t="n">
        <f aca="false">COUNTIF($A4975:$E4975,D4975)-1</f>
        <v>0</v>
      </c>
      <c r="O4975" s="2" t="n">
        <f aca="false">COUNTIF($A4975:$E4975,E4975)-1</f>
        <v>1</v>
      </c>
      <c r="P4975" s="3" t="n">
        <f aca="false">IF(SUM(K4975:O4975)=0,1,0)</f>
        <v>0</v>
      </c>
      <c r="Q4975" s="3" t="n">
        <f aca="false">IF(AND(AVERAGE(F4975,J4975)=H4975,AVERAGE(G4975,I4975)=H4975),1,0)</f>
        <v>0</v>
      </c>
      <c r="R4975" s="0" t="n">
        <f aca="false">P4975*Q4975</f>
        <v>0</v>
      </c>
    </row>
    <row r="4976" customFormat="false" ht="15" hidden="false" customHeight="false" outlineLevel="0" collapsed="false">
      <c r="A4976" s="0" t="n">
        <v>19</v>
      </c>
      <c r="B4976" s="0" t="n">
        <v>44</v>
      </c>
      <c r="C4976" s="0" t="n">
        <v>21</v>
      </c>
      <c r="D4976" s="0" t="n">
        <v>57</v>
      </c>
      <c r="E4976" s="0" t="n">
        <v>79</v>
      </c>
      <c r="F4976" s="1" t="n">
        <f aca="false">SMALL($A4976:$E4976,1)</f>
        <v>19</v>
      </c>
      <c r="G4976" s="1" t="n">
        <f aca="false">SMALL($A4976:$E4976,2)</f>
        <v>21</v>
      </c>
      <c r="H4976" s="1" t="n">
        <f aca="false">SMALL($A4976:$E4976,3)</f>
        <v>44</v>
      </c>
      <c r="I4976" s="1" t="n">
        <f aca="false">SMALL($A4976:$E4976,4)</f>
        <v>57</v>
      </c>
      <c r="J4976" s="1" t="n">
        <f aca="false">SMALL($A4976:$E4976,5)</f>
        <v>79</v>
      </c>
      <c r="K4976" s="2" t="n">
        <f aca="false">COUNTIF($A4976:$E4976,A4976)-1</f>
        <v>0</v>
      </c>
      <c r="L4976" s="2" t="n">
        <f aca="false">COUNTIF($A4976:$E4976,B4976)-1</f>
        <v>0</v>
      </c>
      <c r="M4976" s="2" t="n">
        <f aca="false">COUNTIF($A4976:$E4976,C4976)-1</f>
        <v>0</v>
      </c>
      <c r="N4976" s="2" t="n">
        <f aca="false">COUNTIF($A4976:$E4976,D4976)-1</f>
        <v>0</v>
      </c>
      <c r="O4976" s="2" t="n">
        <f aca="false">COUNTIF($A4976:$E4976,E4976)-1</f>
        <v>0</v>
      </c>
      <c r="P4976" s="3" t="n">
        <f aca="false">IF(SUM(K4976:O4976)=0,1,0)</f>
        <v>1</v>
      </c>
      <c r="Q4976" s="3" t="n">
        <f aca="false">IF(AND(AVERAGE(F4976,J4976)=H4976,AVERAGE(G4976,I4976)=H4976),1,0)</f>
        <v>0</v>
      </c>
      <c r="R4976" s="0" t="n">
        <f aca="false">P4976*Q4976</f>
        <v>0</v>
      </c>
    </row>
    <row r="4977" customFormat="false" ht="15" hidden="false" customHeight="false" outlineLevel="0" collapsed="false">
      <c r="A4977" s="0" t="n">
        <v>82</v>
      </c>
      <c r="B4977" s="0" t="n">
        <v>10</v>
      </c>
      <c r="C4977" s="0" t="n">
        <v>54</v>
      </c>
      <c r="D4977" s="0" t="n">
        <v>89</v>
      </c>
      <c r="E4977" s="0" t="n">
        <v>93</v>
      </c>
      <c r="F4977" s="1" t="n">
        <f aca="false">SMALL($A4977:$E4977,1)</f>
        <v>10</v>
      </c>
      <c r="G4977" s="1" t="n">
        <f aca="false">SMALL($A4977:$E4977,2)</f>
        <v>54</v>
      </c>
      <c r="H4977" s="1" t="n">
        <f aca="false">SMALL($A4977:$E4977,3)</f>
        <v>82</v>
      </c>
      <c r="I4977" s="1" t="n">
        <f aca="false">SMALL($A4977:$E4977,4)</f>
        <v>89</v>
      </c>
      <c r="J4977" s="1" t="n">
        <f aca="false">SMALL($A4977:$E4977,5)</f>
        <v>93</v>
      </c>
      <c r="K4977" s="2" t="n">
        <f aca="false">COUNTIF($A4977:$E4977,A4977)-1</f>
        <v>0</v>
      </c>
      <c r="L4977" s="2" t="n">
        <f aca="false">COUNTIF($A4977:$E4977,B4977)-1</f>
        <v>0</v>
      </c>
      <c r="M4977" s="2" t="n">
        <f aca="false">COUNTIF($A4977:$E4977,C4977)-1</f>
        <v>0</v>
      </c>
      <c r="N4977" s="2" t="n">
        <f aca="false">COUNTIF($A4977:$E4977,D4977)-1</f>
        <v>0</v>
      </c>
      <c r="O4977" s="2" t="n">
        <f aca="false">COUNTIF($A4977:$E4977,E4977)-1</f>
        <v>0</v>
      </c>
      <c r="P4977" s="3" t="n">
        <f aca="false">IF(SUM(K4977:O4977)=0,1,0)</f>
        <v>1</v>
      </c>
      <c r="Q4977" s="3" t="n">
        <f aca="false">IF(AND(AVERAGE(F4977,J4977)=H4977,AVERAGE(G4977,I4977)=H4977),1,0)</f>
        <v>0</v>
      </c>
      <c r="R4977" s="0" t="n">
        <f aca="false">P4977*Q4977</f>
        <v>0</v>
      </c>
    </row>
    <row r="4978" customFormat="false" ht="15" hidden="false" customHeight="false" outlineLevel="0" collapsed="false">
      <c r="A4978" s="0" t="n">
        <v>20</v>
      </c>
      <c r="B4978" s="0" t="n">
        <v>38</v>
      </c>
      <c r="C4978" s="0" t="n">
        <v>74</v>
      </c>
      <c r="D4978" s="0" t="n">
        <v>61</v>
      </c>
      <c r="E4978" s="0" t="n">
        <v>27</v>
      </c>
      <c r="F4978" s="1" t="n">
        <f aca="false">SMALL($A4978:$E4978,1)</f>
        <v>20</v>
      </c>
      <c r="G4978" s="1" t="n">
        <f aca="false">SMALL($A4978:$E4978,2)</f>
        <v>27</v>
      </c>
      <c r="H4978" s="1" t="n">
        <f aca="false">SMALL($A4978:$E4978,3)</f>
        <v>38</v>
      </c>
      <c r="I4978" s="1" t="n">
        <f aca="false">SMALL($A4978:$E4978,4)</f>
        <v>61</v>
      </c>
      <c r="J4978" s="1" t="n">
        <f aca="false">SMALL($A4978:$E4978,5)</f>
        <v>74</v>
      </c>
      <c r="K4978" s="2" t="n">
        <f aca="false">COUNTIF($A4978:$E4978,A4978)-1</f>
        <v>0</v>
      </c>
      <c r="L4978" s="2" t="n">
        <f aca="false">COUNTIF($A4978:$E4978,B4978)-1</f>
        <v>0</v>
      </c>
      <c r="M4978" s="2" t="n">
        <f aca="false">COUNTIF($A4978:$E4978,C4978)-1</f>
        <v>0</v>
      </c>
      <c r="N4978" s="2" t="n">
        <f aca="false">COUNTIF($A4978:$E4978,D4978)-1</f>
        <v>0</v>
      </c>
      <c r="O4978" s="2" t="n">
        <f aca="false">COUNTIF($A4978:$E4978,E4978)-1</f>
        <v>0</v>
      </c>
      <c r="P4978" s="3" t="n">
        <f aca="false">IF(SUM(K4978:O4978)=0,1,0)</f>
        <v>1</v>
      </c>
      <c r="Q4978" s="3" t="n">
        <f aca="false">IF(AND(AVERAGE(F4978,J4978)=H4978,AVERAGE(G4978,I4978)=H4978),1,0)</f>
        <v>0</v>
      </c>
      <c r="R4978" s="0" t="n">
        <f aca="false">P4978*Q4978</f>
        <v>0</v>
      </c>
    </row>
    <row r="4979" customFormat="false" ht="15" hidden="false" customHeight="false" outlineLevel="0" collapsed="false">
      <c r="A4979" s="0" t="n">
        <v>17</v>
      </c>
      <c r="B4979" s="0" t="n">
        <v>14</v>
      </c>
      <c r="C4979" s="0" t="n">
        <v>53</v>
      </c>
      <c r="D4979" s="0" t="n">
        <v>20</v>
      </c>
      <c r="E4979" s="0" t="n">
        <v>90</v>
      </c>
      <c r="F4979" s="1" t="n">
        <f aca="false">SMALL($A4979:$E4979,1)</f>
        <v>14</v>
      </c>
      <c r="G4979" s="1" t="n">
        <f aca="false">SMALL($A4979:$E4979,2)</f>
        <v>17</v>
      </c>
      <c r="H4979" s="1" t="n">
        <f aca="false">SMALL($A4979:$E4979,3)</f>
        <v>20</v>
      </c>
      <c r="I4979" s="1" t="n">
        <f aca="false">SMALL($A4979:$E4979,4)</f>
        <v>53</v>
      </c>
      <c r="J4979" s="1" t="n">
        <f aca="false">SMALL($A4979:$E4979,5)</f>
        <v>90</v>
      </c>
      <c r="K4979" s="2" t="n">
        <f aca="false">COUNTIF($A4979:$E4979,A4979)-1</f>
        <v>0</v>
      </c>
      <c r="L4979" s="2" t="n">
        <f aca="false">COUNTIF($A4979:$E4979,B4979)-1</f>
        <v>0</v>
      </c>
      <c r="M4979" s="2" t="n">
        <f aca="false">COUNTIF($A4979:$E4979,C4979)-1</f>
        <v>0</v>
      </c>
      <c r="N4979" s="2" t="n">
        <f aca="false">COUNTIF($A4979:$E4979,D4979)-1</f>
        <v>0</v>
      </c>
      <c r="O4979" s="2" t="n">
        <f aca="false">COUNTIF($A4979:$E4979,E4979)-1</f>
        <v>0</v>
      </c>
      <c r="P4979" s="3" t="n">
        <f aca="false">IF(SUM(K4979:O4979)=0,1,0)</f>
        <v>1</v>
      </c>
      <c r="Q4979" s="3" t="n">
        <f aca="false">IF(AND(AVERAGE(F4979,J4979)=H4979,AVERAGE(G4979,I4979)=H4979),1,0)</f>
        <v>0</v>
      </c>
      <c r="R4979" s="0" t="n">
        <f aca="false">P4979*Q4979</f>
        <v>0</v>
      </c>
    </row>
    <row r="4980" customFormat="false" ht="15" hidden="false" customHeight="false" outlineLevel="0" collapsed="false">
      <c r="A4980" s="0" t="n">
        <v>22</v>
      </c>
      <c r="B4980" s="0" t="n">
        <v>68</v>
      </c>
      <c r="C4980" s="0" t="n">
        <v>17</v>
      </c>
      <c r="D4980" s="0" t="n">
        <v>65</v>
      </c>
      <c r="E4980" s="0" t="n">
        <v>72</v>
      </c>
      <c r="F4980" s="1" t="n">
        <f aca="false">SMALL($A4980:$E4980,1)</f>
        <v>17</v>
      </c>
      <c r="G4980" s="1" t="n">
        <f aca="false">SMALL($A4980:$E4980,2)</f>
        <v>22</v>
      </c>
      <c r="H4980" s="1" t="n">
        <f aca="false">SMALL($A4980:$E4980,3)</f>
        <v>65</v>
      </c>
      <c r="I4980" s="1" t="n">
        <f aca="false">SMALL($A4980:$E4980,4)</f>
        <v>68</v>
      </c>
      <c r="J4980" s="1" t="n">
        <f aca="false">SMALL($A4980:$E4980,5)</f>
        <v>72</v>
      </c>
      <c r="K4980" s="2" t="n">
        <f aca="false">COUNTIF($A4980:$E4980,A4980)-1</f>
        <v>0</v>
      </c>
      <c r="L4980" s="2" t="n">
        <f aca="false">COUNTIF($A4980:$E4980,B4980)-1</f>
        <v>0</v>
      </c>
      <c r="M4980" s="2" t="n">
        <f aca="false">COUNTIF($A4980:$E4980,C4980)-1</f>
        <v>0</v>
      </c>
      <c r="N4980" s="2" t="n">
        <f aca="false">COUNTIF($A4980:$E4980,D4980)-1</f>
        <v>0</v>
      </c>
      <c r="O4980" s="2" t="n">
        <f aca="false">COUNTIF($A4980:$E4980,E4980)-1</f>
        <v>0</v>
      </c>
      <c r="P4980" s="3" t="n">
        <f aca="false">IF(SUM(K4980:O4980)=0,1,0)</f>
        <v>1</v>
      </c>
      <c r="Q4980" s="3" t="n">
        <f aca="false">IF(AND(AVERAGE(F4980,J4980)=H4980,AVERAGE(G4980,I4980)=H4980),1,0)</f>
        <v>0</v>
      </c>
      <c r="R4980" s="0" t="n">
        <f aca="false">P4980*Q4980</f>
        <v>0</v>
      </c>
    </row>
    <row r="4981" customFormat="false" ht="15" hidden="false" customHeight="false" outlineLevel="0" collapsed="false">
      <c r="A4981" s="0" t="n">
        <v>89</v>
      </c>
      <c r="B4981" s="0" t="n">
        <v>52</v>
      </c>
      <c r="C4981" s="0" t="n">
        <v>65</v>
      </c>
      <c r="D4981" s="0" t="n">
        <v>93</v>
      </c>
      <c r="E4981" s="0" t="n">
        <v>60</v>
      </c>
      <c r="F4981" s="1" t="n">
        <f aca="false">SMALL($A4981:$E4981,1)</f>
        <v>52</v>
      </c>
      <c r="G4981" s="1" t="n">
        <f aca="false">SMALL($A4981:$E4981,2)</f>
        <v>60</v>
      </c>
      <c r="H4981" s="1" t="n">
        <f aca="false">SMALL($A4981:$E4981,3)</f>
        <v>65</v>
      </c>
      <c r="I4981" s="1" t="n">
        <f aca="false">SMALL($A4981:$E4981,4)</f>
        <v>89</v>
      </c>
      <c r="J4981" s="1" t="n">
        <f aca="false">SMALL($A4981:$E4981,5)</f>
        <v>93</v>
      </c>
      <c r="K4981" s="2" t="n">
        <f aca="false">COUNTIF($A4981:$E4981,A4981)-1</f>
        <v>0</v>
      </c>
      <c r="L4981" s="2" t="n">
        <f aca="false">COUNTIF($A4981:$E4981,B4981)-1</f>
        <v>0</v>
      </c>
      <c r="M4981" s="2" t="n">
        <f aca="false">COUNTIF($A4981:$E4981,C4981)-1</f>
        <v>0</v>
      </c>
      <c r="N4981" s="2" t="n">
        <f aca="false">COUNTIF($A4981:$E4981,D4981)-1</f>
        <v>0</v>
      </c>
      <c r="O4981" s="2" t="n">
        <f aca="false">COUNTIF($A4981:$E4981,E4981)-1</f>
        <v>0</v>
      </c>
      <c r="P4981" s="3" t="n">
        <f aca="false">IF(SUM(K4981:O4981)=0,1,0)</f>
        <v>1</v>
      </c>
      <c r="Q4981" s="3" t="n">
        <f aca="false">IF(AND(AVERAGE(F4981,J4981)=H4981,AVERAGE(G4981,I4981)=H4981),1,0)</f>
        <v>0</v>
      </c>
      <c r="R4981" s="0" t="n">
        <f aca="false">P4981*Q4981</f>
        <v>0</v>
      </c>
    </row>
    <row r="4982" customFormat="false" ht="15" hidden="false" customHeight="false" outlineLevel="0" collapsed="false">
      <c r="A4982" s="0" t="n">
        <v>63</v>
      </c>
      <c r="B4982" s="0" t="n">
        <v>72</v>
      </c>
      <c r="C4982" s="0" t="n">
        <v>30</v>
      </c>
      <c r="D4982" s="0" t="n">
        <v>50</v>
      </c>
      <c r="E4982" s="0" t="n">
        <v>37</v>
      </c>
      <c r="F4982" s="1" t="n">
        <f aca="false">SMALL($A4982:$E4982,1)</f>
        <v>30</v>
      </c>
      <c r="G4982" s="1" t="n">
        <f aca="false">SMALL($A4982:$E4982,2)</f>
        <v>37</v>
      </c>
      <c r="H4982" s="1" t="n">
        <f aca="false">SMALL($A4982:$E4982,3)</f>
        <v>50</v>
      </c>
      <c r="I4982" s="1" t="n">
        <f aca="false">SMALL($A4982:$E4982,4)</f>
        <v>63</v>
      </c>
      <c r="J4982" s="1" t="n">
        <f aca="false">SMALL($A4982:$E4982,5)</f>
        <v>72</v>
      </c>
      <c r="K4982" s="2" t="n">
        <f aca="false">COUNTIF($A4982:$E4982,A4982)-1</f>
        <v>0</v>
      </c>
      <c r="L4982" s="2" t="n">
        <f aca="false">COUNTIF($A4982:$E4982,B4982)-1</f>
        <v>0</v>
      </c>
      <c r="M4982" s="2" t="n">
        <f aca="false">COUNTIF($A4982:$E4982,C4982)-1</f>
        <v>0</v>
      </c>
      <c r="N4982" s="2" t="n">
        <f aca="false">COUNTIF($A4982:$E4982,D4982)-1</f>
        <v>0</v>
      </c>
      <c r="O4982" s="2" t="n">
        <f aca="false">COUNTIF($A4982:$E4982,E4982)-1</f>
        <v>0</v>
      </c>
      <c r="P4982" s="3" t="n">
        <f aca="false">IF(SUM(K4982:O4982)=0,1,0)</f>
        <v>1</v>
      </c>
      <c r="Q4982" s="3" t="n">
        <f aca="false">IF(AND(AVERAGE(F4982,J4982)=H4982,AVERAGE(G4982,I4982)=H4982),1,0)</f>
        <v>0</v>
      </c>
      <c r="R4982" s="0" t="n">
        <f aca="false">P4982*Q4982</f>
        <v>0</v>
      </c>
    </row>
    <row r="4983" customFormat="false" ht="15" hidden="false" customHeight="false" outlineLevel="0" collapsed="false">
      <c r="A4983" s="0" t="n">
        <v>68</v>
      </c>
      <c r="B4983" s="0" t="n">
        <v>13</v>
      </c>
      <c r="C4983" s="0" t="n">
        <v>82</v>
      </c>
      <c r="D4983" s="0" t="n">
        <v>61</v>
      </c>
      <c r="E4983" s="0" t="n">
        <v>45</v>
      </c>
      <c r="F4983" s="1" t="n">
        <f aca="false">SMALL($A4983:$E4983,1)</f>
        <v>13</v>
      </c>
      <c r="G4983" s="1" t="n">
        <f aca="false">SMALL($A4983:$E4983,2)</f>
        <v>45</v>
      </c>
      <c r="H4983" s="1" t="n">
        <f aca="false">SMALL($A4983:$E4983,3)</f>
        <v>61</v>
      </c>
      <c r="I4983" s="1" t="n">
        <f aca="false">SMALL($A4983:$E4983,4)</f>
        <v>68</v>
      </c>
      <c r="J4983" s="1" t="n">
        <f aca="false">SMALL($A4983:$E4983,5)</f>
        <v>82</v>
      </c>
      <c r="K4983" s="2" t="n">
        <f aca="false">COUNTIF($A4983:$E4983,A4983)-1</f>
        <v>0</v>
      </c>
      <c r="L4983" s="2" t="n">
        <f aca="false">COUNTIF($A4983:$E4983,B4983)-1</f>
        <v>0</v>
      </c>
      <c r="M4983" s="2" t="n">
        <f aca="false">COUNTIF($A4983:$E4983,C4983)-1</f>
        <v>0</v>
      </c>
      <c r="N4983" s="2" t="n">
        <f aca="false">COUNTIF($A4983:$E4983,D4983)-1</f>
        <v>0</v>
      </c>
      <c r="O4983" s="2" t="n">
        <f aca="false">COUNTIF($A4983:$E4983,E4983)-1</f>
        <v>0</v>
      </c>
      <c r="P4983" s="3" t="n">
        <f aca="false">IF(SUM(K4983:O4983)=0,1,0)</f>
        <v>1</v>
      </c>
      <c r="Q4983" s="3" t="n">
        <f aca="false">IF(AND(AVERAGE(F4983,J4983)=H4983,AVERAGE(G4983,I4983)=H4983),1,0)</f>
        <v>0</v>
      </c>
      <c r="R4983" s="0" t="n">
        <f aca="false">P4983*Q4983</f>
        <v>0</v>
      </c>
    </row>
    <row r="4984" customFormat="false" ht="15" hidden="false" customHeight="false" outlineLevel="0" collapsed="false">
      <c r="A4984" s="0" t="n">
        <v>80</v>
      </c>
      <c r="B4984" s="0" t="n">
        <v>46</v>
      </c>
      <c r="C4984" s="0" t="n">
        <v>97</v>
      </c>
      <c r="D4984" s="0" t="n">
        <v>91</v>
      </c>
      <c r="E4984" s="0" t="n">
        <v>43</v>
      </c>
      <c r="F4984" s="1" t="n">
        <f aca="false">SMALL($A4984:$E4984,1)</f>
        <v>43</v>
      </c>
      <c r="G4984" s="1" t="n">
        <f aca="false">SMALL($A4984:$E4984,2)</f>
        <v>46</v>
      </c>
      <c r="H4984" s="1" t="n">
        <f aca="false">SMALL($A4984:$E4984,3)</f>
        <v>80</v>
      </c>
      <c r="I4984" s="1" t="n">
        <f aca="false">SMALL($A4984:$E4984,4)</f>
        <v>91</v>
      </c>
      <c r="J4984" s="1" t="n">
        <f aca="false">SMALL($A4984:$E4984,5)</f>
        <v>97</v>
      </c>
      <c r="K4984" s="2" t="n">
        <f aca="false">COUNTIF($A4984:$E4984,A4984)-1</f>
        <v>0</v>
      </c>
      <c r="L4984" s="2" t="n">
        <f aca="false">COUNTIF($A4984:$E4984,B4984)-1</f>
        <v>0</v>
      </c>
      <c r="M4984" s="2" t="n">
        <f aca="false">COUNTIF($A4984:$E4984,C4984)-1</f>
        <v>0</v>
      </c>
      <c r="N4984" s="2" t="n">
        <f aca="false">COUNTIF($A4984:$E4984,D4984)-1</f>
        <v>0</v>
      </c>
      <c r="O4984" s="2" t="n">
        <f aca="false">COUNTIF($A4984:$E4984,E4984)-1</f>
        <v>0</v>
      </c>
      <c r="P4984" s="3" t="n">
        <f aca="false">IF(SUM(K4984:O4984)=0,1,0)</f>
        <v>1</v>
      </c>
      <c r="Q4984" s="3" t="n">
        <f aca="false">IF(AND(AVERAGE(F4984,J4984)=H4984,AVERAGE(G4984,I4984)=H4984),1,0)</f>
        <v>0</v>
      </c>
      <c r="R4984" s="0" t="n">
        <f aca="false">P4984*Q4984</f>
        <v>0</v>
      </c>
    </row>
    <row r="4985" customFormat="false" ht="15" hidden="false" customHeight="false" outlineLevel="0" collapsed="false">
      <c r="A4985" s="0" t="n">
        <v>73</v>
      </c>
      <c r="B4985" s="0" t="n">
        <v>51</v>
      </c>
      <c r="C4985" s="0" t="n">
        <v>37</v>
      </c>
      <c r="D4985" s="0" t="n">
        <v>61</v>
      </c>
      <c r="E4985" s="0" t="n">
        <v>67</v>
      </c>
      <c r="F4985" s="1" t="n">
        <f aca="false">SMALL($A4985:$E4985,1)</f>
        <v>37</v>
      </c>
      <c r="G4985" s="1" t="n">
        <f aca="false">SMALL($A4985:$E4985,2)</f>
        <v>51</v>
      </c>
      <c r="H4985" s="1" t="n">
        <f aca="false">SMALL($A4985:$E4985,3)</f>
        <v>61</v>
      </c>
      <c r="I4985" s="1" t="n">
        <f aca="false">SMALL($A4985:$E4985,4)</f>
        <v>67</v>
      </c>
      <c r="J4985" s="1" t="n">
        <f aca="false">SMALL($A4985:$E4985,5)</f>
        <v>73</v>
      </c>
      <c r="K4985" s="2" t="n">
        <f aca="false">COUNTIF($A4985:$E4985,A4985)-1</f>
        <v>0</v>
      </c>
      <c r="L4985" s="2" t="n">
        <f aca="false">COUNTIF($A4985:$E4985,B4985)-1</f>
        <v>0</v>
      </c>
      <c r="M4985" s="2" t="n">
        <f aca="false">COUNTIF($A4985:$E4985,C4985)-1</f>
        <v>0</v>
      </c>
      <c r="N4985" s="2" t="n">
        <f aca="false">COUNTIF($A4985:$E4985,D4985)-1</f>
        <v>0</v>
      </c>
      <c r="O4985" s="2" t="n">
        <f aca="false">COUNTIF($A4985:$E4985,E4985)-1</f>
        <v>0</v>
      </c>
      <c r="P4985" s="3" t="n">
        <f aca="false">IF(SUM(K4985:O4985)=0,1,0)</f>
        <v>1</v>
      </c>
      <c r="Q4985" s="3" t="n">
        <f aca="false">IF(AND(AVERAGE(F4985,J4985)=H4985,AVERAGE(G4985,I4985)=H4985),1,0)</f>
        <v>0</v>
      </c>
      <c r="R4985" s="0" t="n">
        <f aca="false">P4985*Q4985</f>
        <v>0</v>
      </c>
    </row>
    <row r="4986" customFormat="false" ht="15" hidden="false" customHeight="false" outlineLevel="0" collapsed="false">
      <c r="A4986" s="0" t="n">
        <v>62</v>
      </c>
      <c r="B4986" s="0" t="n">
        <v>25</v>
      </c>
      <c r="C4986" s="0" t="n">
        <v>46</v>
      </c>
      <c r="D4986" s="0" t="n">
        <v>54</v>
      </c>
      <c r="E4986" s="0" t="n">
        <v>44</v>
      </c>
      <c r="F4986" s="1" t="n">
        <f aca="false">SMALL($A4986:$E4986,1)</f>
        <v>25</v>
      </c>
      <c r="G4986" s="1" t="n">
        <f aca="false">SMALL($A4986:$E4986,2)</f>
        <v>44</v>
      </c>
      <c r="H4986" s="1" t="n">
        <f aca="false">SMALL($A4986:$E4986,3)</f>
        <v>46</v>
      </c>
      <c r="I4986" s="1" t="n">
        <f aca="false">SMALL($A4986:$E4986,4)</f>
        <v>54</v>
      </c>
      <c r="J4986" s="1" t="n">
        <f aca="false">SMALL($A4986:$E4986,5)</f>
        <v>62</v>
      </c>
      <c r="K4986" s="2" t="n">
        <f aca="false">COUNTIF($A4986:$E4986,A4986)-1</f>
        <v>0</v>
      </c>
      <c r="L4986" s="2" t="n">
        <f aca="false">COUNTIF($A4986:$E4986,B4986)-1</f>
        <v>0</v>
      </c>
      <c r="M4986" s="2" t="n">
        <f aca="false">COUNTIF($A4986:$E4986,C4986)-1</f>
        <v>0</v>
      </c>
      <c r="N4986" s="2" t="n">
        <f aca="false">COUNTIF($A4986:$E4986,D4986)-1</f>
        <v>0</v>
      </c>
      <c r="O4986" s="2" t="n">
        <f aca="false">COUNTIF($A4986:$E4986,E4986)-1</f>
        <v>0</v>
      </c>
      <c r="P4986" s="3" t="n">
        <f aca="false">IF(SUM(K4986:O4986)=0,1,0)</f>
        <v>1</v>
      </c>
      <c r="Q4986" s="3" t="n">
        <f aca="false">IF(AND(AVERAGE(F4986,J4986)=H4986,AVERAGE(G4986,I4986)=H4986),1,0)</f>
        <v>0</v>
      </c>
      <c r="R4986" s="0" t="n">
        <f aca="false">P4986*Q4986</f>
        <v>0</v>
      </c>
    </row>
    <row r="4987" customFormat="false" ht="15" hidden="false" customHeight="false" outlineLevel="0" collapsed="false">
      <c r="A4987" s="0" t="n">
        <v>51</v>
      </c>
      <c r="B4987" s="0" t="n">
        <v>36</v>
      </c>
      <c r="C4987" s="0" t="n">
        <v>56</v>
      </c>
      <c r="D4987" s="0" t="n">
        <v>84</v>
      </c>
      <c r="E4987" s="0" t="n">
        <v>89</v>
      </c>
      <c r="F4987" s="1" t="n">
        <f aca="false">SMALL($A4987:$E4987,1)</f>
        <v>36</v>
      </c>
      <c r="G4987" s="1" t="n">
        <f aca="false">SMALL($A4987:$E4987,2)</f>
        <v>51</v>
      </c>
      <c r="H4987" s="1" t="n">
        <f aca="false">SMALL($A4987:$E4987,3)</f>
        <v>56</v>
      </c>
      <c r="I4987" s="1" t="n">
        <f aca="false">SMALL($A4987:$E4987,4)</f>
        <v>84</v>
      </c>
      <c r="J4987" s="1" t="n">
        <f aca="false">SMALL($A4987:$E4987,5)</f>
        <v>89</v>
      </c>
      <c r="K4987" s="2" t="n">
        <f aca="false">COUNTIF($A4987:$E4987,A4987)-1</f>
        <v>0</v>
      </c>
      <c r="L4987" s="2" t="n">
        <f aca="false">COUNTIF($A4987:$E4987,B4987)-1</f>
        <v>0</v>
      </c>
      <c r="M4987" s="2" t="n">
        <f aca="false">COUNTIF($A4987:$E4987,C4987)-1</f>
        <v>0</v>
      </c>
      <c r="N4987" s="2" t="n">
        <f aca="false">COUNTIF($A4987:$E4987,D4987)-1</f>
        <v>0</v>
      </c>
      <c r="O4987" s="2" t="n">
        <f aca="false">COUNTIF($A4987:$E4987,E4987)-1</f>
        <v>0</v>
      </c>
      <c r="P4987" s="3" t="n">
        <f aca="false">IF(SUM(K4987:O4987)=0,1,0)</f>
        <v>1</v>
      </c>
      <c r="Q4987" s="3" t="n">
        <f aca="false">IF(AND(AVERAGE(F4987,J4987)=H4987,AVERAGE(G4987,I4987)=H4987),1,0)</f>
        <v>0</v>
      </c>
      <c r="R4987" s="0" t="n">
        <f aca="false">P4987*Q4987</f>
        <v>0</v>
      </c>
    </row>
    <row r="4988" customFormat="false" ht="15" hidden="false" customHeight="false" outlineLevel="0" collapsed="false">
      <c r="A4988" s="0" t="n">
        <v>39</v>
      </c>
      <c r="B4988" s="0" t="n">
        <v>44</v>
      </c>
      <c r="C4988" s="0" t="n">
        <v>60</v>
      </c>
      <c r="D4988" s="0" t="n">
        <v>38</v>
      </c>
      <c r="E4988" s="0" t="n">
        <v>40</v>
      </c>
      <c r="F4988" s="1" t="n">
        <f aca="false">SMALL($A4988:$E4988,1)</f>
        <v>38</v>
      </c>
      <c r="G4988" s="1" t="n">
        <f aca="false">SMALL($A4988:$E4988,2)</f>
        <v>39</v>
      </c>
      <c r="H4988" s="1" t="n">
        <f aca="false">SMALL($A4988:$E4988,3)</f>
        <v>40</v>
      </c>
      <c r="I4988" s="1" t="n">
        <f aca="false">SMALL($A4988:$E4988,4)</f>
        <v>44</v>
      </c>
      <c r="J4988" s="1" t="n">
        <f aca="false">SMALL($A4988:$E4988,5)</f>
        <v>60</v>
      </c>
      <c r="K4988" s="2" t="n">
        <f aca="false">COUNTIF($A4988:$E4988,A4988)-1</f>
        <v>0</v>
      </c>
      <c r="L4988" s="2" t="n">
        <f aca="false">COUNTIF($A4988:$E4988,B4988)-1</f>
        <v>0</v>
      </c>
      <c r="M4988" s="2" t="n">
        <f aca="false">COUNTIF($A4988:$E4988,C4988)-1</f>
        <v>0</v>
      </c>
      <c r="N4988" s="2" t="n">
        <f aca="false">COUNTIF($A4988:$E4988,D4988)-1</f>
        <v>0</v>
      </c>
      <c r="O4988" s="2" t="n">
        <f aca="false">COUNTIF($A4988:$E4988,E4988)-1</f>
        <v>0</v>
      </c>
      <c r="P4988" s="3" t="n">
        <f aca="false">IF(SUM(K4988:O4988)=0,1,0)</f>
        <v>1</v>
      </c>
      <c r="Q4988" s="3" t="n">
        <f aca="false">IF(AND(AVERAGE(F4988,J4988)=H4988,AVERAGE(G4988,I4988)=H4988),1,0)</f>
        <v>0</v>
      </c>
      <c r="R4988" s="0" t="n">
        <f aca="false">P4988*Q4988</f>
        <v>0</v>
      </c>
    </row>
    <row r="4989" customFormat="false" ht="15" hidden="false" customHeight="false" outlineLevel="0" collapsed="false">
      <c r="A4989" s="0" t="n">
        <v>48</v>
      </c>
      <c r="B4989" s="0" t="n">
        <v>17</v>
      </c>
      <c r="C4989" s="0" t="n">
        <v>33</v>
      </c>
      <c r="D4989" s="0" t="n">
        <v>34</v>
      </c>
      <c r="E4989" s="0" t="n">
        <v>59</v>
      </c>
      <c r="F4989" s="1" t="n">
        <f aca="false">SMALL($A4989:$E4989,1)</f>
        <v>17</v>
      </c>
      <c r="G4989" s="1" t="n">
        <f aca="false">SMALL($A4989:$E4989,2)</f>
        <v>33</v>
      </c>
      <c r="H4989" s="1" t="n">
        <f aca="false">SMALL($A4989:$E4989,3)</f>
        <v>34</v>
      </c>
      <c r="I4989" s="1" t="n">
        <f aca="false">SMALL($A4989:$E4989,4)</f>
        <v>48</v>
      </c>
      <c r="J4989" s="1" t="n">
        <f aca="false">SMALL($A4989:$E4989,5)</f>
        <v>59</v>
      </c>
      <c r="K4989" s="2" t="n">
        <f aca="false">COUNTIF($A4989:$E4989,A4989)-1</f>
        <v>0</v>
      </c>
      <c r="L4989" s="2" t="n">
        <f aca="false">COUNTIF($A4989:$E4989,B4989)-1</f>
        <v>0</v>
      </c>
      <c r="M4989" s="2" t="n">
        <f aca="false">COUNTIF($A4989:$E4989,C4989)-1</f>
        <v>0</v>
      </c>
      <c r="N4989" s="2" t="n">
        <f aca="false">COUNTIF($A4989:$E4989,D4989)-1</f>
        <v>0</v>
      </c>
      <c r="O4989" s="2" t="n">
        <f aca="false">COUNTIF($A4989:$E4989,E4989)-1</f>
        <v>0</v>
      </c>
      <c r="P4989" s="3" t="n">
        <f aca="false">IF(SUM(K4989:O4989)=0,1,0)</f>
        <v>1</v>
      </c>
      <c r="Q4989" s="3" t="n">
        <f aca="false">IF(AND(AVERAGE(F4989,J4989)=H4989,AVERAGE(G4989,I4989)=H4989),1,0)</f>
        <v>0</v>
      </c>
      <c r="R4989" s="0" t="n">
        <f aca="false">P4989*Q4989</f>
        <v>0</v>
      </c>
    </row>
    <row r="4990" customFormat="false" ht="15" hidden="false" customHeight="false" outlineLevel="0" collapsed="false">
      <c r="A4990" s="0" t="n">
        <v>13</v>
      </c>
      <c r="B4990" s="0" t="n">
        <v>31</v>
      </c>
      <c r="C4990" s="0" t="n">
        <v>91</v>
      </c>
      <c r="D4990" s="0" t="n">
        <v>74</v>
      </c>
      <c r="E4990" s="0" t="n">
        <v>19</v>
      </c>
      <c r="F4990" s="1" t="n">
        <f aca="false">SMALL($A4990:$E4990,1)</f>
        <v>13</v>
      </c>
      <c r="G4990" s="1" t="n">
        <f aca="false">SMALL($A4990:$E4990,2)</f>
        <v>19</v>
      </c>
      <c r="H4990" s="1" t="n">
        <f aca="false">SMALL($A4990:$E4990,3)</f>
        <v>31</v>
      </c>
      <c r="I4990" s="1" t="n">
        <f aca="false">SMALL($A4990:$E4990,4)</f>
        <v>74</v>
      </c>
      <c r="J4990" s="1" t="n">
        <f aca="false">SMALL($A4990:$E4990,5)</f>
        <v>91</v>
      </c>
      <c r="K4990" s="2" t="n">
        <f aca="false">COUNTIF($A4990:$E4990,A4990)-1</f>
        <v>0</v>
      </c>
      <c r="L4990" s="2" t="n">
        <f aca="false">COUNTIF($A4990:$E4990,B4990)-1</f>
        <v>0</v>
      </c>
      <c r="M4990" s="2" t="n">
        <f aca="false">COUNTIF($A4990:$E4990,C4990)-1</f>
        <v>0</v>
      </c>
      <c r="N4990" s="2" t="n">
        <f aca="false">COUNTIF($A4990:$E4990,D4990)-1</f>
        <v>0</v>
      </c>
      <c r="O4990" s="2" t="n">
        <f aca="false">COUNTIF($A4990:$E4990,E4990)-1</f>
        <v>0</v>
      </c>
      <c r="P4990" s="3" t="n">
        <f aca="false">IF(SUM(K4990:O4990)=0,1,0)</f>
        <v>1</v>
      </c>
      <c r="Q4990" s="3" t="n">
        <f aca="false">IF(AND(AVERAGE(F4990,J4990)=H4990,AVERAGE(G4990,I4990)=H4990),1,0)</f>
        <v>0</v>
      </c>
      <c r="R4990" s="0" t="n">
        <f aca="false">P4990*Q4990</f>
        <v>0</v>
      </c>
    </row>
    <row r="4991" customFormat="false" ht="15" hidden="false" customHeight="false" outlineLevel="0" collapsed="false">
      <c r="A4991" s="0" t="n">
        <v>76</v>
      </c>
      <c r="B4991" s="0" t="n">
        <v>70</v>
      </c>
      <c r="C4991" s="0" t="n">
        <v>25</v>
      </c>
      <c r="D4991" s="0" t="n">
        <v>31</v>
      </c>
      <c r="E4991" s="0" t="n">
        <v>99</v>
      </c>
      <c r="F4991" s="1" t="n">
        <f aca="false">SMALL($A4991:$E4991,1)</f>
        <v>25</v>
      </c>
      <c r="G4991" s="1" t="n">
        <f aca="false">SMALL($A4991:$E4991,2)</f>
        <v>31</v>
      </c>
      <c r="H4991" s="1" t="n">
        <f aca="false">SMALL($A4991:$E4991,3)</f>
        <v>70</v>
      </c>
      <c r="I4991" s="1" t="n">
        <f aca="false">SMALL($A4991:$E4991,4)</f>
        <v>76</v>
      </c>
      <c r="J4991" s="1" t="n">
        <f aca="false">SMALL($A4991:$E4991,5)</f>
        <v>99</v>
      </c>
      <c r="K4991" s="2" t="n">
        <f aca="false">COUNTIF($A4991:$E4991,A4991)-1</f>
        <v>0</v>
      </c>
      <c r="L4991" s="2" t="n">
        <f aca="false">COUNTIF($A4991:$E4991,B4991)-1</f>
        <v>0</v>
      </c>
      <c r="M4991" s="2" t="n">
        <f aca="false">COUNTIF($A4991:$E4991,C4991)-1</f>
        <v>0</v>
      </c>
      <c r="N4991" s="2" t="n">
        <f aca="false">COUNTIF($A4991:$E4991,D4991)-1</f>
        <v>0</v>
      </c>
      <c r="O4991" s="2" t="n">
        <f aca="false">COUNTIF($A4991:$E4991,E4991)-1</f>
        <v>0</v>
      </c>
      <c r="P4991" s="3" t="n">
        <f aca="false">IF(SUM(K4991:O4991)=0,1,0)</f>
        <v>1</v>
      </c>
      <c r="Q4991" s="3" t="n">
        <f aca="false">IF(AND(AVERAGE(F4991,J4991)=H4991,AVERAGE(G4991,I4991)=H4991),1,0)</f>
        <v>0</v>
      </c>
      <c r="R4991" s="0" t="n">
        <f aca="false">P4991*Q4991</f>
        <v>0</v>
      </c>
    </row>
    <row r="4992" customFormat="false" ht="15" hidden="false" customHeight="false" outlineLevel="0" collapsed="false">
      <c r="A4992" s="0" t="n">
        <v>48</v>
      </c>
      <c r="B4992" s="0" t="n">
        <v>25</v>
      </c>
      <c r="C4992" s="0" t="n">
        <v>13</v>
      </c>
      <c r="D4992" s="0" t="n">
        <v>36</v>
      </c>
      <c r="E4992" s="0" t="n">
        <v>97</v>
      </c>
      <c r="F4992" s="1" t="n">
        <f aca="false">SMALL($A4992:$E4992,1)</f>
        <v>13</v>
      </c>
      <c r="G4992" s="1" t="n">
        <f aca="false">SMALL($A4992:$E4992,2)</f>
        <v>25</v>
      </c>
      <c r="H4992" s="1" t="n">
        <f aca="false">SMALL($A4992:$E4992,3)</f>
        <v>36</v>
      </c>
      <c r="I4992" s="1" t="n">
        <f aca="false">SMALL($A4992:$E4992,4)</f>
        <v>48</v>
      </c>
      <c r="J4992" s="1" t="n">
        <f aca="false">SMALL($A4992:$E4992,5)</f>
        <v>97</v>
      </c>
      <c r="K4992" s="2" t="n">
        <f aca="false">COUNTIF($A4992:$E4992,A4992)-1</f>
        <v>0</v>
      </c>
      <c r="L4992" s="2" t="n">
        <f aca="false">COUNTIF($A4992:$E4992,B4992)-1</f>
        <v>0</v>
      </c>
      <c r="M4992" s="2" t="n">
        <f aca="false">COUNTIF($A4992:$E4992,C4992)-1</f>
        <v>0</v>
      </c>
      <c r="N4992" s="2" t="n">
        <f aca="false">COUNTIF($A4992:$E4992,D4992)-1</f>
        <v>0</v>
      </c>
      <c r="O4992" s="2" t="n">
        <f aca="false">COUNTIF($A4992:$E4992,E4992)-1</f>
        <v>0</v>
      </c>
      <c r="P4992" s="3" t="n">
        <f aca="false">IF(SUM(K4992:O4992)=0,1,0)</f>
        <v>1</v>
      </c>
      <c r="Q4992" s="3" t="n">
        <f aca="false">IF(AND(AVERAGE(F4992,J4992)=H4992,AVERAGE(G4992,I4992)=H4992),1,0)</f>
        <v>0</v>
      </c>
      <c r="R4992" s="0" t="n">
        <f aca="false">P4992*Q4992</f>
        <v>0</v>
      </c>
    </row>
    <row r="4993" customFormat="false" ht="15" hidden="false" customHeight="false" outlineLevel="0" collapsed="false">
      <c r="A4993" s="0" t="n">
        <v>47</v>
      </c>
      <c r="B4993" s="0" t="n">
        <v>35</v>
      </c>
      <c r="C4993" s="0" t="n">
        <v>76</v>
      </c>
      <c r="D4993" s="0" t="n">
        <v>16</v>
      </c>
      <c r="E4993" s="0" t="n">
        <v>85</v>
      </c>
      <c r="F4993" s="1" t="n">
        <f aca="false">SMALL($A4993:$E4993,1)</f>
        <v>16</v>
      </c>
      <c r="G4993" s="1" t="n">
        <f aca="false">SMALL($A4993:$E4993,2)</f>
        <v>35</v>
      </c>
      <c r="H4993" s="1" t="n">
        <f aca="false">SMALL($A4993:$E4993,3)</f>
        <v>47</v>
      </c>
      <c r="I4993" s="1" t="n">
        <f aca="false">SMALL($A4993:$E4993,4)</f>
        <v>76</v>
      </c>
      <c r="J4993" s="1" t="n">
        <f aca="false">SMALL($A4993:$E4993,5)</f>
        <v>85</v>
      </c>
      <c r="K4993" s="2" t="n">
        <f aca="false">COUNTIF($A4993:$E4993,A4993)-1</f>
        <v>0</v>
      </c>
      <c r="L4993" s="2" t="n">
        <f aca="false">COUNTIF($A4993:$E4993,B4993)-1</f>
        <v>0</v>
      </c>
      <c r="M4993" s="2" t="n">
        <f aca="false">COUNTIF($A4993:$E4993,C4993)-1</f>
        <v>0</v>
      </c>
      <c r="N4993" s="2" t="n">
        <f aca="false">COUNTIF($A4993:$E4993,D4993)-1</f>
        <v>0</v>
      </c>
      <c r="O4993" s="2" t="n">
        <f aca="false">COUNTIF($A4993:$E4993,E4993)-1</f>
        <v>0</v>
      </c>
      <c r="P4993" s="3" t="n">
        <f aca="false">IF(SUM(K4993:O4993)=0,1,0)</f>
        <v>1</v>
      </c>
      <c r="Q4993" s="3" t="n">
        <f aca="false">IF(AND(AVERAGE(F4993,J4993)=H4993,AVERAGE(G4993,I4993)=H4993),1,0)</f>
        <v>0</v>
      </c>
      <c r="R4993" s="0" t="n">
        <f aca="false">P4993*Q4993</f>
        <v>0</v>
      </c>
    </row>
    <row r="4994" customFormat="false" ht="15" hidden="false" customHeight="false" outlineLevel="0" collapsed="false">
      <c r="A4994" s="0" t="n">
        <v>41</v>
      </c>
      <c r="B4994" s="0" t="n">
        <v>57</v>
      </c>
      <c r="C4994" s="0" t="n">
        <v>97</v>
      </c>
      <c r="D4994" s="0" t="n">
        <v>71</v>
      </c>
      <c r="E4994" s="0" t="n">
        <v>16</v>
      </c>
      <c r="F4994" s="1" t="n">
        <f aca="false">SMALL($A4994:$E4994,1)</f>
        <v>16</v>
      </c>
      <c r="G4994" s="1" t="n">
        <f aca="false">SMALL($A4994:$E4994,2)</f>
        <v>41</v>
      </c>
      <c r="H4994" s="1" t="n">
        <f aca="false">SMALL($A4994:$E4994,3)</f>
        <v>57</v>
      </c>
      <c r="I4994" s="1" t="n">
        <f aca="false">SMALL($A4994:$E4994,4)</f>
        <v>71</v>
      </c>
      <c r="J4994" s="1" t="n">
        <f aca="false">SMALL($A4994:$E4994,5)</f>
        <v>97</v>
      </c>
      <c r="K4994" s="2" t="n">
        <f aca="false">COUNTIF($A4994:$E4994,A4994)-1</f>
        <v>0</v>
      </c>
      <c r="L4994" s="2" t="n">
        <f aca="false">COUNTIF($A4994:$E4994,B4994)-1</f>
        <v>0</v>
      </c>
      <c r="M4994" s="2" t="n">
        <f aca="false">COUNTIF($A4994:$E4994,C4994)-1</f>
        <v>0</v>
      </c>
      <c r="N4994" s="2" t="n">
        <f aca="false">COUNTIF($A4994:$E4994,D4994)-1</f>
        <v>0</v>
      </c>
      <c r="O4994" s="2" t="n">
        <f aca="false">COUNTIF($A4994:$E4994,E4994)-1</f>
        <v>0</v>
      </c>
      <c r="P4994" s="3" t="n">
        <f aca="false">IF(SUM(K4994:O4994)=0,1,0)</f>
        <v>1</v>
      </c>
      <c r="Q4994" s="3" t="n">
        <f aca="false">IF(AND(AVERAGE(F4994,J4994)=H4994,AVERAGE(G4994,I4994)=H4994),1,0)</f>
        <v>0</v>
      </c>
      <c r="R4994" s="0" t="n">
        <f aca="false">P4994*Q4994</f>
        <v>0</v>
      </c>
    </row>
    <row r="4995" customFormat="false" ht="15" hidden="false" customHeight="false" outlineLevel="0" collapsed="false">
      <c r="A4995" s="0" t="n">
        <v>45</v>
      </c>
      <c r="B4995" s="0" t="n">
        <v>85</v>
      </c>
      <c r="C4995" s="0" t="n">
        <v>68</v>
      </c>
      <c r="D4995" s="0" t="n">
        <v>61</v>
      </c>
      <c r="E4995" s="0" t="n">
        <v>94</v>
      </c>
      <c r="F4995" s="1" t="n">
        <f aca="false">SMALL($A4995:$E4995,1)</f>
        <v>45</v>
      </c>
      <c r="G4995" s="1" t="n">
        <f aca="false">SMALL($A4995:$E4995,2)</f>
        <v>61</v>
      </c>
      <c r="H4995" s="1" t="n">
        <f aca="false">SMALL($A4995:$E4995,3)</f>
        <v>68</v>
      </c>
      <c r="I4995" s="1" t="n">
        <f aca="false">SMALL($A4995:$E4995,4)</f>
        <v>85</v>
      </c>
      <c r="J4995" s="1" t="n">
        <f aca="false">SMALL($A4995:$E4995,5)</f>
        <v>94</v>
      </c>
      <c r="K4995" s="2" t="n">
        <f aca="false">COUNTIF($A4995:$E4995,A4995)-1</f>
        <v>0</v>
      </c>
      <c r="L4995" s="2" t="n">
        <f aca="false">COUNTIF($A4995:$E4995,B4995)-1</f>
        <v>0</v>
      </c>
      <c r="M4995" s="2" t="n">
        <f aca="false">COUNTIF($A4995:$E4995,C4995)-1</f>
        <v>0</v>
      </c>
      <c r="N4995" s="2" t="n">
        <f aca="false">COUNTIF($A4995:$E4995,D4995)-1</f>
        <v>0</v>
      </c>
      <c r="O4995" s="2" t="n">
        <f aca="false">COUNTIF($A4995:$E4995,E4995)-1</f>
        <v>0</v>
      </c>
      <c r="P4995" s="3" t="n">
        <f aca="false">IF(SUM(K4995:O4995)=0,1,0)</f>
        <v>1</v>
      </c>
      <c r="Q4995" s="3" t="n">
        <f aca="false">IF(AND(AVERAGE(F4995,J4995)=H4995,AVERAGE(G4995,I4995)=H4995),1,0)</f>
        <v>0</v>
      </c>
      <c r="R4995" s="0" t="n">
        <f aca="false">P4995*Q4995</f>
        <v>0</v>
      </c>
    </row>
    <row r="4996" customFormat="false" ht="15" hidden="false" customHeight="false" outlineLevel="0" collapsed="false">
      <c r="A4996" s="0" t="n">
        <v>66</v>
      </c>
      <c r="B4996" s="0" t="n">
        <v>28</v>
      </c>
      <c r="C4996" s="0" t="n">
        <v>12</v>
      </c>
      <c r="D4996" s="0" t="n">
        <v>12</v>
      </c>
      <c r="E4996" s="0" t="n">
        <v>63</v>
      </c>
      <c r="F4996" s="1" t="n">
        <f aca="false">SMALL($A4996:$E4996,1)</f>
        <v>12</v>
      </c>
      <c r="G4996" s="1" t="n">
        <f aca="false">SMALL($A4996:$E4996,2)</f>
        <v>12</v>
      </c>
      <c r="H4996" s="1" t="n">
        <f aca="false">SMALL($A4996:$E4996,3)</f>
        <v>28</v>
      </c>
      <c r="I4996" s="1" t="n">
        <f aca="false">SMALL($A4996:$E4996,4)</f>
        <v>63</v>
      </c>
      <c r="J4996" s="1" t="n">
        <f aca="false">SMALL($A4996:$E4996,5)</f>
        <v>66</v>
      </c>
      <c r="K4996" s="2" t="n">
        <f aca="false">COUNTIF($A4996:$E4996,A4996)-1</f>
        <v>0</v>
      </c>
      <c r="L4996" s="2" t="n">
        <f aca="false">COUNTIF($A4996:$E4996,B4996)-1</f>
        <v>0</v>
      </c>
      <c r="M4996" s="2" t="n">
        <f aca="false">COUNTIF($A4996:$E4996,C4996)-1</f>
        <v>1</v>
      </c>
      <c r="N4996" s="2" t="n">
        <f aca="false">COUNTIF($A4996:$E4996,D4996)-1</f>
        <v>1</v>
      </c>
      <c r="O4996" s="2" t="n">
        <f aca="false">COUNTIF($A4996:$E4996,E4996)-1</f>
        <v>0</v>
      </c>
      <c r="P4996" s="3" t="n">
        <f aca="false">IF(SUM(K4996:O4996)=0,1,0)</f>
        <v>0</v>
      </c>
      <c r="Q4996" s="3" t="n">
        <f aca="false">IF(AND(AVERAGE(F4996,J4996)=H4996,AVERAGE(G4996,I4996)=H4996),1,0)</f>
        <v>0</v>
      </c>
      <c r="R4996" s="0" t="n">
        <f aca="false">P4996*Q4996</f>
        <v>0</v>
      </c>
    </row>
    <row r="4997" customFormat="false" ht="15" hidden="false" customHeight="false" outlineLevel="0" collapsed="false">
      <c r="A4997" s="0" t="n">
        <v>40</v>
      </c>
      <c r="B4997" s="0" t="n">
        <v>34</v>
      </c>
      <c r="C4997" s="0" t="n">
        <v>71</v>
      </c>
      <c r="D4997" s="0" t="n">
        <v>44</v>
      </c>
      <c r="E4997" s="0" t="n">
        <v>68</v>
      </c>
      <c r="F4997" s="1" t="n">
        <f aca="false">SMALL($A4997:$E4997,1)</f>
        <v>34</v>
      </c>
      <c r="G4997" s="1" t="n">
        <f aca="false">SMALL($A4997:$E4997,2)</f>
        <v>40</v>
      </c>
      <c r="H4997" s="1" t="n">
        <f aca="false">SMALL($A4997:$E4997,3)</f>
        <v>44</v>
      </c>
      <c r="I4997" s="1" t="n">
        <f aca="false">SMALL($A4997:$E4997,4)</f>
        <v>68</v>
      </c>
      <c r="J4997" s="1" t="n">
        <f aca="false">SMALL($A4997:$E4997,5)</f>
        <v>71</v>
      </c>
      <c r="K4997" s="2" t="n">
        <f aca="false">COUNTIF($A4997:$E4997,A4997)-1</f>
        <v>0</v>
      </c>
      <c r="L4997" s="2" t="n">
        <f aca="false">COUNTIF($A4997:$E4997,B4997)-1</f>
        <v>0</v>
      </c>
      <c r="M4997" s="2" t="n">
        <f aca="false">COUNTIF($A4997:$E4997,C4997)-1</f>
        <v>0</v>
      </c>
      <c r="N4997" s="2" t="n">
        <f aca="false">COUNTIF($A4997:$E4997,D4997)-1</f>
        <v>0</v>
      </c>
      <c r="O4997" s="2" t="n">
        <f aca="false">COUNTIF($A4997:$E4997,E4997)-1</f>
        <v>0</v>
      </c>
      <c r="P4997" s="3" t="n">
        <f aca="false">IF(SUM(K4997:O4997)=0,1,0)</f>
        <v>1</v>
      </c>
      <c r="Q4997" s="3" t="n">
        <f aca="false">IF(AND(AVERAGE(F4997,J4997)=H4997,AVERAGE(G4997,I4997)=H4997),1,0)</f>
        <v>0</v>
      </c>
      <c r="R4997" s="0" t="n">
        <f aca="false">P4997*Q4997</f>
        <v>0</v>
      </c>
    </row>
    <row r="4998" customFormat="false" ht="15" hidden="false" customHeight="false" outlineLevel="0" collapsed="false">
      <c r="A4998" s="0" t="n">
        <v>80</v>
      </c>
      <c r="B4998" s="0" t="n">
        <v>21</v>
      </c>
      <c r="C4998" s="0" t="n">
        <v>34</v>
      </c>
      <c r="D4998" s="0" t="n">
        <v>85</v>
      </c>
      <c r="E4998" s="0" t="n">
        <v>51</v>
      </c>
      <c r="F4998" s="1" t="n">
        <f aca="false">SMALL($A4998:$E4998,1)</f>
        <v>21</v>
      </c>
      <c r="G4998" s="1" t="n">
        <f aca="false">SMALL($A4998:$E4998,2)</f>
        <v>34</v>
      </c>
      <c r="H4998" s="1" t="n">
        <f aca="false">SMALL($A4998:$E4998,3)</f>
        <v>51</v>
      </c>
      <c r="I4998" s="1" t="n">
        <f aca="false">SMALL($A4998:$E4998,4)</f>
        <v>80</v>
      </c>
      <c r="J4998" s="1" t="n">
        <f aca="false">SMALL($A4998:$E4998,5)</f>
        <v>85</v>
      </c>
      <c r="K4998" s="2" t="n">
        <f aca="false">COUNTIF($A4998:$E4998,A4998)-1</f>
        <v>0</v>
      </c>
      <c r="L4998" s="2" t="n">
        <f aca="false">COUNTIF($A4998:$E4998,B4998)-1</f>
        <v>0</v>
      </c>
      <c r="M4998" s="2" t="n">
        <f aca="false">COUNTIF($A4998:$E4998,C4998)-1</f>
        <v>0</v>
      </c>
      <c r="N4998" s="2" t="n">
        <f aca="false">COUNTIF($A4998:$E4998,D4998)-1</f>
        <v>0</v>
      </c>
      <c r="O4998" s="2" t="n">
        <f aca="false">COUNTIF($A4998:$E4998,E4998)-1</f>
        <v>0</v>
      </c>
      <c r="P4998" s="3" t="n">
        <f aca="false">IF(SUM(K4998:O4998)=0,1,0)</f>
        <v>1</v>
      </c>
      <c r="Q4998" s="3" t="n">
        <f aca="false">IF(AND(AVERAGE(F4998,J4998)=H4998,AVERAGE(G4998,I4998)=H4998),1,0)</f>
        <v>0</v>
      </c>
      <c r="R4998" s="0" t="n">
        <f aca="false">P4998*Q4998</f>
        <v>0</v>
      </c>
    </row>
    <row r="4999" customFormat="false" ht="15" hidden="false" customHeight="false" outlineLevel="0" collapsed="false">
      <c r="A4999" s="0" t="n">
        <v>23</v>
      </c>
      <c r="B4999" s="0" t="n">
        <v>41</v>
      </c>
      <c r="C4999" s="0" t="n">
        <v>34</v>
      </c>
      <c r="D4999" s="0" t="n">
        <v>41</v>
      </c>
      <c r="E4999" s="0" t="n">
        <v>92</v>
      </c>
      <c r="F4999" s="1" t="n">
        <f aca="false">SMALL($A4999:$E4999,1)</f>
        <v>23</v>
      </c>
      <c r="G4999" s="1" t="n">
        <f aca="false">SMALL($A4999:$E4999,2)</f>
        <v>34</v>
      </c>
      <c r="H4999" s="1" t="n">
        <f aca="false">SMALL($A4999:$E4999,3)</f>
        <v>41</v>
      </c>
      <c r="I4999" s="1" t="n">
        <f aca="false">SMALL($A4999:$E4999,4)</f>
        <v>41</v>
      </c>
      <c r="J4999" s="1" t="n">
        <f aca="false">SMALL($A4999:$E4999,5)</f>
        <v>92</v>
      </c>
      <c r="K4999" s="2" t="n">
        <f aca="false">COUNTIF($A4999:$E4999,A4999)-1</f>
        <v>0</v>
      </c>
      <c r="L4999" s="2" t="n">
        <f aca="false">COUNTIF($A4999:$E4999,B4999)-1</f>
        <v>1</v>
      </c>
      <c r="M4999" s="2" t="n">
        <f aca="false">COUNTIF($A4999:$E4999,C4999)-1</f>
        <v>0</v>
      </c>
      <c r="N4999" s="2" t="n">
        <f aca="false">COUNTIF($A4999:$E4999,D4999)-1</f>
        <v>1</v>
      </c>
      <c r="O4999" s="2" t="n">
        <f aca="false">COUNTIF($A4999:$E4999,E4999)-1</f>
        <v>0</v>
      </c>
      <c r="P4999" s="3" t="n">
        <f aca="false">IF(SUM(K4999:O4999)=0,1,0)</f>
        <v>0</v>
      </c>
      <c r="Q4999" s="3" t="n">
        <f aca="false">IF(AND(AVERAGE(F4999,J4999)=H4999,AVERAGE(G4999,I4999)=H4999),1,0)</f>
        <v>0</v>
      </c>
      <c r="R4999" s="0" t="n">
        <f aca="false">P4999*Q4999</f>
        <v>0</v>
      </c>
    </row>
    <row r="5000" customFormat="false" ht="15" hidden="false" customHeight="false" outlineLevel="0" collapsed="false">
      <c r="A5000" s="0" t="n">
        <v>23</v>
      </c>
      <c r="B5000" s="0" t="n">
        <v>40</v>
      </c>
      <c r="C5000" s="0" t="n">
        <v>27</v>
      </c>
      <c r="D5000" s="0" t="n">
        <v>48</v>
      </c>
      <c r="E5000" s="0" t="n">
        <v>28</v>
      </c>
      <c r="F5000" s="1" t="n">
        <f aca="false">SMALL($A5000:$E5000,1)</f>
        <v>23</v>
      </c>
      <c r="G5000" s="1" t="n">
        <f aca="false">SMALL($A5000:$E5000,2)</f>
        <v>27</v>
      </c>
      <c r="H5000" s="1" t="n">
        <f aca="false">SMALL($A5000:$E5000,3)</f>
        <v>28</v>
      </c>
      <c r="I5000" s="1" t="n">
        <f aca="false">SMALL($A5000:$E5000,4)</f>
        <v>40</v>
      </c>
      <c r="J5000" s="1" t="n">
        <f aca="false">SMALL($A5000:$E5000,5)</f>
        <v>48</v>
      </c>
      <c r="K5000" s="2" t="n">
        <f aca="false">COUNTIF($A5000:$E5000,A5000)-1</f>
        <v>0</v>
      </c>
      <c r="L5000" s="2" t="n">
        <f aca="false">COUNTIF($A5000:$E5000,B5000)-1</f>
        <v>0</v>
      </c>
      <c r="M5000" s="2" t="n">
        <f aca="false">COUNTIF($A5000:$E5000,C5000)-1</f>
        <v>0</v>
      </c>
      <c r="N5000" s="2" t="n">
        <f aca="false">COUNTIF($A5000:$E5000,D5000)-1</f>
        <v>0</v>
      </c>
      <c r="O5000" s="2" t="n">
        <f aca="false">COUNTIF($A5000:$E5000,E5000)-1</f>
        <v>0</v>
      </c>
      <c r="P5000" s="3" t="n">
        <f aca="false">IF(SUM(K5000:O5000)=0,1,0)</f>
        <v>1</v>
      </c>
      <c r="Q5000" s="3" t="n">
        <f aca="false">IF(AND(AVERAGE(F5000,J5000)=H5000,AVERAGE(G5000,I5000)=H5000),1,0)</f>
        <v>0</v>
      </c>
      <c r="R5000" s="0" t="n">
        <f aca="false">P5000*Q5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8T07:34:07Z</dcterms:created>
  <dc:creator>КП</dc:creator>
  <dc:description/>
  <dc:language>en-US</dc:language>
  <cp:lastModifiedBy>КП</cp:lastModifiedBy>
  <dcterms:modified xsi:type="dcterms:W3CDTF">2023-05-28T08:07:29Z</dcterms:modified>
  <cp:revision>0</cp:revision>
  <dc:subject/>
  <dc:title/>
</cp:coreProperties>
</file>